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CS1" sheetId="2" state="visible" r:id="rId3"/>
    <sheet name="CS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CRFB vs KTA</t>
  </si>
  <si>
    <t xml:space="preserve">CS1</t>
  </si>
  <si>
    <t xml:space="preserve">CS2</t>
  </si>
  <si>
    <t xml:space="preserve">BD-PSNR</t>
  </si>
  <si>
    <t xml:space="preserve">BD-Rate</t>
  </si>
  <si>
    <t xml:space="preserve">Avg</t>
  </si>
  <si>
    <t xml:space="preserve">Min</t>
  </si>
  <si>
    <t xml:space="preserve">Max</t>
  </si>
  <si>
    <t xml:space="preserve">Information</t>
  </si>
  <si>
    <t xml:space="preserve">Unmodified KTA 2.6r1</t>
  </si>
  <si>
    <t xml:space="preserve">KTA 2.6r1 with CRFB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5-pt BD-Rate</t>
  </si>
  <si>
    <t xml:space="preserve">Average BDLow+BDHigh</t>
  </si>
  <si>
    <t xml:space="preserve">MAX</t>
  </si>
  <si>
    <t xml:space="preserve">MIN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 t="s">
        <v>2</v>
      </c>
      <c r="F2" s="2"/>
    </row>
    <row r="3" customFormat="false" ht="12.75" hidden="false" customHeight="false" outlineLevel="0" collapsed="false">
      <c r="A3" s="1"/>
      <c r="B3" s="1"/>
      <c r="C3" s="2" t="s">
        <v>3</v>
      </c>
      <c r="D3" s="2" t="s">
        <v>4</v>
      </c>
      <c r="E3" s="2" t="s">
        <v>3</v>
      </c>
      <c r="F3" s="2" t="s">
        <v>4</v>
      </c>
      <c r="G3" s="3"/>
    </row>
    <row r="4" customFormat="false" ht="12.75" hidden="false" customHeight="false" outlineLevel="0" collapsed="false">
      <c r="A4" s="1" t="str">
        <f aca="false">CS1!B3</f>
        <v>S01</v>
      </c>
      <c r="B4" s="4" t="str">
        <f aca="false">CS1!B4</f>
        <v>Traffic</v>
      </c>
      <c r="C4" s="5" t="e">
        <f aca="false">CS1!U3</f>
        <v>#VALUE!</v>
      </c>
      <c r="D4" s="5" t="e">
        <f aca="false">CS1!V3</f>
        <v>#VALUE!</v>
      </c>
      <c r="E4" s="1"/>
      <c r="F4" s="1"/>
    </row>
    <row r="5" customFormat="false" ht="12.75" hidden="false" customHeight="false" outlineLevel="0" collapsed="false">
      <c r="A5" s="1" t="str">
        <f aca="false">CS1!B8</f>
        <v>S02</v>
      </c>
      <c r="B5" s="4" t="str">
        <f aca="false">CS1!B9</f>
        <v>PeopleOnStreet</v>
      </c>
      <c r="C5" s="5" t="e">
        <f aca="false">CS1!U8</f>
        <v>#VALUE!</v>
      </c>
      <c r="D5" s="5" t="e">
        <f aca="false">CS1!V8</f>
        <v>#VALUE!</v>
      </c>
      <c r="E5" s="1"/>
      <c r="F5" s="1"/>
    </row>
    <row r="6" customFormat="false" ht="12.75" hidden="false" customHeight="false" outlineLevel="0" collapsed="false">
      <c r="A6" s="1" t="str">
        <f aca="false">CS1!B13</f>
        <v>S03</v>
      </c>
      <c r="B6" s="4" t="str">
        <f aca="false">CS1!B14</f>
        <v>Kimono</v>
      </c>
      <c r="C6" s="5" t="e">
        <f aca="false">CS1!U13</f>
        <v>#VALUE!</v>
      </c>
      <c r="D6" s="5" t="e">
        <f aca="false">CS1!V13</f>
        <v>#VALUE!</v>
      </c>
      <c r="E6" s="6" t="e">
        <f aca="false">CS2!U3</f>
        <v>#VALUE!</v>
      </c>
      <c r="F6" s="6" t="e">
        <f aca="false">CS2!V3</f>
        <v>#VALUE!</v>
      </c>
    </row>
    <row r="7" customFormat="false" ht="12.75" hidden="false" customHeight="false" outlineLevel="0" collapsed="false">
      <c r="A7" s="1" t="str">
        <f aca="false">CS1!B18</f>
        <v>S04</v>
      </c>
      <c r="B7" s="4" t="str">
        <f aca="false">CS1!B19</f>
        <v>ParkScene</v>
      </c>
      <c r="C7" s="5" t="e">
        <f aca="false">CS1!U18</f>
        <v>#VALUE!</v>
      </c>
      <c r="D7" s="5" t="e">
        <f aca="false">CS1!V18</f>
        <v>#VALUE!</v>
      </c>
      <c r="E7" s="6" t="e">
        <f aca="false">CS2!U8</f>
        <v>#VALUE!</v>
      </c>
      <c r="F7" s="6" t="e">
        <f aca="false">CS2!V8</f>
        <v>#VALUE!</v>
      </c>
    </row>
    <row r="8" customFormat="false" ht="12.75" hidden="false" customHeight="false" outlineLevel="0" collapsed="false">
      <c r="A8" s="1" t="str">
        <f aca="false">CS1!B23</f>
        <v>S05</v>
      </c>
      <c r="B8" s="4" t="str">
        <f aca="false">CS1!B24</f>
        <v>Cactus</v>
      </c>
      <c r="C8" s="5" t="e">
        <f aca="false">CS1!U23</f>
        <v>#VALUE!</v>
      </c>
      <c r="D8" s="5" t="e">
        <f aca="false">CS1!V23</f>
        <v>#VALUE!</v>
      </c>
      <c r="E8" s="6" t="e">
        <f aca="false">CS2!U13</f>
        <v>#VALUE!</v>
      </c>
      <c r="F8" s="6" t="e">
        <f aca="false">CS2!V13</f>
        <v>#VALUE!</v>
      </c>
    </row>
    <row r="9" customFormat="false" ht="12.75" hidden="false" customHeight="false" outlineLevel="0" collapsed="false">
      <c r="A9" s="1" t="str">
        <f aca="false">CS1!B28</f>
        <v>S06</v>
      </c>
      <c r="B9" s="4" t="str">
        <f aca="false">CS1!B29</f>
        <v>BasketballDrive</v>
      </c>
      <c r="C9" s="5" t="e">
        <f aca="false">CS1!U28</f>
        <v>#VALUE!</v>
      </c>
      <c r="D9" s="5" t="e">
        <f aca="false">CS1!V28</f>
        <v>#VALUE!</v>
      </c>
      <c r="E9" s="6" t="e">
        <f aca="false">CS2!U18</f>
        <v>#VALUE!</v>
      </c>
      <c r="F9" s="6" t="e">
        <f aca="false">CS2!V18</f>
        <v>#VALUE!</v>
      </c>
    </row>
    <row r="10" customFormat="false" ht="12.75" hidden="false" customHeight="false" outlineLevel="0" collapsed="false">
      <c r="A10" s="1" t="str">
        <f aca="false">CS1!B33</f>
        <v>S07</v>
      </c>
      <c r="B10" s="4" t="str">
        <f aca="false">CS1!B34</f>
        <v>BQTerrace</v>
      </c>
      <c r="C10" s="5" t="e">
        <f aca="false">CS1!U33</f>
        <v>#VALUE!</v>
      </c>
      <c r="D10" s="5" t="e">
        <f aca="false">CS1!V33</f>
        <v>#VALUE!</v>
      </c>
      <c r="E10" s="6" t="e">
        <f aca="false">CS2!U23</f>
        <v>#VALUE!</v>
      </c>
      <c r="F10" s="6" t="e">
        <f aca="false">CS2!V23</f>
        <v>#VALUE!</v>
      </c>
    </row>
    <row r="11" customFormat="false" ht="12.75" hidden="false" customHeight="false" outlineLevel="0" collapsed="false">
      <c r="A11" s="1" t="str">
        <f aca="false">CS1!B38</f>
        <v>S08</v>
      </c>
      <c r="B11" s="4" t="str">
        <f aca="false">CS1!B39</f>
        <v>BasketballDrill</v>
      </c>
      <c r="C11" s="5" t="e">
        <f aca="false">CS1!U38</f>
        <v>#VALUE!</v>
      </c>
      <c r="D11" s="5" t="e">
        <f aca="false">CS1!V38</f>
        <v>#VALUE!</v>
      </c>
      <c r="E11" s="6" t="e">
        <f aca="false">CS2!U28</f>
        <v>#VALUE!</v>
      </c>
      <c r="F11" s="6" t="e">
        <f aca="false">CS2!V28</f>
        <v>#VALUE!</v>
      </c>
    </row>
    <row r="12" customFormat="false" ht="12.75" hidden="false" customHeight="false" outlineLevel="0" collapsed="false">
      <c r="A12" s="1" t="str">
        <f aca="false">CS1!B43</f>
        <v>S09</v>
      </c>
      <c r="B12" s="4" t="str">
        <f aca="false">CS1!B44</f>
        <v>BQMall</v>
      </c>
      <c r="C12" s="5" t="e">
        <f aca="false">CS1!U43</f>
        <v>#VALUE!</v>
      </c>
      <c r="D12" s="5" t="e">
        <f aca="false">CS1!V43</f>
        <v>#VALUE!</v>
      </c>
      <c r="E12" s="6" t="e">
        <f aca="false">CS2!U33</f>
        <v>#VALUE!</v>
      </c>
      <c r="F12" s="6" t="e">
        <f aca="false">CS2!V33</f>
        <v>#VALUE!</v>
      </c>
    </row>
    <row r="13" customFormat="false" ht="12.75" hidden="false" customHeight="false" outlineLevel="0" collapsed="false">
      <c r="A13" s="1" t="str">
        <f aca="false">CS1!B48</f>
        <v>S10</v>
      </c>
      <c r="B13" s="4" t="str">
        <f aca="false">CS1!B49</f>
        <v>PartyScene</v>
      </c>
      <c r="C13" s="5" t="e">
        <f aca="false">CS1!U48</f>
        <v>#VALUE!</v>
      </c>
      <c r="D13" s="5" t="e">
        <f aca="false">CS1!V48</f>
        <v>#VALUE!</v>
      </c>
      <c r="E13" s="6" t="e">
        <f aca="false">CS2!U38</f>
        <v>#VALUE!</v>
      </c>
      <c r="F13" s="6" t="e">
        <f aca="false">CS2!V38</f>
        <v>#VALUE!</v>
      </c>
    </row>
    <row r="14" customFormat="false" ht="12.75" hidden="false" customHeight="false" outlineLevel="0" collapsed="false">
      <c r="A14" s="1" t="str">
        <f aca="false">CS1!B53</f>
        <v>S11</v>
      </c>
      <c r="B14" s="4" t="str">
        <f aca="false">CS1!B54</f>
        <v>RaceHorses</v>
      </c>
      <c r="C14" s="5" t="e">
        <f aca="false">CS1!U53</f>
        <v>#VALUE!</v>
      </c>
      <c r="D14" s="5" t="e">
        <f aca="false">CS1!V53</f>
        <v>#VALUE!</v>
      </c>
      <c r="E14" s="6" t="e">
        <f aca="false">CS2!U43</f>
        <v>#VALUE!</v>
      </c>
      <c r="F14" s="6" t="e">
        <f aca="false">CS2!V43</f>
        <v>#VALUE!</v>
      </c>
    </row>
    <row r="15" customFormat="false" ht="12.75" hidden="false" customHeight="false" outlineLevel="0" collapsed="false">
      <c r="A15" s="1" t="str">
        <f aca="false">CS1!B58</f>
        <v>S12</v>
      </c>
      <c r="B15" s="4" t="str">
        <f aca="false">CS1!B59</f>
        <v>BasketballPass</v>
      </c>
      <c r="C15" s="5" t="e">
        <f aca="false">CS1!U58</f>
        <v>#VALUE!</v>
      </c>
      <c r="D15" s="5" t="e">
        <f aca="false">CS1!V58</f>
        <v>#VALUE!</v>
      </c>
      <c r="E15" s="6" t="e">
        <f aca="false">CS2!U48</f>
        <v>#VALUE!</v>
      </c>
      <c r="F15" s="6" t="e">
        <f aca="false">CS2!V48</f>
        <v>#VALUE!</v>
      </c>
      <c r="I15" s="7"/>
      <c r="J15" s="7"/>
    </row>
    <row r="16" customFormat="false" ht="12.75" hidden="false" customHeight="false" outlineLevel="0" collapsed="false">
      <c r="A16" s="1" t="str">
        <f aca="false">CS1!B63</f>
        <v>S13</v>
      </c>
      <c r="B16" s="4" t="str">
        <f aca="false">CS1!B64</f>
        <v>BQSquare</v>
      </c>
      <c r="C16" s="5" t="e">
        <f aca="false">CS1!U63</f>
        <v>#VALUE!</v>
      </c>
      <c r="D16" s="5" t="e">
        <f aca="false">CS1!V63</f>
        <v>#VALUE!</v>
      </c>
      <c r="E16" s="6" t="e">
        <f aca="false">CS2!U53</f>
        <v>#VALUE!</v>
      </c>
      <c r="F16" s="6" t="e">
        <f aca="false">CS2!V53</f>
        <v>#VALUE!</v>
      </c>
      <c r="I16" s="7"/>
      <c r="J16" s="7"/>
    </row>
    <row r="17" customFormat="false" ht="12.75" hidden="false" customHeight="false" outlineLevel="0" collapsed="false">
      <c r="A17" s="1" t="str">
        <f aca="false">CS1!B68</f>
        <v>S14</v>
      </c>
      <c r="B17" s="4" t="str">
        <f aca="false">CS1!B69</f>
        <v>BlowingBubbles</v>
      </c>
      <c r="C17" s="5" t="e">
        <f aca="false">CS1!U68</f>
        <v>#VALUE!</v>
      </c>
      <c r="D17" s="5" t="e">
        <f aca="false">CS1!V68</f>
        <v>#VALUE!</v>
      </c>
      <c r="E17" s="6" t="e">
        <f aca="false">CS2!U58</f>
        <v>#VALUE!</v>
      </c>
      <c r="F17" s="6" t="e">
        <f aca="false">CS2!V58</f>
        <v>#VALUE!</v>
      </c>
    </row>
    <row r="18" customFormat="false" ht="12.75" hidden="false" customHeight="false" outlineLevel="0" collapsed="false">
      <c r="A18" s="1" t="str">
        <f aca="false">CS1!B73</f>
        <v>S15</v>
      </c>
      <c r="B18" s="4" t="str">
        <f aca="false">CS1!B74</f>
        <v>RaceHorses</v>
      </c>
      <c r="C18" s="5" t="e">
        <f aca="false">CS1!U73</f>
        <v>#VALUE!</v>
      </c>
      <c r="D18" s="5" t="e">
        <f aca="false">CS1!V73</f>
        <v>#VALUE!</v>
      </c>
      <c r="E18" s="6" t="e">
        <f aca="false">CS2!U63</f>
        <v>#VALUE!</v>
      </c>
      <c r="F18" s="6" t="e">
        <f aca="false">CS2!V63</f>
        <v>#VALUE!</v>
      </c>
      <c r="I18" s="7"/>
      <c r="J18" s="7"/>
    </row>
    <row r="19" customFormat="false" ht="12.75" hidden="false" customHeight="false" outlineLevel="0" collapsed="false">
      <c r="A19" s="8" t="str">
        <f aca="false">CS2!B68</f>
        <v>S16</v>
      </c>
      <c r="B19" s="8" t="str">
        <f aca="false">CS2!B69</f>
        <v>Vidyo1</v>
      </c>
      <c r="C19" s="1"/>
      <c r="D19" s="1"/>
      <c r="E19" s="6" t="e">
        <f aca="false">CS2!U68</f>
        <v>#VALUE!</v>
      </c>
      <c r="F19" s="6" t="e">
        <f aca="false">CS2!V68</f>
        <v>#VALUE!</v>
      </c>
      <c r="I19" s="7"/>
      <c r="J19" s="7"/>
    </row>
    <row r="20" customFormat="false" ht="12.75" hidden="false" customHeight="false" outlineLevel="0" collapsed="false">
      <c r="A20" s="8" t="str">
        <f aca="false">CS2!B73</f>
        <v>S17</v>
      </c>
      <c r="B20" s="8" t="str">
        <f aca="false">CS2!B74</f>
        <v>Vidyo3</v>
      </c>
      <c r="C20" s="1"/>
      <c r="D20" s="1"/>
      <c r="E20" s="6" t="e">
        <f aca="false">CS2!U73</f>
        <v>#VALUE!</v>
      </c>
      <c r="F20" s="6" t="e">
        <f aca="false">CS2!V73</f>
        <v>#VALUE!</v>
      </c>
      <c r="I20" s="7"/>
      <c r="J20" s="7"/>
    </row>
    <row r="21" customFormat="false" ht="12.75" hidden="false" customHeight="false" outlineLevel="0" collapsed="false">
      <c r="A21" s="8" t="str">
        <f aca="false">CS2!B78</f>
        <v>S18</v>
      </c>
      <c r="B21" s="8" t="str">
        <f aca="false">CS2!B79</f>
        <v>Vidyo4</v>
      </c>
      <c r="C21" s="1"/>
      <c r="D21" s="1"/>
      <c r="E21" s="6" t="e">
        <f aca="false">CS2!U78</f>
        <v>#VALUE!</v>
      </c>
      <c r="F21" s="6" t="e">
        <f aca="false">CS2!V78</f>
        <v>#VALUE!</v>
      </c>
      <c r="I21" s="7"/>
      <c r="J21" s="7"/>
    </row>
    <row r="22" customFormat="false" ht="12.75" hidden="false" customHeight="false" outlineLevel="0" collapsed="false">
      <c r="A22" s="9"/>
      <c r="B22" s="10" t="s">
        <v>5</v>
      </c>
      <c r="C22" s="11" t="e">
        <f aca="false">AVERAGE(C4:C18)</f>
        <v>#VALUE!</v>
      </c>
      <c r="D22" s="11" t="e">
        <f aca="false">AVERAGE(D4:D18)</f>
        <v>#VALUE!</v>
      </c>
      <c r="E22" s="11" t="e">
        <f aca="false">AVERAGE(E6:E21)</f>
        <v>#VALUE!</v>
      </c>
      <c r="F22" s="11" t="e">
        <f aca="false">AVERAGE(F6:F21)</f>
        <v>#VALUE!</v>
      </c>
      <c r="G22" s="7"/>
    </row>
    <row r="23" customFormat="false" ht="12.75" hidden="false" customHeight="false" outlineLevel="0" collapsed="false">
      <c r="A23" s="9"/>
      <c r="B23" s="10" t="s">
        <v>6</v>
      </c>
      <c r="C23" s="11" t="e">
        <f aca="false">MIN(C4:C18)</f>
        <v>#VALUE!</v>
      </c>
      <c r="D23" s="11" t="e">
        <f aca="false">MIN(D4:D18)</f>
        <v>#VALUE!</v>
      </c>
      <c r="E23" s="11" t="e">
        <f aca="false">MIN(E6:E21)</f>
        <v>#VALUE!</v>
      </c>
      <c r="F23" s="11" t="e">
        <f aca="false">MIN(F6:F21)</f>
        <v>#VALUE!</v>
      </c>
      <c r="G23" s="7"/>
    </row>
    <row r="24" customFormat="false" ht="12.75" hidden="false" customHeight="false" outlineLevel="0" collapsed="false">
      <c r="A24" s="9"/>
      <c r="B24" s="10" t="s">
        <v>7</v>
      </c>
      <c r="C24" s="11" t="e">
        <f aca="false">MAX(C4:C18)</f>
        <v>#VALUE!</v>
      </c>
      <c r="D24" s="11" t="e">
        <f aca="false">MAX(D4:D18)</f>
        <v>#VALUE!</v>
      </c>
      <c r="E24" s="11" t="e">
        <f aca="false">MAX(E6:E21)</f>
        <v>#VALUE!</v>
      </c>
      <c r="F24" s="11" t="e">
        <f aca="false">MAX(F6:F21)</f>
        <v>#VALUE!</v>
      </c>
      <c r="G24" s="7"/>
    </row>
    <row r="25" customFormat="false" ht="12.75" hidden="false" customHeight="false" outlineLevel="0" collapsed="false">
      <c r="A25" s="12"/>
      <c r="G25" s="7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  <c r="G27" s="7"/>
    </row>
    <row r="28" customFormat="false" ht="12.75" hidden="false" customHeight="false" outlineLevel="0" collapsed="false">
      <c r="A28" s="12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A30" s="12"/>
      <c r="B30" s="12"/>
      <c r="C30" s="12"/>
      <c r="D30" s="12"/>
      <c r="F30" s="7"/>
      <c r="G30" s="7"/>
    </row>
    <row r="31" customFormat="false" ht="12.75" hidden="false" customHeight="false" outlineLevel="0" collapsed="false">
      <c r="A31" s="12"/>
      <c r="B31" s="12"/>
      <c r="C31" s="12"/>
      <c r="D31" s="12"/>
    </row>
    <row r="32" customFormat="false" ht="12.75" hidden="false" customHeight="false" outlineLevel="0" collapsed="false">
      <c r="A32" s="12"/>
      <c r="B32" s="12"/>
      <c r="C32" s="12"/>
      <c r="D32" s="12"/>
      <c r="F32" s="7"/>
      <c r="G32" s="7"/>
    </row>
    <row r="33" customFormat="false" ht="12.75" hidden="false" customHeight="false" outlineLevel="0" collapsed="false">
      <c r="A33" s="12"/>
      <c r="B33" s="12"/>
      <c r="C33" s="12"/>
      <c r="D33" s="12"/>
      <c r="F33" s="7"/>
      <c r="G33" s="7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A35" s="12"/>
      <c r="B35" s="12"/>
      <c r="C35" s="12"/>
      <c r="D35" s="12"/>
      <c r="F35" s="7"/>
      <c r="G35" s="7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  <c r="F37" s="7"/>
      <c r="G37" s="7"/>
    </row>
    <row r="38" customFormat="false" ht="12.75" hidden="false" customHeight="false" outlineLevel="0" collapsed="false">
      <c r="A38" s="12"/>
      <c r="B38" s="12"/>
      <c r="C38" s="12"/>
      <c r="D38" s="12"/>
      <c r="F38" s="7"/>
      <c r="G38" s="7"/>
    </row>
    <row r="39" customFormat="false" ht="12.75" hidden="false" customHeight="false" outlineLevel="0" collapsed="false">
      <c r="F39" s="7"/>
      <c r="G39" s="7"/>
    </row>
    <row r="40" customFormat="false" ht="12.75" hidden="false" customHeight="false" outlineLevel="0" collapsed="false">
      <c r="A40" s="12"/>
      <c r="B40" s="12"/>
      <c r="C40" s="12"/>
      <c r="D40" s="12"/>
      <c r="F40" s="7"/>
      <c r="G40" s="7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  <c r="F42" s="7"/>
      <c r="G42" s="7"/>
    </row>
    <row r="43" customFormat="false" ht="12.75" hidden="false" customHeight="false" outlineLevel="0" collapsed="false">
      <c r="A43" s="12"/>
      <c r="B43" s="12"/>
      <c r="C43" s="12"/>
      <c r="D43" s="12"/>
      <c r="F43" s="7"/>
      <c r="G43" s="7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A45" s="12"/>
      <c r="B45" s="12"/>
      <c r="C45" s="12"/>
      <c r="D45" s="12"/>
      <c r="F45" s="7"/>
      <c r="G45" s="7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50" customFormat="false" ht="12.75" hidden="false" customHeight="false" outlineLevel="0" collapsed="false">
      <c r="A50" s="12"/>
      <c r="B50" s="12"/>
      <c r="C50" s="12"/>
      <c r="D50" s="12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false" outlineLevel="0" collapsed="false">
      <c r="A52" s="12"/>
      <c r="B52" s="12"/>
      <c r="C52" s="12"/>
      <c r="D52" s="12"/>
    </row>
    <row r="53" customFormat="false" ht="12.75" hidden="false" customHeight="false" outlineLevel="0" collapsed="false">
      <c r="A53" s="12"/>
      <c r="B53" s="12"/>
      <c r="C53" s="12"/>
      <c r="D53" s="12"/>
    </row>
    <row r="54" customFormat="false" ht="12.75" hidden="false" customHeight="false" outlineLevel="0" collapsed="false">
      <c r="F54" s="7"/>
      <c r="G54" s="7"/>
    </row>
    <row r="55" customFormat="false" ht="12.75" hidden="false" customHeight="false" outlineLevel="0" collapsed="false">
      <c r="A55" s="12"/>
      <c r="B55" s="12"/>
      <c r="C55" s="12"/>
      <c r="D55" s="12"/>
      <c r="F55" s="7"/>
      <c r="G55" s="7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  <c r="F57" s="7"/>
      <c r="G57" s="7"/>
    </row>
    <row r="58" customFormat="false" ht="12.75" hidden="false" customHeight="false" outlineLevel="0" collapsed="false">
      <c r="A58" s="12"/>
      <c r="B58" s="12"/>
      <c r="C58" s="12"/>
      <c r="D58" s="12"/>
      <c r="F58" s="7"/>
      <c r="G58" s="7"/>
    </row>
    <row r="59" customFormat="false" ht="12.75" hidden="false" customHeight="false" outlineLevel="0" collapsed="false">
      <c r="F59" s="7"/>
      <c r="G59" s="7"/>
    </row>
    <row r="60" customFormat="false" ht="12.75" hidden="false" customHeight="false" outlineLevel="0" collapsed="false">
      <c r="A60" s="12"/>
      <c r="B60" s="12"/>
      <c r="C60" s="12"/>
      <c r="D60" s="12"/>
      <c r="F60" s="7"/>
      <c r="G60" s="7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  <c r="F62" s="7"/>
      <c r="G62" s="7"/>
    </row>
    <row r="63" customFormat="false" ht="12.75" hidden="false" customHeight="false" outlineLevel="0" collapsed="false">
      <c r="A63" s="12"/>
      <c r="B63" s="12"/>
      <c r="C63" s="12"/>
      <c r="D63" s="12"/>
      <c r="F63" s="7"/>
      <c r="G63" s="7"/>
    </row>
    <row r="64" customFormat="false" ht="12.75" hidden="false" customHeight="false" outlineLevel="0" collapsed="false">
      <c r="F64" s="7"/>
      <c r="G64" s="7"/>
    </row>
    <row r="65" customFormat="false" ht="12.75" hidden="false" customHeight="false" outlineLevel="0" collapsed="false">
      <c r="A65" s="12"/>
      <c r="B65" s="12"/>
      <c r="C65" s="12"/>
      <c r="D65" s="12"/>
      <c r="F65" s="7"/>
      <c r="G65" s="7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  <c r="F67" s="7"/>
      <c r="G67" s="7"/>
    </row>
    <row r="68" customFormat="false" ht="12.75" hidden="false" customHeight="false" outlineLevel="0" collapsed="false">
      <c r="A68" s="12"/>
      <c r="B68" s="12"/>
      <c r="C68" s="12"/>
      <c r="D68" s="12"/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A70" s="12"/>
      <c r="B70" s="12"/>
      <c r="C70" s="12"/>
      <c r="D70" s="12"/>
      <c r="F70" s="7"/>
      <c r="G70" s="7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  <c r="F72" s="7"/>
      <c r="G72" s="7"/>
    </row>
    <row r="73" customFormat="false" ht="12.75" hidden="false" customHeight="false" outlineLevel="0" collapsed="false">
      <c r="A73" s="12"/>
      <c r="B73" s="12"/>
      <c r="C73" s="12"/>
      <c r="D73" s="12"/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V82" activeCellId="0" sqref="V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8.99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4" width="8.28"/>
    <col collapsed="false" customWidth="true" hidden="true" outlineLevel="0" max="14" min="14" style="15" width="7.56"/>
    <col collapsed="false" customWidth="true" hidden="true" outlineLevel="0" max="16" min="15" style="14" width="7.56"/>
    <col collapsed="false" customWidth="true" hidden="false" outlineLevel="0" max="17" min="17" style="12" width="8.56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11.99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257" min="27" style="12" width="9.14"/>
  </cols>
  <sheetData>
    <row r="1" customFormat="false" ht="13.5" hidden="false" customHeight="true" outlineLevel="0" collapsed="false">
      <c r="A1" s="7"/>
      <c r="B1" s="7"/>
      <c r="C1" s="7"/>
      <c r="D1" s="16" t="s">
        <v>8</v>
      </c>
      <c r="E1" s="16"/>
      <c r="F1" s="16"/>
      <c r="G1" s="17"/>
      <c r="H1" s="18" t="s">
        <v>9</v>
      </c>
      <c r="I1" s="18"/>
      <c r="J1" s="18"/>
      <c r="K1" s="18"/>
      <c r="L1" s="18"/>
      <c r="M1" s="19"/>
      <c r="N1" s="20"/>
      <c r="O1" s="21"/>
      <c r="P1" s="21"/>
      <c r="Q1" s="22" t="s">
        <v>10</v>
      </c>
      <c r="R1" s="22"/>
      <c r="S1" s="22"/>
      <c r="T1" s="22"/>
      <c r="U1" s="22"/>
      <c r="V1" s="7"/>
    </row>
    <row r="2" customFormat="false" ht="12" hidden="false" customHeight="false" outlineLevel="0" collapsed="false">
      <c r="A2" s="7"/>
      <c r="B2" s="7"/>
      <c r="C2" s="23" t="s">
        <v>11</v>
      </c>
      <c r="D2" s="24" t="s">
        <v>12</v>
      </c>
      <c r="E2" s="25" t="s">
        <v>13</v>
      </c>
      <c r="F2" s="26" t="s">
        <v>14</v>
      </c>
      <c r="G2" s="27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</row>
    <row r="3" customFormat="false" ht="11.25" hidden="false" customHeight="false" outlineLevel="0" collapsed="false">
      <c r="A3" s="35" t="s">
        <v>24</v>
      </c>
      <c r="B3" s="35" t="s">
        <v>25</v>
      </c>
      <c r="C3" s="35" t="n">
        <v>22</v>
      </c>
      <c r="D3" s="36" t="n">
        <v>30</v>
      </c>
      <c r="E3" s="37" t="n">
        <v>73</v>
      </c>
      <c r="F3" s="38" t="n">
        <v>14000</v>
      </c>
      <c r="G3" s="39" t="n">
        <f aca="false">-($F3-H3)/$F3</f>
        <v>0.160465714285714</v>
      </c>
      <c r="H3" s="36" t="n">
        <v>16246.52</v>
      </c>
      <c r="I3" s="37" t="n">
        <v>41.72</v>
      </c>
      <c r="J3" s="37" t="n">
        <v>41.36</v>
      </c>
      <c r="K3" s="40" t="n">
        <v>43.72</v>
      </c>
      <c r="L3" s="41"/>
      <c r="M3" s="42"/>
      <c r="N3" s="43"/>
      <c r="O3" s="44"/>
      <c r="P3" s="45"/>
      <c r="Q3" s="36" t="n">
        <v>16271.41</v>
      </c>
      <c r="R3" s="37" t="n">
        <v>41.71</v>
      </c>
      <c r="S3" s="37" t="n">
        <v>41.35</v>
      </c>
      <c r="T3" s="40" t="n">
        <v>43.69</v>
      </c>
      <c r="U3" s="46" t="e">
        <f aca="false">PBJM($H3:$I7,Q3:R7,2)</f>
        <v>#VALUE!</v>
      </c>
      <c r="V3" s="46" t="e">
        <f aca="false">RBJM($H3:$I7,Q3:R7,2)</f>
        <v>#VALUE!</v>
      </c>
    </row>
    <row r="4" customFormat="false" ht="11.25" hidden="false" customHeight="false" outlineLevel="0" collapsed="false">
      <c r="A4" s="47" t="s">
        <v>26</v>
      </c>
      <c r="B4" s="47" t="s">
        <v>27</v>
      </c>
      <c r="C4" s="47" t="n">
        <v>25</v>
      </c>
      <c r="D4" s="48" t="n">
        <v>30</v>
      </c>
      <c r="E4" s="49" t="n">
        <v>73</v>
      </c>
      <c r="F4" s="50" t="n">
        <v>8000</v>
      </c>
      <c r="G4" s="39" t="n">
        <f aca="false">-($F4-H4)/$F4</f>
        <v>0.17230625</v>
      </c>
      <c r="H4" s="48" t="n">
        <v>9378.45</v>
      </c>
      <c r="I4" s="49" t="n">
        <v>40.21</v>
      </c>
      <c r="J4" s="49" t="n">
        <v>40.24</v>
      </c>
      <c r="K4" s="51" t="n">
        <v>42.58</v>
      </c>
      <c r="L4" s="52"/>
      <c r="M4" s="53"/>
      <c r="N4" s="54"/>
      <c r="O4" s="55"/>
      <c r="P4" s="39"/>
      <c r="Q4" s="48" t="n">
        <v>9382.19</v>
      </c>
      <c r="R4" s="49" t="n">
        <v>40.2</v>
      </c>
      <c r="S4" s="49" t="n">
        <v>40.23</v>
      </c>
      <c r="T4" s="51" t="n">
        <v>42.55</v>
      </c>
      <c r="U4" s="46" t="e">
        <f aca="false">PBJM($H3:$I6,Q3:R6,2)</f>
        <v>#VALUE!</v>
      </c>
      <c r="V4" s="46" t="e">
        <f aca="false">RBJM($H3:$I6,Q3:R6,2)</f>
        <v>#VALUE!</v>
      </c>
    </row>
    <row r="5" customFormat="false" ht="11.25" hidden="false" customHeight="false" outlineLevel="0" collapsed="false">
      <c r="A5" s="47"/>
      <c r="B5" s="47"/>
      <c r="C5" s="47" t="n">
        <v>28</v>
      </c>
      <c r="D5" s="48" t="n">
        <v>30</v>
      </c>
      <c r="E5" s="49" t="n">
        <v>73</v>
      </c>
      <c r="F5" s="50" t="n">
        <v>5000</v>
      </c>
      <c r="G5" s="39" t="n">
        <f aca="false">-($F5-H5)/$F5</f>
        <v>0.173228</v>
      </c>
      <c r="H5" s="48" t="n">
        <v>5866.14</v>
      </c>
      <c r="I5" s="49" t="n">
        <v>38.68</v>
      </c>
      <c r="J5" s="49" t="n">
        <v>39.17</v>
      </c>
      <c r="K5" s="51" t="n">
        <v>41.45</v>
      </c>
      <c r="L5" s="52"/>
      <c r="M5" s="53"/>
      <c r="N5" s="54"/>
      <c r="O5" s="55"/>
      <c r="P5" s="39"/>
      <c r="Q5" s="48" t="n">
        <v>5873.46</v>
      </c>
      <c r="R5" s="49" t="n">
        <v>38.66</v>
      </c>
      <c r="S5" s="49" t="n">
        <v>39.17</v>
      </c>
      <c r="T5" s="51" t="n">
        <v>41.43</v>
      </c>
      <c r="U5" s="46" t="e">
        <f aca="false">PBJM($H4:$I7,Q4:R7,2)</f>
        <v>#VALUE!</v>
      </c>
      <c r="V5" s="46" t="e">
        <f aca="false">RBJM($H4:$I7,Q4:R7,2)</f>
        <v>#VALUE!</v>
      </c>
    </row>
    <row r="6" customFormat="false" ht="11.25" hidden="false" customHeight="false" outlineLevel="0" collapsed="false">
      <c r="A6" s="47"/>
      <c r="B6" s="47"/>
      <c r="C6" s="47" t="n">
        <v>31</v>
      </c>
      <c r="D6" s="48" t="n">
        <v>30</v>
      </c>
      <c r="E6" s="49" t="n">
        <v>73</v>
      </c>
      <c r="F6" s="50" t="n">
        <v>3500</v>
      </c>
      <c r="G6" s="39" t="n">
        <f aca="false">-($F6-H6)/$F6</f>
        <v>0.0872485714285714</v>
      </c>
      <c r="H6" s="48" t="n">
        <v>3805.37</v>
      </c>
      <c r="I6" s="49" t="n">
        <v>37.12</v>
      </c>
      <c r="J6" s="49" t="n">
        <v>38.31</v>
      </c>
      <c r="K6" s="51" t="n">
        <v>40.58</v>
      </c>
      <c r="L6" s="52"/>
      <c r="M6" s="53"/>
      <c r="N6" s="54"/>
      <c r="O6" s="55"/>
      <c r="P6" s="39"/>
      <c r="Q6" s="48" t="n">
        <v>3806.83</v>
      </c>
      <c r="R6" s="49" t="n">
        <v>37.13</v>
      </c>
      <c r="S6" s="49" t="n">
        <v>38.31</v>
      </c>
      <c r="T6" s="51" t="n">
        <v>40.58</v>
      </c>
      <c r="U6" s="47"/>
      <c r="V6" s="47"/>
    </row>
    <row r="7" customFormat="false" ht="12" hidden="false" customHeight="false" outlineLevel="0" collapsed="false">
      <c r="A7" s="47"/>
      <c r="B7" s="56"/>
      <c r="C7" s="56" t="n">
        <v>33</v>
      </c>
      <c r="D7" s="57" t="n">
        <v>30</v>
      </c>
      <c r="E7" s="58" t="n">
        <v>73</v>
      </c>
      <c r="F7" s="59" t="n">
        <v>2500</v>
      </c>
      <c r="G7" s="60" t="n">
        <f aca="false">-($F7-H7)/$F7</f>
        <v>0.159508</v>
      </c>
      <c r="H7" s="57" t="n">
        <v>2898.77</v>
      </c>
      <c r="I7" s="58" t="n">
        <v>36.07</v>
      </c>
      <c r="J7" s="58" t="n">
        <v>37.62</v>
      </c>
      <c r="K7" s="61" t="n">
        <v>39.9</v>
      </c>
      <c r="L7" s="62"/>
      <c r="M7" s="63"/>
      <c r="N7" s="64"/>
      <c r="O7" s="65"/>
      <c r="P7" s="60"/>
      <c r="Q7" s="57" t="n">
        <v>2897.27</v>
      </c>
      <c r="R7" s="58" t="n">
        <v>36.07</v>
      </c>
      <c r="S7" s="58" t="n">
        <v>37.62</v>
      </c>
      <c r="T7" s="61" t="n">
        <v>39.89</v>
      </c>
      <c r="U7" s="56"/>
      <c r="V7" s="56"/>
    </row>
    <row r="8" customFormat="false" ht="11.25" hidden="false" customHeight="false" outlineLevel="0" collapsed="false">
      <c r="A8" s="47"/>
      <c r="B8" s="47" t="s">
        <v>28</v>
      </c>
      <c r="C8" s="47" t="n">
        <v>29</v>
      </c>
      <c r="D8" s="48" t="n">
        <v>30</v>
      </c>
      <c r="E8" s="37" t="n">
        <v>73</v>
      </c>
      <c r="F8" s="38" t="n">
        <v>14000</v>
      </c>
      <c r="G8" s="39" t="n">
        <f aca="false">-($F8-H8)/$F8</f>
        <v>0.02525</v>
      </c>
      <c r="H8" s="48" t="n">
        <v>14353.5</v>
      </c>
      <c r="I8" s="49" t="n">
        <v>36.22</v>
      </c>
      <c r="J8" s="49" t="n">
        <v>41.94</v>
      </c>
      <c r="K8" s="51" t="n">
        <v>42.62</v>
      </c>
      <c r="L8" s="52"/>
      <c r="M8" s="53"/>
      <c r="N8" s="54"/>
      <c r="O8" s="55"/>
      <c r="P8" s="39"/>
      <c r="Q8" s="48" t="n">
        <v>14343.19</v>
      </c>
      <c r="R8" s="49" t="n">
        <v>36.18</v>
      </c>
      <c r="S8" s="49" t="n">
        <v>41.93</v>
      </c>
      <c r="T8" s="51" t="n">
        <v>42.6</v>
      </c>
      <c r="U8" s="46" t="e">
        <f aca="false">PBJM($H8:$I12,Q8:R12,2)</f>
        <v>#VALUE!</v>
      </c>
      <c r="V8" s="46" t="e">
        <f aca="false">RBJM($H8:$I12,Q8:R12,2)</f>
        <v>#VALUE!</v>
      </c>
    </row>
    <row r="9" customFormat="false" ht="11.25" hidden="false" customHeight="false" outlineLevel="0" collapsed="false">
      <c r="A9" s="47"/>
      <c r="B9" s="47" t="s">
        <v>29</v>
      </c>
      <c r="C9" s="47" t="n">
        <v>33</v>
      </c>
      <c r="D9" s="48" t="n">
        <v>30</v>
      </c>
      <c r="E9" s="49" t="n">
        <v>73</v>
      </c>
      <c r="F9" s="50" t="n">
        <v>8000</v>
      </c>
      <c r="G9" s="39" t="n">
        <f aca="false">-($F9-H9)/$F9</f>
        <v>0.0930887499999999</v>
      </c>
      <c r="H9" s="48" t="n">
        <v>8744.71</v>
      </c>
      <c r="I9" s="49" t="n">
        <v>33.86</v>
      </c>
      <c r="J9" s="49" t="n">
        <v>40.63</v>
      </c>
      <c r="K9" s="51" t="n">
        <v>41.52</v>
      </c>
      <c r="L9" s="52"/>
      <c r="M9" s="53"/>
      <c r="N9" s="54"/>
      <c r="O9" s="55"/>
      <c r="P9" s="39"/>
      <c r="Q9" s="48" t="n">
        <v>8753.63</v>
      </c>
      <c r="R9" s="49" t="n">
        <v>33.85</v>
      </c>
      <c r="S9" s="49" t="n">
        <v>40.6</v>
      </c>
      <c r="T9" s="51" t="n">
        <v>41.5</v>
      </c>
      <c r="U9" s="46" t="e">
        <f aca="false">PBJM($H8:$I11,Q8:R11,2)</f>
        <v>#VALUE!</v>
      </c>
      <c r="V9" s="46" t="e">
        <f aca="false">RBJM($H8:$I11,Q8:R11,2)</f>
        <v>#VALUE!</v>
      </c>
    </row>
    <row r="10" customFormat="false" ht="11.25" hidden="false" customHeight="false" outlineLevel="0" collapsed="false">
      <c r="A10" s="47"/>
      <c r="B10" s="47"/>
      <c r="C10" s="47" t="n">
        <v>37</v>
      </c>
      <c r="D10" s="48" t="n">
        <v>30</v>
      </c>
      <c r="E10" s="49" t="n">
        <v>73</v>
      </c>
      <c r="F10" s="50" t="n">
        <v>5000</v>
      </c>
      <c r="G10" s="39" t="n">
        <f aca="false">-($F10-H10)/$F10</f>
        <v>0.119062</v>
      </c>
      <c r="H10" s="48" t="n">
        <v>5595.31</v>
      </c>
      <c r="I10" s="49" t="n">
        <v>31.7</v>
      </c>
      <c r="J10" s="49" t="n">
        <v>39.55</v>
      </c>
      <c r="K10" s="51" t="n">
        <v>40.51</v>
      </c>
      <c r="L10" s="52"/>
      <c r="M10" s="53"/>
      <c r="N10" s="54"/>
      <c r="O10" s="55"/>
      <c r="P10" s="39"/>
      <c r="Q10" s="48" t="n">
        <v>5591.4</v>
      </c>
      <c r="R10" s="49" t="n">
        <v>31.68</v>
      </c>
      <c r="S10" s="49" t="n">
        <v>39.53</v>
      </c>
      <c r="T10" s="51" t="n">
        <v>40.5</v>
      </c>
      <c r="U10" s="46" t="e">
        <f aca="false">PBJM($H9:$I12,Q9:R12,2)</f>
        <v>#VALUE!</v>
      </c>
      <c r="V10" s="46" t="e">
        <f aca="false">RBJM($H9:$I12,Q9:R12,2)</f>
        <v>#VALUE!</v>
      </c>
    </row>
    <row r="11" customFormat="false" ht="11.25" hidden="false" customHeight="false" outlineLevel="0" collapsed="false">
      <c r="A11" s="47"/>
      <c r="B11" s="47"/>
      <c r="C11" s="47" t="n">
        <v>41</v>
      </c>
      <c r="D11" s="48" t="n">
        <v>30</v>
      </c>
      <c r="E11" s="49" t="n">
        <v>73</v>
      </c>
      <c r="F11" s="50" t="n">
        <v>3500</v>
      </c>
      <c r="G11" s="39" t="n">
        <f aca="false">-($F11-H11)/$F11</f>
        <v>0.0199171428571429</v>
      </c>
      <c r="H11" s="48" t="n">
        <v>3569.71</v>
      </c>
      <c r="I11" s="49" t="n">
        <v>29.36</v>
      </c>
      <c r="J11" s="49" t="n">
        <v>38.6</v>
      </c>
      <c r="K11" s="51" t="n">
        <v>39.57</v>
      </c>
      <c r="L11" s="52"/>
      <c r="M11" s="53"/>
      <c r="N11" s="54"/>
      <c r="O11" s="55"/>
      <c r="P11" s="39"/>
      <c r="Q11" s="48" t="n">
        <v>3568.88</v>
      </c>
      <c r="R11" s="49" t="n">
        <v>29.36</v>
      </c>
      <c r="S11" s="49" t="n">
        <v>38.59</v>
      </c>
      <c r="T11" s="51" t="n">
        <v>39.56</v>
      </c>
      <c r="U11" s="47"/>
      <c r="V11" s="47"/>
    </row>
    <row r="12" customFormat="false" ht="12" hidden="false" customHeight="false" outlineLevel="0" collapsed="false">
      <c r="A12" s="56"/>
      <c r="B12" s="56"/>
      <c r="C12" s="56" t="n">
        <v>43</v>
      </c>
      <c r="D12" s="57" t="n">
        <v>30</v>
      </c>
      <c r="E12" s="58" t="n">
        <v>73</v>
      </c>
      <c r="F12" s="59" t="n">
        <v>2500</v>
      </c>
      <c r="G12" s="60" t="n">
        <f aca="false">-($F12-H12)/$F12</f>
        <v>0.147872</v>
      </c>
      <c r="H12" s="48" t="n">
        <v>2869.68</v>
      </c>
      <c r="I12" s="49" t="n">
        <v>28.06</v>
      </c>
      <c r="J12" s="49" t="n">
        <v>38.18</v>
      </c>
      <c r="K12" s="51" t="n">
        <v>39.2</v>
      </c>
      <c r="L12" s="52"/>
      <c r="M12" s="53"/>
      <c r="N12" s="54"/>
      <c r="O12" s="55"/>
      <c r="P12" s="39"/>
      <c r="Q12" s="48" t="n">
        <v>2894.24</v>
      </c>
      <c r="R12" s="49" t="n">
        <v>28.15</v>
      </c>
      <c r="S12" s="49" t="n">
        <v>38.24</v>
      </c>
      <c r="T12" s="51" t="n">
        <v>39.25</v>
      </c>
      <c r="U12" s="56"/>
      <c r="V12" s="56"/>
    </row>
    <row r="13" customFormat="false" ht="11.25" hidden="false" customHeight="false" outlineLevel="0" collapsed="false">
      <c r="A13" s="35" t="s">
        <v>30</v>
      </c>
      <c r="B13" s="35" t="s">
        <v>31</v>
      </c>
      <c r="C13" s="35" t="n">
        <v>21</v>
      </c>
      <c r="D13" s="36" t="n">
        <v>24</v>
      </c>
      <c r="E13" s="37" t="n">
        <v>121</v>
      </c>
      <c r="F13" s="66" t="n">
        <v>6000</v>
      </c>
      <c r="G13" s="39" t="n">
        <f aca="false">-($F13-H13)/$F13</f>
        <v>0.162385</v>
      </c>
      <c r="H13" s="36" t="n">
        <v>6974.31</v>
      </c>
      <c r="I13" s="37" t="n">
        <v>42.03</v>
      </c>
      <c r="J13" s="37" t="n">
        <v>43.61</v>
      </c>
      <c r="K13" s="40" t="n">
        <v>45.23</v>
      </c>
      <c r="L13" s="41"/>
      <c r="M13" s="42"/>
      <c r="N13" s="67"/>
      <c r="O13" s="44"/>
      <c r="P13" s="45"/>
      <c r="Q13" s="36" t="n">
        <v>6989.3</v>
      </c>
      <c r="R13" s="37" t="n">
        <v>42.04</v>
      </c>
      <c r="S13" s="37" t="n">
        <v>43.61</v>
      </c>
      <c r="T13" s="40" t="n">
        <v>45.23</v>
      </c>
      <c r="U13" s="46" t="e">
        <f aca="false">PBJM($H13:$I17,Q13:R17,2)</f>
        <v>#VALUE!</v>
      </c>
      <c r="V13" s="46" t="e">
        <f aca="false">RBJM($H13:$I17,Q13:R17,2)</f>
        <v>#VALUE!</v>
      </c>
    </row>
    <row r="14" customFormat="false" ht="11.25" hidden="false" customHeight="false" outlineLevel="0" collapsed="false">
      <c r="A14" s="47" t="s">
        <v>32</v>
      </c>
      <c r="B14" s="47" t="s">
        <v>33</v>
      </c>
      <c r="C14" s="47" t="n">
        <v>24</v>
      </c>
      <c r="D14" s="48" t="n">
        <v>24</v>
      </c>
      <c r="E14" s="49" t="n">
        <v>121</v>
      </c>
      <c r="F14" s="68" t="n">
        <v>4000</v>
      </c>
      <c r="G14" s="39" t="n">
        <f aca="false">-($F14-H14)/$F14</f>
        <v>0.0678924999999999</v>
      </c>
      <c r="H14" s="48" t="n">
        <v>4271.57</v>
      </c>
      <c r="I14" s="49" t="n">
        <v>41.08</v>
      </c>
      <c r="J14" s="49" t="n">
        <v>42.78</v>
      </c>
      <c r="K14" s="51" t="n">
        <v>44.15</v>
      </c>
      <c r="L14" s="52"/>
      <c r="M14" s="53"/>
      <c r="N14" s="54"/>
      <c r="O14" s="55"/>
      <c r="P14" s="39"/>
      <c r="Q14" s="48" t="n">
        <v>4270.19</v>
      </c>
      <c r="R14" s="49" t="n">
        <v>41.08</v>
      </c>
      <c r="S14" s="49" t="n">
        <v>42.78</v>
      </c>
      <c r="T14" s="51" t="n">
        <v>44.15</v>
      </c>
      <c r="U14" s="46" t="e">
        <f aca="false">PBJM($H13:$I16,Q13:R16,2)</f>
        <v>#VALUE!</v>
      </c>
      <c r="V14" s="46" t="e">
        <f aca="false">RBJM($H13:$I16,Q13:R16,2)</f>
        <v>#VALUE!</v>
      </c>
    </row>
    <row r="15" customFormat="false" ht="11.25" hidden="false" customHeight="false" outlineLevel="0" collapsed="false">
      <c r="A15" s="47"/>
      <c r="B15" s="47"/>
      <c r="C15" s="47" t="n">
        <v>27</v>
      </c>
      <c r="D15" s="48" t="n">
        <v>24</v>
      </c>
      <c r="E15" s="49" t="n">
        <v>121</v>
      </c>
      <c r="F15" s="68" t="n">
        <v>2500</v>
      </c>
      <c r="G15" s="39" t="n">
        <f aca="false">-($F15-H15)/$F15</f>
        <v>0.108444</v>
      </c>
      <c r="H15" s="48" t="n">
        <v>2771.11</v>
      </c>
      <c r="I15" s="49" t="n">
        <v>39.9</v>
      </c>
      <c r="J15" s="49" t="n">
        <v>41.95</v>
      </c>
      <c r="K15" s="51" t="n">
        <v>43.1</v>
      </c>
      <c r="L15" s="52"/>
      <c r="M15" s="53"/>
      <c r="N15" s="54"/>
      <c r="O15" s="55"/>
      <c r="P15" s="39"/>
      <c r="Q15" s="48" t="n">
        <v>2772.77</v>
      </c>
      <c r="R15" s="49" t="n">
        <v>39.9</v>
      </c>
      <c r="S15" s="49" t="n">
        <v>41.95</v>
      </c>
      <c r="T15" s="51" t="n">
        <v>43.1</v>
      </c>
      <c r="U15" s="46" t="e">
        <f aca="false">PBJM($H14:$I17,Q14:R17,2)</f>
        <v>#VALUE!</v>
      </c>
      <c r="V15" s="46" t="e">
        <f aca="false">RBJM($H14:$I17,Q14:R17,2)</f>
        <v>#VALUE!</v>
      </c>
    </row>
    <row r="16" customFormat="false" ht="11.25" hidden="false" customHeight="false" outlineLevel="0" collapsed="false">
      <c r="A16" s="47"/>
      <c r="B16" s="47"/>
      <c r="C16" s="47" t="n">
        <v>30</v>
      </c>
      <c r="D16" s="48" t="n">
        <v>24</v>
      </c>
      <c r="E16" s="49" t="n">
        <v>121</v>
      </c>
      <c r="F16" s="68" t="n">
        <v>1600</v>
      </c>
      <c r="G16" s="39" t="n">
        <f aca="false">-($F16-H16)/$F16</f>
        <v>0.14425625</v>
      </c>
      <c r="H16" s="48" t="n">
        <v>1830.81</v>
      </c>
      <c r="I16" s="49" t="n">
        <v>38.57</v>
      </c>
      <c r="J16" s="49" t="n">
        <v>41.22</v>
      </c>
      <c r="K16" s="51" t="n">
        <v>42.27</v>
      </c>
      <c r="L16" s="52"/>
      <c r="M16" s="53"/>
      <c r="N16" s="54"/>
      <c r="O16" s="55"/>
      <c r="P16" s="39"/>
      <c r="Q16" s="48" t="n">
        <v>1831.22</v>
      </c>
      <c r="R16" s="49" t="n">
        <v>38.56</v>
      </c>
      <c r="S16" s="49" t="n">
        <v>41.22</v>
      </c>
      <c r="T16" s="51" t="n">
        <v>42.28</v>
      </c>
      <c r="U16" s="47"/>
      <c r="V16" s="47"/>
    </row>
    <row r="17" customFormat="false" ht="12" hidden="false" customHeight="false" outlineLevel="0" collapsed="false">
      <c r="A17" s="47"/>
      <c r="B17" s="56"/>
      <c r="C17" s="56" t="n">
        <v>34</v>
      </c>
      <c r="D17" s="57" t="n">
        <v>24</v>
      </c>
      <c r="E17" s="58" t="n">
        <v>121</v>
      </c>
      <c r="F17" s="69" t="n">
        <v>1000</v>
      </c>
      <c r="G17" s="60" t="n">
        <f aca="false">-($F17-H17)/$F17</f>
        <v>0.0643199999999999</v>
      </c>
      <c r="H17" s="57" t="n">
        <v>1064.32</v>
      </c>
      <c r="I17" s="58" t="n">
        <v>36.65</v>
      </c>
      <c r="J17" s="58" t="n">
        <v>40.15</v>
      </c>
      <c r="K17" s="61" t="n">
        <v>41.14</v>
      </c>
      <c r="L17" s="62"/>
      <c r="M17" s="63"/>
      <c r="N17" s="64"/>
      <c r="O17" s="65"/>
      <c r="P17" s="60"/>
      <c r="Q17" s="57" t="n">
        <v>1065.1</v>
      </c>
      <c r="R17" s="58" t="n">
        <v>36.65</v>
      </c>
      <c r="S17" s="58" t="n">
        <v>40.15</v>
      </c>
      <c r="T17" s="61" t="n">
        <v>41.13</v>
      </c>
      <c r="U17" s="56"/>
      <c r="V17" s="56"/>
    </row>
    <row r="18" customFormat="false" ht="11.25" hidden="false" customHeight="false" outlineLevel="0" collapsed="false">
      <c r="A18" s="47"/>
      <c r="B18" s="35" t="s">
        <v>34</v>
      </c>
      <c r="C18" s="35" t="n">
        <v>24</v>
      </c>
      <c r="D18" s="36" t="n">
        <v>24</v>
      </c>
      <c r="E18" s="37" t="n">
        <v>121</v>
      </c>
      <c r="F18" s="66" t="n">
        <v>6000</v>
      </c>
      <c r="G18" s="45" t="n">
        <f aca="false">-($F18-H18)/$F18</f>
        <v>0.157268333333333</v>
      </c>
      <c r="H18" s="48" t="n">
        <v>6943.61</v>
      </c>
      <c r="I18" s="49" t="n">
        <v>39.05</v>
      </c>
      <c r="J18" s="49" t="n">
        <v>41.21</v>
      </c>
      <c r="K18" s="51" t="n">
        <v>42.25</v>
      </c>
      <c r="L18" s="52"/>
      <c r="M18" s="53"/>
      <c r="N18" s="54"/>
      <c r="O18" s="55"/>
      <c r="P18" s="39"/>
      <c r="Q18" s="48" t="n">
        <v>6945.59</v>
      </c>
      <c r="R18" s="49" t="n">
        <v>39.04</v>
      </c>
      <c r="S18" s="49" t="n">
        <v>41.21</v>
      </c>
      <c r="T18" s="51" t="n">
        <v>42.25</v>
      </c>
      <c r="U18" s="46" t="e">
        <f aca="false">PBJM($H18:$I22,Q18:R22,2)</f>
        <v>#VALUE!</v>
      </c>
      <c r="V18" s="46" t="e">
        <f aca="false">RBJM($H18:$I22,Q18:R22,2)</f>
        <v>#VALUE!</v>
      </c>
    </row>
    <row r="19" customFormat="false" ht="11.25" hidden="false" customHeight="false" outlineLevel="0" collapsed="false">
      <c r="A19" s="47"/>
      <c r="B19" s="47" t="s">
        <v>35</v>
      </c>
      <c r="C19" s="47" t="n">
        <v>27</v>
      </c>
      <c r="D19" s="48" t="n">
        <v>24</v>
      </c>
      <c r="E19" s="49" t="n">
        <v>121</v>
      </c>
      <c r="F19" s="68" t="n">
        <v>4000</v>
      </c>
      <c r="G19" s="39" t="n">
        <f aca="false">-($F19-H19)/$F19</f>
        <v>0.0763824999999999</v>
      </c>
      <c r="H19" s="48" t="n">
        <v>4305.53</v>
      </c>
      <c r="I19" s="49" t="n">
        <v>37.49</v>
      </c>
      <c r="J19" s="49" t="n">
        <v>40.07</v>
      </c>
      <c r="K19" s="51" t="n">
        <v>41.05</v>
      </c>
      <c r="L19" s="52"/>
      <c r="M19" s="53"/>
      <c r="N19" s="54"/>
      <c r="O19" s="55"/>
      <c r="P19" s="39"/>
      <c r="Q19" s="48" t="n">
        <v>4304.55</v>
      </c>
      <c r="R19" s="49" t="n">
        <v>37.49</v>
      </c>
      <c r="S19" s="49" t="n">
        <v>40.06</v>
      </c>
      <c r="T19" s="51" t="n">
        <v>41.04</v>
      </c>
      <c r="U19" s="46" t="e">
        <f aca="false">PBJM($H18:$I21,Q18:R21,2)</f>
        <v>#VALUE!</v>
      </c>
      <c r="V19" s="46" t="e">
        <f aca="false">RBJM($H18:$I21,Q18:R21,2)</f>
        <v>#VALUE!</v>
      </c>
    </row>
    <row r="20" customFormat="false" ht="11.25" hidden="false" customHeight="false" outlineLevel="0" collapsed="false">
      <c r="A20" s="47"/>
      <c r="B20" s="47"/>
      <c r="C20" s="47" t="n">
        <v>30</v>
      </c>
      <c r="D20" s="48" t="n">
        <v>24</v>
      </c>
      <c r="E20" s="49" t="n">
        <v>121</v>
      </c>
      <c r="F20" s="68" t="n">
        <v>2500</v>
      </c>
      <c r="G20" s="39" t="n">
        <f aca="false">-($F20-H20)/$F20</f>
        <v>0.091448</v>
      </c>
      <c r="H20" s="48" t="n">
        <v>2728.62</v>
      </c>
      <c r="I20" s="49" t="n">
        <v>35.93</v>
      </c>
      <c r="J20" s="49" t="n">
        <v>39.1</v>
      </c>
      <c r="K20" s="51" t="n">
        <v>40.16</v>
      </c>
      <c r="L20" s="52"/>
      <c r="M20" s="53"/>
      <c r="N20" s="54"/>
      <c r="O20" s="55"/>
      <c r="P20" s="39"/>
      <c r="Q20" s="48" t="n">
        <v>2729.03</v>
      </c>
      <c r="R20" s="49" t="n">
        <v>35.93</v>
      </c>
      <c r="S20" s="49" t="n">
        <v>39.1</v>
      </c>
      <c r="T20" s="51" t="n">
        <v>40.15</v>
      </c>
      <c r="U20" s="46" t="e">
        <f aca="false">PBJM($H19:$I22,Q19:R22,2)</f>
        <v>#VALUE!</v>
      </c>
      <c r="V20" s="46" t="e">
        <f aca="false">RBJM($H19:$I22,Q19:R22,2)</f>
        <v>#VALUE!</v>
      </c>
    </row>
    <row r="21" customFormat="false" ht="11.25" hidden="false" customHeight="false" outlineLevel="0" collapsed="false">
      <c r="A21" s="47"/>
      <c r="B21" s="47"/>
      <c r="C21" s="47" t="n">
        <v>33</v>
      </c>
      <c r="D21" s="48" t="n">
        <v>24</v>
      </c>
      <c r="E21" s="49" t="n">
        <v>121</v>
      </c>
      <c r="F21" s="68" t="n">
        <v>1600</v>
      </c>
      <c r="G21" s="39" t="n">
        <f aca="false">-($F21-H21)/$F21</f>
        <v>0.0763312500000001</v>
      </c>
      <c r="H21" s="48" t="n">
        <v>1722.13</v>
      </c>
      <c r="I21" s="49" t="n">
        <v>34.37</v>
      </c>
      <c r="J21" s="49" t="n">
        <v>37.99</v>
      </c>
      <c r="K21" s="51" t="n">
        <v>39.31</v>
      </c>
      <c r="L21" s="52"/>
      <c r="M21" s="53"/>
      <c r="N21" s="54"/>
      <c r="O21" s="55"/>
      <c r="P21" s="39"/>
      <c r="Q21" s="48" t="n">
        <v>1722.3</v>
      </c>
      <c r="R21" s="49" t="n">
        <v>34.37</v>
      </c>
      <c r="S21" s="49" t="n">
        <v>37.98</v>
      </c>
      <c r="T21" s="51" t="n">
        <v>39.3</v>
      </c>
      <c r="U21" s="47"/>
      <c r="V21" s="47"/>
    </row>
    <row r="22" customFormat="false" ht="12" hidden="false" customHeight="false" outlineLevel="0" collapsed="false">
      <c r="A22" s="47"/>
      <c r="B22" s="56"/>
      <c r="C22" s="56" t="n">
        <v>36</v>
      </c>
      <c r="D22" s="57" t="n">
        <v>24</v>
      </c>
      <c r="E22" s="58" t="n">
        <v>121</v>
      </c>
      <c r="F22" s="69" t="n">
        <v>1000</v>
      </c>
      <c r="G22" s="60" t="n">
        <f aca="false">-($F22-H22)/$F22</f>
        <v>0.10008</v>
      </c>
      <c r="H22" s="48" t="n">
        <v>1100.08</v>
      </c>
      <c r="I22" s="49" t="n">
        <v>32.88</v>
      </c>
      <c r="J22" s="49" t="n">
        <v>37.13</v>
      </c>
      <c r="K22" s="51" t="n">
        <v>38.7</v>
      </c>
      <c r="L22" s="52"/>
      <c r="M22" s="53"/>
      <c r="N22" s="54"/>
      <c r="O22" s="55"/>
      <c r="P22" s="39"/>
      <c r="Q22" s="48" t="n">
        <v>1101.03</v>
      </c>
      <c r="R22" s="49" t="n">
        <v>32.88</v>
      </c>
      <c r="S22" s="49" t="n">
        <v>37.13</v>
      </c>
      <c r="T22" s="51" t="n">
        <v>38.7</v>
      </c>
      <c r="U22" s="56"/>
      <c r="V22" s="56"/>
    </row>
    <row r="23" customFormat="false" ht="11.25" hidden="false" customHeight="false" outlineLevel="0" collapsed="false">
      <c r="A23" s="47"/>
      <c r="B23" s="35" t="s">
        <v>36</v>
      </c>
      <c r="C23" s="35" t="n">
        <v>25</v>
      </c>
      <c r="D23" s="36" t="n">
        <v>50</v>
      </c>
      <c r="E23" s="37" t="n">
        <v>121</v>
      </c>
      <c r="F23" s="66" t="n">
        <v>10000</v>
      </c>
      <c r="G23" s="45" t="n">
        <f aca="false">-($F23-H23)/$F23</f>
        <v>0.095693</v>
      </c>
      <c r="H23" s="36" t="n">
        <v>10956.93</v>
      </c>
      <c r="I23" s="37" t="n">
        <v>37.46</v>
      </c>
      <c r="J23" s="37" t="n">
        <v>39.17</v>
      </c>
      <c r="K23" s="40" t="n">
        <v>41.95</v>
      </c>
      <c r="L23" s="41"/>
      <c r="M23" s="42"/>
      <c r="N23" s="43"/>
      <c r="O23" s="44"/>
      <c r="P23" s="45"/>
      <c r="Q23" s="36" t="n">
        <v>10966.14</v>
      </c>
      <c r="R23" s="37" t="n">
        <v>37.46</v>
      </c>
      <c r="S23" s="37" t="n">
        <v>39.16</v>
      </c>
      <c r="T23" s="40" t="n">
        <v>41.94</v>
      </c>
      <c r="U23" s="46" t="e">
        <f aca="false">PBJM($H23:$I27,Q23:R27,2)</f>
        <v>#VALUE!</v>
      </c>
      <c r="V23" s="46" t="e">
        <f aca="false">RBJM($H23:$I27,Q23:R27,2)</f>
        <v>#VALUE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8" t="n">
        <v>50</v>
      </c>
      <c r="E24" s="49" t="n">
        <v>121</v>
      </c>
      <c r="F24" s="68" t="n">
        <v>7000</v>
      </c>
      <c r="G24" s="39" t="n">
        <f aca="false">-($F24-H24)/$F24</f>
        <v>0.0799671428571429</v>
      </c>
      <c r="H24" s="48" t="n">
        <v>7559.77</v>
      </c>
      <c r="I24" s="49" t="n">
        <v>36.77</v>
      </c>
      <c r="J24" s="49" t="n">
        <v>38.78</v>
      </c>
      <c r="K24" s="51" t="n">
        <v>41.25</v>
      </c>
      <c r="L24" s="52"/>
      <c r="M24" s="53"/>
      <c r="N24" s="54"/>
      <c r="O24" s="55"/>
      <c r="P24" s="39"/>
      <c r="Q24" s="48" t="n">
        <v>7564.81</v>
      </c>
      <c r="R24" s="49" t="n">
        <v>36.77</v>
      </c>
      <c r="S24" s="49" t="n">
        <v>38.78</v>
      </c>
      <c r="T24" s="51" t="n">
        <v>41.24</v>
      </c>
      <c r="U24" s="46" t="e">
        <f aca="false">PBJM($H23:$I26,Q23:R26,2)</f>
        <v>#VALUE!</v>
      </c>
      <c r="V24" s="46" t="e">
        <f aca="false">RBJM($H23:$I26,Q23:R26,2)</f>
        <v>#VALUE!</v>
      </c>
    </row>
    <row r="25" customFormat="false" ht="11.25" hidden="false" customHeight="false" outlineLevel="0" collapsed="false">
      <c r="A25" s="47"/>
      <c r="B25" s="47"/>
      <c r="C25" s="47" t="n">
        <v>30</v>
      </c>
      <c r="D25" s="48" t="n">
        <v>50</v>
      </c>
      <c r="E25" s="49" t="n">
        <v>121</v>
      </c>
      <c r="F25" s="68" t="n">
        <v>4500</v>
      </c>
      <c r="G25" s="39" t="n">
        <f aca="false">-($F25-H25)/$F25</f>
        <v>0.0531377777777778</v>
      </c>
      <c r="H25" s="48" t="n">
        <v>4739.12</v>
      </c>
      <c r="I25" s="49" t="n">
        <v>35.64</v>
      </c>
      <c r="J25" s="49" t="n">
        <v>38.25</v>
      </c>
      <c r="K25" s="51" t="n">
        <v>40.33</v>
      </c>
      <c r="L25" s="52"/>
      <c r="M25" s="53"/>
      <c r="N25" s="54"/>
      <c r="O25" s="55"/>
      <c r="P25" s="39"/>
      <c r="Q25" s="48" t="n">
        <v>4740.16</v>
      </c>
      <c r="R25" s="49" t="n">
        <v>35.64</v>
      </c>
      <c r="S25" s="49" t="n">
        <v>38.25</v>
      </c>
      <c r="T25" s="51" t="n">
        <v>40.31</v>
      </c>
      <c r="U25" s="46" t="e">
        <f aca="false">PBJM($H24:$I27,Q24:R27,2)</f>
        <v>#VALUE!</v>
      </c>
      <c r="V25" s="46" t="e">
        <f aca="false">RBJM($H24:$I27,Q24:R27,2)</f>
        <v>#VALUE!</v>
      </c>
    </row>
    <row r="26" customFormat="false" ht="11.25" hidden="false" customHeight="false" outlineLevel="0" collapsed="false">
      <c r="A26" s="47"/>
      <c r="B26" s="47"/>
      <c r="C26" s="47" t="n">
        <v>32</v>
      </c>
      <c r="D26" s="48" t="n">
        <v>50</v>
      </c>
      <c r="E26" s="49" t="n">
        <v>121</v>
      </c>
      <c r="F26" s="68" t="n">
        <v>3000</v>
      </c>
      <c r="G26" s="39" t="n">
        <f aca="false">-($F26-H26)/$F26</f>
        <v>0.18441</v>
      </c>
      <c r="H26" s="48" t="n">
        <v>3553.23</v>
      </c>
      <c r="I26" s="49" t="n">
        <v>34.81</v>
      </c>
      <c r="J26" s="49" t="n">
        <v>37.8</v>
      </c>
      <c r="K26" s="51" t="n">
        <v>39.6</v>
      </c>
      <c r="L26" s="52"/>
      <c r="M26" s="53"/>
      <c r="N26" s="54"/>
      <c r="O26" s="55"/>
      <c r="P26" s="39"/>
      <c r="Q26" s="48" t="n">
        <v>3552.73</v>
      </c>
      <c r="R26" s="49" t="n">
        <v>34.81</v>
      </c>
      <c r="S26" s="49" t="n">
        <v>37.8</v>
      </c>
      <c r="T26" s="51" t="n">
        <v>39.59</v>
      </c>
      <c r="U26" s="47"/>
      <c r="V26" s="47"/>
    </row>
    <row r="27" customFormat="false" ht="12" hidden="false" customHeight="false" outlineLevel="0" collapsed="false">
      <c r="A27" s="47"/>
      <c r="B27" s="56"/>
      <c r="C27" s="56" t="n">
        <v>35</v>
      </c>
      <c r="D27" s="57" t="n">
        <v>50</v>
      </c>
      <c r="E27" s="58" t="n">
        <v>121</v>
      </c>
      <c r="F27" s="69" t="n">
        <v>2000</v>
      </c>
      <c r="G27" s="60" t="n">
        <f aca="false">-($F27-H27)/$F27</f>
        <v>0.185625</v>
      </c>
      <c r="H27" s="57" t="n">
        <v>2371.25</v>
      </c>
      <c r="I27" s="58" t="n">
        <v>33.49</v>
      </c>
      <c r="J27" s="58" t="n">
        <v>37.17</v>
      </c>
      <c r="K27" s="61" t="n">
        <v>38.65</v>
      </c>
      <c r="L27" s="62"/>
      <c r="M27" s="63"/>
      <c r="N27" s="64"/>
      <c r="O27" s="65"/>
      <c r="P27" s="60"/>
      <c r="Q27" s="57" t="n">
        <v>2371.3</v>
      </c>
      <c r="R27" s="58" t="n">
        <v>33.49</v>
      </c>
      <c r="S27" s="58" t="n">
        <v>37.17</v>
      </c>
      <c r="T27" s="61" t="n">
        <v>38.65</v>
      </c>
      <c r="U27" s="56"/>
      <c r="V27" s="56"/>
    </row>
    <row r="28" customFormat="false" ht="11.25" hidden="false" customHeight="false" outlineLevel="0" collapsed="false">
      <c r="A28" s="47"/>
      <c r="B28" s="35" t="s">
        <v>38</v>
      </c>
      <c r="C28" s="35" t="n">
        <v>25</v>
      </c>
      <c r="D28" s="36" t="n">
        <v>50</v>
      </c>
      <c r="E28" s="37" t="n">
        <v>121</v>
      </c>
      <c r="F28" s="66" t="n">
        <v>10000</v>
      </c>
      <c r="G28" s="45" t="n">
        <f aca="false">-($F28-H28)/$F28</f>
        <v>0.0371879999999999</v>
      </c>
      <c r="H28" s="48" t="n">
        <v>10371.88</v>
      </c>
      <c r="I28" s="49" t="n">
        <v>38.36</v>
      </c>
      <c r="J28" s="49" t="n">
        <v>42.92</v>
      </c>
      <c r="K28" s="51" t="n">
        <v>43.45</v>
      </c>
      <c r="L28" s="52"/>
      <c r="M28" s="70"/>
      <c r="N28" s="71"/>
      <c r="O28" s="55"/>
      <c r="P28" s="39"/>
      <c r="Q28" s="48" t="n">
        <v>10383.04</v>
      </c>
      <c r="R28" s="49" t="n">
        <v>38.36</v>
      </c>
      <c r="S28" s="49" t="n">
        <v>42.92</v>
      </c>
      <c r="T28" s="51" t="n">
        <v>43.45</v>
      </c>
      <c r="U28" s="46" t="e">
        <f aca="false">PBJM($H28:$I32,Q28:R32,2)</f>
        <v>#VALUE!</v>
      </c>
      <c r="V28" s="46" t="e">
        <f aca="false">RBJM($H28:$I32,Q28:R32,2)</f>
        <v>#VALUE!</v>
      </c>
    </row>
    <row r="29" customFormat="false" ht="11.25" hidden="false" customHeight="false" outlineLevel="0" collapsed="false">
      <c r="A29" s="47"/>
      <c r="B29" s="47" t="s">
        <v>39</v>
      </c>
      <c r="C29" s="47" t="n">
        <v>27</v>
      </c>
      <c r="D29" s="48" t="n">
        <v>50</v>
      </c>
      <c r="E29" s="49" t="n">
        <v>121</v>
      </c>
      <c r="F29" s="68" t="n">
        <v>7000</v>
      </c>
      <c r="G29" s="39" t="n">
        <f aca="false">-($F29-H29)/$F29</f>
        <v>0.0607028571428572</v>
      </c>
      <c r="H29" s="48" t="n">
        <v>7424.92</v>
      </c>
      <c r="I29" s="49" t="n">
        <v>37.7</v>
      </c>
      <c r="J29" s="49" t="n">
        <v>42.36</v>
      </c>
      <c r="K29" s="51" t="n">
        <v>42.62</v>
      </c>
      <c r="L29" s="52"/>
      <c r="M29" s="70"/>
      <c r="N29" s="71"/>
      <c r="O29" s="55"/>
      <c r="P29" s="39"/>
      <c r="Q29" s="48" t="n">
        <v>7431.06</v>
      </c>
      <c r="R29" s="49" t="n">
        <v>37.7</v>
      </c>
      <c r="S29" s="49" t="n">
        <v>42.36</v>
      </c>
      <c r="T29" s="51" t="n">
        <v>42.62</v>
      </c>
      <c r="U29" s="46" t="e">
        <f aca="false">PBJM($H28:$I31,Q28:R31,2)</f>
        <v>#VALUE!</v>
      </c>
      <c r="V29" s="46" t="e">
        <f aca="false">RBJM($H28:$I31,Q28:R31,2)</f>
        <v>#VALUE!</v>
      </c>
    </row>
    <row r="30" customFormat="false" ht="11.25" hidden="false" customHeight="false" outlineLevel="0" collapsed="false">
      <c r="A30" s="47"/>
      <c r="B30" s="47"/>
      <c r="C30" s="47" t="n">
        <v>30</v>
      </c>
      <c r="D30" s="48" t="n">
        <v>50</v>
      </c>
      <c r="E30" s="49" t="n">
        <v>121</v>
      </c>
      <c r="F30" s="68" t="n">
        <v>4500</v>
      </c>
      <c r="G30" s="39" t="n">
        <f aca="false">-($F30-H30)/$F30</f>
        <v>0.0495377777777778</v>
      </c>
      <c r="H30" s="48" t="n">
        <v>4722.92</v>
      </c>
      <c r="I30" s="49" t="n">
        <v>36.65</v>
      </c>
      <c r="J30" s="49" t="n">
        <v>41.57</v>
      </c>
      <c r="K30" s="51" t="n">
        <v>41.45</v>
      </c>
      <c r="L30" s="52"/>
      <c r="M30" s="70"/>
      <c r="N30" s="71"/>
      <c r="O30" s="55"/>
      <c r="P30" s="39"/>
      <c r="Q30" s="48" t="n">
        <v>4718.36</v>
      </c>
      <c r="R30" s="49" t="n">
        <v>36.64</v>
      </c>
      <c r="S30" s="49" t="n">
        <v>41.55</v>
      </c>
      <c r="T30" s="51" t="n">
        <v>41.45</v>
      </c>
      <c r="U30" s="46" t="e">
        <f aca="false">PBJM($H29:$I32,Q29:R32,2)</f>
        <v>#VALUE!</v>
      </c>
      <c r="V30" s="46" t="e">
        <f aca="false">RBJM($H29:$I32,Q29:R32,2)</f>
        <v>#VALUE!</v>
      </c>
    </row>
    <row r="31" customFormat="false" ht="11.25" hidden="false" customHeight="false" outlineLevel="0" collapsed="false">
      <c r="A31" s="47"/>
      <c r="B31" s="47"/>
      <c r="C31" s="47" t="n">
        <v>33</v>
      </c>
      <c r="D31" s="48" t="n">
        <v>50</v>
      </c>
      <c r="E31" s="49" t="n">
        <v>121</v>
      </c>
      <c r="F31" s="68" t="n">
        <v>3000</v>
      </c>
      <c r="G31" s="39" t="n">
        <f aca="false">-($F31-H31)/$F31</f>
        <v>0.0504833333333333</v>
      </c>
      <c r="H31" s="48" t="n">
        <v>3151.45</v>
      </c>
      <c r="I31" s="49" t="n">
        <v>35.51</v>
      </c>
      <c r="J31" s="49" t="n">
        <v>40.59</v>
      </c>
      <c r="K31" s="51" t="n">
        <v>40.16</v>
      </c>
      <c r="L31" s="52"/>
      <c r="M31" s="70"/>
      <c r="N31" s="71"/>
      <c r="O31" s="55"/>
      <c r="P31" s="39"/>
      <c r="Q31" s="48" t="n">
        <v>3154.17</v>
      </c>
      <c r="R31" s="49" t="n">
        <v>35.52</v>
      </c>
      <c r="S31" s="49" t="n">
        <v>40.59</v>
      </c>
      <c r="T31" s="51" t="n">
        <v>40.16</v>
      </c>
      <c r="U31" s="47"/>
      <c r="V31" s="47"/>
    </row>
    <row r="32" customFormat="false" ht="12" hidden="false" customHeight="false" outlineLevel="0" collapsed="false">
      <c r="A32" s="47"/>
      <c r="B32" s="56"/>
      <c r="C32" s="56" t="n">
        <v>36</v>
      </c>
      <c r="D32" s="57" t="n">
        <v>50</v>
      </c>
      <c r="E32" s="58" t="n">
        <v>121</v>
      </c>
      <c r="F32" s="69" t="n">
        <v>2000</v>
      </c>
      <c r="G32" s="60" t="n">
        <f aca="false">-($F32-H32)/$F32</f>
        <v>0.0881900000000001</v>
      </c>
      <c r="H32" s="48" t="n">
        <v>2176.38</v>
      </c>
      <c r="I32" s="49" t="n">
        <v>34.36</v>
      </c>
      <c r="J32" s="49" t="n">
        <v>39.65</v>
      </c>
      <c r="K32" s="51" t="n">
        <v>39.05</v>
      </c>
      <c r="L32" s="52"/>
      <c r="M32" s="70"/>
      <c r="N32" s="71"/>
      <c r="O32" s="55"/>
      <c r="P32" s="39"/>
      <c r="Q32" s="48" t="n">
        <v>2181.15</v>
      </c>
      <c r="R32" s="49" t="n">
        <v>34.37</v>
      </c>
      <c r="S32" s="49" t="n">
        <v>39.65</v>
      </c>
      <c r="T32" s="51" t="n">
        <v>39.05</v>
      </c>
      <c r="U32" s="56"/>
      <c r="V32" s="56"/>
    </row>
    <row r="33" customFormat="false" ht="11.25" hidden="false" customHeight="false" outlineLevel="0" collapsed="false">
      <c r="A33" s="47"/>
      <c r="B33" s="35" t="s">
        <v>40</v>
      </c>
      <c r="C33" s="35" t="n">
        <v>26</v>
      </c>
      <c r="D33" s="36" t="n">
        <v>60</v>
      </c>
      <c r="E33" s="37" t="n">
        <v>121</v>
      </c>
      <c r="F33" s="66" t="n">
        <v>10000</v>
      </c>
      <c r="G33" s="45" t="n">
        <f aca="false">-($F33-H33)/$F33</f>
        <v>0.307707</v>
      </c>
      <c r="H33" s="36" t="n">
        <v>13077.07</v>
      </c>
      <c r="I33" s="37" t="n">
        <v>35.91</v>
      </c>
      <c r="J33" s="37" t="n">
        <v>40.67</v>
      </c>
      <c r="K33" s="40" t="n">
        <v>42.81</v>
      </c>
      <c r="L33" s="41"/>
      <c r="M33" s="72"/>
      <c r="N33" s="67"/>
      <c r="O33" s="44"/>
      <c r="P33" s="45"/>
      <c r="Q33" s="36" t="n">
        <v>13094.55</v>
      </c>
      <c r="R33" s="37" t="n">
        <v>35.9</v>
      </c>
      <c r="S33" s="37" t="n">
        <v>40.66</v>
      </c>
      <c r="T33" s="40" t="n">
        <v>42.76</v>
      </c>
      <c r="U33" s="46" t="e">
        <f aca="false">PBJM($H33:$I37,Q33:R37,2)</f>
        <v>#VALUE!</v>
      </c>
      <c r="V33" s="46" t="e">
        <f aca="false">RBJM($H33:$I37,Q33:R37,2)</f>
        <v>#VALUE!</v>
      </c>
    </row>
    <row r="34" customFormat="false" ht="11.25" hidden="false" customHeight="false" outlineLevel="0" collapsed="false">
      <c r="A34" s="47"/>
      <c r="B34" s="47" t="s">
        <v>41</v>
      </c>
      <c r="C34" s="47" t="n">
        <v>28</v>
      </c>
      <c r="D34" s="48" t="n">
        <v>60</v>
      </c>
      <c r="E34" s="49" t="n">
        <v>121</v>
      </c>
      <c r="F34" s="68" t="n">
        <v>7000</v>
      </c>
      <c r="G34" s="39" t="n">
        <f aca="false">-($F34-H34)/$F34</f>
        <v>0.100328571428571</v>
      </c>
      <c r="H34" s="48" t="n">
        <v>7702.3</v>
      </c>
      <c r="I34" s="49" t="n">
        <v>35.2</v>
      </c>
      <c r="J34" s="49" t="n">
        <v>40.06</v>
      </c>
      <c r="K34" s="51" t="n">
        <v>42.28</v>
      </c>
      <c r="L34" s="52"/>
      <c r="M34" s="70"/>
      <c r="N34" s="71"/>
      <c r="O34" s="55"/>
      <c r="P34" s="39"/>
      <c r="Q34" s="48" t="n">
        <v>7713.81</v>
      </c>
      <c r="R34" s="49" t="n">
        <v>35.2</v>
      </c>
      <c r="S34" s="49" t="n">
        <v>40.06</v>
      </c>
      <c r="T34" s="51" t="n">
        <v>42.22</v>
      </c>
      <c r="U34" s="46" t="e">
        <f aca="false">PBJM($H33:$I36,Q33:R36,2)</f>
        <v>#VALUE!</v>
      </c>
      <c r="V34" s="46" t="e">
        <f aca="false">RBJM($H33:$I36,Q33:R36,2)</f>
        <v>#VALUE!</v>
      </c>
    </row>
    <row r="35" customFormat="false" ht="11.25" hidden="false" customHeight="false" outlineLevel="0" collapsed="false">
      <c r="A35" s="47"/>
      <c r="B35" s="47"/>
      <c r="C35" s="47" t="n">
        <v>30</v>
      </c>
      <c r="D35" s="48" t="n">
        <v>60</v>
      </c>
      <c r="E35" s="49" t="n">
        <v>121</v>
      </c>
      <c r="F35" s="68" t="n">
        <v>4500</v>
      </c>
      <c r="G35" s="39" t="n">
        <f aca="false">-($F35-H35)/$F35</f>
        <v>0.0880088888888889</v>
      </c>
      <c r="H35" s="48" t="n">
        <v>4896.04</v>
      </c>
      <c r="I35" s="49" t="n">
        <v>34.55</v>
      </c>
      <c r="J35" s="49" t="n">
        <v>39.59</v>
      </c>
      <c r="K35" s="51" t="n">
        <v>41.9</v>
      </c>
      <c r="L35" s="52"/>
      <c r="M35" s="70"/>
      <c r="N35" s="71"/>
      <c r="O35" s="55"/>
      <c r="P35" s="39"/>
      <c r="Q35" s="48" t="n">
        <v>4900.99</v>
      </c>
      <c r="R35" s="49" t="n">
        <v>34.54</v>
      </c>
      <c r="S35" s="49" t="n">
        <v>39.57</v>
      </c>
      <c r="T35" s="51" t="n">
        <v>41.87</v>
      </c>
      <c r="U35" s="46" t="e">
        <f aca="false">PBJM($H34:$I37,Q34:R37,2)</f>
        <v>#VALUE!</v>
      </c>
      <c r="V35" s="46" t="e">
        <f aca="false">RBJM($H34:$I37,Q34:R37,2)</f>
        <v>#VALUE!</v>
      </c>
    </row>
    <row r="36" customFormat="false" ht="11.25" hidden="false" customHeight="false" outlineLevel="0" collapsed="false">
      <c r="A36" s="47"/>
      <c r="B36" s="47"/>
      <c r="C36" s="47" t="n">
        <v>31</v>
      </c>
      <c r="D36" s="48" t="n">
        <v>60</v>
      </c>
      <c r="E36" s="49" t="n">
        <v>121</v>
      </c>
      <c r="F36" s="68" t="n">
        <v>3000</v>
      </c>
      <c r="G36" s="39" t="n">
        <f aca="false">-($F36-H36)/$F36</f>
        <v>0.317966666666667</v>
      </c>
      <c r="H36" s="48" t="n">
        <v>3953.9</v>
      </c>
      <c r="I36" s="49" t="n">
        <v>34.18</v>
      </c>
      <c r="J36" s="49" t="n">
        <v>39.27</v>
      </c>
      <c r="K36" s="51" t="n">
        <v>41.62</v>
      </c>
      <c r="L36" s="52"/>
      <c r="M36" s="70"/>
      <c r="N36" s="71"/>
      <c r="O36" s="55"/>
      <c r="P36" s="39"/>
      <c r="Q36" s="48" t="n">
        <v>3952.21</v>
      </c>
      <c r="R36" s="49" t="n">
        <v>34.17</v>
      </c>
      <c r="S36" s="49" t="n">
        <v>39.25</v>
      </c>
      <c r="T36" s="51" t="n">
        <v>41.59</v>
      </c>
      <c r="U36" s="47"/>
      <c r="V36" s="47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121</v>
      </c>
      <c r="F37" s="69" t="n">
        <v>2000</v>
      </c>
      <c r="G37" s="60" t="n">
        <f aca="false">-($F37-H37)/$F37</f>
        <v>0.122715</v>
      </c>
      <c r="H37" s="57" t="n">
        <v>2245.43</v>
      </c>
      <c r="I37" s="58" t="n">
        <v>33.01</v>
      </c>
      <c r="J37" s="58" t="n">
        <v>38.51</v>
      </c>
      <c r="K37" s="61" t="n">
        <v>40.93</v>
      </c>
      <c r="L37" s="62"/>
      <c r="M37" s="73"/>
      <c r="N37" s="74"/>
      <c r="O37" s="65"/>
      <c r="P37" s="60"/>
      <c r="Q37" s="57" t="n">
        <v>2245.23</v>
      </c>
      <c r="R37" s="58" t="n">
        <v>33.01</v>
      </c>
      <c r="S37" s="58" t="n">
        <v>38.49</v>
      </c>
      <c r="T37" s="61" t="n">
        <v>40.9</v>
      </c>
      <c r="U37" s="56"/>
      <c r="V37" s="56"/>
    </row>
    <row r="38" customFormat="false" ht="11.25" hidden="false" customHeight="false" outlineLevel="0" collapsed="false">
      <c r="A38" s="35" t="s">
        <v>42</v>
      </c>
      <c r="B38" s="35" t="s">
        <v>43</v>
      </c>
      <c r="C38" s="35" t="n">
        <v>27</v>
      </c>
      <c r="D38" s="36" t="n">
        <v>50</v>
      </c>
      <c r="E38" s="37" t="n">
        <v>121</v>
      </c>
      <c r="F38" s="66" t="n">
        <v>2000</v>
      </c>
      <c r="G38" s="45" t="n">
        <f aca="false">-($F38-H38)/$F38</f>
        <v>0.00994500000000005</v>
      </c>
      <c r="H38" s="48" t="n">
        <v>2019.89</v>
      </c>
      <c r="I38" s="49" t="n">
        <v>37.28</v>
      </c>
      <c r="J38" s="49" t="n">
        <v>40.24</v>
      </c>
      <c r="K38" s="51" t="n">
        <v>40.3</v>
      </c>
      <c r="L38" s="52"/>
      <c r="M38" s="70"/>
      <c r="N38" s="71"/>
      <c r="O38" s="55"/>
      <c r="P38" s="39"/>
      <c r="Q38" s="48" t="n">
        <v>2020.89</v>
      </c>
      <c r="R38" s="49" t="n">
        <v>37.28</v>
      </c>
      <c r="S38" s="49" t="n">
        <v>40.23</v>
      </c>
      <c r="T38" s="51" t="n">
        <v>40.31</v>
      </c>
      <c r="U38" s="46" t="e">
        <f aca="false">PBJM($H38:$I42,Q38:R42,2)</f>
        <v>#VALUE!</v>
      </c>
      <c r="V38" s="46" t="e">
        <f aca="false">RBJM($H38:$I42,Q38:R42,2)</f>
        <v>#VALUE!</v>
      </c>
    </row>
    <row r="39" customFormat="false" ht="11.25" hidden="false" customHeight="false" outlineLevel="0" collapsed="false">
      <c r="A39" s="47" t="s">
        <v>44</v>
      </c>
      <c r="B39" s="47" t="s">
        <v>45</v>
      </c>
      <c r="C39" s="47" t="n">
        <v>30</v>
      </c>
      <c r="D39" s="48" t="n">
        <v>50</v>
      </c>
      <c r="E39" s="49" t="n">
        <v>121</v>
      </c>
      <c r="F39" s="68" t="n">
        <v>1200</v>
      </c>
      <c r="G39" s="39" t="n">
        <f aca="false">-($F39-H39)/$F39</f>
        <v>0.101541666666667</v>
      </c>
      <c r="H39" s="48" t="n">
        <v>1321.85</v>
      </c>
      <c r="I39" s="49" t="n">
        <v>35.6</v>
      </c>
      <c r="J39" s="49" t="n">
        <v>38.92</v>
      </c>
      <c r="K39" s="51" t="n">
        <v>38.82</v>
      </c>
      <c r="L39" s="52"/>
      <c r="M39" s="70"/>
      <c r="N39" s="71"/>
      <c r="O39" s="55"/>
      <c r="P39" s="39"/>
      <c r="Q39" s="48" t="n">
        <v>1322.76</v>
      </c>
      <c r="R39" s="49" t="n">
        <v>35.6</v>
      </c>
      <c r="S39" s="49" t="n">
        <v>38.93</v>
      </c>
      <c r="T39" s="51" t="n">
        <v>38.82</v>
      </c>
      <c r="U39" s="46" t="e">
        <f aca="false">PBJM($H38:$I41,Q38:R41,2)</f>
        <v>#VALUE!</v>
      </c>
      <c r="V39" s="46" t="e">
        <f aca="false">RBJM($H38:$I41,Q38:R41,2)</f>
        <v>#VALUE!</v>
      </c>
    </row>
    <row r="40" customFormat="false" ht="11.25" hidden="false" customHeight="false" outlineLevel="0" collapsed="false">
      <c r="A40" s="47"/>
      <c r="B40" s="47"/>
      <c r="C40" s="47" t="n">
        <v>34</v>
      </c>
      <c r="D40" s="48" t="n">
        <v>50</v>
      </c>
      <c r="E40" s="49" t="n">
        <v>121</v>
      </c>
      <c r="F40" s="68" t="n">
        <v>768</v>
      </c>
      <c r="G40" s="39" t="n">
        <f aca="false">-($F40-H40)/$F40</f>
        <v>-0.000312500000000012</v>
      </c>
      <c r="H40" s="48" t="n">
        <v>767.76</v>
      </c>
      <c r="I40" s="49" t="n">
        <v>33.52</v>
      </c>
      <c r="J40" s="49" t="n">
        <v>37.17</v>
      </c>
      <c r="K40" s="51" t="n">
        <v>36.92</v>
      </c>
      <c r="L40" s="52"/>
      <c r="M40" s="70"/>
      <c r="N40" s="71"/>
      <c r="O40" s="55"/>
      <c r="P40" s="39"/>
      <c r="Q40" s="48" t="n">
        <v>768.43</v>
      </c>
      <c r="R40" s="49" t="n">
        <v>33.52</v>
      </c>
      <c r="S40" s="49" t="n">
        <v>37.16</v>
      </c>
      <c r="T40" s="51" t="n">
        <v>36.92</v>
      </c>
      <c r="U40" s="46" t="e">
        <f aca="false">PBJM($H39:$I42,Q39:R42,2)</f>
        <v>#VALUE!</v>
      </c>
      <c r="V40" s="46" t="e">
        <f aca="false">RBJM($H39:$I42,Q39:R42,2)</f>
        <v>#VALUE!</v>
      </c>
    </row>
    <row r="41" customFormat="false" ht="11.25" hidden="false" customHeight="false" outlineLevel="0" collapsed="false">
      <c r="A41" s="47"/>
      <c r="B41" s="47"/>
      <c r="C41" s="47" t="n">
        <v>37</v>
      </c>
      <c r="D41" s="48" t="n">
        <v>50</v>
      </c>
      <c r="E41" s="49" t="n">
        <v>121</v>
      </c>
      <c r="F41" s="68" t="n">
        <v>512</v>
      </c>
      <c r="G41" s="39" t="n">
        <f aca="false">-($F41-H41)/$F41</f>
        <v>0.0381640624999999</v>
      </c>
      <c r="H41" s="48" t="n">
        <v>531.54</v>
      </c>
      <c r="I41" s="49" t="n">
        <v>32.05</v>
      </c>
      <c r="J41" s="49" t="n">
        <v>35.97</v>
      </c>
      <c r="K41" s="51" t="n">
        <v>35.55</v>
      </c>
      <c r="L41" s="52"/>
      <c r="M41" s="70"/>
      <c r="N41" s="71"/>
      <c r="O41" s="55"/>
      <c r="P41" s="39"/>
      <c r="Q41" s="48" t="n">
        <v>532.16</v>
      </c>
      <c r="R41" s="49" t="n">
        <v>32.05</v>
      </c>
      <c r="S41" s="49" t="n">
        <v>35.99</v>
      </c>
      <c r="T41" s="51" t="n">
        <v>35.56</v>
      </c>
      <c r="U41" s="47"/>
      <c r="V41" s="47"/>
    </row>
    <row r="42" customFormat="false" ht="12" hidden="false" customHeight="false" outlineLevel="0" collapsed="false">
      <c r="A42" s="47"/>
      <c r="B42" s="56"/>
      <c r="C42" s="56" t="n">
        <v>39</v>
      </c>
      <c r="D42" s="57" t="n">
        <v>50</v>
      </c>
      <c r="E42" s="58" t="n">
        <v>121</v>
      </c>
      <c r="F42" s="69" t="n">
        <v>384</v>
      </c>
      <c r="G42" s="60" t="n">
        <f aca="false">-($F42-H42)/$F42</f>
        <v>0.0948437500000001</v>
      </c>
      <c r="H42" s="48" t="n">
        <v>420.42</v>
      </c>
      <c r="I42" s="49" t="n">
        <v>31</v>
      </c>
      <c r="J42" s="49" t="n">
        <v>35.32</v>
      </c>
      <c r="K42" s="51" t="n">
        <v>34.63</v>
      </c>
      <c r="L42" s="52"/>
      <c r="M42" s="70"/>
      <c r="N42" s="71"/>
      <c r="O42" s="55"/>
      <c r="P42" s="39"/>
      <c r="Q42" s="48" t="n">
        <v>420.12</v>
      </c>
      <c r="R42" s="49" t="n">
        <v>31.01</v>
      </c>
      <c r="S42" s="49" t="n">
        <v>35.33</v>
      </c>
      <c r="T42" s="51" t="n">
        <v>34.65</v>
      </c>
      <c r="U42" s="56"/>
      <c r="V42" s="56"/>
    </row>
    <row r="43" customFormat="false" ht="11.25" hidden="false" customHeight="false" outlineLevel="0" collapsed="false">
      <c r="A43" s="47"/>
      <c r="B43" s="35" t="s">
        <v>46</v>
      </c>
      <c r="C43" s="35" t="n">
        <v>27</v>
      </c>
      <c r="D43" s="36" t="n">
        <v>60</v>
      </c>
      <c r="E43" s="37" t="n">
        <v>121</v>
      </c>
      <c r="F43" s="66" t="n">
        <v>2000</v>
      </c>
      <c r="G43" s="45" t="n">
        <f aca="false">-($F43-H43)/$F43</f>
        <v>0.4594</v>
      </c>
      <c r="H43" s="36" t="n">
        <v>2918.8</v>
      </c>
      <c r="I43" s="37" t="n">
        <v>36.86</v>
      </c>
      <c r="J43" s="37" t="n">
        <v>40.64</v>
      </c>
      <c r="K43" s="40" t="n">
        <v>40.92</v>
      </c>
      <c r="L43" s="41"/>
      <c r="M43" s="72"/>
      <c r="N43" s="67"/>
      <c r="O43" s="44"/>
      <c r="P43" s="45"/>
      <c r="Q43" s="36" t="n">
        <v>2916.72</v>
      </c>
      <c r="R43" s="37" t="n">
        <v>36.85</v>
      </c>
      <c r="S43" s="37" t="n">
        <v>40.64</v>
      </c>
      <c r="T43" s="40" t="n">
        <v>40.88</v>
      </c>
      <c r="U43" s="46" t="e">
        <f aca="false">PBJM($H43:$I47,Q43:R47,2)</f>
        <v>#VALUE!</v>
      </c>
      <c r="V43" s="46" t="e">
        <f aca="false">RBJM($H43:$I47,Q43:R47,2)</f>
        <v>#VALUE!</v>
      </c>
    </row>
    <row r="44" customFormat="false" ht="11.25" hidden="false" customHeight="false" outlineLevel="0" collapsed="false">
      <c r="A44" s="47"/>
      <c r="B44" s="47" t="s">
        <v>47</v>
      </c>
      <c r="C44" s="47" t="n">
        <v>31</v>
      </c>
      <c r="D44" s="48" t="n">
        <v>60</v>
      </c>
      <c r="E44" s="49" t="n">
        <v>121</v>
      </c>
      <c r="F44" s="68" t="n">
        <v>1200</v>
      </c>
      <c r="G44" s="39" t="n">
        <f aca="false">-($F44-H44)/$F44</f>
        <v>0.405008333333333</v>
      </c>
      <c r="H44" s="48" t="n">
        <v>1686.01</v>
      </c>
      <c r="I44" s="49" t="n">
        <v>34.49</v>
      </c>
      <c r="J44" s="49" t="n">
        <v>39.36</v>
      </c>
      <c r="K44" s="51" t="n">
        <v>39.28</v>
      </c>
      <c r="L44" s="52"/>
      <c r="M44" s="70"/>
      <c r="N44" s="71"/>
      <c r="O44" s="55"/>
      <c r="P44" s="39"/>
      <c r="Q44" s="48" t="n">
        <v>1686.42</v>
      </c>
      <c r="R44" s="49" t="n">
        <v>34.49</v>
      </c>
      <c r="S44" s="49" t="n">
        <v>39.37</v>
      </c>
      <c r="T44" s="51" t="n">
        <v>39.28</v>
      </c>
      <c r="U44" s="46" t="e">
        <f aca="false">PBJM($H43:$I46,Q43:R46,2)</f>
        <v>#VALUE!</v>
      </c>
      <c r="V44" s="46" t="e">
        <f aca="false">RBJM($H43:$I46,Q43:R46,2)</f>
        <v>#VALUE!</v>
      </c>
    </row>
    <row r="45" customFormat="false" ht="11.25" hidden="false" customHeight="false" outlineLevel="0" collapsed="false">
      <c r="A45" s="47"/>
      <c r="B45" s="47"/>
      <c r="C45" s="47" t="n">
        <v>34</v>
      </c>
      <c r="D45" s="48" t="n">
        <v>60</v>
      </c>
      <c r="E45" s="49" t="n">
        <v>121</v>
      </c>
      <c r="F45" s="68" t="n">
        <v>768</v>
      </c>
      <c r="G45" s="39" t="n">
        <f aca="false">-($F45-H45)/$F45</f>
        <v>0.478151041666667</v>
      </c>
      <c r="H45" s="48" t="n">
        <v>1135.22</v>
      </c>
      <c r="I45" s="49" t="n">
        <v>32.76</v>
      </c>
      <c r="J45" s="49" t="n">
        <v>38.4</v>
      </c>
      <c r="K45" s="51" t="n">
        <v>38.19</v>
      </c>
      <c r="L45" s="52"/>
      <c r="M45" s="70"/>
      <c r="N45" s="71"/>
      <c r="O45" s="55"/>
      <c r="P45" s="39"/>
      <c r="Q45" s="48" t="n">
        <v>1134.83</v>
      </c>
      <c r="R45" s="49" t="n">
        <v>32.75</v>
      </c>
      <c r="S45" s="49" t="n">
        <v>38.4</v>
      </c>
      <c r="T45" s="51" t="n">
        <v>38.18</v>
      </c>
      <c r="U45" s="46" t="e">
        <f aca="false">PBJM($H44:$I47,Q44:R47,2)</f>
        <v>#VALUE!</v>
      </c>
      <c r="V45" s="46" t="e">
        <f aca="false">RBJM($H44:$I47,Q44:R47,2)</f>
        <v>#VALUE!</v>
      </c>
    </row>
    <row r="46" customFormat="false" ht="11.25" hidden="false" customHeight="false" outlineLevel="0" collapsed="false">
      <c r="A46" s="47"/>
      <c r="B46" s="47"/>
      <c r="C46" s="47" t="n">
        <v>37</v>
      </c>
      <c r="D46" s="48" t="n">
        <v>60</v>
      </c>
      <c r="E46" s="49" t="n">
        <v>121</v>
      </c>
      <c r="F46" s="68" t="n">
        <v>512</v>
      </c>
      <c r="G46" s="39" t="n">
        <f aca="false">-($F46-H46)/$F46</f>
        <v>0.50806640625</v>
      </c>
      <c r="H46" s="48" t="n">
        <v>772.13</v>
      </c>
      <c r="I46" s="49" t="n">
        <v>31.04</v>
      </c>
      <c r="J46" s="49" t="n">
        <v>37.48</v>
      </c>
      <c r="K46" s="51" t="n">
        <v>37.13</v>
      </c>
      <c r="L46" s="52"/>
      <c r="M46" s="70"/>
      <c r="N46" s="71"/>
      <c r="O46" s="55"/>
      <c r="P46" s="39"/>
      <c r="Q46" s="48" t="n">
        <v>771.69</v>
      </c>
      <c r="R46" s="49" t="n">
        <v>31.04</v>
      </c>
      <c r="S46" s="49" t="n">
        <v>37.45</v>
      </c>
      <c r="T46" s="51" t="n">
        <v>37.13</v>
      </c>
      <c r="U46" s="47"/>
      <c r="V46" s="47"/>
    </row>
    <row r="47" customFormat="false" ht="12" hidden="false" customHeight="false" outlineLevel="0" collapsed="false">
      <c r="A47" s="47"/>
      <c r="B47" s="56"/>
      <c r="C47" s="56" t="n">
        <v>39</v>
      </c>
      <c r="D47" s="57" t="n">
        <v>60</v>
      </c>
      <c r="E47" s="58" t="n">
        <v>121</v>
      </c>
      <c r="F47" s="69" t="n">
        <v>384</v>
      </c>
      <c r="G47" s="60" t="n">
        <f aca="false">-($F47-H47)/$F47</f>
        <v>0.554348958333333</v>
      </c>
      <c r="H47" s="57" t="n">
        <v>596.87</v>
      </c>
      <c r="I47" s="58" t="n">
        <v>29.85</v>
      </c>
      <c r="J47" s="58" t="n">
        <v>37</v>
      </c>
      <c r="K47" s="61" t="n">
        <v>36.49</v>
      </c>
      <c r="L47" s="62"/>
      <c r="M47" s="73"/>
      <c r="N47" s="74"/>
      <c r="O47" s="65"/>
      <c r="P47" s="60"/>
      <c r="Q47" s="57" t="n">
        <v>598.34</v>
      </c>
      <c r="R47" s="58" t="n">
        <v>29.85</v>
      </c>
      <c r="S47" s="58" t="n">
        <v>36.97</v>
      </c>
      <c r="T47" s="61" t="n">
        <v>36.49</v>
      </c>
      <c r="U47" s="56"/>
      <c r="V47" s="56"/>
    </row>
    <row r="48" customFormat="false" ht="11.25" hidden="false" customHeight="false" outlineLevel="0" collapsed="false">
      <c r="A48" s="47"/>
      <c r="B48" s="35" t="s">
        <v>48</v>
      </c>
      <c r="C48" s="35" t="n">
        <v>31</v>
      </c>
      <c r="D48" s="36" t="n">
        <v>50</v>
      </c>
      <c r="E48" s="37" t="n">
        <v>121</v>
      </c>
      <c r="F48" s="66" t="n">
        <v>2000</v>
      </c>
      <c r="G48" s="45" t="n">
        <f aca="false">-($F48-H48)/$F48</f>
        <v>0.28569</v>
      </c>
      <c r="H48" s="36" t="n">
        <v>2571.38</v>
      </c>
      <c r="I48" s="37" t="n">
        <v>31.7</v>
      </c>
      <c r="J48" s="37" t="n">
        <v>36.57</v>
      </c>
      <c r="K48" s="40" t="n">
        <v>36.87</v>
      </c>
      <c r="L48" s="41"/>
      <c r="M48" s="72"/>
      <c r="N48" s="67"/>
      <c r="O48" s="44"/>
      <c r="P48" s="45"/>
      <c r="Q48" s="36" t="n">
        <v>2572.45</v>
      </c>
      <c r="R48" s="37" t="n">
        <v>31.69</v>
      </c>
      <c r="S48" s="37" t="n">
        <v>36.55</v>
      </c>
      <c r="T48" s="40" t="n">
        <v>36.86</v>
      </c>
      <c r="U48" s="46" t="e">
        <f aca="false">PBJM($H48:$I52,Q48:R52,2)</f>
        <v>#VALUE!</v>
      </c>
      <c r="V48" s="46" t="e">
        <f aca="false">RBJM($H48:$I52,Q48:R52,2)</f>
        <v>#VALUE!</v>
      </c>
    </row>
    <row r="49" customFormat="false" ht="11.25" hidden="false" customHeight="false" outlineLevel="0" collapsed="false">
      <c r="A49" s="47"/>
      <c r="B49" s="47" t="s">
        <v>49</v>
      </c>
      <c r="C49" s="47" t="n">
        <v>34</v>
      </c>
      <c r="D49" s="48" t="n">
        <v>50</v>
      </c>
      <c r="E49" s="49" t="n">
        <v>121</v>
      </c>
      <c r="F49" s="68" t="n">
        <v>1200</v>
      </c>
      <c r="G49" s="39" t="n">
        <f aca="false">-($F49-H49)/$F49</f>
        <v>0.352316666666667</v>
      </c>
      <c r="H49" s="48" t="n">
        <v>1622.78</v>
      </c>
      <c r="I49" s="49" t="n">
        <v>29.79</v>
      </c>
      <c r="J49" s="49" t="n">
        <v>35.53</v>
      </c>
      <c r="K49" s="51" t="n">
        <v>35.74</v>
      </c>
      <c r="L49" s="52"/>
      <c r="M49" s="70"/>
      <c r="N49" s="71"/>
      <c r="O49" s="55"/>
      <c r="P49" s="39"/>
      <c r="Q49" s="48" t="n">
        <v>1623.5</v>
      </c>
      <c r="R49" s="49" t="n">
        <v>29.78</v>
      </c>
      <c r="S49" s="49" t="n">
        <v>35.51</v>
      </c>
      <c r="T49" s="51" t="n">
        <v>35.73</v>
      </c>
      <c r="U49" s="46" t="e">
        <f aca="false">PBJM($H48:$I51,Q48:R51,2)</f>
        <v>#VALUE!</v>
      </c>
      <c r="V49" s="46" t="e">
        <f aca="false">RBJM($H48:$I51,Q48:R51,2)</f>
        <v>#VALUE!</v>
      </c>
    </row>
    <row r="50" customFormat="false" ht="11.25" hidden="false" customHeight="false" outlineLevel="0" collapsed="false">
      <c r="A50" s="47"/>
      <c r="B50" s="47"/>
      <c r="C50" s="47" t="n">
        <v>37</v>
      </c>
      <c r="D50" s="48" t="n">
        <v>50</v>
      </c>
      <c r="E50" s="49" t="n">
        <v>121</v>
      </c>
      <c r="F50" s="68" t="n">
        <v>768</v>
      </c>
      <c r="G50" s="39" t="n">
        <f aca="false">-($F50-H50)/$F50</f>
        <v>0.330234375</v>
      </c>
      <c r="H50" s="48" t="n">
        <v>1021.62</v>
      </c>
      <c r="I50" s="49" t="n">
        <v>27.98</v>
      </c>
      <c r="J50" s="49" t="n">
        <v>34.56</v>
      </c>
      <c r="K50" s="51" t="n">
        <v>34.7</v>
      </c>
      <c r="L50" s="52"/>
      <c r="M50" s="70"/>
      <c r="N50" s="71"/>
      <c r="O50" s="55"/>
      <c r="P50" s="39"/>
      <c r="Q50" s="48" t="n">
        <v>1022.69</v>
      </c>
      <c r="R50" s="49" t="n">
        <v>27.97</v>
      </c>
      <c r="S50" s="49" t="n">
        <v>34.55</v>
      </c>
      <c r="T50" s="51" t="n">
        <v>34.69</v>
      </c>
      <c r="U50" s="46" t="e">
        <f aca="false">PBJM($H49:$I52,Q49:R52,2)</f>
        <v>#VALUE!</v>
      </c>
      <c r="V50" s="46" t="e">
        <f aca="false">RBJM($H49:$I52,Q49:R52,2)</f>
        <v>#VALUE!</v>
      </c>
    </row>
    <row r="51" customFormat="false" ht="11.25" hidden="false" customHeight="false" outlineLevel="0" collapsed="false">
      <c r="A51" s="47"/>
      <c r="B51" s="47"/>
      <c r="C51" s="47" t="n">
        <v>39</v>
      </c>
      <c r="D51" s="48" t="n">
        <v>50</v>
      </c>
      <c r="E51" s="49" t="n">
        <v>121</v>
      </c>
      <c r="F51" s="68" t="n">
        <v>512</v>
      </c>
      <c r="G51" s="39" t="n">
        <f aca="false">-($F51-H51)/$F51</f>
        <v>0.4545703125</v>
      </c>
      <c r="H51" s="48" t="n">
        <v>744.74</v>
      </c>
      <c r="I51" s="49" t="n">
        <v>26.77</v>
      </c>
      <c r="J51" s="49" t="n">
        <v>34.01</v>
      </c>
      <c r="K51" s="51" t="n">
        <v>34.12</v>
      </c>
      <c r="L51" s="52"/>
      <c r="M51" s="70"/>
      <c r="N51" s="71"/>
      <c r="O51" s="55"/>
      <c r="P51" s="39"/>
      <c r="Q51" s="48" t="n">
        <v>746.37</v>
      </c>
      <c r="R51" s="49" t="n">
        <v>26.78</v>
      </c>
      <c r="S51" s="49" t="n">
        <v>34</v>
      </c>
      <c r="T51" s="51" t="n">
        <v>34.12</v>
      </c>
      <c r="U51" s="47"/>
      <c r="V51" s="47"/>
    </row>
    <row r="52" customFormat="false" ht="12" hidden="false" customHeight="false" outlineLevel="0" collapsed="false">
      <c r="A52" s="47"/>
      <c r="B52" s="56"/>
      <c r="C52" s="56" t="n">
        <v>41</v>
      </c>
      <c r="D52" s="57" t="n">
        <v>50</v>
      </c>
      <c r="E52" s="58" t="n">
        <v>121</v>
      </c>
      <c r="F52" s="69" t="n">
        <v>384</v>
      </c>
      <c r="G52" s="60" t="n">
        <f aca="false">-($F52-H52)/$F52</f>
        <v>0.39328125</v>
      </c>
      <c r="H52" s="57" t="n">
        <v>535.02</v>
      </c>
      <c r="I52" s="58" t="n">
        <v>25.64</v>
      </c>
      <c r="J52" s="58" t="n">
        <v>33.5</v>
      </c>
      <c r="K52" s="61" t="n">
        <v>33.6</v>
      </c>
      <c r="L52" s="62"/>
      <c r="M52" s="73"/>
      <c r="N52" s="74"/>
      <c r="O52" s="65"/>
      <c r="P52" s="60"/>
      <c r="Q52" s="57" t="n">
        <v>535.08</v>
      </c>
      <c r="R52" s="58" t="n">
        <v>25.65</v>
      </c>
      <c r="S52" s="58" t="n">
        <v>33.5</v>
      </c>
      <c r="T52" s="61" t="n">
        <v>33.6</v>
      </c>
      <c r="U52" s="56"/>
      <c r="V52" s="56"/>
    </row>
    <row r="53" customFormat="false" ht="11.25" hidden="false" customHeight="false" outlineLevel="0" collapsed="false">
      <c r="A53" s="47"/>
      <c r="B53" s="35" t="s">
        <v>50</v>
      </c>
      <c r="C53" s="35" t="n">
        <v>28</v>
      </c>
      <c r="D53" s="36" t="n">
        <v>30</v>
      </c>
      <c r="E53" s="37" t="n">
        <v>121</v>
      </c>
      <c r="F53" s="66" t="n">
        <v>2000</v>
      </c>
      <c r="G53" s="45" t="n">
        <f aca="false">-($F53-H53)/$F53</f>
        <v>0.2764</v>
      </c>
      <c r="H53" s="36" t="n">
        <v>2552.8</v>
      </c>
      <c r="I53" s="37" t="n">
        <v>34.26</v>
      </c>
      <c r="J53" s="37" t="n">
        <v>38.09</v>
      </c>
      <c r="K53" s="40" t="n">
        <v>39.53</v>
      </c>
      <c r="L53" s="41"/>
      <c r="M53" s="72"/>
      <c r="N53" s="67"/>
      <c r="O53" s="44"/>
      <c r="P53" s="45"/>
      <c r="Q53" s="36" t="n">
        <v>2556.09</v>
      </c>
      <c r="R53" s="37" t="n">
        <v>34.26</v>
      </c>
      <c r="S53" s="37" t="n">
        <v>38.08</v>
      </c>
      <c r="T53" s="40" t="n">
        <v>39.51</v>
      </c>
      <c r="U53" s="46" t="e">
        <f aca="false">PBJM($H53:$I57,Q53:R57,2)</f>
        <v>#VALUE!</v>
      </c>
      <c r="V53" s="46" t="e">
        <f aca="false">RBJM($H53:$I57,Q53:R57,2)</f>
        <v>#VALUE!</v>
      </c>
    </row>
    <row r="54" customFormat="false" ht="11.25" hidden="false" customHeight="false" outlineLevel="0" collapsed="false">
      <c r="A54" s="47"/>
      <c r="B54" s="47" t="s">
        <v>51</v>
      </c>
      <c r="C54" s="47" t="n">
        <v>31</v>
      </c>
      <c r="D54" s="48" t="n">
        <v>30</v>
      </c>
      <c r="E54" s="49" t="n">
        <v>121</v>
      </c>
      <c r="F54" s="68" t="n">
        <v>1200</v>
      </c>
      <c r="G54" s="39" t="n">
        <f aca="false">-($F54-H54)/$F54</f>
        <v>0.343633333333333</v>
      </c>
      <c r="H54" s="48" t="n">
        <v>1612.36</v>
      </c>
      <c r="I54" s="49" t="n">
        <v>32.49</v>
      </c>
      <c r="J54" s="49" t="n">
        <v>37.02</v>
      </c>
      <c r="K54" s="51" t="n">
        <v>38.5</v>
      </c>
      <c r="L54" s="52"/>
      <c r="M54" s="70"/>
      <c r="N54" s="71"/>
      <c r="O54" s="55"/>
      <c r="P54" s="39"/>
      <c r="Q54" s="48" t="n">
        <v>1614.19</v>
      </c>
      <c r="R54" s="49" t="n">
        <v>32.49</v>
      </c>
      <c r="S54" s="49" t="n">
        <v>37.03</v>
      </c>
      <c r="T54" s="51" t="n">
        <v>38.49</v>
      </c>
      <c r="U54" s="46" t="e">
        <f aca="false">PBJM($H53:$I56,Q53:R56,2)</f>
        <v>#VALUE!</v>
      </c>
      <c r="V54" s="46" t="e">
        <f aca="false">RBJM($H53:$I56,Q53:R56,2)</f>
        <v>#VALUE!</v>
      </c>
    </row>
    <row r="55" customFormat="false" ht="11.25" hidden="false" customHeight="false" outlineLevel="0" collapsed="false">
      <c r="A55" s="47"/>
      <c r="B55" s="47"/>
      <c r="C55" s="47" t="n">
        <v>34</v>
      </c>
      <c r="D55" s="48" t="n">
        <v>30</v>
      </c>
      <c r="E55" s="49" t="n">
        <v>121</v>
      </c>
      <c r="F55" s="68" t="n">
        <v>768</v>
      </c>
      <c r="G55" s="39" t="n">
        <f aca="false">-($F55-H55)/$F55</f>
        <v>0.342213541666667</v>
      </c>
      <c r="H55" s="48" t="n">
        <v>1030.82</v>
      </c>
      <c r="I55" s="49" t="n">
        <v>30.79</v>
      </c>
      <c r="J55" s="49" t="n">
        <v>36.11</v>
      </c>
      <c r="K55" s="51" t="n">
        <v>37.5</v>
      </c>
      <c r="L55" s="52"/>
      <c r="M55" s="70"/>
      <c r="N55" s="71"/>
      <c r="O55" s="55"/>
      <c r="P55" s="39"/>
      <c r="Q55" s="48" t="n">
        <v>1034.03</v>
      </c>
      <c r="R55" s="49" t="n">
        <v>30.79</v>
      </c>
      <c r="S55" s="49" t="n">
        <v>36.11</v>
      </c>
      <c r="T55" s="51" t="n">
        <v>37.48</v>
      </c>
      <c r="U55" s="46" t="e">
        <f aca="false">PBJM($H54:$I57,Q54:R57,2)</f>
        <v>#VALUE!</v>
      </c>
      <c r="V55" s="46" t="e">
        <f aca="false">RBJM($H54:$I57,Q54:R57,2)</f>
        <v>#VALUE!</v>
      </c>
    </row>
    <row r="56" customFormat="false" ht="11.25" hidden="false" customHeight="false" outlineLevel="0" collapsed="false">
      <c r="A56" s="47"/>
      <c r="B56" s="47"/>
      <c r="C56" s="47" t="n">
        <v>37</v>
      </c>
      <c r="D56" s="48" t="n">
        <v>30</v>
      </c>
      <c r="E56" s="49" t="n">
        <v>121</v>
      </c>
      <c r="F56" s="68" t="n">
        <v>512</v>
      </c>
      <c r="G56" s="39" t="n">
        <f aca="false">-($F56-H56)/$F56</f>
        <v>0.291640625</v>
      </c>
      <c r="H56" s="48" t="n">
        <v>661.32</v>
      </c>
      <c r="I56" s="49" t="n">
        <v>29.16</v>
      </c>
      <c r="J56" s="49" t="n">
        <v>35.3</v>
      </c>
      <c r="K56" s="51" t="n">
        <v>36.5</v>
      </c>
      <c r="L56" s="52"/>
      <c r="M56" s="70"/>
      <c r="N56" s="71"/>
      <c r="O56" s="55"/>
      <c r="P56" s="39"/>
      <c r="Q56" s="48" t="n">
        <v>661.1</v>
      </c>
      <c r="R56" s="49" t="n">
        <v>29.17</v>
      </c>
      <c r="S56" s="49" t="n">
        <v>35.29</v>
      </c>
      <c r="T56" s="51" t="n">
        <v>36.5</v>
      </c>
      <c r="U56" s="47"/>
      <c r="V56" s="47"/>
    </row>
    <row r="57" customFormat="false" ht="12" hidden="false" customHeight="false" outlineLevel="0" collapsed="false">
      <c r="A57" s="56"/>
      <c r="B57" s="56"/>
      <c r="C57" s="56" t="n">
        <v>39</v>
      </c>
      <c r="D57" s="57" t="n">
        <v>30</v>
      </c>
      <c r="E57" s="58" t="n">
        <v>121</v>
      </c>
      <c r="F57" s="69" t="n">
        <v>384</v>
      </c>
      <c r="G57" s="60" t="n">
        <f aca="false">-($F57-H57)/$F57</f>
        <v>0.263072916666667</v>
      </c>
      <c r="H57" s="57" t="n">
        <v>485.02</v>
      </c>
      <c r="I57" s="58" t="n">
        <v>28.04</v>
      </c>
      <c r="J57" s="58" t="n">
        <v>34.79</v>
      </c>
      <c r="K57" s="61" t="n">
        <v>35.88</v>
      </c>
      <c r="L57" s="62"/>
      <c r="M57" s="73"/>
      <c r="N57" s="74"/>
      <c r="O57" s="65"/>
      <c r="P57" s="60"/>
      <c r="Q57" s="57" t="n">
        <v>484.51</v>
      </c>
      <c r="R57" s="58" t="n">
        <v>28.04</v>
      </c>
      <c r="S57" s="58" t="n">
        <v>34.8</v>
      </c>
      <c r="T57" s="61" t="n">
        <v>35.85</v>
      </c>
      <c r="U57" s="56"/>
      <c r="V57" s="56"/>
    </row>
    <row r="58" customFormat="false" ht="11.25" hidden="false" customHeight="false" outlineLevel="0" collapsed="false">
      <c r="A58" s="35" t="s">
        <v>52</v>
      </c>
      <c r="B58" s="35" t="s">
        <v>53</v>
      </c>
      <c r="C58" s="35" t="n">
        <v>23</v>
      </c>
      <c r="D58" s="36" t="n">
        <v>50</v>
      </c>
      <c r="E58" s="37" t="n">
        <v>121</v>
      </c>
      <c r="F58" s="66" t="n">
        <v>1500</v>
      </c>
      <c r="G58" s="45" t="n">
        <f aca="false">-($F58-H58)/$F58</f>
        <v>-0.21742</v>
      </c>
      <c r="H58" s="48" t="n">
        <v>1173.87</v>
      </c>
      <c r="I58" s="49" t="n">
        <v>40.58</v>
      </c>
      <c r="J58" s="49" t="n">
        <v>43.28</v>
      </c>
      <c r="K58" s="51" t="n">
        <v>42.6</v>
      </c>
      <c r="L58" s="52"/>
      <c r="M58" s="70"/>
      <c r="N58" s="71"/>
      <c r="O58" s="55"/>
      <c r="P58" s="39"/>
      <c r="Q58" s="48" t="n">
        <v>1172.54</v>
      </c>
      <c r="R58" s="49" t="n">
        <v>40.57</v>
      </c>
      <c r="S58" s="49" t="n">
        <v>43.26</v>
      </c>
      <c r="T58" s="51" t="n">
        <v>42.6</v>
      </c>
      <c r="U58" s="46" t="e">
        <f aca="false">PBJM($H58:$I62,Q58:R62,2)</f>
        <v>#VALUE!</v>
      </c>
      <c r="V58" s="46" t="e">
        <f aca="false">RBJM($H58:$I62,Q58:R62,2)</f>
        <v>#VALUE!</v>
      </c>
    </row>
    <row r="59" customFormat="false" ht="11.25" hidden="false" customHeight="false" outlineLevel="0" collapsed="false">
      <c r="A59" s="47" t="s">
        <v>54</v>
      </c>
      <c r="B59" s="47" t="s">
        <v>55</v>
      </c>
      <c r="C59" s="47" t="n">
        <v>27</v>
      </c>
      <c r="D59" s="48" t="n">
        <v>50</v>
      </c>
      <c r="E59" s="49" t="n">
        <v>121</v>
      </c>
      <c r="F59" s="68" t="n">
        <v>850</v>
      </c>
      <c r="G59" s="39" t="n">
        <f aca="false">-($F59-H59)/$F59</f>
        <v>-0.195858823529412</v>
      </c>
      <c r="H59" s="48" t="n">
        <v>683.52</v>
      </c>
      <c r="I59" s="49" t="n">
        <v>37.63</v>
      </c>
      <c r="J59" s="49" t="n">
        <v>41.13</v>
      </c>
      <c r="K59" s="51" t="n">
        <v>40.24</v>
      </c>
      <c r="L59" s="52"/>
      <c r="M59" s="70"/>
      <c r="N59" s="71"/>
      <c r="O59" s="55"/>
      <c r="P59" s="39"/>
      <c r="Q59" s="48" t="n">
        <v>682.76</v>
      </c>
      <c r="R59" s="49" t="n">
        <v>37.62</v>
      </c>
      <c r="S59" s="49" t="n">
        <v>41.13</v>
      </c>
      <c r="T59" s="51" t="n">
        <v>40.25</v>
      </c>
      <c r="U59" s="46" t="e">
        <f aca="false">PBJM($H58:$I61,Q58:R61,2)</f>
        <v>#VALUE!</v>
      </c>
      <c r="V59" s="46" t="e">
        <f aca="false">RBJM($H58:$I61,Q58:R61,2)</f>
        <v>#VALUE!</v>
      </c>
    </row>
    <row r="60" customFormat="false" ht="11.25" hidden="false" customHeight="false" outlineLevel="0" collapsed="false">
      <c r="A60" s="47"/>
      <c r="B60" s="47"/>
      <c r="C60" s="47" t="n">
        <v>31</v>
      </c>
      <c r="D60" s="48" t="n">
        <v>50</v>
      </c>
      <c r="E60" s="49" t="n">
        <v>121</v>
      </c>
      <c r="F60" s="68" t="n">
        <v>512</v>
      </c>
      <c r="G60" s="39" t="n">
        <f aca="false">-($F60-H60)/$F60</f>
        <v>-0.233203125</v>
      </c>
      <c r="H60" s="48" t="n">
        <v>392.6</v>
      </c>
      <c r="I60" s="49" t="n">
        <v>34.93</v>
      </c>
      <c r="J60" s="49" t="n">
        <v>39.22</v>
      </c>
      <c r="K60" s="51" t="n">
        <v>38.3</v>
      </c>
      <c r="L60" s="52"/>
      <c r="M60" s="70"/>
      <c r="N60" s="71"/>
      <c r="O60" s="55"/>
      <c r="P60" s="39"/>
      <c r="Q60" s="48" t="n">
        <v>393.92</v>
      </c>
      <c r="R60" s="49" t="n">
        <v>34.94</v>
      </c>
      <c r="S60" s="49" t="n">
        <v>39.22</v>
      </c>
      <c r="T60" s="51" t="n">
        <v>38.32</v>
      </c>
      <c r="U60" s="46" t="e">
        <f aca="false">PBJM($H59:$I62,Q59:R62,2)</f>
        <v>#VALUE!</v>
      </c>
      <c r="V60" s="46" t="e">
        <f aca="false">RBJM($H59:$I62,Q59:R62,2)</f>
        <v>#VALUE!</v>
      </c>
    </row>
    <row r="61" customFormat="false" ht="11.25" hidden="false" customHeight="false" outlineLevel="0" collapsed="false">
      <c r="A61" s="47"/>
      <c r="B61" s="47"/>
      <c r="C61" s="47" t="n">
        <v>33</v>
      </c>
      <c r="D61" s="48" t="n">
        <v>50</v>
      </c>
      <c r="E61" s="49" t="n">
        <v>121</v>
      </c>
      <c r="F61" s="68" t="n">
        <v>384</v>
      </c>
      <c r="G61" s="39" t="n">
        <f aca="false">-($F61-H61)/$F61</f>
        <v>-0.223619791666667</v>
      </c>
      <c r="H61" s="48" t="n">
        <v>298.13</v>
      </c>
      <c r="I61" s="49" t="n">
        <v>33.7</v>
      </c>
      <c r="J61" s="49" t="n">
        <v>38.3</v>
      </c>
      <c r="K61" s="51" t="n">
        <v>37.33</v>
      </c>
      <c r="L61" s="52"/>
      <c r="M61" s="70"/>
      <c r="N61" s="71"/>
      <c r="O61" s="55"/>
      <c r="P61" s="39"/>
      <c r="Q61" s="48" t="n">
        <v>297.97</v>
      </c>
      <c r="R61" s="49" t="n">
        <v>33.69</v>
      </c>
      <c r="S61" s="49" t="n">
        <v>38.29</v>
      </c>
      <c r="T61" s="51" t="n">
        <v>37.3</v>
      </c>
      <c r="U61" s="47"/>
      <c r="V61" s="47"/>
    </row>
    <row r="62" customFormat="false" ht="12" hidden="false" customHeight="false" outlineLevel="0" collapsed="false">
      <c r="A62" s="47"/>
      <c r="B62" s="56"/>
      <c r="C62" s="56" t="n">
        <v>36</v>
      </c>
      <c r="D62" s="57" t="n">
        <v>50</v>
      </c>
      <c r="E62" s="58" t="n">
        <v>121</v>
      </c>
      <c r="F62" s="69" t="n">
        <v>256</v>
      </c>
      <c r="G62" s="60" t="n">
        <f aca="false">-($F62-H62)/$F62</f>
        <v>-0.215234375</v>
      </c>
      <c r="H62" s="48" t="n">
        <v>200.9</v>
      </c>
      <c r="I62" s="49" t="n">
        <v>31.99</v>
      </c>
      <c r="J62" s="49" t="n">
        <v>37.23</v>
      </c>
      <c r="K62" s="51" t="n">
        <v>36.09</v>
      </c>
      <c r="L62" s="52"/>
      <c r="M62" s="70"/>
      <c r="N62" s="71"/>
      <c r="O62" s="55"/>
      <c r="P62" s="39"/>
      <c r="Q62" s="48" t="n">
        <v>200.18</v>
      </c>
      <c r="R62" s="49" t="n">
        <v>31.96</v>
      </c>
      <c r="S62" s="49" t="n">
        <v>37.25</v>
      </c>
      <c r="T62" s="51" t="n">
        <v>36.05</v>
      </c>
      <c r="U62" s="56"/>
      <c r="V62" s="56"/>
    </row>
    <row r="63" customFormat="false" ht="11.25" hidden="false" customHeight="false" outlineLevel="0" collapsed="false">
      <c r="A63" s="47"/>
      <c r="B63" s="35" t="s">
        <v>56</v>
      </c>
      <c r="C63" s="35" t="n">
        <v>24</v>
      </c>
      <c r="D63" s="36" t="n">
        <v>60</v>
      </c>
      <c r="E63" s="37" t="n">
        <v>121</v>
      </c>
      <c r="F63" s="66" t="n">
        <v>1500</v>
      </c>
      <c r="G63" s="45" t="n">
        <f aca="false">-($F63-H63)/$F63</f>
        <v>0.01238</v>
      </c>
      <c r="H63" s="36" t="n">
        <v>1518.57</v>
      </c>
      <c r="I63" s="37" t="n">
        <v>37.1</v>
      </c>
      <c r="J63" s="37" t="n">
        <v>41.93</v>
      </c>
      <c r="K63" s="40" t="n">
        <v>42.64</v>
      </c>
      <c r="L63" s="41"/>
      <c r="M63" s="72"/>
      <c r="N63" s="67"/>
      <c r="O63" s="44"/>
      <c r="P63" s="45"/>
      <c r="Q63" s="36" t="n">
        <v>1519.81</v>
      </c>
      <c r="R63" s="37" t="n">
        <v>37.08</v>
      </c>
      <c r="S63" s="37" t="n">
        <v>41.87</v>
      </c>
      <c r="T63" s="40" t="n">
        <v>42.55</v>
      </c>
      <c r="U63" s="46" t="e">
        <f aca="false">PBJM($H63:$I67,Q63:R67,2)</f>
        <v>#VALUE!</v>
      </c>
      <c r="V63" s="46" t="e">
        <f aca="false">RBJM($H63:$I67,Q63:R67,2)</f>
        <v>#VALUE!</v>
      </c>
    </row>
    <row r="64" customFormat="false" ht="11.25" hidden="false" customHeight="false" outlineLevel="0" collapsed="false">
      <c r="A64" s="47"/>
      <c r="B64" s="47" t="s">
        <v>57</v>
      </c>
      <c r="C64" s="47" t="n">
        <v>27</v>
      </c>
      <c r="D64" s="48" t="n">
        <v>60</v>
      </c>
      <c r="E64" s="49" t="n">
        <v>121</v>
      </c>
      <c r="F64" s="68" t="n">
        <v>850</v>
      </c>
      <c r="G64" s="39" t="n">
        <f aca="false">-($F64-H64)/$F64</f>
        <v>0.0426235294117647</v>
      </c>
      <c r="H64" s="48" t="n">
        <v>886.23</v>
      </c>
      <c r="I64" s="49" t="n">
        <v>34.89</v>
      </c>
      <c r="J64" s="49" t="n">
        <v>40.72</v>
      </c>
      <c r="K64" s="51" t="n">
        <v>41.4</v>
      </c>
      <c r="L64" s="52"/>
      <c r="M64" s="70"/>
      <c r="N64" s="71"/>
      <c r="O64" s="55"/>
      <c r="P64" s="39"/>
      <c r="Q64" s="48" t="n">
        <v>888.33</v>
      </c>
      <c r="R64" s="49" t="n">
        <v>34.86</v>
      </c>
      <c r="S64" s="49" t="n">
        <v>40.67</v>
      </c>
      <c r="T64" s="51" t="n">
        <v>41.36</v>
      </c>
      <c r="U64" s="46" t="e">
        <f aca="false">PBJM($H63:$I66,Q63:R66,2)</f>
        <v>#VALUE!</v>
      </c>
      <c r="V64" s="46" t="e">
        <f aca="false">RBJM($H63:$I66,Q63:R66,2)</f>
        <v>#VALUE!</v>
      </c>
    </row>
    <row r="65" customFormat="false" ht="11.25" hidden="false" customHeight="false" outlineLevel="0" collapsed="false">
      <c r="A65" s="47"/>
      <c r="B65" s="47"/>
      <c r="C65" s="47" t="n">
        <v>30</v>
      </c>
      <c r="D65" s="48" t="n">
        <v>60</v>
      </c>
      <c r="E65" s="49" t="n">
        <v>121</v>
      </c>
      <c r="F65" s="68" t="n">
        <v>512</v>
      </c>
      <c r="G65" s="39" t="n">
        <f aca="false">-($F65-H65)/$F65</f>
        <v>0.0335742187500001</v>
      </c>
      <c r="H65" s="48" t="n">
        <v>529.19</v>
      </c>
      <c r="I65" s="49" t="n">
        <v>32.95</v>
      </c>
      <c r="J65" s="49" t="n">
        <v>39.74</v>
      </c>
      <c r="K65" s="51" t="n">
        <v>40.33</v>
      </c>
      <c r="L65" s="52"/>
      <c r="M65" s="70"/>
      <c r="N65" s="71"/>
      <c r="O65" s="55"/>
      <c r="P65" s="39"/>
      <c r="Q65" s="48" t="n">
        <v>529.71</v>
      </c>
      <c r="R65" s="49" t="n">
        <v>32.96</v>
      </c>
      <c r="S65" s="49" t="n">
        <v>39.73</v>
      </c>
      <c r="T65" s="51" t="n">
        <v>40.3</v>
      </c>
      <c r="U65" s="46" t="e">
        <f aca="false">PBJM($H64:$I67,Q64:R67,2)</f>
        <v>#VALUE!</v>
      </c>
      <c r="V65" s="46" t="e">
        <f aca="false">RBJM($H64:$I67,Q64:R67,2)</f>
        <v>#VALUE!</v>
      </c>
    </row>
    <row r="66" customFormat="false" ht="11.25" hidden="false" customHeight="false" outlineLevel="0" collapsed="false">
      <c r="A66" s="47"/>
      <c r="B66" s="47"/>
      <c r="C66" s="47" t="n">
        <v>31</v>
      </c>
      <c r="D66" s="48" t="n">
        <v>60</v>
      </c>
      <c r="E66" s="49" t="n">
        <v>121</v>
      </c>
      <c r="F66" s="68" t="n">
        <v>384</v>
      </c>
      <c r="G66" s="39" t="n">
        <f aca="false">-($F66-H66)/$F66</f>
        <v>0.180208333333333</v>
      </c>
      <c r="H66" s="48" t="n">
        <v>453.2</v>
      </c>
      <c r="I66" s="49" t="n">
        <v>32.33</v>
      </c>
      <c r="J66" s="49" t="n">
        <v>39.42</v>
      </c>
      <c r="K66" s="51" t="n">
        <v>39.95</v>
      </c>
      <c r="L66" s="52"/>
      <c r="M66" s="70"/>
      <c r="N66" s="71"/>
      <c r="O66" s="55"/>
      <c r="P66" s="39"/>
      <c r="Q66" s="48" t="n">
        <v>452.84</v>
      </c>
      <c r="R66" s="49" t="n">
        <v>32.33</v>
      </c>
      <c r="S66" s="49" t="n">
        <v>39.41</v>
      </c>
      <c r="T66" s="51" t="n">
        <v>39.95</v>
      </c>
      <c r="U66" s="47"/>
      <c r="V66" s="47"/>
    </row>
    <row r="67" customFormat="false" ht="12" hidden="false" customHeight="false" outlineLevel="0" collapsed="false">
      <c r="A67" s="47"/>
      <c r="B67" s="56"/>
      <c r="C67" s="56" t="n">
        <v>34</v>
      </c>
      <c r="D67" s="57" t="n">
        <v>60</v>
      </c>
      <c r="E67" s="58" t="n">
        <v>121</v>
      </c>
      <c r="F67" s="69" t="n">
        <v>256</v>
      </c>
      <c r="G67" s="60" t="n">
        <f aca="false">-($F67-H67)/$F67</f>
        <v>0.1551171875</v>
      </c>
      <c r="H67" s="57" t="n">
        <v>295.71</v>
      </c>
      <c r="I67" s="58" t="n">
        <v>30.6</v>
      </c>
      <c r="J67" s="58" t="n">
        <v>38.84</v>
      </c>
      <c r="K67" s="61" t="n">
        <v>39.07</v>
      </c>
      <c r="L67" s="62"/>
      <c r="M67" s="73"/>
      <c r="N67" s="74"/>
      <c r="O67" s="65"/>
      <c r="P67" s="60"/>
      <c r="Q67" s="57" t="n">
        <v>295.92</v>
      </c>
      <c r="R67" s="58" t="n">
        <v>30.59</v>
      </c>
      <c r="S67" s="58" t="n">
        <v>38.83</v>
      </c>
      <c r="T67" s="61" t="n">
        <v>39.06</v>
      </c>
      <c r="U67" s="56"/>
      <c r="V67" s="56"/>
    </row>
    <row r="68" customFormat="false" ht="11.25" hidden="false" customHeight="false" outlineLevel="0" collapsed="false">
      <c r="A68" s="47"/>
      <c r="B68" s="35" t="s">
        <v>58</v>
      </c>
      <c r="C68" s="35" t="n">
        <v>23</v>
      </c>
      <c r="D68" s="36" t="n">
        <v>50</v>
      </c>
      <c r="E68" s="37" t="n">
        <v>121</v>
      </c>
      <c r="F68" s="66" t="n">
        <v>1500</v>
      </c>
      <c r="G68" s="45" t="n">
        <f aca="false">-($F68-H68)/$F68</f>
        <v>0.0521266666666667</v>
      </c>
      <c r="H68" s="48" t="n">
        <v>1578.19</v>
      </c>
      <c r="I68" s="49" t="n">
        <v>37.82</v>
      </c>
      <c r="J68" s="49" t="n">
        <v>40.73</v>
      </c>
      <c r="K68" s="51" t="n">
        <v>41.74</v>
      </c>
      <c r="L68" s="52"/>
      <c r="M68" s="53"/>
      <c r="N68" s="54"/>
      <c r="O68" s="55"/>
      <c r="P68" s="39"/>
      <c r="Q68" s="48" t="n">
        <v>1575.46</v>
      </c>
      <c r="R68" s="49" t="n">
        <v>37.8</v>
      </c>
      <c r="S68" s="49" t="n">
        <v>40.71</v>
      </c>
      <c r="T68" s="51" t="n">
        <v>41.69</v>
      </c>
      <c r="U68" s="46" t="e">
        <f aca="false">PBJM($H68:$I72,Q68:R72,2)</f>
        <v>#VALUE!</v>
      </c>
      <c r="V68" s="46" t="e">
        <f aca="false">RBJM($H68:$I72,Q68:R72,2)</f>
        <v>#VALUE!</v>
      </c>
    </row>
    <row r="69" customFormat="false" ht="11.25" hidden="false" customHeight="false" outlineLevel="0" collapsed="false">
      <c r="A69" s="47"/>
      <c r="B69" s="47" t="s">
        <v>59</v>
      </c>
      <c r="C69" s="47" t="n">
        <v>27</v>
      </c>
      <c r="D69" s="48" t="n">
        <v>50</v>
      </c>
      <c r="E69" s="49" t="n">
        <v>121</v>
      </c>
      <c r="F69" s="68" t="n">
        <v>850</v>
      </c>
      <c r="G69" s="39" t="n">
        <f aca="false">-($F69-H69)/$F69</f>
        <v>-0.0219411764705882</v>
      </c>
      <c r="H69" s="48" t="n">
        <v>831.35</v>
      </c>
      <c r="I69" s="49" t="n">
        <v>35.22</v>
      </c>
      <c r="J69" s="49" t="n">
        <v>38.81</v>
      </c>
      <c r="K69" s="51" t="n">
        <v>39.7</v>
      </c>
      <c r="L69" s="52"/>
      <c r="M69" s="53"/>
      <c r="N69" s="54"/>
      <c r="O69" s="55"/>
      <c r="P69" s="39"/>
      <c r="Q69" s="48" t="n">
        <v>829.04</v>
      </c>
      <c r="R69" s="49" t="n">
        <v>35.21</v>
      </c>
      <c r="S69" s="49" t="n">
        <v>38.8</v>
      </c>
      <c r="T69" s="51" t="n">
        <v>39.69</v>
      </c>
      <c r="U69" s="46" t="e">
        <f aca="false">PBJM($H68:$I71,Q68:R71,2)</f>
        <v>#VALUE!</v>
      </c>
      <c r="V69" s="46" t="e">
        <f aca="false">RBJM($H68:$I71,Q68:R71,2)</f>
        <v>#VALUE!</v>
      </c>
    </row>
    <row r="70" customFormat="false" ht="11.25" hidden="false" customHeight="false" outlineLevel="0" collapsed="false">
      <c r="A70" s="47"/>
      <c r="B70" s="47"/>
      <c r="C70" s="47" t="n">
        <v>30</v>
      </c>
      <c r="D70" s="48" t="n">
        <v>50</v>
      </c>
      <c r="E70" s="49" t="n">
        <v>121</v>
      </c>
      <c r="F70" s="68" t="n">
        <v>512</v>
      </c>
      <c r="G70" s="39" t="n">
        <f aca="false">-($F70-H70)/$F70</f>
        <v>0.0316015624999999</v>
      </c>
      <c r="H70" s="48" t="n">
        <v>528.18</v>
      </c>
      <c r="I70" s="49" t="n">
        <v>33.35</v>
      </c>
      <c r="J70" s="49" t="n">
        <v>37.64</v>
      </c>
      <c r="K70" s="51" t="n">
        <v>38.42</v>
      </c>
      <c r="L70" s="52"/>
      <c r="M70" s="53"/>
      <c r="N70" s="54"/>
      <c r="O70" s="55"/>
      <c r="P70" s="39"/>
      <c r="Q70" s="48" t="n">
        <v>526.83</v>
      </c>
      <c r="R70" s="49" t="n">
        <v>33.34</v>
      </c>
      <c r="S70" s="49" t="n">
        <v>37.61</v>
      </c>
      <c r="T70" s="51" t="n">
        <v>38.41</v>
      </c>
      <c r="U70" s="46" t="e">
        <f aca="false">PBJM($H69:$I72,Q69:R72,2)</f>
        <v>#VALUE!</v>
      </c>
      <c r="V70" s="46" t="e">
        <f aca="false">RBJM($H69:$I72,Q69:R72,2)</f>
        <v>#VALUE!</v>
      </c>
    </row>
    <row r="71" customFormat="false" ht="11.25" hidden="false" customHeight="false" outlineLevel="0" collapsed="false">
      <c r="A71" s="47"/>
      <c r="B71" s="47"/>
      <c r="C71" s="47" t="n">
        <v>32</v>
      </c>
      <c r="D71" s="48" t="n">
        <v>50</v>
      </c>
      <c r="E71" s="49" t="n">
        <v>121</v>
      </c>
      <c r="F71" s="68" t="n">
        <v>384</v>
      </c>
      <c r="G71" s="39" t="n">
        <f aca="false">-($F71-H71)/$F71</f>
        <v>0.0111197916666666</v>
      </c>
      <c r="H71" s="48" t="n">
        <v>388.27</v>
      </c>
      <c r="I71" s="49" t="n">
        <v>32.13</v>
      </c>
      <c r="J71" s="49" t="n">
        <v>36.72</v>
      </c>
      <c r="K71" s="51" t="n">
        <v>37.43</v>
      </c>
      <c r="L71" s="52"/>
      <c r="M71" s="53"/>
      <c r="N71" s="54"/>
      <c r="O71" s="55"/>
      <c r="P71" s="39"/>
      <c r="Q71" s="48" t="n">
        <v>387.28</v>
      </c>
      <c r="R71" s="49" t="n">
        <v>32.12</v>
      </c>
      <c r="S71" s="49" t="n">
        <v>36.69</v>
      </c>
      <c r="T71" s="51" t="n">
        <v>37.38</v>
      </c>
      <c r="U71" s="47"/>
      <c r="V71" s="47"/>
    </row>
    <row r="72" customFormat="false" ht="12" hidden="false" customHeight="false" outlineLevel="0" collapsed="false">
      <c r="A72" s="47"/>
      <c r="B72" s="56"/>
      <c r="C72" s="56" t="n">
        <v>35</v>
      </c>
      <c r="D72" s="57" t="n">
        <v>50</v>
      </c>
      <c r="E72" s="58" t="n">
        <v>121</v>
      </c>
      <c r="F72" s="69" t="n">
        <v>256</v>
      </c>
      <c r="G72" s="60" t="n">
        <f aca="false">-($F72-H72)/$F72</f>
        <v>-0.0351953125</v>
      </c>
      <c r="H72" s="48" t="n">
        <v>246.99</v>
      </c>
      <c r="I72" s="49" t="n">
        <v>30.39</v>
      </c>
      <c r="J72" s="49" t="n">
        <v>35.65</v>
      </c>
      <c r="K72" s="51" t="n">
        <v>36.26</v>
      </c>
      <c r="L72" s="52"/>
      <c r="M72" s="53"/>
      <c r="N72" s="54"/>
      <c r="O72" s="55"/>
      <c r="P72" s="39"/>
      <c r="Q72" s="48" t="n">
        <v>246.18</v>
      </c>
      <c r="R72" s="49" t="n">
        <v>30.39</v>
      </c>
      <c r="S72" s="49" t="n">
        <v>35.66</v>
      </c>
      <c r="T72" s="51" t="n">
        <v>36.3</v>
      </c>
      <c r="U72" s="56"/>
      <c r="V72" s="56"/>
    </row>
    <row r="73" customFormat="false" ht="11.25" hidden="false" customHeight="false" outlineLevel="0" collapsed="false">
      <c r="A73" s="47"/>
      <c r="B73" s="35" t="s">
        <v>60</v>
      </c>
      <c r="C73" s="35" t="n">
        <v>21</v>
      </c>
      <c r="D73" s="36" t="n">
        <v>30</v>
      </c>
      <c r="E73" s="37" t="n">
        <v>121</v>
      </c>
      <c r="F73" s="66" t="n">
        <v>1500</v>
      </c>
      <c r="G73" s="45" t="n">
        <f aca="false">-($F73-H73)/$F73</f>
        <v>0.22814</v>
      </c>
      <c r="H73" s="36" t="n">
        <v>1842.21</v>
      </c>
      <c r="I73" s="37" t="n">
        <v>39.85</v>
      </c>
      <c r="J73" s="37" t="n">
        <v>41.64</v>
      </c>
      <c r="K73" s="40" t="n">
        <v>42.29</v>
      </c>
      <c r="L73" s="41"/>
      <c r="M73" s="42"/>
      <c r="N73" s="43"/>
      <c r="O73" s="44"/>
      <c r="P73" s="45"/>
      <c r="Q73" s="36" t="n">
        <v>1846.91</v>
      </c>
      <c r="R73" s="37" t="n">
        <v>39.84</v>
      </c>
      <c r="S73" s="37" t="n">
        <v>41.62</v>
      </c>
      <c r="T73" s="40" t="n">
        <v>42.26</v>
      </c>
      <c r="U73" s="46" t="e">
        <f aca="false">PBJM($H73:$I77,Q73:R77,2)</f>
        <v>#VALUE!</v>
      </c>
      <c r="V73" s="46" t="e">
        <f aca="false">RBJM($H73:$I77,Q73:R77,2)</f>
        <v>#VALUE!</v>
      </c>
    </row>
    <row r="74" customFormat="false" ht="11.25" hidden="false" customHeight="false" outlineLevel="0" collapsed="false">
      <c r="A74" s="47"/>
      <c r="B74" s="47" t="s">
        <v>51</v>
      </c>
      <c r="C74" s="47" t="n">
        <v>25</v>
      </c>
      <c r="D74" s="48" t="n">
        <v>30</v>
      </c>
      <c r="E74" s="49" t="n">
        <v>121</v>
      </c>
      <c r="F74" s="68" t="n">
        <v>850</v>
      </c>
      <c r="G74" s="39" t="n">
        <f aca="false">-($F74-H74)/$F74</f>
        <v>0.254894117647059</v>
      </c>
      <c r="H74" s="48" t="n">
        <v>1066.66</v>
      </c>
      <c r="I74" s="49" t="n">
        <v>36.82</v>
      </c>
      <c r="J74" s="49" t="n">
        <v>39.49</v>
      </c>
      <c r="K74" s="51" t="n">
        <v>40.1</v>
      </c>
      <c r="L74" s="52"/>
      <c r="M74" s="53"/>
      <c r="N74" s="54"/>
      <c r="O74" s="55"/>
      <c r="P74" s="39"/>
      <c r="Q74" s="48" t="n">
        <v>1066.77</v>
      </c>
      <c r="R74" s="49" t="n">
        <v>36.82</v>
      </c>
      <c r="S74" s="49" t="n">
        <v>39.48</v>
      </c>
      <c r="T74" s="51" t="n">
        <v>40.09</v>
      </c>
      <c r="U74" s="46" t="e">
        <f aca="false">PBJM($H73:$I76,Q73:R76,2)</f>
        <v>#VALUE!</v>
      </c>
      <c r="V74" s="46" t="e">
        <f aca="false">RBJM($H73:$I76,Q73:R76,2)</f>
        <v>#VALUE!</v>
      </c>
    </row>
    <row r="75" customFormat="false" ht="11.25" hidden="false" customHeight="false" outlineLevel="0" collapsed="false">
      <c r="A75" s="47"/>
      <c r="B75" s="47"/>
      <c r="C75" s="47" t="n">
        <v>29</v>
      </c>
      <c r="D75" s="48" t="n">
        <v>30</v>
      </c>
      <c r="E75" s="49" t="n">
        <v>121</v>
      </c>
      <c r="F75" s="68" t="n">
        <v>512</v>
      </c>
      <c r="G75" s="39" t="n">
        <f aca="false">-($F75-H75)/$F75</f>
        <v>0.180859375</v>
      </c>
      <c r="H75" s="48" t="n">
        <v>604.6</v>
      </c>
      <c r="I75" s="49" t="n">
        <v>33.87</v>
      </c>
      <c r="J75" s="49" t="n">
        <v>37.71</v>
      </c>
      <c r="K75" s="51" t="n">
        <v>38.27</v>
      </c>
      <c r="L75" s="52"/>
      <c r="M75" s="53"/>
      <c r="N75" s="54"/>
      <c r="O75" s="55"/>
      <c r="P75" s="39"/>
      <c r="Q75" s="48" t="n">
        <v>604.85</v>
      </c>
      <c r="R75" s="49" t="n">
        <v>33.86</v>
      </c>
      <c r="S75" s="49" t="n">
        <v>37.71</v>
      </c>
      <c r="T75" s="51" t="n">
        <v>38.27</v>
      </c>
      <c r="U75" s="46" t="e">
        <f aca="false">PBJM($H74:$I77,Q74:R77,2)</f>
        <v>#VALUE!</v>
      </c>
      <c r="V75" s="46" t="e">
        <f aca="false">RBJM($H74:$I77,Q74:R77,2)</f>
        <v>#VALUE!</v>
      </c>
    </row>
    <row r="76" customFormat="false" ht="11.25" hidden="false" customHeight="false" outlineLevel="0" collapsed="false">
      <c r="A76" s="47"/>
      <c r="B76" s="47"/>
      <c r="C76" s="47" t="n">
        <v>31</v>
      </c>
      <c r="D76" s="48" t="n">
        <v>30</v>
      </c>
      <c r="E76" s="49" t="n">
        <v>121</v>
      </c>
      <c r="F76" s="68" t="n">
        <v>384</v>
      </c>
      <c r="G76" s="39" t="n">
        <f aca="false">-($F76-H76)/$F76</f>
        <v>0.179453125</v>
      </c>
      <c r="H76" s="48" t="n">
        <v>452.91</v>
      </c>
      <c r="I76" s="49" t="n">
        <v>32.49</v>
      </c>
      <c r="J76" s="49" t="n">
        <v>36.87</v>
      </c>
      <c r="K76" s="51" t="n">
        <v>37.38</v>
      </c>
      <c r="L76" s="52"/>
      <c r="M76" s="53"/>
      <c r="N76" s="54"/>
      <c r="O76" s="55"/>
      <c r="P76" s="39"/>
      <c r="Q76" s="48" t="n">
        <v>452.46</v>
      </c>
      <c r="R76" s="49" t="n">
        <v>32.47</v>
      </c>
      <c r="S76" s="49" t="n">
        <v>36.89</v>
      </c>
      <c r="T76" s="51" t="n">
        <v>37.39</v>
      </c>
      <c r="U76" s="47"/>
      <c r="V76" s="47"/>
    </row>
    <row r="77" customFormat="false" ht="12" hidden="false" customHeight="false" outlineLevel="0" collapsed="false">
      <c r="A77" s="56"/>
      <c r="B77" s="56"/>
      <c r="C77" s="56" t="n">
        <v>34</v>
      </c>
      <c r="D77" s="57" t="n">
        <v>30</v>
      </c>
      <c r="E77" s="58" t="n">
        <v>121</v>
      </c>
      <c r="F77" s="69" t="n">
        <v>256</v>
      </c>
      <c r="G77" s="60" t="n">
        <f aca="false">-($F77-H77)/$F77</f>
        <v>0.1404296875</v>
      </c>
      <c r="H77" s="57" t="n">
        <v>291.95</v>
      </c>
      <c r="I77" s="58" t="n">
        <v>30.59</v>
      </c>
      <c r="J77" s="58" t="n">
        <v>35.84</v>
      </c>
      <c r="K77" s="61" t="n">
        <v>36.14</v>
      </c>
      <c r="L77" s="62"/>
      <c r="M77" s="63"/>
      <c r="N77" s="64"/>
      <c r="O77" s="65"/>
      <c r="P77" s="60"/>
      <c r="Q77" s="57" t="n">
        <v>291.63</v>
      </c>
      <c r="R77" s="58" t="n">
        <v>30.59</v>
      </c>
      <c r="S77" s="58" t="n">
        <v>35.84</v>
      </c>
      <c r="T77" s="61" t="n">
        <v>36.11</v>
      </c>
      <c r="U77" s="56"/>
      <c r="V77" s="56"/>
    </row>
    <row r="78" customFormat="false" ht="56.25" hidden="false" customHeight="false" outlineLevel="0" collapsed="false">
      <c r="A78" s="7"/>
      <c r="B78" s="7"/>
      <c r="C78" s="7"/>
      <c r="D78" s="7"/>
      <c r="E78" s="37"/>
      <c r="F78" s="7"/>
      <c r="G78" s="75"/>
      <c r="H78" s="7"/>
      <c r="I78" s="7"/>
      <c r="J78" s="7"/>
      <c r="K78" s="7"/>
      <c r="L78" s="7"/>
      <c r="M78" s="76"/>
      <c r="N78" s="76"/>
      <c r="O78" s="77"/>
      <c r="P78" s="77"/>
      <c r="Q78" s="7"/>
      <c r="R78" s="7"/>
      <c r="S78" s="7"/>
      <c r="T78" s="7"/>
      <c r="U78" s="78"/>
      <c r="V78" s="79" t="s">
        <v>61</v>
      </c>
      <c r="W78" s="79" t="s">
        <v>62</v>
      </c>
      <c r="X78" s="80" t="s">
        <v>63</v>
      </c>
      <c r="Y78" s="80" t="s">
        <v>64</v>
      </c>
    </row>
    <row r="79" customFormat="false" ht="11.25" hidden="false" customHeight="false" outlineLevel="0" collapsed="false">
      <c r="A79" s="7"/>
      <c r="B79" s="7"/>
      <c r="C79" s="7"/>
      <c r="D79" s="7"/>
      <c r="E79" s="49"/>
      <c r="F79" s="7"/>
      <c r="G79" s="81"/>
      <c r="H79" s="7"/>
      <c r="I79" s="7"/>
      <c r="J79" s="7"/>
      <c r="K79" s="7"/>
      <c r="L79" s="7"/>
      <c r="M79" s="76"/>
      <c r="N79" s="76"/>
      <c r="O79" s="77"/>
      <c r="P79" s="77"/>
      <c r="Q79" s="7"/>
      <c r="R79" s="7"/>
      <c r="S79" s="7"/>
      <c r="T79" s="7"/>
      <c r="U79" s="78" t="s">
        <v>24</v>
      </c>
      <c r="V79" s="82" t="e">
        <f aca="false">AVERAGE(V3,V8)</f>
        <v>#VALUE!</v>
      </c>
      <c r="W79" s="82" t="e">
        <f aca="false">AVERAGE(V4,V5,V9,V10)</f>
        <v>#VALUE!</v>
      </c>
      <c r="X79" s="82" t="e">
        <f aca="false">MAX(V3:V8)</f>
        <v>#VALUE!</v>
      </c>
      <c r="Y79" s="82" t="e">
        <f aca="false">MIN(V3:V8)</f>
        <v>#VALUE!</v>
      </c>
    </row>
    <row r="80" customFormat="false" ht="11.25" hidden="false" customHeight="false" outlineLevel="0" collapsed="false">
      <c r="A80" s="7"/>
      <c r="B80" s="7"/>
      <c r="C80" s="7"/>
      <c r="D80" s="7"/>
      <c r="E80" s="49"/>
      <c r="F80" s="7"/>
      <c r="G80" s="81"/>
      <c r="H80" s="7"/>
      <c r="I80" s="7"/>
      <c r="J80" s="7"/>
      <c r="K80" s="7"/>
      <c r="L80" s="7"/>
      <c r="M80" s="76"/>
      <c r="N80" s="76"/>
      <c r="O80" s="77"/>
      <c r="P80" s="77"/>
      <c r="Q80" s="7"/>
      <c r="R80" s="7"/>
      <c r="S80" s="7"/>
      <c r="T80" s="7"/>
      <c r="U80" s="78" t="s">
        <v>30</v>
      </c>
      <c r="V80" s="82" t="e">
        <f aca="false">AVERAGE(V13,V18,V23,V28,V33)</f>
        <v>#VALUE!</v>
      </c>
      <c r="W80" s="82" t="e">
        <f aca="false">AVERAGE(V14,V15,V19,V20,V24,V25,V29,V30,V34,V35)</f>
        <v>#VALUE!</v>
      </c>
      <c r="X80" s="82" t="e">
        <f aca="false">MAX(V13,V18,V23,V28,V33)</f>
        <v>#VALUE!</v>
      </c>
      <c r="Y80" s="82" t="e">
        <f aca="false">MIN(V13,V18,V23,V28,V33)</f>
        <v>#VALUE!</v>
      </c>
    </row>
    <row r="81" customFormat="false" ht="11.25" hidden="false" customHeight="false" outlineLevel="0" collapsed="false">
      <c r="A81" s="7"/>
      <c r="B81" s="7"/>
      <c r="C81" s="7"/>
      <c r="D81" s="7"/>
      <c r="E81" s="49"/>
      <c r="F81" s="7"/>
      <c r="G81" s="81"/>
      <c r="H81" s="7"/>
      <c r="I81" s="7"/>
      <c r="J81" s="7"/>
      <c r="K81" s="7"/>
      <c r="L81" s="7"/>
      <c r="M81" s="76"/>
      <c r="N81" s="76"/>
      <c r="O81" s="77"/>
      <c r="P81" s="77"/>
      <c r="Q81" s="7"/>
      <c r="R81" s="7"/>
      <c r="S81" s="7"/>
      <c r="T81" s="7"/>
      <c r="U81" s="78" t="s">
        <v>42</v>
      </c>
      <c r="V81" s="82" t="e">
        <f aca="false">AVERAGE(V38,V43,V48,V53)</f>
        <v>#VALUE!</v>
      </c>
      <c r="W81" s="82" t="e">
        <f aca="false">AVERAGE(V39,V40,V44,V45,V49,V50,V54,V55)</f>
        <v>#VALUE!</v>
      </c>
      <c r="X81" s="82" t="e">
        <f aca="false">MAX(V38,V43,V48,V53)</f>
        <v>#VALUE!</v>
      </c>
      <c r="Y81" s="82" t="e">
        <f aca="false">MIN(V38,V43,V48,V53)</f>
        <v>#VALUE!</v>
      </c>
    </row>
    <row r="82" customFormat="false" ht="11.25" hidden="false" customHeight="false" outlineLevel="0" collapsed="false">
      <c r="A82" s="7"/>
      <c r="B82" s="7"/>
      <c r="C82" s="7"/>
      <c r="D82" s="7"/>
      <c r="E82" s="49"/>
      <c r="F82" s="7"/>
      <c r="H82" s="7"/>
      <c r="I82" s="7"/>
      <c r="J82" s="7"/>
      <c r="K82" s="7"/>
      <c r="L82" s="7"/>
      <c r="Q82" s="7"/>
      <c r="R82" s="7"/>
      <c r="S82" s="7"/>
      <c r="T82" s="7"/>
      <c r="U82" s="78" t="s">
        <v>52</v>
      </c>
      <c r="V82" s="83" t="e">
        <f aca="false">AVERAGE(V58,V63,V68,V73)</f>
        <v>#VALUE!</v>
      </c>
      <c r="W82" s="83" t="e">
        <f aca="false">AVERAGE(V59,V60,V64,V65,V69,V70,V74,V75)</f>
        <v>#VALUE!</v>
      </c>
      <c r="X82" s="83" t="e">
        <f aca="false">MAX(V58,V63,V68,V73)</f>
        <v>#VALUE!</v>
      </c>
      <c r="Y82" s="83" t="e">
        <f aca="false">MIN(V58,V63,V68,V73)</f>
        <v>#VALUE!</v>
      </c>
    </row>
    <row r="83" customFormat="false" ht="11.25" hidden="false" customHeight="false" outlineLevel="0" collapsed="false">
      <c r="E83" s="84"/>
      <c r="U83" s="85" t="s">
        <v>65</v>
      </c>
      <c r="V83" s="86" t="e">
        <f aca="false">AVERAGE(V3,V8,V13,V18,V23,V28,V33,V38,V43,V48,V53,V58,V63,V68,V73)</f>
        <v>#VALUE!</v>
      </c>
      <c r="W83" s="86" t="e">
        <f aca="false">AVERAGE(V4,V5,V9,V10,V14,V15,V19,V20,V24,V25,V29,V30,V34,V35,V39,V40,V44,V45,V49,V50,V54,V55,V59,V60,V64,V65,V69,V70,V74,V75)</f>
        <v>#VALUE!</v>
      </c>
      <c r="X83" s="87"/>
      <c r="Y83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11.42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3" width="8.28"/>
    <col collapsed="false" customWidth="true" hidden="true" outlineLevel="0" max="14" min="14" style="88" width="7.56"/>
    <col collapsed="false" customWidth="true" hidden="true" outlineLevel="0" max="16" min="15" style="13" width="7.56"/>
    <col collapsed="false" customWidth="true" hidden="false" outlineLevel="0" max="17" min="17" style="12" width="7.7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9.41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31" min="27" style="7" width="9.14"/>
    <col collapsed="false" customWidth="false" hidden="false" outlineLevel="0" max="257" min="32" style="12" width="9.14"/>
  </cols>
  <sheetData>
    <row r="1" customFormat="false" ht="13.5" hidden="false" customHeight="true" outlineLevel="0" collapsed="false">
      <c r="D1" s="89" t="s">
        <v>8</v>
      </c>
      <c r="E1" s="89"/>
      <c r="F1" s="89"/>
      <c r="G1" s="21"/>
      <c r="H1" s="90" t="s">
        <v>9</v>
      </c>
      <c r="I1" s="90"/>
      <c r="J1" s="90"/>
      <c r="K1" s="90"/>
      <c r="L1" s="90"/>
      <c r="M1" s="21"/>
      <c r="N1" s="20"/>
      <c r="O1" s="21"/>
      <c r="P1" s="21"/>
      <c r="Q1" s="91" t="s">
        <v>10</v>
      </c>
      <c r="R1" s="91"/>
      <c r="S1" s="91"/>
      <c r="T1" s="91"/>
      <c r="U1" s="91"/>
      <c r="V1" s="7"/>
      <c r="W1" s="7"/>
      <c r="X1" s="7"/>
      <c r="AA1" s="12"/>
      <c r="AB1" s="12"/>
      <c r="AC1" s="12"/>
      <c r="AD1" s="12"/>
      <c r="AE1" s="12"/>
    </row>
    <row r="2" customFormat="false" ht="12" hidden="false" customHeight="false" outlineLevel="0" collapsed="false">
      <c r="C2" s="92" t="s">
        <v>11</v>
      </c>
      <c r="D2" s="93" t="s">
        <v>12</v>
      </c>
      <c r="E2" s="94" t="s">
        <v>13</v>
      </c>
      <c r="F2" s="95" t="s">
        <v>14</v>
      </c>
      <c r="G2" s="33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  <c r="W2" s="7"/>
      <c r="X2" s="7"/>
      <c r="AA2" s="12"/>
      <c r="AB2" s="12"/>
      <c r="AC2" s="12"/>
      <c r="AD2" s="12"/>
      <c r="AE2" s="12"/>
    </row>
    <row r="3" customFormat="false" ht="11.25" hidden="false" customHeight="false" outlineLevel="0" collapsed="false">
      <c r="A3" s="96" t="s">
        <v>30</v>
      </c>
      <c r="B3" s="96" t="s">
        <v>31</v>
      </c>
      <c r="C3" s="96" t="n">
        <v>22</v>
      </c>
      <c r="D3" s="97" t="n">
        <v>24</v>
      </c>
      <c r="E3" s="98" t="n">
        <v>121</v>
      </c>
      <c r="F3" s="99" t="n">
        <v>6000</v>
      </c>
      <c r="G3" s="55" t="n">
        <f aca="false">-($F3-H3)/$F3</f>
        <v>0.183245</v>
      </c>
      <c r="H3" s="36" t="n">
        <v>7099.47</v>
      </c>
      <c r="I3" s="37" t="n">
        <v>41.98</v>
      </c>
      <c r="J3" s="37" t="n">
        <v>43.29</v>
      </c>
      <c r="K3" s="40" t="n">
        <v>44.62</v>
      </c>
      <c r="L3" s="41"/>
      <c r="M3" s="42"/>
      <c r="N3" s="43"/>
      <c r="O3" s="44"/>
      <c r="P3" s="45"/>
      <c r="Q3" s="36" t="n">
        <v>7108.41</v>
      </c>
      <c r="R3" s="37" t="n">
        <v>41.97</v>
      </c>
      <c r="S3" s="37" t="n">
        <v>43.28</v>
      </c>
      <c r="T3" s="40" t="n">
        <v>44.63</v>
      </c>
      <c r="U3" s="46" t="e">
        <f aca="false">PBJM($H3:$I7,Q3:R7,2)</f>
        <v>#VALUE!</v>
      </c>
      <c r="V3" s="46" t="e">
        <f aca="false">RBJM($H3:$I7,Q3:R7,2)</f>
        <v>#VALUE!</v>
      </c>
      <c r="W3" s="7"/>
      <c r="X3" s="7"/>
      <c r="AA3" s="12"/>
      <c r="AB3" s="12"/>
      <c r="AC3" s="12"/>
      <c r="AD3" s="12"/>
      <c r="AE3" s="12"/>
    </row>
    <row r="4" customFormat="false" ht="11.25" hidden="false" customHeight="false" outlineLevel="0" collapsed="false">
      <c r="A4" s="100" t="s">
        <v>32</v>
      </c>
      <c r="B4" s="100" t="s">
        <v>33</v>
      </c>
      <c r="C4" s="100" t="n">
        <v>25</v>
      </c>
      <c r="D4" s="101" t="n">
        <v>24</v>
      </c>
      <c r="E4" s="84" t="n">
        <v>121</v>
      </c>
      <c r="F4" s="102" t="n">
        <v>4000</v>
      </c>
      <c r="G4" s="55" t="n">
        <f aca="false">-($F4-H4)/$F4</f>
        <v>0.118975</v>
      </c>
      <c r="H4" s="48" t="n">
        <v>4475.9</v>
      </c>
      <c r="I4" s="49" t="n">
        <v>40.92</v>
      </c>
      <c r="J4" s="49" t="n">
        <v>42.29</v>
      </c>
      <c r="K4" s="51" t="n">
        <v>43.4</v>
      </c>
      <c r="L4" s="52"/>
      <c r="M4" s="53"/>
      <c r="N4" s="54"/>
      <c r="O4" s="55"/>
      <c r="P4" s="39"/>
      <c r="Q4" s="48" t="n">
        <v>4479.79</v>
      </c>
      <c r="R4" s="49" t="n">
        <v>40.92</v>
      </c>
      <c r="S4" s="49" t="n">
        <v>42.28</v>
      </c>
      <c r="T4" s="51" t="n">
        <v>43.39</v>
      </c>
      <c r="U4" s="46" t="e">
        <f aca="false">PBJM($H3:$I6,Q3:R6,2)</f>
        <v>#VALUE!</v>
      </c>
      <c r="V4" s="46" t="e">
        <f aca="false">RBJM($H3:$I6,Q3:R6,2)</f>
        <v>#VALUE!</v>
      </c>
      <c r="W4" s="7"/>
      <c r="X4" s="7"/>
      <c r="AA4" s="12"/>
      <c r="AB4" s="12"/>
      <c r="AC4" s="12"/>
      <c r="AD4" s="12"/>
      <c r="AE4" s="12"/>
    </row>
    <row r="5" customFormat="false" ht="11.25" hidden="false" customHeight="false" outlineLevel="0" collapsed="false">
      <c r="A5" s="100"/>
      <c r="B5" s="100"/>
      <c r="C5" s="100" t="n">
        <v>28</v>
      </c>
      <c r="D5" s="101" t="n">
        <v>24</v>
      </c>
      <c r="E5" s="84" t="n">
        <v>121</v>
      </c>
      <c r="F5" s="102" t="n">
        <v>2500</v>
      </c>
      <c r="G5" s="55" t="n">
        <f aca="false">-($F5-H5)/$F5</f>
        <v>0.17716</v>
      </c>
      <c r="H5" s="48" t="n">
        <v>2942.9</v>
      </c>
      <c r="I5" s="49" t="n">
        <v>39.7</v>
      </c>
      <c r="J5" s="49" t="n">
        <v>41.32</v>
      </c>
      <c r="K5" s="51" t="n">
        <v>42.3</v>
      </c>
      <c r="L5" s="52"/>
      <c r="M5" s="53"/>
      <c r="N5" s="54"/>
      <c r="O5" s="55"/>
      <c r="P5" s="39"/>
      <c r="Q5" s="48" t="n">
        <v>2941.44</v>
      </c>
      <c r="R5" s="49" t="n">
        <v>39.7</v>
      </c>
      <c r="S5" s="49" t="n">
        <v>41.31</v>
      </c>
      <c r="T5" s="51" t="n">
        <v>42.31</v>
      </c>
      <c r="U5" s="46" t="e">
        <f aca="false">PBJM($H4:$I7,Q4:R7,2)</f>
        <v>#VALUE!</v>
      </c>
      <c r="V5" s="46" t="e">
        <f aca="false">RBJM($H4:$I7,Q4:R7,2)</f>
        <v>#VALUE!</v>
      </c>
      <c r="W5" s="7"/>
      <c r="X5" s="7"/>
      <c r="AA5" s="12"/>
      <c r="AB5" s="12"/>
      <c r="AC5" s="12"/>
      <c r="AD5" s="12"/>
      <c r="AE5" s="12"/>
    </row>
    <row r="6" customFormat="false" ht="11.25" hidden="false" customHeight="false" outlineLevel="0" collapsed="false">
      <c r="A6" s="100"/>
      <c r="B6" s="100"/>
      <c r="C6" s="100" t="n">
        <v>32</v>
      </c>
      <c r="D6" s="101" t="n">
        <v>24</v>
      </c>
      <c r="E6" s="84" t="n">
        <v>121</v>
      </c>
      <c r="F6" s="102" t="n">
        <v>1600</v>
      </c>
      <c r="G6" s="55" t="n">
        <f aca="false">-($F6-H6)/$F6</f>
        <v>0.0558562499999999</v>
      </c>
      <c r="H6" s="48" t="n">
        <v>1689.37</v>
      </c>
      <c r="I6" s="49" t="n">
        <v>37.8</v>
      </c>
      <c r="J6" s="49" t="n">
        <v>40.13</v>
      </c>
      <c r="K6" s="51" t="n">
        <v>41.13</v>
      </c>
      <c r="L6" s="52"/>
      <c r="M6" s="53"/>
      <c r="N6" s="54"/>
      <c r="O6" s="55"/>
      <c r="P6" s="39"/>
      <c r="Q6" s="48" t="n">
        <v>1688.57</v>
      </c>
      <c r="R6" s="49" t="n">
        <v>37.8</v>
      </c>
      <c r="S6" s="49" t="n">
        <v>40.12</v>
      </c>
      <c r="T6" s="51" t="n">
        <v>41.1</v>
      </c>
      <c r="U6" s="47"/>
      <c r="V6" s="47"/>
      <c r="W6" s="7"/>
      <c r="X6" s="7"/>
      <c r="AA6" s="12"/>
      <c r="AB6" s="12"/>
      <c r="AC6" s="12"/>
      <c r="AD6" s="12"/>
      <c r="AE6" s="12"/>
    </row>
    <row r="7" customFormat="false" ht="12" hidden="false" customHeight="false" outlineLevel="0" collapsed="false">
      <c r="A7" s="100"/>
      <c r="B7" s="103"/>
      <c r="C7" s="103" t="n">
        <v>35</v>
      </c>
      <c r="D7" s="104" t="n">
        <v>24</v>
      </c>
      <c r="E7" s="105" t="n">
        <v>121</v>
      </c>
      <c r="F7" s="106" t="n">
        <v>1000</v>
      </c>
      <c r="G7" s="65" t="n">
        <f aca="false">-($F7-H7)/$F7</f>
        <v>0.10734</v>
      </c>
      <c r="H7" s="57" t="n">
        <v>1107.34</v>
      </c>
      <c r="I7" s="58" t="n">
        <v>36.24</v>
      </c>
      <c r="J7" s="58" t="n">
        <v>39.4</v>
      </c>
      <c r="K7" s="61" t="n">
        <v>40.38</v>
      </c>
      <c r="L7" s="62"/>
      <c r="M7" s="63"/>
      <c r="N7" s="64"/>
      <c r="O7" s="65"/>
      <c r="P7" s="60"/>
      <c r="Q7" s="57" t="n">
        <v>1107.08</v>
      </c>
      <c r="R7" s="58" t="n">
        <v>36.24</v>
      </c>
      <c r="S7" s="58" t="n">
        <v>39.37</v>
      </c>
      <c r="T7" s="61" t="n">
        <v>40.41</v>
      </c>
      <c r="U7" s="56"/>
      <c r="V7" s="56"/>
      <c r="W7" s="7"/>
      <c r="X7" s="7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00"/>
      <c r="B8" s="96" t="s">
        <v>34</v>
      </c>
      <c r="C8" s="96" t="n">
        <v>25</v>
      </c>
      <c r="D8" s="97" t="n">
        <v>24</v>
      </c>
      <c r="E8" s="98" t="n">
        <v>121</v>
      </c>
      <c r="F8" s="99" t="n">
        <v>6000</v>
      </c>
      <c r="G8" s="55" t="n">
        <f aca="false">-($F8-H8)/$F8</f>
        <v>0.218363333333333</v>
      </c>
      <c r="H8" s="48" t="n">
        <v>7310.18</v>
      </c>
      <c r="I8" s="49" t="n">
        <v>38.4</v>
      </c>
      <c r="J8" s="49" t="n">
        <v>40.32</v>
      </c>
      <c r="K8" s="51" t="n">
        <v>41.24</v>
      </c>
      <c r="L8" s="52"/>
      <c r="M8" s="53"/>
      <c r="N8" s="54"/>
      <c r="O8" s="55"/>
      <c r="P8" s="39"/>
      <c r="Q8" s="48" t="n">
        <v>7328.39</v>
      </c>
      <c r="R8" s="49" t="n">
        <v>38.4</v>
      </c>
      <c r="S8" s="49" t="n">
        <v>40.31</v>
      </c>
      <c r="T8" s="51" t="n">
        <v>41.2</v>
      </c>
      <c r="U8" s="46" t="e">
        <f aca="false">PBJM($H8:$I12,Q8:R12,2)</f>
        <v>#VALUE!</v>
      </c>
      <c r="V8" s="46" t="e">
        <f aca="false">RBJM($H8:$I12,Q8:R12,2)</f>
        <v>#VALUE!</v>
      </c>
      <c r="W8" s="7"/>
      <c r="X8" s="7"/>
      <c r="AA8" s="12"/>
      <c r="AB8" s="12"/>
      <c r="AC8" s="12"/>
      <c r="AD8" s="12"/>
      <c r="AE8" s="12"/>
    </row>
    <row r="9" customFormat="false" ht="11.25" hidden="false" customHeight="false" outlineLevel="0" collapsed="false">
      <c r="A9" s="100"/>
      <c r="B9" s="100" t="s">
        <v>35</v>
      </c>
      <c r="C9" s="100" t="n">
        <v>27</v>
      </c>
      <c r="D9" s="101" t="n">
        <v>24</v>
      </c>
      <c r="E9" s="84" t="n">
        <v>121</v>
      </c>
      <c r="F9" s="102" t="n">
        <v>4000</v>
      </c>
      <c r="G9" s="55" t="n">
        <f aca="false">-($F9-H9)/$F9</f>
        <v>0.2856225</v>
      </c>
      <c r="H9" s="48" t="n">
        <v>5142.49</v>
      </c>
      <c r="I9" s="49" t="n">
        <v>37.21</v>
      </c>
      <c r="J9" s="49" t="n">
        <v>39.48</v>
      </c>
      <c r="K9" s="51" t="n">
        <v>40.51</v>
      </c>
      <c r="L9" s="52"/>
      <c r="M9" s="53"/>
      <c r="N9" s="54"/>
      <c r="O9" s="55"/>
      <c r="P9" s="39"/>
      <c r="Q9" s="48" t="n">
        <v>5155</v>
      </c>
      <c r="R9" s="49" t="n">
        <v>37.2</v>
      </c>
      <c r="S9" s="49" t="n">
        <v>39.46</v>
      </c>
      <c r="T9" s="51" t="n">
        <v>40.46</v>
      </c>
      <c r="U9" s="46" t="e">
        <f aca="false">PBJM($H8:$I11,Q8:R11,2)</f>
        <v>#VALUE!</v>
      </c>
      <c r="V9" s="46" t="e">
        <f aca="false">RBJM($H8:$I11,Q8:R11,2)</f>
        <v>#VALUE!</v>
      </c>
      <c r="W9" s="7"/>
      <c r="X9" s="7"/>
      <c r="AA9" s="12"/>
      <c r="AB9" s="12"/>
      <c r="AC9" s="12"/>
      <c r="AD9" s="12"/>
      <c r="AE9" s="12"/>
    </row>
    <row r="10" customFormat="false" ht="11.25" hidden="false" customHeight="false" outlineLevel="0" collapsed="false">
      <c r="A10" s="100"/>
      <c r="B10" s="100"/>
      <c r="C10" s="100" t="n">
        <v>30</v>
      </c>
      <c r="D10" s="101" t="n">
        <v>24</v>
      </c>
      <c r="E10" s="84" t="n">
        <v>121</v>
      </c>
      <c r="F10" s="102" t="n">
        <v>2500</v>
      </c>
      <c r="G10" s="55" t="n">
        <f aca="false">-($F10-H10)/$F10</f>
        <v>0.225664</v>
      </c>
      <c r="H10" s="48" t="n">
        <v>3064.16</v>
      </c>
      <c r="I10" s="49" t="n">
        <v>35.42</v>
      </c>
      <c r="J10" s="49" t="n">
        <v>38.46</v>
      </c>
      <c r="K10" s="51" t="n">
        <v>39.73</v>
      </c>
      <c r="L10" s="52"/>
      <c r="M10" s="53"/>
      <c r="N10" s="54"/>
      <c r="O10" s="55"/>
      <c r="P10" s="39"/>
      <c r="Q10" s="48" t="n">
        <v>3067.75</v>
      </c>
      <c r="R10" s="49" t="n">
        <v>35.42</v>
      </c>
      <c r="S10" s="49" t="n">
        <v>38.42</v>
      </c>
      <c r="T10" s="51" t="n">
        <v>39.68</v>
      </c>
      <c r="U10" s="46" t="e">
        <f aca="false">PBJM($H9:$I12,Q9:R12,2)</f>
        <v>#VALUE!</v>
      </c>
      <c r="V10" s="46" t="e">
        <f aca="false">RBJM($H9:$I12,Q9:R12,2)</f>
        <v>#VALUE!</v>
      </c>
      <c r="W10" s="7"/>
      <c r="X10" s="7"/>
      <c r="AA10" s="12"/>
      <c r="AB10" s="12"/>
      <c r="AC10" s="12"/>
      <c r="AD10" s="12"/>
      <c r="AE10" s="12"/>
    </row>
    <row r="11" customFormat="false" ht="11.25" hidden="false" customHeight="false" outlineLevel="0" collapsed="false">
      <c r="A11" s="100"/>
      <c r="B11" s="100"/>
      <c r="C11" s="100" t="n">
        <v>32</v>
      </c>
      <c r="D11" s="101" t="n">
        <v>24</v>
      </c>
      <c r="E11" s="84" t="n">
        <v>121</v>
      </c>
      <c r="F11" s="102" t="n">
        <v>1600</v>
      </c>
      <c r="G11" s="55" t="n">
        <f aca="false">-($F11-H11)/$F11</f>
        <v>0.336575</v>
      </c>
      <c r="H11" s="48" t="n">
        <v>2138.52</v>
      </c>
      <c r="I11" s="49" t="n">
        <v>34.27</v>
      </c>
      <c r="J11" s="49" t="n">
        <v>37.66</v>
      </c>
      <c r="K11" s="51" t="n">
        <v>39.13</v>
      </c>
      <c r="L11" s="52"/>
      <c r="M11" s="53"/>
      <c r="N11" s="54"/>
      <c r="O11" s="55"/>
      <c r="P11" s="39"/>
      <c r="Q11" s="48" t="n">
        <v>2142.77</v>
      </c>
      <c r="R11" s="49" t="n">
        <v>34.26</v>
      </c>
      <c r="S11" s="49" t="n">
        <v>37.64</v>
      </c>
      <c r="T11" s="51" t="n">
        <v>39.09</v>
      </c>
      <c r="U11" s="47"/>
      <c r="V11" s="47"/>
      <c r="W11" s="7"/>
      <c r="X11" s="7"/>
      <c r="AA11" s="12"/>
      <c r="AB11" s="12"/>
      <c r="AC11" s="12"/>
      <c r="AD11" s="12"/>
      <c r="AE11" s="12"/>
    </row>
    <row r="12" customFormat="false" ht="12" hidden="false" customHeight="false" outlineLevel="0" collapsed="false">
      <c r="A12" s="100"/>
      <c r="B12" s="103"/>
      <c r="C12" s="103" t="n">
        <v>35</v>
      </c>
      <c r="D12" s="104" t="n">
        <v>24</v>
      </c>
      <c r="E12" s="105" t="n">
        <v>121</v>
      </c>
      <c r="F12" s="106" t="n">
        <v>1000</v>
      </c>
      <c r="G12" s="65" t="n">
        <f aca="false">-($F12-H12)/$F12</f>
        <v>0.25481</v>
      </c>
      <c r="H12" s="48" t="n">
        <v>1254.81</v>
      </c>
      <c r="I12" s="49" t="n">
        <v>32.59</v>
      </c>
      <c r="J12" s="49" t="n">
        <v>36.86</v>
      </c>
      <c r="K12" s="51" t="n">
        <v>38.49</v>
      </c>
      <c r="L12" s="52"/>
      <c r="M12" s="53"/>
      <c r="N12" s="54"/>
      <c r="O12" s="55"/>
      <c r="P12" s="39"/>
      <c r="Q12" s="48" t="n">
        <v>1254.8</v>
      </c>
      <c r="R12" s="49" t="n">
        <v>32.59</v>
      </c>
      <c r="S12" s="49" t="n">
        <v>36.83</v>
      </c>
      <c r="T12" s="51" t="n">
        <v>38.45</v>
      </c>
      <c r="U12" s="56"/>
      <c r="V12" s="56"/>
      <c r="W12" s="7"/>
      <c r="X12" s="7"/>
      <c r="AA12" s="12"/>
      <c r="AB12" s="12"/>
      <c r="AC12" s="12"/>
      <c r="AD12" s="12"/>
      <c r="AE12" s="12"/>
    </row>
    <row r="13" customFormat="false" ht="11.25" hidden="false" customHeight="false" outlineLevel="0" collapsed="false">
      <c r="A13" s="100"/>
      <c r="B13" s="96" t="s">
        <v>36</v>
      </c>
      <c r="C13" s="96" t="n">
        <v>26</v>
      </c>
      <c r="D13" s="97" t="n">
        <v>50</v>
      </c>
      <c r="E13" s="98" t="n">
        <v>121</v>
      </c>
      <c r="F13" s="99" t="n">
        <v>10000</v>
      </c>
      <c r="G13" s="55" t="n">
        <f aca="false">-($F13-H13)/$F13</f>
        <v>0.191027</v>
      </c>
      <c r="H13" s="36" t="n">
        <v>11910.27</v>
      </c>
      <c r="I13" s="37" t="n">
        <v>37.23</v>
      </c>
      <c r="J13" s="37" t="n">
        <v>38.91</v>
      </c>
      <c r="K13" s="40" t="n">
        <v>41.36</v>
      </c>
      <c r="L13" s="41"/>
      <c r="M13" s="42"/>
      <c r="N13" s="67"/>
      <c r="O13" s="44"/>
      <c r="P13" s="45"/>
      <c r="Q13" s="36" t="n">
        <v>11936.51</v>
      </c>
      <c r="R13" s="37" t="n">
        <v>37.23</v>
      </c>
      <c r="S13" s="37" t="n">
        <v>38.88</v>
      </c>
      <c r="T13" s="40" t="n">
        <v>41.3</v>
      </c>
      <c r="U13" s="46" t="e">
        <f aca="false">PBJM($H13:$I17,Q13:R17,2)</f>
        <v>#VALUE!</v>
      </c>
      <c r="V13" s="46" t="e">
        <f aca="false">RBJM($H13:$I17,Q13:R17,2)</f>
        <v>#VALUE!</v>
      </c>
      <c r="W13" s="7"/>
      <c r="X13" s="7"/>
      <c r="AA13" s="12"/>
      <c r="AB13" s="12"/>
      <c r="AC13" s="12"/>
      <c r="AD13" s="12"/>
      <c r="AE13" s="12"/>
    </row>
    <row r="14" customFormat="false" ht="11.25" hidden="false" customHeight="false" outlineLevel="0" collapsed="false">
      <c r="A14" s="100"/>
      <c r="B14" s="100" t="s">
        <v>37</v>
      </c>
      <c r="C14" s="100" t="n">
        <v>28</v>
      </c>
      <c r="D14" s="101" t="n">
        <v>50</v>
      </c>
      <c r="E14" s="84" t="n">
        <v>121</v>
      </c>
      <c r="F14" s="102" t="n">
        <v>7000</v>
      </c>
      <c r="G14" s="55" t="n">
        <f aca="false">-($F14-H14)/$F14</f>
        <v>0.174772857142857</v>
      </c>
      <c r="H14" s="48" t="n">
        <v>8223.41</v>
      </c>
      <c r="I14" s="49" t="n">
        <v>36.44</v>
      </c>
      <c r="J14" s="49" t="n">
        <v>38.42</v>
      </c>
      <c r="K14" s="51" t="n">
        <v>40.51</v>
      </c>
      <c r="L14" s="52"/>
      <c r="M14" s="53"/>
      <c r="N14" s="54"/>
      <c r="O14" s="55"/>
      <c r="P14" s="39"/>
      <c r="Q14" s="48" t="n">
        <v>8241.42</v>
      </c>
      <c r="R14" s="49" t="n">
        <v>36.43</v>
      </c>
      <c r="S14" s="49" t="n">
        <v>38.39</v>
      </c>
      <c r="T14" s="51" t="n">
        <v>40.46</v>
      </c>
      <c r="U14" s="46" t="e">
        <f aca="false">PBJM($H13:$I16,Q13:R16,2)</f>
        <v>#VALUE!</v>
      </c>
      <c r="V14" s="46" t="e">
        <f aca="false">RBJM($H13:$I16,Q13:R16,2)</f>
        <v>#VALUE!</v>
      </c>
      <c r="W14" s="7"/>
      <c r="X14" s="7"/>
      <c r="AA14" s="12"/>
      <c r="AB14" s="12"/>
      <c r="AC14" s="12"/>
      <c r="AD14" s="12"/>
      <c r="AE14" s="12"/>
    </row>
    <row r="15" customFormat="false" ht="11.25" hidden="false" customHeight="false" outlineLevel="0" collapsed="false">
      <c r="A15" s="100"/>
      <c r="B15" s="100"/>
      <c r="C15" s="100" t="n">
        <v>31</v>
      </c>
      <c r="D15" s="101" t="n">
        <v>50</v>
      </c>
      <c r="E15" s="84" t="n">
        <v>121</v>
      </c>
      <c r="F15" s="102" t="n">
        <v>4500</v>
      </c>
      <c r="G15" s="55" t="n">
        <f aca="false">-($F15-H15)/$F15</f>
        <v>0.125426666666667</v>
      </c>
      <c r="H15" s="48" t="n">
        <v>5064.42</v>
      </c>
      <c r="I15" s="49" t="n">
        <v>35.13</v>
      </c>
      <c r="J15" s="49" t="n">
        <v>37.78</v>
      </c>
      <c r="K15" s="51" t="n">
        <v>39.53</v>
      </c>
      <c r="L15" s="52"/>
      <c r="M15" s="53"/>
      <c r="N15" s="54"/>
      <c r="O15" s="55"/>
      <c r="P15" s="39"/>
      <c r="Q15" s="48" t="n">
        <v>5064.53</v>
      </c>
      <c r="R15" s="49" t="n">
        <v>35.12</v>
      </c>
      <c r="S15" s="49" t="n">
        <v>37.77</v>
      </c>
      <c r="T15" s="51" t="n">
        <v>39.5</v>
      </c>
      <c r="U15" s="46" t="e">
        <f aca="false">PBJM($H14:$I17,Q14:R17,2)</f>
        <v>#VALUE!</v>
      </c>
      <c r="V15" s="46" t="e">
        <f aca="false">RBJM($H14:$I17,Q14:R17,2)</f>
        <v>#VALUE!</v>
      </c>
      <c r="W15" s="7"/>
      <c r="X15" s="7"/>
      <c r="AA15" s="12"/>
      <c r="AB15" s="12"/>
      <c r="AC15" s="12"/>
      <c r="AD15" s="12"/>
      <c r="AE15" s="12"/>
    </row>
    <row r="16" customFormat="false" ht="11.25" hidden="false" customHeight="false" outlineLevel="0" collapsed="false">
      <c r="A16" s="100"/>
      <c r="B16" s="100"/>
      <c r="C16" s="100" t="n">
        <v>33</v>
      </c>
      <c r="D16" s="101" t="n">
        <v>50</v>
      </c>
      <c r="E16" s="84" t="n">
        <v>121</v>
      </c>
      <c r="F16" s="102" t="n">
        <v>3000</v>
      </c>
      <c r="G16" s="55" t="n">
        <f aca="false">-($F16-H16)/$F16</f>
        <v>0.234856666666667</v>
      </c>
      <c r="H16" s="48" t="n">
        <v>3704.57</v>
      </c>
      <c r="I16" s="49" t="n">
        <v>34.21</v>
      </c>
      <c r="J16" s="49" t="n">
        <v>37.31</v>
      </c>
      <c r="K16" s="51" t="n">
        <v>38.75</v>
      </c>
      <c r="L16" s="52"/>
      <c r="M16" s="53"/>
      <c r="N16" s="54"/>
      <c r="O16" s="55"/>
      <c r="P16" s="39"/>
      <c r="Q16" s="48" t="n">
        <v>3702.45</v>
      </c>
      <c r="R16" s="49" t="n">
        <v>34.2</v>
      </c>
      <c r="S16" s="49" t="n">
        <v>37.3</v>
      </c>
      <c r="T16" s="51" t="n">
        <v>38.75</v>
      </c>
      <c r="U16" s="47"/>
      <c r="V16" s="47"/>
      <c r="W16" s="7"/>
      <c r="X16" s="7"/>
      <c r="AA16" s="12"/>
      <c r="AB16" s="12"/>
      <c r="AC16" s="12"/>
      <c r="AD16" s="12"/>
      <c r="AE16" s="12"/>
    </row>
    <row r="17" customFormat="false" ht="12" hidden="false" customHeight="false" outlineLevel="0" collapsed="false">
      <c r="A17" s="100"/>
      <c r="B17" s="103"/>
      <c r="C17" s="103" t="n">
        <v>36</v>
      </c>
      <c r="D17" s="104" t="n">
        <v>50</v>
      </c>
      <c r="E17" s="105" t="n">
        <v>121</v>
      </c>
      <c r="F17" s="106" t="n">
        <v>2000</v>
      </c>
      <c r="G17" s="65" t="n">
        <f aca="false">-($F17-H17)/$F17</f>
        <v>0.168895</v>
      </c>
      <c r="H17" s="57" t="n">
        <v>2337.79</v>
      </c>
      <c r="I17" s="58" t="n">
        <v>32.77</v>
      </c>
      <c r="J17" s="58" t="n">
        <v>36.68</v>
      </c>
      <c r="K17" s="61" t="n">
        <v>37.74</v>
      </c>
      <c r="L17" s="62"/>
      <c r="M17" s="63"/>
      <c r="N17" s="64"/>
      <c r="O17" s="65"/>
      <c r="P17" s="60"/>
      <c r="Q17" s="57" t="n">
        <v>2342.81</v>
      </c>
      <c r="R17" s="58" t="n">
        <v>32.76</v>
      </c>
      <c r="S17" s="58" t="n">
        <v>36.67</v>
      </c>
      <c r="T17" s="61" t="n">
        <v>37.72</v>
      </c>
      <c r="U17" s="56"/>
      <c r="V17" s="56"/>
      <c r="W17" s="7"/>
      <c r="X17" s="7"/>
      <c r="AA17" s="12"/>
      <c r="AB17" s="12"/>
      <c r="AC17" s="12"/>
      <c r="AD17" s="12"/>
      <c r="AE17" s="12"/>
    </row>
    <row r="18" customFormat="false" ht="11.25" hidden="false" customHeight="false" outlineLevel="0" collapsed="false">
      <c r="A18" s="100"/>
      <c r="B18" s="96" t="s">
        <v>38</v>
      </c>
      <c r="C18" s="96" t="n">
        <v>27</v>
      </c>
      <c r="D18" s="97" t="n">
        <v>50</v>
      </c>
      <c r="E18" s="98" t="n">
        <v>121</v>
      </c>
      <c r="F18" s="99" t="n">
        <v>10000</v>
      </c>
      <c r="G18" s="44" t="n">
        <f aca="false">-($F18-H18)/$F18</f>
        <v>0.0374190000000001</v>
      </c>
      <c r="H18" s="48" t="n">
        <v>10374.19</v>
      </c>
      <c r="I18" s="49" t="n">
        <v>38.07</v>
      </c>
      <c r="J18" s="49" t="n">
        <v>42.13</v>
      </c>
      <c r="K18" s="51" t="n">
        <v>42.48</v>
      </c>
      <c r="L18" s="52"/>
      <c r="M18" s="53"/>
      <c r="N18" s="54"/>
      <c r="O18" s="55"/>
      <c r="P18" s="39"/>
      <c r="Q18" s="48" t="n">
        <v>10367.18</v>
      </c>
      <c r="R18" s="49" t="n">
        <v>38.07</v>
      </c>
      <c r="S18" s="49" t="n">
        <v>42.12</v>
      </c>
      <c r="T18" s="51" t="n">
        <v>42.47</v>
      </c>
      <c r="U18" s="46" t="e">
        <f aca="false">PBJM($H18:$I22,Q18:R22,2)</f>
        <v>#VALUE!</v>
      </c>
      <c r="V18" s="46" t="e">
        <f aca="false">RBJM($H18:$I22,Q18:R22,2)</f>
        <v>#VALUE!</v>
      </c>
      <c r="W18" s="7"/>
      <c r="X18" s="7"/>
      <c r="AA18" s="12"/>
      <c r="AB18" s="12"/>
      <c r="AC18" s="12"/>
      <c r="AD18" s="12"/>
      <c r="AE18" s="12"/>
    </row>
    <row r="19" customFormat="false" ht="11.25" hidden="false" customHeight="false" outlineLevel="0" collapsed="false">
      <c r="A19" s="100"/>
      <c r="B19" s="100" t="s">
        <v>39</v>
      </c>
      <c r="C19" s="100" t="n">
        <v>29</v>
      </c>
      <c r="D19" s="101" t="n">
        <v>50</v>
      </c>
      <c r="E19" s="84" t="n">
        <v>121</v>
      </c>
      <c r="F19" s="102" t="n">
        <v>7000</v>
      </c>
      <c r="G19" s="55" t="n">
        <f aca="false">-($F19-H19)/$F19</f>
        <v>0.10317</v>
      </c>
      <c r="H19" s="48" t="n">
        <v>7722.19</v>
      </c>
      <c r="I19" s="49" t="n">
        <v>37.41</v>
      </c>
      <c r="J19" s="49" t="n">
        <v>41.56</v>
      </c>
      <c r="K19" s="51" t="n">
        <v>41.7</v>
      </c>
      <c r="L19" s="52"/>
      <c r="M19" s="53"/>
      <c r="N19" s="54"/>
      <c r="O19" s="55"/>
      <c r="P19" s="39"/>
      <c r="Q19" s="48" t="n">
        <v>7721.98</v>
      </c>
      <c r="R19" s="49" t="n">
        <v>37.41</v>
      </c>
      <c r="S19" s="49" t="n">
        <v>41.57</v>
      </c>
      <c r="T19" s="51" t="n">
        <v>41.71</v>
      </c>
      <c r="U19" s="46" t="e">
        <f aca="false">PBJM($H18:$I21,Q18:R21,2)</f>
        <v>#VALUE!</v>
      </c>
      <c r="V19" s="46" t="e">
        <f aca="false">RBJM($H18:$I21,Q18:R21,2)</f>
        <v>#VALUE!</v>
      </c>
      <c r="W19" s="7"/>
      <c r="X19" s="7"/>
      <c r="AA19" s="12"/>
      <c r="AB19" s="12"/>
      <c r="AC19" s="12"/>
      <c r="AD19" s="12"/>
      <c r="AE19" s="12"/>
    </row>
    <row r="20" customFormat="false" ht="11.25" hidden="false" customHeight="false" outlineLevel="0" collapsed="false">
      <c r="A20" s="100"/>
      <c r="B20" s="100"/>
      <c r="C20" s="100" t="n">
        <v>32</v>
      </c>
      <c r="D20" s="101" t="n">
        <v>50</v>
      </c>
      <c r="E20" s="84" t="n">
        <v>121</v>
      </c>
      <c r="F20" s="102" t="n">
        <v>4500</v>
      </c>
      <c r="G20" s="55" t="n">
        <f aca="false">-($F20-H20)/$F20</f>
        <v>0.107397777777778</v>
      </c>
      <c r="H20" s="48" t="n">
        <v>4983.29</v>
      </c>
      <c r="I20" s="49" t="n">
        <v>36.34</v>
      </c>
      <c r="J20" s="49" t="n">
        <v>40.35</v>
      </c>
      <c r="K20" s="51" t="n">
        <v>40.13</v>
      </c>
      <c r="L20" s="52"/>
      <c r="M20" s="53"/>
      <c r="N20" s="54"/>
      <c r="O20" s="55"/>
      <c r="P20" s="39"/>
      <c r="Q20" s="48" t="n">
        <v>4980</v>
      </c>
      <c r="R20" s="49" t="n">
        <v>36.33</v>
      </c>
      <c r="S20" s="49" t="n">
        <v>40.32</v>
      </c>
      <c r="T20" s="51" t="n">
        <v>40.11</v>
      </c>
      <c r="U20" s="46" t="e">
        <f aca="false">PBJM($H19:$I22,Q19:R22,2)</f>
        <v>#VALUE!</v>
      </c>
      <c r="V20" s="46" t="e">
        <f aca="false">RBJM($H19:$I22,Q19:R22,2)</f>
        <v>#VALUE!</v>
      </c>
      <c r="W20" s="7"/>
      <c r="X20" s="7"/>
      <c r="AA20" s="12"/>
      <c r="AB20" s="12"/>
      <c r="AC20" s="12"/>
      <c r="AD20" s="12"/>
      <c r="AE20" s="12"/>
    </row>
    <row r="21" customFormat="false" ht="11.25" hidden="false" customHeight="false" outlineLevel="0" collapsed="false">
      <c r="A21" s="100"/>
      <c r="B21" s="100"/>
      <c r="C21" s="100" t="n">
        <v>35</v>
      </c>
      <c r="D21" s="101" t="n">
        <v>50</v>
      </c>
      <c r="E21" s="84" t="n">
        <v>121</v>
      </c>
      <c r="F21" s="102" t="n">
        <v>3000</v>
      </c>
      <c r="G21" s="55" t="n">
        <f aca="false">-($F21-H21)/$F21</f>
        <v>0.104253333333333</v>
      </c>
      <c r="H21" s="48" t="n">
        <v>3312.76</v>
      </c>
      <c r="I21" s="49" t="n">
        <v>35.17</v>
      </c>
      <c r="J21" s="49" t="n">
        <v>39.42</v>
      </c>
      <c r="K21" s="51" t="n">
        <v>38.91</v>
      </c>
      <c r="L21" s="52"/>
      <c r="M21" s="53"/>
      <c r="N21" s="54"/>
      <c r="O21" s="55"/>
      <c r="P21" s="39"/>
      <c r="Q21" s="48" t="n">
        <v>3311.48</v>
      </c>
      <c r="R21" s="49" t="n">
        <v>35.17</v>
      </c>
      <c r="S21" s="49" t="n">
        <v>39.42</v>
      </c>
      <c r="T21" s="51" t="n">
        <v>38.93</v>
      </c>
      <c r="U21" s="47"/>
      <c r="V21" s="47"/>
      <c r="W21" s="7"/>
      <c r="X21" s="7"/>
      <c r="AA21" s="12"/>
      <c r="AB21" s="12"/>
      <c r="AC21" s="12"/>
      <c r="AD21" s="12"/>
      <c r="AE21" s="12"/>
    </row>
    <row r="22" customFormat="false" ht="12" hidden="false" customHeight="false" outlineLevel="0" collapsed="false">
      <c r="A22" s="100"/>
      <c r="B22" s="103"/>
      <c r="C22" s="103" t="n">
        <v>38</v>
      </c>
      <c r="D22" s="104" t="n">
        <v>50</v>
      </c>
      <c r="E22" s="105" t="n">
        <v>121</v>
      </c>
      <c r="F22" s="106" t="n">
        <v>2000</v>
      </c>
      <c r="G22" s="65" t="n">
        <f aca="false">-($F22-H22)/$F22</f>
        <v>0.11741</v>
      </c>
      <c r="H22" s="48" t="n">
        <v>2234.82</v>
      </c>
      <c r="I22" s="49" t="n">
        <v>33.88</v>
      </c>
      <c r="J22" s="49" t="n">
        <v>38.68</v>
      </c>
      <c r="K22" s="51" t="n">
        <v>38.02</v>
      </c>
      <c r="L22" s="52"/>
      <c r="M22" s="53"/>
      <c r="N22" s="54"/>
      <c r="O22" s="55"/>
      <c r="P22" s="39"/>
      <c r="Q22" s="48" t="n">
        <v>2234.47</v>
      </c>
      <c r="R22" s="49" t="n">
        <v>33.88</v>
      </c>
      <c r="S22" s="49" t="n">
        <v>38.67</v>
      </c>
      <c r="T22" s="51" t="n">
        <v>38.04</v>
      </c>
      <c r="U22" s="56"/>
      <c r="V22" s="56"/>
      <c r="W22" s="7"/>
      <c r="X22" s="7"/>
      <c r="AA22" s="12"/>
      <c r="AB22" s="12"/>
      <c r="AC22" s="12"/>
      <c r="AD22" s="12"/>
      <c r="AE22" s="12"/>
    </row>
    <row r="23" customFormat="false" ht="11.25" hidden="false" customHeight="false" outlineLevel="0" collapsed="false">
      <c r="A23" s="100"/>
      <c r="B23" s="96" t="s">
        <v>40</v>
      </c>
      <c r="C23" s="96" t="n">
        <v>28</v>
      </c>
      <c r="D23" s="97" t="n">
        <v>60</v>
      </c>
      <c r="E23" s="98" t="n">
        <v>121</v>
      </c>
      <c r="F23" s="99" t="n">
        <v>10000</v>
      </c>
      <c r="G23" s="44" t="n">
        <f aca="false">-($F23-H23)/$F23</f>
        <v>0.481802</v>
      </c>
      <c r="H23" s="36" t="n">
        <v>14818.02</v>
      </c>
      <c r="I23" s="37" t="n">
        <v>35.63</v>
      </c>
      <c r="J23" s="37" t="n">
        <v>39.63</v>
      </c>
      <c r="K23" s="40" t="n">
        <v>41.99</v>
      </c>
      <c r="L23" s="41"/>
      <c r="M23" s="42"/>
      <c r="N23" s="43"/>
      <c r="O23" s="44"/>
      <c r="P23" s="45"/>
      <c r="Q23" s="36" t="n">
        <v>14864.18</v>
      </c>
      <c r="R23" s="37" t="n">
        <v>35.62</v>
      </c>
      <c r="S23" s="37" t="n">
        <v>39.61</v>
      </c>
      <c r="T23" s="40" t="n">
        <v>41.88</v>
      </c>
      <c r="U23" s="46" t="e">
        <f aca="false">PBJM($H23:$I27,Q23:R27,2)</f>
        <v>#VALUE!</v>
      </c>
      <c r="V23" s="46" t="e">
        <f aca="false">RBJM($H23:$I27,Q23:R27,2)</f>
        <v>#VALUE!</v>
      </c>
      <c r="W23" s="7"/>
      <c r="X23" s="7"/>
      <c r="AA23" s="12"/>
      <c r="AB23" s="12"/>
      <c r="AC23" s="12"/>
      <c r="AD23" s="12"/>
      <c r="AE23" s="12"/>
    </row>
    <row r="24" customFormat="false" ht="11.25" hidden="false" customHeight="false" outlineLevel="0" collapsed="false">
      <c r="A24" s="100"/>
      <c r="B24" s="100" t="s">
        <v>41</v>
      </c>
      <c r="C24" s="100" t="n">
        <v>29</v>
      </c>
      <c r="D24" s="101" t="n">
        <v>60</v>
      </c>
      <c r="E24" s="84" t="n">
        <v>121</v>
      </c>
      <c r="F24" s="102" t="n">
        <v>7000</v>
      </c>
      <c r="G24" s="55" t="n">
        <f aca="false">-($F24-H24)/$F24</f>
        <v>0.576004285714286</v>
      </c>
      <c r="H24" s="48" t="n">
        <v>11032.03</v>
      </c>
      <c r="I24" s="49" t="n">
        <v>35.1</v>
      </c>
      <c r="J24" s="49" t="n">
        <v>39.46</v>
      </c>
      <c r="K24" s="51" t="n">
        <v>41.81</v>
      </c>
      <c r="L24" s="52"/>
      <c r="M24" s="53"/>
      <c r="N24" s="54"/>
      <c r="O24" s="55"/>
      <c r="P24" s="39"/>
      <c r="Q24" s="48" t="n">
        <v>11071.5</v>
      </c>
      <c r="R24" s="49" t="n">
        <v>35.1</v>
      </c>
      <c r="S24" s="49" t="n">
        <v>39.43</v>
      </c>
      <c r="T24" s="51" t="n">
        <v>41.71</v>
      </c>
      <c r="U24" s="46" t="e">
        <f aca="false">PBJM($H23:$I26,Q23:R26,2)</f>
        <v>#VALUE!</v>
      </c>
      <c r="V24" s="46" t="e">
        <f aca="false">RBJM($H23:$I26,Q23:R26,2)</f>
        <v>#VALUE!</v>
      </c>
      <c r="W24" s="7"/>
      <c r="X24" s="7"/>
      <c r="AA24" s="12"/>
      <c r="AB24" s="12"/>
      <c r="AC24" s="12"/>
      <c r="AD24" s="12"/>
      <c r="AE24" s="12"/>
    </row>
    <row r="25" customFormat="false" ht="11.25" hidden="false" customHeight="false" outlineLevel="0" collapsed="false">
      <c r="A25" s="100"/>
      <c r="B25" s="100"/>
      <c r="C25" s="100" t="n">
        <v>30</v>
      </c>
      <c r="D25" s="101" t="n">
        <v>60</v>
      </c>
      <c r="E25" s="84" t="n">
        <v>121</v>
      </c>
      <c r="F25" s="102" t="n">
        <v>4500</v>
      </c>
      <c r="G25" s="55" t="n">
        <f aca="false">-($F25-H25)/$F25</f>
        <v>0.858028888888889</v>
      </c>
      <c r="H25" s="48" t="n">
        <v>8361.13</v>
      </c>
      <c r="I25" s="49" t="n">
        <v>34.62</v>
      </c>
      <c r="J25" s="49" t="n">
        <v>39.22</v>
      </c>
      <c r="K25" s="51" t="n">
        <v>41.66</v>
      </c>
      <c r="L25" s="52"/>
      <c r="M25" s="53"/>
      <c r="N25" s="54"/>
      <c r="O25" s="55"/>
      <c r="P25" s="39"/>
      <c r="Q25" s="48" t="n">
        <v>8392.38</v>
      </c>
      <c r="R25" s="49" t="n">
        <v>34.61</v>
      </c>
      <c r="S25" s="49" t="n">
        <v>39.17</v>
      </c>
      <c r="T25" s="51" t="n">
        <v>41.52</v>
      </c>
      <c r="U25" s="46" t="e">
        <f aca="false">PBJM($H24:$I27,Q24:R27,2)</f>
        <v>#VALUE!</v>
      </c>
      <c r="V25" s="46" t="e">
        <f aca="false">RBJM($H24:$I27,Q24:R27,2)</f>
        <v>#VALUE!</v>
      </c>
      <c r="W25" s="7"/>
      <c r="X25" s="7"/>
      <c r="AA25" s="12"/>
      <c r="AB25" s="12"/>
      <c r="AC25" s="12"/>
      <c r="AD25" s="12"/>
      <c r="AE25" s="12"/>
    </row>
    <row r="26" customFormat="false" ht="11.25" hidden="false" customHeight="false" outlineLevel="0" collapsed="false">
      <c r="A26" s="100"/>
      <c r="B26" s="100"/>
      <c r="C26" s="100" t="n">
        <v>32</v>
      </c>
      <c r="D26" s="101" t="n">
        <v>60</v>
      </c>
      <c r="E26" s="84" t="n">
        <v>121</v>
      </c>
      <c r="F26" s="102" t="n">
        <v>3000</v>
      </c>
      <c r="G26" s="55" t="n">
        <f aca="false">-($F26-H26)/$F26</f>
        <v>0.65947</v>
      </c>
      <c r="H26" s="48" t="n">
        <v>4978.41</v>
      </c>
      <c r="I26" s="49" t="n">
        <v>33.64</v>
      </c>
      <c r="J26" s="49" t="n">
        <v>38.67</v>
      </c>
      <c r="K26" s="51" t="n">
        <v>41.1</v>
      </c>
      <c r="L26" s="52"/>
      <c r="M26" s="53"/>
      <c r="N26" s="54"/>
      <c r="O26" s="55"/>
      <c r="P26" s="39"/>
      <c r="Q26" s="48" t="n">
        <v>4996.31</v>
      </c>
      <c r="R26" s="49" t="n">
        <v>33.64</v>
      </c>
      <c r="S26" s="49" t="n">
        <v>38.59</v>
      </c>
      <c r="T26" s="51" t="n">
        <v>40.97</v>
      </c>
      <c r="U26" s="47"/>
      <c r="V26" s="47"/>
      <c r="W26" s="7"/>
      <c r="X26" s="7"/>
      <c r="AA26" s="12"/>
      <c r="AB26" s="12"/>
      <c r="AC26" s="12"/>
      <c r="AD26" s="12"/>
      <c r="AE26" s="12"/>
    </row>
    <row r="27" customFormat="false" ht="12" hidden="false" customHeight="false" outlineLevel="0" collapsed="false">
      <c r="A27" s="103"/>
      <c r="B27" s="103"/>
      <c r="C27" s="103" t="n">
        <v>34</v>
      </c>
      <c r="D27" s="104" t="n">
        <v>60</v>
      </c>
      <c r="E27" s="105" t="n">
        <v>121</v>
      </c>
      <c r="F27" s="106" t="n">
        <v>2000</v>
      </c>
      <c r="G27" s="65" t="n">
        <f aca="false">-($F27-H27)/$F27</f>
        <v>0.53915</v>
      </c>
      <c r="H27" s="57" t="n">
        <v>3078.3</v>
      </c>
      <c r="I27" s="58" t="n">
        <v>32.72</v>
      </c>
      <c r="J27" s="58" t="n">
        <v>38.34</v>
      </c>
      <c r="K27" s="61" t="n">
        <v>40.74</v>
      </c>
      <c r="L27" s="62"/>
      <c r="M27" s="63"/>
      <c r="N27" s="64"/>
      <c r="O27" s="65"/>
      <c r="P27" s="60"/>
      <c r="Q27" s="57" t="n">
        <v>3084.51</v>
      </c>
      <c r="R27" s="58" t="n">
        <v>32.7</v>
      </c>
      <c r="S27" s="58" t="n">
        <v>38.28</v>
      </c>
      <c r="T27" s="61" t="n">
        <v>40.63</v>
      </c>
      <c r="U27" s="56"/>
      <c r="V27" s="56"/>
      <c r="W27" s="7"/>
      <c r="X27" s="7"/>
      <c r="AA27" s="12"/>
      <c r="AB27" s="12"/>
      <c r="AC27" s="12"/>
      <c r="AD27" s="12"/>
      <c r="AE27" s="12"/>
    </row>
    <row r="28" customFormat="false" ht="11.25" hidden="false" customHeight="false" outlineLevel="0" collapsed="false">
      <c r="A28" s="96" t="s">
        <v>42</v>
      </c>
      <c r="B28" s="96" t="s">
        <v>43</v>
      </c>
      <c r="C28" s="96" t="n">
        <v>29</v>
      </c>
      <c r="D28" s="97" t="n">
        <v>50</v>
      </c>
      <c r="E28" s="98" t="n">
        <v>121</v>
      </c>
      <c r="F28" s="99" t="n">
        <v>2000</v>
      </c>
      <c r="G28" s="44" t="n">
        <f aca="false">-($F28-H28)/$F28</f>
        <v>-0.02588</v>
      </c>
      <c r="H28" s="48" t="n">
        <v>1948.24</v>
      </c>
      <c r="I28" s="49" t="n">
        <v>36.2</v>
      </c>
      <c r="J28" s="49" t="n">
        <v>38.8</v>
      </c>
      <c r="K28" s="51" t="n">
        <v>38.89</v>
      </c>
      <c r="L28" s="52"/>
      <c r="M28" s="70"/>
      <c r="N28" s="71"/>
      <c r="O28" s="55"/>
      <c r="P28" s="39"/>
      <c r="Q28" s="48" t="n">
        <v>1952.89</v>
      </c>
      <c r="R28" s="49" t="n">
        <v>36.18</v>
      </c>
      <c r="S28" s="49" t="n">
        <v>38.79</v>
      </c>
      <c r="T28" s="51" t="n">
        <v>38.85</v>
      </c>
      <c r="U28" s="46" t="e">
        <f aca="false">PBJM($H28:$I32,Q28:R32,2)</f>
        <v>#VALUE!</v>
      </c>
      <c r="V28" s="46" t="e">
        <f aca="false">RBJM($H28:$I32,Q28:R32,2)</f>
        <v>#VALUE!</v>
      </c>
      <c r="W28" s="7"/>
      <c r="X28" s="7"/>
      <c r="AA28" s="12"/>
      <c r="AB28" s="12"/>
      <c r="AC28" s="12"/>
      <c r="AD28" s="12"/>
      <c r="AE28" s="12"/>
    </row>
    <row r="29" customFormat="false" ht="11.25" hidden="false" customHeight="false" outlineLevel="0" collapsed="false">
      <c r="A29" s="100" t="s">
        <v>44</v>
      </c>
      <c r="B29" s="100" t="s">
        <v>45</v>
      </c>
      <c r="C29" s="100" t="n">
        <v>32</v>
      </c>
      <c r="D29" s="101" t="n">
        <v>50</v>
      </c>
      <c r="E29" s="84" t="n">
        <v>121</v>
      </c>
      <c r="F29" s="102" t="n">
        <v>1200</v>
      </c>
      <c r="G29" s="55" t="n">
        <f aca="false">-($F29-H29)/$F29</f>
        <v>0.045425</v>
      </c>
      <c r="H29" s="48" t="n">
        <v>1254.51</v>
      </c>
      <c r="I29" s="49" t="n">
        <v>34.69</v>
      </c>
      <c r="J29" s="49" t="n">
        <v>37.29</v>
      </c>
      <c r="K29" s="51" t="n">
        <v>37.19</v>
      </c>
      <c r="L29" s="52"/>
      <c r="M29" s="70"/>
      <c r="N29" s="71"/>
      <c r="O29" s="55"/>
      <c r="P29" s="39"/>
      <c r="Q29" s="48" t="n">
        <v>1256.84</v>
      </c>
      <c r="R29" s="49" t="n">
        <v>34.67</v>
      </c>
      <c r="S29" s="49" t="n">
        <v>37.28</v>
      </c>
      <c r="T29" s="51" t="n">
        <v>37.22</v>
      </c>
      <c r="U29" s="46" t="e">
        <f aca="false">PBJM($H28:$I31,Q28:R31,2)</f>
        <v>#VALUE!</v>
      </c>
      <c r="V29" s="46" t="e">
        <f aca="false">RBJM($H28:$I31,Q28:R31,2)</f>
        <v>#VALUE!</v>
      </c>
      <c r="W29" s="7"/>
      <c r="X29" s="7"/>
      <c r="AA29" s="12"/>
      <c r="AB29" s="12"/>
      <c r="AC29" s="12"/>
      <c r="AD29" s="12"/>
      <c r="AE29" s="12"/>
    </row>
    <row r="30" customFormat="false" ht="11.25" hidden="false" customHeight="false" outlineLevel="0" collapsed="false">
      <c r="A30" s="100"/>
      <c r="B30" s="100"/>
      <c r="C30" s="100" t="n">
        <v>35</v>
      </c>
      <c r="D30" s="101" t="n">
        <v>50</v>
      </c>
      <c r="E30" s="84" t="n">
        <v>121</v>
      </c>
      <c r="F30" s="102" t="n">
        <v>768</v>
      </c>
      <c r="G30" s="55" t="n">
        <f aca="false">-($F30-H30)/$F30</f>
        <v>0.0763411458333333</v>
      </c>
      <c r="H30" s="48" t="n">
        <v>826.63</v>
      </c>
      <c r="I30" s="49" t="n">
        <v>33.22</v>
      </c>
      <c r="J30" s="49" t="n">
        <v>36.18</v>
      </c>
      <c r="K30" s="51" t="n">
        <v>35.79</v>
      </c>
      <c r="L30" s="52"/>
      <c r="M30" s="70"/>
      <c r="N30" s="71"/>
      <c r="O30" s="55"/>
      <c r="P30" s="39"/>
      <c r="Q30" s="48" t="n">
        <v>827.97</v>
      </c>
      <c r="R30" s="49" t="n">
        <v>33.18</v>
      </c>
      <c r="S30" s="49" t="n">
        <v>36.2</v>
      </c>
      <c r="T30" s="51" t="n">
        <v>35.81</v>
      </c>
      <c r="U30" s="46" t="e">
        <f aca="false">PBJM($H29:$I32,Q29:R32,2)</f>
        <v>#VALUE!</v>
      </c>
      <c r="V30" s="46" t="e">
        <f aca="false">RBJM($H29:$I32,Q29:R32,2)</f>
        <v>#VALUE!</v>
      </c>
      <c r="W30" s="7"/>
      <c r="X30" s="7"/>
      <c r="AA30" s="12"/>
      <c r="AB30" s="12"/>
      <c r="AC30" s="12"/>
      <c r="AD30" s="12"/>
      <c r="AE30" s="12"/>
    </row>
    <row r="31" customFormat="false" ht="11.25" hidden="false" customHeight="false" outlineLevel="0" collapsed="false">
      <c r="A31" s="100"/>
      <c r="B31" s="100"/>
      <c r="C31" s="100" t="n">
        <v>38</v>
      </c>
      <c r="D31" s="101" t="n">
        <v>50</v>
      </c>
      <c r="E31" s="84" t="n">
        <v>121</v>
      </c>
      <c r="F31" s="102" t="n">
        <v>512</v>
      </c>
      <c r="G31" s="55" t="n">
        <f aca="false">-($F31-H31)/$F31</f>
        <v>0.0772460937499999</v>
      </c>
      <c r="H31" s="48" t="n">
        <v>551.55</v>
      </c>
      <c r="I31" s="49" t="n">
        <v>31.67</v>
      </c>
      <c r="J31" s="49" t="n">
        <v>35.34</v>
      </c>
      <c r="K31" s="51" t="n">
        <v>34.61</v>
      </c>
      <c r="L31" s="52"/>
      <c r="M31" s="70"/>
      <c r="N31" s="71"/>
      <c r="O31" s="55"/>
      <c r="P31" s="39"/>
      <c r="Q31" s="48" t="n">
        <v>552.02</v>
      </c>
      <c r="R31" s="49" t="n">
        <v>31.66</v>
      </c>
      <c r="S31" s="49" t="n">
        <v>35.35</v>
      </c>
      <c r="T31" s="51" t="n">
        <v>34.66</v>
      </c>
      <c r="U31" s="47"/>
      <c r="V31" s="47"/>
      <c r="W31" s="7"/>
      <c r="X31" s="7"/>
      <c r="AA31" s="12"/>
      <c r="AB31" s="12"/>
      <c r="AC31" s="12"/>
      <c r="AD31" s="12"/>
      <c r="AE31" s="12"/>
    </row>
    <row r="32" customFormat="false" ht="12" hidden="false" customHeight="false" outlineLevel="0" collapsed="false">
      <c r="A32" s="100"/>
      <c r="B32" s="103"/>
      <c r="C32" s="103" t="n">
        <v>40</v>
      </c>
      <c r="D32" s="104" t="n">
        <v>50</v>
      </c>
      <c r="E32" s="105" t="n">
        <v>121</v>
      </c>
      <c r="F32" s="106" t="n">
        <v>384</v>
      </c>
      <c r="G32" s="65" t="n">
        <f aca="false">-($F32-H32)/$F32</f>
        <v>0.0969010416666666</v>
      </c>
      <c r="H32" s="48" t="n">
        <v>421.21</v>
      </c>
      <c r="I32" s="49" t="n">
        <v>30.65</v>
      </c>
      <c r="J32" s="49" t="n">
        <v>34.64</v>
      </c>
      <c r="K32" s="51" t="n">
        <v>33.85</v>
      </c>
      <c r="L32" s="52"/>
      <c r="M32" s="70"/>
      <c r="N32" s="71"/>
      <c r="O32" s="55"/>
      <c r="P32" s="39"/>
      <c r="Q32" s="48" t="n">
        <v>420.68</v>
      </c>
      <c r="R32" s="49" t="n">
        <v>30.64</v>
      </c>
      <c r="S32" s="49" t="n">
        <v>34.66</v>
      </c>
      <c r="T32" s="51" t="n">
        <v>33.83</v>
      </c>
      <c r="U32" s="56"/>
      <c r="V32" s="56"/>
      <c r="W32" s="7"/>
      <c r="X32" s="7"/>
      <c r="AA32" s="12"/>
      <c r="AB32" s="12"/>
      <c r="AC32" s="12"/>
      <c r="AD32" s="12"/>
      <c r="AE32" s="12"/>
    </row>
    <row r="33" customFormat="false" ht="11.25" hidden="false" customHeight="false" outlineLevel="0" collapsed="false">
      <c r="A33" s="100"/>
      <c r="B33" s="96" t="s">
        <v>46</v>
      </c>
      <c r="C33" s="96" t="n">
        <v>28</v>
      </c>
      <c r="D33" s="97" t="n">
        <v>60</v>
      </c>
      <c r="E33" s="98" t="n">
        <v>121</v>
      </c>
      <c r="F33" s="99" t="n">
        <v>2000</v>
      </c>
      <c r="G33" s="44" t="n">
        <f aca="false">-($F33-H33)/$F33</f>
        <v>0.710765</v>
      </c>
      <c r="H33" s="36" t="n">
        <v>3421.53</v>
      </c>
      <c r="I33" s="37" t="n">
        <v>36.42</v>
      </c>
      <c r="J33" s="37" t="n">
        <v>39.88</v>
      </c>
      <c r="K33" s="40" t="n">
        <v>40.11</v>
      </c>
      <c r="L33" s="41"/>
      <c r="M33" s="72"/>
      <c r="N33" s="67"/>
      <c r="O33" s="44"/>
      <c r="P33" s="45"/>
      <c r="Q33" s="36" t="n">
        <v>3424.88</v>
      </c>
      <c r="R33" s="37" t="n">
        <v>36.42</v>
      </c>
      <c r="S33" s="37" t="n">
        <v>39.84</v>
      </c>
      <c r="T33" s="40" t="n">
        <v>40.07</v>
      </c>
      <c r="U33" s="46" t="e">
        <f aca="false">PBJM($H33:$I37,Q33:R37,2)</f>
        <v>#VALUE!</v>
      </c>
      <c r="V33" s="46" t="e">
        <f aca="false">RBJM($H33:$I37,Q33:R37,2)</f>
        <v>#VALUE!</v>
      </c>
      <c r="W33" s="7"/>
      <c r="X33" s="7"/>
      <c r="AA33" s="12"/>
      <c r="AB33" s="12"/>
      <c r="AC33" s="12"/>
      <c r="AD33" s="12"/>
      <c r="AE33" s="12"/>
    </row>
    <row r="34" customFormat="false" ht="11.25" hidden="false" customHeight="false" outlineLevel="0" collapsed="false">
      <c r="A34" s="100"/>
      <c r="B34" s="100" t="s">
        <v>47</v>
      </c>
      <c r="C34" s="100" t="n">
        <v>32</v>
      </c>
      <c r="D34" s="101" t="n">
        <v>60</v>
      </c>
      <c r="E34" s="84" t="n">
        <v>121</v>
      </c>
      <c r="F34" s="102" t="n">
        <v>1200</v>
      </c>
      <c r="G34" s="55" t="n">
        <f aca="false">-($F34-H34)/$F34</f>
        <v>0.5867</v>
      </c>
      <c r="H34" s="48" t="n">
        <v>1904.04</v>
      </c>
      <c r="I34" s="49" t="n">
        <v>33.92</v>
      </c>
      <c r="J34" s="49" t="n">
        <v>38.51</v>
      </c>
      <c r="K34" s="51" t="n">
        <v>38.47</v>
      </c>
      <c r="L34" s="52"/>
      <c r="M34" s="70"/>
      <c r="N34" s="71"/>
      <c r="O34" s="55"/>
      <c r="P34" s="39"/>
      <c r="Q34" s="48" t="n">
        <v>1907.19</v>
      </c>
      <c r="R34" s="49" t="n">
        <v>33.91</v>
      </c>
      <c r="S34" s="49" t="n">
        <v>38.49</v>
      </c>
      <c r="T34" s="51" t="n">
        <v>38.47</v>
      </c>
      <c r="U34" s="46" t="e">
        <f aca="false">PBJM($H33:$I36,Q33:R36,2)</f>
        <v>#VALUE!</v>
      </c>
      <c r="V34" s="46" t="e">
        <f aca="false">RBJM($H33:$I36,Q33:R36,2)</f>
        <v>#VALUE!</v>
      </c>
      <c r="W34" s="7"/>
      <c r="X34" s="7"/>
      <c r="AA34" s="12"/>
      <c r="AB34" s="12"/>
      <c r="AC34" s="12"/>
      <c r="AD34" s="12"/>
      <c r="AE34" s="12"/>
    </row>
    <row r="35" customFormat="false" ht="11.25" hidden="false" customHeight="false" outlineLevel="0" collapsed="false">
      <c r="A35" s="100"/>
      <c r="B35" s="100"/>
      <c r="C35" s="100" t="n">
        <v>35</v>
      </c>
      <c r="D35" s="101" t="n">
        <v>60</v>
      </c>
      <c r="E35" s="84" t="n">
        <v>121</v>
      </c>
      <c r="F35" s="102" t="n">
        <v>768</v>
      </c>
      <c r="G35" s="55" t="n">
        <f aca="false">-($F35-H35)/$F35</f>
        <v>0.6040234375</v>
      </c>
      <c r="H35" s="48" t="n">
        <v>1231.89</v>
      </c>
      <c r="I35" s="49" t="n">
        <v>32.07</v>
      </c>
      <c r="J35" s="49" t="n">
        <v>37.63</v>
      </c>
      <c r="K35" s="51" t="n">
        <v>37.41</v>
      </c>
      <c r="L35" s="52"/>
      <c r="M35" s="70"/>
      <c r="N35" s="71"/>
      <c r="O35" s="55"/>
      <c r="P35" s="39"/>
      <c r="Q35" s="48" t="n">
        <v>1232.22</v>
      </c>
      <c r="R35" s="49" t="n">
        <v>32.06</v>
      </c>
      <c r="S35" s="49" t="n">
        <v>37.61</v>
      </c>
      <c r="T35" s="51" t="n">
        <v>37.47</v>
      </c>
      <c r="U35" s="46" t="e">
        <f aca="false">PBJM($H34:$I37,Q34:R37,2)</f>
        <v>#VALUE!</v>
      </c>
      <c r="V35" s="46" t="e">
        <f aca="false">RBJM($H34:$I37,Q34:R37,2)</f>
        <v>#VALUE!</v>
      </c>
      <c r="W35" s="7"/>
      <c r="X35" s="7"/>
      <c r="AA35" s="12"/>
      <c r="AB35" s="12"/>
      <c r="AC35" s="12"/>
      <c r="AD35" s="12"/>
      <c r="AE35" s="12"/>
    </row>
    <row r="36" customFormat="false" ht="11.25" hidden="false" customHeight="false" outlineLevel="0" collapsed="false">
      <c r="A36" s="100"/>
      <c r="B36" s="100"/>
      <c r="C36" s="100" t="n">
        <v>38</v>
      </c>
      <c r="D36" s="101" t="n">
        <v>60</v>
      </c>
      <c r="E36" s="84" t="n">
        <v>121</v>
      </c>
      <c r="F36" s="102" t="n">
        <v>512</v>
      </c>
      <c r="G36" s="55" t="n">
        <f aca="false">-($F36-H36)/$F36</f>
        <v>0.5815625</v>
      </c>
      <c r="H36" s="48" t="n">
        <v>809.76</v>
      </c>
      <c r="I36" s="49" t="n">
        <v>30.27</v>
      </c>
      <c r="J36" s="49" t="n">
        <v>36.9</v>
      </c>
      <c r="K36" s="51" t="n">
        <v>36.56</v>
      </c>
      <c r="L36" s="52"/>
      <c r="M36" s="70"/>
      <c r="N36" s="71"/>
      <c r="O36" s="55"/>
      <c r="P36" s="39"/>
      <c r="Q36" s="48" t="n">
        <v>811.93</v>
      </c>
      <c r="R36" s="49" t="n">
        <v>30.25</v>
      </c>
      <c r="S36" s="49" t="n">
        <v>36.92</v>
      </c>
      <c r="T36" s="51" t="n">
        <v>36.57</v>
      </c>
      <c r="U36" s="47"/>
      <c r="V36" s="47"/>
      <c r="W36" s="7"/>
      <c r="X36" s="7"/>
      <c r="AA36" s="12"/>
      <c r="AB36" s="12"/>
      <c r="AC36" s="12"/>
      <c r="AD36" s="12"/>
      <c r="AE36" s="12"/>
    </row>
    <row r="37" customFormat="false" ht="12" hidden="false" customHeight="false" outlineLevel="0" collapsed="false">
      <c r="A37" s="100"/>
      <c r="B37" s="103"/>
      <c r="C37" s="103" t="n">
        <v>40</v>
      </c>
      <c r="D37" s="104" t="n">
        <v>60</v>
      </c>
      <c r="E37" s="105" t="n">
        <v>121</v>
      </c>
      <c r="F37" s="106" t="n">
        <v>384</v>
      </c>
      <c r="G37" s="65" t="n">
        <f aca="false">-($F37-H37)/$F37</f>
        <v>0.596015625</v>
      </c>
      <c r="H37" s="57" t="n">
        <v>612.87</v>
      </c>
      <c r="I37" s="58" t="n">
        <v>29.08</v>
      </c>
      <c r="J37" s="58" t="n">
        <v>36.37</v>
      </c>
      <c r="K37" s="61" t="n">
        <v>35.94</v>
      </c>
      <c r="L37" s="62"/>
      <c r="M37" s="73"/>
      <c r="N37" s="74"/>
      <c r="O37" s="65"/>
      <c r="P37" s="60"/>
      <c r="Q37" s="57" t="n">
        <v>612.25</v>
      </c>
      <c r="R37" s="58" t="n">
        <v>29.08</v>
      </c>
      <c r="S37" s="58" t="n">
        <v>36.34</v>
      </c>
      <c r="T37" s="61" t="n">
        <v>36.02</v>
      </c>
      <c r="U37" s="56"/>
      <c r="V37" s="56"/>
      <c r="W37" s="7"/>
      <c r="X37" s="7"/>
      <c r="AA37" s="12"/>
      <c r="AB37" s="12"/>
      <c r="AC37" s="12"/>
      <c r="AD37" s="12"/>
      <c r="AE37" s="12"/>
    </row>
    <row r="38" customFormat="false" ht="11.25" hidden="false" customHeight="false" outlineLevel="0" collapsed="false">
      <c r="A38" s="100"/>
      <c r="B38" s="96" t="s">
        <v>48</v>
      </c>
      <c r="C38" s="96" t="n">
        <v>33</v>
      </c>
      <c r="D38" s="97" t="n">
        <v>50</v>
      </c>
      <c r="E38" s="98" t="n">
        <v>121</v>
      </c>
      <c r="F38" s="99" t="n">
        <v>2000</v>
      </c>
      <c r="G38" s="44" t="n">
        <f aca="false">-($F38-H38)/$F38</f>
        <v>0.39776</v>
      </c>
      <c r="H38" s="48" t="n">
        <v>2795.52</v>
      </c>
      <c r="I38" s="49" t="n">
        <v>30.08</v>
      </c>
      <c r="J38" s="49" t="n">
        <v>35.2</v>
      </c>
      <c r="K38" s="51" t="n">
        <v>35.45</v>
      </c>
      <c r="L38" s="52"/>
      <c r="M38" s="70"/>
      <c r="N38" s="71"/>
      <c r="O38" s="55"/>
      <c r="P38" s="39"/>
      <c r="Q38" s="48" t="n">
        <v>2798.19</v>
      </c>
      <c r="R38" s="49" t="n">
        <v>30.07</v>
      </c>
      <c r="S38" s="49" t="n">
        <v>35.18</v>
      </c>
      <c r="T38" s="51" t="n">
        <v>35.39</v>
      </c>
      <c r="U38" s="46" t="e">
        <f aca="false">PBJM($H38:$I42,Q38:R42,2)</f>
        <v>#VALUE!</v>
      </c>
      <c r="V38" s="46" t="e">
        <f aca="false">RBJM($H38:$I42,Q38:R42,2)</f>
        <v>#VALUE!</v>
      </c>
      <c r="W38" s="7"/>
      <c r="X38" s="7"/>
      <c r="AA38" s="12"/>
      <c r="AB38" s="12"/>
      <c r="AC38" s="12"/>
      <c r="AD38" s="12"/>
      <c r="AE38" s="12"/>
    </row>
    <row r="39" customFormat="false" ht="11.25" hidden="false" customHeight="false" outlineLevel="0" collapsed="false">
      <c r="A39" s="100"/>
      <c r="B39" s="100" t="s">
        <v>49</v>
      </c>
      <c r="C39" s="100" t="n">
        <v>35</v>
      </c>
      <c r="D39" s="101" t="n">
        <v>50</v>
      </c>
      <c r="E39" s="84" t="n">
        <v>121</v>
      </c>
      <c r="F39" s="102" t="n">
        <v>1200</v>
      </c>
      <c r="G39" s="55" t="n">
        <f aca="false">-($F39-H39)/$F39</f>
        <v>0.616066666666667</v>
      </c>
      <c r="H39" s="48" t="n">
        <v>1939.28</v>
      </c>
      <c r="I39" s="49" t="n">
        <v>28.7</v>
      </c>
      <c r="J39" s="49" t="n">
        <v>34.53</v>
      </c>
      <c r="K39" s="51" t="n">
        <v>34.74</v>
      </c>
      <c r="L39" s="52"/>
      <c r="M39" s="70"/>
      <c r="N39" s="71"/>
      <c r="O39" s="55"/>
      <c r="P39" s="39"/>
      <c r="Q39" s="48" t="n">
        <v>1940.44</v>
      </c>
      <c r="R39" s="49" t="n">
        <v>28.68</v>
      </c>
      <c r="S39" s="49" t="n">
        <v>34.5</v>
      </c>
      <c r="T39" s="51" t="n">
        <v>34.69</v>
      </c>
      <c r="U39" s="46" t="e">
        <f aca="false">PBJM($H38:$I41,Q38:R41,2)</f>
        <v>#VALUE!</v>
      </c>
      <c r="V39" s="46" t="e">
        <f aca="false">RBJM($H38:$I41,Q38:R41,2)</f>
        <v>#VALUE!</v>
      </c>
      <c r="W39" s="7"/>
      <c r="X39" s="7"/>
      <c r="AA39" s="12"/>
      <c r="AB39" s="12"/>
      <c r="AC39" s="12"/>
      <c r="AD39" s="12"/>
      <c r="AE39" s="12"/>
    </row>
    <row r="40" customFormat="false" ht="11.25" hidden="false" customHeight="false" outlineLevel="0" collapsed="false">
      <c r="A40" s="100"/>
      <c r="B40" s="100"/>
      <c r="C40" s="100" t="n">
        <v>38</v>
      </c>
      <c r="D40" s="101" t="n">
        <v>50</v>
      </c>
      <c r="E40" s="84" t="n">
        <v>121</v>
      </c>
      <c r="F40" s="102" t="n">
        <v>768</v>
      </c>
      <c r="G40" s="55" t="n">
        <f aca="false">-($F40-H40)/$F40</f>
        <v>0.4808203125</v>
      </c>
      <c r="H40" s="48" t="n">
        <v>1137.27</v>
      </c>
      <c r="I40" s="49" t="n">
        <v>26.77</v>
      </c>
      <c r="J40" s="49" t="n">
        <v>33.84</v>
      </c>
      <c r="K40" s="51" t="n">
        <v>34.05</v>
      </c>
      <c r="L40" s="52"/>
      <c r="M40" s="70"/>
      <c r="N40" s="71"/>
      <c r="O40" s="55"/>
      <c r="P40" s="39"/>
      <c r="Q40" s="48" t="n">
        <v>1140.65</v>
      </c>
      <c r="R40" s="49" t="n">
        <v>26.75</v>
      </c>
      <c r="S40" s="49" t="n">
        <v>33.8</v>
      </c>
      <c r="T40" s="51" t="n">
        <v>34.01</v>
      </c>
      <c r="U40" s="46" t="e">
        <f aca="false">PBJM($H39:$I42,Q39:R42,2)</f>
        <v>#VALUE!</v>
      </c>
      <c r="V40" s="46" t="e">
        <f aca="false">RBJM($H39:$I42,Q39:R42,2)</f>
        <v>#VALUE!</v>
      </c>
      <c r="W40" s="7"/>
      <c r="X40" s="7"/>
      <c r="AA40" s="12"/>
      <c r="AB40" s="12"/>
      <c r="AC40" s="12"/>
      <c r="AD40" s="12"/>
      <c r="AE40" s="12"/>
    </row>
    <row r="41" customFormat="false" ht="11.25" hidden="false" customHeight="false" outlineLevel="0" collapsed="false">
      <c r="A41" s="100"/>
      <c r="B41" s="100"/>
      <c r="C41" s="100" t="n">
        <v>40</v>
      </c>
      <c r="D41" s="101" t="n">
        <v>50</v>
      </c>
      <c r="E41" s="84" t="n">
        <v>121</v>
      </c>
      <c r="F41" s="102" t="n">
        <v>512</v>
      </c>
      <c r="G41" s="55" t="n">
        <f aca="false">-($F41-H41)/$F41</f>
        <v>0.5273046875</v>
      </c>
      <c r="H41" s="48" t="n">
        <v>781.98</v>
      </c>
      <c r="I41" s="49" t="n">
        <v>25.58</v>
      </c>
      <c r="J41" s="49" t="n">
        <v>33.34</v>
      </c>
      <c r="K41" s="51" t="n">
        <v>33.56</v>
      </c>
      <c r="L41" s="52"/>
      <c r="M41" s="70"/>
      <c r="N41" s="71"/>
      <c r="O41" s="55"/>
      <c r="P41" s="39"/>
      <c r="Q41" s="48" t="n">
        <v>782.63</v>
      </c>
      <c r="R41" s="49" t="n">
        <v>25.56</v>
      </c>
      <c r="S41" s="49" t="n">
        <v>33.32</v>
      </c>
      <c r="T41" s="51" t="n">
        <v>33.55</v>
      </c>
      <c r="U41" s="47"/>
      <c r="V41" s="47"/>
      <c r="W41" s="7"/>
      <c r="X41" s="7"/>
      <c r="AA41" s="12"/>
      <c r="AB41" s="12"/>
      <c r="AC41" s="12"/>
      <c r="AD41" s="12"/>
      <c r="AE41" s="12"/>
    </row>
    <row r="42" customFormat="false" ht="12" hidden="false" customHeight="false" outlineLevel="0" collapsed="false">
      <c r="A42" s="100"/>
      <c r="B42" s="103"/>
      <c r="C42" s="103" t="n">
        <v>41</v>
      </c>
      <c r="D42" s="104" t="n">
        <v>50</v>
      </c>
      <c r="E42" s="105" t="n">
        <v>121</v>
      </c>
      <c r="F42" s="106" t="n">
        <v>384</v>
      </c>
      <c r="G42" s="65" t="n">
        <f aca="false">-($F42-H42)/$F42</f>
        <v>0.667942708333333</v>
      </c>
      <c r="H42" s="48" t="n">
        <v>640.49</v>
      </c>
      <c r="I42" s="49" t="n">
        <v>25.01</v>
      </c>
      <c r="J42" s="49" t="n">
        <v>33.03</v>
      </c>
      <c r="K42" s="51" t="n">
        <v>33.29</v>
      </c>
      <c r="L42" s="52"/>
      <c r="M42" s="70"/>
      <c r="N42" s="71"/>
      <c r="O42" s="55"/>
      <c r="P42" s="39"/>
      <c r="Q42" s="48" t="n">
        <v>642.33</v>
      </c>
      <c r="R42" s="49" t="n">
        <v>24.99</v>
      </c>
      <c r="S42" s="49" t="n">
        <v>33</v>
      </c>
      <c r="T42" s="51" t="n">
        <v>33.24</v>
      </c>
      <c r="U42" s="56"/>
      <c r="V42" s="56"/>
      <c r="W42" s="7"/>
      <c r="X42" s="7"/>
      <c r="AA42" s="12"/>
      <c r="AB42" s="12"/>
      <c r="AC42" s="12"/>
      <c r="AD42" s="12"/>
      <c r="AE42" s="12"/>
    </row>
    <row r="43" customFormat="false" ht="11.25" hidden="false" customHeight="false" outlineLevel="0" collapsed="false">
      <c r="A43" s="100"/>
      <c r="B43" s="96" t="s">
        <v>50</v>
      </c>
      <c r="C43" s="96" t="n">
        <v>30</v>
      </c>
      <c r="D43" s="97" t="n">
        <v>30</v>
      </c>
      <c r="E43" s="98" t="n">
        <v>121</v>
      </c>
      <c r="F43" s="99" t="n">
        <v>2000</v>
      </c>
      <c r="G43" s="44" t="n">
        <f aca="false">-($F43-H43)/$F43</f>
        <v>0.46102</v>
      </c>
      <c r="H43" s="36" t="n">
        <v>2922.04</v>
      </c>
      <c r="I43" s="37" t="n">
        <v>34.35</v>
      </c>
      <c r="J43" s="37" t="n">
        <v>37.44</v>
      </c>
      <c r="K43" s="40" t="n">
        <v>38.94</v>
      </c>
      <c r="L43" s="41"/>
      <c r="M43" s="72"/>
      <c r="N43" s="67"/>
      <c r="O43" s="44"/>
      <c r="P43" s="45"/>
      <c r="Q43" s="36" t="n">
        <v>2925.25</v>
      </c>
      <c r="R43" s="37" t="n">
        <v>34.34</v>
      </c>
      <c r="S43" s="37" t="n">
        <v>37.43</v>
      </c>
      <c r="T43" s="40" t="n">
        <v>38.91</v>
      </c>
      <c r="U43" s="46" t="e">
        <f aca="false">PBJM($H43:$I47,Q43:R47,2)</f>
        <v>#VALUE!</v>
      </c>
      <c r="V43" s="46" t="e">
        <f aca="false">RBJM($H43:$I47,Q43:R47,2)</f>
        <v>#VALUE!</v>
      </c>
      <c r="W43" s="7"/>
      <c r="X43" s="7"/>
      <c r="AA43" s="12"/>
      <c r="AB43" s="12"/>
      <c r="AC43" s="12"/>
      <c r="AD43" s="12"/>
      <c r="AE43" s="12"/>
    </row>
    <row r="44" customFormat="false" ht="11.25" hidden="false" customHeight="false" outlineLevel="0" collapsed="false">
      <c r="A44" s="100"/>
      <c r="B44" s="100" t="s">
        <v>51</v>
      </c>
      <c r="C44" s="100" t="n">
        <v>33</v>
      </c>
      <c r="D44" s="101" t="n">
        <v>30</v>
      </c>
      <c r="E44" s="84" t="n">
        <v>121</v>
      </c>
      <c r="F44" s="102" t="n">
        <v>1200</v>
      </c>
      <c r="G44" s="55" t="n">
        <f aca="false">-($F44-H44)/$F44</f>
        <v>0.379883333333333</v>
      </c>
      <c r="H44" s="48" t="n">
        <v>1655.86</v>
      </c>
      <c r="I44" s="49" t="n">
        <v>32.04</v>
      </c>
      <c r="J44" s="49" t="n">
        <v>36.4</v>
      </c>
      <c r="K44" s="51" t="n">
        <v>37.77</v>
      </c>
      <c r="L44" s="52"/>
      <c r="M44" s="70"/>
      <c r="N44" s="71"/>
      <c r="O44" s="55"/>
      <c r="P44" s="39"/>
      <c r="Q44" s="48" t="n">
        <v>1656.91</v>
      </c>
      <c r="R44" s="49" t="n">
        <v>32.03</v>
      </c>
      <c r="S44" s="49" t="n">
        <v>36.39</v>
      </c>
      <c r="T44" s="51" t="n">
        <v>37.75</v>
      </c>
      <c r="U44" s="46" t="e">
        <f aca="false">PBJM($H43:$I46,Q43:R46,2)</f>
        <v>#VALUE!</v>
      </c>
      <c r="V44" s="46" t="e">
        <f aca="false">RBJM($H43:$I46,Q43:R46,2)</f>
        <v>#VALUE!</v>
      </c>
      <c r="W44" s="7"/>
      <c r="X44" s="7"/>
      <c r="AA44" s="12"/>
      <c r="AB44" s="12"/>
      <c r="AC44" s="12"/>
      <c r="AD44" s="12"/>
      <c r="AE44" s="12"/>
    </row>
    <row r="45" customFormat="false" ht="11.25" hidden="false" customHeight="false" outlineLevel="0" collapsed="false">
      <c r="A45" s="100"/>
      <c r="B45" s="100"/>
      <c r="C45" s="100" t="n">
        <v>36</v>
      </c>
      <c r="D45" s="101" t="n">
        <v>30</v>
      </c>
      <c r="E45" s="84" t="n">
        <v>121</v>
      </c>
      <c r="F45" s="102" t="n">
        <v>768</v>
      </c>
      <c r="G45" s="55" t="n">
        <f aca="false">-($F45-H45)/$F45</f>
        <v>0.252708333333333</v>
      </c>
      <c r="H45" s="48" t="n">
        <v>962.08</v>
      </c>
      <c r="I45" s="49" t="n">
        <v>29.95</v>
      </c>
      <c r="J45" s="49" t="n">
        <v>35.6</v>
      </c>
      <c r="K45" s="51" t="n">
        <v>36.76</v>
      </c>
      <c r="L45" s="52"/>
      <c r="M45" s="70"/>
      <c r="N45" s="71"/>
      <c r="O45" s="55"/>
      <c r="P45" s="39"/>
      <c r="Q45" s="48" t="n">
        <v>963.62</v>
      </c>
      <c r="R45" s="49" t="n">
        <v>29.95</v>
      </c>
      <c r="S45" s="49" t="n">
        <v>35.6</v>
      </c>
      <c r="T45" s="51" t="n">
        <v>36.78</v>
      </c>
      <c r="U45" s="46" t="e">
        <f aca="false">PBJM($H44:$I47,Q44:R47,2)</f>
        <v>#VALUE!</v>
      </c>
      <c r="V45" s="46" t="e">
        <f aca="false">RBJM($H44:$I47,Q44:R47,2)</f>
        <v>#VALUE!</v>
      </c>
      <c r="W45" s="7"/>
      <c r="X45" s="7"/>
      <c r="AA45" s="12"/>
      <c r="AB45" s="12"/>
      <c r="AC45" s="12"/>
      <c r="AD45" s="12"/>
      <c r="AE45" s="12"/>
    </row>
    <row r="46" customFormat="false" ht="11.25" hidden="false" customHeight="false" outlineLevel="0" collapsed="false">
      <c r="A46" s="100"/>
      <c r="B46" s="100"/>
      <c r="C46" s="100" t="n">
        <v>38</v>
      </c>
      <c r="D46" s="101" t="n">
        <v>30</v>
      </c>
      <c r="E46" s="84" t="n">
        <v>121</v>
      </c>
      <c r="F46" s="102" t="n">
        <v>512</v>
      </c>
      <c r="G46" s="55" t="n">
        <f aca="false">-($F46-H46)/$F46</f>
        <v>0.28408203125</v>
      </c>
      <c r="H46" s="48" t="n">
        <v>657.45</v>
      </c>
      <c r="I46" s="49" t="n">
        <v>28.69</v>
      </c>
      <c r="J46" s="49" t="n">
        <v>35.13</v>
      </c>
      <c r="K46" s="51" t="n">
        <v>36.11</v>
      </c>
      <c r="L46" s="52"/>
      <c r="M46" s="70"/>
      <c r="N46" s="71"/>
      <c r="O46" s="55"/>
      <c r="P46" s="39"/>
      <c r="Q46" s="48" t="n">
        <v>657.71</v>
      </c>
      <c r="R46" s="49" t="n">
        <v>28.69</v>
      </c>
      <c r="S46" s="49" t="n">
        <v>35.14</v>
      </c>
      <c r="T46" s="51" t="n">
        <v>36.08</v>
      </c>
      <c r="U46" s="47"/>
      <c r="V46" s="47"/>
      <c r="W46" s="7"/>
      <c r="X46" s="7"/>
      <c r="AA46" s="12"/>
      <c r="AB46" s="12"/>
      <c r="AC46" s="12"/>
      <c r="AD46" s="12"/>
      <c r="AE46" s="12"/>
    </row>
    <row r="47" customFormat="false" ht="12" hidden="false" customHeight="false" outlineLevel="0" collapsed="false">
      <c r="A47" s="103"/>
      <c r="B47" s="103"/>
      <c r="C47" s="103" t="n">
        <v>40</v>
      </c>
      <c r="D47" s="104" t="n">
        <v>30</v>
      </c>
      <c r="E47" s="105" t="n">
        <v>121</v>
      </c>
      <c r="F47" s="106" t="n">
        <v>384</v>
      </c>
      <c r="G47" s="65" t="n">
        <f aca="false">-($F47-H47)/$F47</f>
        <v>0.176822916666667</v>
      </c>
      <c r="H47" s="57" t="n">
        <v>451.9</v>
      </c>
      <c r="I47" s="58" t="n">
        <v>27.67</v>
      </c>
      <c r="J47" s="58" t="n">
        <v>34.67</v>
      </c>
      <c r="K47" s="61" t="n">
        <v>35.42</v>
      </c>
      <c r="L47" s="62"/>
      <c r="M47" s="73"/>
      <c r="N47" s="74"/>
      <c r="O47" s="65"/>
      <c r="P47" s="60"/>
      <c r="Q47" s="57" t="n">
        <v>450.33</v>
      </c>
      <c r="R47" s="58" t="n">
        <v>27.67</v>
      </c>
      <c r="S47" s="58" t="n">
        <v>34.66</v>
      </c>
      <c r="T47" s="61" t="n">
        <v>35.42</v>
      </c>
      <c r="U47" s="56"/>
      <c r="V47" s="56"/>
      <c r="W47" s="7"/>
      <c r="X47" s="7"/>
      <c r="AA47" s="12"/>
      <c r="AB47" s="12"/>
      <c r="AC47" s="12"/>
      <c r="AD47" s="12"/>
      <c r="AE47" s="12"/>
    </row>
    <row r="48" customFormat="false" ht="11.25" hidden="false" customHeight="false" outlineLevel="0" collapsed="false">
      <c r="A48" s="96" t="s">
        <v>52</v>
      </c>
      <c r="B48" s="96" t="s">
        <v>53</v>
      </c>
      <c r="C48" s="96" t="n">
        <v>25</v>
      </c>
      <c r="D48" s="97" t="n">
        <v>50</v>
      </c>
      <c r="E48" s="98" t="n">
        <v>121</v>
      </c>
      <c r="F48" s="99" t="n">
        <v>1500</v>
      </c>
      <c r="G48" s="44" t="n">
        <f aca="false">-($F48-H48)/$F48</f>
        <v>-0.226186666666667</v>
      </c>
      <c r="H48" s="36" t="n">
        <v>1160.72</v>
      </c>
      <c r="I48" s="37" t="n">
        <v>39.6</v>
      </c>
      <c r="J48" s="37" t="n">
        <v>41.69</v>
      </c>
      <c r="K48" s="40" t="n">
        <v>41.49</v>
      </c>
      <c r="L48" s="41"/>
      <c r="M48" s="72"/>
      <c r="N48" s="67"/>
      <c r="O48" s="44"/>
      <c r="P48" s="45"/>
      <c r="Q48" s="36" t="n">
        <v>1163.8</v>
      </c>
      <c r="R48" s="37" t="n">
        <v>39.6</v>
      </c>
      <c r="S48" s="37" t="n">
        <v>41.68</v>
      </c>
      <c r="T48" s="40" t="n">
        <v>41.49</v>
      </c>
      <c r="U48" s="46" t="e">
        <f aca="false">PBJM($H48:$I52,Q48:R52,2)</f>
        <v>#VALUE!</v>
      </c>
      <c r="V48" s="46" t="e">
        <f aca="false">RBJM($H48:$I52,Q48:R52,2)</f>
        <v>#VALUE!</v>
      </c>
      <c r="W48" s="7"/>
      <c r="X48" s="7"/>
      <c r="AA48" s="12"/>
      <c r="AB48" s="12"/>
      <c r="AC48" s="12"/>
      <c r="AD48" s="12"/>
      <c r="AE48" s="12"/>
    </row>
    <row r="49" customFormat="false" ht="11.25" hidden="false" customHeight="false" outlineLevel="0" collapsed="false">
      <c r="A49" s="100" t="s">
        <v>54</v>
      </c>
      <c r="B49" s="100" t="s">
        <v>55</v>
      </c>
      <c r="C49" s="100" t="n">
        <v>29</v>
      </c>
      <c r="D49" s="101" t="n">
        <v>50</v>
      </c>
      <c r="E49" s="84" t="n">
        <v>121</v>
      </c>
      <c r="F49" s="102" t="n">
        <v>850</v>
      </c>
      <c r="G49" s="55" t="n">
        <f aca="false">-($F49-H49)/$F49</f>
        <v>-0.187482352941177</v>
      </c>
      <c r="H49" s="48" t="n">
        <v>690.64</v>
      </c>
      <c r="I49" s="49" t="n">
        <v>36.84</v>
      </c>
      <c r="J49" s="49" t="n">
        <v>39.75</v>
      </c>
      <c r="K49" s="51" t="n">
        <v>39.2</v>
      </c>
      <c r="L49" s="52"/>
      <c r="M49" s="70"/>
      <c r="N49" s="71"/>
      <c r="O49" s="55"/>
      <c r="P49" s="39"/>
      <c r="Q49" s="48" t="n">
        <v>689.61</v>
      </c>
      <c r="R49" s="49" t="n">
        <v>36.83</v>
      </c>
      <c r="S49" s="49" t="n">
        <v>39.7</v>
      </c>
      <c r="T49" s="51" t="n">
        <v>39.17</v>
      </c>
      <c r="U49" s="46" t="e">
        <f aca="false">PBJM($H48:$I51,Q48:R51,2)</f>
        <v>#VALUE!</v>
      </c>
      <c r="V49" s="46" t="e">
        <f aca="false">RBJM($H48:$I51,Q48:R51,2)</f>
        <v>#VALUE!</v>
      </c>
      <c r="W49" s="7"/>
      <c r="X49" s="7"/>
      <c r="AA49" s="12"/>
      <c r="AB49" s="12"/>
      <c r="AC49" s="12"/>
      <c r="AD49" s="12"/>
      <c r="AE49" s="12"/>
    </row>
    <row r="50" customFormat="false" ht="11.25" hidden="false" customHeight="false" outlineLevel="0" collapsed="false">
      <c r="A50" s="100"/>
      <c r="B50" s="100"/>
      <c r="C50" s="100" t="n">
        <v>33</v>
      </c>
      <c r="D50" s="101" t="n">
        <v>50</v>
      </c>
      <c r="E50" s="84" t="n">
        <v>121</v>
      </c>
      <c r="F50" s="102" t="n">
        <v>512</v>
      </c>
      <c r="G50" s="55" t="n">
        <f aca="false">-($F50-H50)/$F50</f>
        <v>-0.2273046875</v>
      </c>
      <c r="H50" s="48" t="n">
        <v>395.62</v>
      </c>
      <c r="I50" s="49" t="n">
        <v>34.21</v>
      </c>
      <c r="J50" s="49" t="n">
        <v>37.98</v>
      </c>
      <c r="K50" s="51" t="n">
        <v>37.12</v>
      </c>
      <c r="L50" s="52"/>
      <c r="M50" s="70"/>
      <c r="N50" s="71"/>
      <c r="O50" s="55"/>
      <c r="P50" s="39"/>
      <c r="Q50" s="48" t="n">
        <v>396.86</v>
      </c>
      <c r="R50" s="49" t="n">
        <v>34.2</v>
      </c>
      <c r="S50" s="49" t="n">
        <v>37.94</v>
      </c>
      <c r="T50" s="51" t="n">
        <v>37.14</v>
      </c>
      <c r="U50" s="46" t="e">
        <f aca="false">PBJM($H49:$I52,Q49:R52,2)</f>
        <v>#VALUE!</v>
      </c>
      <c r="V50" s="46" t="e">
        <f aca="false">RBJM($H49:$I52,Q49:R52,2)</f>
        <v>#VALUE!</v>
      </c>
      <c r="W50" s="7"/>
      <c r="X50" s="7"/>
      <c r="AA50" s="12"/>
      <c r="AB50" s="12"/>
      <c r="AC50" s="12"/>
      <c r="AD50" s="12"/>
      <c r="AE50" s="12"/>
    </row>
    <row r="51" customFormat="false" ht="11.25" hidden="false" customHeight="false" outlineLevel="0" collapsed="false">
      <c r="A51" s="100"/>
      <c r="B51" s="100"/>
      <c r="C51" s="100" t="n">
        <v>35</v>
      </c>
      <c r="D51" s="101" t="n">
        <v>50</v>
      </c>
      <c r="E51" s="84" t="n">
        <v>121</v>
      </c>
      <c r="F51" s="102" t="n">
        <v>384</v>
      </c>
      <c r="G51" s="55" t="n">
        <f aca="false">-($F51-H51)/$F51</f>
        <v>-0.235598958333333</v>
      </c>
      <c r="H51" s="48" t="n">
        <v>293.53</v>
      </c>
      <c r="I51" s="49" t="n">
        <v>32.97</v>
      </c>
      <c r="J51" s="49" t="n">
        <v>37.3</v>
      </c>
      <c r="K51" s="51" t="n">
        <v>36.14</v>
      </c>
      <c r="L51" s="52"/>
      <c r="M51" s="70"/>
      <c r="N51" s="71"/>
      <c r="O51" s="55"/>
      <c r="P51" s="39"/>
      <c r="Q51" s="48" t="n">
        <v>295.1</v>
      </c>
      <c r="R51" s="49" t="n">
        <v>32.99</v>
      </c>
      <c r="S51" s="49" t="n">
        <v>37.26</v>
      </c>
      <c r="T51" s="51" t="n">
        <v>36.1</v>
      </c>
      <c r="U51" s="47"/>
      <c r="V51" s="47"/>
      <c r="W51" s="7"/>
      <c r="X51" s="7"/>
      <c r="AA51" s="12"/>
      <c r="AB51" s="12"/>
      <c r="AC51" s="12"/>
      <c r="AD51" s="12"/>
      <c r="AE51" s="12"/>
    </row>
    <row r="52" customFormat="false" ht="12" hidden="false" customHeight="false" outlineLevel="0" collapsed="false">
      <c r="A52" s="100"/>
      <c r="B52" s="103"/>
      <c r="C52" s="103" t="n">
        <v>38</v>
      </c>
      <c r="D52" s="104" t="n">
        <v>50</v>
      </c>
      <c r="E52" s="105" t="n">
        <v>121</v>
      </c>
      <c r="F52" s="106" t="n">
        <v>256</v>
      </c>
      <c r="G52" s="65" t="n">
        <f aca="false">-($F52-H52)/$F52</f>
        <v>-0.2485546875</v>
      </c>
      <c r="H52" s="57" t="n">
        <v>192.37</v>
      </c>
      <c r="I52" s="58" t="n">
        <v>31.21</v>
      </c>
      <c r="J52" s="58" t="n">
        <v>36.35</v>
      </c>
      <c r="K52" s="61" t="n">
        <v>35</v>
      </c>
      <c r="L52" s="62"/>
      <c r="M52" s="73"/>
      <c r="N52" s="74"/>
      <c r="O52" s="65"/>
      <c r="P52" s="60"/>
      <c r="Q52" s="57" t="n">
        <v>192.64</v>
      </c>
      <c r="R52" s="58" t="n">
        <v>31.19</v>
      </c>
      <c r="S52" s="58" t="n">
        <v>36.3</v>
      </c>
      <c r="T52" s="61" t="n">
        <v>35.01</v>
      </c>
      <c r="U52" s="56"/>
      <c r="V52" s="56"/>
      <c r="W52" s="7"/>
      <c r="X52" s="7"/>
      <c r="AA52" s="12"/>
      <c r="AB52" s="12"/>
      <c r="AC52" s="12"/>
      <c r="AD52" s="12"/>
      <c r="AE52" s="12"/>
    </row>
    <row r="53" customFormat="false" ht="11.25" hidden="false" customHeight="false" outlineLevel="0" collapsed="false">
      <c r="A53" s="100"/>
      <c r="B53" s="96" t="s">
        <v>56</v>
      </c>
      <c r="C53" s="96" t="n">
        <v>27</v>
      </c>
      <c r="D53" s="97" t="n">
        <v>60</v>
      </c>
      <c r="E53" s="98" t="n">
        <v>121</v>
      </c>
      <c r="F53" s="99" t="n">
        <v>1500</v>
      </c>
      <c r="G53" s="44" t="n">
        <f aca="false">-($F53-H53)/$F53</f>
        <v>0.434853333333334</v>
      </c>
      <c r="H53" s="36" t="n">
        <v>2152.28</v>
      </c>
      <c r="I53" s="37" t="n">
        <v>35.33</v>
      </c>
      <c r="J53" s="37" t="n">
        <v>40.16</v>
      </c>
      <c r="K53" s="40" t="n">
        <v>40.76</v>
      </c>
      <c r="L53" s="41"/>
      <c r="M53" s="72"/>
      <c r="N53" s="67"/>
      <c r="O53" s="44"/>
      <c r="P53" s="45"/>
      <c r="Q53" s="36" t="n">
        <v>2154.07</v>
      </c>
      <c r="R53" s="37" t="n">
        <v>35.31</v>
      </c>
      <c r="S53" s="37" t="n">
        <v>40.06</v>
      </c>
      <c r="T53" s="40" t="n">
        <v>40.63</v>
      </c>
      <c r="U53" s="46" t="e">
        <f aca="false">PBJM($H53:$I57,Q53:R57,2)</f>
        <v>#VALUE!</v>
      </c>
      <c r="V53" s="46" t="e">
        <f aca="false">RBJM($H53:$I57,Q53:R57,2)</f>
        <v>#VALUE!</v>
      </c>
      <c r="W53" s="7"/>
      <c r="X53" s="7"/>
      <c r="AA53" s="12"/>
      <c r="AB53" s="12"/>
      <c r="AC53" s="12"/>
      <c r="AD53" s="12"/>
      <c r="AE53" s="12"/>
    </row>
    <row r="54" customFormat="false" ht="11.25" hidden="false" customHeight="false" outlineLevel="0" collapsed="false">
      <c r="A54" s="100"/>
      <c r="B54" s="100" t="s">
        <v>57</v>
      </c>
      <c r="C54" s="100" t="n">
        <v>30</v>
      </c>
      <c r="D54" s="101" t="n">
        <v>60</v>
      </c>
      <c r="E54" s="84" t="n">
        <v>121</v>
      </c>
      <c r="F54" s="102" t="n">
        <v>850</v>
      </c>
      <c r="G54" s="55" t="n">
        <f aca="false">-($F54-H54)/$F54</f>
        <v>0.468835294117647</v>
      </c>
      <c r="H54" s="48" t="n">
        <v>1248.51</v>
      </c>
      <c r="I54" s="49" t="n">
        <v>32.94</v>
      </c>
      <c r="J54" s="49" t="n">
        <v>39.39</v>
      </c>
      <c r="K54" s="51" t="n">
        <v>39.9</v>
      </c>
      <c r="L54" s="52"/>
      <c r="M54" s="70"/>
      <c r="N54" s="71"/>
      <c r="O54" s="55"/>
      <c r="P54" s="39"/>
      <c r="Q54" s="48" t="n">
        <v>1248.35</v>
      </c>
      <c r="R54" s="49" t="n">
        <v>32.92</v>
      </c>
      <c r="S54" s="49" t="n">
        <v>39.27</v>
      </c>
      <c r="T54" s="51" t="n">
        <v>39.78</v>
      </c>
      <c r="U54" s="46" t="e">
        <f aca="false">PBJM($H53:$I56,Q53:R56,2)</f>
        <v>#VALUE!</v>
      </c>
      <c r="V54" s="46" t="e">
        <f aca="false">RBJM($H53:$I56,Q53:R56,2)</f>
        <v>#VALUE!</v>
      </c>
      <c r="W54" s="7"/>
      <c r="X54" s="7"/>
      <c r="AA54" s="12"/>
      <c r="AB54" s="12"/>
      <c r="AC54" s="12"/>
      <c r="AD54" s="12"/>
      <c r="AE54" s="12"/>
    </row>
    <row r="55" customFormat="false" ht="11.25" hidden="false" customHeight="false" outlineLevel="0" collapsed="false">
      <c r="A55" s="100"/>
      <c r="B55" s="100"/>
      <c r="C55" s="100" t="n">
        <v>32</v>
      </c>
      <c r="D55" s="101" t="n">
        <v>60</v>
      </c>
      <c r="E55" s="84" t="n">
        <v>121</v>
      </c>
      <c r="F55" s="102" t="n">
        <v>512</v>
      </c>
      <c r="G55" s="55" t="n">
        <f aca="false">-($F55-H55)/$F55</f>
        <v>0.55419921875</v>
      </c>
      <c r="H55" s="48" t="n">
        <v>795.75</v>
      </c>
      <c r="I55" s="49" t="n">
        <v>31.34</v>
      </c>
      <c r="J55" s="49" t="n">
        <v>38.92</v>
      </c>
      <c r="K55" s="51" t="n">
        <v>39.2</v>
      </c>
      <c r="L55" s="52"/>
      <c r="M55" s="70"/>
      <c r="N55" s="71"/>
      <c r="O55" s="55"/>
      <c r="P55" s="39"/>
      <c r="Q55" s="48" t="n">
        <v>792.14</v>
      </c>
      <c r="R55" s="49" t="n">
        <v>31.32</v>
      </c>
      <c r="S55" s="49" t="n">
        <v>38.77</v>
      </c>
      <c r="T55" s="51" t="n">
        <v>39.07</v>
      </c>
      <c r="U55" s="46" t="e">
        <f aca="false">PBJM($H54:$I57,Q54:R57,2)</f>
        <v>#VALUE!</v>
      </c>
      <c r="V55" s="46" t="e">
        <f aca="false">RBJM($H54:$I57,Q54:R57,2)</f>
        <v>#VALUE!</v>
      </c>
      <c r="W55" s="7"/>
      <c r="X55" s="7"/>
      <c r="AA55" s="12"/>
      <c r="AB55" s="12"/>
      <c r="AC55" s="12"/>
      <c r="AD55" s="12"/>
      <c r="AE55" s="12"/>
    </row>
    <row r="56" customFormat="false" ht="11.25" hidden="false" customHeight="false" outlineLevel="0" collapsed="false">
      <c r="A56" s="100"/>
      <c r="B56" s="100"/>
      <c r="C56" s="100" t="n">
        <v>33</v>
      </c>
      <c r="D56" s="101" t="n">
        <v>60</v>
      </c>
      <c r="E56" s="84" t="n">
        <v>121</v>
      </c>
      <c r="F56" s="102" t="n">
        <v>384</v>
      </c>
      <c r="G56" s="55" t="n">
        <f aca="false">-($F56-H56)/$F56</f>
        <v>0.617864583333333</v>
      </c>
      <c r="H56" s="48" t="n">
        <v>621.26</v>
      </c>
      <c r="I56" s="49" t="n">
        <v>30.55</v>
      </c>
      <c r="J56" s="49" t="n">
        <v>38.75</v>
      </c>
      <c r="K56" s="51" t="n">
        <v>38.92</v>
      </c>
      <c r="L56" s="52"/>
      <c r="M56" s="70"/>
      <c r="N56" s="71"/>
      <c r="O56" s="55"/>
      <c r="P56" s="39"/>
      <c r="Q56" s="48" t="n">
        <v>623.16</v>
      </c>
      <c r="R56" s="49" t="n">
        <v>30.55</v>
      </c>
      <c r="S56" s="49" t="n">
        <v>38.67</v>
      </c>
      <c r="T56" s="51" t="n">
        <v>38.83</v>
      </c>
      <c r="U56" s="47"/>
      <c r="V56" s="47"/>
      <c r="W56" s="7"/>
      <c r="X56" s="7"/>
      <c r="AA56" s="12"/>
      <c r="AB56" s="12"/>
      <c r="AC56" s="12"/>
      <c r="AD56" s="12"/>
      <c r="AE56" s="12"/>
    </row>
    <row r="57" customFormat="false" ht="12" hidden="false" customHeight="false" outlineLevel="0" collapsed="false">
      <c r="A57" s="100"/>
      <c r="B57" s="103"/>
      <c r="C57" s="103" t="n">
        <v>35</v>
      </c>
      <c r="D57" s="104" t="n">
        <v>60</v>
      </c>
      <c r="E57" s="105" t="n">
        <v>121</v>
      </c>
      <c r="F57" s="106" t="n">
        <v>256</v>
      </c>
      <c r="G57" s="65" t="n">
        <f aca="false">-($F57-H57)/$F57</f>
        <v>0.482734375</v>
      </c>
      <c r="H57" s="57" t="n">
        <v>379.58</v>
      </c>
      <c r="I57" s="58" t="n">
        <v>29.06</v>
      </c>
      <c r="J57" s="58" t="n">
        <v>38.39</v>
      </c>
      <c r="K57" s="61" t="n">
        <v>38.31</v>
      </c>
      <c r="L57" s="62"/>
      <c r="M57" s="73"/>
      <c r="N57" s="74"/>
      <c r="O57" s="65"/>
      <c r="P57" s="60"/>
      <c r="Q57" s="57" t="n">
        <v>381.12</v>
      </c>
      <c r="R57" s="58" t="n">
        <v>29.04</v>
      </c>
      <c r="S57" s="58" t="n">
        <v>38.31</v>
      </c>
      <c r="T57" s="61" t="n">
        <v>38.17</v>
      </c>
      <c r="U57" s="56"/>
      <c r="V57" s="56"/>
      <c r="W57" s="7"/>
      <c r="X57" s="7"/>
      <c r="AA57" s="12"/>
      <c r="AB57" s="12"/>
      <c r="AC57" s="12"/>
      <c r="AD57" s="12"/>
      <c r="AE57" s="12"/>
    </row>
    <row r="58" customFormat="false" ht="11.25" hidden="false" customHeight="false" outlineLevel="0" collapsed="false">
      <c r="A58" s="100"/>
      <c r="B58" s="96" t="s">
        <v>58</v>
      </c>
      <c r="C58" s="96" t="n">
        <v>26</v>
      </c>
      <c r="D58" s="97" t="n">
        <v>50</v>
      </c>
      <c r="E58" s="98" t="n">
        <v>121</v>
      </c>
      <c r="F58" s="99" t="n">
        <v>1500</v>
      </c>
      <c r="G58" s="44" t="n">
        <f aca="false">-($F58-H58)/$F58</f>
        <v>-0.0683333333333333</v>
      </c>
      <c r="H58" s="48" t="n">
        <v>1397.5</v>
      </c>
      <c r="I58" s="49" t="n">
        <v>35.84</v>
      </c>
      <c r="J58" s="49" t="n">
        <v>38.76</v>
      </c>
      <c r="K58" s="51" t="n">
        <v>39.46</v>
      </c>
      <c r="L58" s="52"/>
      <c r="M58" s="70"/>
      <c r="N58" s="71"/>
      <c r="O58" s="55"/>
      <c r="P58" s="39"/>
      <c r="Q58" s="48" t="n">
        <v>1399.94</v>
      </c>
      <c r="R58" s="49" t="n">
        <v>35.83</v>
      </c>
      <c r="S58" s="49" t="n">
        <v>38.71</v>
      </c>
      <c r="T58" s="51" t="n">
        <v>39.36</v>
      </c>
      <c r="U58" s="46" t="e">
        <f aca="false">PBJM($H58:$I62,Q58:R62,2)</f>
        <v>#VALUE!</v>
      </c>
      <c r="V58" s="46" t="e">
        <f aca="false">RBJM($H58:$I62,Q58:R62,2)</f>
        <v>#VALUE!</v>
      </c>
      <c r="W58" s="7"/>
      <c r="X58" s="7"/>
      <c r="AA58" s="12"/>
      <c r="AB58" s="12"/>
      <c r="AC58" s="12"/>
      <c r="AD58" s="12"/>
      <c r="AE58" s="12"/>
    </row>
    <row r="59" customFormat="false" ht="11.25" hidden="false" customHeight="false" outlineLevel="0" collapsed="false">
      <c r="A59" s="100"/>
      <c r="B59" s="100" t="s">
        <v>59</v>
      </c>
      <c r="C59" s="100" t="n">
        <v>29</v>
      </c>
      <c r="D59" s="101" t="n">
        <v>50</v>
      </c>
      <c r="E59" s="84" t="n">
        <v>121</v>
      </c>
      <c r="F59" s="102" t="n">
        <v>850</v>
      </c>
      <c r="G59" s="55" t="n">
        <f aca="false">-($F59-H59)/$F59</f>
        <v>-0.0358588235294118</v>
      </c>
      <c r="H59" s="48" t="n">
        <v>819.52</v>
      </c>
      <c r="I59" s="49" t="n">
        <v>33.67</v>
      </c>
      <c r="J59" s="49" t="n">
        <v>37.48</v>
      </c>
      <c r="K59" s="51" t="n">
        <v>38.13</v>
      </c>
      <c r="L59" s="52"/>
      <c r="M59" s="70"/>
      <c r="N59" s="71"/>
      <c r="O59" s="55"/>
      <c r="P59" s="39"/>
      <c r="Q59" s="48" t="n">
        <v>821.03</v>
      </c>
      <c r="R59" s="49" t="n">
        <v>33.65</v>
      </c>
      <c r="S59" s="49" t="n">
        <v>37.43</v>
      </c>
      <c r="T59" s="51" t="n">
        <v>38.06</v>
      </c>
      <c r="U59" s="46" t="e">
        <f aca="false">PBJM($H58:$I61,Q58:R61,2)</f>
        <v>#VALUE!</v>
      </c>
      <c r="V59" s="46" t="e">
        <f aca="false">RBJM($H58:$I61,Q58:R61,2)</f>
        <v>#VALUE!</v>
      </c>
      <c r="W59" s="7"/>
      <c r="X59" s="7"/>
      <c r="AA59" s="12"/>
      <c r="AB59" s="12"/>
      <c r="AC59" s="12"/>
      <c r="AD59" s="12"/>
      <c r="AE59" s="12"/>
    </row>
    <row r="60" customFormat="false" ht="11.25" hidden="false" customHeight="false" outlineLevel="0" collapsed="false">
      <c r="A60" s="100"/>
      <c r="B60" s="100"/>
      <c r="C60" s="100" t="n">
        <v>32</v>
      </c>
      <c r="D60" s="101" t="n">
        <v>50</v>
      </c>
      <c r="E60" s="84" t="n">
        <v>121</v>
      </c>
      <c r="F60" s="102" t="n">
        <v>512</v>
      </c>
      <c r="G60" s="55" t="n">
        <f aca="false">-($F60-H60)/$F60</f>
        <v>-0.06689453125</v>
      </c>
      <c r="H60" s="48" t="n">
        <v>477.75</v>
      </c>
      <c r="I60" s="49" t="n">
        <v>31.62</v>
      </c>
      <c r="J60" s="49" t="n">
        <v>36.07</v>
      </c>
      <c r="K60" s="51" t="n">
        <v>36.7</v>
      </c>
      <c r="L60" s="52"/>
      <c r="M60" s="70"/>
      <c r="N60" s="71"/>
      <c r="O60" s="55"/>
      <c r="P60" s="39"/>
      <c r="Q60" s="48" t="n">
        <v>479.65</v>
      </c>
      <c r="R60" s="49" t="n">
        <v>31.63</v>
      </c>
      <c r="S60" s="49" t="n">
        <v>36.02</v>
      </c>
      <c r="T60" s="51" t="n">
        <v>36.63</v>
      </c>
      <c r="U60" s="46" t="e">
        <f aca="false">PBJM($H59:$I62,Q59:R62,2)</f>
        <v>#VALUE!</v>
      </c>
      <c r="V60" s="46" t="e">
        <f aca="false">RBJM($H59:$I62,Q59:R62,2)</f>
        <v>#VALUE!</v>
      </c>
      <c r="W60" s="7"/>
      <c r="X60" s="7"/>
      <c r="AA60" s="12"/>
      <c r="AB60" s="12"/>
      <c r="AC60" s="12"/>
      <c r="AD60" s="12"/>
      <c r="AE60" s="12"/>
    </row>
    <row r="61" customFormat="false" ht="11.25" hidden="false" customHeight="false" outlineLevel="0" collapsed="false">
      <c r="A61" s="100"/>
      <c r="B61" s="100"/>
      <c r="C61" s="100" t="n">
        <v>33</v>
      </c>
      <c r="D61" s="101" t="n">
        <v>50</v>
      </c>
      <c r="E61" s="84" t="n">
        <v>121</v>
      </c>
      <c r="F61" s="102" t="n">
        <v>384</v>
      </c>
      <c r="G61" s="55" t="n">
        <f aca="false">-($F61-H61)/$F61</f>
        <v>0.0565364583333333</v>
      </c>
      <c r="H61" s="48" t="n">
        <v>405.71</v>
      </c>
      <c r="I61" s="49" t="n">
        <v>30.99</v>
      </c>
      <c r="J61" s="49" t="n">
        <v>35.8</v>
      </c>
      <c r="K61" s="51" t="n">
        <v>36.38</v>
      </c>
      <c r="L61" s="52"/>
      <c r="M61" s="70"/>
      <c r="N61" s="71"/>
      <c r="O61" s="55"/>
      <c r="P61" s="39"/>
      <c r="Q61" s="48" t="n">
        <v>404.53</v>
      </c>
      <c r="R61" s="49" t="n">
        <v>30.98</v>
      </c>
      <c r="S61" s="49" t="n">
        <v>35.75</v>
      </c>
      <c r="T61" s="51" t="n">
        <v>36.36</v>
      </c>
      <c r="U61" s="47"/>
      <c r="V61" s="47"/>
      <c r="W61" s="7"/>
      <c r="X61" s="7"/>
      <c r="AA61" s="12"/>
      <c r="AB61" s="12"/>
      <c r="AC61" s="12"/>
      <c r="AD61" s="12"/>
      <c r="AE61" s="12"/>
    </row>
    <row r="62" customFormat="false" ht="12" hidden="false" customHeight="false" outlineLevel="0" collapsed="false">
      <c r="A62" s="100"/>
      <c r="B62" s="103"/>
      <c r="C62" s="103" t="n">
        <v>35</v>
      </c>
      <c r="D62" s="104" t="n">
        <v>50</v>
      </c>
      <c r="E62" s="105" t="n">
        <v>121</v>
      </c>
      <c r="F62" s="106" t="n">
        <v>256</v>
      </c>
      <c r="G62" s="65" t="n">
        <f aca="false">-($F62-H62)/$F62</f>
        <v>0.110078125</v>
      </c>
      <c r="H62" s="48" t="n">
        <v>284.18</v>
      </c>
      <c r="I62" s="49" t="n">
        <v>29.76</v>
      </c>
      <c r="J62" s="49" t="n">
        <v>34.96</v>
      </c>
      <c r="K62" s="51" t="n">
        <v>35.5</v>
      </c>
      <c r="L62" s="52"/>
      <c r="M62" s="70"/>
      <c r="N62" s="71"/>
      <c r="O62" s="55"/>
      <c r="P62" s="39"/>
      <c r="Q62" s="48" t="n">
        <v>283.82</v>
      </c>
      <c r="R62" s="49" t="n">
        <v>29.74</v>
      </c>
      <c r="S62" s="49" t="n">
        <v>34.97</v>
      </c>
      <c r="T62" s="51" t="n">
        <v>35.5</v>
      </c>
      <c r="U62" s="56"/>
      <c r="V62" s="56"/>
      <c r="W62" s="7"/>
      <c r="X62" s="7"/>
      <c r="AA62" s="12"/>
      <c r="AB62" s="12"/>
      <c r="AC62" s="12"/>
      <c r="AD62" s="12"/>
      <c r="AE62" s="12"/>
    </row>
    <row r="63" customFormat="false" ht="11.25" hidden="false" customHeight="false" outlineLevel="0" collapsed="false">
      <c r="A63" s="100"/>
      <c r="B63" s="96" t="s">
        <v>60</v>
      </c>
      <c r="C63" s="96" t="n">
        <v>23</v>
      </c>
      <c r="D63" s="97" t="n">
        <v>30</v>
      </c>
      <c r="E63" s="98" t="n">
        <v>121</v>
      </c>
      <c r="F63" s="99" t="n">
        <v>1500</v>
      </c>
      <c r="G63" s="44" t="n">
        <f aca="false">-($F63-H63)/$F63</f>
        <v>0.259913333333333</v>
      </c>
      <c r="H63" s="36" t="n">
        <v>1889.87</v>
      </c>
      <c r="I63" s="37" t="n">
        <v>39.59</v>
      </c>
      <c r="J63" s="37" t="n">
        <v>40.81</v>
      </c>
      <c r="K63" s="40" t="n">
        <v>41.57</v>
      </c>
      <c r="L63" s="41"/>
      <c r="M63" s="72"/>
      <c r="N63" s="67"/>
      <c r="O63" s="44"/>
      <c r="P63" s="45"/>
      <c r="Q63" s="36" t="n">
        <v>1891.76</v>
      </c>
      <c r="R63" s="37" t="n">
        <v>39.58</v>
      </c>
      <c r="S63" s="37" t="n">
        <v>40.8</v>
      </c>
      <c r="T63" s="40" t="n">
        <v>41.55</v>
      </c>
      <c r="U63" s="46" t="e">
        <f aca="false">PBJM($H63:$I67,Q63:R67,2)</f>
        <v>#VALUE!</v>
      </c>
      <c r="V63" s="46" t="e">
        <f aca="false">RBJM($H63:$I67,Q63:R67,2)</f>
        <v>#VALUE!</v>
      </c>
      <c r="W63" s="7"/>
      <c r="X63" s="7"/>
      <c r="AA63" s="12"/>
      <c r="AB63" s="12"/>
      <c r="AC63" s="12"/>
      <c r="AD63" s="12"/>
      <c r="AE63" s="12"/>
    </row>
    <row r="64" customFormat="false" ht="11.25" hidden="false" customHeight="false" outlineLevel="0" collapsed="false">
      <c r="A64" s="100"/>
      <c r="B64" s="100" t="s">
        <v>51</v>
      </c>
      <c r="C64" s="100" t="n">
        <v>27</v>
      </c>
      <c r="D64" s="101" t="n">
        <v>30</v>
      </c>
      <c r="E64" s="84" t="n">
        <v>121</v>
      </c>
      <c r="F64" s="102" t="n">
        <v>850</v>
      </c>
      <c r="G64" s="55" t="n">
        <f aca="false">-($F64-H64)/$F64</f>
        <v>0.268623529411765</v>
      </c>
      <c r="H64" s="48" t="n">
        <v>1078.33</v>
      </c>
      <c r="I64" s="49" t="n">
        <v>36.38</v>
      </c>
      <c r="J64" s="49" t="n">
        <v>38.53</v>
      </c>
      <c r="K64" s="51" t="n">
        <v>39.22</v>
      </c>
      <c r="L64" s="52"/>
      <c r="M64" s="70"/>
      <c r="N64" s="71"/>
      <c r="O64" s="55"/>
      <c r="P64" s="39"/>
      <c r="Q64" s="48" t="n">
        <v>1079.18</v>
      </c>
      <c r="R64" s="49" t="n">
        <v>36.37</v>
      </c>
      <c r="S64" s="49" t="n">
        <v>38.52</v>
      </c>
      <c r="T64" s="51" t="n">
        <v>39.17</v>
      </c>
      <c r="U64" s="46" t="e">
        <f aca="false">PBJM($H63:$I66,Q63:R66,2)</f>
        <v>#VALUE!</v>
      </c>
      <c r="V64" s="46" t="e">
        <f aca="false">RBJM($H63:$I66,Q63:R66,2)</f>
        <v>#VALUE!</v>
      </c>
      <c r="W64" s="7"/>
      <c r="X64" s="7"/>
      <c r="AA64" s="12"/>
      <c r="AB64" s="12"/>
      <c r="AC64" s="12"/>
      <c r="AD64" s="12"/>
      <c r="AE64" s="12"/>
    </row>
    <row r="65" customFormat="false" ht="11.25" hidden="false" customHeight="false" outlineLevel="0" collapsed="false">
      <c r="A65" s="100"/>
      <c r="B65" s="100"/>
      <c r="C65" s="100" t="n">
        <v>31</v>
      </c>
      <c r="D65" s="101" t="n">
        <v>30</v>
      </c>
      <c r="E65" s="84" t="n">
        <v>121</v>
      </c>
      <c r="F65" s="102" t="n">
        <v>512</v>
      </c>
      <c r="G65" s="55" t="n">
        <f aca="false">-($F65-H65)/$F65</f>
        <v>0.18638671875</v>
      </c>
      <c r="H65" s="48" t="n">
        <v>607.43</v>
      </c>
      <c r="I65" s="49" t="n">
        <v>33.36</v>
      </c>
      <c r="J65" s="49" t="n">
        <v>36.85</v>
      </c>
      <c r="K65" s="51" t="n">
        <v>37.36</v>
      </c>
      <c r="L65" s="52"/>
      <c r="M65" s="70"/>
      <c r="N65" s="71"/>
      <c r="O65" s="55"/>
      <c r="P65" s="39"/>
      <c r="Q65" s="48" t="n">
        <v>606.64</v>
      </c>
      <c r="R65" s="49" t="n">
        <v>33.36</v>
      </c>
      <c r="S65" s="49" t="n">
        <v>36.83</v>
      </c>
      <c r="T65" s="51" t="n">
        <v>37.33</v>
      </c>
      <c r="U65" s="46" t="e">
        <f aca="false">PBJM($H64:$I67,Q64:R67,2)</f>
        <v>#VALUE!</v>
      </c>
      <c r="V65" s="46" t="e">
        <f aca="false">RBJM($H64:$I67,Q64:R67,2)</f>
        <v>#VALUE!</v>
      </c>
      <c r="W65" s="7"/>
      <c r="X65" s="7"/>
      <c r="AA65" s="12"/>
      <c r="AB65" s="12"/>
      <c r="AC65" s="12"/>
      <c r="AD65" s="12"/>
      <c r="AE65" s="12"/>
    </row>
    <row r="66" customFormat="false" ht="11.25" hidden="false" customHeight="false" outlineLevel="0" collapsed="false">
      <c r="A66" s="100"/>
      <c r="B66" s="100"/>
      <c r="C66" s="100" t="n">
        <v>33</v>
      </c>
      <c r="D66" s="101" t="n">
        <v>30</v>
      </c>
      <c r="E66" s="84" t="n">
        <v>121</v>
      </c>
      <c r="F66" s="102" t="n">
        <v>384</v>
      </c>
      <c r="G66" s="55" t="n">
        <f aca="false">-($F66-H66)/$F66</f>
        <v>0.159479166666667</v>
      </c>
      <c r="H66" s="48" t="n">
        <v>445.24</v>
      </c>
      <c r="I66" s="49" t="n">
        <v>31.95</v>
      </c>
      <c r="J66" s="49" t="n">
        <v>36.06</v>
      </c>
      <c r="K66" s="51" t="n">
        <v>36.49</v>
      </c>
      <c r="L66" s="52"/>
      <c r="M66" s="70"/>
      <c r="N66" s="71"/>
      <c r="O66" s="55"/>
      <c r="P66" s="39"/>
      <c r="Q66" s="48" t="n">
        <v>443.88</v>
      </c>
      <c r="R66" s="49" t="n">
        <v>31.95</v>
      </c>
      <c r="S66" s="49" t="n">
        <v>36.06</v>
      </c>
      <c r="T66" s="51" t="n">
        <v>36.47</v>
      </c>
      <c r="U66" s="47"/>
      <c r="V66" s="47"/>
      <c r="W66" s="7"/>
      <c r="X66" s="7"/>
      <c r="AA66" s="12"/>
      <c r="AB66" s="12"/>
      <c r="AC66" s="12"/>
      <c r="AD66" s="12"/>
      <c r="AE66" s="12"/>
    </row>
    <row r="67" customFormat="false" ht="12" hidden="false" customHeight="false" outlineLevel="0" collapsed="false">
      <c r="A67" s="103"/>
      <c r="B67" s="103"/>
      <c r="C67" s="103" t="n">
        <v>35</v>
      </c>
      <c r="D67" s="104" t="n">
        <v>30</v>
      </c>
      <c r="E67" s="105" t="n">
        <v>121</v>
      </c>
      <c r="F67" s="106" t="n">
        <v>256</v>
      </c>
      <c r="G67" s="65" t="n">
        <f aca="false">-($F67-H67)/$F67</f>
        <v>0.2448046875</v>
      </c>
      <c r="H67" s="57" t="n">
        <v>318.67</v>
      </c>
      <c r="I67" s="58" t="n">
        <v>30.69</v>
      </c>
      <c r="J67" s="58" t="n">
        <v>35.28</v>
      </c>
      <c r="K67" s="61" t="n">
        <v>35.58</v>
      </c>
      <c r="L67" s="62"/>
      <c r="M67" s="73"/>
      <c r="N67" s="74"/>
      <c r="O67" s="65"/>
      <c r="P67" s="60"/>
      <c r="Q67" s="57" t="n">
        <v>318.8</v>
      </c>
      <c r="R67" s="58" t="n">
        <v>30.68</v>
      </c>
      <c r="S67" s="58" t="n">
        <v>35.27</v>
      </c>
      <c r="T67" s="61" t="n">
        <v>35.55</v>
      </c>
      <c r="U67" s="56"/>
      <c r="V67" s="56"/>
      <c r="W67" s="7"/>
      <c r="X67" s="7"/>
      <c r="AA67" s="12"/>
      <c r="AB67" s="12"/>
      <c r="AC67" s="12"/>
      <c r="AD67" s="12"/>
      <c r="AE67" s="12"/>
    </row>
    <row r="68" customFormat="false" ht="11.25" hidden="false" customHeight="false" outlineLevel="0" collapsed="false">
      <c r="A68" s="96" t="s">
        <v>66</v>
      </c>
      <c r="B68" s="96" t="s">
        <v>67</v>
      </c>
      <c r="C68" s="96" t="n">
        <v>24</v>
      </c>
      <c r="D68" s="97" t="n">
        <v>50</v>
      </c>
      <c r="E68" s="98" t="n">
        <v>121</v>
      </c>
      <c r="F68" s="99" t="n">
        <v>1500</v>
      </c>
      <c r="G68" s="44" t="n">
        <f aca="false">-($F68-H68)/$F68</f>
        <v>0.08918</v>
      </c>
      <c r="H68" s="48" t="n">
        <v>1633.77</v>
      </c>
      <c r="I68" s="49" t="n">
        <v>42.82</v>
      </c>
      <c r="J68" s="49" t="n">
        <v>46.05</v>
      </c>
      <c r="K68" s="51" t="n">
        <v>46.87</v>
      </c>
      <c r="L68" s="52"/>
      <c r="M68" s="53"/>
      <c r="N68" s="54"/>
      <c r="O68" s="55"/>
      <c r="P68" s="39"/>
      <c r="Q68" s="48" t="n">
        <v>1644.72</v>
      </c>
      <c r="R68" s="49" t="n">
        <v>42.79</v>
      </c>
      <c r="S68" s="49" t="n">
        <v>46.02</v>
      </c>
      <c r="T68" s="51" t="n">
        <v>46.8</v>
      </c>
      <c r="U68" s="46" t="e">
        <f aca="false">PBJM($H68:$I72,Q68:R72,2)</f>
        <v>#VALUE!</v>
      </c>
      <c r="V68" s="46" t="e">
        <f aca="false">RBJM($H68:$I72,Q68:R72,2)</f>
        <v>#VALUE!</v>
      </c>
      <c r="W68" s="7"/>
      <c r="X68" s="7"/>
      <c r="AA68" s="12"/>
      <c r="AB68" s="12"/>
      <c r="AC68" s="12"/>
      <c r="AD68" s="12"/>
      <c r="AE68" s="12"/>
    </row>
    <row r="69" customFormat="false" ht="11.25" hidden="false" customHeight="false" outlineLevel="0" collapsed="false">
      <c r="A69" s="100" t="s">
        <v>68</v>
      </c>
      <c r="B69" s="100" t="s">
        <v>69</v>
      </c>
      <c r="C69" s="100" t="n">
        <v>28</v>
      </c>
      <c r="D69" s="101" t="n">
        <v>50</v>
      </c>
      <c r="E69" s="84" t="n">
        <v>121</v>
      </c>
      <c r="F69" s="102" t="n">
        <v>850</v>
      </c>
      <c r="G69" s="55" t="n">
        <f aca="false">-($F69-H69)/$F69</f>
        <v>-0.0956235294117647</v>
      </c>
      <c r="H69" s="48" t="n">
        <v>768.72</v>
      </c>
      <c r="I69" s="49" t="n">
        <v>40.95</v>
      </c>
      <c r="J69" s="49" t="n">
        <v>44.67</v>
      </c>
      <c r="K69" s="51" t="n">
        <v>45.18</v>
      </c>
      <c r="L69" s="52"/>
      <c r="M69" s="53"/>
      <c r="N69" s="54"/>
      <c r="O69" s="55"/>
      <c r="P69" s="39"/>
      <c r="Q69" s="48" t="n">
        <v>768.91</v>
      </c>
      <c r="R69" s="49" t="n">
        <v>40.93</v>
      </c>
      <c r="S69" s="49" t="n">
        <v>44.64</v>
      </c>
      <c r="T69" s="51" t="n">
        <v>45.17</v>
      </c>
      <c r="U69" s="46" t="e">
        <f aca="false">PBJM($H68:$I71,Q68:R71,2)</f>
        <v>#VALUE!</v>
      </c>
      <c r="V69" s="46" t="e">
        <f aca="false">RBJM($H68:$I71,Q68:R71,2)</f>
        <v>#VALUE!</v>
      </c>
      <c r="W69" s="7"/>
      <c r="X69" s="7"/>
      <c r="AA69" s="12"/>
      <c r="AB69" s="12"/>
      <c r="AC69" s="12"/>
      <c r="AD69" s="12"/>
      <c r="AE69" s="12"/>
    </row>
    <row r="70" customFormat="false" ht="11.25" hidden="false" customHeight="false" outlineLevel="0" collapsed="false">
      <c r="A70" s="100"/>
      <c r="B70" s="100"/>
      <c r="C70" s="100" t="n">
        <v>31</v>
      </c>
      <c r="D70" s="101" t="n">
        <v>50</v>
      </c>
      <c r="E70" s="84" t="n">
        <v>121</v>
      </c>
      <c r="F70" s="102" t="n">
        <v>512</v>
      </c>
      <c r="G70" s="55" t="n">
        <f aca="false">-($F70-H70)/$F70</f>
        <v>-0.0455078125</v>
      </c>
      <c r="H70" s="48" t="n">
        <v>488.7</v>
      </c>
      <c r="I70" s="49" t="n">
        <v>39.43</v>
      </c>
      <c r="J70" s="49" t="n">
        <v>43.9</v>
      </c>
      <c r="K70" s="51" t="n">
        <v>44.09</v>
      </c>
      <c r="L70" s="52"/>
      <c r="M70" s="53"/>
      <c r="N70" s="54"/>
      <c r="O70" s="55"/>
      <c r="P70" s="39"/>
      <c r="Q70" s="48" t="n">
        <v>489.74</v>
      </c>
      <c r="R70" s="49" t="n">
        <v>39.44</v>
      </c>
      <c r="S70" s="49" t="n">
        <v>43.91</v>
      </c>
      <c r="T70" s="51" t="n">
        <v>44.08</v>
      </c>
      <c r="U70" s="46" t="e">
        <f aca="false">PBJM($H69:$I72,Q69:R72,2)</f>
        <v>#VALUE!</v>
      </c>
      <c r="V70" s="46" t="e">
        <f aca="false">RBJM($H69:$I72,Q69:R72,2)</f>
        <v>#VALUE!</v>
      </c>
      <c r="W70" s="7"/>
      <c r="X70" s="7"/>
      <c r="AA70" s="12"/>
      <c r="AB70" s="12"/>
      <c r="AC70" s="12"/>
      <c r="AD70" s="12"/>
      <c r="AE70" s="12"/>
    </row>
    <row r="71" customFormat="false" ht="11.25" hidden="false" customHeight="false" outlineLevel="0" collapsed="false">
      <c r="A71" s="100"/>
      <c r="B71" s="100"/>
      <c r="C71" s="100" t="n">
        <v>33</v>
      </c>
      <c r="D71" s="101" t="n">
        <v>50</v>
      </c>
      <c r="E71" s="84" t="n">
        <v>121</v>
      </c>
      <c r="F71" s="102" t="n">
        <v>384</v>
      </c>
      <c r="G71" s="55" t="n">
        <f aca="false">-($F71-H71)/$F71</f>
        <v>-0.0404687500000001</v>
      </c>
      <c r="H71" s="48" t="n">
        <v>368.46</v>
      </c>
      <c r="I71" s="49" t="n">
        <v>38.36</v>
      </c>
      <c r="J71" s="49" t="n">
        <v>42.91</v>
      </c>
      <c r="K71" s="51" t="n">
        <v>43.43</v>
      </c>
      <c r="L71" s="52"/>
      <c r="M71" s="53"/>
      <c r="N71" s="54"/>
      <c r="O71" s="55"/>
      <c r="P71" s="39"/>
      <c r="Q71" s="48" t="n">
        <v>369.47</v>
      </c>
      <c r="R71" s="49" t="n">
        <v>38.33</v>
      </c>
      <c r="S71" s="49" t="n">
        <v>42.89</v>
      </c>
      <c r="T71" s="51" t="n">
        <v>43.42</v>
      </c>
      <c r="U71" s="47"/>
      <c r="V71" s="47"/>
      <c r="W71" s="7"/>
      <c r="X71" s="7"/>
      <c r="AA71" s="12"/>
      <c r="AB71" s="12"/>
      <c r="AC71" s="12"/>
      <c r="AD71" s="12"/>
      <c r="AE71" s="12"/>
    </row>
    <row r="72" customFormat="false" ht="12" hidden="false" customHeight="false" outlineLevel="0" collapsed="false">
      <c r="A72" s="100"/>
      <c r="B72" s="103"/>
      <c r="C72" s="103" t="n">
        <v>36</v>
      </c>
      <c r="D72" s="104" t="n">
        <v>50</v>
      </c>
      <c r="E72" s="105" t="n">
        <v>121</v>
      </c>
      <c r="F72" s="106" t="n">
        <v>256</v>
      </c>
      <c r="G72" s="65" t="n">
        <f aca="false">-($F72-H72)/$F72</f>
        <v>-0.0353515625</v>
      </c>
      <c r="H72" s="48" t="n">
        <v>246.95</v>
      </c>
      <c r="I72" s="49" t="n">
        <v>36.66</v>
      </c>
      <c r="J72" s="49" t="n">
        <v>42.1</v>
      </c>
      <c r="K72" s="51" t="n">
        <v>42.16</v>
      </c>
      <c r="L72" s="52"/>
      <c r="M72" s="53"/>
      <c r="N72" s="54"/>
      <c r="O72" s="55"/>
      <c r="P72" s="39"/>
      <c r="Q72" s="48" t="n">
        <v>246.55</v>
      </c>
      <c r="R72" s="49" t="n">
        <v>36.64</v>
      </c>
      <c r="S72" s="49" t="n">
        <v>42.08</v>
      </c>
      <c r="T72" s="51" t="n">
        <v>42.15</v>
      </c>
      <c r="U72" s="56"/>
      <c r="V72" s="56"/>
      <c r="W72" s="7"/>
      <c r="X72" s="7"/>
      <c r="AA72" s="12"/>
      <c r="AB72" s="12"/>
      <c r="AC72" s="12"/>
      <c r="AD72" s="12"/>
      <c r="AE72" s="12"/>
    </row>
    <row r="73" customFormat="false" ht="11.25" hidden="false" customHeight="false" outlineLevel="0" collapsed="false">
      <c r="A73" s="100"/>
      <c r="B73" s="96" t="s">
        <v>70</v>
      </c>
      <c r="C73" s="96" t="n">
        <v>26</v>
      </c>
      <c r="D73" s="97" t="n">
        <v>50</v>
      </c>
      <c r="E73" s="98" t="n">
        <v>121</v>
      </c>
      <c r="F73" s="99" t="n">
        <v>1500</v>
      </c>
      <c r="G73" s="44" t="n">
        <f aca="false">-($F73-H73)/$F73</f>
        <v>0.23798</v>
      </c>
      <c r="H73" s="36" t="n">
        <v>1856.97</v>
      </c>
      <c r="I73" s="37" t="n">
        <v>41.6</v>
      </c>
      <c r="J73" s="37" t="n">
        <v>46.73</v>
      </c>
      <c r="K73" s="40" t="n">
        <v>45.63</v>
      </c>
      <c r="L73" s="41"/>
      <c r="M73" s="42"/>
      <c r="N73" s="43"/>
      <c r="O73" s="44"/>
      <c r="P73" s="45"/>
      <c r="Q73" s="36" t="n">
        <v>1858.55</v>
      </c>
      <c r="R73" s="37" t="n">
        <v>41.56</v>
      </c>
      <c r="S73" s="37" t="n">
        <v>46.66</v>
      </c>
      <c r="T73" s="40" t="n">
        <v>45.57</v>
      </c>
      <c r="U73" s="46" t="e">
        <f aca="false">PBJM($H73:$I77,Q73:R77,2)</f>
        <v>#VALUE!</v>
      </c>
      <c r="V73" s="46" t="e">
        <f aca="false">RBJM($H73:$I77,Q73:R77,2)</f>
        <v>#VALUE!</v>
      </c>
      <c r="W73" s="7"/>
      <c r="X73" s="7"/>
      <c r="AA73" s="12"/>
      <c r="AB73" s="12"/>
      <c r="AC73" s="12"/>
      <c r="AD73" s="12"/>
      <c r="AE73" s="12"/>
    </row>
    <row r="74" customFormat="false" ht="11.25" hidden="false" customHeight="false" outlineLevel="0" collapsed="false">
      <c r="A74" s="100"/>
      <c r="B74" s="100" t="s">
        <v>71</v>
      </c>
      <c r="C74" s="100" t="n">
        <v>29</v>
      </c>
      <c r="D74" s="101" t="n">
        <v>50</v>
      </c>
      <c r="E74" s="84" t="n">
        <v>121</v>
      </c>
      <c r="F74" s="102" t="n">
        <v>850</v>
      </c>
      <c r="G74" s="55" t="n">
        <f aca="false">-($F74-H74)/$F74</f>
        <v>0.256352941176471</v>
      </c>
      <c r="H74" s="48" t="n">
        <v>1067.9</v>
      </c>
      <c r="I74" s="49" t="n">
        <v>40.01</v>
      </c>
      <c r="J74" s="49" t="n">
        <v>45.99</v>
      </c>
      <c r="K74" s="51" t="n">
        <v>44.35</v>
      </c>
      <c r="L74" s="52"/>
      <c r="M74" s="53"/>
      <c r="N74" s="54"/>
      <c r="O74" s="55"/>
      <c r="P74" s="39"/>
      <c r="Q74" s="48" t="n">
        <v>1065.22</v>
      </c>
      <c r="R74" s="49" t="n">
        <v>40.01</v>
      </c>
      <c r="S74" s="49" t="n">
        <v>45.92</v>
      </c>
      <c r="T74" s="51" t="n">
        <v>44.25</v>
      </c>
      <c r="U74" s="46" t="e">
        <f aca="false">PBJM($H73:$I76,Q73:R76,2)</f>
        <v>#VALUE!</v>
      </c>
      <c r="V74" s="46" t="e">
        <f aca="false">RBJM($H73:$I76,Q73:R76,2)</f>
        <v>#VALUE!</v>
      </c>
      <c r="W74" s="7"/>
      <c r="X74" s="7"/>
      <c r="AA74" s="12"/>
      <c r="AB74" s="12"/>
      <c r="AC74" s="12"/>
      <c r="AD74" s="12"/>
      <c r="AE74" s="12"/>
    </row>
    <row r="75" customFormat="false" ht="11.25" hidden="false" customHeight="false" outlineLevel="0" collapsed="false">
      <c r="A75" s="100"/>
      <c r="B75" s="100"/>
      <c r="C75" s="100" t="n">
        <v>32</v>
      </c>
      <c r="D75" s="101" t="n">
        <v>50</v>
      </c>
      <c r="E75" s="84" t="n">
        <v>121</v>
      </c>
      <c r="F75" s="102" t="n">
        <v>512</v>
      </c>
      <c r="G75" s="55" t="n">
        <f aca="false">-($F75-H75)/$F75</f>
        <v>0.309609375</v>
      </c>
      <c r="H75" s="48" t="n">
        <v>670.52</v>
      </c>
      <c r="I75" s="49" t="n">
        <v>38.27</v>
      </c>
      <c r="J75" s="49" t="n">
        <v>45.17</v>
      </c>
      <c r="K75" s="51" t="n">
        <v>43.2</v>
      </c>
      <c r="L75" s="52"/>
      <c r="M75" s="53"/>
      <c r="N75" s="54"/>
      <c r="O75" s="55"/>
      <c r="P75" s="39"/>
      <c r="Q75" s="48" t="n">
        <v>670.55</v>
      </c>
      <c r="R75" s="49" t="n">
        <v>38.26</v>
      </c>
      <c r="S75" s="49" t="n">
        <v>45.09</v>
      </c>
      <c r="T75" s="51" t="n">
        <v>43.15</v>
      </c>
      <c r="U75" s="46" t="e">
        <f aca="false">PBJM($H74:$I77,Q74:R77,2)</f>
        <v>#VALUE!</v>
      </c>
      <c r="V75" s="46" t="e">
        <f aca="false">RBJM($H74:$I77,Q74:R77,2)</f>
        <v>#VALUE!</v>
      </c>
      <c r="W75" s="7"/>
      <c r="X75" s="7"/>
      <c r="AA75" s="12"/>
      <c r="AB75" s="12"/>
      <c r="AC75" s="12"/>
      <c r="AD75" s="12"/>
      <c r="AE75" s="12"/>
    </row>
    <row r="76" customFormat="false" ht="11.25" hidden="false" customHeight="false" outlineLevel="0" collapsed="false">
      <c r="A76" s="100"/>
      <c r="B76" s="100"/>
      <c r="C76" s="100" t="n">
        <v>34</v>
      </c>
      <c r="D76" s="101" t="n">
        <v>50</v>
      </c>
      <c r="E76" s="84" t="n">
        <v>121</v>
      </c>
      <c r="F76" s="102" t="n">
        <v>384</v>
      </c>
      <c r="G76" s="55" t="n">
        <f aca="false">-($F76-H76)/$F76</f>
        <v>0.329765625</v>
      </c>
      <c r="H76" s="48" t="n">
        <v>510.63</v>
      </c>
      <c r="I76" s="49" t="n">
        <v>37.12</v>
      </c>
      <c r="J76" s="49" t="n">
        <v>44.49</v>
      </c>
      <c r="K76" s="51" t="n">
        <v>42.42</v>
      </c>
      <c r="L76" s="52"/>
      <c r="M76" s="53"/>
      <c r="N76" s="54"/>
      <c r="O76" s="55"/>
      <c r="P76" s="39"/>
      <c r="Q76" s="48" t="n">
        <v>511.88</v>
      </c>
      <c r="R76" s="49" t="n">
        <v>37.1</v>
      </c>
      <c r="S76" s="49" t="n">
        <v>44.45</v>
      </c>
      <c r="T76" s="51" t="n">
        <v>42.36</v>
      </c>
      <c r="U76" s="47"/>
      <c r="V76" s="47"/>
      <c r="W76" s="7"/>
      <c r="X76" s="7"/>
      <c r="AA76" s="12"/>
      <c r="AB76" s="12"/>
      <c r="AC76" s="12"/>
      <c r="AD76" s="12"/>
      <c r="AE76" s="12"/>
    </row>
    <row r="77" customFormat="false" ht="12" hidden="false" customHeight="false" outlineLevel="0" collapsed="false">
      <c r="A77" s="100"/>
      <c r="B77" s="103"/>
      <c r="C77" s="103" t="n">
        <v>37</v>
      </c>
      <c r="D77" s="104" t="n">
        <v>50</v>
      </c>
      <c r="E77" s="105" t="n">
        <v>121</v>
      </c>
      <c r="F77" s="106" t="n">
        <v>256</v>
      </c>
      <c r="G77" s="65" t="n">
        <f aca="false">-($F77-H77)/$F77</f>
        <v>0.357109375</v>
      </c>
      <c r="H77" s="57" t="n">
        <v>347.42</v>
      </c>
      <c r="I77" s="58" t="n">
        <v>35.15</v>
      </c>
      <c r="J77" s="58" t="n">
        <v>43.49</v>
      </c>
      <c r="K77" s="61" t="n">
        <v>41.61</v>
      </c>
      <c r="L77" s="62"/>
      <c r="M77" s="63"/>
      <c r="N77" s="64"/>
      <c r="O77" s="65"/>
      <c r="P77" s="60"/>
      <c r="Q77" s="57" t="n">
        <v>345.8</v>
      </c>
      <c r="R77" s="58" t="n">
        <v>35.15</v>
      </c>
      <c r="S77" s="58" t="n">
        <v>43.46</v>
      </c>
      <c r="T77" s="61" t="n">
        <v>41.6</v>
      </c>
      <c r="U77" s="56"/>
      <c r="V77" s="56"/>
      <c r="W77" s="7"/>
      <c r="X77" s="7"/>
      <c r="AA77" s="12"/>
      <c r="AB77" s="12"/>
      <c r="AC77" s="12"/>
      <c r="AD77" s="12"/>
      <c r="AE77" s="12"/>
    </row>
    <row r="78" customFormat="false" ht="11.25" hidden="false" customHeight="false" outlineLevel="0" collapsed="false">
      <c r="A78" s="100"/>
      <c r="B78" s="96" t="s">
        <v>72</v>
      </c>
      <c r="C78" s="96" t="n">
        <v>25</v>
      </c>
      <c r="D78" s="97" t="n">
        <v>50</v>
      </c>
      <c r="E78" s="98" t="n">
        <v>121</v>
      </c>
      <c r="F78" s="99" t="n">
        <v>1500</v>
      </c>
      <c r="G78" s="44" t="n">
        <f aca="false">-($F78-H78)/$F78</f>
        <v>0.48988</v>
      </c>
      <c r="H78" s="36" t="n">
        <v>2234.82</v>
      </c>
      <c r="I78" s="37" t="n">
        <v>41.69</v>
      </c>
      <c r="J78" s="37" t="n">
        <v>46.87</v>
      </c>
      <c r="K78" s="40" t="n">
        <v>46.95</v>
      </c>
      <c r="L78" s="41"/>
      <c r="M78" s="42"/>
      <c r="N78" s="43"/>
      <c r="O78" s="44"/>
      <c r="P78" s="45"/>
      <c r="Q78" s="36" t="n">
        <v>2245.15</v>
      </c>
      <c r="R78" s="37" t="n">
        <v>41.68</v>
      </c>
      <c r="S78" s="37" t="n">
        <v>46.82</v>
      </c>
      <c r="T78" s="40" t="n">
        <v>46.93</v>
      </c>
      <c r="U78" s="46" t="e">
        <f aca="false">PBJM($H78:$I82,Q78:R82,2)</f>
        <v>#VALUE!</v>
      </c>
      <c r="V78" s="46" t="e">
        <f aca="false">RBJM($H78:$I82,Q78:R82,2)</f>
        <v>#VALUE!</v>
      </c>
      <c r="W78" s="7"/>
      <c r="X78" s="7"/>
      <c r="AA78" s="12"/>
      <c r="AB78" s="12"/>
      <c r="AC78" s="12"/>
      <c r="AD78" s="12"/>
      <c r="AE78" s="12"/>
    </row>
    <row r="79" customFormat="false" ht="11.25" hidden="false" customHeight="false" outlineLevel="0" collapsed="false">
      <c r="A79" s="100"/>
      <c r="B79" s="100" t="s">
        <v>73</v>
      </c>
      <c r="C79" s="100" t="n">
        <v>27</v>
      </c>
      <c r="D79" s="101" t="n">
        <v>50</v>
      </c>
      <c r="E79" s="84" t="n">
        <v>121</v>
      </c>
      <c r="F79" s="102" t="n">
        <v>850</v>
      </c>
      <c r="G79" s="55" t="n">
        <f aca="false">-($F79-H79)/$F79</f>
        <v>0.644835294117647</v>
      </c>
      <c r="H79" s="48" t="n">
        <v>1398.11</v>
      </c>
      <c r="I79" s="49" t="n">
        <v>40.67</v>
      </c>
      <c r="J79" s="49" t="n">
        <v>46.07</v>
      </c>
      <c r="K79" s="51" t="n">
        <v>46.21</v>
      </c>
      <c r="L79" s="52"/>
      <c r="M79" s="53"/>
      <c r="N79" s="54"/>
      <c r="O79" s="55"/>
      <c r="P79" s="39"/>
      <c r="Q79" s="48" t="n">
        <v>1404.58</v>
      </c>
      <c r="R79" s="49" t="n">
        <v>40.67</v>
      </c>
      <c r="S79" s="49" t="n">
        <v>46.01</v>
      </c>
      <c r="T79" s="51" t="n">
        <v>46.14</v>
      </c>
      <c r="U79" s="46" t="e">
        <f aca="false">PBJM($H78:$I81,Q78:R81,2)</f>
        <v>#VALUE!</v>
      </c>
      <c r="V79" s="46" t="e">
        <f aca="false">RBJM($H78:$I81,Q78:R81,2)</f>
        <v>#VALUE!</v>
      </c>
      <c r="W79" s="7"/>
      <c r="X79" s="7"/>
      <c r="AA79" s="12"/>
      <c r="AB79" s="12"/>
      <c r="AC79" s="12"/>
      <c r="AD79" s="12"/>
      <c r="AE79" s="12"/>
    </row>
    <row r="80" customFormat="false" ht="11.25" hidden="false" customHeight="false" outlineLevel="0" collapsed="false">
      <c r="A80" s="100"/>
      <c r="B80" s="100"/>
      <c r="C80" s="100" t="n">
        <v>30</v>
      </c>
      <c r="D80" s="101" t="n">
        <v>50</v>
      </c>
      <c r="E80" s="84" t="n">
        <v>121</v>
      </c>
      <c r="F80" s="102" t="n">
        <v>512</v>
      </c>
      <c r="G80" s="55" t="n">
        <f aca="false">-($F80-H80)/$F80</f>
        <v>0.5676171875</v>
      </c>
      <c r="H80" s="48" t="n">
        <v>802.62</v>
      </c>
      <c r="I80" s="49" t="n">
        <v>39.15</v>
      </c>
      <c r="J80" s="49" t="n">
        <v>45.12</v>
      </c>
      <c r="K80" s="51" t="n">
        <v>44.98</v>
      </c>
      <c r="L80" s="52"/>
      <c r="M80" s="53"/>
      <c r="N80" s="54"/>
      <c r="O80" s="55"/>
      <c r="P80" s="39"/>
      <c r="Q80" s="48" t="n">
        <v>801.91</v>
      </c>
      <c r="R80" s="49" t="n">
        <v>39.14</v>
      </c>
      <c r="S80" s="49" t="n">
        <v>45.08</v>
      </c>
      <c r="T80" s="51" t="n">
        <v>44.96</v>
      </c>
      <c r="U80" s="46" t="e">
        <f aca="false">PBJM($H79:$I82,Q79:R82,2)</f>
        <v>#VALUE!</v>
      </c>
      <c r="V80" s="46" t="e">
        <f aca="false">RBJM($H79:$I82,Q79:R82,2)</f>
        <v>#VALUE!</v>
      </c>
      <c r="W80" s="7"/>
      <c r="X80" s="7"/>
      <c r="AA80" s="12"/>
      <c r="AB80" s="12"/>
      <c r="AC80" s="12"/>
      <c r="AD80" s="12"/>
      <c r="AE80" s="12"/>
    </row>
    <row r="81" customFormat="false" ht="11.25" hidden="false" customHeight="false" outlineLevel="0" collapsed="false">
      <c r="A81" s="100"/>
      <c r="B81" s="100"/>
      <c r="C81" s="100" t="n">
        <v>32</v>
      </c>
      <c r="D81" s="101" t="n">
        <v>50</v>
      </c>
      <c r="E81" s="84" t="n">
        <v>121</v>
      </c>
      <c r="F81" s="102" t="n">
        <v>384</v>
      </c>
      <c r="G81" s="55" t="n">
        <f aca="false">-($F81-H81)/$F81</f>
        <v>0.519661458333333</v>
      </c>
      <c r="H81" s="48" t="n">
        <v>583.55</v>
      </c>
      <c r="I81" s="49" t="n">
        <v>38.13</v>
      </c>
      <c r="J81" s="49" t="n">
        <v>44.15</v>
      </c>
      <c r="K81" s="51" t="n">
        <v>44.02</v>
      </c>
      <c r="L81" s="52"/>
      <c r="M81" s="53"/>
      <c r="N81" s="54"/>
      <c r="O81" s="55"/>
      <c r="P81" s="39"/>
      <c r="Q81" s="48" t="n">
        <v>583.2</v>
      </c>
      <c r="R81" s="49" t="n">
        <v>38.12</v>
      </c>
      <c r="S81" s="49" t="n">
        <v>44.11</v>
      </c>
      <c r="T81" s="51" t="n">
        <v>43.98</v>
      </c>
      <c r="U81" s="47"/>
      <c r="V81" s="47"/>
      <c r="W81" s="7"/>
      <c r="X81" s="7"/>
      <c r="AA81" s="12"/>
      <c r="AB81" s="12"/>
      <c r="AC81" s="12"/>
      <c r="AD81" s="12"/>
      <c r="AE81" s="12"/>
    </row>
    <row r="82" customFormat="false" ht="12" hidden="false" customHeight="false" outlineLevel="0" collapsed="false">
      <c r="A82" s="103"/>
      <c r="B82" s="103"/>
      <c r="C82" s="103" t="n">
        <v>35</v>
      </c>
      <c r="D82" s="104" t="n">
        <v>50</v>
      </c>
      <c r="E82" s="105" t="n">
        <v>121</v>
      </c>
      <c r="F82" s="106" t="n">
        <v>256</v>
      </c>
      <c r="G82" s="65" t="n">
        <f aca="false">-($F82-H82)/$F82</f>
        <v>0.4937890625</v>
      </c>
      <c r="H82" s="57" t="n">
        <v>382.41</v>
      </c>
      <c r="I82" s="58" t="n">
        <v>36.52</v>
      </c>
      <c r="J82" s="58" t="n">
        <v>42.99</v>
      </c>
      <c r="K82" s="61" t="n">
        <v>42.77</v>
      </c>
      <c r="L82" s="62"/>
      <c r="M82" s="63"/>
      <c r="N82" s="64"/>
      <c r="O82" s="65"/>
      <c r="P82" s="60"/>
      <c r="Q82" s="57" t="n">
        <v>383.82</v>
      </c>
      <c r="R82" s="58" t="n">
        <v>36.52</v>
      </c>
      <c r="S82" s="58" t="n">
        <v>42.98</v>
      </c>
      <c r="T82" s="61" t="n">
        <v>42.72</v>
      </c>
      <c r="U82" s="56"/>
      <c r="V82" s="56"/>
      <c r="W82" s="7"/>
      <c r="X82" s="7"/>
      <c r="AA82" s="12"/>
      <c r="AB82" s="12"/>
      <c r="AC82" s="12"/>
      <c r="AD82" s="12"/>
      <c r="AE82" s="12"/>
    </row>
    <row r="83" customFormat="false" ht="56.25" hidden="false" customHeight="false" outlineLevel="0" collapsed="false">
      <c r="U83" s="78"/>
      <c r="V83" s="79" t="s">
        <v>61</v>
      </c>
      <c r="W83" s="79" t="s">
        <v>62</v>
      </c>
      <c r="X83" s="80" t="s">
        <v>63</v>
      </c>
      <c r="Y83" s="80" t="s">
        <v>64</v>
      </c>
      <c r="AA83" s="12"/>
      <c r="AB83" s="12"/>
      <c r="AC83" s="12"/>
      <c r="AD83" s="12"/>
      <c r="AE83" s="12"/>
    </row>
    <row r="84" customFormat="false" ht="11.25" hidden="false" customHeight="false" outlineLevel="0" collapsed="false">
      <c r="U84" s="78" t="s">
        <v>30</v>
      </c>
      <c r="V84" s="82" t="e">
        <f aca="false">AVERAGE(V3,V8,V13,V18,V23)</f>
        <v>#VALUE!</v>
      </c>
      <c r="W84" s="82" t="e">
        <f aca="false">AVERAGE(V4,V5,V9,V10,V14,V15,V19,V20,V24,V25)</f>
        <v>#VALUE!</v>
      </c>
      <c r="X84" s="82" t="e">
        <f aca="false">MAX(V3,V8,V13,V18,V23)</f>
        <v>#VALUE!</v>
      </c>
      <c r="Y84" s="82" t="e">
        <f aca="false">MIN(V3,V8,V13,V18,V23)</f>
        <v>#VALUE!</v>
      </c>
      <c r="AA84" s="12"/>
      <c r="AB84" s="12"/>
      <c r="AC84" s="12"/>
      <c r="AD84" s="12"/>
      <c r="AE84" s="12"/>
    </row>
    <row r="85" customFormat="false" ht="11.25" hidden="false" customHeight="false" outlineLevel="0" collapsed="false">
      <c r="U85" s="78" t="s">
        <v>42</v>
      </c>
      <c r="V85" s="82" t="e">
        <f aca="false">AVERAGE(V28,V33,V38,V43)</f>
        <v>#VALUE!</v>
      </c>
      <c r="W85" s="82" t="e">
        <f aca="false">AVERAGE(V29,V30,V34,V35,V39,V40,V44,V45)</f>
        <v>#VALUE!</v>
      </c>
      <c r="X85" s="82" t="e">
        <f aca="false">MAX(V28,V33,V38,V43)</f>
        <v>#VALUE!</v>
      </c>
      <c r="Y85" s="82" t="e">
        <f aca="false">MIN(V28,V33,V38,V43)</f>
        <v>#VALUE!</v>
      </c>
      <c r="AA85" s="12"/>
      <c r="AB85" s="12"/>
      <c r="AC85" s="12"/>
      <c r="AD85" s="12"/>
      <c r="AE85" s="12"/>
    </row>
    <row r="86" customFormat="false" ht="11.25" hidden="false" customHeight="false" outlineLevel="0" collapsed="false">
      <c r="U86" s="78" t="s">
        <v>52</v>
      </c>
      <c r="V86" s="82" t="e">
        <f aca="false">AVERAGE(V48,V53,V58,V63)</f>
        <v>#VALUE!</v>
      </c>
      <c r="W86" s="82" t="e">
        <f aca="false">AVERAGE(V49,V50,V54,V55,V59,V60,V64,V65)</f>
        <v>#VALUE!</v>
      </c>
      <c r="X86" s="82" t="e">
        <f aca="false">MAX(V48,V53,V58,V63)</f>
        <v>#VALUE!</v>
      </c>
      <c r="Y86" s="82" t="e">
        <f aca="false">MIN(V48,V53,V58,V63)</f>
        <v>#VALUE!</v>
      </c>
      <c r="AA86" s="12"/>
      <c r="AB86" s="12"/>
      <c r="AC86" s="12"/>
      <c r="AD86" s="12"/>
      <c r="AE86" s="12"/>
    </row>
    <row r="87" customFormat="false" ht="11.25" hidden="false" customHeight="false" outlineLevel="0" collapsed="false">
      <c r="A87" s="7"/>
      <c r="B87" s="7"/>
      <c r="C87" s="7"/>
      <c r="D87" s="7"/>
      <c r="E87" s="7"/>
      <c r="F87" s="7"/>
      <c r="H87" s="7"/>
      <c r="I87" s="7"/>
      <c r="J87" s="7"/>
      <c r="K87" s="7"/>
      <c r="L87" s="7"/>
      <c r="Q87" s="7"/>
      <c r="R87" s="7"/>
      <c r="S87" s="7"/>
      <c r="T87" s="7"/>
      <c r="U87" s="78" t="s">
        <v>66</v>
      </c>
      <c r="V87" s="83" t="e">
        <f aca="false">AVERAGE(V68,V73,V78)</f>
        <v>#VALUE!</v>
      </c>
      <c r="W87" s="83" t="e">
        <f aca="false">AVERAGE(V69,V70,V74,V75,V79,V80)</f>
        <v>#VALUE!</v>
      </c>
      <c r="X87" s="83" t="e">
        <f aca="false">MAX(V68,V73,V78)</f>
        <v>#VALUE!</v>
      </c>
      <c r="Y87" s="83" t="e">
        <f aca="false">MIN(V68,V73,V78)</f>
        <v>#VALUE!</v>
      </c>
      <c r="AA87" s="12"/>
      <c r="AB87" s="12"/>
      <c r="AC87" s="12"/>
      <c r="AD87" s="12"/>
      <c r="AE87" s="12"/>
    </row>
    <row r="88" customFormat="false" ht="11.25" hidden="false" customHeight="false" outlineLevel="0" collapsed="false">
      <c r="U88" s="85" t="s">
        <v>65</v>
      </c>
      <c r="V88" s="86" t="e">
        <f aca="false">AVERAGE(V8,V13,V18,V23,V28,V33,V38,V43,V48,V53,V58,V63,V68,V73,V78)</f>
        <v>#VALUE!</v>
      </c>
      <c r="W88" s="86" t="e">
        <f aca="false">AVERAGE(V9,V10,V14,V15,V19,V20,V24,V25,V29,V30,V34,V35,V39,V40,V44,V45,V49,V50,V54,V55,V59,V60,V64,V65,V69,V70,V74,V75,V79,V80)</f>
        <v>#VALUE!</v>
      </c>
      <c r="X88" s="87"/>
      <c r="Y88" s="87"/>
      <c r="AA88" s="12"/>
      <c r="AB88" s="12"/>
      <c r="AC88" s="12"/>
      <c r="AD88" s="12"/>
      <c r="AE88" s="12"/>
    </row>
    <row r="89" customFormat="false" ht="11.25" hidden="false" customHeight="false" outlineLevel="0" collapsed="false">
      <c r="V89" s="7"/>
      <c r="W89" s="7"/>
      <c r="X89" s="7"/>
      <c r="AA89" s="12"/>
      <c r="AB89" s="12"/>
      <c r="AC89" s="12"/>
      <c r="AD89" s="12"/>
      <c r="AE89" s="12"/>
    </row>
    <row r="90" customFormat="false" ht="11.25" hidden="false" customHeight="false" outlineLevel="0" collapsed="false">
      <c r="V90" s="7"/>
      <c r="W90" s="7"/>
      <c r="X90" s="7"/>
      <c r="AA90" s="12"/>
      <c r="AB90" s="12"/>
      <c r="AC90" s="12"/>
      <c r="AD90" s="12"/>
      <c r="AE90" s="12"/>
    </row>
    <row r="91" customFormat="false" ht="11.25" hidden="false" customHeight="false" outlineLevel="0" collapsed="false">
      <c r="V91" s="7"/>
      <c r="W91" s="7"/>
      <c r="X91" s="7"/>
      <c r="AA91" s="12"/>
      <c r="AB91" s="12"/>
      <c r="AC91" s="12"/>
      <c r="AD91" s="12"/>
      <c r="AE91" s="12"/>
    </row>
    <row r="92" customFormat="false" ht="11.25" hidden="false" customHeight="false" outlineLevel="0" collapsed="false">
      <c r="V92" s="7"/>
      <c r="W92" s="7"/>
      <c r="X92" s="7"/>
      <c r="AA92" s="12"/>
      <c r="AB92" s="12"/>
      <c r="AC92" s="12"/>
      <c r="AD92" s="12"/>
      <c r="AE92" s="12"/>
    </row>
    <row r="93" customFormat="false" ht="11.25" hidden="false" customHeight="false" outlineLevel="0" collapsed="false">
      <c r="V93" s="7"/>
      <c r="W93" s="7"/>
      <c r="X93" s="7"/>
      <c r="AA93" s="12"/>
      <c r="AB93" s="12"/>
      <c r="AC93" s="12"/>
      <c r="AD93" s="12"/>
      <c r="AE93" s="12"/>
    </row>
    <row r="94" customFormat="false" ht="11.25" hidden="false" customHeight="false" outlineLevel="0" collapsed="false">
      <c r="V94" s="7"/>
      <c r="W94" s="7"/>
      <c r="X94" s="7"/>
      <c r="AA94" s="12"/>
      <c r="AB94" s="12"/>
      <c r="AC94" s="12"/>
      <c r="AD94" s="12"/>
      <c r="AE94" s="12"/>
    </row>
    <row r="95" customFormat="false" ht="11.25" hidden="false" customHeight="false" outlineLevel="0" collapsed="false">
      <c r="V95" s="7"/>
      <c r="W95" s="7"/>
      <c r="X95" s="7"/>
      <c r="AA95" s="12"/>
      <c r="AB95" s="12"/>
      <c r="AC95" s="12"/>
      <c r="AD95" s="12"/>
      <c r="AE95" s="12"/>
    </row>
    <row r="96" customFormat="false" ht="11.25" hidden="false" customHeight="false" outlineLevel="0" collapsed="false">
      <c r="V96" s="7"/>
      <c r="W96" s="7"/>
      <c r="X96" s="7"/>
      <c r="AA96" s="12"/>
      <c r="AB96" s="12"/>
      <c r="AC96" s="12"/>
      <c r="AD96" s="12"/>
      <c r="AE96" s="12"/>
    </row>
    <row r="97" customFormat="false" ht="11.25" hidden="false" customHeight="false" outlineLevel="0" collapsed="false">
      <c r="V97" s="7"/>
      <c r="W97" s="7"/>
      <c r="X97" s="7"/>
      <c r="AA97" s="12"/>
      <c r="AB97" s="12"/>
      <c r="AC97" s="12"/>
      <c r="AD97" s="12"/>
      <c r="AE97" s="12"/>
    </row>
    <row r="98" customFormat="false" ht="11.25" hidden="false" customHeight="false" outlineLevel="0" collapsed="false">
      <c r="V98" s="7"/>
      <c r="W98" s="7"/>
      <c r="X98" s="7"/>
      <c r="AA98" s="12"/>
      <c r="AB98" s="12"/>
      <c r="AC98" s="12"/>
      <c r="AD98" s="12"/>
      <c r="AE98" s="12"/>
    </row>
    <row r="99" customFormat="false" ht="11.25" hidden="false" customHeight="false" outlineLevel="0" collapsed="false">
      <c r="V99" s="7"/>
      <c r="W99" s="7"/>
      <c r="X99" s="7"/>
      <c r="AA99" s="12"/>
      <c r="AB99" s="12"/>
      <c r="AC99" s="12"/>
      <c r="AD99" s="12"/>
      <c r="AE99" s="12"/>
    </row>
    <row r="100" customFormat="false" ht="11.25" hidden="false" customHeight="false" outlineLevel="0" collapsed="false">
      <c r="V100" s="7"/>
      <c r="W100" s="7"/>
      <c r="X100" s="7"/>
      <c r="AA100" s="12"/>
      <c r="AB100" s="12"/>
      <c r="AC100" s="12"/>
      <c r="AD100" s="12"/>
      <c r="AE100" s="12"/>
    </row>
    <row r="101" customFormat="false" ht="11.25" hidden="false" customHeight="false" outlineLevel="0" collapsed="false">
      <c r="V101" s="7"/>
      <c r="W101" s="7"/>
      <c r="X101" s="7"/>
      <c r="AA101" s="12"/>
      <c r="AB101" s="12"/>
      <c r="AC101" s="12"/>
      <c r="AD101" s="12"/>
      <c r="AE101" s="12"/>
    </row>
    <row r="102" customFormat="false" ht="11.25" hidden="false" customHeight="false" outlineLevel="0" collapsed="false">
      <c r="V102" s="7"/>
      <c r="W102" s="7"/>
      <c r="X102" s="7"/>
      <c r="AA102" s="12"/>
      <c r="AB102" s="12"/>
      <c r="AC102" s="12"/>
      <c r="AD102" s="12"/>
      <c r="AE102" s="12"/>
    </row>
    <row r="103" customFormat="false" ht="11.25" hidden="false" customHeight="false" outlineLevel="0" collapsed="false">
      <c r="V103" s="7"/>
      <c r="W103" s="7"/>
      <c r="X103" s="7"/>
      <c r="AA103" s="12"/>
      <c r="AB103" s="12"/>
      <c r="AC103" s="12"/>
      <c r="AD103" s="12"/>
      <c r="AE103" s="12"/>
    </row>
    <row r="104" customFormat="false" ht="11.25" hidden="false" customHeight="false" outlineLevel="0" collapsed="false">
      <c r="V104" s="7"/>
      <c r="W104" s="7"/>
      <c r="X104" s="7"/>
      <c r="AA104" s="12"/>
      <c r="AB104" s="12"/>
      <c r="AC104" s="12"/>
      <c r="AD104" s="12"/>
      <c r="AE104" s="12"/>
    </row>
    <row r="105" customFormat="false" ht="11.25" hidden="false" customHeight="false" outlineLevel="0" collapsed="false">
      <c r="V105" s="7"/>
      <c r="W105" s="7"/>
      <c r="X105" s="7"/>
      <c r="AA105" s="12"/>
      <c r="AB105" s="12"/>
      <c r="AC105" s="12"/>
      <c r="AD105" s="12"/>
      <c r="AE105" s="12"/>
    </row>
    <row r="106" customFormat="false" ht="11.25" hidden="false" customHeight="false" outlineLevel="0" collapsed="false">
      <c r="V106" s="7"/>
      <c r="W106" s="7"/>
      <c r="X106" s="7"/>
      <c r="AA106" s="12"/>
      <c r="AB106" s="12"/>
      <c r="AC106" s="12"/>
      <c r="AD106" s="12"/>
      <c r="AE106" s="12"/>
    </row>
    <row r="107" customFormat="false" ht="11.25" hidden="false" customHeight="false" outlineLevel="0" collapsed="false">
      <c r="V107" s="7"/>
      <c r="W107" s="7"/>
      <c r="X107" s="7"/>
      <c r="AA107" s="12"/>
      <c r="AB107" s="12"/>
      <c r="AC107" s="12"/>
      <c r="AD107" s="12"/>
      <c r="AE107" s="12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71817</cp:lastModifiedBy>
  <cp:lastPrinted>2010-02-09T10:17:45Z</cp:lastPrinted>
  <dcterms:modified xsi:type="dcterms:W3CDTF">2010-07-14T22:46:22Z</dcterms:modified>
  <cp:revision>0</cp:revision>
  <dc:subject/>
  <dc:title/>
</cp:coreProperties>
</file>