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5"/>
  </bookViews>
  <sheets>
    <sheet name="SigMapPCP-Summary" sheetId="1" state="visible" r:id="rId2"/>
    <sheet name="SigMapPCP-Alpha" sheetId="2" state="visible" r:id="rId3"/>
    <sheet name="SigMapPCP-Beta" sheetId="3" state="visible" r:id="rId4"/>
    <sheet name="CoeffSignPCP-Summary" sheetId="4" state="visible" r:id="rId5"/>
    <sheet name="CoeffSignPCP-Alpha" sheetId="5" state="visible" r:id="rId6"/>
    <sheet name="CoeffSignPCP-Be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5">
  <si>
    <t xml:space="preserve">Alpha</t>
  </si>
  <si>
    <t xml:space="preserve">Beta</t>
  </si>
  <si>
    <t xml:space="preserve">Last 4</t>
  </si>
  <si>
    <t xml:space="preserve">Last 2</t>
  </si>
  <si>
    <t xml:space="preserve">Avg</t>
  </si>
  <si>
    <t xml:space="preserve">Min</t>
  </si>
  <si>
    <t xml:space="preserve">Max</t>
  </si>
  <si>
    <t xml:space="preserve">Information</t>
  </si>
  <si>
    <t xml:space="preserve">Original</t>
  </si>
  <si>
    <t xml:space="preserve">Last every 4</t>
  </si>
  <si>
    <t xml:space="preserve">Last every 2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All</t>
  </si>
  <si>
    <t xml:space="preserve">Last4</t>
  </si>
  <si>
    <t xml:space="preserve">Last2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oefficient Sign PCP BD-Rate</t>
  </si>
  <si>
    <t xml:space="preserve">Sig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0.00"/>
    <numFmt numFmtId="168" formatCode="0%"/>
    <numFmt numFmtId="169" formatCode="0.0%"/>
    <numFmt numFmtId="170" formatCode="0_);[RED]\(0\)"/>
    <numFmt numFmtId="171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4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  <col collapsed="false" customWidth="true" hidden="false" outlineLevel="0" max="7" min="7" style="0" width="15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F1" s="1"/>
      <c r="G1" s="1"/>
      <c r="H1" s="2" t="s">
        <v>1</v>
      </c>
      <c r="I1" s="2"/>
      <c r="K1" s="3"/>
      <c r="L1" s="3"/>
      <c r="M1" s="4"/>
      <c r="N1" s="4"/>
      <c r="O1" s="5"/>
      <c r="P1" s="3"/>
      <c r="Q1" s="3"/>
      <c r="R1" s="4"/>
      <c r="S1" s="4"/>
    </row>
    <row r="2" customFormat="false" ht="12.75" hidden="false" customHeight="false" outlineLevel="0" collapsed="false">
      <c r="A2" s="1" t="str">
        <f aca="false">'SigMapPCP-Alpha'!B3</f>
        <v>S01</v>
      </c>
      <c r="B2" s="1"/>
      <c r="C2" s="2" t="s">
        <v>2</v>
      </c>
      <c r="D2" s="2" t="s">
        <v>3</v>
      </c>
      <c r="E2" s="6"/>
      <c r="F2" s="1"/>
      <c r="G2" s="1"/>
      <c r="H2" s="2" t="s">
        <v>2</v>
      </c>
      <c r="I2" s="2" t="s">
        <v>3</v>
      </c>
      <c r="K2" s="3"/>
      <c r="L2" s="3"/>
      <c r="M2" s="4"/>
      <c r="N2" s="4"/>
      <c r="O2" s="5"/>
      <c r="P2" s="3"/>
      <c r="Q2" s="3"/>
      <c r="R2" s="4"/>
      <c r="S2" s="4"/>
    </row>
    <row r="3" customFormat="false" ht="12.75" hidden="false" customHeight="false" outlineLevel="0" collapsed="false">
      <c r="A3" s="1" t="str">
        <f aca="false">'SigMapPCP-Alpha'!B8</f>
        <v>S02</v>
      </c>
      <c r="B3" s="7" t="str">
        <f aca="false">'SigMapPCP-Alpha'!B4</f>
        <v>Traffic</v>
      </c>
      <c r="C3" s="8" t="e">
        <f aca="false">'SigMapPCP-Alpha'!U3</f>
        <v>#VALUE!</v>
      </c>
      <c r="D3" s="8" t="e">
        <f aca="false">'SigMapPCP-Alpha'!Z3</f>
        <v>#VALUE!</v>
      </c>
      <c r="F3" s="9" t="str">
        <f aca="false">'SigMapPCP-Alpha'!B3</f>
        <v>S01</v>
      </c>
      <c r="G3" s="9" t="str">
        <f aca="false">'SigMapPCP-Alpha'!B4</f>
        <v>Traffic</v>
      </c>
      <c r="H3" s="9"/>
      <c r="I3" s="9"/>
      <c r="K3" s="3"/>
      <c r="L3" s="10"/>
      <c r="M3" s="11"/>
      <c r="N3" s="11"/>
      <c r="O3" s="5"/>
      <c r="P3" s="3"/>
      <c r="Q3" s="10"/>
      <c r="R3" s="11"/>
      <c r="S3" s="11"/>
    </row>
    <row r="4" customFormat="false" ht="12.75" hidden="false" customHeight="false" outlineLevel="0" collapsed="false">
      <c r="A4" s="1" t="str">
        <f aca="false">'SigMapPCP-Alpha'!B13</f>
        <v>S03</v>
      </c>
      <c r="B4" s="7" t="str">
        <f aca="false">'SigMapPCP-Alpha'!B9</f>
        <v>PeopleOnStreet</v>
      </c>
      <c r="C4" s="8" t="e">
        <f aca="false">'SigMapPCP-Alpha'!U8</f>
        <v>#VALUE!</v>
      </c>
      <c r="D4" s="8" t="e">
        <f aca="false">'SigMapPCP-Alpha'!Z8</f>
        <v>#VALUE!</v>
      </c>
      <c r="F4" s="9" t="str">
        <f aca="false">'SigMapPCP-Alpha'!B8</f>
        <v>S02</v>
      </c>
      <c r="G4" s="9" t="str">
        <f aca="false">'SigMapPCP-Alpha'!B9</f>
        <v>PeopleOnStreet</v>
      </c>
      <c r="H4" s="9"/>
      <c r="I4" s="9"/>
      <c r="K4" s="3"/>
      <c r="L4" s="10"/>
      <c r="M4" s="11"/>
      <c r="N4" s="11"/>
      <c r="O4" s="5"/>
      <c r="P4" s="3"/>
      <c r="Q4" s="10"/>
      <c r="R4" s="11"/>
      <c r="S4" s="11"/>
    </row>
    <row r="5" customFormat="false" ht="12.75" hidden="false" customHeight="false" outlineLevel="0" collapsed="false">
      <c r="A5" s="1" t="str">
        <f aca="false">'SigMapPCP-Alpha'!B18</f>
        <v>S04</v>
      </c>
      <c r="B5" s="7" t="str">
        <f aca="false">'SigMapPCP-Alpha'!B14</f>
        <v>Kimono</v>
      </c>
      <c r="C5" s="8" t="e">
        <f aca="false">'SigMapPCP-Alpha'!U13</f>
        <v>#VALUE!</v>
      </c>
      <c r="D5" s="8" t="e">
        <f aca="false">'SigMapPCP-Alpha'!Z13</f>
        <v>#VALUE!</v>
      </c>
      <c r="F5" s="1" t="str">
        <f aca="false">'SigMapPCP-Beta'!B3</f>
        <v>S03</v>
      </c>
      <c r="G5" s="7" t="str">
        <f aca="false">'SigMapPCP-Beta'!B4</f>
        <v>Kimono</v>
      </c>
      <c r="H5" s="8" t="e">
        <f aca="false">'SigMapPCP-Beta'!U3</f>
        <v>#VALUE!</v>
      </c>
      <c r="I5" s="8" t="e">
        <f aca="false">'SigMapPCP-Beta'!Z3</f>
        <v>#VALUE!</v>
      </c>
      <c r="K5" s="3"/>
      <c r="L5" s="10"/>
      <c r="M5" s="11"/>
      <c r="N5" s="11"/>
      <c r="O5" s="5"/>
      <c r="P5" s="3"/>
      <c r="Q5" s="10"/>
      <c r="R5" s="11"/>
      <c r="S5" s="11"/>
    </row>
    <row r="6" customFormat="false" ht="12.75" hidden="false" customHeight="false" outlineLevel="0" collapsed="false">
      <c r="A6" s="1" t="str">
        <f aca="false">'SigMapPCP-Alpha'!B23</f>
        <v>S05</v>
      </c>
      <c r="B6" s="7" t="str">
        <f aca="false">'SigMapPCP-Alpha'!B19</f>
        <v>ParkScene</v>
      </c>
      <c r="C6" s="8" t="e">
        <f aca="false">'SigMapPCP-Alpha'!U18</f>
        <v>#VALUE!</v>
      </c>
      <c r="D6" s="8" t="e">
        <f aca="false">'SigMapPCP-Alpha'!Z18</f>
        <v>#VALUE!</v>
      </c>
      <c r="F6" s="1" t="str">
        <f aca="false">'SigMapPCP-Beta'!B8</f>
        <v>S04</v>
      </c>
      <c r="G6" s="7" t="str">
        <f aca="false">'SigMapPCP-Beta'!B9</f>
        <v>ParkScene</v>
      </c>
      <c r="H6" s="8" t="e">
        <f aca="false">'SigMapPCP-Beta'!U8</f>
        <v>#VALUE!</v>
      </c>
      <c r="I6" s="8" t="e">
        <f aca="false">'SigMapPCP-Beta'!Z8</f>
        <v>#VALUE!</v>
      </c>
      <c r="K6" s="3"/>
      <c r="L6" s="10"/>
      <c r="M6" s="11"/>
      <c r="N6" s="11"/>
      <c r="O6" s="5"/>
      <c r="P6" s="3"/>
      <c r="Q6" s="10"/>
      <c r="R6" s="11"/>
      <c r="S6" s="11"/>
    </row>
    <row r="7" customFormat="false" ht="12.75" hidden="false" customHeight="false" outlineLevel="0" collapsed="false">
      <c r="A7" s="1" t="str">
        <f aca="false">'SigMapPCP-Alpha'!B28</f>
        <v>S06</v>
      </c>
      <c r="B7" s="7" t="str">
        <f aca="false">'SigMapPCP-Alpha'!B24</f>
        <v>Cactus</v>
      </c>
      <c r="C7" s="8" t="e">
        <f aca="false">'SigMapPCP-Alpha'!U23</f>
        <v>#VALUE!</v>
      </c>
      <c r="D7" s="8" t="e">
        <f aca="false">'SigMapPCP-Alpha'!Z23</f>
        <v>#VALUE!</v>
      </c>
      <c r="F7" s="1" t="str">
        <f aca="false">'SigMapPCP-Beta'!B13</f>
        <v>S05</v>
      </c>
      <c r="G7" s="7" t="str">
        <f aca="false">'SigMapPCP-Beta'!B14</f>
        <v>Cactus</v>
      </c>
      <c r="H7" s="8" t="e">
        <f aca="false">'SigMapPCP-Beta'!U13</f>
        <v>#VALUE!</v>
      </c>
      <c r="I7" s="8" t="e">
        <f aca="false">'SigMapPCP-Beta'!Z13</f>
        <v>#VALUE!</v>
      </c>
      <c r="K7" s="3"/>
      <c r="L7" s="10"/>
      <c r="M7" s="11"/>
      <c r="N7" s="11"/>
      <c r="O7" s="5"/>
      <c r="P7" s="3"/>
      <c r="Q7" s="10"/>
      <c r="R7" s="11"/>
      <c r="S7" s="11"/>
    </row>
    <row r="8" customFormat="false" ht="12.75" hidden="false" customHeight="false" outlineLevel="0" collapsed="false">
      <c r="A8" s="1" t="str">
        <f aca="false">'SigMapPCP-Alpha'!B33</f>
        <v>S07</v>
      </c>
      <c r="B8" s="7" t="str">
        <f aca="false">'SigMapPCP-Alpha'!B29</f>
        <v>BasketballDrive</v>
      </c>
      <c r="C8" s="8" t="e">
        <f aca="false">'SigMapPCP-Alpha'!U28</f>
        <v>#VALUE!</v>
      </c>
      <c r="D8" s="8" t="e">
        <f aca="false">'SigMapPCP-Alpha'!Z28</f>
        <v>#VALUE!</v>
      </c>
      <c r="F8" s="1" t="str">
        <f aca="false">'SigMapPCP-Beta'!B18</f>
        <v>S06</v>
      </c>
      <c r="G8" s="7" t="str">
        <f aca="false">'SigMapPCP-Beta'!B19</f>
        <v>BasketballDrive</v>
      </c>
      <c r="H8" s="8" t="e">
        <f aca="false">'SigMapPCP-Beta'!U18</f>
        <v>#VALUE!</v>
      </c>
      <c r="I8" s="8" t="e">
        <f aca="false">'SigMapPCP-Beta'!Z18</f>
        <v>#VALUE!</v>
      </c>
      <c r="K8" s="3"/>
      <c r="L8" s="10"/>
      <c r="M8" s="11"/>
      <c r="N8" s="11"/>
      <c r="O8" s="5"/>
      <c r="P8" s="3"/>
      <c r="Q8" s="10"/>
      <c r="R8" s="11"/>
      <c r="S8" s="11"/>
    </row>
    <row r="9" customFormat="false" ht="12.75" hidden="false" customHeight="false" outlineLevel="0" collapsed="false">
      <c r="A9" s="1" t="str">
        <f aca="false">'SigMapPCP-Alpha'!B38</f>
        <v>S08</v>
      </c>
      <c r="B9" s="7" t="str">
        <f aca="false">'SigMapPCP-Alpha'!B34</f>
        <v>BQTerrace</v>
      </c>
      <c r="C9" s="8" t="e">
        <f aca="false">'SigMapPCP-Alpha'!U33</f>
        <v>#VALUE!</v>
      </c>
      <c r="D9" s="8" t="e">
        <f aca="false">'SigMapPCP-Alpha'!Z33</f>
        <v>#VALUE!</v>
      </c>
      <c r="F9" s="1" t="str">
        <f aca="false">'SigMapPCP-Beta'!B23</f>
        <v>S07</v>
      </c>
      <c r="G9" s="7" t="str">
        <f aca="false">'SigMapPCP-Beta'!B24</f>
        <v>BQTerrace</v>
      </c>
      <c r="H9" s="8" t="e">
        <f aca="false">'SigMapPCP-Beta'!U23</f>
        <v>#VALUE!</v>
      </c>
      <c r="I9" s="8" t="e">
        <f aca="false">'SigMapPCP-Beta'!Z23</f>
        <v>#VALUE!</v>
      </c>
      <c r="K9" s="3"/>
      <c r="L9" s="10"/>
      <c r="M9" s="11"/>
      <c r="N9" s="11"/>
      <c r="O9" s="5"/>
      <c r="P9" s="3"/>
      <c r="Q9" s="10"/>
      <c r="R9" s="11"/>
      <c r="S9" s="11"/>
    </row>
    <row r="10" customFormat="false" ht="12.75" hidden="false" customHeight="false" outlineLevel="0" collapsed="false">
      <c r="A10" s="1" t="str">
        <f aca="false">'SigMapPCP-Alpha'!B43</f>
        <v>S09</v>
      </c>
      <c r="B10" s="7" t="str">
        <f aca="false">'SigMapPCP-Alpha'!B39</f>
        <v>BasketballDrill</v>
      </c>
      <c r="C10" s="8" t="e">
        <f aca="false">'SigMapPCP-Alpha'!U38</f>
        <v>#VALUE!</v>
      </c>
      <c r="D10" s="8" t="e">
        <f aca="false">'SigMapPCP-Alpha'!Z38</f>
        <v>#VALUE!</v>
      </c>
      <c r="F10" s="1" t="str">
        <f aca="false">'SigMapPCP-Beta'!B28</f>
        <v>S08</v>
      </c>
      <c r="G10" s="7" t="str">
        <f aca="false">'SigMapPCP-Beta'!B29</f>
        <v>BasketballDrill</v>
      </c>
      <c r="H10" s="8" t="e">
        <f aca="false">'SigMapPCP-Beta'!U28</f>
        <v>#VALUE!</v>
      </c>
      <c r="I10" s="8" t="e">
        <f aca="false">'SigMapPCP-Beta'!Z28</f>
        <v>#VALUE!</v>
      </c>
      <c r="K10" s="3"/>
      <c r="L10" s="10"/>
      <c r="M10" s="11"/>
      <c r="N10" s="11"/>
      <c r="O10" s="5"/>
      <c r="P10" s="3"/>
      <c r="Q10" s="10"/>
      <c r="R10" s="11"/>
      <c r="S10" s="11"/>
    </row>
    <row r="11" customFormat="false" ht="12.75" hidden="false" customHeight="false" outlineLevel="0" collapsed="false">
      <c r="A11" s="1" t="str">
        <f aca="false">'SigMapPCP-Alpha'!B48</f>
        <v>S10</v>
      </c>
      <c r="B11" s="7" t="str">
        <f aca="false">'SigMapPCP-Alpha'!B44</f>
        <v>BQMall</v>
      </c>
      <c r="C11" s="8" t="e">
        <f aca="false">'SigMapPCP-Alpha'!U43</f>
        <v>#VALUE!</v>
      </c>
      <c r="D11" s="8" t="e">
        <f aca="false">'SigMapPCP-Alpha'!Z43</f>
        <v>#VALUE!</v>
      </c>
      <c r="F11" s="1" t="str">
        <f aca="false">'SigMapPCP-Beta'!B33</f>
        <v>S09</v>
      </c>
      <c r="G11" s="7" t="str">
        <f aca="false">'SigMapPCP-Beta'!B34</f>
        <v>BQMall</v>
      </c>
      <c r="H11" s="8" t="e">
        <f aca="false">'SigMapPCP-Beta'!U33</f>
        <v>#VALUE!</v>
      </c>
      <c r="I11" s="8" t="e">
        <f aca="false">'SigMapPCP-Beta'!Z33</f>
        <v>#VALUE!</v>
      </c>
      <c r="K11" s="3"/>
      <c r="L11" s="10"/>
      <c r="M11" s="11"/>
      <c r="N11" s="11"/>
      <c r="O11" s="5"/>
      <c r="P11" s="3"/>
      <c r="Q11" s="10"/>
      <c r="R11" s="11"/>
      <c r="S11" s="11"/>
    </row>
    <row r="12" customFormat="false" ht="12.75" hidden="false" customHeight="false" outlineLevel="0" collapsed="false">
      <c r="A12" s="1" t="str">
        <f aca="false">'SigMapPCP-Alpha'!B53</f>
        <v>S11</v>
      </c>
      <c r="B12" s="7" t="str">
        <f aca="false">'SigMapPCP-Alpha'!B49</f>
        <v>PartyScene</v>
      </c>
      <c r="C12" s="8" t="e">
        <f aca="false">'SigMapPCP-Alpha'!U48</f>
        <v>#VALUE!</v>
      </c>
      <c r="D12" s="8" t="e">
        <f aca="false">'SigMapPCP-Alpha'!Z48</f>
        <v>#VALUE!</v>
      </c>
      <c r="F12" s="1" t="str">
        <f aca="false">'SigMapPCP-Beta'!B38</f>
        <v>S10</v>
      </c>
      <c r="G12" s="7" t="str">
        <f aca="false">'SigMapPCP-Beta'!B39</f>
        <v>PartyScene</v>
      </c>
      <c r="H12" s="8" t="e">
        <f aca="false">'SigMapPCP-Beta'!U38</f>
        <v>#VALUE!</v>
      </c>
      <c r="I12" s="8" t="e">
        <f aca="false">'SigMapPCP-Beta'!Z38</f>
        <v>#VALUE!</v>
      </c>
      <c r="K12" s="3"/>
      <c r="L12" s="10"/>
      <c r="M12" s="11"/>
      <c r="N12" s="11"/>
      <c r="O12" s="5"/>
      <c r="P12" s="3"/>
      <c r="Q12" s="10"/>
      <c r="R12" s="11"/>
      <c r="S12" s="11"/>
    </row>
    <row r="13" customFormat="false" ht="12.75" hidden="false" customHeight="false" outlineLevel="0" collapsed="false">
      <c r="A13" s="1" t="str">
        <f aca="false">'SigMapPCP-Alpha'!B58</f>
        <v>S12</v>
      </c>
      <c r="B13" s="7" t="str">
        <f aca="false">'SigMapPCP-Alpha'!B54</f>
        <v>RaceHorses</v>
      </c>
      <c r="C13" s="8" t="e">
        <f aca="false">'SigMapPCP-Alpha'!U53</f>
        <v>#VALUE!</v>
      </c>
      <c r="D13" s="8" t="e">
        <f aca="false">'SigMapPCP-Alpha'!Z53</f>
        <v>#VALUE!</v>
      </c>
      <c r="F13" s="1" t="str">
        <f aca="false">'SigMapPCP-Beta'!B43</f>
        <v>S11</v>
      </c>
      <c r="G13" s="7" t="str">
        <f aca="false">'SigMapPCP-Beta'!B44</f>
        <v>RaceHorses</v>
      </c>
      <c r="H13" s="8" t="e">
        <f aca="false">'SigMapPCP-Beta'!U43</f>
        <v>#VALUE!</v>
      </c>
      <c r="I13" s="8" t="e">
        <f aca="false">'SigMapPCP-Beta'!Z43</f>
        <v>#VALUE!</v>
      </c>
      <c r="K13" s="3"/>
      <c r="L13" s="10"/>
      <c r="M13" s="11"/>
      <c r="N13" s="11"/>
      <c r="O13" s="5"/>
      <c r="P13" s="3"/>
      <c r="Q13" s="10"/>
      <c r="R13" s="11"/>
      <c r="S13" s="11"/>
    </row>
    <row r="14" customFormat="false" ht="12.75" hidden="false" customHeight="false" outlineLevel="0" collapsed="false">
      <c r="A14" s="1" t="str">
        <f aca="false">'SigMapPCP-Alpha'!B63</f>
        <v>S13</v>
      </c>
      <c r="B14" s="7" t="str">
        <f aca="false">'SigMapPCP-Alpha'!B59</f>
        <v>BasketballPass</v>
      </c>
      <c r="C14" s="8" t="e">
        <f aca="false">'SigMapPCP-Alpha'!U58</f>
        <v>#VALUE!</v>
      </c>
      <c r="D14" s="8" t="e">
        <f aca="false">'SigMapPCP-Alpha'!Z58</f>
        <v>#VALUE!</v>
      </c>
      <c r="F14" s="1" t="str">
        <f aca="false">'SigMapPCP-Beta'!B48</f>
        <v>S12</v>
      </c>
      <c r="G14" s="7" t="str">
        <f aca="false">'SigMapPCP-Beta'!B49</f>
        <v>BasketballPass</v>
      </c>
      <c r="H14" s="8" t="e">
        <f aca="false">'SigMapPCP-Beta'!U48</f>
        <v>#VALUE!</v>
      </c>
      <c r="I14" s="8" t="e">
        <f aca="false">'SigMapPCP-Beta'!Z48</f>
        <v>#VALUE!</v>
      </c>
      <c r="K14" s="3"/>
      <c r="L14" s="10"/>
      <c r="M14" s="11"/>
      <c r="N14" s="11"/>
      <c r="O14" s="5"/>
      <c r="P14" s="3"/>
      <c r="Q14" s="10"/>
      <c r="R14" s="11"/>
      <c r="S14" s="11"/>
    </row>
    <row r="15" customFormat="false" ht="12.75" hidden="false" customHeight="false" outlineLevel="0" collapsed="false">
      <c r="A15" s="1" t="str">
        <f aca="false">'SigMapPCP-Alpha'!B68</f>
        <v>S14</v>
      </c>
      <c r="B15" s="7" t="str">
        <f aca="false">'SigMapPCP-Alpha'!B64</f>
        <v>BQSquare</v>
      </c>
      <c r="C15" s="8" t="e">
        <f aca="false">'SigMapPCP-Alpha'!U63</f>
        <v>#VALUE!</v>
      </c>
      <c r="D15" s="8" t="e">
        <f aca="false">'SigMapPCP-Alpha'!Z63</f>
        <v>#VALUE!</v>
      </c>
      <c r="F15" s="1" t="str">
        <f aca="false">'SigMapPCP-Beta'!B53</f>
        <v>S13</v>
      </c>
      <c r="G15" s="7" t="str">
        <f aca="false">'SigMapPCP-Beta'!B54</f>
        <v>BQSquare</v>
      </c>
      <c r="H15" s="8" t="e">
        <f aca="false">'SigMapPCP-Beta'!U53</f>
        <v>#VALUE!</v>
      </c>
      <c r="I15" s="8" t="e">
        <f aca="false">'SigMapPCP-Beta'!Z53</f>
        <v>#VALUE!</v>
      </c>
      <c r="K15" s="3"/>
      <c r="L15" s="10"/>
      <c r="M15" s="11"/>
      <c r="N15" s="11"/>
      <c r="O15" s="5"/>
      <c r="P15" s="3"/>
      <c r="Q15" s="10"/>
      <c r="R15" s="11"/>
      <c r="S15" s="11"/>
    </row>
    <row r="16" customFormat="false" ht="12.75" hidden="false" customHeight="false" outlineLevel="0" collapsed="false">
      <c r="A16" s="1" t="str">
        <f aca="false">'SigMapPCP-Alpha'!B73</f>
        <v>S15</v>
      </c>
      <c r="B16" s="7" t="str">
        <f aca="false">'SigMapPCP-Alpha'!B69</f>
        <v>BlowingBubbles</v>
      </c>
      <c r="C16" s="8" t="e">
        <f aca="false">'SigMapPCP-Alpha'!U68</f>
        <v>#VALUE!</v>
      </c>
      <c r="D16" s="8" t="e">
        <f aca="false">'SigMapPCP-Alpha'!Z68</f>
        <v>#VALUE!</v>
      </c>
      <c r="F16" s="1" t="str">
        <f aca="false">'SigMapPCP-Beta'!B58</f>
        <v>S14</v>
      </c>
      <c r="G16" s="7" t="str">
        <f aca="false">'SigMapPCP-Beta'!B59</f>
        <v>BlowingBubbles</v>
      </c>
      <c r="H16" s="8" t="e">
        <f aca="false">'SigMapPCP-Beta'!U58</f>
        <v>#VALUE!</v>
      </c>
      <c r="I16" s="8" t="e">
        <f aca="false">'SigMapPCP-Beta'!Z58</f>
        <v>#VALUE!</v>
      </c>
      <c r="K16" s="3"/>
      <c r="L16" s="10"/>
      <c r="M16" s="11"/>
      <c r="N16" s="11"/>
      <c r="O16" s="5"/>
      <c r="P16" s="3"/>
      <c r="Q16" s="10"/>
      <c r="R16" s="11"/>
      <c r="S16" s="11"/>
    </row>
    <row r="17" customFormat="false" ht="12.75" hidden="false" customHeight="false" outlineLevel="0" collapsed="false">
      <c r="A17" s="12" t="str">
        <f aca="false">'SigMapPCP-Beta'!B68</f>
        <v>S16</v>
      </c>
      <c r="B17" s="7" t="str">
        <f aca="false">'SigMapPCP-Alpha'!B74</f>
        <v>RaceHorses</v>
      </c>
      <c r="C17" s="8" t="e">
        <f aca="false">'SigMapPCP-Alpha'!U73</f>
        <v>#VALUE!</v>
      </c>
      <c r="D17" s="8" t="e">
        <f aca="false">'SigMapPCP-Alpha'!Z73</f>
        <v>#VALUE!</v>
      </c>
      <c r="F17" s="1" t="str">
        <f aca="false">'SigMapPCP-Beta'!B63</f>
        <v>S15</v>
      </c>
      <c r="G17" s="7" t="str">
        <f aca="false">'SigMapPCP-Beta'!B64</f>
        <v>RaceHorses</v>
      </c>
      <c r="H17" s="8" t="e">
        <f aca="false">'SigMapPCP-Beta'!U63</f>
        <v>#VALUE!</v>
      </c>
      <c r="I17" s="8" t="e">
        <f aca="false">'SigMapPCP-Beta'!Z63</f>
        <v>#VALUE!</v>
      </c>
      <c r="K17" s="3"/>
      <c r="L17" s="10"/>
      <c r="M17" s="11"/>
      <c r="N17" s="11"/>
      <c r="O17" s="5"/>
      <c r="P17" s="3"/>
      <c r="Q17" s="10"/>
      <c r="R17" s="11"/>
      <c r="S17" s="11"/>
    </row>
    <row r="18" customFormat="false" ht="12.75" hidden="false" customHeight="false" outlineLevel="0" collapsed="false">
      <c r="A18" s="12" t="str">
        <f aca="false">'SigMapPCP-Beta'!B73</f>
        <v>S17</v>
      </c>
      <c r="B18" s="12" t="str">
        <f aca="false">'SigMapPCP-Beta'!B69</f>
        <v>Vidyo1</v>
      </c>
      <c r="C18" s="1"/>
      <c r="D18" s="1"/>
      <c r="F18" s="1" t="str">
        <f aca="false">'SigMapPCP-Beta'!B68</f>
        <v>S16</v>
      </c>
      <c r="G18" s="7" t="str">
        <f aca="false">'SigMapPCP-Beta'!B69</f>
        <v>Vidyo1</v>
      </c>
      <c r="H18" s="8" t="e">
        <f aca="false">'SigMapPCP-Beta'!U68</f>
        <v>#VALUE!</v>
      </c>
      <c r="I18" s="8" t="e">
        <f aca="false">'SigMapPCP-Beta'!Z68</f>
        <v>#VALUE!</v>
      </c>
      <c r="K18" s="3"/>
      <c r="L18" s="3"/>
      <c r="M18" s="3"/>
      <c r="N18" s="3"/>
      <c r="O18" s="5"/>
      <c r="P18" s="3"/>
      <c r="Q18" s="3"/>
      <c r="R18" s="3"/>
      <c r="S18" s="3"/>
    </row>
    <row r="19" customFormat="false" ht="12.75" hidden="false" customHeight="false" outlineLevel="0" collapsed="false">
      <c r="A19" s="12" t="str">
        <f aca="false">'SigMapPCP-Beta'!B78</f>
        <v>S18</v>
      </c>
      <c r="B19" s="12" t="str">
        <f aca="false">'SigMapPCP-Beta'!B74</f>
        <v>Vidyo3</v>
      </c>
      <c r="C19" s="1"/>
      <c r="D19" s="1"/>
      <c r="F19" s="1" t="str">
        <f aca="false">'SigMapPCP-Beta'!B73</f>
        <v>S17</v>
      </c>
      <c r="G19" s="7" t="str">
        <f aca="false">'SigMapPCP-Beta'!B74</f>
        <v>Vidyo3</v>
      </c>
      <c r="H19" s="8" t="e">
        <f aca="false">'SigMapPCP-Beta'!U73</f>
        <v>#VALUE!</v>
      </c>
      <c r="I19" s="8" t="e">
        <f aca="false">'SigMapPCP-Beta'!Z73</f>
        <v>#VALUE!</v>
      </c>
      <c r="K19" s="3"/>
      <c r="L19" s="3"/>
      <c r="M19" s="3"/>
      <c r="N19" s="3"/>
      <c r="O19" s="5"/>
      <c r="P19" s="3"/>
      <c r="Q19" s="3"/>
      <c r="R19" s="3"/>
      <c r="S19" s="3"/>
    </row>
    <row r="20" customFormat="false" ht="12.75" hidden="false" customHeight="false" outlineLevel="0" collapsed="false">
      <c r="A20" s="13"/>
      <c r="B20" s="12" t="str">
        <f aca="false">'SigMapPCP-Beta'!B79</f>
        <v>Vidyo4</v>
      </c>
      <c r="C20" s="1"/>
      <c r="D20" s="1"/>
      <c r="F20" s="12" t="str">
        <f aca="false">'SigMapPCP-Beta'!B78</f>
        <v>S18</v>
      </c>
      <c r="G20" s="12" t="str">
        <f aca="false">'SigMapPCP-Beta'!B79</f>
        <v>Vidyo4</v>
      </c>
      <c r="H20" s="14" t="e">
        <f aca="false">'SigMapPCP-Beta'!U78</f>
        <v>#VALUE!</v>
      </c>
      <c r="I20" s="14" t="e">
        <f aca="false">'SigMapPCP-Beta'!Z78</f>
        <v>#VALUE!</v>
      </c>
      <c r="K20" s="3"/>
      <c r="L20" s="3"/>
      <c r="M20" s="3"/>
      <c r="N20" s="3"/>
      <c r="O20" s="5"/>
      <c r="P20" s="3"/>
      <c r="Q20" s="3"/>
      <c r="R20" s="3"/>
      <c r="S20" s="3"/>
    </row>
    <row r="21" customFormat="false" ht="12.75" hidden="false" customHeight="false" outlineLevel="0" collapsed="false">
      <c r="A21" s="13"/>
      <c r="B21" s="15" t="s">
        <v>4</v>
      </c>
      <c r="C21" s="16" t="e">
        <f aca="false">AVERAGE(C3:C17)</f>
        <v>#VALUE!</v>
      </c>
      <c r="D21" s="16" t="e">
        <f aca="false">AVERAGE(D3:D17)</f>
        <v>#VALUE!</v>
      </c>
      <c r="E21" s="17"/>
      <c r="F21" s="13"/>
      <c r="G21" s="15" t="s">
        <v>4</v>
      </c>
      <c r="H21" s="16" t="e">
        <f aca="false">AVERAGE(H5:H19)</f>
        <v>#VALUE!</v>
      </c>
      <c r="I21" s="16" t="e">
        <f aca="false">AVERAGE(I5:I19)</f>
        <v>#VALUE!</v>
      </c>
      <c r="K21" s="3"/>
      <c r="L21" s="3"/>
      <c r="M21" s="18"/>
      <c r="N21" s="18"/>
      <c r="O21" s="5"/>
      <c r="P21" s="3"/>
      <c r="Q21" s="3"/>
      <c r="R21" s="18"/>
      <c r="S21" s="18"/>
    </row>
    <row r="22" customFormat="false" ht="12.75" hidden="false" customHeight="false" outlineLevel="0" collapsed="false">
      <c r="A22" s="13"/>
      <c r="B22" s="15" t="s">
        <v>5</v>
      </c>
      <c r="C22" s="16" t="e">
        <f aca="false">MIN(C3:C17)</f>
        <v>#VALUE!</v>
      </c>
      <c r="D22" s="16" t="e">
        <f aca="false">MIN(D3:D17)</f>
        <v>#VALUE!</v>
      </c>
      <c r="E22" s="17"/>
      <c r="F22" s="13"/>
      <c r="G22" s="15" t="s">
        <v>5</v>
      </c>
      <c r="H22" s="16" t="e">
        <f aca="false">MIN(H5:H19)</f>
        <v>#VALUE!</v>
      </c>
      <c r="I22" s="16" t="e">
        <f aca="false">MIN(I5:I19)</f>
        <v>#VALUE!</v>
      </c>
      <c r="K22" s="3"/>
      <c r="L22" s="3"/>
      <c r="M22" s="18"/>
      <c r="N22" s="18"/>
      <c r="O22" s="5"/>
      <c r="P22" s="3"/>
      <c r="Q22" s="3"/>
      <c r="R22" s="18"/>
      <c r="S22" s="18"/>
    </row>
    <row r="23" customFormat="false" ht="12.75" hidden="false" customHeight="false" outlineLevel="0" collapsed="false">
      <c r="A23" s="19"/>
      <c r="B23" s="15" t="s">
        <v>6</v>
      </c>
      <c r="C23" s="16" t="e">
        <f aca="false">MAX(C3:C17)</f>
        <v>#VALUE!</v>
      </c>
      <c r="D23" s="16" t="e">
        <f aca="false">MAX(D3:D17)</f>
        <v>#VALUE!</v>
      </c>
      <c r="E23" s="17"/>
      <c r="F23" s="13"/>
      <c r="G23" s="15" t="s">
        <v>6</v>
      </c>
      <c r="H23" s="16" t="e">
        <f aca="false">MAX(H5:H19)</f>
        <v>#VALUE!</v>
      </c>
      <c r="I23" s="16" t="e">
        <f aca="false">MAX(I5:I19)</f>
        <v>#VALUE!</v>
      </c>
      <c r="K23" s="3"/>
      <c r="L23" s="3"/>
      <c r="M23" s="18"/>
      <c r="N23" s="18"/>
      <c r="O23" s="5"/>
      <c r="P23" s="3"/>
      <c r="Q23" s="3"/>
      <c r="R23" s="18"/>
      <c r="S23" s="18"/>
    </row>
    <row r="24" customFormat="false" ht="12.75" hidden="false" customHeight="false" outlineLevel="0" collapsed="false">
      <c r="A24" s="19"/>
      <c r="E24" s="17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  <c r="C26" s="20"/>
      <c r="E26" s="17"/>
    </row>
    <row r="27" customFormat="false" ht="12.75" hidden="false" customHeight="false" outlineLevel="0" collapsed="false">
      <c r="E27" s="17"/>
    </row>
    <row r="28" customFormat="false" ht="12.75" hidden="false" customHeight="false" outlineLevel="0" collapsed="false">
      <c r="A28" s="19"/>
      <c r="E28" s="17"/>
    </row>
    <row r="29" customFormat="false" ht="12.75" hidden="false" customHeight="false" outlineLevel="0" collapsed="false">
      <c r="A29" s="19"/>
      <c r="B29" s="19"/>
      <c r="C29" s="19"/>
      <c r="D29" s="19"/>
      <c r="E29" s="17"/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19"/>
      <c r="B31" s="19"/>
      <c r="C31" s="19"/>
      <c r="D31" s="19"/>
      <c r="E31" s="17"/>
    </row>
    <row r="32" customFormat="false" ht="12.75" hidden="false" customHeight="false" outlineLevel="0" collapsed="false">
      <c r="B32" s="19"/>
      <c r="C32" s="19"/>
      <c r="D32" s="19"/>
      <c r="E32" s="17"/>
    </row>
    <row r="33" customFormat="false" ht="12.75" hidden="false" customHeight="false" outlineLevel="0" collapsed="false">
      <c r="A33" s="19"/>
      <c r="E33" s="17"/>
    </row>
    <row r="34" customFormat="false" ht="12.75" hidden="false" customHeight="false" outlineLevel="0" collapsed="false">
      <c r="A34" s="19"/>
      <c r="B34" s="19"/>
      <c r="C34" s="19"/>
      <c r="D34" s="19"/>
      <c r="E34" s="17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  <c r="E36" s="17"/>
    </row>
    <row r="37" customFormat="false" ht="12.75" hidden="false" customHeight="false" outlineLevel="0" collapsed="false">
      <c r="B37" s="19"/>
      <c r="C37" s="19"/>
      <c r="D37" s="19"/>
      <c r="E37" s="17"/>
    </row>
    <row r="38" customFormat="false" ht="12.75" hidden="false" customHeight="false" outlineLevel="0" collapsed="false">
      <c r="A38" s="19"/>
      <c r="E38" s="17"/>
    </row>
    <row r="39" customFormat="false" ht="12.75" hidden="false" customHeight="false" outlineLevel="0" collapsed="false">
      <c r="A39" s="19"/>
      <c r="B39" s="19"/>
      <c r="C39" s="19"/>
      <c r="D39" s="19"/>
      <c r="E39" s="17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  <c r="E41" s="17"/>
    </row>
    <row r="42" customFormat="false" ht="12.75" hidden="false" customHeight="false" outlineLevel="0" collapsed="false">
      <c r="B42" s="19"/>
      <c r="C42" s="19"/>
      <c r="D42" s="19"/>
      <c r="E42" s="17"/>
    </row>
    <row r="43" customFormat="false" ht="12.75" hidden="false" customHeight="false" outlineLevel="0" collapsed="false">
      <c r="A43" s="19"/>
      <c r="E43" s="17"/>
    </row>
    <row r="44" customFormat="false" ht="12.75" hidden="false" customHeight="false" outlineLevel="0" collapsed="false">
      <c r="A44" s="19"/>
      <c r="B44" s="19"/>
      <c r="C44" s="19"/>
      <c r="D44" s="19"/>
      <c r="E44" s="17"/>
    </row>
    <row r="45" customFormat="false" ht="12.75" hidden="false" customHeight="false" outlineLevel="0" collapsed="false">
      <c r="A45" s="19"/>
      <c r="B45" s="19"/>
      <c r="C45" s="19"/>
      <c r="D45" s="19"/>
    </row>
    <row r="46" customFormat="false" ht="12.75" hidden="false" customHeight="false" outlineLevel="0" collapsed="false">
      <c r="A46" s="19"/>
      <c r="B46" s="19"/>
      <c r="C46" s="19"/>
      <c r="D46" s="19"/>
    </row>
    <row r="47" customFormat="false" ht="12.75" hidden="false" customHeight="false" outlineLevel="0" collapsed="false">
      <c r="B47" s="19"/>
      <c r="C47" s="19"/>
      <c r="D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B52" s="19"/>
      <c r="C52" s="19"/>
      <c r="D52" s="19"/>
    </row>
    <row r="53" customFormat="false" ht="12.75" hidden="false" customHeight="false" outlineLevel="0" collapsed="false">
      <c r="A53" s="19"/>
      <c r="E53" s="17"/>
    </row>
    <row r="54" customFormat="false" ht="12.75" hidden="false" customHeight="false" outlineLevel="0" collapsed="false">
      <c r="A54" s="19"/>
      <c r="B54" s="19"/>
      <c r="C54" s="19"/>
      <c r="D54" s="19"/>
      <c r="E54" s="17"/>
    </row>
    <row r="55" customFormat="false" ht="12.75" hidden="false" customHeight="false" outlineLevel="0" collapsed="false">
      <c r="A55" s="19"/>
      <c r="B55" s="19"/>
      <c r="C55" s="19"/>
      <c r="D55" s="19"/>
    </row>
    <row r="56" customFormat="false" ht="12.75" hidden="false" customHeight="false" outlineLevel="0" collapsed="false">
      <c r="A56" s="19"/>
      <c r="B56" s="19"/>
      <c r="C56" s="19"/>
      <c r="D56" s="19"/>
      <c r="E56" s="17"/>
    </row>
    <row r="57" customFormat="false" ht="12.75" hidden="false" customHeight="false" outlineLevel="0" collapsed="false">
      <c r="B57" s="19"/>
      <c r="C57" s="19"/>
      <c r="D57" s="19"/>
      <c r="E57" s="17"/>
    </row>
    <row r="58" customFormat="false" ht="12.75" hidden="false" customHeight="false" outlineLevel="0" collapsed="false">
      <c r="A58" s="19"/>
      <c r="E58" s="17"/>
    </row>
    <row r="59" customFormat="false" ht="12.75" hidden="false" customHeight="false" outlineLevel="0" collapsed="false">
      <c r="A59" s="19"/>
      <c r="B59" s="19"/>
      <c r="C59" s="19"/>
      <c r="D59" s="19"/>
      <c r="E59" s="17"/>
    </row>
    <row r="60" customFormat="false" ht="12.75" hidden="false" customHeight="false" outlineLevel="0" collapsed="false">
      <c r="A60" s="19"/>
      <c r="B60" s="19"/>
      <c r="C60" s="19"/>
      <c r="D60" s="19"/>
    </row>
    <row r="61" customFormat="false" ht="12.75" hidden="false" customHeight="false" outlineLevel="0" collapsed="false">
      <c r="A61" s="19"/>
      <c r="B61" s="19"/>
      <c r="C61" s="19"/>
      <c r="D61" s="19"/>
      <c r="E61" s="17"/>
    </row>
    <row r="62" customFormat="false" ht="12.75" hidden="false" customHeight="false" outlineLevel="0" collapsed="false">
      <c r="B62" s="19"/>
      <c r="C62" s="19"/>
      <c r="D62" s="19"/>
      <c r="E62" s="17"/>
    </row>
    <row r="63" customFormat="false" ht="12.75" hidden="false" customHeight="false" outlineLevel="0" collapsed="false">
      <c r="A63" s="19"/>
      <c r="E63" s="17"/>
    </row>
    <row r="64" customFormat="false" ht="12.75" hidden="false" customHeight="false" outlineLevel="0" collapsed="false">
      <c r="A64" s="19"/>
      <c r="B64" s="19"/>
      <c r="C64" s="19"/>
      <c r="D64" s="19"/>
      <c r="E64" s="17"/>
    </row>
    <row r="65" customFormat="false" ht="12.75" hidden="false" customHeight="false" outlineLevel="0" collapsed="false">
      <c r="A65" s="19"/>
      <c r="B65" s="19"/>
      <c r="C65" s="19"/>
      <c r="D65" s="19"/>
    </row>
    <row r="66" customFormat="false" ht="12.75" hidden="false" customHeight="false" outlineLevel="0" collapsed="false">
      <c r="A66" s="19"/>
      <c r="B66" s="19"/>
      <c r="C66" s="19"/>
      <c r="D66" s="19"/>
      <c r="E66" s="17"/>
    </row>
    <row r="67" customFormat="false" ht="12.75" hidden="false" customHeight="false" outlineLevel="0" collapsed="false">
      <c r="B67" s="19"/>
      <c r="C67" s="19"/>
      <c r="D67" s="19"/>
      <c r="E67" s="17"/>
    </row>
    <row r="68" customFormat="false" ht="12.75" hidden="false" customHeight="false" outlineLevel="0" collapsed="false">
      <c r="A68" s="19"/>
      <c r="E68" s="17"/>
    </row>
    <row r="69" customFormat="false" ht="12.75" hidden="false" customHeight="false" outlineLevel="0" collapsed="false">
      <c r="A69" s="19"/>
      <c r="B69" s="19"/>
      <c r="C69" s="19"/>
      <c r="D69" s="19"/>
      <c r="E69" s="17"/>
    </row>
    <row r="70" customFormat="false" ht="12.75" hidden="false" customHeight="false" outlineLevel="0" collapsed="false">
      <c r="A70" s="19"/>
      <c r="B70" s="19"/>
      <c r="C70" s="19"/>
      <c r="D70" s="19"/>
    </row>
    <row r="71" customFormat="false" ht="12.75" hidden="false" customHeight="false" outlineLevel="0" collapsed="false">
      <c r="A71" s="19"/>
      <c r="B71" s="19"/>
      <c r="C71" s="19"/>
      <c r="D71" s="19"/>
      <c r="E71" s="17"/>
    </row>
    <row r="72" customFormat="false" ht="12.75" hidden="false" customHeight="false" outlineLevel="0" collapsed="false">
      <c r="B72" s="19"/>
      <c r="C72" s="19"/>
      <c r="D72" s="19"/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</sheetData>
  <mergeCells count="4">
    <mergeCell ref="C1:D1"/>
    <mergeCell ref="H1:I1"/>
    <mergeCell ref="M1:N1"/>
    <mergeCell ref="R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U73" activeCellId="0" sqref="U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12.7"/>
    <col collapsed="false" customWidth="true" hidden="false" outlineLevel="0" max="3" min="3" style="19" width="7.28"/>
    <col collapsed="false" customWidth="true" hidden="false" outlineLevel="0" max="4" min="4" style="19" width="9.99"/>
    <col collapsed="false" customWidth="true" hidden="false" outlineLevel="0" max="5" min="5" style="19" width="10.28"/>
    <col collapsed="false" customWidth="true" hidden="false" outlineLevel="0" max="6" min="6" style="19" width="8.99"/>
    <col collapsed="false" customWidth="true" hidden="true" outlineLevel="0" max="7" min="7" style="21" width="7.56"/>
    <col collapsed="false" customWidth="true" hidden="false" outlineLevel="0" max="8" min="8" style="19" width="8.56"/>
    <col collapsed="false" customWidth="true" hidden="false" outlineLevel="0" max="9" min="9" style="19" width="6.41"/>
    <col collapsed="false" customWidth="true" hidden="false" outlineLevel="0" max="10" min="10" style="19" width="6.28"/>
    <col collapsed="false" customWidth="true" hidden="false" outlineLevel="0" max="11" min="11" style="19" width="6.41"/>
    <col collapsed="false" customWidth="true" hidden="true" outlineLevel="0" max="12" min="12" style="19" width="7.56"/>
    <col collapsed="false" customWidth="true" hidden="true" outlineLevel="0" max="13" min="13" style="22" width="8.28"/>
    <col collapsed="false" customWidth="true" hidden="true" outlineLevel="0" max="14" min="14" style="23" width="7.56"/>
    <col collapsed="false" customWidth="true" hidden="true" outlineLevel="0" max="16" min="15" style="22" width="7.56"/>
    <col collapsed="false" customWidth="true" hidden="false" outlineLevel="0" max="17" min="17" style="19" width="8.56"/>
    <col collapsed="false" customWidth="true" hidden="false" outlineLevel="0" max="18" min="18" style="19" width="6.41"/>
    <col collapsed="false" customWidth="true" hidden="false" outlineLevel="0" max="19" min="19" style="19" width="6.28"/>
    <col collapsed="false" customWidth="true" hidden="false" outlineLevel="0" max="20" min="20" style="19" width="6.41"/>
    <col collapsed="false" customWidth="true" hidden="false" outlineLevel="0" max="21" min="21" style="19" width="7.85"/>
    <col collapsed="false" customWidth="true" hidden="false" outlineLevel="0" max="22" min="22" style="19" width="8.56"/>
    <col collapsed="false" customWidth="true" hidden="false" outlineLevel="0" max="23" min="23" style="19" width="6.41"/>
    <col collapsed="false" customWidth="true" hidden="false" outlineLevel="0" max="24" min="24" style="19" width="6.28"/>
    <col collapsed="false" customWidth="true" hidden="false" outlineLevel="0" max="25" min="25" style="19" width="6.41"/>
    <col collapsed="false" customWidth="true" hidden="false" outlineLevel="0" max="26" min="26" style="19" width="7.85"/>
    <col collapsed="false" customWidth="false" hidden="false" outlineLevel="0" max="257" min="27" style="19" width="9.14"/>
  </cols>
  <sheetData>
    <row r="1" customFormat="false" ht="13.5" hidden="false" customHeight="true" outlineLevel="0" collapsed="false">
      <c r="D1" s="24" t="s">
        <v>7</v>
      </c>
      <c r="E1" s="24"/>
      <c r="F1" s="24"/>
      <c r="G1" s="25"/>
      <c r="H1" s="26" t="s">
        <v>8</v>
      </c>
      <c r="I1" s="26"/>
      <c r="J1" s="26"/>
      <c r="K1" s="26"/>
      <c r="L1" s="26"/>
      <c r="M1" s="25"/>
      <c r="N1" s="27"/>
      <c r="O1" s="25"/>
      <c r="P1" s="25"/>
      <c r="Q1" s="28" t="s">
        <v>9</v>
      </c>
      <c r="R1" s="28"/>
      <c r="S1" s="28"/>
      <c r="T1" s="28"/>
      <c r="U1" s="28"/>
      <c r="V1" s="28" t="s">
        <v>10</v>
      </c>
      <c r="W1" s="28"/>
      <c r="X1" s="28"/>
      <c r="Y1" s="28"/>
      <c r="Z1" s="28"/>
    </row>
    <row r="2" customFormat="false" ht="12" hidden="false" customHeight="false" outlineLevel="0" collapsed="false">
      <c r="C2" s="29" t="s">
        <v>11</v>
      </c>
      <c r="D2" s="30" t="s">
        <v>12</v>
      </c>
      <c r="E2" s="31" t="s">
        <v>13</v>
      </c>
      <c r="F2" s="32" t="s">
        <v>14</v>
      </c>
      <c r="G2" s="33" t="s">
        <v>15</v>
      </c>
      <c r="H2" s="34" t="s">
        <v>16</v>
      </c>
      <c r="I2" s="35" t="s">
        <v>17</v>
      </c>
      <c r="J2" s="35" t="s">
        <v>18</v>
      </c>
      <c r="K2" s="36" t="s">
        <v>19</v>
      </c>
      <c r="L2" s="35" t="s">
        <v>20</v>
      </c>
      <c r="M2" s="33" t="s">
        <v>21</v>
      </c>
      <c r="N2" s="37" t="s">
        <v>22</v>
      </c>
      <c r="O2" s="33" t="s">
        <v>23</v>
      </c>
      <c r="P2" s="33" t="s">
        <v>15</v>
      </c>
      <c r="Q2" s="35" t="s">
        <v>16</v>
      </c>
      <c r="R2" s="35" t="s">
        <v>17</v>
      </c>
      <c r="S2" s="35" t="s">
        <v>18</v>
      </c>
      <c r="T2" s="35" t="s">
        <v>19</v>
      </c>
      <c r="U2" s="38" t="s">
        <v>24</v>
      </c>
      <c r="V2" s="35" t="s">
        <v>16</v>
      </c>
      <c r="W2" s="35" t="s">
        <v>17</v>
      </c>
      <c r="X2" s="35" t="s">
        <v>18</v>
      </c>
      <c r="Y2" s="35" t="s">
        <v>19</v>
      </c>
      <c r="Z2" s="38" t="s">
        <v>24</v>
      </c>
    </row>
    <row r="3" customFormat="false" ht="11.25" hidden="false" customHeight="false" outlineLevel="0" collapsed="false">
      <c r="A3" s="39" t="s">
        <v>25</v>
      </c>
      <c r="B3" s="39" t="s">
        <v>26</v>
      </c>
      <c r="C3" s="39" t="n">
        <v>23</v>
      </c>
      <c r="D3" s="40" t="n">
        <v>30</v>
      </c>
      <c r="E3" s="41" t="n">
        <v>121</v>
      </c>
      <c r="F3" s="42" t="n">
        <v>14000</v>
      </c>
      <c r="G3" s="43" t="n">
        <f aca="false">-($F3-H3)/$F3</f>
        <v>0.0419989642857143</v>
      </c>
      <c r="H3" s="19" t="n">
        <v>14587.9855</v>
      </c>
      <c r="I3" s="19" t="n">
        <v>41.853</v>
      </c>
      <c r="J3" s="19" t="n">
        <v>41.5781</v>
      </c>
      <c r="K3" s="19" t="n">
        <v>44.0952</v>
      </c>
      <c r="L3" s="44"/>
      <c r="M3" s="45" t="n">
        <v>8686437</v>
      </c>
      <c r="N3" s="45" t="n">
        <f aca="false">M3*8/$E3*$D3/1000</f>
        <v>17229.2965289256</v>
      </c>
      <c r="O3" s="46" t="n">
        <f aca="false">-($F3-N3)/$F3</f>
        <v>0.230664037780401</v>
      </c>
      <c r="P3" s="46" t="n">
        <f aca="false">-($F3-Q3)/$F3</f>
        <v>0.0383124000000001</v>
      </c>
      <c r="Q3" s="19" t="n">
        <v>14536.3736</v>
      </c>
      <c r="R3" s="19" t="n">
        <v>41.8415</v>
      </c>
      <c r="S3" s="19" t="n">
        <v>41.5639</v>
      </c>
      <c r="T3" s="19" t="n">
        <v>44.0692</v>
      </c>
      <c r="U3" s="47" t="e">
        <f aca="false">RBJM($H3:$I7,Q3:R7,2)</f>
        <v>#VALUE!</v>
      </c>
      <c r="V3" s="19" t="n">
        <v>14585.0261</v>
      </c>
      <c r="W3" s="19" t="n">
        <v>41.8484</v>
      </c>
      <c r="X3" s="19" t="n">
        <v>41.5713</v>
      </c>
      <c r="Y3" s="19" t="n">
        <v>44.0787</v>
      </c>
      <c r="Z3" s="47" t="e">
        <f aca="false">RBJM($H3:$I7,V3:W7,2)</f>
        <v>#VALUE!</v>
      </c>
      <c r="AA3" s="48"/>
    </row>
    <row r="4" customFormat="false" ht="11.25" hidden="false" customHeight="false" outlineLevel="0" collapsed="false">
      <c r="A4" s="49" t="s">
        <v>27</v>
      </c>
      <c r="B4" s="49" t="s">
        <v>28</v>
      </c>
      <c r="C4" s="49" t="n">
        <v>26</v>
      </c>
      <c r="D4" s="50" t="n">
        <v>30</v>
      </c>
      <c r="E4" s="51" t="n">
        <v>121</v>
      </c>
      <c r="F4" s="52" t="n">
        <v>8000</v>
      </c>
      <c r="G4" s="43" t="n">
        <f aca="false">-($F4-H4)/$F4</f>
        <v>0.0404143750000001</v>
      </c>
      <c r="H4" s="19" t="n">
        <v>8323.315</v>
      </c>
      <c r="I4" s="19" t="n">
        <v>40.3845</v>
      </c>
      <c r="J4" s="19" t="n">
        <v>40.5664</v>
      </c>
      <c r="K4" s="19" t="n">
        <v>43.0377</v>
      </c>
      <c r="L4" s="44"/>
      <c r="M4" s="45" t="n">
        <v>4952291</v>
      </c>
      <c r="N4" s="45" t="n">
        <f aca="false">M4*8/$E4*$D4/1000</f>
        <v>9822.72595041322</v>
      </c>
      <c r="O4" s="46" t="n">
        <f aca="false">-($F4-N4)/$F4</f>
        <v>0.227840743801653</v>
      </c>
      <c r="P4" s="46" t="n">
        <f aca="false">-($F4-Q4)/$F4</f>
        <v>0.0373995</v>
      </c>
      <c r="Q4" s="19" t="n">
        <v>8299.196</v>
      </c>
      <c r="R4" s="19" t="n">
        <v>40.3712</v>
      </c>
      <c r="S4" s="19" t="n">
        <v>40.549</v>
      </c>
      <c r="T4" s="19" t="n">
        <v>43.019</v>
      </c>
      <c r="U4" s="47" t="e">
        <f aca="false">RBJM($H3:$I6,Q3:R6,2)</f>
        <v>#VALUE!</v>
      </c>
      <c r="V4" s="19" t="n">
        <v>8318.5309</v>
      </c>
      <c r="W4" s="19" t="n">
        <v>40.3831</v>
      </c>
      <c r="X4" s="19" t="n">
        <v>40.5661</v>
      </c>
      <c r="Y4" s="19" t="n">
        <v>43.0457</v>
      </c>
      <c r="Z4" s="47" t="e">
        <f aca="false">RBJM($H3:$I6,V3:W6,2)</f>
        <v>#VALUE!</v>
      </c>
    </row>
    <row r="5" customFormat="false" ht="11.25" hidden="false" customHeight="false" outlineLevel="0" collapsed="false">
      <c r="A5" s="49"/>
      <c r="B5" s="49"/>
      <c r="C5" s="49" t="n">
        <v>29</v>
      </c>
      <c r="D5" s="50" t="n">
        <v>30</v>
      </c>
      <c r="E5" s="51" t="n">
        <v>121</v>
      </c>
      <c r="F5" s="52" t="n">
        <v>5000</v>
      </c>
      <c r="G5" s="43" t="n">
        <f aca="false">-($F5-H5)/$F5</f>
        <v>0.03355504</v>
      </c>
      <c r="H5" s="19" t="n">
        <v>5167.7752</v>
      </c>
      <c r="I5" s="19" t="n">
        <v>38.9494</v>
      </c>
      <c r="J5" s="19" t="n">
        <v>39.6376</v>
      </c>
      <c r="K5" s="19" t="n">
        <v>42.0296</v>
      </c>
      <c r="L5" s="44"/>
      <c r="M5" s="45" t="n">
        <v>3096250</v>
      </c>
      <c r="N5" s="45" t="n">
        <f aca="false">M5*8/$E5*$D5/1000</f>
        <v>6141.32231404959</v>
      </c>
      <c r="O5" s="46" t="n">
        <f aca="false">-($F5-N5)/$F5</f>
        <v>0.228264462809917</v>
      </c>
      <c r="P5" s="46" t="n">
        <f aca="false">-($F5-Q5)/$F5</f>
        <v>0.03068536</v>
      </c>
      <c r="Q5" s="19" t="n">
        <v>5153.4268</v>
      </c>
      <c r="R5" s="19" t="n">
        <v>38.9342</v>
      </c>
      <c r="S5" s="19" t="n">
        <v>39.6176</v>
      </c>
      <c r="T5" s="19" t="n">
        <v>42.0052</v>
      </c>
      <c r="U5" s="47" t="e">
        <f aca="false">RBJM($H4:$I7,Q4:R7,2)</f>
        <v>#VALUE!</v>
      </c>
      <c r="V5" s="19" t="n">
        <v>5166.6466</v>
      </c>
      <c r="W5" s="19" t="n">
        <v>38.9414</v>
      </c>
      <c r="X5" s="19" t="n">
        <v>39.6305</v>
      </c>
      <c r="Y5" s="19" t="n">
        <v>42.0261</v>
      </c>
      <c r="Z5" s="47" t="e">
        <f aca="false">RBJM($H4:$I7,V4:W7,2)</f>
        <v>#VALUE!</v>
      </c>
    </row>
    <row r="6" customFormat="false" ht="11.25" hidden="false" customHeight="false" outlineLevel="0" collapsed="false">
      <c r="A6" s="49"/>
      <c r="B6" s="49"/>
      <c r="C6" s="49" t="n">
        <v>32</v>
      </c>
      <c r="D6" s="50" t="n">
        <v>30</v>
      </c>
      <c r="E6" s="51" t="n">
        <v>121</v>
      </c>
      <c r="F6" s="52" t="n">
        <v>3500</v>
      </c>
      <c r="G6" s="43" t="n">
        <f aca="false">-($F6-H6)/$F6</f>
        <v>0.035275</v>
      </c>
      <c r="H6" s="19" t="n">
        <v>3623.4625</v>
      </c>
      <c r="I6" s="19" t="n">
        <v>37.7431</v>
      </c>
      <c r="J6" s="19" t="n">
        <v>38.9964</v>
      </c>
      <c r="K6" s="19" t="n">
        <v>41.3555</v>
      </c>
      <c r="L6" s="44"/>
      <c r="M6" s="45" t="n">
        <v>2177321</v>
      </c>
      <c r="N6" s="45" t="n">
        <f aca="false">M6*8/$E6*$D6/1000</f>
        <v>4318.6532231405</v>
      </c>
      <c r="O6" s="46" t="n">
        <f aca="false">-($F6-N6)/$F6</f>
        <v>0.233900920897285</v>
      </c>
      <c r="P6" s="46" t="n">
        <f aca="false">-($F6-Q6)/$F6</f>
        <v>0.0329396</v>
      </c>
      <c r="Q6" s="19" t="n">
        <v>3615.2886</v>
      </c>
      <c r="R6" s="19" t="n">
        <v>37.7298</v>
      </c>
      <c r="S6" s="19" t="n">
        <v>38.9761</v>
      </c>
      <c r="T6" s="19" t="n">
        <v>41.3154</v>
      </c>
      <c r="U6" s="49"/>
      <c r="V6" s="19" t="n">
        <v>3618.9084</v>
      </c>
      <c r="W6" s="19" t="n">
        <v>37.7381</v>
      </c>
      <c r="X6" s="19" t="n">
        <v>38.9959</v>
      </c>
      <c r="Y6" s="19" t="n">
        <v>41.3335</v>
      </c>
      <c r="Z6" s="49"/>
    </row>
    <row r="7" customFormat="false" ht="12" hidden="false" customHeight="false" outlineLevel="0" collapsed="false">
      <c r="A7" s="49"/>
      <c r="B7" s="53"/>
      <c r="C7" s="53" t="n">
        <v>35</v>
      </c>
      <c r="D7" s="54" t="n">
        <v>30</v>
      </c>
      <c r="E7" s="55" t="n">
        <v>121</v>
      </c>
      <c r="F7" s="56" t="n">
        <v>2500</v>
      </c>
      <c r="G7" s="57" t="n">
        <f aca="false">-($F7-H7)/$F7</f>
        <v>0.04387544</v>
      </c>
      <c r="H7" s="19" t="n">
        <v>2609.6886</v>
      </c>
      <c r="I7" s="19" t="n">
        <v>36.5451</v>
      </c>
      <c r="J7" s="19" t="n">
        <v>38.2867</v>
      </c>
      <c r="K7" s="19" t="n">
        <v>40.6013</v>
      </c>
      <c r="L7" s="58"/>
      <c r="M7" s="59" t="n">
        <v>1556880</v>
      </c>
      <c r="N7" s="59" t="n">
        <f aca="false">M7*8/$E7*$D7/1000</f>
        <v>3088.02644628099</v>
      </c>
      <c r="O7" s="60" t="n">
        <f aca="false">-($F7-N7)/$F7</f>
        <v>0.235210578512397</v>
      </c>
      <c r="P7" s="60" t="n">
        <f aca="false">-($F7-Q7)/$F7</f>
        <v>0.04087248</v>
      </c>
      <c r="Q7" s="19" t="n">
        <v>2602.1812</v>
      </c>
      <c r="R7" s="19" t="n">
        <v>36.529</v>
      </c>
      <c r="S7" s="19" t="n">
        <v>38.2511</v>
      </c>
      <c r="T7" s="19" t="n">
        <v>40.5433</v>
      </c>
      <c r="U7" s="53"/>
      <c r="V7" s="19" t="n">
        <v>2609.5478</v>
      </c>
      <c r="W7" s="19" t="n">
        <v>36.5456</v>
      </c>
      <c r="X7" s="19" t="n">
        <v>38.2802</v>
      </c>
      <c r="Y7" s="19" t="n">
        <v>40.6024</v>
      </c>
      <c r="Z7" s="53"/>
    </row>
    <row r="8" customFormat="false" ht="11.25" hidden="false" customHeight="false" outlineLevel="0" collapsed="false">
      <c r="A8" s="49"/>
      <c r="B8" s="49" t="s">
        <v>29</v>
      </c>
      <c r="C8" s="49" t="n">
        <v>29</v>
      </c>
      <c r="D8" s="50" t="n">
        <v>30</v>
      </c>
      <c r="E8" s="41" t="n">
        <v>121</v>
      </c>
      <c r="F8" s="42" t="n">
        <v>14000</v>
      </c>
      <c r="G8" s="43" t="n">
        <f aca="false">-($F8-H8)/$F8</f>
        <v>0.0185128214285714</v>
      </c>
      <c r="H8" s="19" t="n">
        <v>14259.1795</v>
      </c>
      <c r="I8" s="19" t="n">
        <v>36.6427</v>
      </c>
      <c r="J8" s="19" t="n">
        <v>42.5025</v>
      </c>
      <c r="K8" s="19" t="n">
        <v>42.9901</v>
      </c>
      <c r="L8" s="44"/>
      <c r="M8" s="45" t="n">
        <v>8691258</v>
      </c>
      <c r="N8" s="45" t="n">
        <f aca="false">M8*8/$E8*$D8/1000</f>
        <v>17238.8588429752</v>
      </c>
      <c r="O8" s="46" t="n">
        <f aca="false">-($F8-N8)/$F8</f>
        <v>0.231347060212515</v>
      </c>
      <c r="P8" s="46" t="n">
        <f aca="false">-($F8-Q8)/$F8</f>
        <v>0.0132482642857143</v>
      </c>
      <c r="Q8" s="19" t="n">
        <v>14185.4757</v>
      </c>
      <c r="R8" s="19" t="n">
        <v>36.5983</v>
      </c>
      <c r="S8" s="19" t="n">
        <v>42.4451</v>
      </c>
      <c r="T8" s="19" t="n">
        <v>42.9587</v>
      </c>
      <c r="U8" s="47" t="e">
        <f aca="false">RBJM($H8:$I12,Q8:R12,2)</f>
        <v>#VALUE!</v>
      </c>
      <c r="V8" s="19" t="n">
        <v>14223.6298</v>
      </c>
      <c r="W8" s="19" t="n">
        <v>36.6261</v>
      </c>
      <c r="X8" s="19" t="n">
        <v>42.4828</v>
      </c>
      <c r="Y8" s="19" t="n">
        <v>42.9787</v>
      </c>
      <c r="Z8" s="47" t="e">
        <f aca="false">RBJM($H8:$I12,V8:W12,2)</f>
        <v>#VALUE!</v>
      </c>
      <c r="AA8" s="48"/>
    </row>
    <row r="9" customFormat="false" ht="11.25" hidden="false" customHeight="false" outlineLevel="0" collapsed="false">
      <c r="A9" s="49"/>
      <c r="B9" s="49" t="s">
        <v>30</v>
      </c>
      <c r="C9" s="49" t="n">
        <v>34</v>
      </c>
      <c r="D9" s="50" t="n">
        <v>30</v>
      </c>
      <c r="E9" s="51" t="n">
        <v>121</v>
      </c>
      <c r="F9" s="52" t="n">
        <v>8000</v>
      </c>
      <c r="G9" s="43" t="n">
        <f aca="false">-($F9-H9)/$F9</f>
        <v>0.0164609875</v>
      </c>
      <c r="H9" s="19" t="n">
        <v>8131.6879</v>
      </c>
      <c r="I9" s="19" t="n">
        <v>34.0239</v>
      </c>
      <c r="J9" s="19" t="n">
        <v>40.8849</v>
      </c>
      <c r="K9" s="19" t="n">
        <v>41.7129</v>
      </c>
      <c r="L9" s="44"/>
      <c r="M9" s="45" t="n">
        <v>4987549</v>
      </c>
      <c r="N9" s="45" t="n">
        <f aca="false">M9*8/$E9*$D9/1000</f>
        <v>9892.65917355372</v>
      </c>
      <c r="O9" s="46" t="n">
        <f aca="false">-($F9-N9)/$F9</f>
        <v>0.236582396694215</v>
      </c>
      <c r="P9" s="46" t="n">
        <f aca="false">-($F9-Q9)/$F9</f>
        <v>0.00741165000000001</v>
      </c>
      <c r="Q9" s="19" t="n">
        <v>8059.2932</v>
      </c>
      <c r="R9" s="19" t="n">
        <v>33.9658</v>
      </c>
      <c r="S9" s="19" t="n">
        <v>40.8071</v>
      </c>
      <c r="T9" s="19" t="n">
        <v>41.6714</v>
      </c>
      <c r="U9" s="47" t="e">
        <f aca="false">RBJM($H8:$I11,Q8:R11,2)</f>
        <v>#VALUE!</v>
      </c>
      <c r="V9" s="19" t="n">
        <v>8118.1805</v>
      </c>
      <c r="W9" s="19" t="n">
        <v>34.0131</v>
      </c>
      <c r="X9" s="19" t="n">
        <v>40.8469</v>
      </c>
      <c r="Y9" s="19" t="n">
        <v>41.6974</v>
      </c>
      <c r="Z9" s="47" t="e">
        <f aca="false">RBJM($H8:$I11,V8:W11,2)</f>
        <v>#VALUE!</v>
      </c>
    </row>
    <row r="10" customFormat="false" ht="11.25" hidden="false" customHeight="false" outlineLevel="0" collapsed="false">
      <c r="A10" s="49"/>
      <c r="B10" s="49"/>
      <c r="C10" s="49" t="n">
        <v>39</v>
      </c>
      <c r="D10" s="50" t="n">
        <v>30</v>
      </c>
      <c r="E10" s="51" t="n">
        <v>121</v>
      </c>
      <c r="F10" s="52" t="n">
        <v>5000</v>
      </c>
      <c r="G10" s="43" t="n">
        <f aca="false">-($F10-H10)/$F10</f>
        <v>0.01300034</v>
      </c>
      <c r="H10" s="19" t="n">
        <v>5065.0017</v>
      </c>
      <c r="I10" s="19" t="n">
        <v>31.7958</v>
      </c>
      <c r="J10" s="19" t="n">
        <v>39.2575</v>
      </c>
      <c r="K10" s="19" t="n">
        <v>40.3846</v>
      </c>
      <c r="L10" s="44"/>
      <c r="M10" s="45" t="n">
        <v>3120994</v>
      </c>
      <c r="N10" s="45" t="n">
        <f aca="false">M10*8/$E10*$D10/1000</f>
        <v>6190.40132231405</v>
      </c>
      <c r="O10" s="46" t="n">
        <f aca="false">-($F10-N10)/$F10</f>
        <v>0.23808026446281</v>
      </c>
      <c r="P10" s="46" t="n">
        <f aca="false">-($F10-Q10)/$F10</f>
        <v>0.00512834000000003</v>
      </c>
      <c r="Q10" s="19" t="n">
        <v>5025.6417</v>
      </c>
      <c r="R10" s="19" t="n">
        <v>31.7415</v>
      </c>
      <c r="S10" s="19" t="n">
        <v>39.185</v>
      </c>
      <c r="T10" s="19" t="n">
        <v>40.3421</v>
      </c>
      <c r="U10" s="47" t="e">
        <f aca="false">RBJM($H9:$I12,Q9:R12,2)</f>
        <v>#VALUE!</v>
      </c>
      <c r="V10" s="19" t="n">
        <v>5053.1028</v>
      </c>
      <c r="W10" s="19" t="n">
        <v>31.7828</v>
      </c>
      <c r="X10" s="19" t="n">
        <v>39.215</v>
      </c>
      <c r="Y10" s="19" t="n">
        <v>40.338</v>
      </c>
      <c r="Z10" s="47" t="e">
        <f aca="false">RBJM($H9:$I12,V9:W12,2)</f>
        <v>#VALUE!</v>
      </c>
    </row>
    <row r="11" customFormat="false" ht="11.25" hidden="false" customHeight="false" outlineLevel="0" collapsed="false">
      <c r="A11" s="49"/>
      <c r="B11" s="49"/>
      <c r="C11" s="49" t="n">
        <v>42</v>
      </c>
      <c r="D11" s="50" t="n">
        <v>30</v>
      </c>
      <c r="E11" s="51" t="n">
        <v>121</v>
      </c>
      <c r="F11" s="52" t="n">
        <v>3500</v>
      </c>
      <c r="G11" s="43" t="n">
        <f aca="false">-($F11-H11)/$F11</f>
        <v>0.00212268571428571</v>
      </c>
      <c r="H11" s="19" t="n">
        <v>3507.4294</v>
      </c>
      <c r="I11" s="19" t="n">
        <v>30.0772</v>
      </c>
      <c r="J11" s="19" t="n">
        <v>37.8216</v>
      </c>
      <c r="K11" s="19" t="n">
        <v>39.1659</v>
      </c>
      <c r="L11" s="44"/>
      <c r="M11" s="45" t="n">
        <v>2176261</v>
      </c>
      <c r="N11" s="45" t="n">
        <f aca="false">M11*8/$E11*$D11/1000</f>
        <v>4316.55074380165</v>
      </c>
      <c r="O11" s="46" t="n">
        <f aca="false">-($F11-N11)/$F11</f>
        <v>0.233300212514758</v>
      </c>
      <c r="P11" s="46" t="n">
        <f aca="false">-($F11-Q11)/$F11</f>
        <v>-0.00500420000000005</v>
      </c>
      <c r="Q11" s="19" t="n">
        <v>3482.4853</v>
      </c>
      <c r="R11" s="19" t="n">
        <v>30.0321</v>
      </c>
      <c r="S11" s="19" t="n">
        <v>37.8067</v>
      </c>
      <c r="T11" s="19" t="n">
        <v>39.1501</v>
      </c>
      <c r="U11" s="49"/>
      <c r="V11" s="19" t="n">
        <v>3499.1544</v>
      </c>
      <c r="W11" s="19" t="n">
        <v>30.0669</v>
      </c>
      <c r="X11" s="19" t="n">
        <v>37.8214</v>
      </c>
      <c r="Y11" s="19" t="n">
        <v>39.1919</v>
      </c>
      <c r="Z11" s="49"/>
    </row>
    <row r="12" customFormat="false" ht="12" hidden="false" customHeight="false" outlineLevel="0" collapsed="false">
      <c r="A12" s="53"/>
      <c r="B12" s="53"/>
      <c r="C12" s="53" t="n">
        <v>45</v>
      </c>
      <c r="D12" s="54" t="n">
        <v>30</v>
      </c>
      <c r="E12" s="55" t="n">
        <v>121</v>
      </c>
      <c r="F12" s="56" t="n">
        <v>2500</v>
      </c>
      <c r="G12" s="57" t="n">
        <f aca="false">-($F12-H12)/$F12</f>
        <v>-0.00559627999999993</v>
      </c>
      <c r="H12" s="19" t="n">
        <v>2486.0093</v>
      </c>
      <c r="I12" s="19" t="n">
        <v>28.5237</v>
      </c>
      <c r="J12" s="19" t="n">
        <v>36.6559</v>
      </c>
      <c r="K12" s="19" t="n">
        <v>38.1464</v>
      </c>
      <c r="L12" s="58"/>
      <c r="M12" s="59" t="n">
        <v>1556228</v>
      </c>
      <c r="N12" s="59" t="n">
        <f aca="false">M12*8/$E12*$D12/1000</f>
        <v>3086.7332231405</v>
      </c>
      <c r="O12" s="60" t="n">
        <f aca="false">-($F12-N12)/$F12</f>
        <v>0.234693289256198</v>
      </c>
      <c r="P12" s="60" t="n">
        <f aca="false">-($F12-Q12)/$F12</f>
        <v>-0.0105898800000001</v>
      </c>
      <c r="Q12" s="19" t="n">
        <v>2473.5253</v>
      </c>
      <c r="R12" s="19" t="n">
        <v>28.4948</v>
      </c>
      <c r="S12" s="19" t="n">
        <v>36.4723</v>
      </c>
      <c r="T12" s="19" t="n">
        <v>37.991</v>
      </c>
      <c r="U12" s="53"/>
      <c r="V12" s="19" t="n">
        <v>2480.3583</v>
      </c>
      <c r="W12" s="19" t="n">
        <v>28.5142</v>
      </c>
      <c r="X12" s="19" t="n">
        <v>36.5297</v>
      </c>
      <c r="Y12" s="19" t="n">
        <v>38.0118</v>
      </c>
      <c r="Z12" s="53"/>
    </row>
    <row r="13" customFormat="false" ht="11.25" hidden="false" customHeight="false" outlineLevel="0" collapsed="false">
      <c r="A13" s="39" t="s">
        <v>31</v>
      </c>
      <c r="B13" s="39" t="s">
        <v>32</v>
      </c>
      <c r="C13" s="39" t="n">
        <v>22</v>
      </c>
      <c r="D13" s="40" t="n">
        <v>24</v>
      </c>
      <c r="E13" s="41" t="n">
        <v>121</v>
      </c>
      <c r="F13" s="61" t="n">
        <v>6000</v>
      </c>
      <c r="G13" s="43" t="n">
        <f aca="false">-($F13-H13)/$F13</f>
        <v>0.1658248</v>
      </c>
      <c r="H13" s="19" t="n">
        <v>6994.9488</v>
      </c>
      <c r="I13" s="19" t="n">
        <v>42.3035</v>
      </c>
      <c r="J13" s="19" t="n">
        <v>43.7196</v>
      </c>
      <c r="K13" s="19" t="n">
        <v>45.6866</v>
      </c>
      <c r="L13" s="62"/>
      <c r="M13" s="45" t="n">
        <v>7316269</v>
      </c>
      <c r="N13" s="63" t="n">
        <f aca="false">M13*8/$E13*$D13/1000</f>
        <v>11609.2863471074</v>
      </c>
      <c r="O13" s="46" t="n">
        <f aca="false">-($F13-N13)/$F13</f>
        <v>0.934881057851239</v>
      </c>
      <c r="P13" s="46" t="n">
        <f aca="false">-($F13-Q13)/$F13</f>
        <v>0.1617883</v>
      </c>
      <c r="Q13" s="19" t="n">
        <v>6970.7298</v>
      </c>
      <c r="R13" s="19" t="n">
        <v>42.2863</v>
      </c>
      <c r="S13" s="19" t="n">
        <v>43.6952</v>
      </c>
      <c r="T13" s="19" t="n">
        <v>45.6699</v>
      </c>
      <c r="U13" s="64" t="e">
        <f aca="false">RBJM($H13:$I17,Q13:R17,2)</f>
        <v>#VALUE!</v>
      </c>
      <c r="V13" s="19" t="n">
        <v>6985.5709</v>
      </c>
      <c r="W13" s="19" t="n">
        <v>42.2997</v>
      </c>
      <c r="X13" s="19" t="n">
        <v>43.7164</v>
      </c>
      <c r="Y13" s="19" t="n">
        <v>45.6775</v>
      </c>
      <c r="Z13" s="65" t="e">
        <f aca="false">RBJM($H13:$I17,V13:W17,2)</f>
        <v>#VALUE!</v>
      </c>
      <c r="AA13" s="48"/>
    </row>
    <row r="14" customFormat="false" ht="11.25" hidden="false" customHeight="false" outlineLevel="0" collapsed="false">
      <c r="A14" s="49" t="s">
        <v>33</v>
      </c>
      <c r="B14" s="49" t="s">
        <v>34</v>
      </c>
      <c r="C14" s="49" t="n">
        <v>25</v>
      </c>
      <c r="D14" s="50" t="n">
        <v>24</v>
      </c>
      <c r="E14" s="51" t="n">
        <v>121</v>
      </c>
      <c r="F14" s="66" t="n">
        <v>4000</v>
      </c>
      <c r="G14" s="43" t="n">
        <f aca="false">-($F14-H14)/$F14</f>
        <v>0.208678475</v>
      </c>
      <c r="H14" s="19" t="n">
        <v>4834.7139</v>
      </c>
      <c r="I14" s="19" t="n">
        <v>41.5247</v>
      </c>
      <c r="J14" s="19" t="n">
        <v>43.0234</v>
      </c>
      <c r="K14" s="19" t="n">
        <v>44.7861</v>
      </c>
      <c r="L14" s="44"/>
      <c r="M14" s="45" t="n">
        <v>4886435</v>
      </c>
      <c r="N14" s="45" t="n">
        <f aca="false">M14*8/$E14*$D14/1000</f>
        <v>7753.68198347108</v>
      </c>
      <c r="O14" s="46" t="n">
        <f aca="false">-($F14-N14)/$F14</f>
        <v>0.938420495867769</v>
      </c>
      <c r="P14" s="46" t="n">
        <f aca="false">-($F14-Q14)/$F14</f>
        <v>0.2037555</v>
      </c>
      <c r="Q14" s="19" t="n">
        <v>4815.022</v>
      </c>
      <c r="R14" s="19" t="n">
        <v>41.5014</v>
      </c>
      <c r="S14" s="19" t="n">
        <v>42.9939</v>
      </c>
      <c r="T14" s="19" t="n">
        <v>44.7656</v>
      </c>
      <c r="U14" s="64" t="e">
        <f aca="false">RBJM($H13:$I16,Q13:R16,2)</f>
        <v>#VALUE!</v>
      </c>
      <c r="V14" s="19" t="n">
        <v>4831.0675</v>
      </c>
      <c r="W14" s="19" t="n">
        <v>41.519</v>
      </c>
      <c r="X14" s="19" t="n">
        <v>43.0202</v>
      </c>
      <c r="Y14" s="19" t="n">
        <v>44.778</v>
      </c>
      <c r="Z14" s="65" t="e">
        <f aca="false">RBJM($H13:$I16,V13:W16,2)</f>
        <v>#VALUE!</v>
      </c>
    </row>
    <row r="15" customFormat="false" ht="11.25" hidden="false" customHeight="false" outlineLevel="0" collapsed="false">
      <c r="A15" s="49"/>
      <c r="B15" s="49"/>
      <c r="C15" s="49" t="n">
        <v>28</v>
      </c>
      <c r="D15" s="50" t="n">
        <v>24</v>
      </c>
      <c r="E15" s="51" t="n">
        <v>121</v>
      </c>
      <c r="F15" s="66" t="n">
        <v>2500</v>
      </c>
      <c r="G15" s="43" t="n">
        <f aca="false">-($F15-H15)/$F15</f>
        <v>0.24078968</v>
      </c>
      <c r="H15" s="19" t="n">
        <v>3101.9742</v>
      </c>
      <c r="I15" s="19" t="n">
        <v>40.287</v>
      </c>
      <c r="J15" s="19" t="n">
        <v>42.0839</v>
      </c>
      <c r="K15" s="19" t="n">
        <v>43.657</v>
      </c>
      <c r="L15" s="44"/>
      <c r="M15" s="45" t="n">
        <v>3069319</v>
      </c>
      <c r="N15" s="45" t="n">
        <f aca="false">M15*8/$E15*$D15/1000</f>
        <v>4870.32436363636</v>
      </c>
      <c r="O15" s="46" t="n">
        <f aca="false">-($F15-N15)/$F15</f>
        <v>0.948129745454545</v>
      </c>
      <c r="P15" s="46" t="n">
        <f aca="false">-($F15-Q15)/$F15</f>
        <v>0.2334848</v>
      </c>
      <c r="Q15" s="19" t="n">
        <v>3083.712</v>
      </c>
      <c r="R15" s="19" t="n">
        <v>40.255</v>
      </c>
      <c r="S15" s="19" t="n">
        <v>42.0567</v>
      </c>
      <c r="T15" s="19" t="n">
        <v>43.635</v>
      </c>
      <c r="U15" s="64" t="e">
        <f aca="false">RBJM($H14:$I17,Q14:R17,2)</f>
        <v>#VALUE!</v>
      </c>
      <c r="V15" s="19" t="n">
        <v>3097.8803</v>
      </c>
      <c r="W15" s="19" t="n">
        <v>40.2799</v>
      </c>
      <c r="X15" s="19" t="n">
        <v>42.0844</v>
      </c>
      <c r="Y15" s="19" t="n">
        <v>43.6539</v>
      </c>
      <c r="Z15" s="65" t="e">
        <f aca="false">RBJM($H14:$I17,V14:W17,2)</f>
        <v>#VALUE!</v>
      </c>
    </row>
    <row r="16" customFormat="false" ht="11.25" hidden="false" customHeight="false" outlineLevel="0" collapsed="false">
      <c r="A16" s="49"/>
      <c r="B16" s="49"/>
      <c r="C16" s="49" t="n">
        <v>31</v>
      </c>
      <c r="D16" s="50" t="n">
        <v>24</v>
      </c>
      <c r="E16" s="51" t="n">
        <v>121</v>
      </c>
      <c r="F16" s="66" t="n">
        <v>1600</v>
      </c>
      <c r="G16" s="43" t="n">
        <f aca="false">-($F16-H16)/$F16</f>
        <v>0.259757</v>
      </c>
      <c r="H16" s="19" t="n">
        <v>2015.6112</v>
      </c>
      <c r="I16" s="19" t="n">
        <v>38.8271</v>
      </c>
      <c r="J16" s="19" t="n">
        <v>41.2248</v>
      </c>
      <c r="K16" s="19" t="n">
        <v>42.7286</v>
      </c>
      <c r="L16" s="44"/>
      <c r="M16" s="45" t="n">
        <v>1964026</v>
      </c>
      <c r="N16" s="45" t="n">
        <f aca="false">M16*8/$E16*$D16/1000</f>
        <v>3116.47100826446</v>
      </c>
      <c r="O16" s="46" t="n">
        <f aca="false">-($F16-N16)/$F16</f>
        <v>0.947794380165289</v>
      </c>
      <c r="P16" s="46" t="n">
        <f aca="false">-($F16-Q16)/$F16</f>
        <v>0.2533643125</v>
      </c>
      <c r="Q16" s="19" t="n">
        <v>2005.3829</v>
      </c>
      <c r="R16" s="19" t="n">
        <v>38.7921</v>
      </c>
      <c r="S16" s="19" t="n">
        <v>41.1809</v>
      </c>
      <c r="T16" s="19" t="n">
        <v>42.689</v>
      </c>
      <c r="U16" s="67"/>
      <c r="V16" s="19" t="n">
        <v>2011.0556</v>
      </c>
      <c r="W16" s="19" t="n">
        <v>38.8157</v>
      </c>
      <c r="X16" s="19" t="n">
        <v>41.2189</v>
      </c>
      <c r="Y16" s="19" t="n">
        <v>42.7148</v>
      </c>
      <c r="Z16" s="68"/>
    </row>
    <row r="17" customFormat="false" ht="12" hidden="false" customHeight="false" outlineLevel="0" collapsed="false">
      <c r="A17" s="49"/>
      <c r="B17" s="53"/>
      <c r="C17" s="53" t="n">
        <v>35</v>
      </c>
      <c r="D17" s="54" t="n">
        <v>24</v>
      </c>
      <c r="E17" s="55" t="n">
        <v>121</v>
      </c>
      <c r="F17" s="69" t="n">
        <v>1000</v>
      </c>
      <c r="G17" s="57" t="n">
        <f aca="false">-($F17-H17)/$F17</f>
        <v>0.2726046</v>
      </c>
      <c r="H17" s="19" t="n">
        <v>1272.6046</v>
      </c>
      <c r="I17" s="19" t="n">
        <v>37.152</v>
      </c>
      <c r="J17" s="19" t="n">
        <v>40.3762</v>
      </c>
      <c r="K17" s="19" t="n">
        <v>41.8277</v>
      </c>
      <c r="L17" s="58"/>
      <c r="M17" s="59" t="n">
        <v>1222214</v>
      </c>
      <c r="N17" s="59" t="n">
        <f aca="false">M17*8/$E17*$D17/1000</f>
        <v>1939.38089256198</v>
      </c>
      <c r="O17" s="60" t="n">
        <f aca="false">-($F17-N17)/$F17</f>
        <v>0.939380892561983</v>
      </c>
      <c r="P17" s="60" t="n">
        <f aca="false">-($F17-Q17)/$F17</f>
        <v>0.2674221</v>
      </c>
      <c r="Q17" s="19" t="n">
        <v>1267.4221</v>
      </c>
      <c r="R17" s="19" t="n">
        <v>37.1251</v>
      </c>
      <c r="S17" s="19" t="n">
        <v>40.3406</v>
      </c>
      <c r="T17" s="19" t="n">
        <v>41.8103</v>
      </c>
      <c r="U17" s="70"/>
      <c r="V17" s="19" t="n">
        <v>1271.635</v>
      </c>
      <c r="W17" s="19" t="n">
        <v>37.1541</v>
      </c>
      <c r="X17" s="19" t="n">
        <v>40.3633</v>
      </c>
      <c r="Y17" s="19" t="n">
        <v>41.827</v>
      </c>
      <c r="Z17" s="71"/>
    </row>
    <row r="18" customFormat="false" ht="11.25" hidden="false" customHeight="false" outlineLevel="0" collapsed="false">
      <c r="A18" s="49"/>
      <c r="B18" s="39" t="s">
        <v>35</v>
      </c>
      <c r="C18" s="39" t="n">
        <v>24</v>
      </c>
      <c r="D18" s="40" t="n">
        <v>24</v>
      </c>
      <c r="E18" s="41" t="n">
        <v>121</v>
      </c>
      <c r="F18" s="61" t="n">
        <v>6000</v>
      </c>
      <c r="G18" s="72" t="n">
        <f aca="false">-($F18-H18)/$F18</f>
        <v>0.144839666666667</v>
      </c>
      <c r="H18" s="19" t="n">
        <v>6869.038</v>
      </c>
      <c r="I18" s="19" t="n">
        <v>39.18</v>
      </c>
      <c r="J18" s="19" t="n">
        <v>41.5313</v>
      </c>
      <c r="K18" s="19" t="n">
        <v>42.6672</v>
      </c>
      <c r="L18" s="62"/>
      <c r="M18" s="73" t="n">
        <v>7474950</v>
      </c>
      <c r="N18" s="73" t="n">
        <f aca="false">M18*8/$E18*$D18/1000</f>
        <v>11861.0776859504</v>
      </c>
      <c r="O18" s="74" t="n">
        <f aca="false">-($F18-N18)/$F18</f>
        <v>0.976846280991736</v>
      </c>
      <c r="P18" s="74" t="n">
        <f aca="false">-($F18-Q18)/$F18</f>
        <v>0.141913116666667</v>
      </c>
      <c r="Q18" s="19" t="n">
        <v>6851.4787</v>
      </c>
      <c r="R18" s="19" t="n">
        <v>39.1612</v>
      </c>
      <c r="S18" s="19" t="n">
        <v>41.4975</v>
      </c>
      <c r="T18" s="19" t="n">
        <v>42.6426</v>
      </c>
      <c r="U18" s="75" t="e">
        <f aca="false">RBJM($H18:$I22,Q18:R22,2)</f>
        <v>#VALUE!</v>
      </c>
      <c r="V18" s="19" t="n">
        <v>6862.6132</v>
      </c>
      <c r="W18" s="19" t="n">
        <v>39.176</v>
      </c>
      <c r="X18" s="19" t="n">
        <v>41.5294</v>
      </c>
      <c r="Y18" s="19" t="n">
        <v>42.6712</v>
      </c>
      <c r="Z18" s="75" t="e">
        <f aca="false">RBJM($H18:$I22,V18:W22,2)</f>
        <v>#VALUE!</v>
      </c>
      <c r="AA18" s="48"/>
    </row>
    <row r="19" customFormat="false" ht="11.25" hidden="false" customHeight="false" outlineLevel="0" collapsed="false">
      <c r="A19" s="49"/>
      <c r="B19" s="49" t="s">
        <v>36</v>
      </c>
      <c r="C19" s="49" t="n">
        <v>27</v>
      </c>
      <c r="D19" s="50" t="n">
        <v>24</v>
      </c>
      <c r="E19" s="51" t="n">
        <v>121</v>
      </c>
      <c r="F19" s="66" t="n">
        <v>4000</v>
      </c>
      <c r="G19" s="43" t="n">
        <f aca="false">-($F19-H19)/$F19</f>
        <v>0.159671675</v>
      </c>
      <c r="H19" s="19" t="n">
        <v>4638.6867</v>
      </c>
      <c r="I19" s="19" t="n">
        <v>37.9357</v>
      </c>
      <c r="J19" s="19" t="n">
        <v>40.6256</v>
      </c>
      <c r="K19" s="19" t="n">
        <v>41.6826</v>
      </c>
      <c r="L19" s="44"/>
      <c r="M19" s="45" t="n">
        <v>4991900</v>
      </c>
      <c r="N19" s="45" t="n">
        <f aca="false">M19*8/$E19*$D19/1000</f>
        <v>7921.03140495868</v>
      </c>
      <c r="O19" s="46" t="n">
        <f aca="false">-($F19-N19)/$F19</f>
        <v>0.98025785123967</v>
      </c>
      <c r="P19" s="46" t="n">
        <f aca="false">-($F19-Q19)/$F19</f>
        <v>0.156022075</v>
      </c>
      <c r="Q19" s="19" t="n">
        <v>4624.0883</v>
      </c>
      <c r="R19" s="19" t="n">
        <v>37.912</v>
      </c>
      <c r="S19" s="19" t="n">
        <v>40.5857</v>
      </c>
      <c r="T19" s="19" t="n">
        <v>41.6572</v>
      </c>
      <c r="U19" s="47" t="e">
        <f aca="false">RBJM($H18:$I21,Q18:R21,2)</f>
        <v>#VALUE!</v>
      </c>
      <c r="V19" s="19" t="n">
        <v>4637.257</v>
      </c>
      <c r="W19" s="19" t="n">
        <v>37.9254</v>
      </c>
      <c r="X19" s="19" t="n">
        <v>40.6178</v>
      </c>
      <c r="Y19" s="19" t="n">
        <v>41.674</v>
      </c>
      <c r="Z19" s="47" t="e">
        <f aca="false">RBJM($H18:$I21,V18:W21,2)</f>
        <v>#VALUE!</v>
      </c>
    </row>
    <row r="20" customFormat="false" ht="11.25" hidden="false" customHeight="false" outlineLevel="0" collapsed="false">
      <c r="A20" s="49"/>
      <c r="B20" s="49"/>
      <c r="C20" s="49" t="n">
        <v>30</v>
      </c>
      <c r="D20" s="50" t="n">
        <v>24</v>
      </c>
      <c r="E20" s="51" t="n">
        <v>121</v>
      </c>
      <c r="F20" s="66" t="n">
        <v>2500</v>
      </c>
      <c r="G20" s="43" t="n">
        <f aca="false">-($F20-H20)/$F20</f>
        <v>0.15741028</v>
      </c>
      <c r="H20" s="19" t="n">
        <v>2893.5257</v>
      </c>
      <c r="I20" s="19" t="n">
        <v>36.3517</v>
      </c>
      <c r="J20" s="19" t="n">
        <v>39.6209</v>
      </c>
      <c r="K20" s="19" t="n">
        <v>40.6581</v>
      </c>
      <c r="L20" s="44"/>
      <c r="M20" s="45" t="n">
        <v>3120001</v>
      </c>
      <c r="N20" s="45" t="n">
        <f aca="false">M20*8/$E20*$D20/1000</f>
        <v>4950.74538842975</v>
      </c>
      <c r="O20" s="46" t="n">
        <f aca="false">-($F20-N20)/$F20</f>
        <v>0.980298155371901</v>
      </c>
      <c r="P20" s="46" t="n">
        <f aca="false">-($F20-Q20)/$F20</f>
        <v>0.15291336</v>
      </c>
      <c r="Q20" s="19" t="n">
        <v>2882.2834</v>
      </c>
      <c r="R20" s="19" t="n">
        <v>36.3316</v>
      </c>
      <c r="S20" s="19" t="n">
        <v>39.5544</v>
      </c>
      <c r="T20" s="19" t="n">
        <v>40.6254</v>
      </c>
      <c r="U20" s="47" t="e">
        <f aca="false">RBJM($H19:$I22,Q19:R22,2)</f>
        <v>#VALUE!</v>
      </c>
      <c r="V20" s="19" t="n">
        <v>2890.2363</v>
      </c>
      <c r="W20" s="19" t="n">
        <v>36.3453</v>
      </c>
      <c r="X20" s="19" t="n">
        <v>39.5972</v>
      </c>
      <c r="Y20" s="19" t="n">
        <v>40.6497</v>
      </c>
      <c r="Z20" s="47" t="e">
        <f aca="false">RBJM($H19:$I22,V19:W22,2)</f>
        <v>#VALUE!</v>
      </c>
    </row>
    <row r="21" customFormat="false" ht="11.25" hidden="false" customHeight="false" outlineLevel="0" collapsed="false">
      <c r="A21" s="49"/>
      <c r="B21" s="49"/>
      <c r="C21" s="49" t="n">
        <v>33</v>
      </c>
      <c r="D21" s="50" t="n">
        <v>24</v>
      </c>
      <c r="E21" s="51" t="n">
        <v>121</v>
      </c>
      <c r="F21" s="66" t="n">
        <v>1600</v>
      </c>
      <c r="G21" s="43" t="n">
        <f aca="false">-($F21-H21)/$F21</f>
        <v>0.164588125</v>
      </c>
      <c r="H21" s="19" t="n">
        <v>1863.341</v>
      </c>
      <c r="I21" s="19" t="n">
        <v>34.8554</v>
      </c>
      <c r="J21" s="19" t="n">
        <v>38.6724</v>
      </c>
      <c r="K21" s="19" t="n">
        <v>39.8328</v>
      </c>
      <c r="L21" s="44"/>
      <c r="M21" s="45" t="n">
        <v>1988677</v>
      </c>
      <c r="N21" s="45" t="n">
        <f aca="false">M21*8/$E21*$D21/1000</f>
        <v>3155.5866446281</v>
      </c>
      <c r="O21" s="46" t="n">
        <f aca="false">-($F21-N21)/$F21</f>
        <v>0.972241652892562</v>
      </c>
      <c r="P21" s="46" t="n">
        <f aca="false">-($F21-Q21)/$F21</f>
        <v>0.160023125</v>
      </c>
      <c r="Q21" s="19" t="n">
        <v>1856.037</v>
      </c>
      <c r="R21" s="19" t="n">
        <v>34.8334</v>
      </c>
      <c r="S21" s="19" t="n">
        <v>38.5974</v>
      </c>
      <c r="T21" s="19" t="n">
        <v>39.8026</v>
      </c>
      <c r="U21" s="49"/>
      <c r="V21" s="19" t="n">
        <v>1863.2172</v>
      </c>
      <c r="W21" s="19" t="n">
        <v>34.8509</v>
      </c>
      <c r="X21" s="19" t="n">
        <v>38.6595</v>
      </c>
      <c r="Y21" s="19" t="n">
        <v>39.8169</v>
      </c>
      <c r="Z21" s="49"/>
    </row>
    <row r="22" customFormat="false" ht="12" hidden="false" customHeight="false" outlineLevel="0" collapsed="false">
      <c r="A22" s="49"/>
      <c r="B22" s="53"/>
      <c r="C22" s="53" t="n">
        <v>36</v>
      </c>
      <c r="D22" s="54" t="n">
        <v>24</v>
      </c>
      <c r="E22" s="55" t="n">
        <v>121</v>
      </c>
      <c r="F22" s="69" t="n">
        <v>1000</v>
      </c>
      <c r="G22" s="57" t="n">
        <f aca="false">-($F22-H22)/$F22</f>
        <v>0.1731375</v>
      </c>
      <c r="H22" s="19" t="n">
        <v>1173.1375</v>
      </c>
      <c r="I22" s="19" t="n">
        <v>33.3572</v>
      </c>
      <c r="J22" s="19" t="n">
        <v>37.6633</v>
      </c>
      <c r="K22" s="19" t="n">
        <v>39.0854</v>
      </c>
      <c r="L22" s="58"/>
      <c r="M22" s="59" t="n">
        <v>1247258</v>
      </c>
      <c r="N22" s="59" t="n">
        <f aca="false">M22*8/$E22*$D22/1000</f>
        <v>1979.12013223141</v>
      </c>
      <c r="O22" s="60" t="n">
        <f aca="false">-($F22-N22)/$F22</f>
        <v>0.979120132231405</v>
      </c>
      <c r="P22" s="60" t="n">
        <f aca="false">-($F22-Q22)/$F22</f>
        <v>0.1682835</v>
      </c>
      <c r="Q22" s="19" t="n">
        <v>1168.2835</v>
      </c>
      <c r="R22" s="19" t="n">
        <v>33.3375</v>
      </c>
      <c r="S22" s="19" t="n">
        <v>37.5722</v>
      </c>
      <c r="T22" s="19" t="n">
        <v>39.0472</v>
      </c>
      <c r="U22" s="53"/>
      <c r="V22" s="19" t="n">
        <v>1170.7271</v>
      </c>
      <c r="W22" s="19" t="n">
        <v>33.3517</v>
      </c>
      <c r="X22" s="19" t="n">
        <v>37.635</v>
      </c>
      <c r="Y22" s="19" t="n">
        <v>39.0536</v>
      </c>
      <c r="Z22" s="53"/>
    </row>
    <row r="23" customFormat="false" ht="11.25" hidden="false" customHeight="false" outlineLevel="0" collapsed="false">
      <c r="A23" s="49"/>
      <c r="B23" s="39" t="s">
        <v>37</v>
      </c>
      <c r="C23" s="39" t="n">
        <v>25</v>
      </c>
      <c r="D23" s="40" t="n">
        <v>50</v>
      </c>
      <c r="E23" s="41" t="n">
        <v>121</v>
      </c>
      <c r="F23" s="61" t="n">
        <v>10000</v>
      </c>
      <c r="G23" s="72" t="n">
        <f aca="false">-($F23-H23)/$F23</f>
        <v>0.12277653</v>
      </c>
      <c r="H23" s="19" t="n">
        <v>11227.7653</v>
      </c>
      <c r="I23" s="19" t="n">
        <v>37.6844</v>
      </c>
      <c r="J23" s="19" t="n">
        <v>39.4261</v>
      </c>
      <c r="K23" s="19" t="n">
        <v>42.4897</v>
      </c>
      <c r="L23" s="62"/>
      <c r="M23" s="73" t="n">
        <v>12355859</v>
      </c>
      <c r="N23" s="73" t="n">
        <f aca="false">M23*8/$E23*$D23/1000</f>
        <v>40845.8148760331</v>
      </c>
      <c r="O23" s="74" t="n">
        <f aca="false">-($F23-N23)/$F23</f>
        <v>3.08458148760331</v>
      </c>
      <c r="P23" s="74" t="n">
        <f aca="false">-($F23-Q23)/$F23</f>
        <v>0.11911901</v>
      </c>
      <c r="Q23" s="19" t="n">
        <v>11191.1901</v>
      </c>
      <c r="R23" s="19" t="n">
        <v>37.674</v>
      </c>
      <c r="S23" s="19" t="n">
        <v>39.4107</v>
      </c>
      <c r="T23" s="19" t="n">
        <v>42.447</v>
      </c>
      <c r="U23" s="75" t="e">
        <f aca="false">RBJM($H23:$I27,Q23:R27,2)</f>
        <v>#VALUE!</v>
      </c>
      <c r="V23" s="19" t="n">
        <v>11219.795</v>
      </c>
      <c r="W23" s="19" t="n">
        <v>37.6842</v>
      </c>
      <c r="X23" s="19" t="n">
        <v>39.4253</v>
      </c>
      <c r="Y23" s="19" t="n">
        <v>42.4977</v>
      </c>
      <c r="Z23" s="76" t="e">
        <f aca="false">RBJM($H23:$I27,V23:W27,2)</f>
        <v>#VALUE!</v>
      </c>
      <c r="AA23" s="48"/>
    </row>
    <row r="24" customFormat="false" ht="11.25" hidden="false" customHeight="false" outlineLevel="0" collapsed="false">
      <c r="A24" s="49"/>
      <c r="B24" s="49" t="s">
        <v>38</v>
      </c>
      <c r="C24" s="49" t="n">
        <v>27</v>
      </c>
      <c r="D24" s="50" t="n">
        <v>50</v>
      </c>
      <c r="E24" s="51" t="n">
        <v>121</v>
      </c>
      <c r="F24" s="66" t="n">
        <v>7000</v>
      </c>
      <c r="G24" s="43" t="n">
        <f aca="false">-($F24-H24)/$F24</f>
        <v>0.128251242857143</v>
      </c>
      <c r="H24" s="19" t="n">
        <v>7897.7587</v>
      </c>
      <c r="I24" s="19" t="n">
        <v>37.1228</v>
      </c>
      <c r="J24" s="19" t="n">
        <v>39.0931</v>
      </c>
      <c r="K24" s="19" t="n">
        <v>41.8909</v>
      </c>
      <c r="L24" s="44"/>
      <c r="M24" s="45" t="n">
        <v>8693170</v>
      </c>
      <c r="N24" s="45" t="n">
        <f aca="false">M24*8/$E24*$D24/1000</f>
        <v>28737.7520661157</v>
      </c>
      <c r="O24" s="46" t="n">
        <f aca="false">-($F24-N24)/$F24</f>
        <v>3.10539315230224</v>
      </c>
      <c r="P24" s="46" t="n">
        <f aca="false">-($F24-Q24)/$F24</f>
        <v>0.124927514285714</v>
      </c>
      <c r="Q24" s="19" t="n">
        <v>7874.4926</v>
      </c>
      <c r="R24" s="19" t="n">
        <v>37.1117</v>
      </c>
      <c r="S24" s="19" t="n">
        <v>39.0735</v>
      </c>
      <c r="T24" s="19" t="n">
        <v>41.8381</v>
      </c>
      <c r="U24" s="47" t="e">
        <f aca="false">RBJM($H23:$I26,Q23:R26,2)</f>
        <v>#VALUE!</v>
      </c>
      <c r="V24" s="19" t="n">
        <v>7894.2347</v>
      </c>
      <c r="W24" s="19" t="n">
        <v>37.122</v>
      </c>
      <c r="X24" s="19" t="n">
        <v>39.0888</v>
      </c>
      <c r="Y24" s="19" t="n">
        <v>41.877</v>
      </c>
      <c r="Z24" s="65" t="e">
        <f aca="false">RBJM($H23:$I26,V23:W26,2)</f>
        <v>#VALUE!</v>
      </c>
    </row>
    <row r="25" customFormat="false" ht="11.25" hidden="false" customHeight="false" outlineLevel="0" collapsed="false">
      <c r="A25" s="49"/>
      <c r="B25" s="49"/>
      <c r="C25" s="49" t="n">
        <v>30</v>
      </c>
      <c r="D25" s="50" t="n">
        <v>50</v>
      </c>
      <c r="E25" s="51" t="n">
        <v>121</v>
      </c>
      <c r="F25" s="66" t="n">
        <v>4500</v>
      </c>
      <c r="G25" s="43" t="n">
        <f aca="false">-($F25-H25)/$F25</f>
        <v>0.136323977777778</v>
      </c>
      <c r="H25" s="19" t="n">
        <v>5113.4579</v>
      </c>
      <c r="I25" s="19" t="n">
        <v>36.2045</v>
      </c>
      <c r="J25" s="19" t="n">
        <v>38.6536</v>
      </c>
      <c r="K25" s="19" t="n">
        <v>41.0557</v>
      </c>
      <c r="L25" s="44"/>
      <c r="M25" s="45" t="n">
        <v>5620191</v>
      </c>
      <c r="N25" s="45" t="n">
        <f aca="false">M25*8/$E25*$D25/1000</f>
        <v>18579.1438016529</v>
      </c>
      <c r="O25" s="46" t="n">
        <f aca="false">-($F25-N25)/$F25</f>
        <v>3.12869862258953</v>
      </c>
      <c r="P25" s="46" t="n">
        <f aca="false">-($F25-Q25)/$F25</f>
        <v>0.133393577777778</v>
      </c>
      <c r="Q25" s="19" t="n">
        <v>5100.2711</v>
      </c>
      <c r="R25" s="19" t="n">
        <v>36.1856</v>
      </c>
      <c r="S25" s="19" t="n">
        <v>38.6308</v>
      </c>
      <c r="T25" s="19" t="n">
        <v>40.9749</v>
      </c>
      <c r="U25" s="47" t="e">
        <f aca="false">RBJM($H24:$I27,Q24:R27,2)</f>
        <v>#VALUE!</v>
      </c>
      <c r="V25" s="19" t="n">
        <v>5110.6876</v>
      </c>
      <c r="W25" s="19" t="n">
        <v>36.2022</v>
      </c>
      <c r="X25" s="19" t="n">
        <v>38.6495</v>
      </c>
      <c r="Y25" s="19" t="n">
        <v>41.0209</v>
      </c>
      <c r="Z25" s="65" t="e">
        <f aca="false">RBJM($H24:$I27,V24:W27,2)</f>
        <v>#VALUE!</v>
      </c>
    </row>
    <row r="26" customFormat="false" ht="11.25" hidden="false" customHeight="false" outlineLevel="0" collapsed="false">
      <c r="A26" s="49"/>
      <c r="B26" s="49"/>
      <c r="C26" s="49" t="n">
        <v>33</v>
      </c>
      <c r="D26" s="50" t="n">
        <v>50</v>
      </c>
      <c r="E26" s="51" t="n">
        <v>121</v>
      </c>
      <c r="F26" s="66" t="n">
        <v>3000</v>
      </c>
      <c r="G26" s="43" t="n">
        <f aca="false">-($F26-H26)/$F26</f>
        <v>0.126937733333333</v>
      </c>
      <c r="H26" s="19" t="n">
        <v>3380.8132</v>
      </c>
      <c r="I26" s="19" t="n">
        <v>35.0868</v>
      </c>
      <c r="J26" s="19" t="n">
        <v>38.0997</v>
      </c>
      <c r="K26" s="19" t="n">
        <v>40.0778</v>
      </c>
      <c r="L26" s="44"/>
      <c r="M26" s="45" t="n">
        <v>3745790</v>
      </c>
      <c r="N26" s="45" t="n">
        <f aca="false">M26*8/$E26*$D26/1000</f>
        <v>12382.7768595041</v>
      </c>
      <c r="O26" s="46" t="n">
        <f aca="false">-($F26-N26)/$F26</f>
        <v>3.12759228650138</v>
      </c>
      <c r="P26" s="46" t="n">
        <f aca="false">-($F26-Q26)/$F26</f>
        <v>0.121042433333333</v>
      </c>
      <c r="Q26" s="19" t="n">
        <v>3363.1273</v>
      </c>
      <c r="R26" s="19" t="n">
        <v>35.0665</v>
      </c>
      <c r="S26" s="19" t="n">
        <v>38.0673</v>
      </c>
      <c r="T26" s="19" t="n">
        <v>40.0187</v>
      </c>
      <c r="U26" s="49"/>
      <c r="V26" s="19" t="n">
        <v>3371.7818</v>
      </c>
      <c r="W26" s="19" t="n">
        <v>35.0822</v>
      </c>
      <c r="X26" s="19" t="n">
        <v>38.0895</v>
      </c>
      <c r="Y26" s="19" t="n">
        <v>40.0713</v>
      </c>
      <c r="Z26" s="68"/>
    </row>
    <row r="27" customFormat="false" ht="12" hidden="false" customHeight="false" outlineLevel="0" collapsed="false">
      <c r="A27" s="49"/>
      <c r="B27" s="53"/>
      <c r="C27" s="53" t="n">
        <v>36</v>
      </c>
      <c r="D27" s="54" t="n">
        <v>50</v>
      </c>
      <c r="E27" s="55" t="n">
        <v>121</v>
      </c>
      <c r="F27" s="69" t="n">
        <v>2000</v>
      </c>
      <c r="G27" s="57" t="n">
        <f aca="false">-($F27-H27)/$F27</f>
        <v>0.13271735</v>
      </c>
      <c r="H27" s="19" t="n">
        <v>2265.4347</v>
      </c>
      <c r="I27" s="19" t="n">
        <v>33.8669</v>
      </c>
      <c r="J27" s="19" t="n">
        <v>37.4857</v>
      </c>
      <c r="K27" s="19" t="n">
        <v>39.0881</v>
      </c>
      <c r="L27" s="58"/>
      <c r="M27" s="59" t="n">
        <v>2491101</v>
      </c>
      <c r="N27" s="59" t="n">
        <f aca="false">M27*8/$E27*$D27/1000</f>
        <v>8235.04462809917</v>
      </c>
      <c r="O27" s="60" t="n">
        <f aca="false">-($F27-N27)/$F27</f>
        <v>3.11752231404959</v>
      </c>
      <c r="P27" s="60" t="n">
        <f aca="false">-($F27-Q27)/$F27</f>
        <v>0.12738015</v>
      </c>
      <c r="Q27" s="19" t="n">
        <v>2254.7603</v>
      </c>
      <c r="R27" s="19" t="n">
        <v>33.8393</v>
      </c>
      <c r="S27" s="19" t="n">
        <v>37.4415</v>
      </c>
      <c r="T27" s="19" t="n">
        <v>39.0224</v>
      </c>
      <c r="U27" s="53"/>
      <c r="V27" s="19" t="n">
        <v>2258.2314</v>
      </c>
      <c r="W27" s="19" t="n">
        <v>33.8565</v>
      </c>
      <c r="X27" s="19" t="n">
        <v>37.475</v>
      </c>
      <c r="Y27" s="19" t="n">
        <v>39.0837</v>
      </c>
      <c r="Z27" s="71"/>
    </row>
    <row r="28" customFormat="false" ht="11.25" hidden="false" customHeight="false" outlineLevel="0" collapsed="false">
      <c r="A28" s="49"/>
      <c r="B28" s="39" t="s">
        <v>39</v>
      </c>
      <c r="C28" s="39" t="n">
        <v>26</v>
      </c>
      <c r="D28" s="40" t="n">
        <v>50</v>
      </c>
      <c r="E28" s="41" t="n">
        <v>121</v>
      </c>
      <c r="F28" s="61" t="n">
        <v>10000</v>
      </c>
      <c r="G28" s="72" t="n">
        <f aca="false">-($F28-H28)/$F28</f>
        <v>0.01124727</v>
      </c>
      <c r="H28" s="19" t="n">
        <v>10112.4727</v>
      </c>
      <c r="I28" s="19" t="n">
        <v>38.4333</v>
      </c>
      <c r="J28" s="19" t="n">
        <v>43.3106</v>
      </c>
      <c r="K28" s="19" t="n">
        <v>43.9759</v>
      </c>
      <c r="L28" s="62"/>
      <c r="M28" s="63" t="n">
        <v>12205628</v>
      </c>
      <c r="N28" s="63" t="n">
        <f aca="false">M28*8/$E28*$D28/1000</f>
        <v>40349.1834710744</v>
      </c>
      <c r="O28" s="74" t="n">
        <f aca="false">-($F28-N28)/$F28</f>
        <v>3.03491834710744</v>
      </c>
      <c r="P28" s="74" t="n">
        <f aca="false">-($F28-Q28)/$F28</f>
        <v>0.00465025000000005</v>
      </c>
      <c r="Q28" s="19" t="n">
        <v>10046.5025</v>
      </c>
      <c r="R28" s="19" t="n">
        <v>38.4135</v>
      </c>
      <c r="S28" s="19" t="n">
        <v>43.2857</v>
      </c>
      <c r="T28" s="19" t="n">
        <v>43.9093</v>
      </c>
      <c r="U28" s="77" t="e">
        <f aca="false">RBJM($H28:$I32,Q28:R32,2)</f>
        <v>#VALUE!</v>
      </c>
      <c r="V28" s="19" t="n">
        <v>10099.7917</v>
      </c>
      <c r="W28" s="19" t="n">
        <v>38.4289</v>
      </c>
      <c r="X28" s="19" t="n">
        <v>43.3071</v>
      </c>
      <c r="Y28" s="19" t="n">
        <v>43.9675</v>
      </c>
      <c r="Z28" s="76" t="e">
        <f aca="false">RBJM($H28:$I32,V28:W32,2)</f>
        <v>#VALUE!</v>
      </c>
      <c r="AA28" s="48"/>
    </row>
    <row r="29" customFormat="false" ht="11.25" hidden="false" customHeight="false" outlineLevel="0" collapsed="false">
      <c r="A29" s="49"/>
      <c r="B29" s="49" t="s">
        <v>40</v>
      </c>
      <c r="C29" s="49" t="n">
        <v>28</v>
      </c>
      <c r="D29" s="50" t="n">
        <v>50</v>
      </c>
      <c r="E29" s="51" t="n">
        <v>121</v>
      </c>
      <c r="F29" s="66" t="n">
        <v>7000</v>
      </c>
      <c r="G29" s="43" t="n">
        <f aca="false">-($F29-H29)/$F29</f>
        <v>0.0236108571428571</v>
      </c>
      <c r="H29" s="19" t="n">
        <v>7165.276</v>
      </c>
      <c r="I29" s="19" t="n">
        <v>37.8248</v>
      </c>
      <c r="J29" s="19" t="n">
        <v>42.7808</v>
      </c>
      <c r="K29" s="19" t="n">
        <v>43.1455</v>
      </c>
      <c r="L29" s="44"/>
      <c r="M29" s="78" t="n">
        <v>8661991</v>
      </c>
      <c r="N29" s="78" t="n">
        <f aca="false">M29*8/$E29*$D29/1000</f>
        <v>28634.6809917355</v>
      </c>
      <c r="O29" s="46" t="n">
        <f aca="false">-($F29-N29)/$F29</f>
        <v>3.09066871310508</v>
      </c>
      <c r="P29" s="46" t="n">
        <f aca="false">-($F29-Q29)/$F29</f>
        <v>0.0145516</v>
      </c>
      <c r="Q29" s="19" t="n">
        <v>7101.8612</v>
      </c>
      <c r="R29" s="19" t="n">
        <v>37.7998</v>
      </c>
      <c r="S29" s="19" t="n">
        <v>42.7477</v>
      </c>
      <c r="T29" s="19" t="n">
        <v>43.0652</v>
      </c>
      <c r="U29" s="64" t="e">
        <f aca="false">RBJM($H28:$I31,Q28:R31,2)</f>
        <v>#VALUE!</v>
      </c>
      <c r="V29" s="19" t="n">
        <v>7141.4975</v>
      </c>
      <c r="W29" s="19" t="n">
        <v>37.8177</v>
      </c>
      <c r="X29" s="19" t="n">
        <v>42.77</v>
      </c>
      <c r="Y29" s="19" t="n">
        <v>43.1167</v>
      </c>
      <c r="Z29" s="65" t="e">
        <f aca="false">RBJM($H28:$I31,V28:W31,2)</f>
        <v>#VALUE!</v>
      </c>
    </row>
    <row r="30" customFormat="false" ht="11.25" hidden="false" customHeight="false" outlineLevel="0" collapsed="false">
      <c r="A30" s="49"/>
      <c r="B30" s="49"/>
      <c r="C30" s="49" t="n">
        <v>31</v>
      </c>
      <c r="D30" s="50" t="n">
        <v>50</v>
      </c>
      <c r="E30" s="51" t="n">
        <v>121</v>
      </c>
      <c r="F30" s="66" t="n">
        <v>4500</v>
      </c>
      <c r="G30" s="43" t="n">
        <f aca="false">-($F30-H30)/$F30</f>
        <v>0.0380356222222221</v>
      </c>
      <c r="H30" s="19" t="n">
        <v>4671.1603</v>
      </c>
      <c r="I30" s="19" t="n">
        <v>36.9107</v>
      </c>
      <c r="J30" s="19" t="n">
        <v>42.0096</v>
      </c>
      <c r="K30" s="19" t="n">
        <v>41.973</v>
      </c>
      <c r="L30" s="44"/>
      <c r="M30" s="78" t="n">
        <v>5594980</v>
      </c>
      <c r="N30" s="78" t="n">
        <f aca="false">M30*8/$E30*$D30/1000</f>
        <v>18495.8016528926</v>
      </c>
      <c r="O30" s="46" t="n">
        <f aca="false">-($F30-N30)/$F30</f>
        <v>3.11017814508724</v>
      </c>
      <c r="P30" s="46" t="n">
        <f aca="false">-($F30-Q30)/$F30</f>
        <v>0.0318222222222222</v>
      </c>
      <c r="Q30" s="19" t="n">
        <v>4643.2</v>
      </c>
      <c r="R30" s="19" t="n">
        <v>36.8893</v>
      </c>
      <c r="S30" s="19" t="n">
        <v>41.9592</v>
      </c>
      <c r="T30" s="19" t="n">
        <v>41.8659</v>
      </c>
      <c r="U30" s="64" t="e">
        <f aca="false">RBJM($H29:$I32,Q29:R32,2)</f>
        <v>#VALUE!</v>
      </c>
      <c r="V30" s="19" t="n">
        <v>4662.6545</v>
      </c>
      <c r="W30" s="19" t="n">
        <v>36.9013</v>
      </c>
      <c r="X30" s="19" t="n">
        <v>41.9985</v>
      </c>
      <c r="Y30" s="19" t="n">
        <v>41.9429</v>
      </c>
      <c r="Z30" s="65" t="e">
        <f aca="false">RBJM($H29:$I32,V29:W32,2)</f>
        <v>#VALUE!</v>
      </c>
    </row>
    <row r="31" customFormat="false" ht="11.25" hidden="false" customHeight="false" outlineLevel="0" collapsed="false">
      <c r="A31" s="49"/>
      <c r="B31" s="49"/>
      <c r="C31" s="49" t="n">
        <v>34</v>
      </c>
      <c r="D31" s="50" t="n">
        <v>50</v>
      </c>
      <c r="E31" s="51" t="n">
        <v>121</v>
      </c>
      <c r="F31" s="66" t="n">
        <v>3000</v>
      </c>
      <c r="G31" s="43" t="n">
        <f aca="false">-($F31-H31)/$F31</f>
        <v>0.0405719000000001</v>
      </c>
      <c r="H31" s="19" t="n">
        <v>3121.7157</v>
      </c>
      <c r="I31" s="19" t="n">
        <v>35.8661</v>
      </c>
      <c r="J31" s="19" t="n">
        <v>41.1151</v>
      </c>
      <c r="K31" s="19" t="n">
        <v>40.6905</v>
      </c>
      <c r="L31" s="44"/>
      <c r="M31" s="78" t="n">
        <v>3715502</v>
      </c>
      <c r="N31" s="78" t="n">
        <f aca="false">M31*8/$E31*$D31/1000</f>
        <v>12282.6512396694</v>
      </c>
      <c r="O31" s="46" t="n">
        <f aca="false">-($F31-N31)/$F31</f>
        <v>3.09421707988981</v>
      </c>
      <c r="P31" s="46" t="n">
        <f aca="false">-($F31-Q31)/$F31</f>
        <v>0.0370898</v>
      </c>
      <c r="Q31" s="19" t="n">
        <v>3111.2694</v>
      </c>
      <c r="R31" s="19" t="n">
        <v>35.8452</v>
      </c>
      <c r="S31" s="19" t="n">
        <v>41.0674</v>
      </c>
      <c r="T31" s="19" t="n">
        <v>40.6146</v>
      </c>
      <c r="U31" s="67"/>
      <c r="V31" s="19" t="n">
        <v>3130.5653</v>
      </c>
      <c r="W31" s="19" t="n">
        <v>35.8674</v>
      </c>
      <c r="X31" s="19" t="n">
        <v>41.0862</v>
      </c>
      <c r="Y31" s="19" t="n">
        <v>40.6621</v>
      </c>
      <c r="Z31" s="68"/>
    </row>
    <row r="32" customFormat="false" ht="12" hidden="false" customHeight="false" outlineLevel="0" collapsed="false">
      <c r="A32" s="49"/>
      <c r="B32" s="53"/>
      <c r="C32" s="53" t="n">
        <v>38</v>
      </c>
      <c r="D32" s="54" t="n">
        <v>50</v>
      </c>
      <c r="E32" s="55" t="n">
        <v>121</v>
      </c>
      <c r="F32" s="69" t="n">
        <v>2000</v>
      </c>
      <c r="G32" s="57" t="n">
        <f aca="false">-($F32-H32)/$F32</f>
        <v>0.05597685</v>
      </c>
      <c r="H32" s="19" t="n">
        <v>2111.9537</v>
      </c>
      <c r="I32" s="19" t="n">
        <v>34.7398</v>
      </c>
      <c r="J32" s="19" t="n">
        <v>40.1411</v>
      </c>
      <c r="K32" s="19" t="n">
        <v>39.3739</v>
      </c>
      <c r="L32" s="58"/>
      <c r="M32" s="79" t="n">
        <v>2497253</v>
      </c>
      <c r="N32" s="79" t="n">
        <f aca="false">M32*8/$E32*$D32/1000</f>
        <v>8255.38181818182</v>
      </c>
      <c r="O32" s="60" t="n">
        <f aca="false">-($F32-N32)/$F32</f>
        <v>3.12769090909091</v>
      </c>
      <c r="P32" s="60" t="n">
        <f aca="false">-($F32-Q32)/$F32</f>
        <v>0.05407935</v>
      </c>
      <c r="Q32" s="19" t="n">
        <v>2108.1587</v>
      </c>
      <c r="R32" s="19" t="n">
        <v>34.7144</v>
      </c>
      <c r="S32" s="19" t="n">
        <v>40.1084</v>
      </c>
      <c r="T32" s="19" t="n">
        <v>39.316</v>
      </c>
      <c r="U32" s="70"/>
      <c r="V32" s="19" t="n">
        <v>2106.5421</v>
      </c>
      <c r="W32" s="19" t="n">
        <v>34.7339</v>
      </c>
      <c r="X32" s="19" t="n">
        <v>40.1312</v>
      </c>
      <c r="Y32" s="19" t="n">
        <v>39.3523</v>
      </c>
      <c r="Z32" s="71"/>
    </row>
    <row r="33" customFormat="false" ht="11.25" hidden="false" customHeight="false" outlineLevel="0" collapsed="false">
      <c r="A33" s="49"/>
      <c r="B33" s="39" t="s">
        <v>41</v>
      </c>
      <c r="C33" s="39" t="n">
        <v>27</v>
      </c>
      <c r="D33" s="40" t="n">
        <v>60</v>
      </c>
      <c r="E33" s="41" t="n">
        <v>121</v>
      </c>
      <c r="F33" s="61" t="n">
        <v>10000</v>
      </c>
      <c r="G33" s="72" t="n">
        <f aca="false">-($F33-H33)/$F33</f>
        <v>0.16539557</v>
      </c>
      <c r="H33" s="19" t="n">
        <v>11653.9557</v>
      </c>
      <c r="I33" s="19" t="n">
        <v>35.8675</v>
      </c>
      <c r="J33" s="19" t="n">
        <v>40.9535</v>
      </c>
      <c r="K33" s="19" t="n">
        <v>43.0682</v>
      </c>
      <c r="L33" s="62"/>
      <c r="M33" s="63" t="n">
        <v>12229832</v>
      </c>
      <c r="N33" s="63" t="n">
        <f aca="false">M33*8/$E33*$D33/1000</f>
        <v>48515.0360330579</v>
      </c>
      <c r="O33" s="74" t="n">
        <f aca="false">-($F33-N33)/$F33</f>
        <v>3.85150360330579</v>
      </c>
      <c r="P33" s="74" t="n">
        <f aca="false">-($F33-Q33)/$F33</f>
        <v>0.16268456</v>
      </c>
      <c r="Q33" s="19" t="n">
        <v>11626.8456</v>
      </c>
      <c r="R33" s="19" t="n">
        <v>35.8637</v>
      </c>
      <c r="S33" s="19" t="n">
        <v>40.919</v>
      </c>
      <c r="T33" s="19" t="n">
        <v>43.0317</v>
      </c>
      <c r="U33" s="77" t="e">
        <f aca="false">RBJM($H33:$I37,Q33:R37,2)</f>
        <v>#VALUE!</v>
      </c>
      <c r="V33" s="19" t="n">
        <v>11646.4463</v>
      </c>
      <c r="W33" s="19" t="n">
        <v>35.8687</v>
      </c>
      <c r="X33" s="19" t="n">
        <v>40.9334</v>
      </c>
      <c r="Y33" s="19" t="n">
        <v>43.0474</v>
      </c>
      <c r="Z33" s="76" t="e">
        <f aca="false">RBJM($H33:$I37,V33:W37,2)</f>
        <v>#VALUE!</v>
      </c>
      <c r="AA33" s="48"/>
    </row>
    <row r="34" customFormat="false" ht="11.25" hidden="false" customHeight="false" outlineLevel="0" collapsed="false">
      <c r="A34" s="49"/>
      <c r="B34" s="49" t="s">
        <v>42</v>
      </c>
      <c r="C34" s="49" t="n">
        <v>28</v>
      </c>
      <c r="D34" s="50" t="n">
        <v>60</v>
      </c>
      <c r="E34" s="51" t="n">
        <v>121</v>
      </c>
      <c r="F34" s="66" t="n">
        <v>7000</v>
      </c>
      <c r="G34" s="43" t="n">
        <f aca="false">-($F34-H34)/$F34</f>
        <v>0.223853785714286</v>
      </c>
      <c r="H34" s="19" t="n">
        <v>8566.9765</v>
      </c>
      <c r="I34" s="19" t="n">
        <v>35.4783</v>
      </c>
      <c r="J34" s="19" t="n">
        <v>40.6634</v>
      </c>
      <c r="K34" s="19" t="n">
        <v>42.8267</v>
      </c>
      <c r="L34" s="44"/>
      <c r="M34" s="78" t="n">
        <v>8608688</v>
      </c>
      <c r="N34" s="78" t="n">
        <f aca="false">M34*8/$E34*$D34/1000</f>
        <v>34150.1672727273</v>
      </c>
      <c r="O34" s="46" t="n">
        <f aca="false">-($F34-N34)/$F34</f>
        <v>3.87859532467533</v>
      </c>
      <c r="P34" s="46" t="n">
        <f aca="false">-($F34-Q34)/$F34</f>
        <v>0.223475228571429</v>
      </c>
      <c r="Q34" s="19" t="n">
        <v>8564.3266</v>
      </c>
      <c r="R34" s="19" t="n">
        <v>35.4756</v>
      </c>
      <c r="S34" s="19" t="n">
        <v>40.632</v>
      </c>
      <c r="T34" s="19" t="n">
        <v>42.7896</v>
      </c>
      <c r="U34" s="64" t="e">
        <f aca="false">RBJM($H33:$I36,Q33:R36,2)</f>
        <v>#VALUE!</v>
      </c>
      <c r="V34" s="19" t="n">
        <v>8566.2545</v>
      </c>
      <c r="W34" s="19" t="n">
        <v>35.4758</v>
      </c>
      <c r="X34" s="19" t="n">
        <v>40.6694</v>
      </c>
      <c r="Y34" s="19" t="n">
        <v>42.8159</v>
      </c>
      <c r="Z34" s="65" t="e">
        <f aca="false">RBJM($H33:$I36,V33:W36,2)</f>
        <v>#VALUE!</v>
      </c>
    </row>
    <row r="35" customFormat="false" ht="11.25" hidden="false" customHeight="false" outlineLevel="0" collapsed="false">
      <c r="A35" s="49"/>
      <c r="B35" s="49"/>
      <c r="C35" s="49" t="n">
        <v>30</v>
      </c>
      <c r="D35" s="50" t="n">
        <v>60</v>
      </c>
      <c r="E35" s="51" t="n">
        <v>121</v>
      </c>
      <c r="F35" s="66" t="n">
        <v>4500</v>
      </c>
      <c r="G35" s="43" t="n">
        <f aca="false">-($F35-H35)/$F35</f>
        <v>0.239005622222222</v>
      </c>
      <c r="H35" s="19" t="n">
        <v>5575.5253</v>
      </c>
      <c r="I35" s="19" t="n">
        <v>34.9233</v>
      </c>
      <c r="J35" s="19" t="n">
        <v>40.1553</v>
      </c>
      <c r="K35" s="19" t="n">
        <v>42.3193</v>
      </c>
      <c r="L35" s="44"/>
      <c r="M35" s="78" t="n">
        <v>5509427</v>
      </c>
      <c r="N35" s="78" t="n">
        <f aca="false">M35*8/$E35*$D35/1000</f>
        <v>21855.5781818182</v>
      </c>
      <c r="O35" s="46" t="n">
        <f aca="false">-($F35-N35)/$F35</f>
        <v>3.85679515151515</v>
      </c>
      <c r="P35" s="46" t="n">
        <f aca="false">-($F35-Q35)/$F35</f>
        <v>0.237754711111111</v>
      </c>
      <c r="Q35" s="19" t="n">
        <v>5569.8962</v>
      </c>
      <c r="R35" s="19" t="n">
        <v>34.9162</v>
      </c>
      <c r="S35" s="19" t="n">
        <v>40.1159</v>
      </c>
      <c r="T35" s="19" t="n">
        <v>42.3</v>
      </c>
      <c r="U35" s="64" t="e">
        <f aca="false">RBJM($H34:$I37,Q34:R37,2)</f>
        <v>#VALUE!</v>
      </c>
      <c r="V35" s="19" t="n">
        <v>5582.5944</v>
      </c>
      <c r="W35" s="19" t="n">
        <v>34.9194</v>
      </c>
      <c r="X35" s="19" t="n">
        <v>40.1399</v>
      </c>
      <c r="Y35" s="19" t="n">
        <v>42.2848</v>
      </c>
      <c r="Z35" s="65" t="e">
        <f aca="false">RBJM($H34:$I37,V34:W37,2)</f>
        <v>#VALUE!</v>
      </c>
    </row>
    <row r="36" customFormat="false" ht="11.25" hidden="false" customHeight="false" outlineLevel="0" collapsed="false">
      <c r="A36" s="49"/>
      <c r="B36" s="49"/>
      <c r="C36" s="49" t="n">
        <v>32</v>
      </c>
      <c r="D36" s="50" t="n">
        <v>60</v>
      </c>
      <c r="E36" s="51" t="n">
        <v>121</v>
      </c>
      <c r="F36" s="66" t="n">
        <v>3000</v>
      </c>
      <c r="G36" s="43" t="n">
        <f aca="false">-($F36-H36)/$F36</f>
        <v>0.222053566666667</v>
      </c>
      <c r="H36" s="19" t="n">
        <v>3666.1607</v>
      </c>
      <c r="I36" s="19" t="n">
        <v>34.2706</v>
      </c>
      <c r="J36" s="19" t="n">
        <v>39.6034</v>
      </c>
      <c r="K36" s="19" t="n">
        <v>41.8183</v>
      </c>
      <c r="L36" s="44"/>
      <c r="M36" s="78" t="n">
        <v>3660838</v>
      </c>
      <c r="N36" s="78" t="n">
        <f aca="false">M36*8/$E36*$D36/1000</f>
        <v>14522.3325619835</v>
      </c>
      <c r="O36" s="46" t="n">
        <f aca="false">-($F36-N36)/$F36</f>
        <v>3.84077752066116</v>
      </c>
      <c r="P36" s="46" t="n">
        <f aca="false">-($F36-Q36)/$F36</f>
        <v>0.2222519</v>
      </c>
      <c r="Q36" s="19" t="n">
        <v>3666.7557</v>
      </c>
      <c r="R36" s="19" t="n">
        <v>34.2687</v>
      </c>
      <c r="S36" s="19" t="n">
        <v>39.5369</v>
      </c>
      <c r="T36" s="19" t="n">
        <v>41.775</v>
      </c>
      <c r="U36" s="67"/>
      <c r="V36" s="19" t="n">
        <v>3666.3035</v>
      </c>
      <c r="W36" s="19" t="n">
        <v>34.268</v>
      </c>
      <c r="X36" s="19" t="n">
        <v>39.5549</v>
      </c>
      <c r="Y36" s="19" t="n">
        <v>41.816</v>
      </c>
      <c r="Z36" s="68"/>
    </row>
    <row r="37" customFormat="false" ht="12" hidden="false" customHeight="false" outlineLevel="0" collapsed="false">
      <c r="A37" s="53"/>
      <c r="B37" s="53"/>
      <c r="C37" s="53" t="n">
        <v>34</v>
      </c>
      <c r="D37" s="54" t="n">
        <v>60</v>
      </c>
      <c r="E37" s="55" t="n">
        <v>121</v>
      </c>
      <c r="F37" s="69" t="n">
        <v>2000</v>
      </c>
      <c r="G37" s="57" t="n">
        <f aca="false">-($F37-H37)/$F37</f>
        <v>0.1995914</v>
      </c>
      <c r="H37" s="19" t="n">
        <v>2399.1828</v>
      </c>
      <c r="I37" s="19" t="n">
        <v>33.5053</v>
      </c>
      <c r="J37" s="19" t="n">
        <v>38.942</v>
      </c>
      <c r="K37" s="19" t="n">
        <v>41.2437</v>
      </c>
      <c r="L37" s="58"/>
      <c r="M37" s="79" t="n">
        <v>2473197</v>
      </c>
      <c r="N37" s="79" t="n">
        <f aca="false">M37*8/$E37*$D37/1000</f>
        <v>9811.0294214876</v>
      </c>
      <c r="O37" s="60" t="n">
        <f aca="false">-($F37-N37)/$F37</f>
        <v>3.9055147107438</v>
      </c>
      <c r="P37" s="60" t="n">
        <f aca="false">-($F37-Q37)/$F37</f>
        <v>0.2007894</v>
      </c>
      <c r="Q37" s="19" t="n">
        <v>2401.5788</v>
      </c>
      <c r="R37" s="19" t="n">
        <v>33.4987</v>
      </c>
      <c r="S37" s="19" t="n">
        <v>38.8853</v>
      </c>
      <c r="T37" s="19" t="n">
        <v>41.1545</v>
      </c>
      <c r="U37" s="70"/>
      <c r="V37" s="19" t="n">
        <v>2403.9035</v>
      </c>
      <c r="W37" s="19" t="n">
        <v>33.4986</v>
      </c>
      <c r="X37" s="19" t="n">
        <v>38.9234</v>
      </c>
      <c r="Y37" s="19" t="n">
        <v>41.2174</v>
      </c>
      <c r="Z37" s="71"/>
    </row>
    <row r="38" customFormat="false" ht="11.25" hidden="false" customHeight="false" outlineLevel="0" collapsed="false">
      <c r="A38" s="39" t="s">
        <v>43</v>
      </c>
      <c r="B38" s="39" t="s">
        <v>44</v>
      </c>
      <c r="C38" s="39" t="n">
        <v>28</v>
      </c>
      <c r="D38" s="40" t="n">
        <v>50</v>
      </c>
      <c r="E38" s="41" t="n">
        <v>121</v>
      </c>
      <c r="F38" s="61" t="n">
        <v>2000</v>
      </c>
      <c r="G38" s="72" t="n">
        <f aca="false">-($F38-H38)/$F38</f>
        <v>0.00791240000000005</v>
      </c>
      <c r="H38" s="19" t="n">
        <v>2015.8248</v>
      </c>
      <c r="I38" s="19" t="n">
        <v>37.9232</v>
      </c>
      <c r="J38" s="19" t="n">
        <v>40.9839</v>
      </c>
      <c r="K38" s="19" t="n">
        <v>41.0676</v>
      </c>
      <c r="L38" s="62"/>
      <c r="M38" s="63" t="n">
        <v>2493997</v>
      </c>
      <c r="N38" s="63" t="n">
        <f aca="false">M38*8/$E38*$D38/1000</f>
        <v>8244.61818181818</v>
      </c>
      <c r="O38" s="74" t="n">
        <f aca="false">-($F38-N38)/$F38</f>
        <v>3.12230909090909</v>
      </c>
      <c r="P38" s="74" t="n">
        <f aca="false">-($F38-Q38)/$F38</f>
        <v>0.00620164999999997</v>
      </c>
      <c r="Q38" s="19" t="n">
        <v>2012.4033</v>
      </c>
      <c r="R38" s="19" t="n">
        <v>37.9084</v>
      </c>
      <c r="S38" s="19" t="n">
        <v>40.9178</v>
      </c>
      <c r="T38" s="19" t="n">
        <v>41.0262</v>
      </c>
      <c r="U38" s="75" t="e">
        <f aca="false">RBJM($H38:$I42,Q38:R42,2)</f>
        <v>#VALUE!</v>
      </c>
      <c r="V38" s="19" t="n">
        <v>2017.6132</v>
      </c>
      <c r="W38" s="19" t="n">
        <v>37.928</v>
      </c>
      <c r="X38" s="19" t="n">
        <v>40.9681</v>
      </c>
      <c r="Y38" s="19" t="n">
        <v>41.0987</v>
      </c>
      <c r="Z38" s="76" t="e">
        <f aca="false">RBJM($H38:$I42,V38:W42,2)</f>
        <v>#VALUE!</v>
      </c>
      <c r="AA38" s="48"/>
    </row>
    <row r="39" customFormat="false" ht="11.25" hidden="false" customHeight="false" outlineLevel="0" collapsed="false">
      <c r="A39" s="49" t="s">
        <v>45</v>
      </c>
      <c r="B39" s="49" t="s">
        <v>46</v>
      </c>
      <c r="C39" s="49" t="n">
        <v>32</v>
      </c>
      <c r="D39" s="50" t="n">
        <v>50</v>
      </c>
      <c r="E39" s="51" t="n">
        <v>121</v>
      </c>
      <c r="F39" s="66" t="n">
        <v>1200</v>
      </c>
      <c r="G39" s="43" t="n">
        <f aca="false">-($F39-H39)/$F39</f>
        <v>0.00572724999999991</v>
      </c>
      <c r="H39" s="19" t="n">
        <v>1206.8727</v>
      </c>
      <c r="I39" s="19" t="n">
        <v>35.877</v>
      </c>
      <c r="J39" s="19" t="n">
        <v>39.2354</v>
      </c>
      <c r="K39" s="19" t="n">
        <v>39.1933</v>
      </c>
      <c r="L39" s="44"/>
      <c r="M39" s="78" t="n">
        <v>1490169</v>
      </c>
      <c r="N39" s="78" t="n">
        <f aca="false">M39*8/$E39*$D39/1000</f>
        <v>4926.17851239669</v>
      </c>
      <c r="O39" s="46" t="n">
        <f aca="false">-($F39-N39)/$F39</f>
        <v>3.10514876033058</v>
      </c>
      <c r="P39" s="46" t="n">
        <f aca="false">-($F39-Q39)/$F39</f>
        <v>0.00204958333333328</v>
      </c>
      <c r="Q39" s="19" t="n">
        <v>1202.4595</v>
      </c>
      <c r="R39" s="19" t="n">
        <v>35.8636</v>
      </c>
      <c r="S39" s="19" t="n">
        <v>39.191</v>
      </c>
      <c r="T39" s="19" t="n">
        <v>39.0997</v>
      </c>
      <c r="U39" s="47" t="e">
        <f aca="false">RBJM($H38:$I41,Q38:R41,2)</f>
        <v>#VALUE!</v>
      </c>
      <c r="V39" s="19" t="n">
        <v>1206.3107</v>
      </c>
      <c r="W39" s="19" t="n">
        <v>35.8716</v>
      </c>
      <c r="X39" s="19" t="n">
        <v>39.2299</v>
      </c>
      <c r="Y39" s="19" t="n">
        <v>39.1881</v>
      </c>
      <c r="Z39" s="65" t="e">
        <f aca="false">RBJM($H38:$I41,V38:W41,2)</f>
        <v>#VALUE!</v>
      </c>
    </row>
    <row r="40" customFormat="false" ht="11.25" hidden="false" customHeight="false" outlineLevel="0" collapsed="false">
      <c r="A40" s="49"/>
      <c r="B40" s="49"/>
      <c r="C40" s="49" t="n">
        <v>35</v>
      </c>
      <c r="D40" s="50" t="n">
        <v>50</v>
      </c>
      <c r="E40" s="51" t="n">
        <v>121</v>
      </c>
      <c r="F40" s="66" t="n">
        <v>768</v>
      </c>
      <c r="G40" s="43" t="n">
        <f aca="false">-($F40-H40)/$F40</f>
        <v>0.00272044270833331</v>
      </c>
      <c r="H40" s="19" t="n">
        <v>770.0893</v>
      </c>
      <c r="I40" s="19" t="n">
        <v>34.2391</v>
      </c>
      <c r="J40" s="19" t="n">
        <v>37.8139</v>
      </c>
      <c r="K40" s="19" t="n">
        <v>37.6162</v>
      </c>
      <c r="L40" s="44"/>
      <c r="M40" s="78" t="n">
        <v>951423</v>
      </c>
      <c r="N40" s="78" t="n">
        <f aca="false">M40*8/$E40*$D40/1000</f>
        <v>3145.2</v>
      </c>
      <c r="O40" s="46" t="n">
        <f aca="false">-($F40-N40)/$F40</f>
        <v>3.0953125</v>
      </c>
      <c r="P40" s="46" t="n">
        <f aca="false">-($F40-Q40)/$F40</f>
        <v>-0.00101158854166661</v>
      </c>
      <c r="Q40" s="19" t="n">
        <v>767.2231</v>
      </c>
      <c r="R40" s="19" t="n">
        <v>34.2107</v>
      </c>
      <c r="S40" s="19" t="n">
        <v>37.7266</v>
      </c>
      <c r="T40" s="19" t="n">
        <v>37.518</v>
      </c>
      <c r="U40" s="47" t="e">
        <f aca="false">RBJM($H39:$I42,Q39:R42,2)</f>
        <v>#VALUE!</v>
      </c>
      <c r="V40" s="19" t="n">
        <v>768.6182</v>
      </c>
      <c r="W40" s="19" t="n">
        <v>34.222</v>
      </c>
      <c r="X40" s="19" t="n">
        <v>37.7734</v>
      </c>
      <c r="Y40" s="19" t="n">
        <v>37.5495</v>
      </c>
      <c r="Z40" s="65" t="e">
        <f aca="false">RBJM($H39:$I42,V39:W42,2)</f>
        <v>#VALUE!</v>
      </c>
    </row>
    <row r="41" customFormat="false" ht="11.25" hidden="false" customHeight="false" outlineLevel="0" collapsed="false">
      <c r="A41" s="49"/>
      <c r="B41" s="49"/>
      <c r="C41" s="49" t="n">
        <v>39</v>
      </c>
      <c r="D41" s="50" t="n">
        <v>50</v>
      </c>
      <c r="E41" s="51" t="n">
        <v>121</v>
      </c>
      <c r="F41" s="66" t="n">
        <v>512</v>
      </c>
      <c r="G41" s="43" t="n">
        <f aca="false">-($F41-H41)/$F41</f>
        <v>0.00373183593750004</v>
      </c>
      <c r="H41" s="19" t="n">
        <v>513.9107</v>
      </c>
      <c r="I41" s="19" t="n">
        <v>32.7612</v>
      </c>
      <c r="J41" s="19" t="n">
        <v>36.5573</v>
      </c>
      <c r="K41" s="19" t="n">
        <v>36.2247</v>
      </c>
      <c r="L41" s="44"/>
      <c r="M41" s="78" t="n">
        <v>636626</v>
      </c>
      <c r="N41" s="78" t="n">
        <f aca="false">M41*8/$E41*$D41/1000</f>
        <v>2104.54876033058</v>
      </c>
      <c r="O41" s="46" t="n">
        <f aca="false">-($F41-N41)/$F41</f>
        <v>3.11044679752066</v>
      </c>
      <c r="P41" s="46" t="n">
        <f aca="false">-($F41-Q41)/$F41</f>
        <v>0.00275058593750011</v>
      </c>
      <c r="Q41" s="19" t="n">
        <v>513.4083</v>
      </c>
      <c r="R41" s="19" t="n">
        <v>32.7221</v>
      </c>
      <c r="S41" s="19" t="n">
        <v>36.5086</v>
      </c>
      <c r="T41" s="19" t="n">
        <v>36.1201</v>
      </c>
      <c r="U41" s="49"/>
      <c r="V41" s="19" t="n">
        <v>514.8066</v>
      </c>
      <c r="W41" s="19" t="n">
        <v>32.7689</v>
      </c>
      <c r="X41" s="19" t="n">
        <v>36.5645</v>
      </c>
      <c r="Y41" s="19" t="n">
        <v>36.1975</v>
      </c>
      <c r="Z41" s="68"/>
    </row>
    <row r="42" customFormat="false" ht="12" hidden="false" customHeight="false" outlineLevel="0" collapsed="false">
      <c r="A42" s="49"/>
      <c r="B42" s="53"/>
      <c r="C42" s="53" t="n">
        <v>41</v>
      </c>
      <c r="D42" s="54" t="n">
        <v>50</v>
      </c>
      <c r="E42" s="55" t="n">
        <v>121</v>
      </c>
      <c r="F42" s="69" t="n">
        <v>384</v>
      </c>
      <c r="G42" s="57" t="n">
        <f aca="false">-($F42-H42)/$F42</f>
        <v>0.0215479166666667</v>
      </c>
      <c r="H42" s="19" t="n">
        <v>392.2744</v>
      </c>
      <c r="I42" s="19" t="n">
        <v>31.7522</v>
      </c>
      <c r="J42" s="19" t="n">
        <v>35.7956</v>
      </c>
      <c r="K42" s="19" t="n">
        <v>35.3206</v>
      </c>
      <c r="L42" s="58"/>
      <c r="M42" s="79" t="n">
        <v>479328</v>
      </c>
      <c r="N42" s="79" t="n">
        <f aca="false">M42*8/$E42*$D42/1000</f>
        <v>1584.55537190083</v>
      </c>
      <c r="O42" s="60" t="n">
        <f aca="false">-($F42-N42)/$F42</f>
        <v>3.12644628099174</v>
      </c>
      <c r="P42" s="60" t="n">
        <f aca="false">-($F42-Q42)/$F42</f>
        <v>0.0168044270833333</v>
      </c>
      <c r="Q42" s="19" t="n">
        <v>390.4529</v>
      </c>
      <c r="R42" s="19" t="n">
        <v>31.7523</v>
      </c>
      <c r="S42" s="19" t="n">
        <v>35.7091</v>
      </c>
      <c r="T42" s="19" t="n">
        <v>35.184</v>
      </c>
      <c r="U42" s="53"/>
      <c r="V42" s="19" t="n">
        <v>390.995</v>
      </c>
      <c r="W42" s="19" t="n">
        <v>31.7648</v>
      </c>
      <c r="X42" s="19" t="n">
        <v>35.7571</v>
      </c>
      <c r="Y42" s="19" t="n">
        <v>35.3192</v>
      </c>
      <c r="Z42" s="71"/>
    </row>
    <row r="43" customFormat="false" ht="11.25" hidden="false" customHeight="false" outlineLevel="0" collapsed="false">
      <c r="A43" s="49"/>
      <c r="B43" s="39" t="s">
        <v>47</v>
      </c>
      <c r="C43" s="39" t="n">
        <v>28</v>
      </c>
      <c r="D43" s="40" t="n">
        <v>60</v>
      </c>
      <c r="E43" s="41" t="n">
        <v>121</v>
      </c>
      <c r="F43" s="61" t="n">
        <v>2000</v>
      </c>
      <c r="G43" s="72" t="n">
        <f aca="false">-($F43-H43)/$F43</f>
        <v>0.4445025</v>
      </c>
      <c r="H43" s="19" t="n">
        <v>2889.005</v>
      </c>
      <c r="I43" s="19" t="n">
        <v>37.3065</v>
      </c>
      <c r="J43" s="19" t="n">
        <v>41.3424</v>
      </c>
      <c r="K43" s="19" t="n">
        <v>41.6079</v>
      </c>
      <c r="L43" s="62"/>
      <c r="M43" s="63" t="n">
        <v>2483106</v>
      </c>
      <c r="N43" s="63" t="n">
        <f aca="false">M43*8/$E43*$D43/1000</f>
        <v>9850.33785123967</v>
      </c>
      <c r="O43" s="74" t="n">
        <f aca="false">-($F43-N43)/$F43</f>
        <v>3.92516892561983</v>
      </c>
      <c r="P43" s="74" t="n">
        <f aca="false">-($F43-Q43)/$F43</f>
        <v>0.44024595</v>
      </c>
      <c r="Q43" s="19" t="n">
        <v>2880.4919</v>
      </c>
      <c r="R43" s="19" t="n">
        <v>37.2865</v>
      </c>
      <c r="S43" s="19" t="n">
        <v>41.2604</v>
      </c>
      <c r="T43" s="19" t="n">
        <v>41.5675</v>
      </c>
      <c r="U43" s="75" t="e">
        <f aca="false">RBJM($H43:$I47,Q43:R47,2)</f>
        <v>#VALUE!</v>
      </c>
      <c r="V43" s="19" t="n">
        <v>2890.9448</v>
      </c>
      <c r="W43" s="19" t="n">
        <v>37.3041</v>
      </c>
      <c r="X43" s="19" t="n">
        <v>41.3317</v>
      </c>
      <c r="Y43" s="19" t="n">
        <v>41.6</v>
      </c>
      <c r="Z43" s="76" t="e">
        <f aca="false">RBJM($H43:$I47,V43:W47,2)</f>
        <v>#VALUE!</v>
      </c>
      <c r="AA43" s="48"/>
    </row>
    <row r="44" customFormat="false" ht="11.25" hidden="false" customHeight="false" outlineLevel="0" collapsed="false">
      <c r="A44" s="49"/>
      <c r="B44" s="49" t="s">
        <v>48</v>
      </c>
      <c r="C44" s="49" t="n">
        <v>32</v>
      </c>
      <c r="D44" s="50" t="n">
        <v>60</v>
      </c>
      <c r="E44" s="51" t="n">
        <v>121</v>
      </c>
      <c r="F44" s="66" t="n">
        <v>1200</v>
      </c>
      <c r="G44" s="43" t="n">
        <f aca="false">-($F44-H44)/$F44</f>
        <v>0.4310645</v>
      </c>
      <c r="H44" s="19" t="n">
        <v>1717.2774</v>
      </c>
      <c r="I44" s="19" t="n">
        <v>35.1384</v>
      </c>
      <c r="J44" s="19" t="n">
        <v>40.0574</v>
      </c>
      <c r="K44" s="19" t="n">
        <v>40.0349</v>
      </c>
      <c r="L44" s="44"/>
      <c r="M44" s="78" t="n">
        <v>1499339</v>
      </c>
      <c r="N44" s="78" t="n">
        <f aca="false">M44*8/$E44*$D44/1000</f>
        <v>5947.79107438017</v>
      </c>
      <c r="O44" s="46" t="n">
        <f aca="false">-($F44-N44)/$F44</f>
        <v>3.95649256198347</v>
      </c>
      <c r="P44" s="46" t="n">
        <f aca="false">-($F44-Q44)/$F44</f>
        <v>0.426304166666667</v>
      </c>
      <c r="Q44" s="19" t="n">
        <v>1711.565</v>
      </c>
      <c r="R44" s="19" t="n">
        <v>35.1112</v>
      </c>
      <c r="S44" s="19" t="n">
        <v>39.9743</v>
      </c>
      <c r="T44" s="19" t="n">
        <v>39.9428</v>
      </c>
      <c r="U44" s="47" t="e">
        <f aca="false">RBJM($H43:$I46,Q43:R46,2)</f>
        <v>#VALUE!</v>
      </c>
      <c r="V44" s="19" t="n">
        <v>1712.3544</v>
      </c>
      <c r="W44" s="19" t="n">
        <v>35.1192</v>
      </c>
      <c r="X44" s="19" t="n">
        <v>40.0289</v>
      </c>
      <c r="Y44" s="19" t="n">
        <v>40.0114</v>
      </c>
      <c r="Z44" s="65" t="e">
        <f aca="false">RBJM($H43:$I46,V43:W46,2)</f>
        <v>#VALUE!</v>
      </c>
    </row>
    <row r="45" customFormat="false" ht="11.25" hidden="false" customHeight="false" outlineLevel="0" collapsed="false">
      <c r="A45" s="49"/>
      <c r="B45" s="49"/>
      <c r="C45" s="49" t="n">
        <v>36</v>
      </c>
      <c r="D45" s="50" t="n">
        <v>60</v>
      </c>
      <c r="E45" s="51" t="n">
        <v>121</v>
      </c>
      <c r="F45" s="66" t="n">
        <v>768</v>
      </c>
      <c r="G45" s="43" t="n">
        <f aca="false">-($F45-H45)/$F45</f>
        <v>0.40333671875</v>
      </c>
      <c r="H45" s="19" t="n">
        <v>1077.7626</v>
      </c>
      <c r="I45" s="19" t="n">
        <v>33.1536</v>
      </c>
      <c r="J45" s="19" t="n">
        <v>38.8206</v>
      </c>
      <c r="K45" s="19" t="n">
        <v>38.5878</v>
      </c>
      <c r="L45" s="44"/>
      <c r="M45" s="78" t="n">
        <v>949194</v>
      </c>
      <c r="N45" s="78" t="n">
        <f aca="false">M45*8/$E45*$D45/1000</f>
        <v>3765.39768595041</v>
      </c>
      <c r="O45" s="46" t="n">
        <f aca="false">-($F45-N45)/$F45</f>
        <v>3.90286157024793</v>
      </c>
      <c r="P45" s="46" t="n">
        <f aca="false">-($F45-Q45)/$F45</f>
        <v>0.396875</v>
      </c>
      <c r="Q45" s="19" t="n">
        <v>1072.8</v>
      </c>
      <c r="R45" s="19" t="n">
        <v>33.125</v>
      </c>
      <c r="S45" s="19" t="n">
        <v>38.7605</v>
      </c>
      <c r="T45" s="19" t="n">
        <v>38.545</v>
      </c>
      <c r="U45" s="47" t="e">
        <f aca="false">RBJM($H44:$I47,Q44:R47,2)</f>
        <v>#VALUE!</v>
      </c>
      <c r="V45" s="19" t="n">
        <v>1077.12</v>
      </c>
      <c r="W45" s="19" t="n">
        <v>33.1546</v>
      </c>
      <c r="X45" s="19" t="n">
        <v>38.8189</v>
      </c>
      <c r="Y45" s="19" t="n">
        <v>38.5698</v>
      </c>
      <c r="Z45" s="65" t="e">
        <f aca="false">RBJM($H44:$I47,V44:W47,2)</f>
        <v>#VALUE!</v>
      </c>
    </row>
    <row r="46" customFormat="false" ht="11.25" hidden="false" customHeight="false" outlineLevel="0" collapsed="false">
      <c r="A46" s="49"/>
      <c r="B46" s="49"/>
      <c r="C46" s="49" t="n">
        <v>39</v>
      </c>
      <c r="D46" s="50" t="n">
        <v>60</v>
      </c>
      <c r="E46" s="51" t="n">
        <v>121</v>
      </c>
      <c r="F46" s="66" t="n">
        <v>512</v>
      </c>
      <c r="G46" s="43" t="n">
        <f aca="false">-($F46-H46)/$F46</f>
        <v>0.3762345703125</v>
      </c>
      <c r="H46" s="19" t="n">
        <v>704.6321</v>
      </c>
      <c r="I46" s="19" t="n">
        <v>31.3633</v>
      </c>
      <c r="J46" s="19" t="n">
        <v>37.6781</v>
      </c>
      <c r="K46" s="19" t="n">
        <v>37.3179</v>
      </c>
      <c r="L46" s="44"/>
      <c r="M46" s="78" t="n">
        <v>634686</v>
      </c>
      <c r="N46" s="78" t="n">
        <f aca="false">M46*8/$E46*$D46/1000</f>
        <v>2517.7626446281</v>
      </c>
      <c r="O46" s="46" t="n">
        <f aca="false">-($F46-N46)/$F46</f>
        <v>3.91750516528926</v>
      </c>
      <c r="P46" s="46" t="n">
        <f aca="false">-($F46-Q46)/$F46</f>
        <v>0.3687654296875</v>
      </c>
      <c r="Q46" s="19" t="n">
        <v>700.8079</v>
      </c>
      <c r="R46" s="19" t="n">
        <v>31.3414</v>
      </c>
      <c r="S46" s="19" t="n">
        <v>37.5288</v>
      </c>
      <c r="T46" s="19" t="n">
        <v>37.149</v>
      </c>
      <c r="U46" s="49"/>
      <c r="V46" s="19" t="n">
        <v>701.764</v>
      </c>
      <c r="W46" s="19" t="n">
        <v>31.3519</v>
      </c>
      <c r="X46" s="19" t="n">
        <v>37.6321</v>
      </c>
      <c r="Y46" s="19" t="n">
        <v>37.2818</v>
      </c>
      <c r="Z46" s="68"/>
    </row>
    <row r="47" customFormat="false" ht="12" hidden="false" customHeight="false" outlineLevel="0" collapsed="false">
      <c r="A47" s="49"/>
      <c r="B47" s="53"/>
      <c r="C47" s="53" t="n">
        <v>42</v>
      </c>
      <c r="D47" s="54" t="n">
        <v>60</v>
      </c>
      <c r="E47" s="55" t="n">
        <v>121</v>
      </c>
      <c r="F47" s="69" t="n">
        <v>384</v>
      </c>
      <c r="G47" s="57" t="n">
        <f aca="false">-($F47-H47)/$F47</f>
        <v>0.35541328125</v>
      </c>
      <c r="H47" s="19" t="n">
        <v>520.4787</v>
      </c>
      <c r="I47" s="19" t="n">
        <v>30.1313</v>
      </c>
      <c r="J47" s="19" t="n">
        <v>36.7699</v>
      </c>
      <c r="K47" s="19" t="n">
        <v>36.3649</v>
      </c>
      <c r="L47" s="58"/>
      <c r="M47" s="79" t="n">
        <v>476971</v>
      </c>
      <c r="N47" s="79" t="n">
        <f aca="false">M47*8/$E47*$D47/1000</f>
        <v>1892.11636363636</v>
      </c>
      <c r="O47" s="60" t="n">
        <f aca="false">-($F47-N47)/$F47</f>
        <v>3.92738636363636</v>
      </c>
      <c r="P47" s="60" t="n">
        <f aca="false">-($F47-Q47)/$F47</f>
        <v>0.353543489583333</v>
      </c>
      <c r="Q47" s="19" t="n">
        <v>519.7607</v>
      </c>
      <c r="R47" s="19" t="n">
        <v>30.1315</v>
      </c>
      <c r="S47" s="19" t="n">
        <v>36.7076</v>
      </c>
      <c r="T47" s="19" t="n">
        <v>36.2257</v>
      </c>
      <c r="U47" s="53"/>
      <c r="V47" s="19" t="n">
        <v>519.7686</v>
      </c>
      <c r="W47" s="19" t="n">
        <v>30.1432</v>
      </c>
      <c r="X47" s="19" t="n">
        <v>36.7766</v>
      </c>
      <c r="Y47" s="19" t="n">
        <v>36.334</v>
      </c>
      <c r="Z47" s="71"/>
    </row>
    <row r="48" customFormat="false" ht="11.25" hidden="false" customHeight="false" outlineLevel="0" collapsed="false">
      <c r="A48" s="49"/>
      <c r="B48" s="39" t="s">
        <v>49</v>
      </c>
      <c r="C48" s="39" t="n">
        <v>32</v>
      </c>
      <c r="D48" s="40" t="n">
        <v>50</v>
      </c>
      <c r="E48" s="41" t="n">
        <v>121</v>
      </c>
      <c r="F48" s="61" t="n">
        <v>2000</v>
      </c>
      <c r="G48" s="72" t="n">
        <f aca="false">-($F48-H48)/$F48</f>
        <v>0.310962</v>
      </c>
      <c r="H48" s="19" t="n">
        <v>2621.924</v>
      </c>
      <c r="I48" s="19" t="n">
        <v>32.4085</v>
      </c>
      <c r="J48" s="19" t="n">
        <v>37.0573</v>
      </c>
      <c r="K48" s="19" t="n">
        <v>37.3928</v>
      </c>
      <c r="L48" s="62"/>
      <c r="M48" s="63" t="n">
        <v>2494424</v>
      </c>
      <c r="N48" s="63" t="n">
        <f aca="false">M48*8/$E48*$D48/1000</f>
        <v>8246.02975206612</v>
      </c>
      <c r="O48" s="74" t="n">
        <f aca="false">-($F48-N48)/$F48</f>
        <v>3.12301487603306</v>
      </c>
      <c r="P48" s="74" t="n">
        <f aca="false">-($F48-Q48)/$F48</f>
        <v>0.30497685</v>
      </c>
      <c r="Q48" s="19" t="n">
        <v>2609.9537</v>
      </c>
      <c r="R48" s="19" t="n">
        <v>32.3886</v>
      </c>
      <c r="S48" s="19" t="n">
        <v>36.9975</v>
      </c>
      <c r="T48" s="19" t="n">
        <v>37.2909</v>
      </c>
      <c r="U48" s="75" t="e">
        <f aca="false">RBJM($H48:$I52,Q48:R52,2)</f>
        <v>#VALUE!</v>
      </c>
      <c r="V48" s="19" t="n">
        <v>2615.9967</v>
      </c>
      <c r="W48" s="19" t="n">
        <v>32.3954</v>
      </c>
      <c r="X48" s="19" t="n">
        <v>37.0388</v>
      </c>
      <c r="Y48" s="19" t="n">
        <v>37.3531</v>
      </c>
      <c r="Z48" s="75" t="e">
        <f aca="false">RBJM($H48:$I52,V48:W52,2)</f>
        <v>#VALUE!</v>
      </c>
      <c r="AA48" s="48"/>
    </row>
    <row r="49" customFormat="false" ht="11.25" hidden="false" customHeight="false" outlineLevel="0" collapsed="false">
      <c r="A49" s="49"/>
      <c r="B49" s="49" t="s">
        <v>50</v>
      </c>
      <c r="C49" s="49" t="n">
        <v>35</v>
      </c>
      <c r="D49" s="50" t="n">
        <v>50</v>
      </c>
      <c r="E49" s="51" t="n">
        <v>121</v>
      </c>
      <c r="F49" s="66" t="n">
        <v>1200</v>
      </c>
      <c r="G49" s="43" t="n">
        <f aca="false">-($F49-H49)/$F49</f>
        <v>0.293099166666667</v>
      </c>
      <c r="H49" s="19" t="n">
        <v>1551.719</v>
      </c>
      <c r="I49" s="19" t="n">
        <v>30.1983</v>
      </c>
      <c r="J49" s="19" t="n">
        <v>35.6787</v>
      </c>
      <c r="K49" s="19" t="n">
        <v>35.9416</v>
      </c>
      <c r="L49" s="44"/>
      <c r="M49" s="78" t="n">
        <v>1498305</v>
      </c>
      <c r="N49" s="78" t="n">
        <f aca="false">M49*8/$E49*$D49/1000</f>
        <v>4953.07438016529</v>
      </c>
      <c r="O49" s="46" t="n">
        <f aca="false">-($F49-N49)/$F49</f>
        <v>3.12756198347107</v>
      </c>
      <c r="P49" s="46" t="n">
        <f aca="false">-($F49-Q49)/$F49</f>
        <v>0.288118416666667</v>
      </c>
      <c r="Q49" s="19" t="n">
        <v>1545.7421</v>
      </c>
      <c r="R49" s="19" t="n">
        <v>30.1824</v>
      </c>
      <c r="S49" s="19" t="n">
        <v>35.5962</v>
      </c>
      <c r="T49" s="19" t="n">
        <v>35.8169</v>
      </c>
      <c r="U49" s="47" t="e">
        <f aca="false">RBJM($H48:$I51,Q48:R51,2)</f>
        <v>#VALUE!</v>
      </c>
      <c r="V49" s="19" t="n">
        <v>1548.681</v>
      </c>
      <c r="W49" s="19" t="n">
        <v>30.1936</v>
      </c>
      <c r="X49" s="19" t="n">
        <v>35.6409</v>
      </c>
      <c r="Y49" s="19" t="n">
        <v>35.8848</v>
      </c>
      <c r="Z49" s="47" t="e">
        <f aca="false">RBJM($H48:$I51,V48:W51,2)</f>
        <v>#VALUE!</v>
      </c>
    </row>
    <row r="50" customFormat="false" ht="11.25" hidden="false" customHeight="false" outlineLevel="0" collapsed="false">
      <c r="A50" s="49"/>
      <c r="B50" s="49"/>
      <c r="C50" s="49" t="n">
        <v>38</v>
      </c>
      <c r="D50" s="50" t="n">
        <v>50</v>
      </c>
      <c r="E50" s="51" t="n">
        <v>121</v>
      </c>
      <c r="F50" s="66" t="n">
        <v>768</v>
      </c>
      <c r="G50" s="43" t="n">
        <f aca="false">-($F50-H50)/$F50</f>
        <v>0.284314713541667</v>
      </c>
      <c r="H50" s="19" t="n">
        <v>986.3537</v>
      </c>
      <c r="I50" s="19" t="n">
        <v>28.4533</v>
      </c>
      <c r="J50" s="19" t="n">
        <v>34.6675</v>
      </c>
      <c r="K50" s="19" t="n">
        <v>34.7935</v>
      </c>
      <c r="L50" s="44"/>
      <c r="M50" s="78" t="n">
        <v>958712</v>
      </c>
      <c r="N50" s="78" t="n">
        <f aca="false">M50*8/$E50*$D50/1000</f>
        <v>3169.2958677686</v>
      </c>
      <c r="O50" s="46" t="n">
        <f aca="false">-($F50-N50)/$F50</f>
        <v>3.12668732782369</v>
      </c>
      <c r="P50" s="46" t="n">
        <f aca="false">-($F50-Q50)/$F50</f>
        <v>0.281749348958333</v>
      </c>
      <c r="Q50" s="19" t="n">
        <v>984.3835</v>
      </c>
      <c r="R50" s="19" t="n">
        <v>28.4488</v>
      </c>
      <c r="S50" s="19" t="n">
        <v>34.5268</v>
      </c>
      <c r="T50" s="19" t="n">
        <v>34.6679</v>
      </c>
      <c r="U50" s="47" t="e">
        <f aca="false">RBJM($H49:$I52,Q49:R52,2)</f>
        <v>#VALUE!</v>
      </c>
      <c r="V50" s="19" t="n">
        <v>987.1669</v>
      </c>
      <c r="W50" s="19" t="n">
        <v>28.4506</v>
      </c>
      <c r="X50" s="19" t="n">
        <v>34.6215</v>
      </c>
      <c r="Y50" s="19" t="n">
        <v>34.731</v>
      </c>
      <c r="Z50" s="47" t="e">
        <f aca="false">RBJM($H49:$I52,V49:W52,2)</f>
        <v>#VALUE!</v>
      </c>
    </row>
    <row r="51" customFormat="false" ht="11.25" hidden="false" customHeight="false" outlineLevel="0" collapsed="false">
      <c r="A51" s="49"/>
      <c r="B51" s="49"/>
      <c r="C51" s="49" t="n">
        <v>40</v>
      </c>
      <c r="D51" s="50" t="n">
        <v>50</v>
      </c>
      <c r="E51" s="51" t="n">
        <v>121</v>
      </c>
      <c r="F51" s="66" t="n">
        <v>512</v>
      </c>
      <c r="G51" s="43" t="n">
        <f aca="false">-($F51-H51)/$F51</f>
        <v>0.306333984375</v>
      </c>
      <c r="H51" s="19" t="n">
        <v>668.843</v>
      </c>
      <c r="I51" s="19" t="n">
        <v>27.0594</v>
      </c>
      <c r="J51" s="19" t="n">
        <v>33.7539</v>
      </c>
      <c r="K51" s="19" t="n">
        <v>33.8547</v>
      </c>
      <c r="L51" s="44"/>
      <c r="M51" s="78" t="n">
        <v>636894</v>
      </c>
      <c r="N51" s="78" t="n">
        <f aca="false">M51*8/$E51*$D51/1000</f>
        <v>2105.4347107438</v>
      </c>
      <c r="O51" s="46" t="n">
        <f aca="false">-($F51-N51)/$F51</f>
        <v>3.11217716942149</v>
      </c>
      <c r="P51" s="46" t="n">
        <f aca="false">-($F51-Q51)/$F51</f>
        <v>0.3065728515625</v>
      </c>
      <c r="Q51" s="19" t="n">
        <v>668.9653</v>
      </c>
      <c r="R51" s="19" t="n">
        <v>27.0572</v>
      </c>
      <c r="S51" s="19" t="n">
        <v>33.6309</v>
      </c>
      <c r="T51" s="19" t="n">
        <v>33.687</v>
      </c>
      <c r="U51" s="49"/>
      <c r="V51" s="19" t="n">
        <v>669.4678</v>
      </c>
      <c r="W51" s="19" t="n">
        <v>27.0609</v>
      </c>
      <c r="X51" s="19" t="n">
        <v>33.7063</v>
      </c>
      <c r="Y51" s="19" t="n">
        <v>33.8148</v>
      </c>
      <c r="Z51" s="49"/>
    </row>
    <row r="52" customFormat="false" ht="12" hidden="false" customHeight="false" outlineLevel="0" collapsed="false">
      <c r="A52" s="49"/>
      <c r="B52" s="53"/>
      <c r="C52" s="53" t="n">
        <v>42</v>
      </c>
      <c r="D52" s="54" t="n">
        <v>50</v>
      </c>
      <c r="E52" s="55" t="n">
        <v>121</v>
      </c>
      <c r="F52" s="69" t="n">
        <v>384</v>
      </c>
      <c r="G52" s="57" t="n">
        <f aca="false">-($F52-H52)/$F52</f>
        <v>0.309194270833333</v>
      </c>
      <c r="H52" s="19" t="n">
        <v>502.7306</v>
      </c>
      <c r="I52" s="19" t="n">
        <v>26.1212</v>
      </c>
      <c r="J52" s="19" t="n">
        <v>33.1037</v>
      </c>
      <c r="K52" s="19" t="n">
        <v>33.208</v>
      </c>
      <c r="L52" s="58"/>
      <c r="M52" s="79" t="n">
        <v>478966</v>
      </c>
      <c r="N52" s="79" t="n">
        <f aca="false">M52*8/$E52*$D52/1000</f>
        <v>1583.35867768595</v>
      </c>
      <c r="O52" s="60" t="n">
        <f aca="false">-($F52-N52)/$F52</f>
        <v>3.12332988980716</v>
      </c>
      <c r="P52" s="60" t="n">
        <f aca="false">-($F52-Q52)/$F52</f>
        <v>0.307799479166667</v>
      </c>
      <c r="Q52" s="19" t="n">
        <v>502.195</v>
      </c>
      <c r="R52" s="19" t="n">
        <v>26.1145</v>
      </c>
      <c r="S52" s="19" t="n">
        <v>33.0076</v>
      </c>
      <c r="T52" s="19" t="n">
        <v>33.0758</v>
      </c>
      <c r="U52" s="53"/>
      <c r="V52" s="19" t="n">
        <v>502.9488</v>
      </c>
      <c r="W52" s="19" t="n">
        <v>26.1275</v>
      </c>
      <c r="X52" s="19" t="n">
        <v>33.1272</v>
      </c>
      <c r="Y52" s="19" t="n">
        <v>33.1659</v>
      </c>
      <c r="Z52" s="53"/>
    </row>
    <row r="53" customFormat="false" ht="11.25" hidden="false" customHeight="false" outlineLevel="0" collapsed="false">
      <c r="A53" s="49"/>
      <c r="B53" s="39" t="s">
        <v>51</v>
      </c>
      <c r="C53" s="39" t="n">
        <v>29</v>
      </c>
      <c r="D53" s="40" t="n">
        <v>30</v>
      </c>
      <c r="E53" s="41" t="n">
        <v>121</v>
      </c>
      <c r="F53" s="61" t="n">
        <v>2000</v>
      </c>
      <c r="G53" s="72" t="n">
        <f aca="false">-($F53-H53)/$F53</f>
        <v>0.2342456</v>
      </c>
      <c r="H53" s="19" t="n">
        <v>2468.4912</v>
      </c>
      <c r="I53" s="19" t="n">
        <v>34.421</v>
      </c>
      <c r="J53" s="19" t="n">
        <v>38.3809</v>
      </c>
      <c r="K53" s="19" t="n">
        <v>39.8151</v>
      </c>
      <c r="L53" s="62"/>
      <c r="M53" s="63" t="n">
        <v>2497024</v>
      </c>
      <c r="N53" s="63" t="n">
        <f aca="false">M53*8/$E53*$D53/1000</f>
        <v>4952.77487603306</v>
      </c>
      <c r="O53" s="74" t="n">
        <f aca="false">-($F53-N53)/$F53</f>
        <v>1.47638743801653</v>
      </c>
      <c r="P53" s="74" t="n">
        <f aca="false">-($F53-Q53)/$F53</f>
        <v>0.22754545</v>
      </c>
      <c r="Q53" s="19" t="n">
        <v>2455.0909</v>
      </c>
      <c r="R53" s="19" t="n">
        <v>34.3905</v>
      </c>
      <c r="S53" s="19" t="n">
        <v>38.3217</v>
      </c>
      <c r="T53" s="19" t="n">
        <v>39.7587</v>
      </c>
      <c r="U53" s="75" t="e">
        <f aca="false">RBJM($H53:$I57,Q53:R57,2)</f>
        <v>#VALUE!</v>
      </c>
      <c r="V53" s="19" t="n">
        <v>2457.4116</v>
      </c>
      <c r="W53" s="19" t="n">
        <v>34.4037</v>
      </c>
      <c r="X53" s="19" t="n">
        <v>38.379</v>
      </c>
      <c r="Y53" s="19" t="n">
        <v>39.8231</v>
      </c>
      <c r="Z53" s="75" t="e">
        <f aca="false">RBJM($H53:$I57,V53:W57,2)</f>
        <v>#VALUE!</v>
      </c>
      <c r="AA53" s="48"/>
    </row>
    <row r="54" customFormat="false" ht="11.25" hidden="false" customHeight="false" outlineLevel="0" collapsed="false">
      <c r="A54" s="49"/>
      <c r="B54" s="49" t="s">
        <v>52</v>
      </c>
      <c r="C54" s="49" t="n">
        <v>32</v>
      </c>
      <c r="D54" s="50" t="n">
        <v>30</v>
      </c>
      <c r="E54" s="51" t="n">
        <v>121</v>
      </c>
      <c r="F54" s="66" t="n">
        <v>1200</v>
      </c>
      <c r="G54" s="43" t="n">
        <f aca="false">-($F54-H54)/$F54</f>
        <v>0.26045125</v>
      </c>
      <c r="H54" s="19" t="n">
        <v>1512.5415</v>
      </c>
      <c r="I54" s="19" t="n">
        <v>32.5588</v>
      </c>
      <c r="J54" s="19" t="n">
        <v>37.2098</v>
      </c>
      <c r="K54" s="19" t="n">
        <v>38.5995</v>
      </c>
      <c r="L54" s="44"/>
      <c r="M54" s="78" t="n">
        <v>1498772</v>
      </c>
      <c r="N54" s="78" t="n">
        <f aca="false">M54*8/$E54*$D54/1000</f>
        <v>2972.77090909091</v>
      </c>
      <c r="O54" s="46" t="n">
        <f aca="false">-($F54-N54)/$F54</f>
        <v>1.47730909090909</v>
      </c>
      <c r="P54" s="46" t="n">
        <f aca="false">-($F54-Q54)/$F54</f>
        <v>0.2529785</v>
      </c>
      <c r="Q54" s="19" t="n">
        <v>1503.5742</v>
      </c>
      <c r="R54" s="19" t="n">
        <v>32.5225</v>
      </c>
      <c r="S54" s="19" t="n">
        <v>37.1303</v>
      </c>
      <c r="T54" s="19" t="n">
        <v>38.5531</v>
      </c>
      <c r="U54" s="47" t="e">
        <f aca="false">RBJM($H53:$I56,Q53:R56,2)</f>
        <v>#VALUE!</v>
      </c>
      <c r="V54" s="19" t="n">
        <v>1505.756</v>
      </c>
      <c r="W54" s="19" t="n">
        <v>32.5505</v>
      </c>
      <c r="X54" s="19" t="n">
        <v>37.1608</v>
      </c>
      <c r="Y54" s="19" t="n">
        <v>38.5794</v>
      </c>
      <c r="Z54" s="47" t="e">
        <f aca="false">RBJM($H53:$I56,V53:W56,2)</f>
        <v>#VALUE!</v>
      </c>
    </row>
    <row r="55" customFormat="false" ht="11.25" hidden="false" customHeight="false" outlineLevel="0" collapsed="false">
      <c r="A55" s="49"/>
      <c r="B55" s="49"/>
      <c r="C55" s="49" t="n">
        <v>36</v>
      </c>
      <c r="D55" s="50" t="n">
        <v>30</v>
      </c>
      <c r="E55" s="51" t="n">
        <v>121</v>
      </c>
      <c r="F55" s="66" t="n">
        <v>768</v>
      </c>
      <c r="G55" s="43" t="n">
        <f aca="false">-($F55-H55)/$F55</f>
        <v>0.24010078125</v>
      </c>
      <c r="H55" s="19" t="n">
        <v>952.3974</v>
      </c>
      <c r="I55" s="19" t="n">
        <v>30.8064</v>
      </c>
      <c r="J55" s="19" t="n">
        <v>36.1202</v>
      </c>
      <c r="K55" s="19" t="n">
        <v>37.377</v>
      </c>
      <c r="L55" s="44"/>
      <c r="M55" s="78" t="n">
        <v>956160</v>
      </c>
      <c r="N55" s="78" t="n">
        <f aca="false">M55*8/$E55*$D55/1000</f>
        <v>1896.51570247934</v>
      </c>
      <c r="O55" s="46" t="n">
        <f aca="false">-($F55-N55)/$F55</f>
        <v>1.46942148760331</v>
      </c>
      <c r="P55" s="46" t="n">
        <f aca="false">-($F55-Q55)/$F55</f>
        <v>0.234599739583333</v>
      </c>
      <c r="Q55" s="19" t="n">
        <v>948.1726</v>
      </c>
      <c r="R55" s="19" t="n">
        <v>30.7837</v>
      </c>
      <c r="S55" s="19" t="n">
        <v>36.0518</v>
      </c>
      <c r="T55" s="19" t="n">
        <v>37.2979</v>
      </c>
      <c r="U55" s="47" t="e">
        <f aca="false">RBJM($H54:$I57,Q54:R57,2)</f>
        <v>#VALUE!</v>
      </c>
      <c r="V55" s="19" t="n">
        <v>951.1517</v>
      </c>
      <c r="W55" s="19" t="n">
        <v>30.798</v>
      </c>
      <c r="X55" s="19" t="n">
        <v>36.085</v>
      </c>
      <c r="Y55" s="19" t="n">
        <v>37.3741</v>
      </c>
      <c r="Z55" s="47" t="e">
        <f aca="false">RBJM($H54:$I57,V54:W57,2)</f>
        <v>#VALUE!</v>
      </c>
    </row>
    <row r="56" customFormat="false" ht="11.25" hidden="false" customHeight="false" outlineLevel="0" collapsed="false">
      <c r="A56" s="49"/>
      <c r="B56" s="49"/>
      <c r="C56" s="49" t="n">
        <v>38</v>
      </c>
      <c r="D56" s="50" t="n">
        <v>30</v>
      </c>
      <c r="E56" s="51" t="n">
        <v>121</v>
      </c>
      <c r="F56" s="66" t="n">
        <v>512</v>
      </c>
      <c r="G56" s="43" t="n">
        <f aca="false">-($F56-H56)/$F56</f>
        <v>0.206333984375</v>
      </c>
      <c r="H56" s="19" t="n">
        <v>617.643</v>
      </c>
      <c r="I56" s="19" t="n">
        <v>29.2856</v>
      </c>
      <c r="J56" s="19" t="n">
        <v>35.191</v>
      </c>
      <c r="K56" s="19" t="n">
        <v>36.2925</v>
      </c>
      <c r="L56" s="44"/>
      <c r="M56" s="78" t="n">
        <v>635366</v>
      </c>
      <c r="N56" s="78" t="n">
        <f aca="false">M56*8/$E56*$D56/1000</f>
        <v>1260.23008264463</v>
      </c>
      <c r="O56" s="46" t="n">
        <f aca="false">-($F56-N56)/$F56</f>
        <v>1.46138688016529</v>
      </c>
      <c r="P56" s="46" t="n">
        <f aca="false">-($F56-Q56)/$F56</f>
        <v>0.204590625</v>
      </c>
      <c r="Q56" s="19" t="n">
        <v>616.7504</v>
      </c>
      <c r="R56" s="19" t="n">
        <v>29.2634</v>
      </c>
      <c r="S56" s="19" t="n">
        <v>35.1342</v>
      </c>
      <c r="T56" s="19" t="n">
        <v>36.225</v>
      </c>
      <c r="U56" s="49"/>
      <c r="V56" s="19" t="n">
        <v>616.1633</v>
      </c>
      <c r="W56" s="19" t="n">
        <v>29.2875</v>
      </c>
      <c r="X56" s="19" t="n">
        <v>35.1744</v>
      </c>
      <c r="Y56" s="19" t="n">
        <v>36.2205</v>
      </c>
      <c r="Z56" s="49"/>
    </row>
    <row r="57" customFormat="false" ht="12" hidden="false" customHeight="false" outlineLevel="0" collapsed="false">
      <c r="A57" s="53"/>
      <c r="B57" s="53"/>
      <c r="C57" s="53" t="n">
        <v>40</v>
      </c>
      <c r="D57" s="54" t="n">
        <v>30</v>
      </c>
      <c r="E57" s="55" t="n">
        <v>121</v>
      </c>
      <c r="F57" s="69" t="n">
        <v>384</v>
      </c>
      <c r="G57" s="57" t="n">
        <f aca="false">-($F57-H57)/$F57</f>
        <v>0.178992708333333</v>
      </c>
      <c r="H57" s="19" t="n">
        <v>452.7332</v>
      </c>
      <c r="I57" s="19" t="n">
        <v>28.3075</v>
      </c>
      <c r="J57" s="19" t="n">
        <v>34.572</v>
      </c>
      <c r="K57" s="19" t="n">
        <v>35.4904</v>
      </c>
      <c r="L57" s="58"/>
      <c r="M57" s="79" t="n">
        <v>478701</v>
      </c>
      <c r="N57" s="79" t="n">
        <f aca="false">M57*8/$E57*$D57/1000</f>
        <v>949.48958677686</v>
      </c>
      <c r="O57" s="60" t="n">
        <f aca="false">-($F57-N57)/$F57</f>
        <v>1.47262913223141</v>
      </c>
      <c r="P57" s="60" t="n">
        <f aca="false">-($F57-Q57)/$F57</f>
        <v>0.170625</v>
      </c>
      <c r="Q57" s="19" t="n">
        <v>449.52</v>
      </c>
      <c r="R57" s="19" t="n">
        <v>28.2736</v>
      </c>
      <c r="S57" s="19" t="n">
        <v>34.5057</v>
      </c>
      <c r="T57" s="19" t="n">
        <v>35.4255</v>
      </c>
      <c r="U57" s="53"/>
      <c r="V57" s="19" t="n">
        <v>450.8886</v>
      </c>
      <c r="W57" s="19" t="n">
        <v>28.304</v>
      </c>
      <c r="X57" s="19" t="n">
        <v>34.5424</v>
      </c>
      <c r="Y57" s="19" t="n">
        <v>35.462</v>
      </c>
      <c r="Z57" s="53"/>
    </row>
    <row r="58" customFormat="false" ht="11.25" hidden="false" customHeight="false" outlineLevel="0" collapsed="false">
      <c r="A58" s="39" t="s">
        <v>53</v>
      </c>
      <c r="B58" s="39" t="s">
        <v>54</v>
      </c>
      <c r="C58" s="39" t="n">
        <v>24</v>
      </c>
      <c r="D58" s="40" t="n">
        <v>50</v>
      </c>
      <c r="E58" s="41" t="n">
        <v>121</v>
      </c>
      <c r="F58" s="61" t="n">
        <v>1500</v>
      </c>
      <c r="G58" s="72" t="n">
        <f aca="false">-($F58-H58)/$F58</f>
        <v>-0.246027533333333</v>
      </c>
      <c r="H58" s="19" t="n">
        <v>1130.9587</v>
      </c>
      <c r="I58" s="19" t="n">
        <v>41.0445</v>
      </c>
      <c r="J58" s="19" t="n">
        <v>43.9483</v>
      </c>
      <c r="K58" s="19" t="n">
        <v>43.297</v>
      </c>
      <c r="L58" s="62"/>
      <c r="M58" s="63" t="n">
        <v>1862908</v>
      </c>
      <c r="N58" s="63" t="n">
        <f aca="false">M58*8/$E58*$D58/1000</f>
        <v>6158.37355371901</v>
      </c>
      <c r="O58" s="74" t="n">
        <f aca="false">-($F58-N58)/$F58</f>
        <v>3.10558236914601</v>
      </c>
      <c r="P58" s="74" t="n">
        <f aca="false">-($F58-Q58)/$F58</f>
        <v>-0.250080466666667</v>
      </c>
      <c r="Q58" s="19" t="n">
        <v>1124.8793</v>
      </c>
      <c r="R58" s="19" t="n">
        <v>40.9943</v>
      </c>
      <c r="S58" s="19" t="n">
        <v>43.963</v>
      </c>
      <c r="T58" s="19" t="n">
        <v>43.2623</v>
      </c>
      <c r="U58" s="75" t="e">
        <f aca="false">RBJM($H58:$I62,Q58:R62,2)</f>
        <v>#VALUE!</v>
      </c>
      <c r="V58" s="19" t="n">
        <v>1127.2562</v>
      </c>
      <c r="W58" s="19" t="n">
        <v>41.0252</v>
      </c>
      <c r="X58" s="19" t="n">
        <v>43.9549</v>
      </c>
      <c r="Y58" s="19" t="n">
        <v>43.298</v>
      </c>
      <c r="Z58" s="76" t="e">
        <f aca="false">RBJM($H58:$I62,V58:W62,2)</f>
        <v>#VALUE!</v>
      </c>
      <c r="AA58" s="48"/>
    </row>
    <row r="59" customFormat="false" ht="11.25" hidden="false" customHeight="false" outlineLevel="0" collapsed="false">
      <c r="A59" s="49" t="s">
        <v>55</v>
      </c>
      <c r="B59" s="49" t="s">
        <v>56</v>
      </c>
      <c r="C59" s="49" t="n">
        <v>28</v>
      </c>
      <c r="D59" s="50" t="n">
        <v>50</v>
      </c>
      <c r="E59" s="51" t="n">
        <v>121</v>
      </c>
      <c r="F59" s="66" t="n">
        <v>850</v>
      </c>
      <c r="G59" s="43" t="n">
        <f aca="false">-($F59-H59)/$F59</f>
        <v>-0.238253764705882</v>
      </c>
      <c r="H59" s="19" t="n">
        <v>647.4843</v>
      </c>
      <c r="I59" s="19" t="n">
        <v>38.0017</v>
      </c>
      <c r="J59" s="19" t="n">
        <v>41.7202</v>
      </c>
      <c r="K59" s="19" t="n">
        <v>40.8574</v>
      </c>
      <c r="L59" s="44"/>
      <c r="M59" s="78" t="n">
        <v>1061746</v>
      </c>
      <c r="N59" s="78" t="n">
        <f aca="false">M59*8/$E59*$D59/1000</f>
        <v>3509.90413223141</v>
      </c>
      <c r="O59" s="46" t="n">
        <f aca="false">-($F59-N59)/$F59</f>
        <v>3.12929897909577</v>
      </c>
      <c r="P59" s="46" t="n">
        <f aca="false">-($F59-Q59)/$F59</f>
        <v>-0.241785176470588</v>
      </c>
      <c r="Q59" s="19" t="n">
        <v>644.4826</v>
      </c>
      <c r="R59" s="19" t="n">
        <v>37.9595</v>
      </c>
      <c r="S59" s="19" t="n">
        <v>41.7108</v>
      </c>
      <c r="T59" s="19" t="n">
        <v>40.8015</v>
      </c>
      <c r="U59" s="47" t="e">
        <f aca="false">RBJM($H58:$I61,Q58:R61,2)</f>
        <v>#VALUE!</v>
      </c>
      <c r="V59" s="19" t="n">
        <v>646.5058</v>
      </c>
      <c r="W59" s="19" t="n">
        <v>37.976</v>
      </c>
      <c r="X59" s="19" t="n">
        <v>41.7534</v>
      </c>
      <c r="Y59" s="19" t="n">
        <v>40.8541</v>
      </c>
      <c r="Z59" s="65" t="e">
        <f aca="false">RBJM($H58:$I61,V58:W61,2)</f>
        <v>#VALUE!</v>
      </c>
    </row>
    <row r="60" customFormat="false" ht="11.25" hidden="false" customHeight="false" outlineLevel="0" collapsed="false">
      <c r="A60" s="49"/>
      <c r="B60" s="49"/>
      <c r="C60" s="49" t="n">
        <v>32</v>
      </c>
      <c r="D60" s="50" t="n">
        <v>50</v>
      </c>
      <c r="E60" s="51" t="n">
        <v>121</v>
      </c>
      <c r="F60" s="66" t="n">
        <v>512</v>
      </c>
      <c r="G60" s="43" t="n">
        <f aca="false">-($F60-H60)/$F60</f>
        <v>-0.23359375</v>
      </c>
      <c r="H60" s="19" t="n">
        <v>392.4</v>
      </c>
      <c r="I60" s="19" t="n">
        <v>35.5161</v>
      </c>
      <c r="J60" s="19" t="n">
        <v>40.0299</v>
      </c>
      <c r="K60" s="19" t="n">
        <v>39.0159</v>
      </c>
      <c r="L60" s="44"/>
      <c r="M60" s="78" t="n">
        <v>638337</v>
      </c>
      <c r="N60" s="78" t="n">
        <f aca="false">M60*8/$E60*$D60/1000</f>
        <v>2110.20495867769</v>
      </c>
      <c r="O60" s="46" t="n">
        <f aca="false">-($F60-N60)/$F60</f>
        <v>3.12149405991736</v>
      </c>
      <c r="P60" s="46" t="n">
        <f aca="false">-($F60-Q60)/$F60</f>
        <v>-0.2373837890625</v>
      </c>
      <c r="Q60" s="19" t="n">
        <v>390.4595</v>
      </c>
      <c r="R60" s="19" t="n">
        <v>35.483</v>
      </c>
      <c r="S60" s="19" t="n">
        <v>39.9669</v>
      </c>
      <c r="T60" s="19" t="n">
        <v>38.9505</v>
      </c>
      <c r="U60" s="47" t="e">
        <f aca="false">RBJM($H59:$I62,Q59:R62,2)</f>
        <v>#VALUE!</v>
      </c>
      <c r="V60" s="19" t="n">
        <v>392.0529</v>
      </c>
      <c r="W60" s="19" t="n">
        <v>35.495</v>
      </c>
      <c r="X60" s="19" t="n">
        <v>40.0042</v>
      </c>
      <c r="Y60" s="19" t="n">
        <v>38.9689</v>
      </c>
      <c r="Z60" s="65" t="e">
        <f aca="false">RBJM($H59:$I62,V59:W62,2)</f>
        <v>#VALUE!</v>
      </c>
    </row>
    <row r="61" customFormat="false" ht="11.25" hidden="false" customHeight="false" outlineLevel="0" collapsed="false">
      <c r="A61" s="49"/>
      <c r="B61" s="49"/>
      <c r="C61" s="49" t="n">
        <v>34</v>
      </c>
      <c r="D61" s="50" t="n">
        <v>50</v>
      </c>
      <c r="E61" s="51" t="n">
        <v>121</v>
      </c>
      <c r="F61" s="66" t="n">
        <v>384</v>
      </c>
      <c r="G61" s="43" t="n">
        <f aca="false">-($F61-H61)/$F61</f>
        <v>-0.229149479166667</v>
      </c>
      <c r="H61" s="19" t="n">
        <v>296.0066</v>
      </c>
      <c r="I61" s="19" t="n">
        <v>34.2285</v>
      </c>
      <c r="J61" s="19" t="n">
        <v>39.0871</v>
      </c>
      <c r="K61" s="19" t="n">
        <v>38.0275</v>
      </c>
      <c r="L61" s="44"/>
      <c r="M61" s="78" t="n">
        <v>479010</v>
      </c>
      <c r="N61" s="78" t="n">
        <f aca="false">M61*8/$E61*$D61/1000</f>
        <v>1583.50413223141</v>
      </c>
      <c r="O61" s="46" t="n">
        <f aca="false">-($F61-N61)/$F61</f>
        <v>3.12370867768595</v>
      </c>
      <c r="P61" s="46" t="n">
        <f aca="false">-($F61-Q61)/$F61</f>
        <v>-0.229752083333333</v>
      </c>
      <c r="Q61" s="19" t="n">
        <v>295.7752</v>
      </c>
      <c r="R61" s="19" t="n">
        <v>34.2226</v>
      </c>
      <c r="S61" s="19" t="n">
        <v>38.9694</v>
      </c>
      <c r="T61" s="19" t="n">
        <v>37.9376</v>
      </c>
      <c r="U61" s="49"/>
      <c r="V61" s="19" t="n">
        <v>296.1884</v>
      </c>
      <c r="W61" s="19" t="n">
        <v>34.2199</v>
      </c>
      <c r="X61" s="19" t="n">
        <v>39.0127</v>
      </c>
      <c r="Y61" s="19" t="n">
        <v>37.9842</v>
      </c>
      <c r="Z61" s="68"/>
    </row>
    <row r="62" customFormat="false" ht="12" hidden="false" customHeight="false" outlineLevel="0" collapsed="false">
      <c r="A62" s="49"/>
      <c r="B62" s="53"/>
      <c r="C62" s="53" t="n">
        <v>37</v>
      </c>
      <c r="D62" s="54" t="n">
        <v>50</v>
      </c>
      <c r="E62" s="55" t="n">
        <v>121</v>
      </c>
      <c r="F62" s="69" t="n">
        <v>256</v>
      </c>
      <c r="G62" s="57" t="n">
        <f aca="false">-($F62-H62)/$F62</f>
        <v>-0.232463671875</v>
      </c>
      <c r="H62" s="19" t="n">
        <v>196.4893</v>
      </c>
      <c r="I62" s="19" t="n">
        <v>32.5062</v>
      </c>
      <c r="J62" s="19" t="n">
        <v>37.9016</v>
      </c>
      <c r="K62" s="19" t="n">
        <v>36.6544</v>
      </c>
      <c r="L62" s="58"/>
      <c r="M62" s="79" t="n">
        <v>319338</v>
      </c>
      <c r="N62" s="79" t="n">
        <f aca="false">M62*8/$E62*$D62/1000</f>
        <v>1055.66280991736</v>
      </c>
      <c r="O62" s="60" t="n">
        <f aca="false">-($F62-N62)/$F62</f>
        <v>3.12368285123967</v>
      </c>
      <c r="P62" s="60" t="n">
        <f aca="false">-($F62-Q62)/$F62</f>
        <v>-0.230462109375</v>
      </c>
      <c r="Q62" s="19" t="n">
        <v>197.0017</v>
      </c>
      <c r="R62" s="19" t="n">
        <v>32.5048</v>
      </c>
      <c r="S62" s="19" t="n">
        <v>37.7814</v>
      </c>
      <c r="T62" s="19" t="n">
        <v>36.5881</v>
      </c>
      <c r="U62" s="53"/>
      <c r="V62" s="19" t="n">
        <v>197.2926</v>
      </c>
      <c r="W62" s="19" t="n">
        <v>32.5057</v>
      </c>
      <c r="X62" s="19" t="n">
        <v>37.8159</v>
      </c>
      <c r="Y62" s="19" t="n">
        <v>36.6158</v>
      </c>
      <c r="Z62" s="71"/>
    </row>
    <row r="63" customFormat="false" ht="11.25" hidden="false" customHeight="false" outlineLevel="0" collapsed="false">
      <c r="A63" s="49"/>
      <c r="B63" s="39" t="s">
        <v>57</v>
      </c>
      <c r="C63" s="39" t="n">
        <v>25</v>
      </c>
      <c r="D63" s="40" t="n">
        <v>60</v>
      </c>
      <c r="E63" s="41" t="n">
        <v>121</v>
      </c>
      <c r="F63" s="61" t="n">
        <v>1500</v>
      </c>
      <c r="G63" s="72" t="n">
        <f aca="false">-($F63-H63)/$F63</f>
        <v>0.0923451333333334</v>
      </c>
      <c r="H63" s="19" t="n">
        <v>1638.5177</v>
      </c>
      <c r="I63" s="19" t="n">
        <v>38.4433</v>
      </c>
      <c r="J63" s="19" t="n">
        <v>42.8468</v>
      </c>
      <c r="K63" s="19" t="n">
        <v>43.6919</v>
      </c>
      <c r="L63" s="62"/>
      <c r="M63" s="63" t="n">
        <v>1872004</v>
      </c>
      <c r="N63" s="63" t="n">
        <f aca="false">M63*8/$E63*$D63/1000</f>
        <v>7426.13157024793</v>
      </c>
      <c r="O63" s="74" t="n">
        <f aca="false">-($F63-N63)/$F63</f>
        <v>3.95075438016529</v>
      </c>
      <c r="P63" s="74" t="n">
        <f aca="false">-($F63-Q63)/$F63</f>
        <v>0.0856013333333334</v>
      </c>
      <c r="Q63" s="19" t="n">
        <v>1628.402</v>
      </c>
      <c r="R63" s="19" t="n">
        <v>38.4175</v>
      </c>
      <c r="S63" s="19" t="n">
        <v>42.8263</v>
      </c>
      <c r="T63" s="19" t="n">
        <v>43.6495</v>
      </c>
      <c r="U63" s="75" t="e">
        <f aca="false">RBJM($H63:$I67,Q63:R67,2)</f>
        <v>#VALUE!</v>
      </c>
      <c r="V63" s="19" t="n">
        <v>1633.7137</v>
      </c>
      <c r="W63" s="19" t="n">
        <v>38.4187</v>
      </c>
      <c r="X63" s="19" t="n">
        <v>42.8392</v>
      </c>
      <c r="Y63" s="19" t="n">
        <v>43.6769</v>
      </c>
      <c r="Z63" s="76" t="e">
        <f aca="false">RBJM($H63:$I67,V63:W67,2)</f>
        <v>#VALUE!</v>
      </c>
      <c r="AA63" s="48"/>
    </row>
    <row r="64" customFormat="false" ht="11.25" hidden="false" customHeight="false" outlineLevel="0" collapsed="false">
      <c r="A64" s="49"/>
      <c r="B64" s="49" t="s">
        <v>58</v>
      </c>
      <c r="C64" s="49" t="n">
        <v>28</v>
      </c>
      <c r="D64" s="50" t="n">
        <v>60</v>
      </c>
      <c r="E64" s="51" t="n">
        <v>121</v>
      </c>
      <c r="F64" s="66" t="n">
        <v>850</v>
      </c>
      <c r="G64" s="43" t="n">
        <f aca="false">-($F64-H64)/$F64</f>
        <v>0.101372470588235</v>
      </c>
      <c r="H64" s="19" t="n">
        <v>936.1666</v>
      </c>
      <c r="I64" s="19" t="n">
        <v>36.2165</v>
      </c>
      <c r="J64" s="19" t="n">
        <v>41.603</v>
      </c>
      <c r="K64" s="19" t="n">
        <v>42.405</v>
      </c>
      <c r="L64" s="44"/>
      <c r="M64" s="78" t="n">
        <v>1061778</v>
      </c>
      <c r="N64" s="78" t="n">
        <f aca="false">M64*8/$E64*$D64/1000</f>
        <v>4212.01190082645</v>
      </c>
      <c r="O64" s="46" t="n">
        <f aca="false">-($F64-N64)/$F64</f>
        <v>3.95530811861935</v>
      </c>
      <c r="P64" s="46" t="n">
        <f aca="false">-($F64-Q64)/$F64</f>
        <v>0.0930745882352941</v>
      </c>
      <c r="Q64" s="19" t="n">
        <v>929.1134</v>
      </c>
      <c r="R64" s="19" t="n">
        <v>36.1973</v>
      </c>
      <c r="S64" s="19" t="n">
        <v>41.5769</v>
      </c>
      <c r="T64" s="19" t="n">
        <v>42.3822</v>
      </c>
      <c r="U64" s="47" t="e">
        <f aca="false">RBJM($H63:$I66,Q63:R66,2)</f>
        <v>#VALUE!</v>
      </c>
      <c r="V64" s="19" t="n">
        <v>932.3306</v>
      </c>
      <c r="W64" s="19" t="n">
        <v>36.2084</v>
      </c>
      <c r="X64" s="19" t="n">
        <v>41.6113</v>
      </c>
      <c r="Y64" s="19" t="n">
        <v>42.4179</v>
      </c>
      <c r="Z64" s="65" t="e">
        <f aca="false">RBJM($H63:$I66,V63:W66,2)</f>
        <v>#VALUE!</v>
      </c>
    </row>
    <row r="65" customFormat="false" ht="11.25" hidden="false" customHeight="false" outlineLevel="0" collapsed="false">
      <c r="A65" s="49"/>
      <c r="B65" s="49"/>
      <c r="C65" s="49" t="n">
        <v>31</v>
      </c>
      <c r="D65" s="50" t="n">
        <v>60</v>
      </c>
      <c r="E65" s="51" t="n">
        <v>121</v>
      </c>
      <c r="F65" s="66" t="n">
        <v>512</v>
      </c>
      <c r="G65" s="43" t="n">
        <f aca="false">-($F65-H65)/$F65</f>
        <v>0.111262890625</v>
      </c>
      <c r="H65" s="19" t="n">
        <v>568.9666</v>
      </c>
      <c r="I65" s="19" t="n">
        <v>34.1945</v>
      </c>
      <c r="J65" s="19" t="n">
        <v>40.5678</v>
      </c>
      <c r="K65" s="19" t="n">
        <v>41.2427</v>
      </c>
      <c r="L65" s="44"/>
      <c r="M65" s="78" t="n">
        <v>637122</v>
      </c>
      <c r="N65" s="78" t="n">
        <f aca="false">M65*8/$E65*$D65/1000</f>
        <v>2527.42611570248</v>
      </c>
      <c r="O65" s="46" t="n">
        <f aca="false">-($F65-N65)/$F65</f>
        <v>3.93637913223141</v>
      </c>
      <c r="P65" s="46" t="n">
        <f aca="false">-($F65-Q65)/$F65</f>
        <v>0.10972890625</v>
      </c>
      <c r="Q65" s="19" t="n">
        <v>568.1812</v>
      </c>
      <c r="R65" s="19" t="n">
        <v>34.1866</v>
      </c>
      <c r="S65" s="19" t="n">
        <v>40.4491</v>
      </c>
      <c r="T65" s="19" t="n">
        <v>41.2316</v>
      </c>
      <c r="U65" s="47" t="e">
        <f aca="false">RBJM($H64:$I67,Q64:R67,2)</f>
        <v>#VALUE!</v>
      </c>
      <c r="V65" s="19" t="n">
        <v>569.1848</v>
      </c>
      <c r="W65" s="19" t="n">
        <v>34.1864</v>
      </c>
      <c r="X65" s="19" t="n">
        <v>40.4996</v>
      </c>
      <c r="Y65" s="19" t="n">
        <v>41.2135</v>
      </c>
      <c r="Z65" s="65" t="e">
        <f aca="false">RBJM($H64:$I67,V64:W67,2)</f>
        <v>#VALUE!</v>
      </c>
    </row>
    <row r="66" customFormat="false" ht="11.25" hidden="false" customHeight="false" outlineLevel="0" collapsed="false">
      <c r="A66" s="49"/>
      <c r="B66" s="49"/>
      <c r="C66" s="49" t="n">
        <v>33</v>
      </c>
      <c r="D66" s="50" t="n">
        <v>60</v>
      </c>
      <c r="E66" s="51" t="n">
        <v>121</v>
      </c>
      <c r="F66" s="66" t="n">
        <v>384</v>
      </c>
      <c r="G66" s="43" t="n">
        <f aca="false">-($F66-H66)/$F66</f>
        <v>0.133026822916667</v>
      </c>
      <c r="H66" s="19" t="n">
        <v>435.0823</v>
      </c>
      <c r="I66" s="19" t="n">
        <v>33.1007</v>
      </c>
      <c r="J66" s="19" t="n">
        <v>40.0536</v>
      </c>
      <c r="K66" s="19" t="n">
        <v>40.6595</v>
      </c>
      <c r="L66" s="44"/>
      <c r="M66" s="78" t="n">
        <v>478865</v>
      </c>
      <c r="N66" s="78" t="n">
        <f aca="false">M66*8/$E66*$D66/1000</f>
        <v>1899.62975206612</v>
      </c>
      <c r="O66" s="46" t="n">
        <f aca="false">-($F66-N66)/$F66</f>
        <v>3.94695247933884</v>
      </c>
      <c r="P66" s="46" t="n">
        <f aca="false">-($F66-Q66)/$F66</f>
        <v>0.13315078125</v>
      </c>
      <c r="Q66" s="19" t="n">
        <v>435.1299</v>
      </c>
      <c r="R66" s="19" t="n">
        <v>33.114</v>
      </c>
      <c r="S66" s="19" t="n">
        <v>39.8614</v>
      </c>
      <c r="T66" s="19" t="n">
        <v>40.5952</v>
      </c>
      <c r="U66" s="49"/>
      <c r="V66" s="19" t="n">
        <v>436.3319</v>
      </c>
      <c r="W66" s="19" t="n">
        <v>33.1081</v>
      </c>
      <c r="X66" s="19" t="n">
        <v>39.9091</v>
      </c>
      <c r="Y66" s="19" t="n">
        <v>40.7002</v>
      </c>
      <c r="Z66" s="68"/>
    </row>
    <row r="67" customFormat="false" ht="12" hidden="false" customHeight="false" outlineLevel="0" collapsed="false">
      <c r="A67" s="49"/>
      <c r="B67" s="53"/>
      <c r="C67" s="53" t="n">
        <v>36</v>
      </c>
      <c r="D67" s="54" t="n">
        <v>60</v>
      </c>
      <c r="E67" s="55" t="n">
        <v>121</v>
      </c>
      <c r="F67" s="69" t="n">
        <v>256</v>
      </c>
      <c r="G67" s="57" t="n">
        <f aca="false">-($F67-H67)/$F67</f>
        <v>0.171719921875</v>
      </c>
      <c r="H67" s="19" t="n">
        <v>299.9603</v>
      </c>
      <c r="I67" s="19" t="n">
        <v>31.5843</v>
      </c>
      <c r="J67" s="19" t="n">
        <v>39.1079</v>
      </c>
      <c r="K67" s="19" t="n">
        <v>39.6675</v>
      </c>
      <c r="L67" s="58"/>
      <c r="M67" s="79" t="n">
        <v>318121</v>
      </c>
      <c r="N67" s="79" t="n">
        <f aca="false">M67*8/$E67*$D67/1000</f>
        <v>1261.96760330579</v>
      </c>
      <c r="O67" s="60" t="n">
        <f aca="false">-($F67-N67)/$F67</f>
        <v>3.92956095041322</v>
      </c>
      <c r="P67" s="60" t="n">
        <f aca="false">-($F67-Q67)/$F67</f>
        <v>0.181466796875</v>
      </c>
      <c r="Q67" s="19" t="n">
        <v>302.4555</v>
      </c>
      <c r="R67" s="19" t="n">
        <v>31.5903</v>
      </c>
      <c r="S67" s="19" t="n">
        <v>39.0185</v>
      </c>
      <c r="T67" s="19" t="n">
        <v>39.7063</v>
      </c>
      <c r="U67" s="53"/>
      <c r="V67" s="19" t="n">
        <v>300.1626</v>
      </c>
      <c r="W67" s="19" t="n">
        <v>31.5831</v>
      </c>
      <c r="X67" s="19" t="n">
        <v>39.052</v>
      </c>
      <c r="Y67" s="19" t="n">
        <v>39.7644</v>
      </c>
      <c r="Z67" s="71"/>
    </row>
    <row r="68" customFormat="false" ht="11.25" hidden="false" customHeight="false" outlineLevel="0" collapsed="false">
      <c r="A68" s="49"/>
      <c r="B68" s="39" t="s">
        <v>59</v>
      </c>
      <c r="C68" s="39" t="n">
        <v>24</v>
      </c>
      <c r="D68" s="40" t="n">
        <v>50</v>
      </c>
      <c r="E68" s="41" t="n">
        <v>121</v>
      </c>
      <c r="F68" s="61" t="n">
        <v>1500</v>
      </c>
      <c r="G68" s="72" t="n">
        <f aca="false">-($F68-H68)/$F68</f>
        <v>0.0130887333333333</v>
      </c>
      <c r="H68" s="19" t="n">
        <v>1519.6331</v>
      </c>
      <c r="I68" s="19" t="n">
        <v>38.1055</v>
      </c>
      <c r="J68" s="19" t="n">
        <v>41.1743</v>
      </c>
      <c r="K68" s="19" t="n">
        <v>42.2472</v>
      </c>
      <c r="L68" s="62"/>
      <c r="M68" s="73" t="n">
        <v>1871975</v>
      </c>
      <c r="N68" s="73" t="n">
        <f aca="false">M68*8/$E68*$D68/1000</f>
        <v>6188.34710743802</v>
      </c>
      <c r="O68" s="74" t="n">
        <f aca="false">-($F68-N68)/$F68</f>
        <v>3.12556473829201</v>
      </c>
      <c r="P68" s="74" t="n">
        <f aca="false">-($F68-Q68)/$F68</f>
        <v>0.00991953333333337</v>
      </c>
      <c r="Q68" s="19" t="n">
        <v>1514.8793</v>
      </c>
      <c r="R68" s="19" t="n">
        <v>38.0843</v>
      </c>
      <c r="S68" s="19" t="n">
        <v>41.0945</v>
      </c>
      <c r="T68" s="19" t="n">
        <v>42.2285</v>
      </c>
      <c r="U68" s="75" t="e">
        <f aca="false">RBJM($H68:$I72,Q68:R72,2)</f>
        <v>#VALUE!</v>
      </c>
      <c r="V68" s="19" t="n">
        <v>1515.0843</v>
      </c>
      <c r="W68" s="19" t="n">
        <v>38.0874</v>
      </c>
      <c r="X68" s="19" t="n">
        <v>41.1519</v>
      </c>
      <c r="Y68" s="19" t="n">
        <v>42.2551</v>
      </c>
      <c r="Z68" s="76" t="e">
        <f aca="false">RBJM($H68:$I72,V68:W72,2)</f>
        <v>#VALUE!</v>
      </c>
      <c r="AA68" s="48"/>
    </row>
    <row r="69" customFormat="false" ht="11.25" hidden="false" customHeight="false" outlineLevel="0" collapsed="false">
      <c r="A69" s="49"/>
      <c r="B69" s="49" t="s">
        <v>60</v>
      </c>
      <c r="C69" s="49" t="n">
        <v>28</v>
      </c>
      <c r="D69" s="50" t="n">
        <v>50</v>
      </c>
      <c r="E69" s="51" t="n">
        <v>121</v>
      </c>
      <c r="F69" s="66" t="n">
        <v>850</v>
      </c>
      <c r="G69" s="43" t="n">
        <f aca="false">-($F69-H69)/$F69</f>
        <v>-0.017194</v>
      </c>
      <c r="H69" s="19" t="n">
        <v>835.3851</v>
      </c>
      <c r="I69" s="19" t="n">
        <v>35.6699</v>
      </c>
      <c r="J69" s="19" t="n">
        <v>39.374</v>
      </c>
      <c r="K69" s="19" t="n">
        <v>40.327</v>
      </c>
      <c r="L69" s="44"/>
      <c r="M69" s="45" t="n">
        <v>1061709</v>
      </c>
      <c r="N69" s="45" t="n">
        <f aca="false">M69*8/$E69*$D69/1000</f>
        <v>3509.78181818182</v>
      </c>
      <c r="O69" s="46" t="n">
        <f aca="false">-($F69-N69)/$F69</f>
        <v>3.1291550802139</v>
      </c>
      <c r="P69" s="46" t="n">
        <f aca="false">-($F69-Q69)/$F69</f>
        <v>-0.0204375294117647</v>
      </c>
      <c r="Q69" s="19" t="n">
        <v>832.6281</v>
      </c>
      <c r="R69" s="19" t="n">
        <v>35.6526</v>
      </c>
      <c r="S69" s="19" t="n">
        <v>39.3141</v>
      </c>
      <c r="T69" s="19" t="n">
        <v>40.2403</v>
      </c>
      <c r="U69" s="47" t="e">
        <f aca="false">RBJM($H68:$I71,Q68:R71,2)</f>
        <v>#VALUE!</v>
      </c>
      <c r="V69" s="19" t="n">
        <v>833.3058</v>
      </c>
      <c r="W69" s="19" t="n">
        <v>35.6651</v>
      </c>
      <c r="X69" s="19" t="n">
        <v>39.3182</v>
      </c>
      <c r="Y69" s="19" t="n">
        <v>40.2886</v>
      </c>
      <c r="Z69" s="65" t="e">
        <f aca="false">RBJM($H68:$I71,V68:W71,2)</f>
        <v>#VALUE!</v>
      </c>
    </row>
    <row r="70" customFormat="false" ht="11.25" hidden="false" customHeight="false" outlineLevel="0" collapsed="false">
      <c r="A70" s="49"/>
      <c r="B70" s="49"/>
      <c r="C70" s="49" t="n">
        <v>31</v>
      </c>
      <c r="D70" s="50" t="n">
        <v>50</v>
      </c>
      <c r="E70" s="51" t="n">
        <v>121</v>
      </c>
      <c r="F70" s="66" t="n">
        <v>512</v>
      </c>
      <c r="G70" s="43" t="n">
        <f aca="false">-($F70-H70)/$F70</f>
        <v>-0.0457064453125</v>
      </c>
      <c r="H70" s="19" t="n">
        <v>488.5983</v>
      </c>
      <c r="I70" s="19" t="n">
        <v>33.5181</v>
      </c>
      <c r="J70" s="19" t="n">
        <v>37.8462</v>
      </c>
      <c r="K70" s="19" t="n">
        <v>38.7016</v>
      </c>
      <c r="L70" s="44"/>
      <c r="M70" s="45" t="n">
        <v>639220</v>
      </c>
      <c r="N70" s="45" t="n">
        <f aca="false">M70*8/$E70*$D70/1000</f>
        <v>2113.12396694215</v>
      </c>
      <c r="O70" s="46" t="n">
        <f aca="false">-($F70-N70)/$F70</f>
        <v>3.12719524793388</v>
      </c>
      <c r="P70" s="46" t="n">
        <f aca="false">-($F70-Q70)/$F70</f>
        <v>-0.04821796875</v>
      </c>
      <c r="Q70" s="19" t="n">
        <v>487.3124</v>
      </c>
      <c r="R70" s="19" t="n">
        <v>33.5083</v>
      </c>
      <c r="S70" s="19" t="n">
        <v>37.7539</v>
      </c>
      <c r="T70" s="19" t="n">
        <v>38.6376</v>
      </c>
      <c r="U70" s="47" t="e">
        <f aca="false">RBJM($H69:$I72,Q69:R72,2)</f>
        <v>#VALUE!</v>
      </c>
      <c r="V70" s="19" t="n">
        <v>487.362</v>
      </c>
      <c r="W70" s="19" t="n">
        <v>33.5152</v>
      </c>
      <c r="X70" s="19" t="n">
        <v>37.8143</v>
      </c>
      <c r="Y70" s="19" t="n">
        <v>38.7152</v>
      </c>
      <c r="Z70" s="65" t="e">
        <f aca="false">RBJM($H69:$I72,V69:W72,2)</f>
        <v>#VALUE!</v>
      </c>
    </row>
    <row r="71" customFormat="false" ht="11.25" hidden="false" customHeight="false" outlineLevel="0" collapsed="false">
      <c r="A71" s="49"/>
      <c r="B71" s="49"/>
      <c r="C71" s="49" t="n">
        <v>33</v>
      </c>
      <c r="D71" s="50" t="n">
        <v>50</v>
      </c>
      <c r="E71" s="51" t="n">
        <v>121</v>
      </c>
      <c r="F71" s="66" t="n">
        <v>384</v>
      </c>
      <c r="G71" s="43" t="n">
        <f aca="false">-($F71-H71)/$F71</f>
        <v>-0.0317492187500001</v>
      </c>
      <c r="H71" s="19" t="n">
        <v>371.8083</v>
      </c>
      <c r="I71" s="19" t="n">
        <v>32.4089</v>
      </c>
      <c r="J71" s="19" t="n">
        <v>37.066</v>
      </c>
      <c r="K71" s="19" t="n">
        <v>37.8839</v>
      </c>
      <c r="L71" s="44"/>
      <c r="M71" s="45" t="n">
        <v>478872</v>
      </c>
      <c r="N71" s="45" t="n">
        <f aca="false">M71*8/$E71*$D71/1000</f>
        <v>1583.0479338843</v>
      </c>
      <c r="O71" s="46" t="n">
        <f aca="false">-($F71-N71)/$F71</f>
        <v>3.12252066115702</v>
      </c>
      <c r="P71" s="46" t="n">
        <f aca="false">-($F71-Q71)/$F71</f>
        <v>-0.0305958333333334</v>
      </c>
      <c r="Q71" s="19" t="n">
        <v>372.2512</v>
      </c>
      <c r="R71" s="19" t="n">
        <v>32.4059</v>
      </c>
      <c r="S71" s="19" t="n">
        <v>36.9613</v>
      </c>
      <c r="T71" s="19" t="n">
        <v>37.7631</v>
      </c>
      <c r="U71" s="49"/>
      <c r="V71" s="19" t="n">
        <v>372.4198</v>
      </c>
      <c r="W71" s="19" t="n">
        <v>32.4064</v>
      </c>
      <c r="X71" s="19" t="n">
        <v>36.9602</v>
      </c>
      <c r="Y71" s="19" t="n">
        <v>37.8264</v>
      </c>
      <c r="Z71" s="68"/>
    </row>
    <row r="72" customFormat="false" ht="12" hidden="false" customHeight="false" outlineLevel="0" collapsed="false">
      <c r="A72" s="49"/>
      <c r="B72" s="53"/>
      <c r="C72" s="53" t="n">
        <v>36</v>
      </c>
      <c r="D72" s="54" t="n">
        <v>50</v>
      </c>
      <c r="E72" s="55" t="n">
        <v>121</v>
      </c>
      <c r="F72" s="69" t="n">
        <v>256</v>
      </c>
      <c r="G72" s="57" t="n">
        <f aca="false">-($F72-H72)/$F72</f>
        <v>-0.04030234375</v>
      </c>
      <c r="H72" s="19" t="n">
        <v>245.6826</v>
      </c>
      <c r="I72" s="19" t="n">
        <v>30.8368</v>
      </c>
      <c r="J72" s="19" t="n">
        <v>36.0509</v>
      </c>
      <c r="K72" s="19" t="n">
        <v>36.8145</v>
      </c>
      <c r="L72" s="58"/>
      <c r="M72" s="59" t="n">
        <v>319040</v>
      </c>
      <c r="N72" s="59" t="n">
        <f aca="false">M72*8/$E72*$D72/1000</f>
        <v>1054.67768595041</v>
      </c>
      <c r="O72" s="60" t="n">
        <f aca="false">-($F72-N72)/$F72</f>
        <v>3.1198347107438</v>
      </c>
      <c r="P72" s="60" t="n">
        <f aca="false">-($F72-Q72)/$F72</f>
        <v>-0.03972109375</v>
      </c>
      <c r="Q72" s="19" t="n">
        <v>245.8314</v>
      </c>
      <c r="R72" s="19" t="n">
        <v>30.8304</v>
      </c>
      <c r="S72" s="19" t="n">
        <v>35.9426</v>
      </c>
      <c r="T72" s="19" t="n">
        <v>36.6748</v>
      </c>
      <c r="U72" s="53"/>
      <c r="V72" s="19" t="n">
        <v>246.2182</v>
      </c>
      <c r="W72" s="19" t="n">
        <v>30.8453</v>
      </c>
      <c r="X72" s="19" t="n">
        <v>36.0069</v>
      </c>
      <c r="Y72" s="19" t="n">
        <v>36.7901</v>
      </c>
      <c r="Z72" s="71"/>
    </row>
    <row r="73" customFormat="false" ht="11.25" hidden="false" customHeight="false" outlineLevel="0" collapsed="false">
      <c r="A73" s="49"/>
      <c r="B73" s="39" t="s">
        <v>61</v>
      </c>
      <c r="C73" s="39" t="n">
        <v>22</v>
      </c>
      <c r="D73" s="40" t="n">
        <v>30</v>
      </c>
      <c r="E73" s="41" t="n">
        <v>121</v>
      </c>
      <c r="F73" s="61" t="n">
        <v>1500</v>
      </c>
      <c r="G73" s="72" t="n">
        <f aca="false">-($F73-H73)/$F73</f>
        <v>0.1648846</v>
      </c>
      <c r="H73" s="19" t="n">
        <v>1747.3269</v>
      </c>
      <c r="I73" s="19" t="n">
        <v>40.1436</v>
      </c>
      <c r="J73" s="19" t="n">
        <v>42.0597</v>
      </c>
      <c r="K73" s="19" t="n">
        <v>42.7438</v>
      </c>
      <c r="L73" s="62"/>
      <c r="M73" s="73" t="n">
        <v>1871391</v>
      </c>
      <c r="N73" s="73" t="n">
        <f aca="false">M73*8/$E73*$D73/1000</f>
        <v>3711.84991735537</v>
      </c>
      <c r="O73" s="74" t="n">
        <f aca="false">-($F73-N73)/$F73</f>
        <v>1.47456661157025</v>
      </c>
      <c r="P73" s="74" t="n">
        <f aca="false">-($F73-Q73)/$F73</f>
        <v>0.157179533333333</v>
      </c>
      <c r="Q73" s="19" t="n">
        <v>1735.7693</v>
      </c>
      <c r="R73" s="19" t="n">
        <v>40.0798</v>
      </c>
      <c r="S73" s="19" t="n">
        <v>41.9979</v>
      </c>
      <c r="T73" s="19" t="n">
        <v>42.6988</v>
      </c>
      <c r="U73" s="75" t="e">
        <f aca="false">RBJM($H73:$I77,Q73:R77,2)</f>
        <v>#VALUE!</v>
      </c>
      <c r="V73" s="19" t="n">
        <v>1742.164</v>
      </c>
      <c r="W73" s="19" t="n">
        <v>40.1263</v>
      </c>
      <c r="X73" s="19" t="n">
        <v>42.0166</v>
      </c>
      <c r="Y73" s="19" t="n">
        <v>42.7305</v>
      </c>
      <c r="Z73" s="75" t="e">
        <f aca="false">RBJM($H73:$I77,V73:W77,2)</f>
        <v>#VALUE!</v>
      </c>
      <c r="AA73" s="48"/>
    </row>
    <row r="74" customFormat="false" ht="11.25" hidden="false" customHeight="false" outlineLevel="0" collapsed="false">
      <c r="A74" s="49"/>
      <c r="B74" s="49" t="s">
        <v>52</v>
      </c>
      <c r="C74" s="49" t="n">
        <v>26</v>
      </c>
      <c r="D74" s="50" t="n">
        <v>30</v>
      </c>
      <c r="E74" s="51" t="n">
        <v>121</v>
      </c>
      <c r="F74" s="66" t="n">
        <v>850</v>
      </c>
      <c r="G74" s="43" t="n">
        <f aca="false">-($F74-H74)/$F74</f>
        <v>0.160127529411765</v>
      </c>
      <c r="H74" s="19" t="n">
        <v>986.1084</v>
      </c>
      <c r="I74" s="19" t="n">
        <v>36.963</v>
      </c>
      <c r="J74" s="19" t="n">
        <v>39.9161</v>
      </c>
      <c r="K74" s="19" t="n">
        <v>40.5445</v>
      </c>
      <c r="L74" s="44"/>
      <c r="M74" s="45" t="n">
        <v>1057398</v>
      </c>
      <c r="N74" s="45" t="n">
        <f aca="false">M74*8/$E74*$D74/1000</f>
        <v>2097.31834710744</v>
      </c>
      <c r="O74" s="46" t="n">
        <f aca="false">-($F74-N74)/$F74</f>
        <v>1.46743334953816</v>
      </c>
      <c r="P74" s="46" t="n">
        <f aca="false">-($F74-Q74)/$F74</f>
        <v>0.154004470588235</v>
      </c>
      <c r="Q74" s="19" t="n">
        <v>980.9038</v>
      </c>
      <c r="R74" s="19" t="n">
        <v>36.912</v>
      </c>
      <c r="S74" s="19" t="n">
        <v>39.8651</v>
      </c>
      <c r="T74" s="19" t="n">
        <v>40.4715</v>
      </c>
      <c r="U74" s="47" t="e">
        <f aca="false">RBJM($H73:$I76,Q73:R76,2)</f>
        <v>#VALUE!</v>
      </c>
      <c r="V74" s="19" t="n">
        <v>983.994</v>
      </c>
      <c r="W74" s="19" t="n">
        <v>36.9498</v>
      </c>
      <c r="X74" s="19" t="n">
        <v>39.9079</v>
      </c>
      <c r="Y74" s="19" t="n">
        <v>40.5252</v>
      </c>
      <c r="Z74" s="47" t="e">
        <f aca="false">RBJM($H73:$I76,V73:W76,2)</f>
        <v>#VALUE!</v>
      </c>
    </row>
    <row r="75" customFormat="false" ht="11.25" hidden="false" customHeight="false" outlineLevel="0" collapsed="false">
      <c r="A75" s="49"/>
      <c r="B75" s="49"/>
      <c r="C75" s="49" t="n">
        <v>30</v>
      </c>
      <c r="D75" s="50" t="n">
        <v>30</v>
      </c>
      <c r="E75" s="51" t="n">
        <v>121</v>
      </c>
      <c r="F75" s="66" t="n">
        <v>512</v>
      </c>
      <c r="G75" s="43" t="n">
        <f aca="false">-($F75-H75)/$F75</f>
        <v>0.1452609375</v>
      </c>
      <c r="H75" s="19" t="n">
        <v>586.3736</v>
      </c>
      <c r="I75" s="19" t="n">
        <v>34.2129</v>
      </c>
      <c r="J75" s="19" t="n">
        <v>38.2013</v>
      </c>
      <c r="K75" s="19" t="n">
        <v>38.7209</v>
      </c>
      <c r="L75" s="44"/>
      <c r="M75" s="45" t="n">
        <v>633955</v>
      </c>
      <c r="N75" s="45" t="n">
        <f aca="false">M75*8/$E75*$D75/1000</f>
        <v>1257.43140495868</v>
      </c>
      <c r="O75" s="46" t="n">
        <f aca="false">-($F75-N75)/$F75</f>
        <v>1.45592071280992</v>
      </c>
      <c r="P75" s="46" t="n">
        <f aca="false">-($F75-Q75)/$F75</f>
        <v>0.1393607421875</v>
      </c>
      <c r="Q75" s="19" t="n">
        <v>583.3527</v>
      </c>
      <c r="R75" s="19" t="n">
        <v>34.1642</v>
      </c>
      <c r="S75" s="19" t="n">
        <v>38.1913</v>
      </c>
      <c r="T75" s="19" t="n">
        <v>38.6683</v>
      </c>
      <c r="U75" s="47" t="e">
        <f aca="false">RBJM($H74:$I77,Q74:R77,2)</f>
        <v>#VALUE!</v>
      </c>
      <c r="V75" s="19" t="n">
        <v>583.684</v>
      </c>
      <c r="W75" s="19" t="n">
        <v>34.1879</v>
      </c>
      <c r="X75" s="19" t="n">
        <v>38.2143</v>
      </c>
      <c r="Y75" s="19" t="n">
        <v>38.7016</v>
      </c>
      <c r="Z75" s="47" t="e">
        <f aca="false">RBJM($H74:$I77,V74:W77,2)</f>
        <v>#VALUE!</v>
      </c>
    </row>
    <row r="76" customFormat="false" ht="11.25" hidden="false" customHeight="false" outlineLevel="0" collapsed="false">
      <c r="A76" s="49"/>
      <c r="B76" s="49"/>
      <c r="C76" s="49" t="n">
        <v>32</v>
      </c>
      <c r="D76" s="50" t="n">
        <v>30</v>
      </c>
      <c r="E76" s="51" t="n">
        <v>121</v>
      </c>
      <c r="F76" s="66" t="n">
        <v>384</v>
      </c>
      <c r="G76" s="43" t="n">
        <f aca="false">-($F76-H76)/$F76</f>
        <v>0.143011458333333</v>
      </c>
      <c r="H76" s="19" t="n">
        <v>438.9164</v>
      </c>
      <c r="I76" s="19" t="n">
        <v>32.8009</v>
      </c>
      <c r="J76" s="19" t="n">
        <v>37.4071</v>
      </c>
      <c r="K76" s="19" t="n">
        <v>37.8694</v>
      </c>
      <c r="L76" s="44"/>
      <c r="M76" s="45" t="n">
        <v>476220</v>
      </c>
      <c r="N76" s="45" t="n">
        <f aca="false">M76*8/$E76*$D76/1000</f>
        <v>944.568595041322</v>
      </c>
      <c r="O76" s="46" t="n">
        <f aca="false">-($F76-N76)/$F76</f>
        <v>1.45981404958678</v>
      </c>
      <c r="P76" s="46" t="n">
        <f aca="false">-($F76-Q76)/$F76</f>
        <v>0.137995833333333</v>
      </c>
      <c r="Q76" s="19" t="n">
        <v>436.9904</v>
      </c>
      <c r="R76" s="19" t="n">
        <v>32.7556</v>
      </c>
      <c r="S76" s="19" t="n">
        <v>37.3899</v>
      </c>
      <c r="T76" s="19" t="n">
        <v>37.8308</v>
      </c>
      <c r="U76" s="49"/>
      <c r="V76" s="19" t="n">
        <v>438.0317</v>
      </c>
      <c r="W76" s="19" t="n">
        <v>32.7939</v>
      </c>
      <c r="X76" s="19" t="n">
        <v>37.3984</v>
      </c>
      <c r="Y76" s="19" t="n">
        <v>37.8511</v>
      </c>
      <c r="Z76" s="49"/>
    </row>
    <row r="77" customFormat="false" ht="12" hidden="false" customHeight="false" outlineLevel="0" collapsed="false">
      <c r="A77" s="53"/>
      <c r="B77" s="53"/>
      <c r="C77" s="53" t="n">
        <v>35</v>
      </c>
      <c r="D77" s="54" t="n">
        <v>30</v>
      </c>
      <c r="E77" s="55" t="n">
        <v>121</v>
      </c>
      <c r="F77" s="69" t="n">
        <v>256</v>
      </c>
      <c r="G77" s="57" t="n">
        <f aca="false">-($F77-H77)/$F77</f>
        <v>0.129509375</v>
      </c>
      <c r="H77" s="19" t="n">
        <v>289.1544</v>
      </c>
      <c r="I77" s="19" t="n">
        <v>30.9784</v>
      </c>
      <c r="J77" s="19" t="n">
        <v>36.2803</v>
      </c>
      <c r="K77" s="19" t="n">
        <v>36.6245</v>
      </c>
      <c r="L77" s="58"/>
      <c r="M77" s="80" t="n">
        <v>317567</v>
      </c>
      <c r="N77" s="59" t="n">
        <f aca="false">M77*8/$E77*$D77/1000</f>
        <v>629.884958677686</v>
      </c>
      <c r="O77" s="60" t="n">
        <f aca="false">-($F77-N77)/$F77</f>
        <v>1.46048811983471</v>
      </c>
      <c r="P77" s="60" t="n">
        <f aca="false">-($F77-Q77)/$F77</f>
        <v>0.127386328125</v>
      </c>
      <c r="Q77" s="19" t="n">
        <v>288.6109</v>
      </c>
      <c r="R77" s="19" t="n">
        <v>30.9483</v>
      </c>
      <c r="S77" s="19" t="n">
        <v>36.2219</v>
      </c>
      <c r="T77" s="19" t="n">
        <v>36.5741</v>
      </c>
      <c r="U77" s="53"/>
      <c r="V77" s="19" t="n">
        <v>289.321</v>
      </c>
      <c r="W77" s="19" t="n">
        <v>30.9537</v>
      </c>
      <c r="X77" s="19" t="n">
        <v>36.2182</v>
      </c>
      <c r="Y77" s="19" t="n">
        <v>36.5825</v>
      </c>
      <c r="Z77" s="53"/>
    </row>
    <row r="78" customFormat="false" ht="11.25" hidden="false" customHeight="false" outlineLevel="0" collapsed="false">
      <c r="B78" s="19" t="s">
        <v>25</v>
      </c>
      <c r="E78" s="41"/>
      <c r="G78" s="81"/>
      <c r="M78" s="82"/>
      <c r="N78" s="82"/>
      <c r="O78" s="83"/>
      <c r="P78" s="83"/>
      <c r="U78" s="84" t="e">
        <f aca="false">AVERAGE(U3:U8)</f>
        <v>#VALUE!</v>
      </c>
      <c r="V78" s="84" t="e">
        <f aca="false">MAX(U3:U8)</f>
        <v>#VALUE!</v>
      </c>
      <c r="W78" s="84" t="e">
        <f aca="false">MIN(U3:U8)</f>
        <v>#VALUE!</v>
      </c>
      <c r="Z78" s="84" t="e">
        <f aca="false">AVERAGE(Z3,Z8)</f>
        <v>#VALUE!</v>
      </c>
      <c r="AA78" s="84" t="e">
        <f aca="false">MAX(Z3,Z8)</f>
        <v>#VALUE!</v>
      </c>
      <c r="AB78" s="84" t="e">
        <f aca="false">MIN(Z3,Z8)</f>
        <v>#VALUE!</v>
      </c>
    </row>
    <row r="79" customFormat="false" ht="11.25" hidden="false" customHeight="false" outlineLevel="0" collapsed="false">
      <c r="B79" s="19" t="s">
        <v>31</v>
      </c>
      <c r="E79" s="51"/>
      <c r="G79" s="85"/>
      <c r="M79" s="82"/>
      <c r="N79" s="82"/>
      <c r="O79" s="83"/>
      <c r="P79" s="83"/>
      <c r="U79" s="84" t="e">
        <f aca="false">AVERAGE(U13,U18,U23,U28,U33)</f>
        <v>#VALUE!</v>
      </c>
      <c r="V79" s="84" t="e">
        <f aca="false">MAX(U13,U18,U23,U28,U33)</f>
        <v>#VALUE!</v>
      </c>
      <c r="W79" s="84" t="e">
        <f aca="false">MIN(U13,U18,U23,U28,U33)</f>
        <v>#VALUE!</v>
      </c>
      <c r="Z79" s="84" t="e">
        <f aca="false">AVERAGE(Z13,Z18,Z23,Z28,Z33)</f>
        <v>#VALUE!</v>
      </c>
      <c r="AA79" s="84" t="e">
        <f aca="false">MAX(Z13,Z18,Z23,Z28,Z33)</f>
        <v>#VALUE!</v>
      </c>
      <c r="AB79" s="84" t="e">
        <f aca="false">MIN(Z13,Z18,Z23,Z28,Z33)</f>
        <v>#VALUE!</v>
      </c>
    </row>
    <row r="80" customFormat="false" ht="11.25" hidden="false" customHeight="false" outlineLevel="0" collapsed="false">
      <c r="B80" s="19" t="s">
        <v>43</v>
      </c>
      <c r="E80" s="51"/>
      <c r="G80" s="85"/>
      <c r="M80" s="82"/>
      <c r="N80" s="82"/>
      <c r="O80" s="83"/>
      <c r="P80" s="83"/>
      <c r="U80" s="84" t="e">
        <f aca="false">AVERAGE(U38,U43,U48,U53)</f>
        <v>#VALUE!</v>
      </c>
      <c r="V80" s="84" t="e">
        <f aca="false">MAX(U38,U43,U48,U53)</f>
        <v>#VALUE!</v>
      </c>
      <c r="W80" s="84" t="e">
        <f aca="false">MIN(U38,U43,U48,U53)</f>
        <v>#VALUE!</v>
      </c>
      <c r="Z80" s="84" t="e">
        <f aca="false">AVERAGE(Z38,Z43,Z48,Z53)</f>
        <v>#VALUE!</v>
      </c>
      <c r="AA80" s="84" t="e">
        <f aca="false">MAX(Z38,Z43,Z48,Z53)</f>
        <v>#VALUE!</v>
      </c>
      <c r="AB80" s="84" t="e">
        <f aca="false">MIN(Z38,Z43,Z48,Z53)</f>
        <v>#VALUE!</v>
      </c>
    </row>
    <row r="81" customFormat="false" ht="11.25" hidden="false" customHeight="false" outlineLevel="0" collapsed="false">
      <c r="B81" s="19" t="s">
        <v>53</v>
      </c>
      <c r="E81" s="51"/>
      <c r="G81" s="85"/>
      <c r="M81" s="82"/>
      <c r="N81" s="82"/>
      <c r="O81" s="83"/>
      <c r="P81" s="83"/>
      <c r="U81" s="86" t="e">
        <f aca="false">AVERAGE(U58,U63,U68,U73)</f>
        <v>#VALUE!</v>
      </c>
      <c r="V81" s="86" t="e">
        <f aca="false">MAX(U58,U63,U68,U73)</f>
        <v>#VALUE!</v>
      </c>
      <c r="W81" s="86" t="e">
        <f aca="false">MIN(U58,U63,U68,U73)</f>
        <v>#VALUE!</v>
      </c>
      <c r="X81" s="17"/>
      <c r="Y81" s="17"/>
      <c r="Z81" s="86" t="e">
        <f aca="false">AVERAGE(Z58,Z63,Z68,Z73)</f>
        <v>#VALUE!</v>
      </c>
      <c r="AA81" s="86" t="e">
        <f aca="false">MAX(Z58,Z63,Z68,Z73)</f>
        <v>#VALUE!</v>
      </c>
      <c r="AB81" s="84" t="e">
        <f aca="false">MIN(Z58,Z63,Z68,Z73)</f>
        <v>#VALUE!</v>
      </c>
    </row>
    <row r="82" customFormat="false" ht="12" hidden="false" customHeight="false" outlineLevel="0" collapsed="false">
      <c r="B82" s="87" t="s">
        <v>62</v>
      </c>
      <c r="C82" s="87"/>
      <c r="D82" s="87"/>
      <c r="E82" s="88"/>
      <c r="F82" s="87"/>
      <c r="G82" s="89"/>
      <c r="H82" s="87"/>
      <c r="I82" s="87"/>
      <c r="J82" s="87"/>
      <c r="K82" s="87"/>
      <c r="L82" s="87"/>
      <c r="M82" s="90"/>
      <c r="N82" s="91"/>
      <c r="O82" s="90"/>
      <c r="P82" s="90"/>
      <c r="Q82" s="87"/>
      <c r="R82" s="87"/>
      <c r="S82" s="87"/>
      <c r="T82" s="87"/>
      <c r="U82" s="92" t="e">
        <f aca="false">AVERAGE(U3,U8,U13,U18,U23,U28,U33,U38,U43,U48,U53,U58,U63,U68,U73)</f>
        <v>#VALUE!</v>
      </c>
      <c r="V82" s="87"/>
      <c r="W82" s="87"/>
      <c r="X82" s="87"/>
      <c r="Y82" s="87"/>
      <c r="Z82" s="92" t="e">
        <f aca="false">AVERAGE(Z3,Z8,Z13,Z18,Z23,Z28,Z33,Z38,Z43,Z48,Z53,Z58,Z63,Z68,Z73)</f>
        <v>#VALUE!</v>
      </c>
      <c r="AA82" s="92"/>
    </row>
  </sheetData>
  <mergeCells count="4">
    <mergeCell ref="D1:F1"/>
    <mergeCell ref="H1:L1"/>
    <mergeCell ref="Q1:U1"/>
    <mergeCell ref="V1:Z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Y90" activeCellId="0" sqref="Y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12.7"/>
    <col collapsed="false" customWidth="true" hidden="false" outlineLevel="0" max="3" min="3" style="19" width="7.28"/>
    <col collapsed="false" customWidth="true" hidden="false" outlineLevel="0" max="4" min="4" style="19" width="9.99"/>
    <col collapsed="false" customWidth="true" hidden="false" outlineLevel="0" max="5" min="5" style="19" width="10.28"/>
    <col collapsed="false" customWidth="true" hidden="false" outlineLevel="0" max="6" min="6" style="19" width="11.42"/>
    <col collapsed="false" customWidth="true" hidden="true" outlineLevel="0" max="7" min="7" style="21" width="7.56"/>
    <col collapsed="false" customWidth="true" hidden="false" outlineLevel="0" max="8" min="8" style="19" width="8.56"/>
    <col collapsed="false" customWidth="true" hidden="false" outlineLevel="0" max="9" min="9" style="19" width="6.41"/>
    <col collapsed="false" customWidth="true" hidden="false" outlineLevel="0" max="10" min="10" style="19" width="6.28"/>
    <col collapsed="false" customWidth="true" hidden="false" outlineLevel="0" max="11" min="11" style="19" width="6.41"/>
    <col collapsed="false" customWidth="true" hidden="true" outlineLevel="0" max="12" min="12" style="19" width="7.56"/>
    <col collapsed="false" customWidth="true" hidden="true" outlineLevel="0" max="13" min="13" style="21" width="8.28"/>
    <col collapsed="false" customWidth="true" hidden="true" outlineLevel="0" max="14" min="14" style="93" width="7.56"/>
    <col collapsed="false" customWidth="true" hidden="true" outlineLevel="0" max="16" min="15" style="21" width="7.56"/>
    <col collapsed="false" customWidth="true" hidden="false" outlineLevel="0" max="17" min="17" style="19" width="7.7"/>
    <col collapsed="false" customWidth="true" hidden="false" outlineLevel="0" max="18" min="18" style="19" width="6.41"/>
    <col collapsed="false" customWidth="true" hidden="false" outlineLevel="0" max="19" min="19" style="19" width="6.28"/>
    <col collapsed="false" customWidth="true" hidden="false" outlineLevel="0" max="20" min="20" style="19" width="6.41"/>
    <col collapsed="false" customWidth="true" hidden="false" outlineLevel="0" max="21" min="21" style="19" width="7.85"/>
    <col collapsed="false" customWidth="true" hidden="false" outlineLevel="0" max="22" min="22" style="19" width="8.56"/>
    <col collapsed="false" customWidth="true" hidden="false" outlineLevel="0" max="23" min="23" style="19" width="6.41"/>
    <col collapsed="false" customWidth="true" hidden="false" outlineLevel="0" max="24" min="24" style="19" width="6.28"/>
    <col collapsed="false" customWidth="true" hidden="false" outlineLevel="0" max="25" min="25" style="19" width="6.41"/>
    <col collapsed="false" customWidth="true" hidden="false" outlineLevel="0" max="26" min="26" style="19" width="7.85"/>
    <col collapsed="false" customWidth="false" hidden="false" outlineLevel="0" max="31" min="27" style="17" width="9.14"/>
    <col collapsed="false" customWidth="false" hidden="false" outlineLevel="0" max="257" min="32" style="19" width="9.14"/>
  </cols>
  <sheetData>
    <row r="1" customFormat="false" ht="13.5" hidden="false" customHeight="true" outlineLevel="0" collapsed="false">
      <c r="D1" s="24" t="s">
        <v>7</v>
      </c>
      <c r="E1" s="24"/>
      <c r="F1" s="24"/>
      <c r="G1" s="25"/>
      <c r="H1" s="26" t="s">
        <v>8</v>
      </c>
      <c r="I1" s="26"/>
      <c r="J1" s="26"/>
      <c r="K1" s="26"/>
      <c r="L1" s="26"/>
      <c r="M1" s="25"/>
      <c r="N1" s="27"/>
      <c r="O1" s="25"/>
      <c r="P1" s="25"/>
      <c r="Q1" s="28" t="s">
        <v>63</v>
      </c>
      <c r="R1" s="28"/>
      <c r="S1" s="28"/>
      <c r="T1" s="28"/>
      <c r="U1" s="28"/>
      <c r="V1" s="28" t="s">
        <v>64</v>
      </c>
      <c r="W1" s="28"/>
      <c r="X1" s="28"/>
      <c r="Y1" s="28"/>
      <c r="Z1" s="28"/>
    </row>
    <row r="2" customFormat="false" ht="12" hidden="false" customHeight="false" outlineLevel="0" collapsed="false">
      <c r="C2" s="29" t="s">
        <v>11</v>
      </c>
      <c r="D2" s="30" t="s">
        <v>12</v>
      </c>
      <c r="E2" s="31" t="s">
        <v>13</v>
      </c>
      <c r="F2" s="32" t="s">
        <v>14</v>
      </c>
      <c r="G2" s="33" t="s">
        <v>15</v>
      </c>
      <c r="H2" s="34" t="s">
        <v>16</v>
      </c>
      <c r="I2" s="35" t="s">
        <v>17</v>
      </c>
      <c r="J2" s="35" t="s">
        <v>18</v>
      </c>
      <c r="K2" s="36" t="s">
        <v>19</v>
      </c>
      <c r="L2" s="36" t="s">
        <v>20</v>
      </c>
      <c r="M2" s="33" t="s">
        <v>21</v>
      </c>
      <c r="N2" s="37" t="s">
        <v>22</v>
      </c>
      <c r="O2" s="33" t="s">
        <v>23</v>
      </c>
      <c r="P2" s="33" t="s">
        <v>15</v>
      </c>
      <c r="Q2" s="35" t="s">
        <v>16</v>
      </c>
      <c r="R2" s="35" t="s">
        <v>17</v>
      </c>
      <c r="S2" s="35" t="s">
        <v>18</v>
      </c>
      <c r="T2" s="35" t="s">
        <v>19</v>
      </c>
      <c r="U2" s="38" t="s">
        <v>24</v>
      </c>
      <c r="V2" s="35" t="s">
        <v>16</v>
      </c>
      <c r="W2" s="35" t="s">
        <v>17</v>
      </c>
      <c r="X2" s="35" t="s">
        <v>18</v>
      </c>
      <c r="Y2" s="35" t="s">
        <v>19</v>
      </c>
      <c r="Z2" s="38" t="s">
        <v>24</v>
      </c>
    </row>
    <row r="3" customFormat="false" ht="11.25" hidden="false" customHeight="false" outlineLevel="0" collapsed="false">
      <c r="A3" s="39" t="s">
        <v>31</v>
      </c>
      <c r="B3" s="39" t="s">
        <v>32</v>
      </c>
      <c r="C3" s="39" t="n">
        <v>23</v>
      </c>
      <c r="D3" s="40" t="n">
        <v>24</v>
      </c>
      <c r="E3" s="41" t="n">
        <v>121</v>
      </c>
      <c r="F3" s="61" t="n">
        <v>6000</v>
      </c>
      <c r="G3" s="43" t="n">
        <f aca="false">-($F3-H3)/$F3</f>
        <v>0.23286295</v>
      </c>
      <c r="H3" s="19" t="n">
        <v>7397.1777</v>
      </c>
      <c r="I3" s="19" t="n">
        <v>42.3896</v>
      </c>
      <c r="J3" s="19" t="n">
        <v>43.5803</v>
      </c>
      <c r="K3" s="19" t="n">
        <v>45.228</v>
      </c>
      <c r="L3" s="94"/>
      <c r="M3" s="45" t="n">
        <v>7432315</v>
      </c>
      <c r="N3" s="45" t="n">
        <f aca="false">M3*8/$E3*$D3/1000</f>
        <v>11793.4254545455</v>
      </c>
      <c r="O3" s="46" t="n">
        <f aca="false">-($F3-N3)/$F3</f>
        <v>0.965570909090909</v>
      </c>
      <c r="P3" s="46" t="n">
        <f aca="false">-($F3-Q3)/$F3</f>
        <v>0.231271133333333</v>
      </c>
      <c r="Q3" s="19" t="n">
        <v>7387.6268</v>
      </c>
      <c r="R3" s="19" t="n">
        <v>42.3817</v>
      </c>
      <c r="S3" s="19" t="n">
        <v>43.5483</v>
      </c>
      <c r="T3" s="19" t="n">
        <v>45.1891</v>
      </c>
      <c r="U3" s="64" t="e">
        <f aca="false">RBJM($H3:$I7,Q3:R7,2)</f>
        <v>#VALUE!</v>
      </c>
      <c r="V3" s="19" t="n">
        <v>7394.7166</v>
      </c>
      <c r="W3" s="19" t="n">
        <v>42.3881</v>
      </c>
      <c r="X3" s="19" t="n">
        <v>43.5769</v>
      </c>
      <c r="Y3" s="19" t="n">
        <v>45.2214</v>
      </c>
      <c r="Z3" s="65" t="e">
        <f aca="false">RBJM($H3:$I7,V3:W7,2)</f>
        <v>#VALUE!</v>
      </c>
      <c r="AA3" s="48"/>
    </row>
    <row r="4" customFormat="false" ht="11.25" hidden="false" customHeight="false" outlineLevel="0" collapsed="false">
      <c r="A4" s="49" t="s">
        <v>33</v>
      </c>
      <c r="B4" s="49" t="s">
        <v>34</v>
      </c>
      <c r="C4" s="49" t="n">
        <v>26</v>
      </c>
      <c r="D4" s="50" t="n">
        <v>24</v>
      </c>
      <c r="E4" s="51" t="n">
        <v>121</v>
      </c>
      <c r="F4" s="66" t="n">
        <v>4000</v>
      </c>
      <c r="G4" s="43" t="n">
        <f aca="false">-($F4-H4)/$F4</f>
        <v>0.25781145</v>
      </c>
      <c r="H4" s="19" t="n">
        <v>5031.2458</v>
      </c>
      <c r="I4" s="19" t="n">
        <v>41.5534</v>
      </c>
      <c r="J4" s="19" t="n">
        <v>42.6022</v>
      </c>
      <c r="K4" s="19" t="n">
        <v>44.0797</v>
      </c>
      <c r="L4" s="95"/>
      <c r="M4" s="45" t="n">
        <v>4907017</v>
      </c>
      <c r="N4" s="45" t="n">
        <f aca="false">M4*8/$E4*$D4/1000</f>
        <v>7786.34102479339</v>
      </c>
      <c r="O4" s="46" t="n">
        <f aca="false">-($F4-N4)/$F4</f>
        <v>0.946585256198347</v>
      </c>
      <c r="P4" s="46" t="n">
        <f aca="false">-($F4-Q4)/$F4</f>
        <v>0.25458115</v>
      </c>
      <c r="Q4" s="19" t="n">
        <v>5018.3246</v>
      </c>
      <c r="R4" s="19" t="n">
        <v>41.5404</v>
      </c>
      <c r="S4" s="19" t="n">
        <v>42.5599</v>
      </c>
      <c r="T4" s="19" t="n">
        <v>44.0372</v>
      </c>
      <c r="U4" s="64" t="e">
        <f aca="false">RBJM($H3:$I6,Q3:R6,2)</f>
        <v>#VALUE!</v>
      </c>
      <c r="V4" s="19" t="n">
        <v>5024.3861</v>
      </c>
      <c r="W4" s="19" t="n">
        <v>41.5505</v>
      </c>
      <c r="X4" s="19" t="n">
        <v>42.5862</v>
      </c>
      <c r="Y4" s="19" t="n">
        <v>44.0703</v>
      </c>
      <c r="Z4" s="65" t="e">
        <f aca="false">RBJM($H3:$I6,V3:W6,2)</f>
        <v>#VALUE!</v>
      </c>
    </row>
    <row r="5" customFormat="false" ht="11.25" hidden="false" customHeight="false" outlineLevel="0" collapsed="false">
      <c r="A5" s="49"/>
      <c r="B5" s="49"/>
      <c r="C5" s="49" t="n">
        <v>30</v>
      </c>
      <c r="D5" s="50" t="n">
        <v>24</v>
      </c>
      <c r="E5" s="51" t="n">
        <v>121</v>
      </c>
      <c r="F5" s="66" t="n">
        <v>2500</v>
      </c>
      <c r="G5" s="43" t="n">
        <f aca="false">-($F5-H5)/$F5</f>
        <v>0.30838828</v>
      </c>
      <c r="H5" s="19" t="n">
        <v>3270.9707</v>
      </c>
      <c r="I5" s="19" t="n">
        <v>40.2886</v>
      </c>
      <c r="J5" s="19" t="n">
        <v>41.471</v>
      </c>
      <c r="K5" s="19" t="n">
        <v>42.8614</v>
      </c>
      <c r="L5" s="95"/>
      <c r="M5" s="45" t="n">
        <v>3109731</v>
      </c>
      <c r="N5" s="45" t="n">
        <f aca="false">M5*8/$E5*$D5/1000</f>
        <v>4934.44919008264</v>
      </c>
      <c r="O5" s="46" t="n">
        <f aca="false">-($F5-N5)/$F5</f>
        <v>0.973779676033058</v>
      </c>
      <c r="P5" s="46" t="n">
        <f aca="false">-($F5-Q5)/$F5</f>
        <v>0.30386024</v>
      </c>
      <c r="Q5" s="19" t="n">
        <v>3259.6506</v>
      </c>
      <c r="R5" s="19" t="n">
        <v>40.262</v>
      </c>
      <c r="S5" s="19" t="n">
        <v>41.4189</v>
      </c>
      <c r="T5" s="19" t="n">
        <v>42.8207</v>
      </c>
      <c r="U5" s="64" t="e">
        <f aca="false">RBJM($H4:$I7,Q4:R7,2)</f>
        <v>#VALUE!</v>
      </c>
      <c r="V5" s="19" t="n">
        <v>3268.0019</v>
      </c>
      <c r="W5" s="19" t="n">
        <v>40.2838</v>
      </c>
      <c r="X5" s="19" t="n">
        <v>41.457</v>
      </c>
      <c r="Y5" s="19" t="n">
        <v>42.8506</v>
      </c>
      <c r="Z5" s="65" t="e">
        <f aca="false">RBJM($H4:$I7,V4:W7,2)</f>
        <v>#VALUE!</v>
      </c>
    </row>
    <row r="6" customFormat="false" ht="11.25" hidden="false" customHeight="false" outlineLevel="0" collapsed="false">
      <c r="A6" s="49"/>
      <c r="B6" s="49"/>
      <c r="C6" s="49" t="n">
        <v>33</v>
      </c>
      <c r="D6" s="50" t="n">
        <v>24</v>
      </c>
      <c r="E6" s="51" t="n">
        <v>121</v>
      </c>
      <c r="F6" s="66" t="n">
        <v>1600</v>
      </c>
      <c r="G6" s="43" t="n">
        <f aca="false">-($F6-H6)/$F6</f>
        <v>0.339308125</v>
      </c>
      <c r="H6" s="19" t="n">
        <v>2142.893</v>
      </c>
      <c r="I6" s="19" t="n">
        <v>38.7252</v>
      </c>
      <c r="J6" s="19" t="n">
        <v>40.5744</v>
      </c>
      <c r="K6" s="19" t="n">
        <v>41.9422</v>
      </c>
      <c r="L6" s="95"/>
      <c r="M6" s="45" t="n">
        <v>1989140</v>
      </c>
      <c r="N6" s="45" t="n">
        <f aca="false">M6*8/$E6*$D6/1000</f>
        <v>3156.32132231405</v>
      </c>
      <c r="O6" s="46" t="n">
        <f aca="false">-($F6-N6)/$F6</f>
        <v>0.972700826446281</v>
      </c>
      <c r="P6" s="46" t="n">
        <f aca="false">-($F6-Q6)/$F6</f>
        <v>0.3337206875</v>
      </c>
      <c r="Q6" s="19" t="n">
        <v>2133.9531</v>
      </c>
      <c r="R6" s="19" t="n">
        <v>38.6916</v>
      </c>
      <c r="S6" s="19" t="n">
        <v>40.5229</v>
      </c>
      <c r="T6" s="19" t="n">
        <v>41.9067</v>
      </c>
      <c r="U6" s="67"/>
      <c r="V6" s="19" t="n">
        <v>2140.0463</v>
      </c>
      <c r="W6" s="19" t="n">
        <v>38.7209</v>
      </c>
      <c r="X6" s="19" t="n">
        <v>40.5673</v>
      </c>
      <c r="Y6" s="19" t="n">
        <v>41.9274</v>
      </c>
      <c r="Z6" s="68"/>
    </row>
    <row r="7" customFormat="false" ht="12" hidden="false" customHeight="false" outlineLevel="0" collapsed="false">
      <c r="A7" s="49"/>
      <c r="B7" s="53"/>
      <c r="C7" s="53" t="n">
        <v>37</v>
      </c>
      <c r="D7" s="54" t="n">
        <v>24</v>
      </c>
      <c r="E7" s="55" t="n">
        <v>121</v>
      </c>
      <c r="F7" s="69" t="n">
        <v>1000</v>
      </c>
      <c r="G7" s="57" t="n">
        <f aca="false">-($F7-H7)/$F7</f>
        <v>0.3556168</v>
      </c>
      <c r="H7" s="19" t="n">
        <v>1355.6168</v>
      </c>
      <c r="I7" s="19" t="n">
        <v>36.8986</v>
      </c>
      <c r="J7" s="19" t="n">
        <v>39.6695</v>
      </c>
      <c r="K7" s="19" t="n">
        <v>41.1381</v>
      </c>
      <c r="L7" s="96"/>
      <c r="M7" s="59" t="n">
        <v>1242984</v>
      </c>
      <c r="N7" s="59" t="n">
        <f aca="false">M7*8/$E7*$D7/1000</f>
        <v>1972.33824793388</v>
      </c>
      <c r="O7" s="60" t="n">
        <f aca="false">-($F7-N7)/$F7</f>
        <v>0.972338247933884</v>
      </c>
      <c r="P7" s="60" t="n">
        <f aca="false">-($F7-Q7)/$F7</f>
        <v>0.3496077</v>
      </c>
      <c r="Q7" s="19" t="n">
        <v>1349.6077</v>
      </c>
      <c r="R7" s="19" t="n">
        <v>36.8641</v>
      </c>
      <c r="S7" s="19" t="n">
        <v>39.5968</v>
      </c>
      <c r="T7" s="19" t="n">
        <v>41.07</v>
      </c>
      <c r="U7" s="70"/>
      <c r="V7" s="19" t="n">
        <v>1353.0399</v>
      </c>
      <c r="W7" s="19" t="n">
        <v>36.886</v>
      </c>
      <c r="X7" s="19" t="n">
        <v>39.6516</v>
      </c>
      <c r="Y7" s="19" t="n">
        <v>41.0987</v>
      </c>
      <c r="Z7" s="71"/>
    </row>
    <row r="8" customFormat="false" ht="11.25" hidden="false" customHeight="false" outlineLevel="0" collapsed="false">
      <c r="A8" s="49"/>
      <c r="B8" s="39" t="s">
        <v>35</v>
      </c>
      <c r="C8" s="39" t="n">
        <v>25</v>
      </c>
      <c r="D8" s="40" t="n">
        <v>24</v>
      </c>
      <c r="E8" s="41" t="n">
        <v>121</v>
      </c>
      <c r="F8" s="61" t="n">
        <v>6000</v>
      </c>
      <c r="G8" s="43" t="n">
        <f aca="false">-($F8-H8)/$F8</f>
        <v>0.1379602</v>
      </c>
      <c r="H8" s="19" t="n">
        <v>6827.7612</v>
      </c>
      <c r="I8" s="19" t="n">
        <v>38.4979</v>
      </c>
      <c r="J8" s="19" t="n">
        <v>41.0639</v>
      </c>
      <c r="K8" s="19" t="n">
        <v>42.183</v>
      </c>
      <c r="L8" s="94"/>
      <c r="M8" s="45" t="n">
        <v>7361997</v>
      </c>
      <c r="N8" s="45" t="n">
        <f aca="false">M8*8/$E8*$D8/1000</f>
        <v>11681.8464793388</v>
      </c>
      <c r="O8" s="46" t="n">
        <f aca="false">-($F8-N8)/$F8</f>
        <v>0.946974413223141</v>
      </c>
      <c r="P8" s="46" t="n">
        <f aca="false">-($F8-Q8)/$F8</f>
        <v>0.131674183333333</v>
      </c>
      <c r="Q8" s="19" t="n">
        <v>6790.0451</v>
      </c>
      <c r="R8" s="19" t="n">
        <v>38.4712</v>
      </c>
      <c r="S8" s="19" t="n">
        <v>41.0328</v>
      </c>
      <c r="T8" s="19" t="n">
        <v>42.1487</v>
      </c>
      <c r="U8" s="75" t="e">
        <f aca="false">RBJM($H8:$I12,Q8:R12,2)</f>
        <v>#VALUE!</v>
      </c>
      <c r="V8" s="19" t="n">
        <v>6822.2091</v>
      </c>
      <c r="W8" s="19" t="n">
        <v>38.4899</v>
      </c>
      <c r="X8" s="19" t="n">
        <v>41.0534</v>
      </c>
      <c r="Y8" s="19" t="n">
        <v>42.1766</v>
      </c>
      <c r="Z8" s="75" t="e">
        <f aca="false">RBJM($H8:$I12,V8:W12,2)</f>
        <v>#VALUE!</v>
      </c>
      <c r="AA8" s="48"/>
    </row>
    <row r="9" customFormat="false" ht="11.25" hidden="false" customHeight="false" outlineLevel="0" collapsed="false">
      <c r="A9" s="49"/>
      <c r="B9" s="49" t="s">
        <v>36</v>
      </c>
      <c r="C9" s="49" t="n">
        <v>28</v>
      </c>
      <c r="D9" s="50" t="n">
        <v>24</v>
      </c>
      <c r="E9" s="51" t="n">
        <v>121</v>
      </c>
      <c r="F9" s="66" t="n">
        <v>4000</v>
      </c>
      <c r="G9" s="43" t="n">
        <f aca="false">-($F9-H9)/$F9</f>
        <v>0.13576925</v>
      </c>
      <c r="H9" s="19" t="n">
        <v>4543.077</v>
      </c>
      <c r="I9" s="19" t="n">
        <v>37.239</v>
      </c>
      <c r="J9" s="19" t="n">
        <v>40.1537</v>
      </c>
      <c r="K9" s="19" t="n">
        <v>41.2527</v>
      </c>
      <c r="L9" s="95"/>
      <c r="M9" s="45" t="n">
        <v>4941448</v>
      </c>
      <c r="N9" s="45" t="n">
        <f aca="false">M9*8/$E9*$D9/1000</f>
        <v>7840.97533884298</v>
      </c>
      <c r="O9" s="46" t="n">
        <f aca="false">-($F9-N9)/$F9</f>
        <v>0.960243834710744</v>
      </c>
      <c r="P9" s="46" t="n">
        <f aca="false">-($F9-Q9)/$F9</f>
        <v>0.1313009</v>
      </c>
      <c r="Q9" s="19" t="n">
        <v>4525.2036</v>
      </c>
      <c r="R9" s="19" t="n">
        <v>37.2148</v>
      </c>
      <c r="S9" s="19" t="n">
        <v>40.1053</v>
      </c>
      <c r="T9" s="19" t="n">
        <v>41.2186</v>
      </c>
      <c r="U9" s="47" t="e">
        <f aca="false">RBJM($H8:$I11,Q8:R11,2)</f>
        <v>#VALUE!</v>
      </c>
      <c r="V9" s="19" t="n">
        <v>4542.1932</v>
      </c>
      <c r="W9" s="19" t="n">
        <v>37.2325</v>
      </c>
      <c r="X9" s="19" t="n">
        <v>40.1393</v>
      </c>
      <c r="Y9" s="19" t="n">
        <v>41.2403</v>
      </c>
      <c r="Z9" s="47" t="e">
        <f aca="false">RBJM($H8:$I11,V8:W11,2)</f>
        <v>#VALUE!</v>
      </c>
    </row>
    <row r="10" customFormat="false" ht="11.25" hidden="false" customHeight="false" outlineLevel="0" collapsed="false">
      <c r="A10" s="49"/>
      <c r="B10" s="49"/>
      <c r="C10" s="49" t="n">
        <v>30</v>
      </c>
      <c r="D10" s="50" t="n">
        <v>24</v>
      </c>
      <c r="E10" s="51" t="n">
        <v>121</v>
      </c>
      <c r="F10" s="66" t="n">
        <v>2500</v>
      </c>
      <c r="G10" s="43" t="n">
        <f aca="false">-($F10-H10)/$F10</f>
        <v>0.14408388</v>
      </c>
      <c r="H10" s="19" t="n">
        <v>2860.2097</v>
      </c>
      <c r="I10" s="19" t="n">
        <v>35.7419</v>
      </c>
      <c r="J10" s="19" t="n">
        <v>39.088</v>
      </c>
      <c r="K10" s="19" t="n">
        <v>40.2603</v>
      </c>
      <c r="L10" s="95"/>
      <c r="M10" s="45" t="n">
        <v>3089770</v>
      </c>
      <c r="N10" s="45" t="n">
        <f aca="false">M10*8/$E10*$D10/1000</f>
        <v>4902.77553719008</v>
      </c>
      <c r="O10" s="46" t="n">
        <f aca="false">-($F10-N10)/$F10</f>
        <v>0.961110214876033</v>
      </c>
      <c r="P10" s="46" t="n">
        <f aca="false">-($F10-Q10)/$F10</f>
        <v>0.13903032</v>
      </c>
      <c r="Q10" s="19" t="n">
        <v>2847.5758</v>
      </c>
      <c r="R10" s="19" t="n">
        <v>35.7214</v>
      </c>
      <c r="S10" s="19" t="n">
        <v>39.0324</v>
      </c>
      <c r="T10" s="19" t="n">
        <v>40.2244</v>
      </c>
      <c r="U10" s="47" t="e">
        <f aca="false">RBJM($H9:$I12,Q9:R12,2)</f>
        <v>#VALUE!</v>
      </c>
      <c r="V10" s="19" t="n">
        <v>2856.8807</v>
      </c>
      <c r="W10" s="19" t="n">
        <v>35.736</v>
      </c>
      <c r="X10" s="19" t="n">
        <v>39.0774</v>
      </c>
      <c r="Y10" s="19" t="n">
        <v>40.25</v>
      </c>
      <c r="Z10" s="47" t="e">
        <f aca="false">RBJM($H9:$I12,V9:W12,2)</f>
        <v>#VALUE!</v>
      </c>
    </row>
    <row r="11" customFormat="false" ht="11.25" hidden="false" customHeight="false" outlineLevel="0" collapsed="false">
      <c r="A11" s="49"/>
      <c r="B11" s="49"/>
      <c r="C11" s="49" t="n">
        <v>33</v>
      </c>
      <c r="D11" s="50" t="n">
        <v>24</v>
      </c>
      <c r="E11" s="51" t="n">
        <v>121</v>
      </c>
      <c r="F11" s="66" t="n">
        <v>1600</v>
      </c>
      <c r="G11" s="43" t="n">
        <f aca="false">-($F11-H11)/$F11</f>
        <v>0.1586853125</v>
      </c>
      <c r="H11" s="19" t="n">
        <v>1853.8965</v>
      </c>
      <c r="I11" s="19" t="n">
        <v>34.3492</v>
      </c>
      <c r="J11" s="19" t="n">
        <v>38.1938</v>
      </c>
      <c r="K11" s="19" t="n">
        <v>39.559</v>
      </c>
      <c r="L11" s="95"/>
      <c r="M11" s="45" t="n">
        <v>1975706</v>
      </c>
      <c r="N11" s="45" t="n">
        <f aca="false">M11*8/$E11*$D11/1000</f>
        <v>3135.00456198347</v>
      </c>
      <c r="O11" s="46" t="n">
        <f aca="false">-($F11-N11)/$F11</f>
        <v>0.959377851239669</v>
      </c>
      <c r="P11" s="46" t="n">
        <f aca="false">-($F11-Q11)/$F11</f>
        <v>0.1521418125</v>
      </c>
      <c r="Q11" s="19" t="n">
        <v>1843.4269</v>
      </c>
      <c r="R11" s="19" t="n">
        <v>34.332</v>
      </c>
      <c r="S11" s="19" t="n">
        <v>38.1179</v>
      </c>
      <c r="T11" s="19" t="n">
        <v>39.5026</v>
      </c>
      <c r="U11" s="49"/>
      <c r="V11" s="19" t="n">
        <v>1846.9067</v>
      </c>
      <c r="W11" s="19" t="n">
        <v>34.3407</v>
      </c>
      <c r="X11" s="19" t="n">
        <v>38.1796</v>
      </c>
      <c r="Y11" s="19" t="n">
        <v>39.5301</v>
      </c>
      <c r="Z11" s="49"/>
    </row>
    <row r="12" customFormat="false" ht="12" hidden="false" customHeight="false" outlineLevel="0" collapsed="false">
      <c r="A12" s="49"/>
      <c r="B12" s="53"/>
      <c r="C12" s="53" t="n">
        <v>37</v>
      </c>
      <c r="D12" s="54" t="n">
        <v>24</v>
      </c>
      <c r="E12" s="55" t="n">
        <v>121</v>
      </c>
      <c r="F12" s="69" t="n">
        <v>1000</v>
      </c>
      <c r="G12" s="57" t="n">
        <f aca="false">-($F12-H12)/$F12</f>
        <v>0.157595</v>
      </c>
      <c r="H12" s="19" t="n">
        <v>1157.595</v>
      </c>
      <c r="I12" s="19" t="n">
        <v>32.9004</v>
      </c>
      <c r="J12" s="19" t="n">
        <v>37.2021</v>
      </c>
      <c r="K12" s="19" t="n">
        <v>38.8273</v>
      </c>
      <c r="L12" s="96"/>
      <c r="M12" s="59" t="n">
        <v>1241580</v>
      </c>
      <c r="N12" s="59" t="n">
        <f aca="false">M12*8/$E12*$D12/1000</f>
        <v>1970.11041322314</v>
      </c>
      <c r="O12" s="60" t="n">
        <f aca="false">-($F12-N12)/$F12</f>
        <v>0.970110413223141</v>
      </c>
      <c r="P12" s="60" t="n">
        <f aca="false">-($F12-Q12)/$F12</f>
        <v>0.1550276</v>
      </c>
      <c r="Q12" s="19" t="n">
        <v>1155.0276</v>
      </c>
      <c r="R12" s="19" t="n">
        <v>32.8924</v>
      </c>
      <c r="S12" s="19" t="n">
        <v>37.1149</v>
      </c>
      <c r="T12" s="19" t="n">
        <v>38.7699</v>
      </c>
      <c r="U12" s="53"/>
      <c r="V12" s="19" t="n">
        <v>1155.9066</v>
      </c>
      <c r="W12" s="19" t="n">
        <v>32.8992</v>
      </c>
      <c r="X12" s="19" t="n">
        <v>37.1665</v>
      </c>
      <c r="Y12" s="19" t="n">
        <v>38.7995</v>
      </c>
      <c r="Z12" s="53"/>
    </row>
    <row r="13" customFormat="false" ht="11.25" hidden="false" customHeight="false" outlineLevel="0" collapsed="false">
      <c r="A13" s="49"/>
      <c r="B13" s="39" t="s">
        <v>37</v>
      </c>
      <c r="C13" s="39" t="n">
        <v>26</v>
      </c>
      <c r="D13" s="40" t="n">
        <v>50</v>
      </c>
      <c r="E13" s="41" t="n">
        <v>121</v>
      </c>
      <c r="F13" s="61" t="n">
        <v>10000</v>
      </c>
      <c r="G13" s="43" t="n">
        <f aca="false">-($F13-H13)/$F13</f>
        <v>0.13692066</v>
      </c>
      <c r="H13" s="19" t="n">
        <v>11369.2066</v>
      </c>
      <c r="I13" s="19" t="n">
        <v>37.1024</v>
      </c>
      <c r="J13" s="19" t="n">
        <v>39.1155</v>
      </c>
      <c r="K13" s="19" t="n">
        <v>41.9919</v>
      </c>
      <c r="L13" s="94"/>
      <c r="M13" s="45" t="n">
        <v>12458361</v>
      </c>
      <c r="N13" s="45" t="n">
        <f aca="false">M13*8/$E13*$D13/1000</f>
        <v>41184.6644628099</v>
      </c>
      <c r="O13" s="46" t="n">
        <f aca="false">-($F13-N13)/$F13</f>
        <v>3.11846644628099</v>
      </c>
      <c r="P13" s="46" t="n">
        <f aca="false">-($F13-Q13)/$F13</f>
        <v>0.13035372</v>
      </c>
      <c r="Q13" s="19" t="n">
        <v>11303.5372</v>
      </c>
      <c r="R13" s="19" t="n">
        <v>37.0797</v>
      </c>
      <c r="S13" s="19" t="n">
        <v>39.102</v>
      </c>
      <c r="T13" s="19" t="n">
        <v>41.9336</v>
      </c>
      <c r="U13" s="77" t="e">
        <f aca="false">RBJM($H13:$I17,Q13:R17,2)</f>
        <v>#VALUE!</v>
      </c>
      <c r="V13" s="19" t="n">
        <v>11362.9851</v>
      </c>
      <c r="W13" s="19" t="n">
        <v>37.0971</v>
      </c>
      <c r="X13" s="19" t="n">
        <v>39.1145</v>
      </c>
      <c r="Y13" s="19" t="n">
        <v>41.9715</v>
      </c>
      <c r="Z13" s="76" t="e">
        <f aca="false">RBJM($H13:$I17,V13:W17,2)</f>
        <v>#VALUE!</v>
      </c>
      <c r="AA13" s="48"/>
    </row>
    <row r="14" customFormat="false" ht="11.25" hidden="false" customHeight="false" outlineLevel="0" collapsed="false">
      <c r="A14" s="49"/>
      <c r="B14" s="49" t="s">
        <v>38</v>
      </c>
      <c r="C14" s="49" t="n">
        <v>29</v>
      </c>
      <c r="D14" s="50" t="n">
        <v>50</v>
      </c>
      <c r="E14" s="51" t="n">
        <v>121</v>
      </c>
      <c r="F14" s="66" t="n">
        <v>7000</v>
      </c>
      <c r="G14" s="43" t="n">
        <f aca="false">-($F14-H14)/$F14</f>
        <v>0.127485242857143</v>
      </c>
      <c r="H14" s="19" t="n">
        <v>7892.3967</v>
      </c>
      <c r="I14" s="19" t="n">
        <v>36.4974</v>
      </c>
      <c r="J14" s="19" t="n">
        <v>38.8054</v>
      </c>
      <c r="K14" s="19" t="n">
        <v>41.3675</v>
      </c>
      <c r="L14" s="95"/>
      <c r="M14" s="45" t="n">
        <v>8573638</v>
      </c>
      <c r="N14" s="45" t="n">
        <f aca="false">M14*8/$E14*$D14/1000</f>
        <v>28342.6049586777</v>
      </c>
      <c r="O14" s="46" t="n">
        <f aca="false">-($F14-N14)/$F14</f>
        <v>3.04894356552538</v>
      </c>
      <c r="P14" s="46" t="n">
        <f aca="false">-($F14-Q14)/$F14</f>
        <v>0.123166942857143</v>
      </c>
      <c r="Q14" s="19" t="n">
        <v>7862.1686</v>
      </c>
      <c r="R14" s="19" t="n">
        <v>36.4708</v>
      </c>
      <c r="S14" s="19" t="n">
        <v>38.7782</v>
      </c>
      <c r="T14" s="19" t="n">
        <v>41.3133</v>
      </c>
      <c r="U14" s="64" t="e">
        <f aca="false">RBJM($H13:$I16,Q13:R16,2)</f>
        <v>#VALUE!</v>
      </c>
      <c r="V14" s="19" t="n">
        <v>7891.3355</v>
      </c>
      <c r="W14" s="19" t="n">
        <v>36.4923</v>
      </c>
      <c r="X14" s="19" t="n">
        <v>38.7961</v>
      </c>
      <c r="Y14" s="19" t="n">
        <v>41.3345</v>
      </c>
      <c r="Z14" s="65" t="e">
        <f aca="false">RBJM($H13:$I16,V13:W16,2)</f>
        <v>#VALUE!</v>
      </c>
    </row>
    <row r="15" customFormat="false" ht="11.25" hidden="false" customHeight="false" outlineLevel="0" collapsed="false">
      <c r="A15" s="49"/>
      <c r="B15" s="49"/>
      <c r="C15" s="49" t="n">
        <v>32</v>
      </c>
      <c r="D15" s="50" t="n">
        <v>50</v>
      </c>
      <c r="E15" s="51" t="n">
        <v>121</v>
      </c>
      <c r="F15" s="66" t="n">
        <v>4500</v>
      </c>
      <c r="G15" s="43" t="n">
        <f aca="false">-($F15-H15)/$F15</f>
        <v>0.147180155555556</v>
      </c>
      <c r="H15" s="19" t="n">
        <v>5162.3107</v>
      </c>
      <c r="I15" s="19" t="n">
        <v>35.581</v>
      </c>
      <c r="J15" s="19" t="n">
        <v>38.3458</v>
      </c>
      <c r="K15" s="19" t="n">
        <v>40.5033</v>
      </c>
      <c r="L15" s="95"/>
      <c r="M15" s="45" t="n">
        <v>5572527</v>
      </c>
      <c r="N15" s="45" t="n">
        <f aca="false">M15*8/$E15*$D15/1000</f>
        <v>18421.5768595041</v>
      </c>
      <c r="O15" s="46" t="n">
        <f aca="false">-($F15-N15)/$F15</f>
        <v>3.09368374655647</v>
      </c>
      <c r="P15" s="46" t="n">
        <f aca="false">-($F15-Q15)/$F15</f>
        <v>0.141846822222222</v>
      </c>
      <c r="Q15" s="19" t="n">
        <v>5138.3107</v>
      </c>
      <c r="R15" s="19" t="n">
        <v>35.559</v>
      </c>
      <c r="S15" s="19" t="n">
        <v>38.3128</v>
      </c>
      <c r="T15" s="19" t="n">
        <v>40.4505</v>
      </c>
      <c r="U15" s="64" t="e">
        <f aca="false">RBJM($H14:$I17,Q14:R17,2)</f>
        <v>#VALUE!</v>
      </c>
      <c r="V15" s="19" t="n">
        <v>5157.6165</v>
      </c>
      <c r="W15" s="19" t="n">
        <v>35.5784</v>
      </c>
      <c r="X15" s="19" t="n">
        <v>38.3359</v>
      </c>
      <c r="Y15" s="19" t="n">
        <v>40.4898</v>
      </c>
      <c r="Z15" s="65" t="e">
        <f aca="false">RBJM($H14:$I17,V14:W17,2)</f>
        <v>#VALUE!</v>
      </c>
    </row>
    <row r="16" customFormat="false" ht="11.25" hidden="false" customHeight="false" outlineLevel="0" collapsed="false">
      <c r="A16" s="49"/>
      <c r="B16" s="49"/>
      <c r="C16" s="49" t="n">
        <v>34</v>
      </c>
      <c r="D16" s="50" t="n">
        <v>50</v>
      </c>
      <c r="E16" s="51" t="n">
        <v>121</v>
      </c>
      <c r="F16" s="66" t="n">
        <v>3000</v>
      </c>
      <c r="G16" s="43" t="n">
        <f aca="false">-($F16-H16)/$F16</f>
        <v>0.137123966666667</v>
      </c>
      <c r="H16" s="19" t="n">
        <v>3411.3719</v>
      </c>
      <c r="I16" s="19" t="n">
        <v>34.4547</v>
      </c>
      <c r="J16" s="19" t="n">
        <v>37.7504</v>
      </c>
      <c r="K16" s="19" t="n">
        <v>39.4903</v>
      </c>
      <c r="L16" s="95"/>
      <c r="M16" s="45" t="n">
        <v>3701459</v>
      </c>
      <c r="N16" s="45" t="n">
        <f aca="false">M16*8/$E16*$D16/1000</f>
        <v>12236.2280991736</v>
      </c>
      <c r="O16" s="46" t="n">
        <f aca="false">-($F16-N16)/$F16</f>
        <v>3.07874269972452</v>
      </c>
      <c r="P16" s="46" t="n">
        <f aca="false">-($F16-Q16)/$F16</f>
        <v>0.134542133333333</v>
      </c>
      <c r="Q16" s="19" t="n">
        <v>3403.6264</v>
      </c>
      <c r="R16" s="19" t="n">
        <v>34.4363</v>
      </c>
      <c r="S16" s="19" t="n">
        <v>37.7034</v>
      </c>
      <c r="T16" s="19" t="n">
        <v>39.436</v>
      </c>
      <c r="U16" s="67"/>
      <c r="V16" s="19" t="n">
        <v>3410.3107</v>
      </c>
      <c r="W16" s="19" t="n">
        <v>34.4539</v>
      </c>
      <c r="X16" s="19" t="n">
        <v>37.7506</v>
      </c>
      <c r="Y16" s="19" t="n">
        <v>39.487</v>
      </c>
      <c r="Z16" s="68"/>
    </row>
    <row r="17" customFormat="false" ht="12" hidden="false" customHeight="false" outlineLevel="0" collapsed="false">
      <c r="A17" s="49"/>
      <c r="B17" s="53"/>
      <c r="C17" s="53" t="n">
        <v>38</v>
      </c>
      <c r="D17" s="54" t="n">
        <v>50</v>
      </c>
      <c r="E17" s="55" t="n">
        <v>121</v>
      </c>
      <c r="F17" s="69" t="n">
        <v>2000</v>
      </c>
      <c r="G17" s="57" t="n">
        <f aca="false">-($F17-H17)/$F17</f>
        <v>0.1382843</v>
      </c>
      <c r="H17" s="19" t="n">
        <v>2276.5686</v>
      </c>
      <c r="I17" s="19" t="n">
        <v>33.3342</v>
      </c>
      <c r="J17" s="19" t="n">
        <v>37.1214</v>
      </c>
      <c r="K17" s="19" t="n">
        <v>38.5275</v>
      </c>
      <c r="L17" s="96"/>
      <c r="M17" s="59" t="n">
        <v>2463795</v>
      </c>
      <c r="N17" s="59" t="n">
        <f aca="false">M17*8/$E17*$D17/1000</f>
        <v>8144.77685950413</v>
      </c>
      <c r="O17" s="60" t="n">
        <f aca="false">-($F17-N17)/$F17</f>
        <v>3.07238842975207</v>
      </c>
      <c r="P17" s="60" t="n">
        <f aca="false">-($F17-Q17)/$F17</f>
        <v>0.13577355</v>
      </c>
      <c r="Q17" s="19" t="n">
        <v>2271.5471</v>
      </c>
      <c r="R17" s="19" t="n">
        <v>33.2986</v>
      </c>
      <c r="S17" s="19" t="n">
        <v>37.0545</v>
      </c>
      <c r="T17" s="19" t="n">
        <v>38.4031</v>
      </c>
      <c r="U17" s="70"/>
      <c r="V17" s="19" t="n">
        <v>2276.5653</v>
      </c>
      <c r="W17" s="19" t="n">
        <v>33.3191</v>
      </c>
      <c r="X17" s="19" t="n">
        <v>37.0976</v>
      </c>
      <c r="Y17" s="19" t="n">
        <v>38.4894</v>
      </c>
      <c r="Z17" s="71"/>
    </row>
    <row r="18" customFormat="false" ht="11.25" hidden="false" customHeight="false" outlineLevel="0" collapsed="false">
      <c r="A18" s="49"/>
      <c r="B18" s="39" t="s">
        <v>39</v>
      </c>
      <c r="C18" s="39" t="n">
        <v>27</v>
      </c>
      <c r="D18" s="40" t="n">
        <v>50</v>
      </c>
      <c r="E18" s="41" t="n">
        <v>121</v>
      </c>
      <c r="F18" s="61" t="n">
        <v>10000</v>
      </c>
      <c r="G18" s="72" t="n">
        <f aca="false">-($F18-H18)/$F18</f>
        <v>-0.000912069999999949</v>
      </c>
      <c r="H18" s="19" t="n">
        <v>9990.8793</v>
      </c>
      <c r="I18" s="19" t="n">
        <v>38.2284</v>
      </c>
      <c r="J18" s="19" t="n">
        <v>42.7502</v>
      </c>
      <c r="K18" s="19" t="n">
        <v>43.2718</v>
      </c>
      <c r="L18" s="94"/>
      <c r="M18" s="73" t="n">
        <v>12239399</v>
      </c>
      <c r="N18" s="73" t="n">
        <f aca="false">M18*8/$E18*$D18/1000</f>
        <v>40460.8231404959</v>
      </c>
      <c r="O18" s="74" t="n">
        <f aca="false">-($F18-N18)/$F18</f>
        <v>3.04608231404959</v>
      </c>
      <c r="P18" s="74" t="n">
        <f aca="false">-($F18-Q18)/$F18</f>
        <v>-0.00400594999999994</v>
      </c>
      <c r="Q18" s="19" t="n">
        <v>9959.9405</v>
      </c>
      <c r="R18" s="19" t="n">
        <v>38.2138</v>
      </c>
      <c r="S18" s="19" t="n">
        <v>42.7007</v>
      </c>
      <c r="T18" s="19" t="n">
        <v>43.1798</v>
      </c>
      <c r="U18" s="77" t="e">
        <f aca="false">RBJM($H18:$I22,Q18:R22,2)</f>
        <v>#VALUE!</v>
      </c>
      <c r="V18" s="19" t="n">
        <v>9984.9421</v>
      </c>
      <c r="W18" s="19" t="n">
        <v>38.2257</v>
      </c>
      <c r="X18" s="19" t="n">
        <v>42.7387</v>
      </c>
      <c r="Y18" s="19" t="n">
        <v>43.2548</v>
      </c>
      <c r="Z18" s="76" t="e">
        <f aca="false">RBJM($H18:$I22,V18:W22,2)</f>
        <v>#VALUE!</v>
      </c>
      <c r="AA18" s="48"/>
    </row>
    <row r="19" customFormat="false" ht="11.25" hidden="false" customHeight="false" outlineLevel="0" collapsed="false">
      <c r="A19" s="49"/>
      <c r="B19" s="49" t="s">
        <v>40</v>
      </c>
      <c r="C19" s="49" t="n">
        <v>30</v>
      </c>
      <c r="D19" s="50" t="n">
        <v>50</v>
      </c>
      <c r="E19" s="51" t="n">
        <v>121</v>
      </c>
      <c r="F19" s="66" t="n">
        <v>7000</v>
      </c>
      <c r="G19" s="43" t="n">
        <f aca="false">-($F19-H19)/$F19</f>
        <v>0.0095168857142857</v>
      </c>
      <c r="H19" s="19" t="n">
        <v>7066.6182</v>
      </c>
      <c r="I19" s="19" t="n">
        <v>37.5532</v>
      </c>
      <c r="J19" s="19" t="n">
        <v>42.1166</v>
      </c>
      <c r="K19" s="19" t="n">
        <v>42.3543</v>
      </c>
      <c r="L19" s="95"/>
      <c r="M19" s="45" t="n">
        <v>8569158</v>
      </c>
      <c r="N19" s="45" t="n">
        <f aca="false">M19*8/$E19*$D19/1000</f>
        <v>28327.7950413223</v>
      </c>
      <c r="O19" s="46" t="n">
        <f aca="false">-($F19-N19)/$F19</f>
        <v>3.04682786304604</v>
      </c>
      <c r="P19" s="46" t="n">
        <f aca="false">-($F19-Q19)/$F19</f>
        <v>0.00705832857142858</v>
      </c>
      <c r="Q19" s="19" t="n">
        <v>7049.4083</v>
      </c>
      <c r="R19" s="19" t="n">
        <v>37.5306</v>
      </c>
      <c r="S19" s="19" t="n">
        <v>42.0805</v>
      </c>
      <c r="T19" s="19" t="n">
        <v>42.2691</v>
      </c>
      <c r="U19" s="64" t="e">
        <f aca="false">RBJM($H18:$I21,Q18:R21,2)</f>
        <v>#VALUE!</v>
      </c>
      <c r="V19" s="19" t="n">
        <v>7072.5025</v>
      </c>
      <c r="W19" s="19" t="n">
        <v>37.5456</v>
      </c>
      <c r="X19" s="19" t="n">
        <v>42.1135</v>
      </c>
      <c r="Y19" s="19" t="n">
        <v>42.3363</v>
      </c>
      <c r="Z19" s="65" t="e">
        <f aca="false">RBJM($H18:$I21,V18:W21,2)</f>
        <v>#VALUE!</v>
      </c>
    </row>
    <row r="20" customFormat="false" ht="11.25" hidden="false" customHeight="false" outlineLevel="0" collapsed="false">
      <c r="A20" s="49"/>
      <c r="B20" s="49"/>
      <c r="C20" s="49" t="n">
        <v>33</v>
      </c>
      <c r="D20" s="50" t="n">
        <v>50</v>
      </c>
      <c r="E20" s="51" t="n">
        <v>121</v>
      </c>
      <c r="F20" s="66" t="n">
        <v>4500</v>
      </c>
      <c r="G20" s="43" t="n">
        <f aca="false">-($F20-H20)/$F20</f>
        <v>0.0396738222222221</v>
      </c>
      <c r="H20" s="19" t="n">
        <v>4678.5322</v>
      </c>
      <c r="I20" s="19" t="n">
        <v>36.5583</v>
      </c>
      <c r="J20" s="19" t="n">
        <v>41.2555</v>
      </c>
      <c r="K20" s="19" t="n">
        <v>41.0906</v>
      </c>
      <c r="L20" s="95"/>
      <c r="M20" s="45" t="n">
        <v>5572762</v>
      </c>
      <c r="N20" s="45" t="n">
        <f aca="false">M20*8/$E20*$D20/1000</f>
        <v>18422.3537190083</v>
      </c>
      <c r="O20" s="46" t="n">
        <f aca="false">-($F20-N20)/$F20</f>
        <v>3.09385638200184</v>
      </c>
      <c r="P20" s="46" t="n">
        <f aca="false">-($F20-Q20)/$F20</f>
        <v>0.0366743777777778</v>
      </c>
      <c r="Q20" s="19" t="n">
        <v>4665.0347</v>
      </c>
      <c r="R20" s="19" t="n">
        <v>36.5383</v>
      </c>
      <c r="S20" s="19" t="n">
        <v>41.1989</v>
      </c>
      <c r="T20" s="19" t="n">
        <v>40.9989</v>
      </c>
      <c r="U20" s="64" t="e">
        <f aca="false">RBJM($H19:$I22,Q19:R22,2)</f>
        <v>#VALUE!</v>
      </c>
      <c r="V20" s="19" t="n">
        <v>4678.5025</v>
      </c>
      <c r="W20" s="19" t="n">
        <v>36.5547</v>
      </c>
      <c r="X20" s="19" t="n">
        <v>41.2367</v>
      </c>
      <c r="Y20" s="19" t="n">
        <v>41.0745</v>
      </c>
      <c r="Z20" s="65" t="e">
        <f aca="false">RBJM($H19:$I22,V19:W22,2)</f>
        <v>#VALUE!</v>
      </c>
    </row>
    <row r="21" customFormat="false" ht="11.25" hidden="false" customHeight="false" outlineLevel="0" collapsed="false">
      <c r="A21" s="49"/>
      <c r="B21" s="49"/>
      <c r="C21" s="49" t="n">
        <v>37</v>
      </c>
      <c r="D21" s="50" t="n">
        <v>50</v>
      </c>
      <c r="E21" s="51" t="n">
        <v>121</v>
      </c>
      <c r="F21" s="66" t="n">
        <v>3000</v>
      </c>
      <c r="G21" s="43" t="n">
        <f aca="false">-($F21-H21)/$F21</f>
        <v>0.0223427</v>
      </c>
      <c r="H21" s="19" t="n">
        <v>3067.0281</v>
      </c>
      <c r="I21" s="19" t="n">
        <v>35.4032</v>
      </c>
      <c r="J21" s="19" t="n">
        <v>40.2427</v>
      </c>
      <c r="K21" s="19" t="n">
        <v>39.72</v>
      </c>
      <c r="L21" s="95"/>
      <c r="M21" s="45" t="n">
        <v>3633244</v>
      </c>
      <c r="N21" s="45" t="n">
        <f aca="false">M21*8/$E21*$D21/1000</f>
        <v>12010.7239669421</v>
      </c>
      <c r="O21" s="46" t="n">
        <f aca="false">-($F21-N21)/$F21</f>
        <v>3.00357465564738</v>
      </c>
      <c r="P21" s="46" t="n">
        <f aca="false">-($F21-Q21)/$F21</f>
        <v>0.0170126666666667</v>
      </c>
      <c r="Q21" s="19" t="n">
        <v>3051.038</v>
      </c>
      <c r="R21" s="19" t="n">
        <v>35.3746</v>
      </c>
      <c r="S21" s="19" t="n">
        <v>40.1689</v>
      </c>
      <c r="T21" s="19" t="n">
        <v>39.614</v>
      </c>
      <c r="U21" s="67"/>
      <c r="V21" s="19" t="n">
        <v>3067.4843</v>
      </c>
      <c r="W21" s="19" t="n">
        <v>35.3951</v>
      </c>
      <c r="X21" s="19" t="n">
        <v>40.2175</v>
      </c>
      <c r="Y21" s="19" t="n">
        <v>39.6855</v>
      </c>
      <c r="Z21" s="68"/>
    </row>
    <row r="22" customFormat="false" ht="12" hidden="false" customHeight="false" outlineLevel="0" collapsed="false">
      <c r="A22" s="49"/>
      <c r="B22" s="53"/>
      <c r="C22" s="53" t="n">
        <v>40</v>
      </c>
      <c r="D22" s="54" t="n">
        <v>50</v>
      </c>
      <c r="E22" s="55" t="n">
        <v>121</v>
      </c>
      <c r="F22" s="69" t="n">
        <v>2000</v>
      </c>
      <c r="G22" s="57" t="n">
        <f aca="false">-($F22-H22)/$F22</f>
        <v>0.0301058</v>
      </c>
      <c r="H22" s="19" t="n">
        <v>2060.2116</v>
      </c>
      <c r="I22" s="19" t="n">
        <v>34.2472</v>
      </c>
      <c r="J22" s="19" t="n">
        <v>39.2759</v>
      </c>
      <c r="K22" s="19" t="n">
        <v>38.4483</v>
      </c>
      <c r="L22" s="96"/>
      <c r="M22" s="59" t="n">
        <v>2448725</v>
      </c>
      <c r="N22" s="59" t="n">
        <f aca="false">M22*8/$E22*$D22/1000</f>
        <v>8094.95867768595</v>
      </c>
      <c r="O22" s="60" t="n">
        <f aca="false">-($F22-N22)/$F22</f>
        <v>3.04747933884298</v>
      </c>
      <c r="P22" s="60" t="n">
        <f aca="false">-($F22-Q22)/$F22</f>
        <v>0.0271768500000001</v>
      </c>
      <c r="Q22" s="19" t="n">
        <v>2054.3537</v>
      </c>
      <c r="R22" s="19" t="n">
        <v>34.2282</v>
      </c>
      <c r="S22" s="19" t="n">
        <v>39.1504</v>
      </c>
      <c r="T22" s="19" t="n">
        <v>38.2786</v>
      </c>
      <c r="U22" s="70"/>
      <c r="V22" s="19" t="n">
        <v>2060.8331</v>
      </c>
      <c r="W22" s="19" t="n">
        <v>34.2373</v>
      </c>
      <c r="X22" s="19" t="n">
        <v>39.2724</v>
      </c>
      <c r="Y22" s="19" t="n">
        <v>38.4025</v>
      </c>
      <c r="Z22" s="71"/>
    </row>
    <row r="23" customFormat="false" ht="11.25" hidden="false" customHeight="false" outlineLevel="0" collapsed="false">
      <c r="A23" s="49"/>
      <c r="B23" s="39" t="s">
        <v>41</v>
      </c>
      <c r="C23" s="39" t="n">
        <v>28</v>
      </c>
      <c r="D23" s="40" t="n">
        <v>60</v>
      </c>
      <c r="E23" s="41" t="n">
        <v>121</v>
      </c>
      <c r="F23" s="61" t="n">
        <v>10000</v>
      </c>
      <c r="G23" s="72" t="n">
        <f aca="false">-($F23-H23)/$F23</f>
        <v>0.14824886</v>
      </c>
      <c r="H23" s="19" t="n">
        <v>11482.4886</v>
      </c>
      <c r="I23" s="19" t="n">
        <v>35.6475</v>
      </c>
      <c r="J23" s="19" t="n">
        <v>40.6263</v>
      </c>
      <c r="K23" s="19" t="n">
        <v>42.8191</v>
      </c>
      <c r="L23" s="94"/>
      <c r="M23" s="73" t="n">
        <v>12185260</v>
      </c>
      <c r="N23" s="73" t="n">
        <f aca="false">M23*8/$E23*$D23/1000</f>
        <v>48338.2214876033</v>
      </c>
      <c r="O23" s="74" t="n">
        <f aca="false">-($F23-N23)/$F23</f>
        <v>3.83382214876033</v>
      </c>
      <c r="P23" s="74" t="n">
        <f aca="false">-($F23-Q23)/$F23</f>
        <v>0.14536926</v>
      </c>
      <c r="Q23" s="19" t="n">
        <v>11453.6926</v>
      </c>
      <c r="R23" s="19" t="n">
        <v>35.6383</v>
      </c>
      <c r="S23" s="19" t="n">
        <v>40.6097</v>
      </c>
      <c r="T23" s="19" t="n">
        <v>42.8079</v>
      </c>
      <c r="U23" s="77" t="e">
        <f aca="false">RBJM($H23:$I27,Q23:R27,2)</f>
        <v>#VALUE!</v>
      </c>
      <c r="V23" s="19" t="n">
        <v>11496.8965</v>
      </c>
      <c r="W23" s="19" t="n">
        <v>35.6456</v>
      </c>
      <c r="X23" s="19" t="n">
        <v>40.6229</v>
      </c>
      <c r="Y23" s="19" t="n">
        <v>42.8238</v>
      </c>
      <c r="Z23" s="76" t="e">
        <f aca="false">RBJM($H23:$I27,V23:W27,2)</f>
        <v>#VALUE!</v>
      </c>
      <c r="AA23" s="48"/>
    </row>
    <row r="24" customFormat="false" ht="11.25" hidden="false" customHeight="false" outlineLevel="0" collapsed="false">
      <c r="A24" s="49"/>
      <c r="B24" s="49" t="s">
        <v>42</v>
      </c>
      <c r="C24" s="49" t="n">
        <v>29</v>
      </c>
      <c r="D24" s="50" t="n">
        <v>60</v>
      </c>
      <c r="E24" s="51" t="n">
        <v>121</v>
      </c>
      <c r="F24" s="66" t="n">
        <v>7000</v>
      </c>
      <c r="G24" s="43" t="n">
        <f aca="false">-($F24-H24)/$F24</f>
        <v>0.203186014285714</v>
      </c>
      <c r="H24" s="19" t="n">
        <v>8422.3021</v>
      </c>
      <c r="I24" s="19" t="n">
        <v>35.254</v>
      </c>
      <c r="J24" s="19" t="n">
        <v>40.2806</v>
      </c>
      <c r="K24" s="19" t="n">
        <v>42.5325</v>
      </c>
      <c r="L24" s="95"/>
      <c r="M24" s="45" t="n">
        <v>8595973</v>
      </c>
      <c r="N24" s="45" t="n">
        <f aca="false">M24*8/$E24*$D24/1000</f>
        <v>34099.7276033058</v>
      </c>
      <c r="O24" s="46" t="n">
        <f aca="false">-($F24-N24)/$F24</f>
        <v>3.87138965761511</v>
      </c>
      <c r="P24" s="46" t="n">
        <f aca="false">-($F24-Q24)/$F24</f>
        <v>0.203579314285714</v>
      </c>
      <c r="Q24" s="19" t="n">
        <v>8425.0552</v>
      </c>
      <c r="R24" s="19" t="n">
        <v>35.2477</v>
      </c>
      <c r="S24" s="19" t="n">
        <v>40.2741</v>
      </c>
      <c r="T24" s="19" t="n">
        <v>42.5176</v>
      </c>
      <c r="U24" s="64" t="e">
        <f aca="false">RBJM($H23:$I26,Q23:R26,2)</f>
        <v>#VALUE!</v>
      </c>
      <c r="V24" s="19" t="n">
        <v>8435.3891</v>
      </c>
      <c r="W24" s="19" t="n">
        <v>35.2516</v>
      </c>
      <c r="X24" s="19" t="n">
        <v>40.2747</v>
      </c>
      <c r="Y24" s="19" t="n">
        <v>42.5574</v>
      </c>
      <c r="Z24" s="65" t="e">
        <f aca="false">RBJM($H23:$I26,V23:W26,2)</f>
        <v>#VALUE!</v>
      </c>
    </row>
    <row r="25" customFormat="false" ht="11.25" hidden="false" customHeight="false" outlineLevel="0" collapsed="false">
      <c r="A25" s="49"/>
      <c r="B25" s="49"/>
      <c r="C25" s="49" t="n">
        <v>31</v>
      </c>
      <c r="D25" s="50" t="n">
        <v>60</v>
      </c>
      <c r="E25" s="51" t="n">
        <v>121</v>
      </c>
      <c r="F25" s="66" t="n">
        <v>4500</v>
      </c>
      <c r="G25" s="43" t="n">
        <f aca="false">-($F25-H25)/$F25</f>
        <v>0.339583466666667</v>
      </c>
      <c r="H25" s="19" t="n">
        <v>6028.1256</v>
      </c>
      <c r="I25" s="19" t="n">
        <v>34.805</v>
      </c>
      <c r="J25" s="19" t="n">
        <v>39.8912</v>
      </c>
      <c r="K25" s="19" t="n">
        <v>42.1911</v>
      </c>
      <c r="L25" s="95"/>
      <c r="M25" s="45" t="n">
        <v>5421868</v>
      </c>
      <c r="N25" s="45" t="n">
        <f aca="false">M25*8/$E25*$D25/1000</f>
        <v>21508.2366942149</v>
      </c>
      <c r="O25" s="46" t="n">
        <f aca="false">-($F25-N25)/$F25</f>
        <v>3.77960815426997</v>
      </c>
      <c r="P25" s="46" t="n">
        <f aca="false">-($F25-Q25)/$F25</f>
        <v>0.335555711111111</v>
      </c>
      <c r="Q25" s="19" t="n">
        <v>6010.0007</v>
      </c>
      <c r="R25" s="19" t="n">
        <v>34.7981</v>
      </c>
      <c r="S25" s="19" t="n">
        <v>39.8793</v>
      </c>
      <c r="T25" s="19" t="n">
        <v>42.1203</v>
      </c>
      <c r="U25" s="64" t="e">
        <f aca="false">RBJM($H24:$I27,Q24:R27,2)</f>
        <v>#VALUE!</v>
      </c>
      <c r="V25" s="19" t="n">
        <v>6019.323</v>
      </c>
      <c r="W25" s="19" t="n">
        <v>34.8005</v>
      </c>
      <c r="X25" s="19" t="n">
        <v>39.8934</v>
      </c>
      <c r="Y25" s="19" t="n">
        <v>42.1856</v>
      </c>
      <c r="Z25" s="65" t="e">
        <f aca="false">RBJM($H24:$I27,V24:W27,2)</f>
        <v>#VALUE!</v>
      </c>
    </row>
    <row r="26" customFormat="false" ht="11.25" hidden="false" customHeight="false" outlineLevel="0" collapsed="false">
      <c r="A26" s="49"/>
      <c r="B26" s="49"/>
      <c r="C26" s="49" t="n">
        <v>33</v>
      </c>
      <c r="D26" s="50" t="n">
        <v>60</v>
      </c>
      <c r="E26" s="51" t="n">
        <v>121</v>
      </c>
      <c r="F26" s="66" t="n">
        <v>3000</v>
      </c>
      <c r="G26" s="43" t="n">
        <f aca="false">-($F26-H26)/$F26</f>
        <v>0.316686266666667</v>
      </c>
      <c r="H26" s="19" t="n">
        <v>3950.0588</v>
      </c>
      <c r="I26" s="19" t="n">
        <v>34.1453</v>
      </c>
      <c r="J26" s="19" t="n">
        <v>39.3417</v>
      </c>
      <c r="K26" s="19" t="n">
        <v>41.6856</v>
      </c>
      <c r="L26" s="95"/>
      <c r="M26" s="45" t="n">
        <v>3611989</v>
      </c>
      <c r="N26" s="45" t="n">
        <f aca="false">M26*8/$E26*$D26/1000</f>
        <v>14328.5514049587</v>
      </c>
      <c r="O26" s="46" t="n">
        <f aca="false">-($F26-N26)/$F26</f>
        <v>3.77618380165289</v>
      </c>
      <c r="P26" s="46" t="n">
        <f aca="false">-($F26-Q26)/$F26</f>
        <v>0.315571566666667</v>
      </c>
      <c r="Q26" s="19" t="n">
        <v>3946.7147</v>
      </c>
      <c r="R26" s="19" t="n">
        <v>34.145</v>
      </c>
      <c r="S26" s="19" t="n">
        <v>39.299</v>
      </c>
      <c r="T26" s="19" t="n">
        <v>41.6225</v>
      </c>
      <c r="U26" s="67"/>
      <c r="V26" s="19" t="n">
        <v>3954.9818</v>
      </c>
      <c r="W26" s="19" t="n">
        <v>34.1474</v>
      </c>
      <c r="X26" s="19" t="n">
        <v>39.3382</v>
      </c>
      <c r="Y26" s="19" t="n">
        <v>41.6691</v>
      </c>
      <c r="Z26" s="68"/>
    </row>
    <row r="27" customFormat="false" ht="12" hidden="false" customHeight="false" outlineLevel="0" collapsed="false">
      <c r="A27" s="53"/>
      <c r="B27" s="53"/>
      <c r="C27" s="53" t="n">
        <v>35</v>
      </c>
      <c r="D27" s="54" t="n">
        <v>60</v>
      </c>
      <c r="E27" s="55" t="n">
        <v>121</v>
      </c>
      <c r="F27" s="69" t="n">
        <v>2000</v>
      </c>
      <c r="G27" s="57" t="n">
        <f aca="false">-($F27-H27)/$F27</f>
        <v>0.3467332</v>
      </c>
      <c r="H27" s="19" t="n">
        <v>2693.4664</v>
      </c>
      <c r="I27" s="19" t="n">
        <v>33.4803</v>
      </c>
      <c r="J27" s="19" t="n">
        <v>38.9284</v>
      </c>
      <c r="K27" s="19" t="n">
        <v>41.2934</v>
      </c>
      <c r="L27" s="96"/>
      <c r="M27" s="59" t="n">
        <v>2489272</v>
      </c>
      <c r="N27" s="59" t="n">
        <f aca="false">M27*8/$E27*$D27/1000</f>
        <v>9874.79801652893</v>
      </c>
      <c r="O27" s="60" t="n">
        <f aca="false">-($F27-N27)/$F27</f>
        <v>3.93739900826446</v>
      </c>
      <c r="P27" s="60" t="n">
        <f aca="false">-($F27-Q27)/$F27</f>
        <v>0.34936925</v>
      </c>
      <c r="Q27" s="19" t="n">
        <v>2698.7385</v>
      </c>
      <c r="R27" s="19" t="n">
        <v>33.4859</v>
      </c>
      <c r="S27" s="19" t="n">
        <v>38.844</v>
      </c>
      <c r="T27" s="19" t="n">
        <v>41.222</v>
      </c>
      <c r="U27" s="70"/>
      <c r="V27" s="19" t="n">
        <v>2699.6668</v>
      </c>
      <c r="W27" s="19" t="n">
        <v>33.4869</v>
      </c>
      <c r="X27" s="19" t="n">
        <v>38.9365</v>
      </c>
      <c r="Y27" s="19" t="n">
        <v>41.2882</v>
      </c>
      <c r="Z27" s="71"/>
    </row>
    <row r="28" customFormat="false" ht="11.25" hidden="false" customHeight="false" outlineLevel="0" collapsed="false">
      <c r="A28" s="39" t="s">
        <v>43</v>
      </c>
      <c r="B28" s="39" t="s">
        <v>44</v>
      </c>
      <c r="C28" s="39" t="n">
        <v>29</v>
      </c>
      <c r="D28" s="40" t="n">
        <v>50</v>
      </c>
      <c r="E28" s="41" t="n">
        <v>121</v>
      </c>
      <c r="F28" s="61" t="n">
        <v>2000</v>
      </c>
      <c r="G28" s="72" t="n">
        <f aca="false">-($F28-H28)/$F28</f>
        <v>0.00830084999999997</v>
      </c>
      <c r="H28" s="19" t="n">
        <v>2016.6017</v>
      </c>
      <c r="I28" s="19" t="n">
        <v>37.2173</v>
      </c>
      <c r="J28" s="19" t="n">
        <v>40.3148</v>
      </c>
      <c r="K28" s="19" t="n">
        <v>40.2639</v>
      </c>
      <c r="L28" s="94"/>
      <c r="M28" s="63" t="n">
        <v>2488994</v>
      </c>
      <c r="N28" s="63" t="n">
        <f aca="false">M28*8/$E28*$D28/1000</f>
        <v>8228.07933884298</v>
      </c>
      <c r="O28" s="74" t="n">
        <f aca="false">-($F28-N28)/$F28</f>
        <v>3.11403966942149</v>
      </c>
      <c r="P28" s="74" t="n">
        <f aca="false">-($F28-Q28)/$F28</f>
        <v>0.00500660000000005</v>
      </c>
      <c r="Q28" s="19" t="n">
        <v>2010.0132</v>
      </c>
      <c r="R28" s="19" t="n">
        <v>37.2077</v>
      </c>
      <c r="S28" s="19" t="n">
        <v>40.2504</v>
      </c>
      <c r="T28" s="19" t="n">
        <v>40.21</v>
      </c>
      <c r="U28" s="77" t="e">
        <f aca="false">RBJM($H28:$I32,Q28:R32,2)</f>
        <v>#VALUE!</v>
      </c>
      <c r="V28" s="19" t="n">
        <v>2013.9471</v>
      </c>
      <c r="W28" s="19" t="n">
        <v>37.2263</v>
      </c>
      <c r="X28" s="19" t="n">
        <v>40.3034</v>
      </c>
      <c r="Y28" s="19" t="n">
        <v>40.273</v>
      </c>
      <c r="Z28" s="76" t="e">
        <f aca="false">RBJM($H28:$I32,V28:W32,2)</f>
        <v>#VALUE!</v>
      </c>
      <c r="AA28" s="48"/>
    </row>
    <row r="29" customFormat="false" ht="11.25" hidden="false" customHeight="false" outlineLevel="0" collapsed="false">
      <c r="A29" s="49" t="s">
        <v>45</v>
      </c>
      <c r="B29" s="49" t="s">
        <v>46</v>
      </c>
      <c r="C29" s="49" t="n">
        <v>33</v>
      </c>
      <c r="D29" s="50" t="n">
        <v>50</v>
      </c>
      <c r="E29" s="51" t="n">
        <v>121</v>
      </c>
      <c r="F29" s="66" t="n">
        <v>1200</v>
      </c>
      <c r="G29" s="43" t="n">
        <f aca="false">-($F29-H29)/$F29</f>
        <v>-0.00273000000000006</v>
      </c>
      <c r="H29" s="19" t="n">
        <v>1196.724</v>
      </c>
      <c r="I29" s="19" t="n">
        <v>35.1833</v>
      </c>
      <c r="J29" s="19" t="n">
        <v>38.5243</v>
      </c>
      <c r="K29" s="19" t="n">
        <v>38.3732</v>
      </c>
      <c r="L29" s="95"/>
      <c r="M29" s="78" t="n">
        <v>1492367</v>
      </c>
      <c r="N29" s="78" t="n">
        <f aca="false">M29*8/$E29*$D29/1000</f>
        <v>4933.44462809917</v>
      </c>
      <c r="O29" s="46" t="n">
        <f aca="false">-($F29-N29)/$F29</f>
        <v>3.11120385674931</v>
      </c>
      <c r="P29" s="46" t="n">
        <f aca="false">-($F29-Q29)/$F29</f>
        <v>-0.00771899999999998</v>
      </c>
      <c r="Q29" s="19" t="n">
        <v>1190.7372</v>
      </c>
      <c r="R29" s="19" t="n">
        <v>35.1508</v>
      </c>
      <c r="S29" s="19" t="n">
        <v>38.452</v>
      </c>
      <c r="T29" s="19" t="n">
        <v>38.2837</v>
      </c>
      <c r="U29" s="64" t="e">
        <f aca="false">RBJM($H28:$I31,Q28:R31,2)</f>
        <v>#VALUE!</v>
      </c>
      <c r="V29" s="19" t="n">
        <v>1196.6545</v>
      </c>
      <c r="W29" s="19" t="n">
        <v>35.1725</v>
      </c>
      <c r="X29" s="19" t="n">
        <v>38.4817</v>
      </c>
      <c r="Y29" s="19" t="n">
        <v>38.3172</v>
      </c>
      <c r="Z29" s="65" t="e">
        <f aca="false">RBJM($H28:$I31,V28:W31,2)</f>
        <v>#VALUE!</v>
      </c>
    </row>
    <row r="30" customFormat="false" ht="11.25" hidden="false" customHeight="false" outlineLevel="0" collapsed="false">
      <c r="A30" s="49"/>
      <c r="B30" s="49"/>
      <c r="C30" s="49" t="n">
        <v>36</v>
      </c>
      <c r="D30" s="50" t="n">
        <v>50</v>
      </c>
      <c r="E30" s="51" t="n">
        <v>121</v>
      </c>
      <c r="F30" s="66" t="n">
        <v>768</v>
      </c>
      <c r="G30" s="43" t="n">
        <f aca="false">-($F30-H30)/$F30</f>
        <v>-0.00609075520833328</v>
      </c>
      <c r="H30" s="19" t="n">
        <v>763.3223</v>
      </c>
      <c r="I30" s="19" t="n">
        <v>33.5929</v>
      </c>
      <c r="J30" s="19" t="n">
        <v>37.1673</v>
      </c>
      <c r="K30" s="19" t="n">
        <v>36.8407</v>
      </c>
      <c r="L30" s="95"/>
      <c r="M30" s="78" t="n">
        <v>957879</v>
      </c>
      <c r="N30" s="78" t="n">
        <f aca="false">M30*8/$E30*$D30/1000</f>
        <v>3166.54214876033</v>
      </c>
      <c r="O30" s="46" t="n">
        <f aca="false">-($F30-N30)/$F30</f>
        <v>3.12310175619835</v>
      </c>
      <c r="P30" s="46" t="n">
        <f aca="false">-($F30-Q30)/$F30</f>
        <v>-0.0117854166666667</v>
      </c>
      <c r="Q30" s="19" t="n">
        <v>758.9488</v>
      </c>
      <c r="R30" s="19" t="n">
        <v>33.5754</v>
      </c>
      <c r="S30" s="19" t="n">
        <v>37.0656</v>
      </c>
      <c r="T30" s="19" t="n">
        <v>36.6759</v>
      </c>
      <c r="U30" s="64" t="e">
        <f aca="false">RBJM($H29:$I32,Q29:R32,2)</f>
        <v>#VALUE!</v>
      </c>
      <c r="V30" s="19" t="n">
        <v>761.1372</v>
      </c>
      <c r="W30" s="19" t="n">
        <v>33.5951</v>
      </c>
      <c r="X30" s="19" t="n">
        <v>37.1281</v>
      </c>
      <c r="Y30" s="19" t="n">
        <v>36.7709</v>
      </c>
      <c r="Z30" s="65" t="e">
        <f aca="false">RBJM($H29:$I32,V29:W32,2)</f>
        <v>#VALUE!</v>
      </c>
    </row>
    <row r="31" customFormat="false" ht="11.25" hidden="false" customHeight="false" outlineLevel="0" collapsed="false">
      <c r="A31" s="49"/>
      <c r="B31" s="49"/>
      <c r="C31" s="49" t="n">
        <v>39</v>
      </c>
      <c r="D31" s="50" t="n">
        <v>50</v>
      </c>
      <c r="E31" s="51" t="n">
        <v>121</v>
      </c>
      <c r="F31" s="66" t="n">
        <v>512</v>
      </c>
      <c r="G31" s="43" t="n">
        <f aca="false">-($F31-H31)/$F31</f>
        <v>-0.015980078125</v>
      </c>
      <c r="H31" s="19" t="n">
        <v>503.8182</v>
      </c>
      <c r="I31" s="19" t="n">
        <v>32.1512</v>
      </c>
      <c r="J31" s="19" t="n">
        <v>35.9195</v>
      </c>
      <c r="K31" s="19" t="n">
        <v>35.4575</v>
      </c>
      <c r="L31" s="95"/>
      <c r="M31" s="78" t="n">
        <v>632532</v>
      </c>
      <c r="N31" s="78" t="n">
        <f aca="false">M31*8/$E31*$D31/1000</f>
        <v>2091.01487603306</v>
      </c>
      <c r="O31" s="46" t="n">
        <f aca="false">-($F31-N31)/$F31</f>
        <v>3.08401342975207</v>
      </c>
      <c r="P31" s="46" t="n">
        <f aca="false">-($F31-Q31)/$F31</f>
        <v>-0.0195763671875</v>
      </c>
      <c r="Q31" s="19" t="n">
        <v>501.9769</v>
      </c>
      <c r="R31" s="19" t="n">
        <v>32.1193</v>
      </c>
      <c r="S31" s="19" t="n">
        <v>35.7645</v>
      </c>
      <c r="T31" s="19" t="n">
        <v>35.3503</v>
      </c>
      <c r="U31" s="67"/>
      <c r="V31" s="19" t="n">
        <v>504.7339</v>
      </c>
      <c r="W31" s="19" t="n">
        <v>32.1471</v>
      </c>
      <c r="X31" s="19" t="n">
        <v>35.8237</v>
      </c>
      <c r="Y31" s="19" t="n">
        <v>35.4007</v>
      </c>
      <c r="Z31" s="68"/>
    </row>
    <row r="32" customFormat="false" ht="12" hidden="false" customHeight="false" outlineLevel="0" collapsed="false">
      <c r="A32" s="49"/>
      <c r="B32" s="53"/>
      <c r="C32" s="53" t="n">
        <v>42</v>
      </c>
      <c r="D32" s="54" t="n">
        <v>50</v>
      </c>
      <c r="E32" s="55" t="n">
        <v>121</v>
      </c>
      <c r="F32" s="69" t="n">
        <v>384</v>
      </c>
      <c r="G32" s="57" t="n">
        <f aca="false">-($F32-H32)/$F32</f>
        <v>-0.0204544270833333</v>
      </c>
      <c r="H32" s="19" t="n">
        <v>376.1455</v>
      </c>
      <c r="I32" s="19" t="n">
        <v>31.1409</v>
      </c>
      <c r="J32" s="19" t="n">
        <v>35.0708</v>
      </c>
      <c r="K32" s="19" t="n">
        <v>34.4494</v>
      </c>
      <c r="L32" s="96"/>
      <c r="M32" s="79" t="n">
        <v>472998</v>
      </c>
      <c r="N32" s="79" t="n">
        <f aca="false">M32*8/$E32*$D32/1000</f>
        <v>1563.62975206612</v>
      </c>
      <c r="O32" s="60" t="n">
        <f aca="false">-($F32-N32)/$F32</f>
        <v>3.07195247933884</v>
      </c>
      <c r="P32" s="60" t="n">
        <f aca="false">-($F32-Q32)/$F32</f>
        <v>-0.0221848958333333</v>
      </c>
      <c r="Q32" s="19" t="n">
        <v>375.481</v>
      </c>
      <c r="R32" s="19" t="n">
        <v>31.1404</v>
      </c>
      <c r="S32" s="19" t="n">
        <v>34.8903</v>
      </c>
      <c r="T32" s="19" t="n">
        <v>34.2279</v>
      </c>
      <c r="U32" s="70"/>
      <c r="V32" s="19" t="n">
        <v>376.5917</v>
      </c>
      <c r="W32" s="19" t="n">
        <v>31.1159</v>
      </c>
      <c r="X32" s="19" t="n">
        <v>35.0498</v>
      </c>
      <c r="Y32" s="19" t="n">
        <v>34.3593</v>
      </c>
      <c r="Z32" s="71"/>
    </row>
    <row r="33" customFormat="false" ht="11.25" hidden="false" customHeight="false" outlineLevel="0" collapsed="false">
      <c r="A33" s="49"/>
      <c r="B33" s="39" t="s">
        <v>47</v>
      </c>
      <c r="C33" s="39" t="n">
        <v>30</v>
      </c>
      <c r="D33" s="40" t="n">
        <v>60</v>
      </c>
      <c r="E33" s="41" t="n">
        <v>121</v>
      </c>
      <c r="F33" s="61" t="n">
        <v>2000</v>
      </c>
      <c r="G33" s="72" t="n">
        <f aca="false">-($F33-H33)/$F33</f>
        <v>0.49452165</v>
      </c>
      <c r="H33" s="19" t="n">
        <v>2989.0433</v>
      </c>
      <c r="I33" s="19" t="n">
        <v>36.4515</v>
      </c>
      <c r="J33" s="19" t="n">
        <v>40.4705</v>
      </c>
      <c r="K33" s="19" t="n">
        <v>40.689</v>
      </c>
      <c r="L33" s="94"/>
      <c r="M33" s="97" t="n">
        <v>2468418</v>
      </c>
      <c r="N33" s="63" t="n">
        <f aca="false">M33*8/$E33*$D33/1000</f>
        <v>9792.07140495868</v>
      </c>
      <c r="O33" s="74" t="n">
        <f aca="false">-($F33-N33)/$F33</f>
        <v>3.89603570247934</v>
      </c>
      <c r="P33" s="74" t="n">
        <f aca="false">-($F33-Q33)/$F33</f>
        <v>0.4903068</v>
      </c>
      <c r="Q33" s="19" t="n">
        <v>2980.6136</v>
      </c>
      <c r="R33" s="19" t="n">
        <v>36.4389</v>
      </c>
      <c r="S33" s="19" t="n">
        <v>40.3749</v>
      </c>
      <c r="T33" s="19" t="n">
        <v>40.5825</v>
      </c>
      <c r="U33" s="75" t="e">
        <f aca="false">RBJM($H33:$I37,Q33:R37,2)</f>
        <v>#VALUE!</v>
      </c>
      <c r="V33" s="19" t="n">
        <v>2989.7931</v>
      </c>
      <c r="W33" s="19" t="n">
        <v>36.4493</v>
      </c>
      <c r="X33" s="19" t="n">
        <v>40.4542</v>
      </c>
      <c r="Y33" s="19" t="n">
        <v>40.6418</v>
      </c>
      <c r="Z33" s="76" t="e">
        <f aca="false">RBJM($H33:$I37,V33:W37,2)</f>
        <v>#VALUE!</v>
      </c>
      <c r="AA33" s="48"/>
    </row>
    <row r="34" customFormat="false" ht="11.25" hidden="false" customHeight="false" outlineLevel="0" collapsed="false">
      <c r="A34" s="49"/>
      <c r="B34" s="49" t="s">
        <v>48</v>
      </c>
      <c r="C34" s="49" t="n">
        <v>33</v>
      </c>
      <c r="D34" s="50" t="n">
        <v>60</v>
      </c>
      <c r="E34" s="51" t="n">
        <v>121</v>
      </c>
      <c r="F34" s="66" t="n">
        <v>1200</v>
      </c>
      <c r="G34" s="43" t="n">
        <f aca="false">-($F34-H34)/$F34</f>
        <v>0.488763666666667</v>
      </c>
      <c r="H34" s="19" t="n">
        <v>1786.5164</v>
      </c>
      <c r="I34" s="19" t="n">
        <v>34.3607</v>
      </c>
      <c r="J34" s="19" t="n">
        <v>39.2045</v>
      </c>
      <c r="K34" s="19" t="n">
        <v>39.1839</v>
      </c>
      <c r="L34" s="95"/>
      <c r="M34" s="98" t="n">
        <v>1496362</v>
      </c>
      <c r="N34" s="78" t="n">
        <f aca="false">M34*8/$E34*$D34/1000</f>
        <v>5935.98148760331</v>
      </c>
      <c r="O34" s="46" t="n">
        <f aca="false">-($F34-N34)/$F34</f>
        <v>3.94665123966942</v>
      </c>
      <c r="P34" s="46" t="n">
        <f aca="false">-($F34-Q34)/$F34</f>
        <v>0.487411583333333</v>
      </c>
      <c r="Q34" s="19" t="n">
        <v>1784.8939</v>
      </c>
      <c r="R34" s="19" t="n">
        <v>34.3398</v>
      </c>
      <c r="S34" s="19" t="n">
        <v>39.0592</v>
      </c>
      <c r="T34" s="19" t="n">
        <v>39.0282</v>
      </c>
      <c r="U34" s="47" t="e">
        <f aca="false">RBJM($H33:$I36,Q33:R36,2)</f>
        <v>#VALUE!</v>
      </c>
      <c r="V34" s="19" t="n">
        <v>1784.3702</v>
      </c>
      <c r="W34" s="19" t="n">
        <v>34.3565</v>
      </c>
      <c r="X34" s="19" t="n">
        <v>39.1461</v>
      </c>
      <c r="Y34" s="19" t="n">
        <v>39.1192</v>
      </c>
      <c r="Z34" s="65" t="e">
        <f aca="false">RBJM($H33:$I36,V33:W36,2)</f>
        <v>#VALUE!</v>
      </c>
    </row>
    <row r="35" customFormat="false" ht="11.25" hidden="false" customHeight="false" outlineLevel="0" collapsed="false">
      <c r="A35" s="49"/>
      <c r="B35" s="49"/>
      <c r="C35" s="49" t="n">
        <v>37</v>
      </c>
      <c r="D35" s="50" t="n">
        <v>60</v>
      </c>
      <c r="E35" s="51" t="n">
        <v>121</v>
      </c>
      <c r="F35" s="66" t="n">
        <v>768</v>
      </c>
      <c r="G35" s="43" t="n">
        <f aca="false">-($F35-H35)/$F35</f>
        <v>0.4470609375</v>
      </c>
      <c r="H35" s="19" t="n">
        <v>1111.3428</v>
      </c>
      <c r="I35" s="19" t="n">
        <v>32.4305</v>
      </c>
      <c r="J35" s="19" t="n">
        <v>37.9461</v>
      </c>
      <c r="K35" s="19" t="n">
        <v>37.6704</v>
      </c>
      <c r="L35" s="95"/>
      <c r="M35" s="98" t="n">
        <v>956807</v>
      </c>
      <c r="N35" s="78" t="n">
        <f aca="false">M35*8/$E35*$D35/1000</f>
        <v>3795.59801652893</v>
      </c>
      <c r="O35" s="46" t="n">
        <f aca="false">-($F35-N35)/$F35</f>
        <v>3.94218491735537</v>
      </c>
      <c r="P35" s="46" t="n">
        <f aca="false">-($F35-Q35)/$F35</f>
        <v>0.446239713541667</v>
      </c>
      <c r="Q35" s="19" t="n">
        <v>1110.7121</v>
      </c>
      <c r="R35" s="19" t="n">
        <v>32.4001</v>
      </c>
      <c r="S35" s="19" t="n">
        <v>37.8633</v>
      </c>
      <c r="T35" s="19" t="n">
        <v>37.5476</v>
      </c>
      <c r="U35" s="47" t="e">
        <f aca="false">RBJM($H34:$I37,Q34:R37,2)</f>
        <v>#VALUE!</v>
      </c>
      <c r="V35" s="19" t="n">
        <v>1112.8542</v>
      </c>
      <c r="W35" s="19" t="n">
        <v>32.4182</v>
      </c>
      <c r="X35" s="19" t="n">
        <v>37.9125</v>
      </c>
      <c r="Y35" s="19" t="n">
        <v>37.6464</v>
      </c>
      <c r="Z35" s="65" t="e">
        <f aca="false">RBJM($H34:$I37,V34:W37,2)</f>
        <v>#VALUE!</v>
      </c>
    </row>
    <row r="36" customFormat="false" ht="11.25" hidden="false" customHeight="false" outlineLevel="0" collapsed="false">
      <c r="A36" s="49"/>
      <c r="B36" s="49"/>
      <c r="C36" s="49" t="n">
        <v>40</v>
      </c>
      <c r="D36" s="50" t="n">
        <v>60</v>
      </c>
      <c r="E36" s="51" t="n">
        <v>121</v>
      </c>
      <c r="F36" s="66" t="n">
        <v>512</v>
      </c>
      <c r="G36" s="43" t="n">
        <f aca="false">-($F36-H36)/$F36</f>
        <v>0.428897265625</v>
      </c>
      <c r="H36" s="19" t="n">
        <v>731.5954</v>
      </c>
      <c r="I36" s="19" t="n">
        <v>30.7334</v>
      </c>
      <c r="J36" s="19" t="n">
        <v>36.7979</v>
      </c>
      <c r="K36" s="19" t="n">
        <v>36.4098</v>
      </c>
      <c r="L36" s="95"/>
      <c r="M36" s="98" t="n">
        <v>637135</v>
      </c>
      <c r="N36" s="78" t="n">
        <f aca="false">M36*8/$E36*$D36/1000</f>
        <v>2527.47768595041</v>
      </c>
      <c r="O36" s="46" t="n">
        <f aca="false">-($F36-N36)/$F36</f>
        <v>3.9364798553719</v>
      </c>
      <c r="P36" s="46" t="n">
        <f aca="false">-($F36-Q36)/$F36</f>
        <v>0.4226291015625</v>
      </c>
      <c r="Q36" s="19" t="n">
        <v>728.3861</v>
      </c>
      <c r="R36" s="19" t="n">
        <v>30.705</v>
      </c>
      <c r="S36" s="19" t="n">
        <v>36.6198</v>
      </c>
      <c r="T36" s="19" t="n">
        <v>36.2593</v>
      </c>
      <c r="U36" s="49"/>
      <c r="V36" s="19" t="n">
        <v>732.119</v>
      </c>
      <c r="W36" s="19" t="n">
        <v>30.7303</v>
      </c>
      <c r="X36" s="19" t="n">
        <v>36.7572</v>
      </c>
      <c r="Y36" s="19" t="n">
        <v>36.3852</v>
      </c>
      <c r="Z36" s="68"/>
    </row>
    <row r="37" customFormat="false" ht="12" hidden="false" customHeight="false" outlineLevel="0" collapsed="false">
      <c r="A37" s="49"/>
      <c r="B37" s="53"/>
      <c r="C37" s="53" t="n">
        <v>43</v>
      </c>
      <c r="D37" s="54" t="n">
        <v>60</v>
      </c>
      <c r="E37" s="55" t="n">
        <v>121</v>
      </c>
      <c r="F37" s="69" t="n">
        <v>384</v>
      </c>
      <c r="G37" s="57" t="n">
        <f aca="false">-($F37-H37)/$F37</f>
        <v>0.410568229166667</v>
      </c>
      <c r="H37" s="19" t="n">
        <v>541.6582</v>
      </c>
      <c r="I37" s="19" t="n">
        <v>29.5385</v>
      </c>
      <c r="J37" s="19" t="n">
        <v>35.972</v>
      </c>
      <c r="K37" s="19" t="n">
        <v>35.4406</v>
      </c>
      <c r="L37" s="96"/>
      <c r="M37" s="99" t="n">
        <v>477288</v>
      </c>
      <c r="N37" s="79" t="n">
        <f aca="false">M37*8/$E37*$D37/1000</f>
        <v>1893.37388429752</v>
      </c>
      <c r="O37" s="60" t="n">
        <f aca="false">-($F37-N37)/$F37</f>
        <v>3.93066115702479</v>
      </c>
      <c r="P37" s="60" t="n">
        <f aca="false">-($F37-Q37)/$F37</f>
        <v>0.405289322916667</v>
      </c>
      <c r="Q37" s="19" t="n">
        <v>539.6311</v>
      </c>
      <c r="R37" s="19" t="n">
        <v>29.5246</v>
      </c>
      <c r="S37" s="19" t="n">
        <v>35.7533</v>
      </c>
      <c r="T37" s="19" t="n">
        <v>35.3135</v>
      </c>
      <c r="U37" s="53"/>
      <c r="V37" s="19" t="n">
        <v>541.0988</v>
      </c>
      <c r="W37" s="19" t="n">
        <v>29.5432</v>
      </c>
      <c r="X37" s="19" t="n">
        <v>35.8411</v>
      </c>
      <c r="Y37" s="19" t="n">
        <v>35.4014</v>
      </c>
      <c r="Z37" s="71"/>
    </row>
    <row r="38" customFormat="false" ht="11.25" hidden="false" customHeight="false" outlineLevel="0" collapsed="false">
      <c r="A38" s="49"/>
      <c r="B38" s="39" t="s">
        <v>49</v>
      </c>
      <c r="C38" s="39" t="n">
        <v>33</v>
      </c>
      <c r="D38" s="40" t="n">
        <v>50</v>
      </c>
      <c r="E38" s="41" t="n">
        <v>121</v>
      </c>
      <c r="F38" s="61" t="n">
        <v>2000</v>
      </c>
      <c r="G38" s="72" t="n">
        <f aca="false">-($F38-H38)/$F38</f>
        <v>0.39222315</v>
      </c>
      <c r="H38" s="19" t="n">
        <v>2784.4463</v>
      </c>
      <c r="I38" s="19" t="n">
        <v>31.5304</v>
      </c>
      <c r="J38" s="19" t="n">
        <v>36.3796</v>
      </c>
      <c r="K38" s="19" t="n">
        <v>36.6057</v>
      </c>
      <c r="L38" s="94"/>
      <c r="M38" s="63" t="n">
        <v>2497743</v>
      </c>
      <c r="N38" s="63" t="n">
        <f aca="false">M38*8/$E38*$D38/1000</f>
        <v>8257.00165289256</v>
      </c>
      <c r="O38" s="74" t="n">
        <f aca="false">-($F38-N38)/$F38</f>
        <v>3.12850082644628</v>
      </c>
      <c r="P38" s="74" t="n">
        <f aca="false">-($F38-Q38)/$F38</f>
        <v>0.3864694</v>
      </c>
      <c r="Q38" s="19" t="n">
        <v>2772.9388</v>
      </c>
      <c r="R38" s="19" t="n">
        <v>31.5294</v>
      </c>
      <c r="S38" s="19" t="n">
        <v>36.3167</v>
      </c>
      <c r="T38" s="19" t="n">
        <v>36.5518</v>
      </c>
      <c r="U38" s="75" t="e">
        <f aca="false">RBJM($H38:$I42,Q38:R42,2)</f>
        <v>#VALUE!</v>
      </c>
      <c r="V38" s="19" t="n">
        <v>2780.5289</v>
      </c>
      <c r="W38" s="19" t="n">
        <v>31.5346</v>
      </c>
      <c r="X38" s="19" t="n">
        <v>36.3794</v>
      </c>
      <c r="Y38" s="19" t="n">
        <v>36.6111</v>
      </c>
      <c r="Z38" s="75" t="e">
        <f aca="false">RBJM($H38:$I42,V38:W42,2)</f>
        <v>#VALUE!</v>
      </c>
      <c r="AA38" s="48"/>
    </row>
    <row r="39" customFormat="false" ht="11.25" hidden="false" customHeight="false" outlineLevel="0" collapsed="false">
      <c r="A39" s="49"/>
      <c r="B39" s="49" t="s">
        <v>50</v>
      </c>
      <c r="C39" s="49" t="n">
        <v>36</v>
      </c>
      <c r="D39" s="50" t="n">
        <v>50</v>
      </c>
      <c r="E39" s="51" t="n">
        <v>121</v>
      </c>
      <c r="F39" s="66" t="n">
        <v>1200</v>
      </c>
      <c r="G39" s="43" t="n">
        <f aca="false">-($F39-H39)/$F39</f>
        <v>0.380498583333333</v>
      </c>
      <c r="H39" s="19" t="n">
        <v>1656.5983</v>
      </c>
      <c r="I39" s="19" t="n">
        <v>29.5177</v>
      </c>
      <c r="J39" s="19" t="n">
        <v>35.1632</v>
      </c>
      <c r="K39" s="19" t="n">
        <v>35.351</v>
      </c>
      <c r="L39" s="95"/>
      <c r="M39" s="78" t="n">
        <v>1495754</v>
      </c>
      <c r="N39" s="78" t="n">
        <f aca="false">M39*8/$E39*$D39/1000</f>
        <v>4944.64132231405</v>
      </c>
      <c r="O39" s="46" t="n">
        <f aca="false">-($F39-N39)/$F39</f>
        <v>3.12053443526171</v>
      </c>
      <c r="P39" s="46" t="n">
        <f aca="false">-($F39-Q39)/$F39</f>
        <v>0.37928925</v>
      </c>
      <c r="Q39" s="19" t="n">
        <v>1655.1471</v>
      </c>
      <c r="R39" s="19" t="n">
        <v>29.5135</v>
      </c>
      <c r="S39" s="19" t="n">
        <v>35.0685</v>
      </c>
      <c r="T39" s="19" t="n">
        <v>35.2541</v>
      </c>
      <c r="U39" s="47" t="e">
        <f aca="false">RBJM($H38:$I41,Q38:R41,2)</f>
        <v>#VALUE!</v>
      </c>
      <c r="V39" s="19" t="n">
        <v>1656.314</v>
      </c>
      <c r="W39" s="19" t="n">
        <v>29.5184</v>
      </c>
      <c r="X39" s="19" t="n">
        <v>35.1543</v>
      </c>
      <c r="Y39" s="19" t="n">
        <v>35.3241</v>
      </c>
      <c r="Z39" s="47" t="e">
        <f aca="false">RBJM($H38:$I41,V38:W41,2)</f>
        <v>#VALUE!</v>
      </c>
    </row>
    <row r="40" customFormat="false" ht="11.25" hidden="false" customHeight="false" outlineLevel="0" collapsed="false">
      <c r="A40" s="49"/>
      <c r="B40" s="49"/>
      <c r="C40" s="49" t="n">
        <v>39</v>
      </c>
      <c r="D40" s="50" t="n">
        <v>50</v>
      </c>
      <c r="E40" s="51" t="n">
        <v>121</v>
      </c>
      <c r="F40" s="66" t="n">
        <v>768</v>
      </c>
      <c r="G40" s="43" t="n">
        <f aca="false">-($F40-H40)/$F40</f>
        <v>0.381008984375</v>
      </c>
      <c r="H40" s="19" t="n">
        <v>1060.6149</v>
      </c>
      <c r="I40" s="19" t="n">
        <v>27.8985</v>
      </c>
      <c r="J40" s="19" t="n">
        <v>34.1935</v>
      </c>
      <c r="K40" s="19" t="n">
        <v>34.3186</v>
      </c>
      <c r="L40" s="95"/>
      <c r="M40" s="78" t="n">
        <v>958115</v>
      </c>
      <c r="N40" s="78" t="n">
        <f aca="false">M40*8/$E40*$D40/1000</f>
        <v>3167.32231404959</v>
      </c>
      <c r="O40" s="46" t="n">
        <f aca="false">-($F40-N40)/$F40</f>
        <v>3.12411759641873</v>
      </c>
      <c r="P40" s="46" t="n">
        <f aca="false">-($F40-Q40)/$F40</f>
        <v>0.3787578125</v>
      </c>
      <c r="Q40" s="19" t="n">
        <v>1058.886</v>
      </c>
      <c r="R40" s="19" t="n">
        <v>27.8927</v>
      </c>
      <c r="S40" s="19" t="n">
        <v>34.0138</v>
      </c>
      <c r="T40" s="19" t="n">
        <v>34.1305</v>
      </c>
      <c r="U40" s="47" t="e">
        <f aca="false">RBJM($H39:$I42,Q39:R42,2)</f>
        <v>#VALUE!</v>
      </c>
      <c r="V40" s="19" t="n">
        <v>1061.5736</v>
      </c>
      <c r="W40" s="19" t="n">
        <v>27.9055</v>
      </c>
      <c r="X40" s="19" t="n">
        <v>34.1028</v>
      </c>
      <c r="Y40" s="19" t="n">
        <v>34.2985</v>
      </c>
      <c r="Z40" s="47" t="e">
        <f aca="false">RBJM($H39:$I42,V39:W42,2)</f>
        <v>#VALUE!</v>
      </c>
    </row>
    <row r="41" customFormat="false" ht="11.25" hidden="false" customHeight="false" outlineLevel="0" collapsed="false">
      <c r="A41" s="49"/>
      <c r="B41" s="49"/>
      <c r="C41" s="49" t="n">
        <v>41</v>
      </c>
      <c r="D41" s="50" t="n">
        <v>50</v>
      </c>
      <c r="E41" s="51" t="n">
        <v>121</v>
      </c>
      <c r="F41" s="66" t="n">
        <v>512</v>
      </c>
      <c r="G41" s="43" t="n">
        <f aca="false">-($F41-H41)/$F41</f>
        <v>0.4068763671875</v>
      </c>
      <c r="H41" s="19" t="n">
        <v>720.3207</v>
      </c>
      <c r="I41" s="19" t="n">
        <v>26.678</v>
      </c>
      <c r="J41" s="19" t="n">
        <v>33.3041</v>
      </c>
      <c r="K41" s="19" t="n">
        <v>33.4215</v>
      </c>
      <c r="L41" s="95"/>
      <c r="M41" s="78" t="n">
        <v>639573</v>
      </c>
      <c r="N41" s="78" t="n">
        <f aca="false">M41*8/$E41*$D41/1000</f>
        <v>2114.29090909091</v>
      </c>
      <c r="O41" s="46" t="n">
        <f aca="false">-($F41-N41)/$F41</f>
        <v>3.12947443181818</v>
      </c>
      <c r="P41" s="46" t="n">
        <f aca="false">-($F41-Q41)/$F41</f>
        <v>0.409375</v>
      </c>
      <c r="Q41" s="19" t="n">
        <v>721.6</v>
      </c>
      <c r="R41" s="19" t="n">
        <v>26.6948</v>
      </c>
      <c r="S41" s="19" t="n">
        <v>33.2458</v>
      </c>
      <c r="T41" s="19" t="n">
        <v>33.349</v>
      </c>
      <c r="U41" s="49"/>
      <c r="V41" s="19" t="n">
        <v>721.2331</v>
      </c>
      <c r="W41" s="19" t="n">
        <v>26.6851</v>
      </c>
      <c r="X41" s="19" t="n">
        <v>33.2915</v>
      </c>
      <c r="Y41" s="19" t="n">
        <v>33.3674</v>
      </c>
      <c r="Z41" s="49"/>
    </row>
    <row r="42" customFormat="false" ht="12" hidden="false" customHeight="false" outlineLevel="0" collapsed="false">
      <c r="A42" s="49"/>
      <c r="B42" s="53"/>
      <c r="C42" s="53" t="n">
        <v>43</v>
      </c>
      <c r="D42" s="54" t="n">
        <v>50</v>
      </c>
      <c r="E42" s="55" t="n">
        <v>121</v>
      </c>
      <c r="F42" s="69" t="n">
        <v>384</v>
      </c>
      <c r="G42" s="57" t="n">
        <f aca="false">-($F42-H42)/$F42</f>
        <v>0.397477604166667</v>
      </c>
      <c r="H42" s="19" t="n">
        <v>536.6314</v>
      </c>
      <c r="I42" s="19" t="n">
        <v>25.7263</v>
      </c>
      <c r="J42" s="19" t="n">
        <v>32.7178</v>
      </c>
      <c r="K42" s="19" t="n">
        <v>32.7624</v>
      </c>
      <c r="L42" s="96"/>
      <c r="M42" s="79" t="n">
        <v>477453</v>
      </c>
      <c r="N42" s="79" t="n">
        <f aca="false">M42*8/$E42*$D42/1000</f>
        <v>1578.35702479339</v>
      </c>
      <c r="O42" s="60" t="n">
        <f aca="false">-($F42-N42)/$F42</f>
        <v>3.11030475206612</v>
      </c>
      <c r="P42" s="60" t="n">
        <f aca="false">-($F42-Q42)/$F42</f>
        <v>0.394834635416667</v>
      </c>
      <c r="Q42" s="19" t="n">
        <v>535.6165</v>
      </c>
      <c r="R42" s="19" t="n">
        <v>25.7289</v>
      </c>
      <c r="S42" s="19" t="n">
        <v>32.5563</v>
      </c>
      <c r="T42" s="19" t="n">
        <v>32.6117</v>
      </c>
      <c r="U42" s="53"/>
      <c r="V42" s="19" t="n">
        <v>537.3884</v>
      </c>
      <c r="W42" s="19" t="n">
        <v>25.7283</v>
      </c>
      <c r="X42" s="19" t="n">
        <v>32.6724</v>
      </c>
      <c r="Y42" s="19" t="n">
        <v>32.71</v>
      </c>
      <c r="Z42" s="53"/>
    </row>
    <row r="43" customFormat="false" ht="11.25" hidden="false" customHeight="false" outlineLevel="0" collapsed="false">
      <c r="A43" s="49"/>
      <c r="B43" s="39" t="s">
        <v>51</v>
      </c>
      <c r="C43" s="39" t="n">
        <v>31</v>
      </c>
      <c r="D43" s="40" t="n">
        <v>30</v>
      </c>
      <c r="E43" s="41" t="n">
        <v>121</v>
      </c>
      <c r="F43" s="61" t="n">
        <v>2000</v>
      </c>
      <c r="G43" s="72" t="n">
        <f aca="false">-($F43-H43)/$F43</f>
        <v>0.2719405</v>
      </c>
      <c r="H43" s="19" t="n">
        <v>2543.881</v>
      </c>
      <c r="I43" s="19" t="n">
        <v>34.0097</v>
      </c>
      <c r="J43" s="19" t="n">
        <v>37.6096</v>
      </c>
      <c r="K43" s="19" t="n">
        <v>39.0421</v>
      </c>
      <c r="L43" s="94"/>
      <c r="M43" s="63" t="n">
        <v>2457485</v>
      </c>
      <c r="N43" s="63" t="n">
        <f aca="false">M43*8/$E43*$D43/1000</f>
        <v>4874.35041322314</v>
      </c>
      <c r="O43" s="74" t="n">
        <f aca="false">-($F43-N43)/$F43</f>
        <v>1.43717520661157</v>
      </c>
      <c r="P43" s="74" t="n">
        <f aca="false">-($F43-Q43)/$F43</f>
        <v>0.2675332</v>
      </c>
      <c r="Q43" s="19" t="n">
        <v>2535.0664</v>
      </c>
      <c r="R43" s="19" t="n">
        <v>33.9734</v>
      </c>
      <c r="S43" s="19" t="n">
        <v>37.5167</v>
      </c>
      <c r="T43" s="19" t="n">
        <v>38.9344</v>
      </c>
      <c r="U43" s="75" t="e">
        <f aca="false">RBJM($H43:$I47,Q43:R47,2)</f>
        <v>#VALUE!</v>
      </c>
      <c r="V43" s="19" t="n">
        <v>2537.3375</v>
      </c>
      <c r="W43" s="19" t="n">
        <v>34.0005</v>
      </c>
      <c r="X43" s="19" t="n">
        <v>37.5657</v>
      </c>
      <c r="Y43" s="19" t="n">
        <v>38.9881</v>
      </c>
      <c r="Z43" s="76" t="e">
        <f aca="false">RBJM($H43:$I47,V43:W47,2)</f>
        <v>#VALUE!</v>
      </c>
      <c r="AA43" s="48"/>
    </row>
    <row r="44" customFormat="false" ht="11.25" hidden="false" customHeight="false" outlineLevel="0" collapsed="false">
      <c r="A44" s="49"/>
      <c r="B44" s="49" t="s">
        <v>52</v>
      </c>
      <c r="C44" s="49" t="n">
        <v>34</v>
      </c>
      <c r="D44" s="50" t="n">
        <v>30</v>
      </c>
      <c r="E44" s="51" t="n">
        <v>121</v>
      </c>
      <c r="F44" s="66" t="n">
        <v>1200</v>
      </c>
      <c r="G44" s="43" t="n">
        <f aca="false">-($F44-H44)/$F44</f>
        <v>0.26722975</v>
      </c>
      <c r="H44" s="19" t="n">
        <v>1520.6757</v>
      </c>
      <c r="I44" s="19" t="n">
        <v>31.977</v>
      </c>
      <c r="J44" s="19" t="n">
        <v>36.3996</v>
      </c>
      <c r="K44" s="19" t="n">
        <v>37.7131</v>
      </c>
      <c r="L44" s="95"/>
      <c r="M44" s="78" t="n">
        <v>1489811</v>
      </c>
      <c r="N44" s="78" t="n">
        <f aca="false">M44*8/$E44*$D44/1000</f>
        <v>2954.99702479339</v>
      </c>
      <c r="O44" s="46" t="n">
        <f aca="false">-($F44-N44)/$F44</f>
        <v>1.46249752066116</v>
      </c>
      <c r="P44" s="46" t="n">
        <f aca="false">-($F44-Q44)/$F44</f>
        <v>0.2603025</v>
      </c>
      <c r="Q44" s="19" t="n">
        <v>1512.363</v>
      </c>
      <c r="R44" s="19" t="n">
        <v>31.9457</v>
      </c>
      <c r="S44" s="19" t="n">
        <v>36.3068</v>
      </c>
      <c r="T44" s="19" t="n">
        <v>37.6232</v>
      </c>
      <c r="U44" s="47" t="e">
        <f aca="false">RBJM($H43:$I46,Q43:R46,2)</f>
        <v>#VALUE!</v>
      </c>
      <c r="V44" s="19" t="n">
        <v>1514.7035</v>
      </c>
      <c r="W44" s="19" t="n">
        <v>31.9721</v>
      </c>
      <c r="X44" s="19" t="n">
        <v>36.3654</v>
      </c>
      <c r="Y44" s="19" t="n">
        <v>37.6704</v>
      </c>
      <c r="Z44" s="65" t="e">
        <f aca="false">RBJM($H43:$I46,V43:W46,2)</f>
        <v>#VALUE!</v>
      </c>
    </row>
    <row r="45" customFormat="false" ht="11.25" hidden="false" customHeight="false" outlineLevel="0" collapsed="false">
      <c r="A45" s="49"/>
      <c r="B45" s="49"/>
      <c r="C45" s="49" t="n">
        <v>37</v>
      </c>
      <c r="D45" s="50" t="n">
        <v>30</v>
      </c>
      <c r="E45" s="51" t="n">
        <v>121</v>
      </c>
      <c r="F45" s="66" t="n">
        <v>768</v>
      </c>
      <c r="G45" s="43" t="n">
        <f aca="false">-($F45-H45)/$F45</f>
        <v>0.240854817708333</v>
      </c>
      <c r="H45" s="19" t="n">
        <v>952.9765</v>
      </c>
      <c r="I45" s="19" t="n">
        <v>30.3181</v>
      </c>
      <c r="J45" s="19" t="n">
        <v>35.4753</v>
      </c>
      <c r="K45" s="19" t="n">
        <v>36.5735</v>
      </c>
      <c r="L45" s="95"/>
      <c r="M45" s="78" t="n">
        <v>956259</v>
      </c>
      <c r="N45" s="78" t="n">
        <f aca="false">M45*8/$E45*$D45/1000</f>
        <v>1896.7120661157</v>
      </c>
      <c r="O45" s="46" t="n">
        <f aca="false">-($F45-N45)/$F45</f>
        <v>1.46967716942149</v>
      </c>
      <c r="P45" s="46" t="n">
        <f aca="false">-($F45-Q45)/$F45</f>
        <v>0.236557291666667</v>
      </c>
      <c r="Q45" s="19" t="n">
        <v>949.676</v>
      </c>
      <c r="R45" s="19" t="n">
        <v>30.287</v>
      </c>
      <c r="S45" s="19" t="n">
        <v>35.3779</v>
      </c>
      <c r="T45" s="19" t="n">
        <v>36.4836</v>
      </c>
      <c r="U45" s="47" t="e">
        <f aca="false">RBJM($H44:$I47,Q44:R47,2)</f>
        <v>#VALUE!</v>
      </c>
      <c r="V45" s="19" t="n">
        <v>949.5927</v>
      </c>
      <c r="W45" s="19" t="n">
        <v>30.2996</v>
      </c>
      <c r="X45" s="19" t="n">
        <v>35.4358</v>
      </c>
      <c r="Y45" s="19" t="n">
        <v>36.5252</v>
      </c>
      <c r="Z45" s="65" t="e">
        <f aca="false">RBJM($H44:$I47,V44:W47,2)</f>
        <v>#VALUE!</v>
      </c>
    </row>
    <row r="46" customFormat="false" ht="11.25" hidden="false" customHeight="false" outlineLevel="0" collapsed="false">
      <c r="A46" s="49"/>
      <c r="B46" s="49"/>
      <c r="C46" s="49" t="n">
        <v>40</v>
      </c>
      <c r="D46" s="50" t="n">
        <v>30</v>
      </c>
      <c r="E46" s="51" t="n">
        <v>121</v>
      </c>
      <c r="F46" s="66" t="n">
        <v>512</v>
      </c>
      <c r="G46" s="43" t="n">
        <f aca="false">-($F46-H46)/$F46</f>
        <v>0.211110546875</v>
      </c>
      <c r="H46" s="19" t="n">
        <v>620.0886</v>
      </c>
      <c r="I46" s="19" t="n">
        <v>28.9105</v>
      </c>
      <c r="J46" s="19" t="n">
        <v>34.5585</v>
      </c>
      <c r="K46" s="19" t="n">
        <v>35.5071</v>
      </c>
      <c r="L46" s="95"/>
      <c r="M46" s="78" t="n">
        <v>636819</v>
      </c>
      <c r="N46" s="78" t="n">
        <f aca="false">M46*8/$E46*$D46/1000</f>
        <v>1263.1120661157</v>
      </c>
      <c r="O46" s="46" t="n">
        <f aca="false">-($F46-N46)/$F46</f>
        <v>1.46701575413223</v>
      </c>
      <c r="P46" s="46" t="n">
        <f aca="false">-($F46-Q46)/$F46</f>
        <v>0.206055078125</v>
      </c>
      <c r="Q46" s="19" t="n">
        <v>617.5002</v>
      </c>
      <c r="R46" s="19" t="n">
        <v>28.8798</v>
      </c>
      <c r="S46" s="19" t="n">
        <v>34.4468</v>
      </c>
      <c r="T46" s="19" t="n">
        <v>35.3659</v>
      </c>
      <c r="U46" s="49"/>
      <c r="V46" s="19" t="n">
        <v>619.1762</v>
      </c>
      <c r="W46" s="19" t="n">
        <v>28.9023</v>
      </c>
      <c r="X46" s="19" t="n">
        <v>34.5076</v>
      </c>
      <c r="Y46" s="19" t="n">
        <v>35.4246</v>
      </c>
      <c r="Z46" s="68"/>
    </row>
    <row r="47" customFormat="false" ht="12" hidden="false" customHeight="false" outlineLevel="0" collapsed="false">
      <c r="A47" s="53"/>
      <c r="B47" s="53"/>
      <c r="C47" s="53" t="n">
        <v>42</v>
      </c>
      <c r="D47" s="54" t="n">
        <v>30</v>
      </c>
      <c r="E47" s="55" t="n">
        <v>121</v>
      </c>
      <c r="F47" s="69" t="n">
        <v>384</v>
      </c>
      <c r="G47" s="57" t="n">
        <f aca="false">-($F47-H47)/$F47</f>
        <v>0.154979427083333</v>
      </c>
      <c r="H47" s="19" t="n">
        <v>443.5121</v>
      </c>
      <c r="I47" s="19" t="n">
        <v>27.9696</v>
      </c>
      <c r="J47" s="19" t="n">
        <v>33.9121</v>
      </c>
      <c r="K47" s="19" t="n">
        <v>34.6667</v>
      </c>
      <c r="L47" s="96"/>
      <c r="M47" s="79" t="n">
        <v>478613</v>
      </c>
      <c r="N47" s="79" t="n">
        <f aca="false">M47*8/$E47*$D47/1000</f>
        <v>949.315041322314</v>
      </c>
      <c r="O47" s="60" t="n">
        <f aca="false">-($F47-N47)/$F47</f>
        <v>1.47217458677686</v>
      </c>
      <c r="P47" s="60" t="n">
        <f aca="false">-($F47-Q47)/$F47</f>
        <v>0.153620833333333</v>
      </c>
      <c r="Q47" s="19" t="n">
        <v>442.9904</v>
      </c>
      <c r="R47" s="19" t="n">
        <v>27.9579</v>
      </c>
      <c r="S47" s="19" t="n">
        <v>33.7819</v>
      </c>
      <c r="T47" s="19" t="n">
        <v>34.5035</v>
      </c>
      <c r="U47" s="53"/>
      <c r="V47" s="19" t="n">
        <v>444.2717</v>
      </c>
      <c r="W47" s="19" t="n">
        <v>27.9678</v>
      </c>
      <c r="X47" s="19" t="n">
        <v>33.8806</v>
      </c>
      <c r="Y47" s="19" t="n">
        <v>34.5986</v>
      </c>
      <c r="Z47" s="71"/>
    </row>
    <row r="48" customFormat="false" ht="11.25" hidden="false" customHeight="false" outlineLevel="0" collapsed="false">
      <c r="A48" s="39" t="s">
        <v>53</v>
      </c>
      <c r="B48" s="39" t="s">
        <v>54</v>
      </c>
      <c r="C48" s="39" t="n">
        <v>25</v>
      </c>
      <c r="D48" s="40" t="n">
        <v>50</v>
      </c>
      <c r="E48" s="41" t="n">
        <v>121</v>
      </c>
      <c r="F48" s="61" t="n">
        <v>1500</v>
      </c>
      <c r="G48" s="72" t="n">
        <f aca="false">-($F48-H48)/$F48</f>
        <v>-0.2673014</v>
      </c>
      <c r="H48" s="19" t="n">
        <v>1099.0479</v>
      </c>
      <c r="I48" s="19" t="n">
        <v>40.0611</v>
      </c>
      <c r="J48" s="19" t="n">
        <v>42.7277</v>
      </c>
      <c r="K48" s="19" t="n">
        <v>42.2782</v>
      </c>
      <c r="L48" s="94"/>
      <c r="M48" s="63" t="n">
        <v>1870457</v>
      </c>
      <c r="N48" s="63" t="n">
        <f aca="false">M48*8/$E48*$D48/1000</f>
        <v>6183.32892561984</v>
      </c>
      <c r="O48" s="74" t="n">
        <f aca="false">-($F48-N48)/$F48</f>
        <v>3.12221928374656</v>
      </c>
      <c r="P48" s="74" t="n">
        <f aca="false">-($F48-Q48)/$F48</f>
        <v>-0.270228066666667</v>
      </c>
      <c r="Q48" s="19" t="n">
        <v>1094.6579</v>
      </c>
      <c r="R48" s="19" t="n">
        <v>40.0395</v>
      </c>
      <c r="S48" s="19" t="n">
        <v>42.6191</v>
      </c>
      <c r="T48" s="19" t="n">
        <v>42.171</v>
      </c>
      <c r="U48" s="75" t="e">
        <f aca="false">RBJM($H48:$I52,Q48:R52,2)</f>
        <v>#VALUE!</v>
      </c>
      <c r="V48" s="19" t="n">
        <v>1096.8298</v>
      </c>
      <c r="W48" s="19" t="n">
        <v>40.0408</v>
      </c>
      <c r="X48" s="19" t="n">
        <v>42.679</v>
      </c>
      <c r="Y48" s="19" t="n">
        <v>42.2195</v>
      </c>
      <c r="Z48" s="76" t="e">
        <f aca="false">RBJM($H48:$I52,V48:W52,2)</f>
        <v>#VALUE!</v>
      </c>
      <c r="AA48" s="48"/>
    </row>
    <row r="49" customFormat="false" ht="11.25" hidden="false" customHeight="false" outlineLevel="0" collapsed="false">
      <c r="A49" s="49" t="s">
        <v>55</v>
      </c>
      <c r="B49" s="49" t="s">
        <v>56</v>
      </c>
      <c r="C49" s="49" t="n">
        <v>30</v>
      </c>
      <c r="D49" s="50" t="n">
        <v>50</v>
      </c>
      <c r="E49" s="51" t="n">
        <v>121</v>
      </c>
      <c r="F49" s="66" t="n">
        <v>850</v>
      </c>
      <c r="G49" s="43" t="n">
        <f aca="false">-($F49-H49)/$F49</f>
        <v>-0.278798235294118</v>
      </c>
      <c r="H49" s="19" t="n">
        <v>613.0215</v>
      </c>
      <c r="I49" s="19" t="n">
        <v>37.0444</v>
      </c>
      <c r="J49" s="19" t="n">
        <v>40.4476</v>
      </c>
      <c r="K49" s="19" t="n">
        <v>39.6524</v>
      </c>
      <c r="L49" s="95"/>
      <c r="M49" s="78" t="n">
        <v>1056700</v>
      </c>
      <c r="N49" s="78" t="n">
        <f aca="false">M49*8/$E49*$D49/1000</f>
        <v>3493.22314049587</v>
      </c>
      <c r="O49" s="46" t="n">
        <f aca="false">-($F49-N49)/$F49</f>
        <v>3.10967428293632</v>
      </c>
      <c r="P49" s="46" t="n">
        <f aca="false">-($F49-Q49)/$F49</f>
        <v>-0.281944588235294</v>
      </c>
      <c r="Q49" s="19" t="n">
        <v>610.3471</v>
      </c>
      <c r="R49" s="19" t="n">
        <v>37.0008</v>
      </c>
      <c r="S49" s="19" t="n">
        <v>40.2951</v>
      </c>
      <c r="T49" s="19" t="n">
        <v>39.5712</v>
      </c>
      <c r="U49" s="47" t="e">
        <f aca="false">RBJM($H48:$I51,Q48:R51,2)</f>
        <v>#VALUE!</v>
      </c>
      <c r="V49" s="19" t="n">
        <v>612.3669</v>
      </c>
      <c r="W49" s="19" t="n">
        <v>37.0333</v>
      </c>
      <c r="X49" s="19" t="n">
        <v>40.374</v>
      </c>
      <c r="Y49" s="19" t="n">
        <v>39.6274</v>
      </c>
      <c r="Z49" s="65" t="e">
        <f aca="false">RBJM($H48:$I51,V48:W51,2)</f>
        <v>#VALUE!</v>
      </c>
    </row>
    <row r="50" customFormat="false" ht="11.25" hidden="false" customHeight="false" outlineLevel="0" collapsed="false">
      <c r="A50" s="49"/>
      <c r="B50" s="49"/>
      <c r="C50" s="49" t="n">
        <v>34</v>
      </c>
      <c r="D50" s="50" t="n">
        <v>50</v>
      </c>
      <c r="E50" s="51" t="n">
        <v>121</v>
      </c>
      <c r="F50" s="66" t="n">
        <v>512</v>
      </c>
      <c r="G50" s="43" t="n">
        <f aca="false">-($F50-H50)/$F50</f>
        <v>-0.271713671875</v>
      </c>
      <c r="H50" s="19" t="n">
        <v>372.8826</v>
      </c>
      <c r="I50" s="19" t="n">
        <v>34.608</v>
      </c>
      <c r="J50" s="19" t="n">
        <v>38.7493</v>
      </c>
      <c r="K50" s="19" t="n">
        <v>37.8441</v>
      </c>
      <c r="L50" s="95"/>
      <c r="M50" s="78" t="n">
        <v>638285</v>
      </c>
      <c r="N50" s="78" t="n">
        <f aca="false">M50*8/$E50*$D50/1000</f>
        <v>2110.03305785124</v>
      </c>
      <c r="O50" s="46" t="n">
        <f aca="false">-($F50-N50)/$F50</f>
        <v>3.1211583161157</v>
      </c>
      <c r="P50" s="46" t="n">
        <f aca="false">-($F50-Q50)/$F50</f>
        <v>-0.2769046875</v>
      </c>
      <c r="Q50" s="19" t="n">
        <v>370.2248</v>
      </c>
      <c r="R50" s="19" t="n">
        <v>34.5951</v>
      </c>
      <c r="S50" s="19" t="n">
        <v>38.6598</v>
      </c>
      <c r="T50" s="19" t="n">
        <v>37.7241</v>
      </c>
      <c r="U50" s="47" t="e">
        <f aca="false">RBJM($H49:$I52,Q49:R52,2)</f>
        <v>#VALUE!</v>
      </c>
      <c r="V50" s="19" t="n">
        <v>370.8231</v>
      </c>
      <c r="W50" s="19" t="n">
        <v>34.6207</v>
      </c>
      <c r="X50" s="19" t="n">
        <v>38.7532</v>
      </c>
      <c r="Y50" s="19" t="n">
        <v>37.7861</v>
      </c>
      <c r="Z50" s="65" t="e">
        <f aca="false">RBJM($H49:$I52,V49:W52,2)</f>
        <v>#VALUE!</v>
      </c>
    </row>
    <row r="51" customFormat="false" ht="11.25" hidden="false" customHeight="false" outlineLevel="0" collapsed="false">
      <c r="A51" s="49"/>
      <c r="B51" s="49"/>
      <c r="C51" s="49" t="n">
        <v>36</v>
      </c>
      <c r="D51" s="50" t="n">
        <v>50</v>
      </c>
      <c r="E51" s="51" t="n">
        <v>121</v>
      </c>
      <c r="F51" s="66" t="n">
        <v>384</v>
      </c>
      <c r="G51" s="43" t="n">
        <f aca="false">-($F51-H51)/$F51</f>
        <v>-0.273863541666667</v>
      </c>
      <c r="H51" s="19" t="n">
        <v>278.8364</v>
      </c>
      <c r="I51" s="19" t="n">
        <v>33.3558</v>
      </c>
      <c r="J51" s="19" t="n">
        <v>37.8661</v>
      </c>
      <c r="K51" s="19" t="n">
        <v>36.8527</v>
      </c>
      <c r="L51" s="95"/>
      <c r="M51" s="78" t="n">
        <v>479787</v>
      </c>
      <c r="N51" s="78" t="n">
        <f aca="false">M51*8/$E51*$D51/1000</f>
        <v>1586.07272727273</v>
      </c>
      <c r="O51" s="46" t="n">
        <f aca="false">-($F51-N51)/$F51</f>
        <v>3.13039772727273</v>
      </c>
      <c r="P51" s="46" t="n">
        <f aca="false">-($F51-Q51)/$F51</f>
        <v>-0.273811979166667</v>
      </c>
      <c r="Q51" s="19" t="n">
        <v>278.8562</v>
      </c>
      <c r="R51" s="19" t="n">
        <v>33.3377</v>
      </c>
      <c r="S51" s="19" t="n">
        <v>37.7748</v>
      </c>
      <c r="T51" s="19" t="n">
        <v>36.773</v>
      </c>
      <c r="U51" s="49"/>
      <c r="V51" s="19" t="n">
        <v>278.8826</v>
      </c>
      <c r="W51" s="19" t="n">
        <v>33.337</v>
      </c>
      <c r="X51" s="19" t="n">
        <v>37.8717</v>
      </c>
      <c r="Y51" s="19" t="n">
        <v>36.785</v>
      </c>
      <c r="Z51" s="68"/>
    </row>
    <row r="52" customFormat="false" ht="12" hidden="false" customHeight="false" outlineLevel="0" collapsed="false">
      <c r="A52" s="49"/>
      <c r="B52" s="53"/>
      <c r="C52" s="53" t="n">
        <v>39</v>
      </c>
      <c r="D52" s="54" t="n">
        <v>50</v>
      </c>
      <c r="E52" s="55" t="n">
        <v>121</v>
      </c>
      <c r="F52" s="69" t="n">
        <v>256</v>
      </c>
      <c r="G52" s="57" t="n">
        <f aca="false">-($F52-H52)/$F52</f>
        <v>-0.2771953125</v>
      </c>
      <c r="H52" s="19" t="n">
        <v>185.038</v>
      </c>
      <c r="I52" s="19" t="n">
        <v>31.6559</v>
      </c>
      <c r="J52" s="19" t="n">
        <v>36.5774</v>
      </c>
      <c r="K52" s="19" t="n">
        <v>35.2977</v>
      </c>
      <c r="L52" s="96"/>
      <c r="M52" s="79" t="n">
        <v>319240</v>
      </c>
      <c r="N52" s="79" t="n">
        <f aca="false">M52*8/$E52*$D52/1000</f>
        <v>1055.33884297521</v>
      </c>
      <c r="O52" s="60" t="n">
        <f aca="false">-($F52-N52)/$F52</f>
        <v>3.1224173553719</v>
      </c>
      <c r="P52" s="60" t="n">
        <f aca="false">-($F52-Q52)/$F52</f>
        <v>-0.284142578125</v>
      </c>
      <c r="Q52" s="19" t="n">
        <v>183.2595</v>
      </c>
      <c r="R52" s="19" t="n">
        <v>31.6147</v>
      </c>
      <c r="S52" s="19" t="n">
        <v>36.3439</v>
      </c>
      <c r="T52" s="19" t="n">
        <v>35.2237</v>
      </c>
      <c r="U52" s="53"/>
      <c r="V52" s="19" t="n">
        <v>183.6231</v>
      </c>
      <c r="W52" s="19" t="n">
        <v>31.6436</v>
      </c>
      <c r="X52" s="19" t="n">
        <v>36.528</v>
      </c>
      <c r="Y52" s="19" t="n">
        <v>35.2385</v>
      </c>
      <c r="Z52" s="71"/>
    </row>
    <row r="53" customFormat="false" ht="11.25" hidden="false" customHeight="false" outlineLevel="0" collapsed="false">
      <c r="A53" s="49"/>
      <c r="B53" s="39" t="s">
        <v>57</v>
      </c>
      <c r="C53" s="39" t="n">
        <v>27</v>
      </c>
      <c r="D53" s="40" t="n">
        <v>60</v>
      </c>
      <c r="E53" s="41" t="n">
        <v>121</v>
      </c>
      <c r="F53" s="61" t="n">
        <v>1500</v>
      </c>
      <c r="G53" s="72" t="n">
        <f aca="false">-($F53-H53)/$F53</f>
        <v>0.0487537333333333</v>
      </c>
      <c r="H53" s="19" t="n">
        <v>1573.1306</v>
      </c>
      <c r="I53" s="19" t="n">
        <v>37.2277</v>
      </c>
      <c r="J53" s="19" t="n">
        <v>42.264</v>
      </c>
      <c r="K53" s="19" t="n">
        <v>43.0277</v>
      </c>
      <c r="L53" s="94"/>
      <c r="M53" s="63" t="n">
        <v>1870647</v>
      </c>
      <c r="N53" s="63" t="n">
        <f aca="false">M53*8/$E53*$D53/1000</f>
        <v>7420.74842975207</v>
      </c>
      <c r="O53" s="74" t="n">
        <f aca="false">-($F53-N53)/$F53</f>
        <v>3.94716561983471</v>
      </c>
      <c r="P53" s="74" t="n">
        <f aca="false">-($F53-Q53)/$F53</f>
        <v>0.0433480666666666</v>
      </c>
      <c r="Q53" s="19" t="n">
        <v>1565.0221</v>
      </c>
      <c r="R53" s="19" t="n">
        <v>37.2167</v>
      </c>
      <c r="S53" s="19" t="n">
        <v>42.2143</v>
      </c>
      <c r="T53" s="19" t="n">
        <v>42.9659</v>
      </c>
      <c r="U53" s="75" t="e">
        <f aca="false">RBJM($H53:$I57,Q53:R57,2)</f>
        <v>#VALUE!</v>
      </c>
      <c r="V53" s="19" t="n">
        <v>1568.0767</v>
      </c>
      <c r="W53" s="19" t="n">
        <v>37.2294</v>
      </c>
      <c r="X53" s="19" t="n">
        <v>42.2463</v>
      </c>
      <c r="Y53" s="19" t="n">
        <v>43.0382</v>
      </c>
      <c r="Z53" s="75" t="e">
        <f aca="false">RBJM($H53:$I57,V53:W57,2)</f>
        <v>#VALUE!</v>
      </c>
      <c r="AA53" s="48"/>
    </row>
    <row r="54" customFormat="false" ht="11.25" hidden="false" customHeight="false" outlineLevel="0" collapsed="false">
      <c r="A54" s="49"/>
      <c r="B54" s="49" t="s">
        <v>58</v>
      </c>
      <c r="C54" s="49" t="n">
        <v>30</v>
      </c>
      <c r="D54" s="50" t="n">
        <v>60</v>
      </c>
      <c r="E54" s="51" t="n">
        <v>121</v>
      </c>
      <c r="F54" s="66" t="n">
        <v>850</v>
      </c>
      <c r="G54" s="43" t="n">
        <f aca="false">-($F54-H54)/$F54</f>
        <v>0.106664823529412</v>
      </c>
      <c r="H54" s="19" t="n">
        <v>940.6651</v>
      </c>
      <c r="I54" s="19" t="n">
        <v>35.0894</v>
      </c>
      <c r="J54" s="19" t="n">
        <v>40.9095</v>
      </c>
      <c r="K54" s="19" t="n">
        <v>41.634</v>
      </c>
      <c r="L54" s="95"/>
      <c r="M54" s="78" t="n">
        <v>1061606</v>
      </c>
      <c r="N54" s="78" t="n">
        <f aca="false">M54*8/$E54*$D54/1000</f>
        <v>4211.32958677686</v>
      </c>
      <c r="O54" s="46" t="n">
        <f aca="false">-($F54-N54)/$F54</f>
        <v>3.95450539620807</v>
      </c>
      <c r="P54" s="46" t="n">
        <f aca="false">-($F54-Q54)/$F54</f>
        <v>0.0985116470588236</v>
      </c>
      <c r="Q54" s="19" t="n">
        <v>933.7349</v>
      </c>
      <c r="R54" s="19" t="n">
        <v>35.0737</v>
      </c>
      <c r="S54" s="19" t="n">
        <v>40.885</v>
      </c>
      <c r="T54" s="19" t="n">
        <v>41.4984</v>
      </c>
      <c r="U54" s="47" t="e">
        <f aca="false">RBJM($H53:$I56,Q53:R56,2)</f>
        <v>#VALUE!</v>
      </c>
      <c r="V54" s="19" t="n">
        <v>937.4321</v>
      </c>
      <c r="W54" s="19" t="n">
        <v>35.0558</v>
      </c>
      <c r="X54" s="19" t="n">
        <v>40.9125</v>
      </c>
      <c r="Y54" s="19" t="n">
        <v>41.6485</v>
      </c>
      <c r="Z54" s="47" t="e">
        <f aca="false">RBJM($H53:$I56,V53:W56,2)</f>
        <v>#VALUE!</v>
      </c>
    </row>
    <row r="55" customFormat="false" ht="11.25" hidden="false" customHeight="false" outlineLevel="0" collapsed="false">
      <c r="A55" s="49"/>
      <c r="B55" s="49"/>
      <c r="C55" s="49" t="n">
        <v>32</v>
      </c>
      <c r="D55" s="50" t="n">
        <v>60</v>
      </c>
      <c r="E55" s="51" t="n">
        <v>121</v>
      </c>
      <c r="F55" s="66" t="n">
        <v>512</v>
      </c>
      <c r="G55" s="43" t="n">
        <f aca="false">-($F55-H55)/$F55</f>
        <v>0.176895703125</v>
      </c>
      <c r="H55" s="19" t="n">
        <v>602.5706</v>
      </c>
      <c r="I55" s="19" t="n">
        <v>33.2745</v>
      </c>
      <c r="J55" s="19" t="n">
        <v>39.9824</v>
      </c>
      <c r="K55" s="19" t="n">
        <v>40.5657</v>
      </c>
      <c r="L55" s="95"/>
      <c r="M55" s="78" t="n">
        <v>639656</v>
      </c>
      <c r="N55" s="78" t="n">
        <f aca="false">M55*8/$E55*$D55/1000</f>
        <v>2537.47834710744</v>
      </c>
      <c r="O55" s="46" t="n">
        <f aca="false">-($F55-N55)/$F55</f>
        <v>3.95601239669421</v>
      </c>
      <c r="P55" s="46" t="n">
        <f aca="false">-($F55-Q55)/$F55</f>
        <v>0.1731224609375</v>
      </c>
      <c r="Q55" s="19" t="n">
        <v>600.6387</v>
      </c>
      <c r="R55" s="19" t="n">
        <v>33.2722</v>
      </c>
      <c r="S55" s="19" t="n">
        <v>39.8474</v>
      </c>
      <c r="T55" s="19" t="n">
        <v>40.4615</v>
      </c>
      <c r="U55" s="47" t="e">
        <f aca="false">RBJM($H54:$I57,Q54:R57,2)</f>
        <v>#VALUE!</v>
      </c>
      <c r="V55" s="19" t="n">
        <v>603.241</v>
      </c>
      <c r="W55" s="19" t="n">
        <v>33.2799</v>
      </c>
      <c r="X55" s="19" t="n">
        <v>39.9045</v>
      </c>
      <c r="Y55" s="19" t="n">
        <v>40.4976</v>
      </c>
      <c r="Z55" s="47" t="e">
        <f aca="false">RBJM($H54:$I57,V54:W57,2)</f>
        <v>#VALUE!</v>
      </c>
    </row>
    <row r="56" customFormat="false" ht="11.25" hidden="false" customHeight="false" outlineLevel="0" collapsed="false">
      <c r="A56" s="49"/>
      <c r="B56" s="49"/>
      <c r="C56" s="49" t="n">
        <v>34</v>
      </c>
      <c r="D56" s="50" t="n">
        <v>60</v>
      </c>
      <c r="E56" s="51" t="n">
        <v>121</v>
      </c>
      <c r="F56" s="66" t="n">
        <v>384</v>
      </c>
      <c r="G56" s="43" t="n">
        <f aca="false">-($F56-H56)/$F56</f>
        <v>0.233646614583333</v>
      </c>
      <c r="H56" s="19" t="n">
        <v>473.7203</v>
      </c>
      <c r="I56" s="19" t="n">
        <v>32.3387</v>
      </c>
      <c r="J56" s="19" t="n">
        <v>39.483</v>
      </c>
      <c r="K56" s="19" t="n">
        <v>40.0252</v>
      </c>
      <c r="L56" s="95"/>
      <c r="M56" s="78" t="n">
        <v>478787</v>
      </c>
      <c r="N56" s="78" t="n">
        <f aca="false">M56*8/$E56*$D56/1000</f>
        <v>1899.32033057851</v>
      </c>
      <c r="O56" s="46" t="n">
        <f aca="false">-($F56-N56)/$F56</f>
        <v>3.94614669421488</v>
      </c>
      <c r="P56" s="46" t="n">
        <f aca="false">-($F56-Q56)/$F56</f>
        <v>0.228615625</v>
      </c>
      <c r="Q56" s="19" t="n">
        <v>471.7884</v>
      </c>
      <c r="R56" s="19" t="n">
        <v>32.3457</v>
      </c>
      <c r="S56" s="19" t="n">
        <v>39.5145</v>
      </c>
      <c r="T56" s="19" t="n">
        <v>39.9919</v>
      </c>
      <c r="U56" s="49"/>
      <c r="V56" s="19" t="n">
        <v>473.2364</v>
      </c>
      <c r="W56" s="19" t="n">
        <v>32.3262</v>
      </c>
      <c r="X56" s="19" t="n">
        <v>39.5302</v>
      </c>
      <c r="Y56" s="19" t="n">
        <v>40.0795</v>
      </c>
      <c r="Z56" s="49"/>
    </row>
    <row r="57" customFormat="false" ht="12" hidden="false" customHeight="false" outlineLevel="0" collapsed="false">
      <c r="A57" s="49"/>
      <c r="B57" s="53"/>
      <c r="C57" s="53" t="n">
        <v>36</v>
      </c>
      <c r="D57" s="54" t="n">
        <v>60</v>
      </c>
      <c r="E57" s="55" t="n">
        <v>121</v>
      </c>
      <c r="F57" s="69" t="n">
        <v>256</v>
      </c>
      <c r="G57" s="57" t="n">
        <f aca="false">-($F57-H57)/$F57</f>
        <v>0.260759375</v>
      </c>
      <c r="H57" s="19" t="n">
        <v>322.7544</v>
      </c>
      <c r="I57" s="19" t="n">
        <v>30.8508</v>
      </c>
      <c r="J57" s="19" t="n">
        <v>38.6654</v>
      </c>
      <c r="K57" s="19" t="n">
        <v>39.1875</v>
      </c>
      <c r="L57" s="96"/>
      <c r="M57" s="79" t="n">
        <v>319557</v>
      </c>
      <c r="N57" s="79" t="n">
        <f aca="false">M57*8/$E57*$D57/1000</f>
        <v>1267.6641322314</v>
      </c>
      <c r="O57" s="60" t="n">
        <f aca="false">-($F57-N57)/$F57</f>
        <v>3.95181301652892</v>
      </c>
      <c r="P57" s="60" t="n">
        <f aca="false">-($F57-Q57)/$F57</f>
        <v>0.267283203125</v>
      </c>
      <c r="Q57" s="19" t="n">
        <v>324.4245</v>
      </c>
      <c r="R57" s="19" t="n">
        <v>30.8726</v>
      </c>
      <c r="S57" s="19" t="n">
        <v>38.6725</v>
      </c>
      <c r="T57" s="19" t="n">
        <v>38.965</v>
      </c>
      <c r="U57" s="53"/>
      <c r="V57" s="19" t="n">
        <v>322.802</v>
      </c>
      <c r="W57" s="19" t="n">
        <v>30.8669</v>
      </c>
      <c r="X57" s="19" t="n">
        <v>38.6471</v>
      </c>
      <c r="Y57" s="19" t="n">
        <v>39.1058</v>
      </c>
      <c r="Z57" s="53"/>
    </row>
    <row r="58" customFormat="false" ht="11.25" hidden="false" customHeight="false" outlineLevel="0" collapsed="false">
      <c r="A58" s="49"/>
      <c r="B58" s="39" t="s">
        <v>59</v>
      </c>
      <c r="C58" s="39" t="n">
        <v>26</v>
      </c>
      <c r="D58" s="40" t="n">
        <v>50</v>
      </c>
      <c r="E58" s="41" t="n">
        <v>121</v>
      </c>
      <c r="F58" s="61" t="n">
        <v>1500</v>
      </c>
      <c r="G58" s="72" t="n">
        <f aca="false">-($F58-H58)/$F58</f>
        <v>0.0152484666666666</v>
      </c>
      <c r="H58" s="19" t="n">
        <v>1522.8727</v>
      </c>
      <c r="I58" s="19" t="n">
        <v>36.8852</v>
      </c>
      <c r="J58" s="19" t="n">
        <v>40.3814</v>
      </c>
      <c r="K58" s="19" t="n">
        <v>41.3003</v>
      </c>
      <c r="L58" s="94"/>
      <c r="M58" s="63" t="n">
        <v>1874668</v>
      </c>
      <c r="N58" s="63" t="n">
        <f aca="false">M58*8/$E58*$D58/1000</f>
        <v>6197.24958677686</v>
      </c>
      <c r="O58" s="74" t="n">
        <f aca="false">-($F58-N58)/$F58</f>
        <v>3.13149972451791</v>
      </c>
      <c r="P58" s="74" t="n">
        <f aca="false">-($F58-Q58)/$F58</f>
        <v>0.0101553999999999</v>
      </c>
      <c r="Q58" s="19" t="n">
        <v>1515.2331</v>
      </c>
      <c r="R58" s="19" t="n">
        <v>36.8668</v>
      </c>
      <c r="S58" s="19" t="n">
        <v>40.3167</v>
      </c>
      <c r="T58" s="19" t="n">
        <v>41.2274</v>
      </c>
      <c r="U58" s="75" t="e">
        <f aca="false">RBJM($H58:$I62,Q58:R62,2)</f>
        <v>#VALUE!</v>
      </c>
      <c r="V58" s="19" t="n">
        <v>1519.6198</v>
      </c>
      <c r="W58" s="19" t="n">
        <v>36.88</v>
      </c>
      <c r="X58" s="19" t="n">
        <v>40.3582</v>
      </c>
      <c r="Y58" s="19" t="n">
        <v>41.2649</v>
      </c>
      <c r="Z58" s="75" t="e">
        <f aca="false">RBJM($H58:$I62,V58:W62,2)</f>
        <v>#VALUE!</v>
      </c>
      <c r="AA58" s="48"/>
    </row>
    <row r="59" customFormat="false" ht="11.25" hidden="false" customHeight="false" outlineLevel="0" collapsed="false">
      <c r="A59" s="49"/>
      <c r="B59" s="49" t="s">
        <v>60</v>
      </c>
      <c r="C59" s="49" t="n">
        <v>29</v>
      </c>
      <c r="D59" s="50" t="n">
        <v>50</v>
      </c>
      <c r="E59" s="51" t="n">
        <v>121</v>
      </c>
      <c r="F59" s="66" t="n">
        <v>850</v>
      </c>
      <c r="G59" s="43" t="n">
        <f aca="false">-($F59-H59)/$F59</f>
        <v>0.00126011764705883</v>
      </c>
      <c r="H59" s="19" t="n">
        <v>851.0711</v>
      </c>
      <c r="I59" s="19" t="n">
        <v>34.6633</v>
      </c>
      <c r="J59" s="19" t="n">
        <v>38.7215</v>
      </c>
      <c r="K59" s="19" t="n">
        <v>39.4806</v>
      </c>
      <c r="L59" s="95"/>
      <c r="M59" s="78" t="n">
        <v>1062485</v>
      </c>
      <c r="N59" s="78" t="n">
        <f aca="false">M59*8/$E59*$D59/1000</f>
        <v>3512.34710743802</v>
      </c>
      <c r="O59" s="46" t="n">
        <f aca="false">-($F59-N59)/$F59</f>
        <v>3.13217306757414</v>
      </c>
      <c r="P59" s="46" t="n">
        <f aca="false">-($F59-Q59)/$F59</f>
        <v>-0.000968352941176416</v>
      </c>
      <c r="Q59" s="19" t="n">
        <v>849.1769</v>
      </c>
      <c r="R59" s="19" t="n">
        <v>34.6428</v>
      </c>
      <c r="S59" s="19" t="n">
        <v>38.6216</v>
      </c>
      <c r="T59" s="19" t="n">
        <v>39.4118</v>
      </c>
      <c r="U59" s="47" t="e">
        <f aca="false">RBJM($H58:$I61,Q58:R61,2)</f>
        <v>#VALUE!</v>
      </c>
      <c r="V59" s="19" t="n">
        <v>848.4694</v>
      </c>
      <c r="W59" s="19" t="n">
        <v>34.6372</v>
      </c>
      <c r="X59" s="19" t="n">
        <v>38.6803</v>
      </c>
      <c r="Y59" s="19" t="n">
        <v>39.4682</v>
      </c>
      <c r="Z59" s="47" t="e">
        <f aca="false">RBJM($H58:$I61,V58:W61,2)</f>
        <v>#VALUE!</v>
      </c>
    </row>
    <row r="60" customFormat="false" ht="11.25" hidden="false" customHeight="false" outlineLevel="0" collapsed="false">
      <c r="A60" s="49"/>
      <c r="B60" s="49"/>
      <c r="C60" s="49" t="n">
        <v>32</v>
      </c>
      <c r="D60" s="50" t="n">
        <v>50</v>
      </c>
      <c r="E60" s="51" t="n">
        <v>121</v>
      </c>
      <c r="F60" s="66" t="n">
        <v>512</v>
      </c>
      <c r="G60" s="43" t="n">
        <f aca="false">-($F60-H60)/$F60</f>
        <v>-0.00021953124999996</v>
      </c>
      <c r="H60" s="19" t="n">
        <v>511.8876</v>
      </c>
      <c r="I60" s="19" t="n">
        <v>32.7006</v>
      </c>
      <c r="J60" s="19" t="n">
        <v>37.3577</v>
      </c>
      <c r="K60" s="19" t="n">
        <v>38.0424</v>
      </c>
      <c r="L60" s="95"/>
      <c r="M60" s="78" t="n">
        <v>638210</v>
      </c>
      <c r="N60" s="78" t="n">
        <f aca="false">M60*8/$E60*$D60/1000</f>
        <v>2109.78512396694</v>
      </c>
      <c r="O60" s="46" t="n">
        <f aca="false">-($F60-N60)/$F60</f>
        <v>3.12067407024793</v>
      </c>
      <c r="P60" s="46" t="n">
        <f aca="false">-($F60-Q60)/$F60</f>
        <v>-0.00263437499999997</v>
      </c>
      <c r="Q60" s="19" t="n">
        <v>510.6512</v>
      </c>
      <c r="R60" s="19" t="n">
        <v>32.6909</v>
      </c>
      <c r="S60" s="19" t="n">
        <v>37.2349</v>
      </c>
      <c r="T60" s="19" t="n">
        <v>37.9222</v>
      </c>
      <c r="U60" s="47" t="e">
        <f aca="false">RBJM($H59:$I62,Q59:R62,2)</f>
        <v>#VALUE!</v>
      </c>
      <c r="V60" s="19" t="n">
        <v>510.0826</v>
      </c>
      <c r="W60" s="19" t="n">
        <v>32.693</v>
      </c>
      <c r="X60" s="19" t="n">
        <v>37.3349</v>
      </c>
      <c r="Y60" s="19" t="n">
        <v>38.0225</v>
      </c>
      <c r="Z60" s="47" t="e">
        <f aca="false">RBJM($H59:$I62,V59:W62,2)</f>
        <v>#VALUE!</v>
      </c>
    </row>
    <row r="61" customFormat="false" ht="11.25" hidden="false" customHeight="false" outlineLevel="0" collapsed="false">
      <c r="A61" s="49"/>
      <c r="B61" s="49"/>
      <c r="C61" s="49" t="n">
        <v>34</v>
      </c>
      <c r="D61" s="50" t="n">
        <v>50</v>
      </c>
      <c r="E61" s="51" t="n">
        <v>121</v>
      </c>
      <c r="F61" s="66" t="n">
        <v>384</v>
      </c>
      <c r="G61" s="43" t="n">
        <f aca="false">-($F61-H61)/$F61</f>
        <v>-0.00900494791666665</v>
      </c>
      <c r="H61" s="19" t="n">
        <v>380.5421</v>
      </c>
      <c r="I61" s="19" t="n">
        <v>31.6439</v>
      </c>
      <c r="J61" s="19" t="n">
        <v>36.6408</v>
      </c>
      <c r="K61" s="19" t="n">
        <v>37.2514</v>
      </c>
      <c r="L61" s="95"/>
      <c r="M61" s="78" t="n">
        <v>478773</v>
      </c>
      <c r="N61" s="78" t="n">
        <f aca="false">M61*8/$E61*$D61/1000</f>
        <v>1582.72066115702</v>
      </c>
      <c r="O61" s="46" t="n">
        <f aca="false">-($F61-N61)/$F61</f>
        <v>3.12166838842975</v>
      </c>
      <c r="P61" s="46" t="n">
        <f aca="false">-($F61-Q61)/$F61</f>
        <v>-0.00596588541666672</v>
      </c>
      <c r="Q61" s="19" t="n">
        <v>381.7091</v>
      </c>
      <c r="R61" s="19" t="n">
        <v>31.6411</v>
      </c>
      <c r="S61" s="19" t="n">
        <v>36.4548</v>
      </c>
      <c r="T61" s="19" t="n">
        <v>37.1139</v>
      </c>
      <c r="U61" s="49"/>
      <c r="V61" s="19" t="n">
        <v>380.6017</v>
      </c>
      <c r="W61" s="19" t="n">
        <v>31.6704</v>
      </c>
      <c r="X61" s="19" t="n">
        <v>36.5563</v>
      </c>
      <c r="Y61" s="19" t="n">
        <v>37.2015</v>
      </c>
      <c r="Z61" s="49"/>
    </row>
    <row r="62" customFormat="false" ht="12" hidden="false" customHeight="false" outlineLevel="0" collapsed="false">
      <c r="A62" s="49"/>
      <c r="B62" s="53"/>
      <c r="C62" s="53" t="n">
        <v>36</v>
      </c>
      <c r="D62" s="54" t="n">
        <v>50</v>
      </c>
      <c r="E62" s="55" t="n">
        <v>121</v>
      </c>
      <c r="F62" s="69" t="n">
        <v>256</v>
      </c>
      <c r="G62" s="57" t="n">
        <f aca="false">-($F62-H62)/$F62</f>
        <v>-0.00148515625000001</v>
      </c>
      <c r="H62" s="19" t="n">
        <v>255.6198</v>
      </c>
      <c r="I62" s="19" t="n">
        <v>30.1927</v>
      </c>
      <c r="J62" s="19" t="n">
        <v>35.5193</v>
      </c>
      <c r="K62" s="19" t="n">
        <v>36.1514</v>
      </c>
      <c r="L62" s="96"/>
      <c r="M62" s="79" t="n">
        <v>316950</v>
      </c>
      <c r="N62" s="79" t="n">
        <f aca="false">M62*8/$E62*$D62/1000</f>
        <v>1047.76859504132</v>
      </c>
      <c r="O62" s="60" t="n">
        <f aca="false">-($F62-N62)/$F62</f>
        <v>3.09284607438017</v>
      </c>
      <c r="P62" s="60" t="n">
        <f aca="false">-($F62-Q62)/$F62</f>
        <v>-0.00170468749999997</v>
      </c>
      <c r="Q62" s="19" t="n">
        <v>255.5636</v>
      </c>
      <c r="R62" s="19" t="n">
        <v>30.2068</v>
      </c>
      <c r="S62" s="19" t="n">
        <v>35.3378</v>
      </c>
      <c r="T62" s="19" t="n">
        <v>35.9869</v>
      </c>
      <c r="U62" s="53"/>
      <c r="V62" s="19" t="n">
        <v>255.2826</v>
      </c>
      <c r="W62" s="19" t="n">
        <v>30.1779</v>
      </c>
      <c r="X62" s="19" t="n">
        <v>35.4686</v>
      </c>
      <c r="Y62" s="19" t="n">
        <v>36.0619</v>
      </c>
      <c r="Z62" s="53"/>
    </row>
    <row r="63" customFormat="false" ht="11.25" hidden="false" customHeight="false" outlineLevel="0" collapsed="false">
      <c r="A63" s="49"/>
      <c r="B63" s="39" t="s">
        <v>61</v>
      </c>
      <c r="C63" s="39" t="n">
        <v>23</v>
      </c>
      <c r="D63" s="40" t="n">
        <v>30</v>
      </c>
      <c r="E63" s="41" t="n">
        <v>121</v>
      </c>
      <c r="F63" s="61" t="n">
        <v>1500</v>
      </c>
      <c r="G63" s="72" t="n">
        <f aca="false">-($F63-H63)/$F63</f>
        <v>0.1757924</v>
      </c>
      <c r="H63" s="19" t="n">
        <v>1763.6886</v>
      </c>
      <c r="I63" s="19" t="n">
        <v>39.6867</v>
      </c>
      <c r="J63" s="19" t="n">
        <v>41.2907</v>
      </c>
      <c r="K63" s="19" t="n">
        <v>42.0723</v>
      </c>
      <c r="L63" s="94"/>
      <c r="M63" s="63" t="n">
        <v>1859573</v>
      </c>
      <c r="N63" s="63" t="n">
        <f aca="false">M63*8/$E63*$D63/1000</f>
        <v>3688.40925619835</v>
      </c>
      <c r="O63" s="74" t="n">
        <f aca="false">-($F63-N63)/$F63</f>
        <v>1.45893950413223</v>
      </c>
      <c r="P63" s="74" t="n">
        <f aca="false">-($F63-Q63)/$F63</f>
        <v>0.1742638</v>
      </c>
      <c r="Q63" s="19" t="n">
        <v>1761.3957</v>
      </c>
      <c r="R63" s="19" t="n">
        <v>39.6446</v>
      </c>
      <c r="S63" s="19" t="n">
        <v>41.2202</v>
      </c>
      <c r="T63" s="19" t="n">
        <v>41.9859</v>
      </c>
      <c r="U63" s="75" t="e">
        <f aca="false">RBJM($H63:$I67,Q63:R67,2)</f>
        <v>#VALUE!</v>
      </c>
      <c r="V63" s="19" t="n">
        <v>1763.8056</v>
      </c>
      <c r="W63" s="19" t="n">
        <v>39.6744</v>
      </c>
      <c r="X63" s="19" t="n">
        <v>41.2818</v>
      </c>
      <c r="Y63" s="19" t="n">
        <v>42.0421</v>
      </c>
      <c r="Z63" s="75" t="e">
        <f aca="false">RBJM($H63:$I67,V63:W67,2)</f>
        <v>#VALUE!</v>
      </c>
      <c r="AA63" s="48"/>
    </row>
    <row r="64" customFormat="false" ht="11.25" hidden="false" customHeight="false" outlineLevel="0" collapsed="false">
      <c r="A64" s="49"/>
      <c r="B64" s="49" t="s">
        <v>52</v>
      </c>
      <c r="C64" s="49" t="n">
        <v>28</v>
      </c>
      <c r="D64" s="50" t="n">
        <v>30</v>
      </c>
      <c r="E64" s="51" t="n">
        <v>121</v>
      </c>
      <c r="F64" s="66" t="n">
        <v>850</v>
      </c>
      <c r="G64" s="43" t="n">
        <f aca="false">-($F64-H64)/$F64</f>
        <v>0.170145294117647</v>
      </c>
      <c r="H64" s="19" t="n">
        <v>994.6235</v>
      </c>
      <c r="I64" s="19" t="n">
        <v>36.3993</v>
      </c>
      <c r="J64" s="19" t="n">
        <v>39.038</v>
      </c>
      <c r="K64" s="19" t="n">
        <v>39.6664</v>
      </c>
      <c r="L64" s="95"/>
      <c r="M64" s="78" t="n">
        <v>1059281</v>
      </c>
      <c r="N64" s="78" t="n">
        <f aca="false">M64*8/$E64*$D64/1000</f>
        <v>2101.0532231405</v>
      </c>
      <c r="O64" s="46" t="n">
        <f aca="false">-($F64-N64)/$F64</f>
        <v>1.47182732134176</v>
      </c>
      <c r="P64" s="46" t="n">
        <f aca="false">-($F64-Q64)/$F64</f>
        <v>0.166411647058823</v>
      </c>
      <c r="Q64" s="19" t="n">
        <v>991.4499</v>
      </c>
      <c r="R64" s="19" t="n">
        <v>36.3605</v>
      </c>
      <c r="S64" s="19" t="n">
        <v>38.9232</v>
      </c>
      <c r="T64" s="19" t="n">
        <v>39.5892</v>
      </c>
      <c r="U64" s="47" t="e">
        <f aca="false">RBJM($H63:$I66,Q63:R66,2)</f>
        <v>#VALUE!</v>
      </c>
      <c r="V64" s="19" t="n">
        <v>991.1425</v>
      </c>
      <c r="W64" s="19" t="n">
        <v>36.3925</v>
      </c>
      <c r="X64" s="19" t="n">
        <v>38.9974</v>
      </c>
      <c r="Y64" s="19" t="n">
        <v>39.6529</v>
      </c>
      <c r="Z64" s="47" t="e">
        <f aca="false">RBJM($H63:$I66,V63:W66,2)</f>
        <v>#VALUE!</v>
      </c>
    </row>
    <row r="65" customFormat="false" ht="11.25" hidden="false" customHeight="false" outlineLevel="0" collapsed="false">
      <c r="A65" s="49"/>
      <c r="B65" s="49"/>
      <c r="C65" s="49" t="n">
        <v>31</v>
      </c>
      <c r="D65" s="50" t="n">
        <v>30</v>
      </c>
      <c r="E65" s="51" t="n">
        <v>121</v>
      </c>
      <c r="F65" s="66" t="n">
        <v>512</v>
      </c>
      <c r="G65" s="43" t="n">
        <f aca="false">-($F65-H65)/$F65</f>
        <v>0.1567044921875</v>
      </c>
      <c r="H65" s="19" t="n">
        <v>592.2327</v>
      </c>
      <c r="I65" s="19" t="n">
        <v>33.6982</v>
      </c>
      <c r="J65" s="19" t="n">
        <v>37.3799</v>
      </c>
      <c r="K65" s="19" t="n">
        <v>37.8939</v>
      </c>
      <c r="L65" s="95"/>
      <c r="M65" s="78" t="n">
        <v>635413</v>
      </c>
      <c r="N65" s="78" t="n">
        <f aca="false">M65*8/$E65*$D65/1000</f>
        <v>1260.32330578512</v>
      </c>
      <c r="O65" s="46" t="n">
        <f aca="false">-($F65-N65)/$F65</f>
        <v>1.46156895661157</v>
      </c>
      <c r="P65" s="46" t="n">
        <f aca="false">-($F65-Q65)/$F65</f>
        <v>0.1541515625</v>
      </c>
      <c r="Q65" s="19" t="n">
        <v>590.9256</v>
      </c>
      <c r="R65" s="19" t="n">
        <v>33.6616</v>
      </c>
      <c r="S65" s="19" t="n">
        <v>37.2938</v>
      </c>
      <c r="T65" s="19" t="n">
        <v>37.8079</v>
      </c>
      <c r="U65" s="47" t="e">
        <f aca="false">RBJM($H64:$I67,Q64:R67,2)</f>
        <v>#VALUE!</v>
      </c>
      <c r="V65" s="19" t="n">
        <v>592.2526</v>
      </c>
      <c r="W65" s="19" t="n">
        <v>33.689</v>
      </c>
      <c r="X65" s="19" t="n">
        <v>37.3312</v>
      </c>
      <c r="Y65" s="19" t="n">
        <v>37.8534</v>
      </c>
      <c r="Z65" s="47" t="e">
        <f aca="false">RBJM($H64:$I67,V64:W67,2)</f>
        <v>#VALUE!</v>
      </c>
    </row>
    <row r="66" customFormat="false" ht="11.25" hidden="false" customHeight="false" outlineLevel="0" collapsed="false">
      <c r="A66" s="49"/>
      <c r="B66" s="49"/>
      <c r="C66" s="49" t="n">
        <v>33</v>
      </c>
      <c r="D66" s="50" t="n">
        <v>30</v>
      </c>
      <c r="E66" s="51" t="n">
        <v>121</v>
      </c>
      <c r="F66" s="66" t="n">
        <v>384</v>
      </c>
      <c r="G66" s="43" t="n">
        <f aca="false">-($F66-H66)/$F66</f>
        <v>0.154405989583333</v>
      </c>
      <c r="H66" s="19" t="n">
        <v>443.2919</v>
      </c>
      <c r="I66" s="19" t="n">
        <v>32.3082</v>
      </c>
      <c r="J66" s="19" t="n">
        <v>36.5248</v>
      </c>
      <c r="K66" s="19" t="n">
        <v>36.9378</v>
      </c>
      <c r="L66" s="95"/>
      <c r="M66" s="78" t="n">
        <v>476744</v>
      </c>
      <c r="N66" s="78" t="n">
        <f aca="false">M66*8/$E66*$D66/1000</f>
        <v>945.607933884298</v>
      </c>
      <c r="O66" s="46" t="n">
        <f aca="false">-($F66-N66)/$F66</f>
        <v>1.46252066115703</v>
      </c>
      <c r="P66" s="46" t="n">
        <f aca="false">-($F66-Q66)/$F66</f>
        <v>0.154276822916667</v>
      </c>
      <c r="Q66" s="19" t="n">
        <v>443.2423</v>
      </c>
      <c r="R66" s="19" t="n">
        <v>32.2755</v>
      </c>
      <c r="S66" s="19" t="n">
        <v>36.4181</v>
      </c>
      <c r="T66" s="19" t="n">
        <v>36.8248</v>
      </c>
      <c r="U66" s="49"/>
      <c r="V66" s="19" t="n">
        <v>443.7798</v>
      </c>
      <c r="W66" s="19" t="n">
        <v>32.3041</v>
      </c>
      <c r="X66" s="19" t="n">
        <v>36.4995</v>
      </c>
      <c r="Y66" s="19" t="n">
        <v>36.8959</v>
      </c>
      <c r="Z66" s="49"/>
    </row>
    <row r="67" customFormat="false" ht="12" hidden="false" customHeight="false" outlineLevel="0" collapsed="false">
      <c r="A67" s="53"/>
      <c r="B67" s="53"/>
      <c r="C67" s="53" t="n">
        <v>36</v>
      </c>
      <c r="D67" s="54" t="n">
        <v>30</v>
      </c>
      <c r="E67" s="55" t="n">
        <v>121</v>
      </c>
      <c r="F67" s="69" t="n">
        <v>256</v>
      </c>
      <c r="G67" s="57" t="n">
        <f aca="false">-($F67-H67)/$F67</f>
        <v>0.143982421875</v>
      </c>
      <c r="H67" s="19" t="n">
        <v>292.8595</v>
      </c>
      <c r="I67" s="19" t="n">
        <v>30.5775</v>
      </c>
      <c r="J67" s="19" t="n">
        <v>35.3561</v>
      </c>
      <c r="K67" s="19" t="n">
        <v>35.6415</v>
      </c>
      <c r="L67" s="96"/>
      <c r="M67" s="79" t="n">
        <v>319039</v>
      </c>
      <c r="N67" s="79" t="n">
        <f aca="false">M67*8/$E67*$D67/1000</f>
        <v>632.804628099174</v>
      </c>
      <c r="O67" s="60" t="n">
        <f aca="false">-($F67-N67)/$F67</f>
        <v>1.4718930785124</v>
      </c>
      <c r="P67" s="60" t="n">
        <f aca="false">-($F67-Q67)/$F67</f>
        <v>0.13860546875</v>
      </c>
      <c r="Q67" s="19" t="n">
        <v>291.483</v>
      </c>
      <c r="R67" s="19" t="n">
        <v>30.5338</v>
      </c>
      <c r="S67" s="19" t="n">
        <v>35.2626</v>
      </c>
      <c r="T67" s="19" t="n">
        <v>35.5165</v>
      </c>
      <c r="U67" s="53"/>
      <c r="V67" s="19" t="n">
        <v>291.1458</v>
      </c>
      <c r="W67" s="19" t="n">
        <v>30.552</v>
      </c>
      <c r="X67" s="19" t="n">
        <v>35.3115</v>
      </c>
      <c r="Y67" s="19" t="n">
        <v>35.6104</v>
      </c>
      <c r="Z67" s="53"/>
    </row>
    <row r="68" customFormat="false" ht="11.25" hidden="false" customHeight="false" outlineLevel="0" collapsed="false">
      <c r="A68" s="39" t="s">
        <v>65</v>
      </c>
      <c r="B68" s="39" t="s">
        <v>66</v>
      </c>
      <c r="C68" s="39" t="n">
        <v>26</v>
      </c>
      <c r="D68" s="40" t="n">
        <v>50</v>
      </c>
      <c r="E68" s="41" t="n">
        <v>121</v>
      </c>
      <c r="F68" s="61" t="n">
        <v>1500</v>
      </c>
      <c r="G68" s="72" t="n">
        <f aca="false">-($F68-H68)/$F68</f>
        <v>-0.0889044666666667</v>
      </c>
      <c r="H68" s="19" t="n">
        <v>1366.6433</v>
      </c>
      <c r="I68" s="19" t="n">
        <v>42.6427</v>
      </c>
      <c r="J68" s="19" t="n">
        <v>46.4486</v>
      </c>
      <c r="K68" s="19" t="n">
        <v>47.3159</v>
      </c>
      <c r="L68" s="94"/>
      <c r="M68" s="73" t="n">
        <v>1847319</v>
      </c>
      <c r="N68" s="73" t="n">
        <f aca="false">M68*8/$E68*$D68/1000</f>
        <v>6106.83966942149</v>
      </c>
      <c r="O68" s="74" t="n">
        <f aca="false">-($F68-N68)/$F68</f>
        <v>3.07122644628099</v>
      </c>
      <c r="P68" s="74" t="n">
        <f aca="false">-($F68-Q68)/$F68</f>
        <v>-0.0894175333333333</v>
      </c>
      <c r="Q68" s="19" t="n">
        <v>1365.8737</v>
      </c>
      <c r="R68" s="19" t="n">
        <v>42.636</v>
      </c>
      <c r="S68" s="19" t="n">
        <v>46.3906</v>
      </c>
      <c r="T68" s="19" t="n">
        <v>47.2371</v>
      </c>
      <c r="U68" s="77" t="e">
        <f aca="false">RBJM($H68:$I72,Q68:R72,2)</f>
        <v>#VALUE!</v>
      </c>
      <c r="V68" s="19" t="n">
        <v>1368.2618</v>
      </c>
      <c r="W68" s="19" t="n">
        <v>42.6441</v>
      </c>
      <c r="X68" s="19" t="n">
        <v>46.4499</v>
      </c>
      <c r="Y68" s="19" t="n">
        <v>47.3197</v>
      </c>
      <c r="Z68" s="76" t="e">
        <f aca="false">RBJM($H68:$I72,V68:W72,2)</f>
        <v>#VALUE!</v>
      </c>
      <c r="AA68" s="48"/>
    </row>
    <row r="69" customFormat="false" ht="11.25" hidden="false" customHeight="false" outlineLevel="0" collapsed="false">
      <c r="A69" s="49" t="s">
        <v>67</v>
      </c>
      <c r="B69" s="49" t="s">
        <v>68</v>
      </c>
      <c r="C69" s="49" t="n">
        <v>30</v>
      </c>
      <c r="D69" s="50" t="n">
        <v>50</v>
      </c>
      <c r="E69" s="51" t="n">
        <v>121</v>
      </c>
      <c r="F69" s="66" t="n">
        <v>850</v>
      </c>
      <c r="G69" s="43" t="n">
        <f aca="false">-($F69-H69)/$F69</f>
        <v>-0.0688839999999999</v>
      </c>
      <c r="H69" s="19" t="n">
        <v>791.4486</v>
      </c>
      <c r="I69" s="19" t="n">
        <v>41.4931</v>
      </c>
      <c r="J69" s="19" t="n">
        <v>45.741</v>
      </c>
      <c r="K69" s="19" t="n">
        <v>46.4533</v>
      </c>
      <c r="L69" s="95"/>
      <c r="M69" s="45" t="n">
        <v>1054384</v>
      </c>
      <c r="N69" s="45" t="n">
        <f aca="false">M69*8/$E69*$D69/1000</f>
        <v>3485.56694214876</v>
      </c>
      <c r="O69" s="46" t="n">
        <f aca="false">-($F69-N69)/$F69</f>
        <v>3.10066699076325</v>
      </c>
      <c r="P69" s="46" t="n">
        <f aca="false">-($F69-Q69)/$F69</f>
        <v>-0.0702514117647059</v>
      </c>
      <c r="Q69" s="19" t="n">
        <v>790.2863</v>
      </c>
      <c r="R69" s="19" t="n">
        <v>41.4815</v>
      </c>
      <c r="S69" s="19" t="n">
        <v>45.6218</v>
      </c>
      <c r="T69" s="19" t="n">
        <v>46.3631</v>
      </c>
      <c r="U69" s="64" t="e">
        <f aca="false">RBJM($H68:$I71,Q68:R71,2)</f>
        <v>#VALUE!</v>
      </c>
      <c r="V69" s="19" t="n">
        <v>790.5997</v>
      </c>
      <c r="W69" s="19" t="n">
        <v>41.5021</v>
      </c>
      <c r="X69" s="19" t="n">
        <v>45.6941</v>
      </c>
      <c r="Y69" s="19" t="n">
        <v>46.3772</v>
      </c>
      <c r="Z69" s="65" t="e">
        <f aca="false">RBJM($H68:$I71,V68:W71,2)</f>
        <v>#VALUE!</v>
      </c>
    </row>
    <row r="70" customFormat="false" ht="11.25" hidden="false" customHeight="false" outlineLevel="0" collapsed="false">
      <c r="A70" s="49"/>
      <c r="B70" s="49"/>
      <c r="C70" s="49" t="n">
        <v>34</v>
      </c>
      <c r="D70" s="50" t="n">
        <v>50</v>
      </c>
      <c r="E70" s="51" t="n">
        <v>121</v>
      </c>
      <c r="F70" s="66" t="n">
        <v>512</v>
      </c>
      <c r="G70" s="43" t="n">
        <f aca="false">-($F70-H70)/$F70</f>
        <v>-0.058130078125</v>
      </c>
      <c r="H70" s="19" t="n">
        <v>482.2374</v>
      </c>
      <c r="I70" s="19" t="n">
        <v>40.1189</v>
      </c>
      <c r="J70" s="19" t="n">
        <v>44.8667</v>
      </c>
      <c r="K70" s="19" t="n">
        <v>45.5311</v>
      </c>
      <c r="L70" s="95"/>
      <c r="M70" s="45" t="n">
        <v>630950</v>
      </c>
      <c r="N70" s="45" t="n">
        <f aca="false">M70*8/$E70*$D70/1000</f>
        <v>2085.78512396694</v>
      </c>
      <c r="O70" s="46" t="n">
        <f aca="false">-($F70-N70)/$F70</f>
        <v>3.07379907024793</v>
      </c>
      <c r="P70" s="46" t="n">
        <f aca="false">-($F70-Q70)/$F70</f>
        <v>-0.0509013671875</v>
      </c>
      <c r="Q70" s="19" t="n">
        <v>485.9385</v>
      </c>
      <c r="R70" s="19" t="n">
        <v>40.093</v>
      </c>
      <c r="S70" s="19" t="n">
        <v>44.7643</v>
      </c>
      <c r="T70" s="19" t="n">
        <v>45.3228</v>
      </c>
      <c r="U70" s="64" t="e">
        <f aca="false">RBJM($H69:$I72,Q69:R72,2)</f>
        <v>#VALUE!</v>
      </c>
      <c r="V70" s="19" t="n">
        <v>485.0142</v>
      </c>
      <c r="W70" s="19" t="n">
        <v>40.1145</v>
      </c>
      <c r="X70" s="19" t="n">
        <v>44.8328</v>
      </c>
      <c r="Y70" s="19" t="n">
        <v>45.3847</v>
      </c>
      <c r="Z70" s="65" t="e">
        <f aca="false">RBJM($H69:$I72,V69:W72,2)</f>
        <v>#VALUE!</v>
      </c>
    </row>
    <row r="71" customFormat="false" ht="11.25" hidden="false" customHeight="false" outlineLevel="0" collapsed="false">
      <c r="A71" s="49"/>
      <c r="B71" s="49"/>
      <c r="C71" s="49" t="n">
        <v>36</v>
      </c>
      <c r="D71" s="50" t="n">
        <v>50</v>
      </c>
      <c r="E71" s="51" t="n">
        <v>121</v>
      </c>
      <c r="F71" s="66" t="n">
        <v>384</v>
      </c>
      <c r="G71" s="43" t="n">
        <f aca="false">-($F71-H71)/$F71</f>
        <v>-0.0522315104166666</v>
      </c>
      <c r="H71" s="19" t="n">
        <v>363.9431</v>
      </c>
      <c r="I71" s="19" t="n">
        <v>39.1455</v>
      </c>
      <c r="J71" s="19" t="n">
        <v>44.3149</v>
      </c>
      <c r="K71" s="19" t="n">
        <v>44.8219</v>
      </c>
      <c r="L71" s="95"/>
      <c r="M71" s="45" t="n">
        <v>472862</v>
      </c>
      <c r="N71" s="45" t="n">
        <f aca="false">M71*8/$E71*$D71/1000</f>
        <v>1563.18016528926</v>
      </c>
      <c r="O71" s="46" t="n">
        <f aca="false">-($F71-N71)/$F71</f>
        <v>3.07078168044077</v>
      </c>
      <c r="P71" s="46" t="n">
        <f aca="false">-($F71-Q71)/$F71</f>
        <v>-0.0474380208333334</v>
      </c>
      <c r="Q71" s="19" t="n">
        <v>365.7838</v>
      </c>
      <c r="R71" s="19" t="n">
        <v>39.1414</v>
      </c>
      <c r="S71" s="19" t="n">
        <v>44.2429</v>
      </c>
      <c r="T71" s="19" t="n">
        <v>44.6962</v>
      </c>
      <c r="U71" s="67"/>
      <c r="V71" s="19" t="n">
        <v>365.2364</v>
      </c>
      <c r="W71" s="19" t="n">
        <v>39.1657</v>
      </c>
      <c r="X71" s="19" t="n">
        <v>44.2694</v>
      </c>
      <c r="Y71" s="19" t="n">
        <v>44.9126</v>
      </c>
      <c r="Z71" s="68"/>
    </row>
    <row r="72" customFormat="false" ht="12" hidden="false" customHeight="false" outlineLevel="0" collapsed="false">
      <c r="A72" s="49"/>
      <c r="B72" s="53"/>
      <c r="C72" s="53" t="n">
        <v>40</v>
      </c>
      <c r="D72" s="54" t="n">
        <v>50</v>
      </c>
      <c r="E72" s="55" t="n">
        <v>121</v>
      </c>
      <c r="F72" s="69" t="n">
        <v>256</v>
      </c>
      <c r="G72" s="57" t="n">
        <f aca="false">-($F72-H72)/$F72</f>
        <v>-0.039380078125</v>
      </c>
      <c r="H72" s="19" t="n">
        <v>245.9187</v>
      </c>
      <c r="I72" s="19" t="n">
        <v>37.6115</v>
      </c>
      <c r="J72" s="19" t="n">
        <v>43.3333</v>
      </c>
      <c r="K72" s="19" t="n">
        <v>43.8226</v>
      </c>
      <c r="L72" s="96"/>
      <c r="M72" s="59" t="n">
        <v>316121</v>
      </c>
      <c r="N72" s="59" t="n">
        <f aca="false">M72*8/$E72*$D72/1000</f>
        <v>1045.02809917355</v>
      </c>
      <c r="O72" s="60" t="n">
        <f aca="false">-($F72-N72)/$F72</f>
        <v>3.08214101239669</v>
      </c>
      <c r="P72" s="60" t="n">
        <f aca="false">-($F72-Q72)/$F72</f>
        <v>-0.038620703125</v>
      </c>
      <c r="Q72" s="19" t="n">
        <v>246.1131</v>
      </c>
      <c r="R72" s="19" t="n">
        <v>37.6209</v>
      </c>
      <c r="S72" s="19" t="n">
        <v>43.1988</v>
      </c>
      <c r="T72" s="19" t="n">
        <v>43.542</v>
      </c>
      <c r="U72" s="70"/>
      <c r="V72" s="19" t="n">
        <v>246.0734</v>
      </c>
      <c r="W72" s="19" t="n">
        <v>37.624</v>
      </c>
      <c r="X72" s="19" t="n">
        <v>43.2415</v>
      </c>
      <c r="Y72" s="19" t="n">
        <v>43.6614</v>
      </c>
      <c r="Z72" s="71"/>
    </row>
    <row r="73" customFormat="false" ht="11.25" hidden="false" customHeight="false" outlineLevel="0" collapsed="false">
      <c r="A73" s="49"/>
      <c r="B73" s="39" t="s">
        <v>69</v>
      </c>
      <c r="C73" s="39" t="n">
        <v>27</v>
      </c>
      <c r="D73" s="40" t="n">
        <v>50</v>
      </c>
      <c r="E73" s="41" t="n">
        <v>121</v>
      </c>
      <c r="F73" s="61" t="n">
        <v>1500</v>
      </c>
      <c r="G73" s="72" t="n">
        <f aca="false">-($F73-H73)/$F73</f>
        <v>0.1580932</v>
      </c>
      <c r="H73" s="19" t="n">
        <v>1737.1398</v>
      </c>
      <c r="I73" s="19" t="n">
        <v>41.7173</v>
      </c>
      <c r="J73" s="19" t="n">
        <v>47.5668</v>
      </c>
      <c r="K73" s="19" t="n">
        <v>46.8295</v>
      </c>
      <c r="L73" s="94"/>
      <c r="M73" s="73" t="n">
        <v>1848311</v>
      </c>
      <c r="N73" s="73" t="n">
        <f aca="false">M73*8/$E73*$D73/1000</f>
        <v>6110.11900826446</v>
      </c>
      <c r="O73" s="74" t="n">
        <f aca="false">-($F73-N73)/$F73</f>
        <v>3.07341267217631</v>
      </c>
      <c r="P73" s="74" t="n">
        <f aca="false">-($F73-Q73)/$F73</f>
        <v>0.159055866666667</v>
      </c>
      <c r="Q73" s="19" t="n">
        <v>1738.5838</v>
      </c>
      <c r="R73" s="19" t="n">
        <v>41.7136</v>
      </c>
      <c r="S73" s="19" t="n">
        <v>47.4798</v>
      </c>
      <c r="T73" s="19" t="n">
        <v>46.7011</v>
      </c>
      <c r="U73" s="75" t="e">
        <f aca="false">RBJM($H73:$I77,Q73:R77,2)</f>
        <v>#VALUE!</v>
      </c>
      <c r="V73" s="19" t="n">
        <v>1739.8017</v>
      </c>
      <c r="W73" s="19" t="n">
        <v>41.7113</v>
      </c>
      <c r="X73" s="19" t="n">
        <v>47.4963</v>
      </c>
      <c r="Y73" s="19" t="n">
        <v>46.7841</v>
      </c>
      <c r="Z73" s="76" t="e">
        <f aca="false">RBJM($H73:$I77,V73:W77,2)</f>
        <v>#VALUE!</v>
      </c>
      <c r="AA73" s="48"/>
    </row>
    <row r="74" customFormat="false" ht="11.25" hidden="false" customHeight="false" outlineLevel="0" collapsed="false">
      <c r="A74" s="49"/>
      <c r="B74" s="49" t="s">
        <v>70</v>
      </c>
      <c r="C74" s="49" t="n">
        <v>31</v>
      </c>
      <c r="D74" s="50" t="n">
        <v>50</v>
      </c>
      <c r="E74" s="51" t="n">
        <v>121</v>
      </c>
      <c r="F74" s="66" t="n">
        <v>850</v>
      </c>
      <c r="G74" s="43" t="n">
        <f aca="false">-($F74-H74)/$F74</f>
        <v>0.198254588235294</v>
      </c>
      <c r="H74" s="19" t="n">
        <v>1018.5164</v>
      </c>
      <c r="I74" s="19" t="n">
        <v>40.3712</v>
      </c>
      <c r="J74" s="19" t="n">
        <v>46.6789</v>
      </c>
      <c r="K74" s="19" t="n">
        <v>45.579</v>
      </c>
      <c r="L74" s="95"/>
      <c r="M74" s="45" t="n">
        <v>1043293</v>
      </c>
      <c r="N74" s="45" t="n">
        <f aca="false">M74*8/$E74*$D74/1000</f>
        <v>3448.90247933884</v>
      </c>
      <c r="O74" s="46" t="n">
        <f aca="false">-($F74-N74)/$F74</f>
        <v>3.05753232863393</v>
      </c>
      <c r="P74" s="46" t="n">
        <f aca="false">-($F74-Q74)/$F74</f>
        <v>0.201614823529412</v>
      </c>
      <c r="Q74" s="19" t="n">
        <v>1021.3726</v>
      </c>
      <c r="R74" s="19" t="n">
        <v>40.3659</v>
      </c>
      <c r="S74" s="19" t="n">
        <v>46.6264</v>
      </c>
      <c r="T74" s="19" t="n">
        <v>45.5578</v>
      </c>
      <c r="U74" s="47" t="e">
        <f aca="false">RBJM($H73:$I76,Q73:R76,2)</f>
        <v>#VALUE!</v>
      </c>
      <c r="V74" s="19" t="n">
        <v>1018.8496</v>
      </c>
      <c r="W74" s="19" t="n">
        <v>40.3713</v>
      </c>
      <c r="X74" s="19" t="n">
        <v>46.7103</v>
      </c>
      <c r="Y74" s="19" t="n">
        <v>45.5837</v>
      </c>
      <c r="Z74" s="65" t="e">
        <f aca="false">RBJM($H73:$I76,V73:W76,2)</f>
        <v>#VALUE!</v>
      </c>
    </row>
    <row r="75" customFormat="false" ht="11.25" hidden="false" customHeight="false" outlineLevel="0" collapsed="false">
      <c r="A75" s="49"/>
      <c r="B75" s="49"/>
      <c r="C75" s="49" t="n">
        <v>34</v>
      </c>
      <c r="D75" s="50" t="n">
        <v>50</v>
      </c>
      <c r="E75" s="51" t="n">
        <v>121</v>
      </c>
      <c r="F75" s="66" t="n">
        <v>512</v>
      </c>
      <c r="G75" s="43" t="n">
        <f aca="false">-($F75-H75)/$F75</f>
        <v>0.25089609375</v>
      </c>
      <c r="H75" s="19" t="n">
        <v>640.4588</v>
      </c>
      <c r="I75" s="19" t="n">
        <v>38.8296</v>
      </c>
      <c r="J75" s="19" t="n">
        <v>45.9572</v>
      </c>
      <c r="K75" s="19" t="n">
        <v>44.3388</v>
      </c>
      <c r="L75" s="95"/>
      <c r="M75" s="45" t="n">
        <v>639216</v>
      </c>
      <c r="N75" s="45" t="n">
        <f aca="false">M75*8/$E75*$D75/1000</f>
        <v>2113.11074380165</v>
      </c>
      <c r="O75" s="46" t="n">
        <f aca="false">-($F75-N75)/$F75</f>
        <v>3.1271694214876</v>
      </c>
      <c r="P75" s="46" t="n">
        <f aca="false">-($F75-Q75)/$F75</f>
        <v>0.252360546875</v>
      </c>
      <c r="Q75" s="19" t="n">
        <v>641.2086</v>
      </c>
      <c r="R75" s="19" t="n">
        <v>38.8263</v>
      </c>
      <c r="S75" s="19" t="n">
        <v>45.7475</v>
      </c>
      <c r="T75" s="19" t="n">
        <v>44.2508</v>
      </c>
      <c r="U75" s="47" t="e">
        <f aca="false">RBJM($H74:$I77,Q74:R77,2)</f>
        <v>#VALUE!</v>
      </c>
      <c r="V75" s="19" t="n">
        <v>641.9464</v>
      </c>
      <c r="W75" s="19" t="n">
        <v>38.8215</v>
      </c>
      <c r="X75" s="19" t="n">
        <v>45.8494</v>
      </c>
      <c r="Y75" s="19" t="n">
        <v>44.3054</v>
      </c>
      <c r="Z75" s="65" t="e">
        <f aca="false">RBJM($H74:$I77,V74:W77,2)</f>
        <v>#VALUE!</v>
      </c>
    </row>
    <row r="76" customFormat="false" ht="11.25" hidden="false" customHeight="false" outlineLevel="0" collapsed="false">
      <c r="A76" s="49"/>
      <c r="B76" s="49"/>
      <c r="C76" s="49" t="n">
        <v>37</v>
      </c>
      <c r="D76" s="50" t="n">
        <v>50</v>
      </c>
      <c r="E76" s="51" t="n">
        <v>121</v>
      </c>
      <c r="F76" s="66" t="n">
        <v>384</v>
      </c>
      <c r="G76" s="43" t="n">
        <f aca="false">-($F76-H76)/$F76</f>
        <v>0.250857552083333</v>
      </c>
      <c r="H76" s="19" t="n">
        <v>480.3293</v>
      </c>
      <c r="I76" s="19" t="n">
        <v>37.6615</v>
      </c>
      <c r="J76" s="19" t="n">
        <v>45.3381</v>
      </c>
      <c r="K76" s="19" t="n">
        <v>43.6222</v>
      </c>
      <c r="L76" s="95"/>
      <c r="M76" s="45" t="n">
        <v>474703</v>
      </c>
      <c r="N76" s="45" t="n">
        <f aca="false">M76*8/$E76*$D76/1000</f>
        <v>1569.26611570248</v>
      </c>
      <c r="O76" s="46" t="n">
        <f aca="false">-($F76-N76)/$F76</f>
        <v>3.08663050964187</v>
      </c>
      <c r="P76" s="46" t="n">
        <f aca="false">-($F76-Q76)/$F76</f>
        <v>0.252716927083333</v>
      </c>
      <c r="Q76" s="19" t="n">
        <v>481.0433</v>
      </c>
      <c r="R76" s="19" t="n">
        <v>37.6573</v>
      </c>
      <c r="S76" s="19" t="n">
        <v>45.1395</v>
      </c>
      <c r="T76" s="19" t="n">
        <v>43.4177</v>
      </c>
      <c r="U76" s="49"/>
      <c r="V76" s="19" t="n">
        <v>481.1107</v>
      </c>
      <c r="W76" s="19" t="n">
        <v>37.6685</v>
      </c>
      <c r="X76" s="19" t="n">
        <v>45.2468</v>
      </c>
      <c r="Y76" s="19" t="n">
        <v>43.4569</v>
      </c>
      <c r="Z76" s="68"/>
    </row>
    <row r="77" customFormat="false" ht="12" hidden="false" customHeight="false" outlineLevel="0" collapsed="false">
      <c r="A77" s="49"/>
      <c r="B77" s="53"/>
      <c r="C77" s="53" t="n">
        <v>40</v>
      </c>
      <c r="D77" s="54" t="n">
        <v>50</v>
      </c>
      <c r="E77" s="55" t="n">
        <v>121</v>
      </c>
      <c r="F77" s="69" t="n">
        <v>256</v>
      </c>
      <c r="G77" s="57" t="n">
        <f aca="false">-($F77-H77)/$F77</f>
        <v>0.2568234375</v>
      </c>
      <c r="H77" s="19" t="n">
        <v>321.7468</v>
      </c>
      <c r="I77" s="19" t="n">
        <v>35.8864</v>
      </c>
      <c r="J77" s="19" t="n">
        <v>44.2285</v>
      </c>
      <c r="K77" s="19" t="n">
        <v>42.2421</v>
      </c>
      <c r="L77" s="96"/>
      <c r="M77" s="59" t="n">
        <v>317224</v>
      </c>
      <c r="N77" s="59" t="n">
        <f aca="false">M77*8/$E77*$D77/1000</f>
        <v>1048.67438016529</v>
      </c>
      <c r="O77" s="60" t="n">
        <f aca="false">-($F77-N77)/$F77</f>
        <v>3.09638429752066</v>
      </c>
      <c r="P77" s="60" t="n">
        <f aca="false">-($F77-Q77)/$F77</f>
        <v>0.25285625</v>
      </c>
      <c r="Q77" s="19" t="n">
        <v>320.7312</v>
      </c>
      <c r="R77" s="19" t="n">
        <v>35.8725</v>
      </c>
      <c r="S77" s="19" t="n">
        <v>44.0417</v>
      </c>
      <c r="T77" s="19" t="n">
        <v>42.0448</v>
      </c>
      <c r="U77" s="53"/>
      <c r="V77" s="19" t="n">
        <v>322.322</v>
      </c>
      <c r="W77" s="19" t="n">
        <v>35.9114</v>
      </c>
      <c r="X77" s="19" t="n">
        <v>44.1164</v>
      </c>
      <c r="Y77" s="19" t="n">
        <v>42.2328</v>
      </c>
      <c r="Z77" s="71"/>
    </row>
    <row r="78" customFormat="false" ht="11.25" hidden="false" customHeight="false" outlineLevel="0" collapsed="false">
      <c r="A78" s="49"/>
      <c r="B78" s="39" t="s">
        <v>71</v>
      </c>
      <c r="C78" s="39" t="n">
        <v>26</v>
      </c>
      <c r="D78" s="40" t="n">
        <v>50</v>
      </c>
      <c r="E78" s="41" t="n">
        <v>121</v>
      </c>
      <c r="F78" s="61" t="n">
        <v>1500</v>
      </c>
      <c r="G78" s="72" t="n">
        <f aca="false">-($F78-H78)/$F78</f>
        <v>0.371149733333333</v>
      </c>
      <c r="H78" s="19" t="n">
        <v>2056.7246</v>
      </c>
      <c r="I78" s="19" t="n">
        <v>41.6162</v>
      </c>
      <c r="J78" s="19" t="n">
        <v>47.6336</v>
      </c>
      <c r="K78" s="19" t="n">
        <v>47.8203</v>
      </c>
      <c r="L78" s="94"/>
      <c r="M78" s="73" t="n">
        <v>1856324</v>
      </c>
      <c r="N78" s="73" t="n">
        <f aca="false">M78*8/$E78*$D78/1000</f>
        <v>6136.60826446281</v>
      </c>
      <c r="O78" s="74" t="n">
        <f aca="false">-($F78-N78)/$F78</f>
        <v>3.09107217630854</v>
      </c>
      <c r="P78" s="74" t="n">
        <f aca="false">-($F78-Q78)/$F78</f>
        <v>0.368801333333334</v>
      </c>
      <c r="Q78" s="19" t="n">
        <v>2053.202</v>
      </c>
      <c r="R78" s="19" t="n">
        <v>41.6068</v>
      </c>
      <c r="S78" s="19" t="n">
        <v>47.551</v>
      </c>
      <c r="T78" s="19" t="n">
        <v>47.793</v>
      </c>
      <c r="U78" s="77" t="e">
        <f aca="false">RBJM($H78:$I82,Q78:R82,2)</f>
        <v>#VALUE!</v>
      </c>
      <c r="V78" s="19" t="n">
        <v>2055.4354</v>
      </c>
      <c r="W78" s="19" t="n">
        <v>41.6068</v>
      </c>
      <c r="X78" s="19" t="n">
        <v>47.6315</v>
      </c>
      <c r="Y78" s="19" t="n">
        <v>47.7658</v>
      </c>
      <c r="Z78" s="76" t="e">
        <f aca="false">RBJM($H78:$I82,V78:W82,2)</f>
        <v>#VALUE!</v>
      </c>
      <c r="AA78" s="48"/>
    </row>
    <row r="79" customFormat="false" ht="11.25" hidden="false" customHeight="false" outlineLevel="0" collapsed="false">
      <c r="A79" s="49"/>
      <c r="B79" s="49" t="s">
        <v>72</v>
      </c>
      <c r="C79" s="49" t="n">
        <v>30</v>
      </c>
      <c r="D79" s="50" t="n">
        <v>50</v>
      </c>
      <c r="E79" s="51" t="n">
        <v>121</v>
      </c>
      <c r="F79" s="66" t="n">
        <v>850</v>
      </c>
      <c r="G79" s="43" t="n">
        <f aca="false">-($F79-H79)/$F79</f>
        <v>0.432752117647059</v>
      </c>
      <c r="H79" s="19" t="n">
        <v>1217.8393</v>
      </c>
      <c r="I79" s="19" t="n">
        <v>40.5399</v>
      </c>
      <c r="J79" s="19" t="n">
        <v>46.7803</v>
      </c>
      <c r="K79" s="19" t="n">
        <v>46.7751</v>
      </c>
      <c r="L79" s="95"/>
      <c r="M79" s="45" t="n">
        <v>1054591</v>
      </c>
      <c r="N79" s="45" t="n">
        <f aca="false">M79*8/$E79*$D79/1000</f>
        <v>3486.25123966942</v>
      </c>
      <c r="O79" s="46" t="n">
        <f aca="false">-($F79-N79)/$F79</f>
        <v>3.10147204666991</v>
      </c>
      <c r="P79" s="46" t="n">
        <f aca="false">-($F79-Q79)/$F79</f>
        <v>0.430031294117647</v>
      </c>
      <c r="Q79" s="19" t="n">
        <v>1215.5266</v>
      </c>
      <c r="R79" s="19" t="n">
        <v>40.5311</v>
      </c>
      <c r="S79" s="19" t="n">
        <v>46.6439</v>
      </c>
      <c r="T79" s="19" t="n">
        <v>46.7906</v>
      </c>
      <c r="U79" s="64" t="e">
        <f aca="false">RBJM($H78:$I81,Q78:R81,2)</f>
        <v>#VALUE!</v>
      </c>
      <c r="V79" s="19" t="n">
        <v>1216.2922</v>
      </c>
      <c r="W79" s="19" t="n">
        <v>40.5371</v>
      </c>
      <c r="X79" s="19" t="n">
        <v>46.7798</v>
      </c>
      <c r="Y79" s="19" t="n">
        <v>46.7918</v>
      </c>
      <c r="Z79" s="65" t="e">
        <f aca="false">RBJM($H78:$I81,V78:W81,2)</f>
        <v>#VALUE!</v>
      </c>
    </row>
    <row r="80" customFormat="false" ht="11.25" hidden="false" customHeight="false" outlineLevel="0" collapsed="false">
      <c r="A80" s="49"/>
      <c r="B80" s="49"/>
      <c r="C80" s="49" t="n">
        <v>33</v>
      </c>
      <c r="D80" s="50" t="n">
        <v>50</v>
      </c>
      <c r="E80" s="51" t="n">
        <v>121</v>
      </c>
      <c r="F80" s="66" t="n">
        <v>512</v>
      </c>
      <c r="G80" s="43" t="n">
        <f aca="false">-($F80-H80)/$F80</f>
        <v>0.484201953125</v>
      </c>
      <c r="H80" s="19" t="n">
        <v>759.9114</v>
      </c>
      <c r="I80" s="19" t="n">
        <v>39.4344</v>
      </c>
      <c r="J80" s="19" t="n">
        <v>45.9816</v>
      </c>
      <c r="K80" s="19" t="n">
        <v>46.0615</v>
      </c>
      <c r="L80" s="95"/>
      <c r="M80" s="45" t="n">
        <v>637635</v>
      </c>
      <c r="N80" s="45" t="n">
        <f aca="false">M80*8/$E80*$D80/1000</f>
        <v>2107.88429752066</v>
      </c>
      <c r="O80" s="46" t="n">
        <f aca="false">-($F80-N80)/$F80</f>
        <v>3.11696151859504</v>
      </c>
      <c r="P80" s="46" t="n">
        <f aca="false">-($F80-Q80)/$F80</f>
        <v>0.4937396484375</v>
      </c>
      <c r="Q80" s="19" t="n">
        <v>764.7947</v>
      </c>
      <c r="R80" s="19" t="n">
        <v>39.4281</v>
      </c>
      <c r="S80" s="19" t="n">
        <v>45.8991</v>
      </c>
      <c r="T80" s="19" t="n">
        <v>45.9867</v>
      </c>
      <c r="U80" s="64" t="e">
        <f aca="false">RBJM($H79:$I82,Q79:R82,2)</f>
        <v>#VALUE!</v>
      </c>
      <c r="V80" s="19" t="n">
        <v>760.0502</v>
      </c>
      <c r="W80" s="19" t="n">
        <v>39.4282</v>
      </c>
      <c r="X80" s="19" t="n">
        <v>45.8985</v>
      </c>
      <c r="Y80" s="19" t="n">
        <v>45.9683</v>
      </c>
      <c r="Z80" s="65" t="e">
        <f aca="false">RBJM($H79:$I82,V79:W82,2)</f>
        <v>#VALUE!</v>
      </c>
    </row>
    <row r="81" customFormat="false" ht="11.25" hidden="false" customHeight="false" outlineLevel="0" collapsed="false">
      <c r="A81" s="49"/>
      <c r="B81" s="49"/>
      <c r="C81" s="49" t="n">
        <v>36</v>
      </c>
      <c r="D81" s="50" t="n">
        <v>50</v>
      </c>
      <c r="E81" s="51" t="n">
        <v>121</v>
      </c>
      <c r="F81" s="66" t="n">
        <v>384</v>
      </c>
      <c r="G81" s="43" t="n">
        <f aca="false">-($F81-H81)/$F81</f>
        <v>0.455795572916667</v>
      </c>
      <c r="H81" s="19" t="n">
        <v>559.0255</v>
      </c>
      <c r="I81" s="19" t="n">
        <v>38.5373</v>
      </c>
      <c r="J81" s="19" t="n">
        <v>45.4021</v>
      </c>
      <c r="K81" s="19" t="n">
        <v>45.3732</v>
      </c>
      <c r="L81" s="95"/>
      <c r="M81" s="45" t="n">
        <v>477612</v>
      </c>
      <c r="N81" s="45" t="n">
        <f aca="false">M81*8/$E81*$D81/1000</f>
        <v>1578.8826446281</v>
      </c>
      <c r="O81" s="46" t="n">
        <f aca="false">-($F81-N81)/$F81</f>
        <v>3.11167355371901</v>
      </c>
      <c r="P81" s="46" t="n">
        <f aca="false">-($F81-Q81)/$F81</f>
        <v>0.459390625</v>
      </c>
      <c r="Q81" s="19" t="n">
        <v>560.406</v>
      </c>
      <c r="R81" s="19" t="n">
        <v>38.5191</v>
      </c>
      <c r="S81" s="19" t="n">
        <v>45.2317</v>
      </c>
      <c r="T81" s="19" t="n">
        <v>45.2935</v>
      </c>
      <c r="U81" s="67"/>
      <c r="V81" s="19" t="n">
        <v>559.0929</v>
      </c>
      <c r="W81" s="19" t="n">
        <v>38.524</v>
      </c>
      <c r="X81" s="19" t="n">
        <v>45.2681</v>
      </c>
      <c r="Y81" s="19" t="n">
        <v>45.2979</v>
      </c>
      <c r="Z81" s="68"/>
    </row>
    <row r="82" customFormat="false" ht="12" hidden="false" customHeight="false" outlineLevel="0" collapsed="false">
      <c r="A82" s="53"/>
      <c r="B82" s="53"/>
      <c r="C82" s="53" t="n">
        <v>39</v>
      </c>
      <c r="D82" s="54" t="n">
        <v>50</v>
      </c>
      <c r="E82" s="55" t="n">
        <v>121</v>
      </c>
      <c r="F82" s="69" t="n">
        <v>256</v>
      </c>
      <c r="G82" s="57" t="n">
        <f aca="false">-($F82-H82)/$F82</f>
        <v>0.426379296875</v>
      </c>
      <c r="H82" s="19" t="n">
        <v>365.1531</v>
      </c>
      <c r="I82" s="19" t="n">
        <v>37.1175</v>
      </c>
      <c r="J82" s="19" t="n">
        <v>44.1817</v>
      </c>
      <c r="K82" s="19" t="n">
        <v>44.1683</v>
      </c>
      <c r="L82" s="96"/>
      <c r="M82" s="59" t="n">
        <v>313261</v>
      </c>
      <c r="N82" s="59" t="n">
        <f aca="false">M82*8/$E82*$D82/1000</f>
        <v>1035.57355371901</v>
      </c>
      <c r="O82" s="60" t="n">
        <f aca="false">-($F82-N82)/$F82</f>
        <v>3.04520919421488</v>
      </c>
      <c r="P82" s="60" t="n">
        <f aca="false">-($F82-Q82)/$F82</f>
        <v>0.436001953125</v>
      </c>
      <c r="Q82" s="19" t="n">
        <v>367.6165</v>
      </c>
      <c r="R82" s="19" t="n">
        <v>37.1222</v>
      </c>
      <c r="S82" s="19" t="n">
        <v>43.9384</v>
      </c>
      <c r="T82" s="19" t="n">
        <v>43.9829</v>
      </c>
      <c r="U82" s="70"/>
      <c r="V82" s="19" t="n">
        <v>365.8869</v>
      </c>
      <c r="W82" s="19" t="n">
        <v>37.1193</v>
      </c>
      <c r="X82" s="19" t="n">
        <v>44.0688</v>
      </c>
      <c r="Y82" s="19" t="n">
        <v>44.2263</v>
      </c>
      <c r="Z82" s="71"/>
    </row>
    <row r="83" customFormat="false" ht="11.25" hidden="false" customHeight="false" outlineLevel="0" collapsed="false">
      <c r="B83" s="19" t="s">
        <v>31</v>
      </c>
      <c r="U83" s="84" t="e">
        <f aca="false">AVERAGE(U3,U8,U13,U18,U23)</f>
        <v>#VALUE!</v>
      </c>
      <c r="V83" s="84" t="e">
        <f aca="false">MAX(U3,U8,U13,U18,U23)</f>
        <v>#VALUE!</v>
      </c>
      <c r="W83" s="84" t="e">
        <f aca="false">MIN(U3,U8,U13,U18,U23)</f>
        <v>#VALUE!</v>
      </c>
      <c r="Z83" s="84" t="e">
        <f aca="false">AVERAGE(Z3,Z8,Z13,Z18,Z23)</f>
        <v>#VALUE!</v>
      </c>
      <c r="AA83" s="84" t="e">
        <f aca="false">MAX(Z3,Z8,Z13,Z18,Z23)</f>
        <v>#VALUE!</v>
      </c>
      <c r="AB83" s="84" t="e">
        <f aca="false">MIN(Z3,Z8,Z13,Z18,Z23)</f>
        <v>#VALUE!</v>
      </c>
    </row>
    <row r="84" customFormat="false" ht="11.25" hidden="false" customHeight="false" outlineLevel="0" collapsed="false">
      <c r="B84" s="19" t="s">
        <v>43</v>
      </c>
      <c r="U84" s="84" t="e">
        <f aca="false">AVERAGE(U28,U33,U38,U43)</f>
        <v>#VALUE!</v>
      </c>
      <c r="V84" s="84" t="e">
        <f aca="false">MAX(U28,U33,U38,U43)</f>
        <v>#VALUE!</v>
      </c>
      <c r="W84" s="84" t="e">
        <f aca="false">MIN(U28,U33,U38,U43)</f>
        <v>#VALUE!</v>
      </c>
      <c r="Z84" s="84" t="e">
        <f aca="false">AVERAGE(Z28,Z33,Z38,Z43)</f>
        <v>#VALUE!</v>
      </c>
      <c r="AA84" s="84" t="e">
        <f aca="false">MAX(Z28,Z33,Z38,Z43)</f>
        <v>#VALUE!</v>
      </c>
      <c r="AB84" s="84" t="e">
        <f aca="false">MIN(Z28,Z33,Z38,Z43)</f>
        <v>#VALUE!</v>
      </c>
    </row>
    <row r="85" customFormat="false" ht="11.25" hidden="false" customHeight="false" outlineLevel="0" collapsed="false">
      <c r="B85" s="19" t="s">
        <v>53</v>
      </c>
      <c r="U85" s="86" t="e">
        <f aca="false">AVERAGE(U48,U53,U58,U63)</f>
        <v>#VALUE!</v>
      </c>
      <c r="V85" s="86" t="e">
        <f aca="false">MAX(U48,U53,U58,U63)</f>
        <v>#VALUE!</v>
      </c>
      <c r="W85" s="86" t="e">
        <f aca="false">MIN(U48,U53,U58,U63)</f>
        <v>#VALUE!</v>
      </c>
      <c r="X85" s="17"/>
      <c r="Y85" s="17"/>
      <c r="Z85" s="86" t="e">
        <f aca="false">AVERAGE(Z48,Z53,Z58,Z63)</f>
        <v>#VALUE!</v>
      </c>
      <c r="AA85" s="86" t="e">
        <f aca="false">MAX(Z48,Z53,Z58,Z63)</f>
        <v>#VALUE!</v>
      </c>
      <c r="AB85" s="86" t="e">
        <f aca="false">MIN(Z48,Z53,Z58,Z63)</f>
        <v>#VALUE!</v>
      </c>
    </row>
    <row r="86" customFormat="false" ht="11.25" hidden="false" customHeight="false" outlineLevel="0" collapsed="false">
      <c r="B86" s="19" t="s">
        <v>65</v>
      </c>
      <c r="U86" s="84" t="e">
        <f aca="false">AVERAGE(U68,U73,U78)</f>
        <v>#VALUE!</v>
      </c>
      <c r="V86" s="84" t="e">
        <f aca="false">MAX(U68,U73,U78)</f>
        <v>#VALUE!</v>
      </c>
      <c r="W86" s="84" t="e">
        <f aca="false">MIN(U68,U73,U78)</f>
        <v>#VALUE!</v>
      </c>
      <c r="Z86" s="84" t="e">
        <f aca="false">AVERAGE(Z68,Z73,Z78)</f>
        <v>#VALUE!</v>
      </c>
      <c r="AA86" s="84" t="e">
        <f aca="false">MAX(Z68,Z73,Z78)</f>
        <v>#VALUE!</v>
      </c>
      <c r="AB86" s="84" t="e">
        <f aca="false">MIN(Z68,Z73,Z78)</f>
        <v>#VALUE!</v>
      </c>
    </row>
    <row r="87" customFormat="false" ht="11.25" hidden="false" customHeight="false" outlineLevel="0" collapsed="false">
      <c r="B87" s="87" t="s">
        <v>62</v>
      </c>
      <c r="C87" s="87"/>
      <c r="D87" s="87"/>
      <c r="E87" s="87"/>
      <c r="F87" s="87"/>
      <c r="G87" s="89"/>
      <c r="H87" s="87"/>
      <c r="I87" s="87"/>
      <c r="J87" s="87"/>
      <c r="K87" s="87"/>
      <c r="L87" s="87"/>
      <c r="M87" s="89"/>
      <c r="N87" s="100"/>
      <c r="O87" s="89"/>
      <c r="P87" s="89"/>
      <c r="Q87" s="87"/>
      <c r="R87" s="87"/>
      <c r="S87" s="87"/>
      <c r="T87" s="87"/>
      <c r="U87" s="92" t="e">
        <f aca="false">AVERAGE(U3,U8,U13,U18,U23,U28,U33,U38,U43,U48,U53,U58,U63,U68,U73,U78)</f>
        <v>#VALUE!</v>
      </c>
      <c r="V87" s="87"/>
      <c r="W87" s="87"/>
      <c r="X87" s="87"/>
      <c r="Y87" s="87"/>
      <c r="Z87" s="92" t="e">
        <f aca="false">AVERAGE(Z3,Z8,Z13,Z18,Z23,Z28,Z33,Z38,Z43,Z48,Z53,Z58,Z63,Z68,Z73,Z78)</f>
        <v>#VALUE!</v>
      </c>
      <c r="AA87" s="92"/>
    </row>
  </sheetData>
  <mergeCells count="4">
    <mergeCell ref="D1:F1"/>
    <mergeCell ref="H1:L1"/>
    <mergeCell ref="Q1:U1"/>
    <mergeCell ref="V1:Z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14"/>
    <col collapsed="false" customWidth="true" hidden="false" outlineLevel="0" max="4" min="3" style="0" width="10.56"/>
    <col collapsed="false" customWidth="true" hidden="false" outlineLevel="0" max="7" min="7" style="0" width="17.28"/>
  </cols>
  <sheetData>
    <row r="1" customFormat="false" ht="12.75" hidden="false" customHeight="false" outlineLevel="0" collapsed="false">
      <c r="A1" s="3"/>
      <c r="B1" s="101" t="s">
        <v>73</v>
      </c>
      <c r="C1" s="101"/>
      <c r="D1" s="101"/>
      <c r="F1" s="5"/>
      <c r="G1" s="5"/>
      <c r="H1" s="5"/>
      <c r="I1" s="5"/>
      <c r="J1" s="5"/>
    </row>
    <row r="2" customFormat="false" ht="12.75" hidden="false" customHeight="false" outlineLevel="0" collapsed="false">
      <c r="A2" s="12"/>
      <c r="B2" s="12"/>
      <c r="C2" s="102" t="s">
        <v>0</v>
      </c>
      <c r="D2" s="102" t="s">
        <v>1</v>
      </c>
      <c r="F2" s="3"/>
      <c r="G2" s="3"/>
      <c r="H2" s="4"/>
      <c r="I2" s="4"/>
      <c r="J2" s="5"/>
      <c r="K2" s="3"/>
      <c r="L2" s="3"/>
      <c r="M2" s="4"/>
      <c r="N2" s="4"/>
      <c r="O2" s="5"/>
      <c r="P2" s="3"/>
      <c r="Q2" s="3"/>
      <c r="R2" s="4"/>
      <c r="S2" s="4"/>
    </row>
    <row r="3" customFormat="false" ht="12.75" hidden="false" customHeight="false" outlineLevel="0" collapsed="false">
      <c r="A3" s="1" t="str">
        <f aca="false">'CoeffSignPCP-Alpha'!B3</f>
        <v>S01</v>
      </c>
      <c r="B3" s="7" t="str">
        <f aca="false">'CoeffSignPCP-Alpha'!B4</f>
        <v>Traffic</v>
      </c>
      <c r="C3" s="8" t="e">
        <f aca="false">'CoeffSignPCP-Alpha'!U3</f>
        <v>#VALUE!</v>
      </c>
      <c r="D3" s="9"/>
      <c r="E3" s="6"/>
      <c r="F3" s="3"/>
      <c r="G3" s="3"/>
      <c r="H3" s="4"/>
      <c r="I3" s="4"/>
      <c r="J3" s="5"/>
      <c r="K3" s="3"/>
      <c r="L3" s="3"/>
      <c r="M3" s="4"/>
      <c r="N3" s="4"/>
      <c r="O3" s="5"/>
      <c r="P3" s="3"/>
      <c r="Q3" s="3"/>
      <c r="R3" s="4"/>
      <c r="S3" s="4"/>
    </row>
    <row r="4" customFormat="false" ht="12.75" hidden="false" customHeight="false" outlineLevel="0" collapsed="false">
      <c r="A4" s="1" t="str">
        <f aca="false">'CoeffSignPCP-Alpha'!B8</f>
        <v>S02</v>
      </c>
      <c r="B4" s="7" t="str">
        <f aca="false">'CoeffSignPCP-Alpha'!B9</f>
        <v>PeopleOnStreet</v>
      </c>
      <c r="C4" s="8" t="e">
        <f aca="false">'CoeffSignPCP-Alpha'!U8</f>
        <v>#VALUE!</v>
      </c>
      <c r="D4" s="9"/>
      <c r="F4" s="3"/>
      <c r="G4" s="5"/>
      <c r="H4" s="5"/>
      <c r="I4" s="5"/>
      <c r="J4" s="5"/>
      <c r="K4" s="3"/>
      <c r="L4" s="10"/>
      <c r="M4" s="11"/>
      <c r="N4" s="11"/>
      <c r="O4" s="5"/>
      <c r="P4" s="3"/>
      <c r="Q4" s="10"/>
      <c r="R4" s="11"/>
      <c r="S4" s="11"/>
    </row>
    <row r="5" customFormat="false" ht="12.75" hidden="false" customHeight="false" outlineLevel="0" collapsed="false">
      <c r="A5" s="1" t="str">
        <f aca="false">'CoeffSignPCP-Alpha'!B13</f>
        <v>S03</v>
      </c>
      <c r="B5" s="7" t="str">
        <f aca="false">'CoeffSignPCP-Alpha'!B14</f>
        <v>Kimono</v>
      </c>
      <c r="C5" s="8" t="e">
        <f aca="false">'CoeffSignPCP-Alpha'!U13</f>
        <v>#VALUE!</v>
      </c>
      <c r="D5" s="8" t="e">
        <f aca="false">'CoeffSignPCP-Beta'!U3</f>
        <v>#VALUE!</v>
      </c>
      <c r="F5" s="5"/>
      <c r="G5" s="5"/>
      <c r="H5" s="5"/>
      <c r="I5" s="5"/>
      <c r="J5" s="5"/>
      <c r="K5" s="3"/>
      <c r="L5" s="10"/>
      <c r="M5" s="11"/>
      <c r="N5" s="11"/>
      <c r="O5" s="5"/>
      <c r="P5" s="3"/>
      <c r="Q5" s="10"/>
      <c r="R5" s="11"/>
      <c r="S5" s="11"/>
    </row>
    <row r="6" customFormat="false" ht="12.75" hidden="false" customHeight="false" outlineLevel="0" collapsed="false">
      <c r="A6" s="1" t="str">
        <f aca="false">'CoeffSignPCP-Alpha'!B18</f>
        <v>S04</v>
      </c>
      <c r="B6" s="7" t="str">
        <f aca="false">'CoeffSignPCP-Alpha'!B19</f>
        <v>ParkScene</v>
      </c>
      <c r="C6" s="8" t="e">
        <f aca="false">'CoeffSignPCP-Alpha'!U18</f>
        <v>#VALUE!</v>
      </c>
      <c r="D6" s="8" t="e">
        <f aca="false">'CoeffSignPCP-Beta'!U8</f>
        <v>#VALUE!</v>
      </c>
      <c r="F6" s="3"/>
      <c r="G6" s="10"/>
      <c r="H6" s="5"/>
      <c r="I6" s="11"/>
      <c r="J6" s="5"/>
      <c r="K6" s="3"/>
      <c r="L6" s="10"/>
      <c r="M6" s="11"/>
      <c r="N6" s="11"/>
      <c r="O6" s="5"/>
      <c r="P6" s="3"/>
      <c r="Q6" s="10"/>
      <c r="R6" s="11"/>
      <c r="S6" s="11"/>
    </row>
    <row r="7" customFormat="false" ht="12.75" hidden="false" customHeight="false" outlineLevel="0" collapsed="false">
      <c r="A7" s="1" t="str">
        <f aca="false">'CoeffSignPCP-Alpha'!B23</f>
        <v>S05</v>
      </c>
      <c r="B7" s="7" t="str">
        <f aca="false">'CoeffSignPCP-Alpha'!B24</f>
        <v>Cactus</v>
      </c>
      <c r="C7" s="8" t="e">
        <f aca="false">'CoeffSignPCP-Alpha'!U23</f>
        <v>#VALUE!</v>
      </c>
      <c r="D7" s="8" t="e">
        <f aca="false">'CoeffSignPCP-Beta'!U13</f>
        <v>#VALUE!</v>
      </c>
      <c r="F7" s="3"/>
      <c r="G7" s="10"/>
      <c r="H7" s="5"/>
      <c r="I7" s="11"/>
      <c r="J7" s="5"/>
      <c r="K7" s="3"/>
      <c r="L7" s="10"/>
      <c r="M7" s="11"/>
      <c r="N7" s="11"/>
      <c r="O7" s="5"/>
      <c r="P7" s="3"/>
      <c r="Q7" s="10"/>
      <c r="R7" s="11"/>
      <c r="S7" s="11"/>
    </row>
    <row r="8" customFormat="false" ht="12.75" hidden="false" customHeight="false" outlineLevel="0" collapsed="false">
      <c r="A8" s="1" t="str">
        <f aca="false">'CoeffSignPCP-Alpha'!B28</f>
        <v>S06</v>
      </c>
      <c r="B8" s="7" t="str">
        <f aca="false">'CoeffSignPCP-Alpha'!B29</f>
        <v>BasketballDrive</v>
      </c>
      <c r="C8" s="8" t="e">
        <f aca="false">'CoeffSignPCP-Alpha'!U28</f>
        <v>#VALUE!</v>
      </c>
      <c r="D8" s="8" t="e">
        <f aca="false">'CoeffSignPCP-Beta'!U18</f>
        <v>#VALUE!</v>
      </c>
      <c r="F8" s="3"/>
      <c r="G8" s="10"/>
      <c r="H8" s="5"/>
      <c r="I8" s="11"/>
      <c r="J8" s="5"/>
      <c r="K8" s="3"/>
      <c r="L8" s="10"/>
      <c r="M8" s="11"/>
      <c r="N8" s="11"/>
      <c r="O8" s="5"/>
      <c r="P8" s="3"/>
      <c r="Q8" s="10"/>
      <c r="R8" s="11"/>
      <c r="S8" s="11"/>
    </row>
    <row r="9" customFormat="false" ht="12.75" hidden="false" customHeight="false" outlineLevel="0" collapsed="false">
      <c r="A9" s="1" t="str">
        <f aca="false">'CoeffSignPCP-Alpha'!B33</f>
        <v>S07</v>
      </c>
      <c r="B9" s="7" t="str">
        <f aca="false">'CoeffSignPCP-Alpha'!B34</f>
        <v>BQTerrace</v>
      </c>
      <c r="C9" s="8" t="e">
        <f aca="false">'CoeffSignPCP-Alpha'!U33</f>
        <v>#VALUE!</v>
      </c>
      <c r="D9" s="8" t="e">
        <f aca="false">'CoeffSignPCP-Beta'!U23</f>
        <v>#VALUE!</v>
      </c>
      <c r="F9" s="3"/>
      <c r="G9" s="10"/>
      <c r="H9" s="5"/>
      <c r="I9" s="11"/>
      <c r="J9" s="5"/>
      <c r="K9" s="3"/>
      <c r="L9" s="10"/>
      <c r="M9" s="11"/>
      <c r="N9" s="11"/>
      <c r="O9" s="5"/>
      <c r="P9" s="3"/>
      <c r="Q9" s="10"/>
      <c r="R9" s="11"/>
      <c r="S9" s="11"/>
    </row>
    <row r="10" customFormat="false" ht="12.75" hidden="false" customHeight="false" outlineLevel="0" collapsed="false">
      <c r="A10" s="1" t="str">
        <f aca="false">'CoeffSignPCP-Alpha'!B38</f>
        <v>S08</v>
      </c>
      <c r="B10" s="7" t="str">
        <f aca="false">'CoeffSignPCP-Alpha'!B39</f>
        <v>BasketballDrill</v>
      </c>
      <c r="C10" s="8" t="e">
        <f aca="false">'CoeffSignPCP-Alpha'!U38</f>
        <v>#VALUE!</v>
      </c>
      <c r="D10" s="8" t="e">
        <f aca="false">'CoeffSignPCP-Beta'!U28</f>
        <v>#VALUE!</v>
      </c>
      <c r="F10" s="3"/>
      <c r="G10" s="10"/>
      <c r="H10" s="5"/>
      <c r="I10" s="11"/>
      <c r="J10" s="5"/>
      <c r="K10" s="3"/>
      <c r="L10" s="10"/>
      <c r="M10" s="11"/>
      <c r="N10" s="11"/>
      <c r="O10" s="5"/>
      <c r="P10" s="3"/>
      <c r="Q10" s="10"/>
      <c r="R10" s="11"/>
      <c r="S10" s="11"/>
    </row>
    <row r="11" customFormat="false" ht="12.75" hidden="false" customHeight="false" outlineLevel="0" collapsed="false">
      <c r="A11" s="1" t="str">
        <f aca="false">'CoeffSignPCP-Alpha'!B43</f>
        <v>S09</v>
      </c>
      <c r="B11" s="7" t="str">
        <f aca="false">'CoeffSignPCP-Alpha'!B44</f>
        <v>BQMall</v>
      </c>
      <c r="C11" s="8" t="e">
        <f aca="false">'CoeffSignPCP-Alpha'!U43</f>
        <v>#VALUE!</v>
      </c>
      <c r="D11" s="8" t="e">
        <f aca="false">'CoeffSignPCP-Beta'!U33</f>
        <v>#VALUE!</v>
      </c>
      <c r="F11" s="3"/>
      <c r="G11" s="10"/>
      <c r="H11" s="5"/>
      <c r="I11" s="11"/>
      <c r="J11" s="5"/>
      <c r="K11" s="3"/>
      <c r="L11" s="10"/>
      <c r="M11" s="11"/>
      <c r="N11" s="11"/>
      <c r="O11" s="5"/>
      <c r="P11" s="3"/>
      <c r="Q11" s="10"/>
      <c r="R11" s="11"/>
      <c r="S11" s="11"/>
    </row>
    <row r="12" customFormat="false" ht="12.75" hidden="false" customHeight="false" outlineLevel="0" collapsed="false">
      <c r="A12" s="1" t="str">
        <f aca="false">'CoeffSignPCP-Alpha'!B48</f>
        <v>S10</v>
      </c>
      <c r="B12" s="7" t="str">
        <f aca="false">'CoeffSignPCP-Alpha'!B49</f>
        <v>PartyScene</v>
      </c>
      <c r="C12" s="8" t="e">
        <f aca="false">'CoeffSignPCP-Alpha'!U48</f>
        <v>#VALUE!</v>
      </c>
      <c r="D12" s="8" t="e">
        <f aca="false">'CoeffSignPCP-Beta'!U38</f>
        <v>#VALUE!</v>
      </c>
      <c r="F12" s="3"/>
      <c r="G12" s="10"/>
      <c r="H12" s="5"/>
      <c r="I12" s="11"/>
      <c r="J12" s="5"/>
      <c r="K12" s="3"/>
      <c r="L12" s="10"/>
      <c r="M12" s="11"/>
      <c r="N12" s="11"/>
      <c r="O12" s="5"/>
      <c r="P12" s="3"/>
      <c r="Q12" s="10"/>
      <c r="R12" s="11"/>
      <c r="S12" s="11"/>
    </row>
    <row r="13" customFormat="false" ht="12.75" hidden="false" customHeight="false" outlineLevel="0" collapsed="false">
      <c r="A13" s="1" t="str">
        <f aca="false">'CoeffSignPCP-Alpha'!B53</f>
        <v>S11</v>
      </c>
      <c r="B13" s="7" t="str">
        <f aca="false">'CoeffSignPCP-Alpha'!B54</f>
        <v>RaceHorses</v>
      </c>
      <c r="C13" s="8" t="e">
        <f aca="false">'CoeffSignPCP-Alpha'!U53</f>
        <v>#VALUE!</v>
      </c>
      <c r="D13" s="8" t="e">
        <f aca="false">'CoeffSignPCP-Beta'!U43</f>
        <v>#VALUE!</v>
      </c>
      <c r="F13" s="3"/>
      <c r="G13" s="10"/>
      <c r="H13" s="5"/>
      <c r="I13" s="11"/>
      <c r="J13" s="5"/>
      <c r="K13" s="3"/>
      <c r="L13" s="10"/>
      <c r="M13" s="11"/>
      <c r="N13" s="11"/>
      <c r="O13" s="5"/>
      <c r="P13" s="3"/>
      <c r="Q13" s="10"/>
      <c r="R13" s="11"/>
      <c r="S13" s="11"/>
    </row>
    <row r="14" customFormat="false" ht="12.75" hidden="false" customHeight="false" outlineLevel="0" collapsed="false">
      <c r="A14" s="1" t="str">
        <f aca="false">'CoeffSignPCP-Alpha'!B58</f>
        <v>S12</v>
      </c>
      <c r="B14" s="7" t="str">
        <f aca="false">'CoeffSignPCP-Alpha'!B59</f>
        <v>BasketballPass</v>
      </c>
      <c r="C14" s="8" t="e">
        <f aca="false">'CoeffSignPCP-Alpha'!U58</f>
        <v>#VALUE!</v>
      </c>
      <c r="D14" s="8" t="e">
        <f aca="false">'CoeffSignPCP-Beta'!U48</f>
        <v>#VALUE!</v>
      </c>
      <c r="F14" s="3"/>
      <c r="G14" s="10"/>
      <c r="H14" s="5"/>
      <c r="I14" s="11"/>
      <c r="J14" s="5"/>
      <c r="K14" s="3"/>
      <c r="L14" s="10"/>
      <c r="M14" s="11"/>
      <c r="N14" s="11"/>
      <c r="O14" s="5"/>
      <c r="P14" s="3"/>
      <c r="Q14" s="10"/>
      <c r="R14" s="11"/>
      <c r="S14" s="11"/>
    </row>
    <row r="15" customFormat="false" ht="12.75" hidden="false" customHeight="false" outlineLevel="0" collapsed="false">
      <c r="A15" s="1" t="str">
        <f aca="false">'CoeffSignPCP-Alpha'!B63</f>
        <v>S13</v>
      </c>
      <c r="B15" s="7" t="str">
        <f aca="false">'CoeffSignPCP-Alpha'!B64</f>
        <v>BQSquare</v>
      </c>
      <c r="C15" s="8" t="e">
        <f aca="false">'CoeffSignPCP-Alpha'!U63</f>
        <v>#VALUE!</v>
      </c>
      <c r="D15" s="8" t="e">
        <f aca="false">'CoeffSignPCP-Beta'!U53</f>
        <v>#VALUE!</v>
      </c>
      <c r="F15" s="3"/>
      <c r="G15" s="10"/>
      <c r="H15" s="5"/>
      <c r="I15" s="11"/>
      <c r="J15" s="5"/>
      <c r="K15" s="3"/>
      <c r="L15" s="10"/>
      <c r="M15" s="11"/>
      <c r="N15" s="11"/>
      <c r="O15" s="5"/>
      <c r="P15" s="3"/>
      <c r="Q15" s="10"/>
      <c r="R15" s="11"/>
      <c r="S15" s="11"/>
    </row>
    <row r="16" customFormat="false" ht="12.75" hidden="false" customHeight="false" outlineLevel="0" collapsed="false">
      <c r="A16" s="1" t="str">
        <f aca="false">'CoeffSignPCP-Alpha'!B68</f>
        <v>S14</v>
      </c>
      <c r="B16" s="7" t="str">
        <f aca="false">'CoeffSignPCP-Alpha'!B69</f>
        <v>BlowingBubbles</v>
      </c>
      <c r="C16" s="8" t="e">
        <f aca="false">'CoeffSignPCP-Alpha'!U68</f>
        <v>#VALUE!</v>
      </c>
      <c r="D16" s="8" t="e">
        <f aca="false">'CoeffSignPCP-Beta'!U58</f>
        <v>#VALUE!</v>
      </c>
      <c r="F16" s="3"/>
      <c r="G16" s="10"/>
      <c r="H16" s="5"/>
      <c r="I16" s="11"/>
      <c r="J16" s="5"/>
      <c r="K16" s="3"/>
      <c r="L16" s="10"/>
      <c r="M16" s="11"/>
      <c r="N16" s="11"/>
      <c r="O16" s="5"/>
      <c r="P16" s="3"/>
      <c r="Q16" s="10"/>
      <c r="R16" s="11"/>
      <c r="S16" s="11"/>
    </row>
    <row r="17" customFormat="false" ht="12.75" hidden="false" customHeight="false" outlineLevel="0" collapsed="false">
      <c r="A17" s="1" t="str">
        <f aca="false">'CoeffSignPCP-Alpha'!B73</f>
        <v>S15</v>
      </c>
      <c r="B17" s="7" t="str">
        <f aca="false">'CoeffSignPCP-Alpha'!B74</f>
        <v>RaceHorses</v>
      </c>
      <c r="C17" s="8" t="e">
        <f aca="false">'CoeffSignPCP-Alpha'!U73</f>
        <v>#VALUE!</v>
      </c>
      <c r="D17" s="8" t="e">
        <f aca="false">'CoeffSignPCP-Beta'!U63</f>
        <v>#VALUE!</v>
      </c>
      <c r="F17" s="3"/>
      <c r="G17" s="10"/>
      <c r="H17" s="5"/>
      <c r="I17" s="11"/>
      <c r="J17" s="5"/>
      <c r="K17" s="3"/>
      <c r="L17" s="10"/>
      <c r="M17" s="11"/>
      <c r="N17" s="11"/>
      <c r="O17" s="5"/>
      <c r="P17" s="3"/>
      <c r="Q17" s="10"/>
      <c r="R17" s="11"/>
      <c r="S17" s="11"/>
    </row>
    <row r="18" customFormat="false" ht="12.75" hidden="false" customHeight="false" outlineLevel="0" collapsed="false">
      <c r="A18" s="12" t="str">
        <f aca="false">'CoeffSignPCP-Beta'!B68</f>
        <v>S16</v>
      </c>
      <c r="B18" s="12" t="str">
        <f aca="false">'CoeffSignPCP-Beta'!B69</f>
        <v>Vidyo1</v>
      </c>
      <c r="C18" s="1"/>
      <c r="D18" s="8" t="e">
        <f aca="false">'CoeffSignPCP-Beta'!U68</f>
        <v>#VALUE!</v>
      </c>
      <c r="F18" s="3"/>
      <c r="G18" s="10"/>
      <c r="H18" s="5"/>
      <c r="I18" s="11"/>
      <c r="J18" s="5"/>
      <c r="K18" s="3"/>
      <c r="L18" s="10"/>
      <c r="M18" s="11"/>
      <c r="N18" s="11"/>
      <c r="O18" s="5"/>
      <c r="P18" s="3"/>
      <c r="Q18" s="10"/>
      <c r="R18" s="11"/>
      <c r="S18" s="11"/>
    </row>
    <row r="19" customFormat="false" ht="12.75" hidden="false" customHeight="false" outlineLevel="0" collapsed="false">
      <c r="A19" s="12" t="str">
        <f aca="false">'CoeffSignPCP-Beta'!B73</f>
        <v>S17</v>
      </c>
      <c r="B19" s="12" t="str">
        <f aca="false">'CoeffSignPCP-Beta'!B74</f>
        <v>Vidyo3</v>
      </c>
      <c r="C19" s="1"/>
      <c r="D19" s="8" t="e">
        <f aca="false">'CoeffSignPCP-Beta'!U73</f>
        <v>#VALUE!</v>
      </c>
      <c r="F19" s="3"/>
      <c r="G19" s="10"/>
      <c r="H19" s="5"/>
      <c r="I19" s="11"/>
      <c r="J19" s="5"/>
      <c r="K19" s="3"/>
      <c r="L19" s="3"/>
      <c r="M19" s="3"/>
      <c r="N19" s="3"/>
      <c r="O19" s="5"/>
      <c r="P19" s="3"/>
      <c r="Q19" s="3"/>
      <c r="R19" s="3"/>
      <c r="S19" s="3"/>
    </row>
    <row r="20" customFormat="false" ht="12.75" hidden="false" customHeight="false" outlineLevel="0" collapsed="false">
      <c r="A20" s="12" t="str">
        <f aca="false">'CoeffSignPCP-Beta'!B78</f>
        <v>S18</v>
      </c>
      <c r="B20" s="12" t="str">
        <f aca="false">'CoeffSignPCP-Beta'!B79</f>
        <v>Vidyo4</v>
      </c>
      <c r="C20" s="1"/>
      <c r="D20" s="14" t="e">
        <f aca="false">'CoeffSignPCP-Beta'!U78</f>
        <v>#VALUE!</v>
      </c>
      <c r="F20" s="3"/>
      <c r="G20" s="10"/>
      <c r="H20" s="5"/>
      <c r="I20" s="11"/>
      <c r="J20" s="5"/>
      <c r="K20" s="3"/>
      <c r="L20" s="3"/>
      <c r="M20" s="3"/>
      <c r="N20" s="3"/>
      <c r="O20" s="5"/>
      <c r="P20" s="3"/>
      <c r="Q20" s="3"/>
      <c r="R20" s="3"/>
      <c r="S20" s="3"/>
    </row>
    <row r="21" customFormat="false" ht="12.75" hidden="false" customHeight="false" outlineLevel="0" collapsed="false">
      <c r="A21" s="13"/>
      <c r="B21" s="15" t="s">
        <v>4</v>
      </c>
      <c r="C21" s="16" t="e">
        <f aca="false">AVERAGE(C3:C17)</f>
        <v>#VALUE!</v>
      </c>
      <c r="D21" s="16" t="e">
        <f aca="false">AVERAGE(D3:D20)</f>
        <v>#VALUE!</v>
      </c>
      <c r="F21" s="3"/>
      <c r="G21" s="3"/>
      <c r="H21" s="5"/>
      <c r="I21" s="3"/>
      <c r="J21" s="5"/>
      <c r="K21" s="3"/>
      <c r="L21" s="3"/>
      <c r="M21" s="3"/>
      <c r="N21" s="3"/>
      <c r="O21" s="5"/>
      <c r="P21" s="3"/>
      <c r="Q21" s="3"/>
      <c r="R21" s="3"/>
      <c r="S21" s="3"/>
    </row>
    <row r="22" customFormat="false" ht="12.75" hidden="false" customHeight="false" outlineLevel="0" collapsed="false">
      <c r="A22" s="13"/>
      <c r="B22" s="15" t="s">
        <v>5</v>
      </c>
      <c r="C22" s="16" t="e">
        <f aca="false">MIN(C3:C17)</f>
        <v>#VALUE!</v>
      </c>
      <c r="D22" s="16" t="e">
        <f aca="false">MIN(D3:D20)</f>
        <v>#VALUE!</v>
      </c>
      <c r="E22" s="17"/>
      <c r="F22" s="3"/>
      <c r="G22" s="3"/>
      <c r="H22" s="18"/>
      <c r="I22" s="18"/>
      <c r="J22" s="5"/>
      <c r="K22" s="3"/>
      <c r="L22" s="3"/>
      <c r="M22" s="18"/>
      <c r="N22" s="18"/>
      <c r="O22" s="5"/>
      <c r="P22" s="3"/>
      <c r="Q22" s="3"/>
      <c r="R22" s="18"/>
      <c r="S22" s="18"/>
    </row>
    <row r="23" customFormat="false" ht="12.75" hidden="false" customHeight="false" outlineLevel="0" collapsed="false">
      <c r="A23" s="13"/>
      <c r="B23" s="15" t="s">
        <v>6</v>
      </c>
      <c r="C23" s="16" t="e">
        <f aca="false">MAX(C3:C17)</f>
        <v>#VALUE!</v>
      </c>
      <c r="D23" s="16" t="e">
        <f aca="false">MAX(D3:D20)</f>
        <v>#VALUE!</v>
      </c>
      <c r="E23" s="17"/>
      <c r="F23" s="3"/>
      <c r="G23" s="3"/>
      <c r="H23" s="18"/>
      <c r="I23" s="18"/>
      <c r="J23" s="5"/>
      <c r="K23" s="3"/>
      <c r="L23" s="3"/>
      <c r="M23" s="18"/>
      <c r="N23" s="18"/>
      <c r="O23" s="5"/>
      <c r="P23" s="3"/>
      <c r="Q23" s="3"/>
      <c r="R23" s="18"/>
      <c r="S23" s="18"/>
    </row>
    <row r="24" customFormat="false" ht="12.75" hidden="false" customHeight="false" outlineLevel="0" collapsed="false">
      <c r="A24" s="19"/>
      <c r="E24" s="17"/>
      <c r="F24" s="3"/>
      <c r="G24" s="3"/>
      <c r="H24" s="18"/>
      <c r="I24" s="18"/>
      <c r="J24" s="5"/>
      <c r="K24" s="3"/>
      <c r="L24" s="3"/>
      <c r="M24" s="18"/>
      <c r="N24" s="18"/>
      <c r="O24" s="5"/>
      <c r="P24" s="3"/>
      <c r="Q24" s="3"/>
      <c r="R24" s="18"/>
      <c r="S24" s="18"/>
    </row>
    <row r="25" customFormat="false" ht="12.75" hidden="false" customHeight="false" outlineLevel="0" collapsed="false">
      <c r="A25" s="19"/>
      <c r="E25" s="17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19"/>
      <c r="C26" s="20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19"/>
      <c r="E27" s="17"/>
      <c r="F27" s="5"/>
      <c r="G27" s="5"/>
      <c r="H27" s="5"/>
      <c r="I27" s="5"/>
      <c r="J27" s="5"/>
    </row>
    <row r="28" customFormat="false" ht="12.75" hidden="false" customHeight="false" outlineLevel="0" collapsed="false">
      <c r="E28" s="17"/>
    </row>
    <row r="29" customFormat="false" ht="12.75" hidden="false" customHeight="false" outlineLevel="0" collapsed="false">
      <c r="A29" s="19"/>
      <c r="B29" s="19"/>
      <c r="C29" s="19"/>
      <c r="D29" s="19"/>
      <c r="E29" s="17"/>
    </row>
    <row r="30" customFormat="false" ht="12.75" hidden="false" customHeight="false" outlineLevel="0" collapsed="false">
      <c r="A30" s="19"/>
      <c r="B30" s="19"/>
      <c r="C30" s="19"/>
      <c r="D30" s="19"/>
      <c r="E30" s="17"/>
    </row>
    <row r="31" customFormat="fals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19"/>
      <c r="B32" s="19"/>
      <c r="C32" s="19"/>
      <c r="D32" s="19"/>
      <c r="E32" s="17"/>
    </row>
    <row r="33" customFormat="false" ht="12.75" hidden="false" customHeight="false" outlineLevel="0" collapsed="false">
      <c r="E33" s="17"/>
    </row>
    <row r="34" customFormat="false" ht="12.75" hidden="false" customHeight="false" outlineLevel="0" collapsed="false">
      <c r="A34" s="19"/>
      <c r="B34" s="19"/>
      <c r="C34" s="19"/>
      <c r="D34" s="19"/>
      <c r="E34" s="17"/>
    </row>
    <row r="35" customFormat="false" ht="12.75" hidden="false" customHeight="false" outlineLevel="0" collapsed="false">
      <c r="A35" s="19"/>
      <c r="B35" s="19"/>
      <c r="C35" s="19"/>
      <c r="D35" s="19"/>
      <c r="E35" s="17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  <c r="E37" s="17"/>
    </row>
    <row r="38" customFormat="false" ht="12.75" hidden="false" customHeight="false" outlineLevel="0" collapsed="false">
      <c r="E38" s="17"/>
    </row>
    <row r="39" customFormat="false" ht="12.75" hidden="false" customHeight="false" outlineLevel="0" collapsed="false">
      <c r="A39" s="19"/>
      <c r="B39" s="19"/>
      <c r="C39" s="19"/>
      <c r="D39" s="19"/>
      <c r="E39" s="17"/>
    </row>
    <row r="40" customFormat="false" ht="12.75" hidden="false" customHeight="false" outlineLevel="0" collapsed="false">
      <c r="A40" s="19"/>
      <c r="B40" s="19"/>
      <c r="C40" s="19"/>
      <c r="D40" s="19"/>
      <c r="E40" s="17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  <c r="E42" s="17"/>
    </row>
    <row r="43" customFormat="false" ht="12.75" hidden="false" customHeight="false" outlineLevel="0" collapsed="false">
      <c r="E43" s="17"/>
    </row>
    <row r="44" customFormat="false" ht="12.75" hidden="false" customHeight="false" outlineLevel="0" collapsed="false">
      <c r="A44" s="19"/>
      <c r="B44" s="19"/>
      <c r="C44" s="19"/>
      <c r="D44" s="19"/>
      <c r="E44" s="17"/>
    </row>
    <row r="45" customFormat="false" ht="12.75" hidden="false" customHeight="false" outlineLevel="0" collapsed="false">
      <c r="A45" s="19"/>
      <c r="B45" s="19"/>
      <c r="C45" s="19"/>
      <c r="D45" s="19"/>
      <c r="E45" s="17"/>
    </row>
    <row r="46" customFormat="false" ht="12.75" hidden="false" customHeight="false" outlineLevel="0" collapsed="false">
      <c r="A46" s="19"/>
      <c r="B46" s="19"/>
      <c r="C46" s="19"/>
      <c r="D46" s="19"/>
    </row>
    <row r="47" customFormat="false" ht="12.75" hidden="false" customHeight="false" outlineLevel="0" collapsed="false">
      <c r="A47" s="19"/>
      <c r="B47" s="19"/>
      <c r="C47" s="19"/>
      <c r="D47" s="19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4" customFormat="false" ht="12.75" hidden="false" customHeight="false" outlineLevel="0" collapsed="false">
      <c r="A54" s="19"/>
      <c r="B54" s="19"/>
      <c r="C54" s="19"/>
      <c r="D54" s="19"/>
      <c r="E54" s="17"/>
    </row>
    <row r="55" customFormat="false" ht="12.75" hidden="false" customHeight="false" outlineLevel="0" collapsed="false">
      <c r="A55" s="19"/>
      <c r="B55" s="19"/>
      <c r="C55" s="19"/>
      <c r="D55" s="19"/>
      <c r="E55" s="17"/>
    </row>
    <row r="56" customFormat="false" ht="12.75" hidden="false" customHeight="false" outlineLevel="0" collapsed="false">
      <c r="A56" s="19"/>
      <c r="B56" s="19"/>
      <c r="C56" s="19"/>
      <c r="D56" s="19"/>
    </row>
    <row r="57" customFormat="false" ht="12.75" hidden="false" customHeight="false" outlineLevel="0" collapsed="false">
      <c r="A57" s="19"/>
      <c r="B57" s="19"/>
      <c r="C57" s="19"/>
      <c r="D57" s="19"/>
      <c r="E57" s="17"/>
    </row>
    <row r="58" customFormat="false" ht="12.75" hidden="false" customHeight="false" outlineLevel="0" collapsed="false">
      <c r="E58" s="17"/>
    </row>
    <row r="59" customFormat="false" ht="12.75" hidden="false" customHeight="false" outlineLevel="0" collapsed="false">
      <c r="A59" s="19"/>
      <c r="B59" s="19"/>
      <c r="C59" s="19"/>
      <c r="D59" s="19"/>
      <c r="E59" s="17"/>
    </row>
    <row r="60" customFormat="false" ht="12.75" hidden="false" customHeight="false" outlineLevel="0" collapsed="false">
      <c r="A60" s="19"/>
      <c r="B60" s="19"/>
      <c r="C60" s="19"/>
      <c r="D60" s="19"/>
      <c r="E60" s="17"/>
    </row>
    <row r="61" customFormat="false" ht="12.75" hidden="false" customHeight="false" outlineLevel="0" collapsed="false">
      <c r="A61" s="19"/>
      <c r="B61" s="19"/>
      <c r="C61" s="19"/>
      <c r="D61" s="19"/>
    </row>
    <row r="62" customFormat="false" ht="12.75" hidden="false" customHeight="false" outlineLevel="0" collapsed="false">
      <c r="A62" s="19"/>
      <c r="B62" s="19"/>
      <c r="C62" s="19"/>
      <c r="D62" s="19"/>
      <c r="E62" s="17"/>
    </row>
    <row r="63" customFormat="false" ht="12.75" hidden="false" customHeight="false" outlineLevel="0" collapsed="false">
      <c r="E63" s="17"/>
    </row>
    <row r="64" customFormat="false" ht="12.75" hidden="false" customHeight="false" outlineLevel="0" collapsed="false">
      <c r="A64" s="19"/>
      <c r="B64" s="19"/>
      <c r="C64" s="19"/>
      <c r="D64" s="19"/>
      <c r="E64" s="17"/>
    </row>
    <row r="65" customFormat="false" ht="12.75" hidden="false" customHeight="false" outlineLevel="0" collapsed="false">
      <c r="A65" s="19"/>
      <c r="B65" s="19"/>
      <c r="C65" s="19"/>
      <c r="D65" s="19"/>
      <c r="E65" s="17"/>
    </row>
    <row r="66" customFormat="false" ht="12.75" hidden="false" customHeight="false" outlineLevel="0" collapsed="false">
      <c r="A66" s="19"/>
      <c r="B66" s="19"/>
      <c r="C66" s="19"/>
      <c r="D66" s="19"/>
    </row>
    <row r="67" customFormat="false" ht="12.75" hidden="false" customHeight="false" outlineLevel="0" collapsed="false">
      <c r="A67" s="19"/>
      <c r="B67" s="19"/>
      <c r="C67" s="19"/>
      <c r="D67" s="19"/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A69" s="19"/>
      <c r="B69" s="19"/>
      <c r="C69" s="19"/>
      <c r="D69" s="19"/>
      <c r="E69" s="17"/>
    </row>
    <row r="70" customFormat="false" ht="12.75" hidden="false" customHeight="false" outlineLevel="0" collapsed="false">
      <c r="A70" s="19"/>
      <c r="B70" s="19"/>
      <c r="C70" s="19"/>
      <c r="D70" s="19"/>
      <c r="E70" s="17"/>
    </row>
    <row r="71" customFormat="false" ht="12.75" hidden="false" customHeight="false" outlineLevel="0" collapsed="false">
      <c r="A71" s="19"/>
      <c r="B71" s="19"/>
      <c r="C71" s="19"/>
      <c r="D71" s="19"/>
    </row>
    <row r="72" customFormat="false" ht="12.75" hidden="false" customHeight="false" outlineLevel="0" collapsed="false">
      <c r="A72" s="19"/>
      <c r="B72" s="19"/>
      <c r="C72" s="19"/>
      <c r="D72" s="19"/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</sheetData>
  <mergeCells count="4">
    <mergeCell ref="B1:D1"/>
    <mergeCell ref="H2:I2"/>
    <mergeCell ref="M2:N2"/>
    <mergeCell ref="R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Z73" activeCellId="0" sqref="Y7:Z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12.7"/>
    <col collapsed="false" customWidth="true" hidden="false" outlineLevel="0" max="3" min="3" style="19" width="7.28"/>
    <col collapsed="false" customWidth="true" hidden="false" outlineLevel="0" max="4" min="4" style="19" width="9.99"/>
    <col collapsed="false" customWidth="true" hidden="false" outlineLevel="0" max="5" min="5" style="19" width="10.28"/>
    <col collapsed="false" customWidth="true" hidden="false" outlineLevel="0" max="6" min="6" style="19" width="8.99"/>
    <col collapsed="false" customWidth="true" hidden="true" outlineLevel="0" max="7" min="7" style="21" width="7.56"/>
    <col collapsed="false" customWidth="true" hidden="false" outlineLevel="0" max="8" min="8" style="19" width="8.56"/>
    <col collapsed="false" customWidth="true" hidden="false" outlineLevel="0" max="9" min="9" style="19" width="6.41"/>
    <col collapsed="false" customWidth="true" hidden="false" outlineLevel="0" max="10" min="10" style="19" width="6.28"/>
    <col collapsed="false" customWidth="true" hidden="false" outlineLevel="0" max="11" min="11" style="19" width="6.41"/>
    <col collapsed="false" customWidth="true" hidden="true" outlineLevel="0" max="12" min="12" style="19" width="7.56"/>
    <col collapsed="false" customWidth="true" hidden="true" outlineLevel="0" max="13" min="13" style="22" width="8.28"/>
    <col collapsed="false" customWidth="true" hidden="true" outlineLevel="0" max="14" min="14" style="23" width="7.56"/>
    <col collapsed="false" customWidth="true" hidden="true" outlineLevel="0" max="16" min="15" style="22" width="7.56"/>
    <col collapsed="false" customWidth="true" hidden="false" outlineLevel="0" max="17" min="17" style="19" width="8.56"/>
    <col collapsed="false" customWidth="true" hidden="false" outlineLevel="0" max="18" min="18" style="19" width="6.41"/>
    <col collapsed="false" customWidth="true" hidden="false" outlineLevel="0" max="19" min="19" style="19" width="6.28"/>
    <col collapsed="false" customWidth="true" hidden="false" outlineLevel="0" max="20" min="20" style="19" width="6.41"/>
    <col collapsed="false" customWidth="true" hidden="false" outlineLevel="0" max="21" min="21" style="19" width="7.85"/>
    <col collapsed="false" customWidth="true" hidden="false" outlineLevel="0" max="22" min="22" style="19" width="8.56"/>
    <col collapsed="false" customWidth="true" hidden="false" outlineLevel="0" max="23" min="23" style="19" width="6.41"/>
    <col collapsed="false" customWidth="true" hidden="false" outlineLevel="0" max="24" min="24" style="19" width="6.28"/>
    <col collapsed="false" customWidth="true" hidden="false" outlineLevel="0" max="25" min="25" style="19" width="6.41"/>
    <col collapsed="false" customWidth="true" hidden="false" outlineLevel="0" max="26" min="26" style="19" width="7.85"/>
    <col collapsed="false" customWidth="false" hidden="false" outlineLevel="0" max="257" min="27" style="19" width="9.14"/>
  </cols>
  <sheetData>
    <row r="1" customFormat="false" ht="13.5" hidden="false" customHeight="true" outlineLevel="0" collapsed="false">
      <c r="D1" s="24" t="s">
        <v>7</v>
      </c>
      <c r="E1" s="24"/>
      <c r="F1" s="24"/>
      <c r="G1" s="25"/>
      <c r="H1" s="26" t="s">
        <v>8</v>
      </c>
      <c r="I1" s="26"/>
      <c r="J1" s="26"/>
      <c r="K1" s="26"/>
      <c r="L1" s="26"/>
      <c r="M1" s="25"/>
      <c r="N1" s="27"/>
      <c r="O1" s="25"/>
      <c r="P1" s="25"/>
      <c r="Q1" s="28" t="s">
        <v>74</v>
      </c>
      <c r="R1" s="28"/>
      <c r="S1" s="28"/>
      <c r="T1" s="28"/>
      <c r="U1" s="28"/>
      <c r="V1" s="103"/>
      <c r="W1" s="103"/>
      <c r="X1" s="103"/>
      <c r="Y1" s="103"/>
      <c r="Z1" s="103"/>
    </row>
    <row r="2" customFormat="false" ht="12" hidden="false" customHeight="false" outlineLevel="0" collapsed="false">
      <c r="C2" s="29" t="s">
        <v>11</v>
      </c>
      <c r="D2" s="30" t="s">
        <v>12</v>
      </c>
      <c r="E2" s="31" t="s">
        <v>13</v>
      </c>
      <c r="F2" s="32" t="s">
        <v>14</v>
      </c>
      <c r="G2" s="33" t="s">
        <v>15</v>
      </c>
      <c r="H2" s="34" t="s">
        <v>16</v>
      </c>
      <c r="I2" s="35" t="s">
        <v>17</v>
      </c>
      <c r="J2" s="35" t="s">
        <v>18</v>
      </c>
      <c r="K2" s="36" t="s">
        <v>19</v>
      </c>
      <c r="L2" s="35" t="s">
        <v>20</v>
      </c>
      <c r="M2" s="33" t="s">
        <v>21</v>
      </c>
      <c r="N2" s="37" t="s">
        <v>22</v>
      </c>
      <c r="O2" s="33" t="s">
        <v>23</v>
      </c>
      <c r="P2" s="33" t="s">
        <v>15</v>
      </c>
      <c r="Q2" s="35" t="s">
        <v>16</v>
      </c>
      <c r="R2" s="35" t="s">
        <v>17</v>
      </c>
      <c r="S2" s="35" t="s">
        <v>18</v>
      </c>
      <c r="T2" s="35" t="s">
        <v>19</v>
      </c>
      <c r="U2" s="34" t="s">
        <v>24</v>
      </c>
      <c r="V2" s="31"/>
      <c r="W2" s="31"/>
      <c r="X2" s="31"/>
      <c r="Y2" s="31"/>
      <c r="Z2" s="31"/>
    </row>
    <row r="3" customFormat="false" ht="11.25" hidden="false" customHeight="false" outlineLevel="0" collapsed="false">
      <c r="A3" s="39" t="s">
        <v>25</v>
      </c>
      <c r="B3" s="39" t="s">
        <v>26</v>
      </c>
      <c r="C3" s="39" t="n">
        <v>23</v>
      </c>
      <c r="D3" s="40" t="n">
        <v>30</v>
      </c>
      <c r="E3" s="41" t="n">
        <v>121</v>
      </c>
      <c r="F3" s="42" t="n">
        <v>14000</v>
      </c>
      <c r="G3" s="43" t="n">
        <f aca="false">-($F3-H3)/$F3</f>
        <v>0.0419989642857143</v>
      </c>
      <c r="H3" s="19" t="n">
        <v>14587.9855</v>
      </c>
      <c r="I3" s="19" t="n">
        <v>41.853</v>
      </c>
      <c r="J3" s="19" t="n">
        <v>41.5781</v>
      </c>
      <c r="K3" s="19" t="n">
        <v>44.0952</v>
      </c>
      <c r="L3" s="44"/>
      <c r="M3" s="45" t="n">
        <v>8686437</v>
      </c>
      <c r="N3" s="45" t="n">
        <f aca="false">M3*8/$E3*$D3/1000</f>
        <v>17229.2965289256</v>
      </c>
      <c r="O3" s="46" t="n">
        <f aca="false">-($F3-N3)/$F3</f>
        <v>0.230664037780401</v>
      </c>
      <c r="P3" s="46" t="n">
        <f aca="false">-($F3-Q3)/$F3</f>
        <v>0.0425094214285715</v>
      </c>
      <c r="Q3" s="19" t="n">
        <v>14595.1319</v>
      </c>
      <c r="R3" s="19" t="n">
        <v>41.8548</v>
      </c>
      <c r="S3" s="19" t="n">
        <v>41.5793</v>
      </c>
      <c r="T3" s="19" t="n">
        <v>44.0963</v>
      </c>
      <c r="U3" s="104" t="e">
        <f aca="false">RBJM($H3:$I7,Q3:R7,2)</f>
        <v>#VALUE!</v>
      </c>
      <c r="V3" s="51"/>
      <c r="W3" s="51"/>
      <c r="X3" s="51"/>
      <c r="Y3" s="51"/>
      <c r="Z3" s="44"/>
      <c r="AA3" s="48"/>
    </row>
    <row r="4" customFormat="false" ht="11.25" hidden="false" customHeight="false" outlineLevel="0" collapsed="false">
      <c r="A4" s="49" t="s">
        <v>27</v>
      </c>
      <c r="B4" s="49" t="s">
        <v>28</v>
      </c>
      <c r="C4" s="49" t="n">
        <v>26</v>
      </c>
      <c r="D4" s="50" t="n">
        <v>30</v>
      </c>
      <c r="E4" s="51" t="n">
        <v>121</v>
      </c>
      <c r="F4" s="52" t="n">
        <v>8000</v>
      </c>
      <c r="G4" s="43" t="n">
        <f aca="false">-($F4-H4)/$F4</f>
        <v>0.0404143750000001</v>
      </c>
      <c r="H4" s="19" t="n">
        <v>8323.315</v>
      </c>
      <c r="I4" s="19" t="n">
        <v>40.3845</v>
      </c>
      <c r="J4" s="19" t="n">
        <v>40.5664</v>
      </c>
      <c r="K4" s="19" t="n">
        <v>43.0377</v>
      </c>
      <c r="L4" s="44"/>
      <c r="M4" s="45" t="n">
        <v>4952291</v>
      </c>
      <c r="N4" s="45" t="n">
        <f aca="false">M4*8/$E4*$D4/1000</f>
        <v>9822.72595041322</v>
      </c>
      <c r="O4" s="46" t="n">
        <f aca="false">-($F4-N4)/$F4</f>
        <v>0.227840743801653</v>
      </c>
      <c r="P4" s="46" t="n">
        <f aca="false">-($F4-Q4)/$F4</f>
        <v>0.0398786</v>
      </c>
      <c r="Q4" s="19" t="n">
        <v>8319.0288</v>
      </c>
      <c r="R4" s="19" t="n">
        <v>40.3826</v>
      </c>
      <c r="S4" s="19" t="n">
        <v>40.5584</v>
      </c>
      <c r="T4" s="19" t="n">
        <v>43.0452</v>
      </c>
      <c r="U4" s="104" t="e">
        <f aca="false">RBJM($H3:$I6,Q3:R6,2)</f>
        <v>#VALUE!</v>
      </c>
      <c r="V4" s="51"/>
      <c r="W4" s="51"/>
      <c r="X4" s="51"/>
      <c r="Y4" s="51"/>
      <c r="Z4" s="44"/>
    </row>
    <row r="5" customFormat="false" ht="11.25" hidden="false" customHeight="false" outlineLevel="0" collapsed="false">
      <c r="A5" s="49"/>
      <c r="B5" s="49"/>
      <c r="C5" s="49" t="n">
        <v>29</v>
      </c>
      <c r="D5" s="50" t="n">
        <v>30</v>
      </c>
      <c r="E5" s="51" t="n">
        <v>121</v>
      </c>
      <c r="F5" s="52" t="n">
        <v>5000</v>
      </c>
      <c r="G5" s="43" t="n">
        <f aca="false">-($F5-H5)/$F5</f>
        <v>0.03355504</v>
      </c>
      <c r="H5" s="19" t="n">
        <v>5167.7752</v>
      </c>
      <c r="I5" s="19" t="n">
        <v>38.9494</v>
      </c>
      <c r="J5" s="19" t="n">
        <v>39.6376</v>
      </c>
      <c r="K5" s="19" t="n">
        <v>42.0296</v>
      </c>
      <c r="L5" s="44"/>
      <c r="M5" s="45" t="n">
        <v>3096250</v>
      </c>
      <c r="N5" s="45" t="n">
        <f aca="false">M5*8/$E5*$D5/1000</f>
        <v>6141.32231404959</v>
      </c>
      <c r="O5" s="46" t="n">
        <f aca="false">-($F5-N5)/$F5</f>
        <v>0.228264462809917</v>
      </c>
      <c r="P5" s="46" t="n">
        <f aca="false">-($F5-Q5)/$F5</f>
        <v>0.0329044599999999</v>
      </c>
      <c r="Q5" s="19" t="n">
        <v>5164.5223</v>
      </c>
      <c r="R5" s="19" t="n">
        <v>38.9484</v>
      </c>
      <c r="S5" s="19" t="n">
        <v>39.6331</v>
      </c>
      <c r="T5" s="19" t="n">
        <v>42.0406</v>
      </c>
      <c r="U5" s="104" t="e">
        <f aca="false">RBJM($H4:$I7,Q4:R7,2)</f>
        <v>#VALUE!</v>
      </c>
      <c r="V5" s="51"/>
      <c r="W5" s="51"/>
      <c r="X5" s="51"/>
      <c r="Y5" s="51"/>
      <c r="Z5" s="44"/>
    </row>
    <row r="6" customFormat="false" ht="11.25" hidden="false" customHeight="false" outlineLevel="0" collapsed="false">
      <c r="A6" s="49"/>
      <c r="B6" s="49"/>
      <c r="C6" s="49" t="n">
        <v>32</v>
      </c>
      <c r="D6" s="50" t="n">
        <v>30</v>
      </c>
      <c r="E6" s="51" t="n">
        <v>121</v>
      </c>
      <c r="F6" s="52" t="n">
        <v>3500</v>
      </c>
      <c r="G6" s="43" t="n">
        <f aca="false">-($F6-H6)/$F6</f>
        <v>0.035275</v>
      </c>
      <c r="H6" s="19" t="n">
        <v>3623.4625</v>
      </c>
      <c r="I6" s="19" t="n">
        <v>37.7431</v>
      </c>
      <c r="J6" s="19" t="n">
        <v>38.9964</v>
      </c>
      <c r="K6" s="19" t="n">
        <v>41.3555</v>
      </c>
      <c r="L6" s="44"/>
      <c r="M6" s="45" t="n">
        <v>2177321</v>
      </c>
      <c r="N6" s="45" t="n">
        <f aca="false">M6*8/$E6*$D6/1000</f>
        <v>4318.6532231405</v>
      </c>
      <c r="O6" s="46" t="n">
        <f aca="false">-($F6-N6)/$F6</f>
        <v>0.233900920897285</v>
      </c>
      <c r="P6" s="46" t="n">
        <f aca="false">-($F6-Q6)/$F6</f>
        <v>0.0345847428571429</v>
      </c>
      <c r="Q6" s="19" t="n">
        <v>3621.0466</v>
      </c>
      <c r="R6" s="19" t="n">
        <v>37.7463</v>
      </c>
      <c r="S6" s="19" t="n">
        <v>38.9941</v>
      </c>
      <c r="T6" s="19" t="n">
        <v>41.3558</v>
      </c>
      <c r="U6" s="50"/>
      <c r="V6" s="51"/>
      <c r="W6" s="51"/>
      <c r="X6" s="51"/>
      <c r="Y6" s="51"/>
      <c r="Z6" s="51"/>
    </row>
    <row r="7" customFormat="false" ht="12" hidden="false" customHeight="false" outlineLevel="0" collapsed="false">
      <c r="A7" s="49"/>
      <c r="B7" s="53"/>
      <c r="C7" s="53" t="n">
        <v>35</v>
      </c>
      <c r="D7" s="54" t="n">
        <v>30</v>
      </c>
      <c r="E7" s="55" t="n">
        <v>121</v>
      </c>
      <c r="F7" s="56" t="n">
        <v>2500</v>
      </c>
      <c r="G7" s="57" t="n">
        <f aca="false">-($F7-H7)/$F7</f>
        <v>0.04387544</v>
      </c>
      <c r="H7" s="19" t="n">
        <v>2609.6886</v>
      </c>
      <c r="I7" s="19" t="n">
        <v>36.5451</v>
      </c>
      <c r="J7" s="19" t="n">
        <v>38.2867</v>
      </c>
      <c r="K7" s="19" t="n">
        <v>40.6013</v>
      </c>
      <c r="L7" s="58"/>
      <c r="M7" s="59" t="n">
        <v>1556880</v>
      </c>
      <c r="N7" s="59" t="n">
        <f aca="false">M7*8/$E7*$D7/1000</f>
        <v>3088.02644628099</v>
      </c>
      <c r="O7" s="60" t="n">
        <f aca="false">-($F7-N7)/$F7</f>
        <v>0.235210578512397</v>
      </c>
      <c r="P7" s="60" t="n">
        <f aca="false">-($F7-Q7)/$F7</f>
        <v>0.04326772</v>
      </c>
      <c r="Q7" s="19" t="n">
        <v>2608.1693</v>
      </c>
      <c r="R7" s="19" t="n">
        <v>36.5572</v>
      </c>
      <c r="S7" s="19" t="n">
        <v>38.2874</v>
      </c>
      <c r="T7" s="19" t="n">
        <v>40.6034</v>
      </c>
      <c r="U7" s="54"/>
      <c r="V7" s="51"/>
      <c r="W7" s="51"/>
      <c r="X7" s="51"/>
      <c r="Y7" s="105"/>
      <c r="Z7" s="105"/>
    </row>
    <row r="8" customFormat="false" ht="11.25" hidden="false" customHeight="false" outlineLevel="0" collapsed="false">
      <c r="A8" s="49"/>
      <c r="B8" s="49" t="s">
        <v>29</v>
      </c>
      <c r="C8" s="49" t="n">
        <v>29</v>
      </c>
      <c r="D8" s="50" t="n">
        <v>30</v>
      </c>
      <c r="E8" s="41" t="n">
        <v>121</v>
      </c>
      <c r="F8" s="42" t="n">
        <v>14000</v>
      </c>
      <c r="G8" s="43" t="n">
        <f aca="false">-($F8-H8)/$F8</f>
        <v>0.0185128214285714</v>
      </c>
      <c r="H8" s="19" t="n">
        <v>14259.1795</v>
      </c>
      <c r="I8" s="19" t="n">
        <v>36.6427</v>
      </c>
      <c r="J8" s="19" t="n">
        <v>42.5025</v>
      </c>
      <c r="K8" s="19" t="n">
        <v>42.9901</v>
      </c>
      <c r="L8" s="44"/>
      <c r="M8" s="45" t="n">
        <v>8691258</v>
      </c>
      <c r="N8" s="45" t="n">
        <f aca="false">M8*8/$E8*$D8/1000</f>
        <v>17238.8588429752</v>
      </c>
      <c r="O8" s="46" t="n">
        <f aca="false">-($F8-N8)/$F8</f>
        <v>0.231347060212515</v>
      </c>
      <c r="P8" s="46" t="n">
        <f aca="false">-($F8-Q8)/$F8</f>
        <v>0.0188314499999999</v>
      </c>
      <c r="Q8" s="19" t="n">
        <v>14263.6403</v>
      </c>
      <c r="R8" s="19" t="n">
        <v>36.6402</v>
      </c>
      <c r="S8" s="19" t="n">
        <v>42.5103</v>
      </c>
      <c r="T8" s="19" t="n">
        <v>42.9877</v>
      </c>
      <c r="U8" s="104" t="e">
        <f aca="false">RBJM($H8:$I12,Q8:R12,2)</f>
        <v>#VALUE!</v>
      </c>
      <c r="V8" s="51"/>
      <c r="W8" s="51"/>
      <c r="X8" s="51"/>
      <c r="Y8" s="105"/>
      <c r="Z8" s="106"/>
      <c r="AA8" s="48"/>
    </row>
    <row r="9" customFormat="false" ht="11.25" hidden="false" customHeight="false" outlineLevel="0" collapsed="false">
      <c r="A9" s="49"/>
      <c r="B9" s="49" t="s">
        <v>30</v>
      </c>
      <c r="C9" s="49" t="n">
        <v>34</v>
      </c>
      <c r="D9" s="50" t="n">
        <v>30</v>
      </c>
      <c r="E9" s="51" t="n">
        <v>121</v>
      </c>
      <c r="F9" s="52" t="n">
        <v>8000</v>
      </c>
      <c r="G9" s="43" t="n">
        <f aca="false">-($F9-H9)/$F9</f>
        <v>0.0164609875</v>
      </c>
      <c r="H9" s="19" t="n">
        <v>8131.6879</v>
      </c>
      <c r="I9" s="19" t="n">
        <v>34.0239</v>
      </c>
      <c r="J9" s="19" t="n">
        <v>40.8849</v>
      </c>
      <c r="K9" s="19" t="n">
        <v>41.7129</v>
      </c>
      <c r="L9" s="44"/>
      <c r="M9" s="45" t="n">
        <v>4987549</v>
      </c>
      <c r="N9" s="45" t="n">
        <f aca="false">M9*8/$E9*$D9/1000</f>
        <v>9892.65917355372</v>
      </c>
      <c r="O9" s="46" t="n">
        <f aca="false">-($F9-N9)/$F9</f>
        <v>0.236582396694215</v>
      </c>
      <c r="P9" s="46" t="n">
        <f aca="false">-($F9-Q9)/$F9</f>
        <v>0.015731575</v>
      </c>
      <c r="Q9" s="19" t="n">
        <v>8125.8526</v>
      </c>
      <c r="R9" s="19" t="n">
        <v>34.0244</v>
      </c>
      <c r="S9" s="19" t="n">
        <v>40.8677</v>
      </c>
      <c r="T9" s="19" t="n">
        <v>41.7097</v>
      </c>
      <c r="U9" s="104" t="e">
        <f aca="false">RBJM($H8:$I11,Q8:R11,2)</f>
        <v>#VALUE!</v>
      </c>
      <c r="V9" s="51"/>
      <c r="W9" s="51"/>
      <c r="X9" s="51"/>
      <c r="Y9" s="105"/>
      <c r="Z9" s="106"/>
    </row>
    <row r="10" customFormat="false" ht="11.25" hidden="false" customHeight="false" outlineLevel="0" collapsed="false">
      <c r="A10" s="49"/>
      <c r="B10" s="49"/>
      <c r="C10" s="49" t="n">
        <v>39</v>
      </c>
      <c r="D10" s="50" t="n">
        <v>30</v>
      </c>
      <c r="E10" s="51" t="n">
        <v>121</v>
      </c>
      <c r="F10" s="52" t="n">
        <v>5000</v>
      </c>
      <c r="G10" s="43" t="n">
        <f aca="false">-($F10-H10)/$F10</f>
        <v>0.01300034</v>
      </c>
      <c r="H10" s="19" t="n">
        <v>5065.0017</v>
      </c>
      <c r="I10" s="19" t="n">
        <v>31.7958</v>
      </c>
      <c r="J10" s="19" t="n">
        <v>39.2575</v>
      </c>
      <c r="K10" s="19" t="n">
        <v>40.3846</v>
      </c>
      <c r="L10" s="44"/>
      <c r="M10" s="45" t="n">
        <v>3120994</v>
      </c>
      <c r="N10" s="45" t="n">
        <f aca="false">M10*8/$E10*$D10/1000</f>
        <v>6190.40132231405</v>
      </c>
      <c r="O10" s="46" t="n">
        <f aca="false">-($F10-N10)/$F10</f>
        <v>0.23808026446281</v>
      </c>
      <c r="P10" s="46" t="n">
        <f aca="false">-($F10-Q10)/$F10</f>
        <v>0.01407498</v>
      </c>
      <c r="Q10" s="19" t="n">
        <v>5070.3749</v>
      </c>
      <c r="R10" s="19" t="n">
        <v>31.7984</v>
      </c>
      <c r="S10" s="19" t="n">
        <v>39.2495</v>
      </c>
      <c r="T10" s="19" t="n">
        <v>40.3729</v>
      </c>
      <c r="U10" s="104" t="e">
        <f aca="false">RBJM($H9:$I12,Q9:R12,2)</f>
        <v>#VALUE!</v>
      </c>
      <c r="V10" s="51"/>
      <c r="W10" s="51"/>
      <c r="X10" s="51"/>
      <c r="Y10" s="105"/>
      <c r="Z10" s="106"/>
    </row>
    <row r="11" customFormat="false" ht="11.25" hidden="false" customHeight="false" outlineLevel="0" collapsed="false">
      <c r="A11" s="49"/>
      <c r="B11" s="49"/>
      <c r="C11" s="49" t="n">
        <v>42</v>
      </c>
      <c r="D11" s="50" t="n">
        <v>30</v>
      </c>
      <c r="E11" s="51" t="n">
        <v>121</v>
      </c>
      <c r="F11" s="52" t="n">
        <v>3500</v>
      </c>
      <c r="G11" s="43" t="n">
        <f aca="false">-($F11-H11)/$F11</f>
        <v>0.00212268571428571</v>
      </c>
      <c r="H11" s="19" t="n">
        <v>3507.4294</v>
      </c>
      <c r="I11" s="19" t="n">
        <v>30.0772</v>
      </c>
      <c r="J11" s="19" t="n">
        <v>37.8216</v>
      </c>
      <c r="K11" s="19" t="n">
        <v>39.1659</v>
      </c>
      <c r="L11" s="44"/>
      <c r="M11" s="45" t="n">
        <v>2176261</v>
      </c>
      <c r="N11" s="45" t="n">
        <f aca="false">M11*8/$E11*$D11/1000</f>
        <v>4316.55074380165</v>
      </c>
      <c r="O11" s="46" t="n">
        <f aca="false">-($F11-N11)/$F11</f>
        <v>0.233300212514758</v>
      </c>
      <c r="P11" s="46" t="n">
        <f aca="false">-($F11-Q11)/$F11</f>
        <v>0.00133439999999999</v>
      </c>
      <c r="Q11" s="19" t="n">
        <v>3504.6704</v>
      </c>
      <c r="R11" s="19" t="n">
        <v>30.076</v>
      </c>
      <c r="S11" s="19" t="n">
        <v>37.8545</v>
      </c>
      <c r="T11" s="19" t="n">
        <v>39.215</v>
      </c>
      <c r="U11" s="50"/>
      <c r="V11" s="51"/>
      <c r="W11" s="51"/>
      <c r="X11" s="51"/>
      <c r="Y11" s="105"/>
      <c r="Z11" s="105"/>
    </row>
    <row r="12" customFormat="false" ht="12" hidden="false" customHeight="false" outlineLevel="0" collapsed="false">
      <c r="A12" s="53"/>
      <c r="B12" s="53"/>
      <c r="C12" s="53" t="n">
        <v>45</v>
      </c>
      <c r="D12" s="54" t="n">
        <v>30</v>
      </c>
      <c r="E12" s="55" t="n">
        <v>121</v>
      </c>
      <c r="F12" s="56" t="n">
        <v>2500</v>
      </c>
      <c r="G12" s="57" t="n">
        <f aca="false">-($F12-H12)/$F12</f>
        <v>-0.00559627999999993</v>
      </c>
      <c r="H12" s="19" t="n">
        <v>2486.0093</v>
      </c>
      <c r="I12" s="19" t="n">
        <v>28.5237</v>
      </c>
      <c r="J12" s="19" t="n">
        <v>36.6559</v>
      </c>
      <c r="K12" s="19" t="n">
        <v>38.1464</v>
      </c>
      <c r="L12" s="58"/>
      <c r="M12" s="59" t="n">
        <v>1556228</v>
      </c>
      <c r="N12" s="59" t="n">
        <f aca="false">M12*8/$E12*$D12/1000</f>
        <v>3086.7332231405</v>
      </c>
      <c r="O12" s="60" t="n">
        <f aca="false">-($F12-N12)/$F12</f>
        <v>0.234693289256198</v>
      </c>
      <c r="P12" s="60" t="n">
        <f aca="false">-($F12-Q12)/$F12</f>
        <v>-0.00595172000000002</v>
      </c>
      <c r="Q12" s="19" t="n">
        <v>2485.1207</v>
      </c>
      <c r="R12" s="19" t="n">
        <v>28.5198</v>
      </c>
      <c r="S12" s="19" t="n">
        <v>36.6163</v>
      </c>
      <c r="T12" s="19" t="n">
        <v>38.0952</v>
      </c>
      <c r="U12" s="54"/>
      <c r="V12" s="51"/>
      <c r="W12" s="51"/>
      <c r="X12" s="51"/>
      <c r="Y12" s="105"/>
      <c r="Z12" s="105"/>
    </row>
    <row r="13" customFormat="false" ht="11.25" hidden="false" customHeight="false" outlineLevel="0" collapsed="false">
      <c r="A13" s="39" t="s">
        <v>31</v>
      </c>
      <c r="B13" s="39" t="s">
        <v>32</v>
      </c>
      <c r="C13" s="39" t="n">
        <v>22</v>
      </c>
      <c r="D13" s="40" t="n">
        <v>24</v>
      </c>
      <c r="E13" s="41" t="n">
        <v>121</v>
      </c>
      <c r="F13" s="61" t="n">
        <v>6000</v>
      </c>
      <c r="G13" s="43" t="n">
        <f aca="false">-($F13-H13)/$F13</f>
        <v>0.1658248</v>
      </c>
      <c r="H13" s="19" t="n">
        <v>6994.9488</v>
      </c>
      <c r="I13" s="19" t="n">
        <v>42.3035</v>
      </c>
      <c r="J13" s="19" t="n">
        <v>43.7196</v>
      </c>
      <c r="K13" s="19" t="n">
        <v>45.6866</v>
      </c>
      <c r="L13" s="62"/>
      <c r="M13" s="45" t="n">
        <v>7316269</v>
      </c>
      <c r="N13" s="63" t="n">
        <f aca="false">M13*8/$E13*$D13/1000</f>
        <v>11609.2863471074</v>
      </c>
      <c r="O13" s="46" t="n">
        <f aca="false">-($F13-N13)/$F13</f>
        <v>0.934881057851239</v>
      </c>
      <c r="P13" s="46" t="n">
        <f aca="false">-($F13-Q13)/$F13</f>
        <v>0.1650285</v>
      </c>
      <c r="Q13" s="19" t="n">
        <v>6990.171</v>
      </c>
      <c r="R13" s="19" t="n">
        <v>42.3029</v>
      </c>
      <c r="S13" s="19" t="n">
        <v>43.7206</v>
      </c>
      <c r="T13" s="19" t="n">
        <v>45.6826</v>
      </c>
      <c r="U13" s="107" t="e">
        <f aca="false">RBJM($H13:$I17,Q13:R17,2)</f>
        <v>#VALUE!</v>
      </c>
      <c r="V13" s="51"/>
      <c r="W13" s="51"/>
      <c r="X13" s="51"/>
      <c r="Y13" s="105"/>
      <c r="Z13" s="106"/>
      <c r="AA13" s="48"/>
    </row>
    <row r="14" customFormat="false" ht="11.25" hidden="false" customHeight="false" outlineLevel="0" collapsed="false">
      <c r="A14" s="49" t="s">
        <v>33</v>
      </c>
      <c r="B14" s="49" t="s">
        <v>34</v>
      </c>
      <c r="C14" s="49" t="n">
        <v>25</v>
      </c>
      <c r="D14" s="50" t="n">
        <v>24</v>
      </c>
      <c r="E14" s="51" t="n">
        <v>121</v>
      </c>
      <c r="F14" s="66" t="n">
        <v>4000</v>
      </c>
      <c r="G14" s="43" t="n">
        <f aca="false">-($F14-H14)/$F14</f>
        <v>0.208678475</v>
      </c>
      <c r="H14" s="19" t="n">
        <v>4834.7139</v>
      </c>
      <c r="I14" s="19" t="n">
        <v>41.5247</v>
      </c>
      <c r="J14" s="19" t="n">
        <v>43.0234</v>
      </c>
      <c r="K14" s="19" t="n">
        <v>44.7861</v>
      </c>
      <c r="L14" s="44"/>
      <c r="M14" s="45" t="n">
        <v>4886435</v>
      </c>
      <c r="N14" s="45" t="n">
        <f aca="false">M14*8/$E14*$D14/1000</f>
        <v>7753.68198347108</v>
      </c>
      <c r="O14" s="46" t="n">
        <f aca="false">-($F14-N14)/$F14</f>
        <v>0.938420495867769</v>
      </c>
      <c r="P14" s="46" t="n">
        <f aca="false">-($F14-Q14)/$F14</f>
        <v>0.209404825</v>
      </c>
      <c r="Q14" s="19" t="n">
        <v>4837.6193</v>
      </c>
      <c r="R14" s="19" t="n">
        <v>41.5251</v>
      </c>
      <c r="S14" s="19" t="n">
        <v>43.0207</v>
      </c>
      <c r="T14" s="19" t="n">
        <v>44.7868</v>
      </c>
      <c r="U14" s="107" t="e">
        <f aca="false">RBJM($H13:$I16,Q13:R16,2)</f>
        <v>#VALUE!</v>
      </c>
      <c r="V14" s="51"/>
      <c r="W14" s="51"/>
      <c r="X14" s="51"/>
      <c r="Y14" s="105"/>
      <c r="Z14" s="106"/>
    </row>
    <row r="15" customFormat="false" ht="11.25" hidden="false" customHeight="false" outlineLevel="0" collapsed="false">
      <c r="A15" s="49"/>
      <c r="B15" s="49"/>
      <c r="C15" s="49" t="n">
        <v>28</v>
      </c>
      <c r="D15" s="50" t="n">
        <v>24</v>
      </c>
      <c r="E15" s="51" t="n">
        <v>121</v>
      </c>
      <c r="F15" s="66" t="n">
        <v>2500</v>
      </c>
      <c r="G15" s="43" t="n">
        <f aca="false">-($F15-H15)/$F15</f>
        <v>0.24078968</v>
      </c>
      <c r="H15" s="19" t="n">
        <v>3101.9742</v>
      </c>
      <c r="I15" s="19" t="n">
        <v>40.287</v>
      </c>
      <c r="J15" s="19" t="n">
        <v>42.0839</v>
      </c>
      <c r="K15" s="19" t="n">
        <v>43.657</v>
      </c>
      <c r="L15" s="44"/>
      <c r="M15" s="45" t="n">
        <v>3069319</v>
      </c>
      <c r="N15" s="45" t="n">
        <f aca="false">M15*8/$E15*$D15/1000</f>
        <v>4870.32436363636</v>
      </c>
      <c r="O15" s="46" t="n">
        <f aca="false">-($F15-N15)/$F15</f>
        <v>0.948129745454545</v>
      </c>
      <c r="P15" s="46" t="n">
        <f aca="false">-($F15-Q15)/$F15</f>
        <v>0.24141488</v>
      </c>
      <c r="Q15" s="19" t="n">
        <v>3103.5372</v>
      </c>
      <c r="R15" s="19" t="n">
        <v>40.2883</v>
      </c>
      <c r="S15" s="19" t="n">
        <v>42.0832</v>
      </c>
      <c r="T15" s="19" t="n">
        <v>43.6498</v>
      </c>
      <c r="U15" s="107" t="e">
        <f aca="false">RBJM($H14:$I17,Q14:R17,2)</f>
        <v>#VALUE!</v>
      </c>
      <c r="V15" s="51"/>
      <c r="W15" s="51"/>
      <c r="X15" s="51"/>
      <c r="Y15" s="105"/>
      <c r="Z15" s="106"/>
    </row>
    <row r="16" customFormat="false" ht="11.25" hidden="false" customHeight="false" outlineLevel="0" collapsed="false">
      <c r="A16" s="49"/>
      <c r="B16" s="49"/>
      <c r="C16" s="49" t="n">
        <v>31</v>
      </c>
      <c r="D16" s="50" t="n">
        <v>24</v>
      </c>
      <c r="E16" s="51" t="n">
        <v>121</v>
      </c>
      <c r="F16" s="66" t="n">
        <v>1600</v>
      </c>
      <c r="G16" s="43" t="n">
        <f aca="false">-($F16-H16)/$F16</f>
        <v>0.259757</v>
      </c>
      <c r="H16" s="19" t="n">
        <v>2015.6112</v>
      </c>
      <c r="I16" s="19" t="n">
        <v>38.8271</v>
      </c>
      <c r="J16" s="19" t="n">
        <v>41.2248</v>
      </c>
      <c r="K16" s="19" t="n">
        <v>42.7286</v>
      </c>
      <c r="L16" s="44"/>
      <c r="M16" s="45" t="n">
        <v>1964026</v>
      </c>
      <c r="N16" s="45" t="n">
        <f aca="false">M16*8/$E16*$D16/1000</f>
        <v>3116.47100826446</v>
      </c>
      <c r="O16" s="46" t="n">
        <f aca="false">-($F16-N16)/$F16</f>
        <v>0.947794380165289</v>
      </c>
      <c r="P16" s="46" t="n">
        <f aca="false">-($F16-Q16)/$F16</f>
        <v>0.259173875</v>
      </c>
      <c r="Q16" s="19" t="n">
        <v>2014.6782</v>
      </c>
      <c r="R16" s="19" t="n">
        <v>38.8242</v>
      </c>
      <c r="S16" s="19" t="n">
        <v>41.2288</v>
      </c>
      <c r="T16" s="19" t="n">
        <v>42.7296</v>
      </c>
      <c r="U16" s="108"/>
      <c r="V16" s="51"/>
      <c r="W16" s="51"/>
      <c r="X16" s="51"/>
      <c r="Y16" s="105"/>
      <c r="Z16" s="105"/>
    </row>
    <row r="17" customFormat="false" ht="12" hidden="false" customHeight="false" outlineLevel="0" collapsed="false">
      <c r="A17" s="49"/>
      <c r="B17" s="53"/>
      <c r="C17" s="53" t="n">
        <v>35</v>
      </c>
      <c r="D17" s="54" t="n">
        <v>24</v>
      </c>
      <c r="E17" s="55" t="n">
        <v>121</v>
      </c>
      <c r="F17" s="69" t="n">
        <v>1000</v>
      </c>
      <c r="G17" s="57" t="n">
        <f aca="false">-($F17-H17)/$F17</f>
        <v>0.2726046</v>
      </c>
      <c r="H17" s="19" t="n">
        <v>1272.6046</v>
      </c>
      <c r="I17" s="19" t="n">
        <v>37.152</v>
      </c>
      <c r="J17" s="19" t="n">
        <v>40.3762</v>
      </c>
      <c r="K17" s="19" t="n">
        <v>41.8277</v>
      </c>
      <c r="L17" s="58"/>
      <c r="M17" s="59" t="n">
        <v>1222214</v>
      </c>
      <c r="N17" s="59" t="n">
        <f aca="false">M17*8/$E17*$D17/1000</f>
        <v>1939.38089256198</v>
      </c>
      <c r="O17" s="60" t="n">
        <f aca="false">-($F17-N17)/$F17</f>
        <v>0.939380892561983</v>
      </c>
      <c r="P17" s="60" t="n">
        <f aca="false">-($F17-Q17)/$F17</f>
        <v>0.271754</v>
      </c>
      <c r="Q17" s="19" t="n">
        <v>1271.754</v>
      </c>
      <c r="R17" s="19" t="n">
        <v>37.1481</v>
      </c>
      <c r="S17" s="19" t="n">
        <v>40.3843</v>
      </c>
      <c r="T17" s="19" t="n">
        <v>41.8388</v>
      </c>
      <c r="U17" s="109"/>
      <c r="V17" s="51"/>
      <c r="W17" s="51"/>
      <c r="X17" s="51"/>
      <c r="Y17" s="105"/>
      <c r="Z17" s="105"/>
    </row>
    <row r="18" customFormat="false" ht="11.25" hidden="false" customHeight="false" outlineLevel="0" collapsed="false">
      <c r="A18" s="49"/>
      <c r="B18" s="39" t="s">
        <v>35</v>
      </c>
      <c r="C18" s="39" t="n">
        <v>24</v>
      </c>
      <c r="D18" s="40" t="n">
        <v>24</v>
      </c>
      <c r="E18" s="41" t="n">
        <v>121</v>
      </c>
      <c r="F18" s="61" t="n">
        <v>6000</v>
      </c>
      <c r="G18" s="72" t="n">
        <f aca="false">-($F18-H18)/$F18</f>
        <v>0.144839666666667</v>
      </c>
      <c r="H18" s="19" t="n">
        <v>6869.038</v>
      </c>
      <c r="I18" s="19" t="n">
        <v>39.18</v>
      </c>
      <c r="J18" s="19" t="n">
        <v>41.5313</v>
      </c>
      <c r="K18" s="19" t="n">
        <v>42.6672</v>
      </c>
      <c r="L18" s="62"/>
      <c r="M18" s="73" t="n">
        <v>7474950</v>
      </c>
      <c r="N18" s="73" t="n">
        <f aca="false">M18*8/$E18*$D18/1000</f>
        <v>11861.0776859504</v>
      </c>
      <c r="O18" s="74" t="n">
        <f aca="false">-($F18-N18)/$F18</f>
        <v>0.976846280991736</v>
      </c>
      <c r="P18" s="74" t="n">
        <f aca="false">-($F18-Q18)/$F18</f>
        <v>0.1448484</v>
      </c>
      <c r="Q18" s="19" t="n">
        <v>6869.0904</v>
      </c>
      <c r="R18" s="19" t="n">
        <v>39.184</v>
      </c>
      <c r="S18" s="19" t="n">
        <v>41.5364</v>
      </c>
      <c r="T18" s="19" t="n">
        <v>42.6756</v>
      </c>
      <c r="U18" s="110" t="e">
        <f aca="false">RBJM($H18:$I22,Q18:R22,2)</f>
        <v>#VALUE!</v>
      </c>
      <c r="V18" s="51"/>
      <c r="W18" s="51"/>
      <c r="X18" s="51"/>
      <c r="Y18" s="105"/>
      <c r="Z18" s="106"/>
      <c r="AA18" s="48"/>
    </row>
    <row r="19" customFormat="false" ht="11.25" hidden="false" customHeight="false" outlineLevel="0" collapsed="false">
      <c r="A19" s="49"/>
      <c r="B19" s="49" t="s">
        <v>36</v>
      </c>
      <c r="C19" s="49" t="n">
        <v>27</v>
      </c>
      <c r="D19" s="50" t="n">
        <v>24</v>
      </c>
      <c r="E19" s="51" t="n">
        <v>121</v>
      </c>
      <c r="F19" s="66" t="n">
        <v>4000</v>
      </c>
      <c r="G19" s="43" t="n">
        <f aca="false">-($F19-H19)/$F19</f>
        <v>0.159671675</v>
      </c>
      <c r="H19" s="19" t="n">
        <v>4638.6867</v>
      </c>
      <c r="I19" s="19" t="n">
        <v>37.9357</v>
      </c>
      <c r="J19" s="19" t="n">
        <v>40.6256</v>
      </c>
      <c r="K19" s="19" t="n">
        <v>41.6826</v>
      </c>
      <c r="L19" s="44"/>
      <c r="M19" s="45" t="n">
        <v>4991900</v>
      </c>
      <c r="N19" s="45" t="n">
        <f aca="false">M19*8/$E19*$D19/1000</f>
        <v>7921.03140495868</v>
      </c>
      <c r="O19" s="46" t="n">
        <f aca="false">-($F19-N19)/$F19</f>
        <v>0.98025785123967</v>
      </c>
      <c r="P19" s="46" t="n">
        <f aca="false">-($F19-Q19)/$F19</f>
        <v>0.15906115</v>
      </c>
      <c r="Q19" s="19" t="n">
        <v>4636.2446</v>
      </c>
      <c r="R19" s="19" t="n">
        <v>37.9299</v>
      </c>
      <c r="S19" s="19" t="n">
        <v>40.6304</v>
      </c>
      <c r="T19" s="19" t="n">
        <v>41.6841</v>
      </c>
      <c r="U19" s="104" t="e">
        <f aca="false">RBJM($H18:$I21,Q18:R21,2)</f>
        <v>#VALUE!</v>
      </c>
      <c r="V19" s="51"/>
      <c r="W19" s="51"/>
      <c r="X19" s="51"/>
      <c r="Y19" s="105"/>
      <c r="Z19" s="106"/>
    </row>
    <row r="20" customFormat="false" ht="11.25" hidden="false" customHeight="false" outlineLevel="0" collapsed="false">
      <c r="A20" s="49"/>
      <c r="B20" s="49"/>
      <c r="C20" s="49" t="n">
        <v>30</v>
      </c>
      <c r="D20" s="50" t="n">
        <v>24</v>
      </c>
      <c r="E20" s="51" t="n">
        <v>121</v>
      </c>
      <c r="F20" s="66" t="n">
        <v>2500</v>
      </c>
      <c r="G20" s="43" t="n">
        <f aca="false">-($F20-H20)/$F20</f>
        <v>0.15741028</v>
      </c>
      <c r="H20" s="19" t="n">
        <v>2893.5257</v>
      </c>
      <c r="I20" s="19" t="n">
        <v>36.3517</v>
      </c>
      <c r="J20" s="19" t="n">
        <v>39.6209</v>
      </c>
      <c r="K20" s="19" t="n">
        <v>40.6581</v>
      </c>
      <c r="L20" s="44"/>
      <c r="M20" s="45" t="n">
        <v>3120001</v>
      </c>
      <c r="N20" s="45" t="n">
        <f aca="false">M20*8/$E20*$D20/1000</f>
        <v>4950.74538842975</v>
      </c>
      <c r="O20" s="46" t="n">
        <f aca="false">-($F20-N20)/$F20</f>
        <v>0.980298155371901</v>
      </c>
      <c r="P20" s="46" t="n">
        <f aca="false">-($F20-Q20)/$F20</f>
        <v>0.15697932</v>
      </c>
      <c r="Q20" s="19" t="n">
        <v>2892.4483</v>
      </c>
      <c r="R20" s="19" t="n">
        <v>36.3494</v>
      </c>
      <c r="S20" s="19" t="n">
        <v>39.6117</v>
      </c>
      <c r="T20" s="19" t="n">
        <v>40.6575</v>
      </c>
      <c r="U20" s="104" t="e">
        <f aca="false">RBJM($H19:$I22,Q19:R22,2)</f>
        <v>#VALUE!</v>
      </c>
      <c r="V20" s="51"/>
      <c r="W20" s="51"/>
      <c r="X20" s="51"/>
      <c r="Y20" s="105"/>
      <c r="Z20" s="106"/>
    </row>
    <row r="21" customFormat="false" ht="11.25" hidden="false" customHeight="false" outlineLevel="0" collapsed="false">
      <c r="A21" s="49"/>
      <c r="B21" s="49"/>
      <c r="C21" s="49" t="n">
        <v>33</v>
      </c>
      <c r="D21" s="50" t="n">
        <v>24</v>
      </c>
      <c r="E21" s="51" t="n">
        <v>121</v>
      </c>
      <c r="F21" s="66" t="n">
        <v>1600</v>
      </c>
      <c r="G21" s="43" t="n">
        <f aca="false">-($F21-H21)/$F21</f>
        <v>0.164588125</v>
      </c>
      <c r="H21" s="19" t="n">
        <v>1863.341</v>
      </c>
      <c r="I21" s="19" t="n">
        <v>34.8554</v>
      </c>
      <c r="J21" s="19" t="n">
        <v>38.6724</v>
      </c>
      <c r="K21" s="19" t="n">
        <v>39.8328</v>
      </c>
      <c r="L21" s="44"/>
      <c r="M21" s="45" t="n">
        <v>1988677</v>
      </c>
      <c r="N21" s="45" t="n">
        <f aca="false">M21*8/$E21*$D21/1000</f>
        <v>3155.5866446281</v>
      </c>
      <c r="O21" s="46" t="n">
        <f aca="false">-($F21-N21)/$F21</f>
        <v>0.972241652892562</v>
      </c>
      <c r="P21" s="46" t="n">
        <f aca="false">-($F21-Q21)/$F21</f>
        <v>0.1645196875</v>
      </c>
      <c r="Q21" s="19" t="n">
        <v>1863.2315</v>
      </c>
      <c r="R21" s="19" t="n">
        <v>34.8537</v>
      </c>
      <c r="S21" s="19" t="n">
        <v>38.6767</v>
      </c>
      <c r="T21" s="19" t="n">
        <v>39.826</v>
      </c>
      <c r="U21" s="50"/>
      <c r="V21" s="51"/>
      <c r="W21" s="51"/>
      <c r="X21" s="51"/>
      <c r="Y21" s="105"/>
      <c r="Z21" s="105"/>
    </row>
    <row r="22" customFormat="false" ht="12" hidden="false" customHeight="false" outlineLevel="0" collapsed="false">
      <c r="A22" s="49"/>
      <c r="B22" s="53"/>
      <c r="C22" s="53" t="n">
        <v>36</v>
      </c>
      <c r="D22" s="54" t="n">
        <v>24</v>
      </c>
      <c r="E22" s="55" t="n">
        <v>121</v>
      </c>
      <c r="F22" s="69" t="n">
        <v>1000</v>
      </c>
      <c r="G22" s="57" t="n">
        <f aca="false">-($F22-H22)/$F22</f>
        <v>0.1731375</v>
      </c>
      <c r="H22" s="19" t="n">
        <v>1173.1375</v>
      </c>
      <c r="I22" s="19" t="n">
        <v>33.3572</v>
      </c>
      <c r="J22" s="19" t="n">
        <v>37.6633</v>
      </c>
      <c r="K22" s="19" t="n">
        <v>39.0854</v>
      </c>
      <c r="L22" s="58"/>
      <c r="M22" s="59" t="n">
        <v>1247258</v>
      </c>
      <c r="N22" s="59" t="n">
        <f aca="false">M22*8/$E22*$D22/1000</f>
        <v>1979.12013223141</v>
      </c>
      <c r="O22" s="60" t="n">
        <f aca="false">-($F22-N22)/$F22</f>
        <v>0.979120132231405</v>
      </c>
      <c r="P22" s="60" t="n">
        <f aca="false">-($F22-Q22)/$F22</f>
        <v>0.1730819</v>
      </c>
      <c r="Q22" s="19" t="n">
        <v>1173.0819</v>
      </c>
      <c r="R22" s="19" t="n">
        <v>33.3613</v>
      </c>
      <c r="S22" s="19" t="n">
        <v>37.6723</v>
      </c>
      <c r="T22" s="19" t="n">
        <v>39.0783</v>
      </c>
      <c r="U22" s="54"/>
      <c r="V22" s="51"/>
      <c r="W22" s="51"/>
      <c r="X22" s="51"/>
      <c r="Y22" s="105"/>
      <c r="Z22" s="105"/>
    </row>
    <row r="23" customFormat="false" ht="11.25" hidden="false" customHeight="false" outlineLevel="0" collapsed="false">
      <c r="A23" s="49"/>
      <c r="B23" s="39" t="s">
        <v>37</v>
      </c>
      <c r="C23" s="39" t="n">
        <v>25</v>
      </c>
      <c r="D23" s="40" t="n">
        <v>50</v>
      </c>
      <c r="E23" s="41" t="n">
        <v>121</v>
      </c>
      <c r="F23" s="61" t="n">
        <v>10000</v>
      </c>
      <c r="G23" s="72" t="n">
        <f aca="false">-($F23-H23)/$F23</f>
        <v>0.12277653</v>
      </c>
      <c r="H23" s="19" t="n">
        <v>11227.7653</v>
      </c>
      <c r="I23" s="19" t="n">
        <v>37.6844</v>
      </c>
      <c r="J23" s="19" t="n">
        <v>39.4261</v>
      </c>
      <c r="K23" s="19" t="n">
        <v>42.4897</v>
      </c>
      <c r="L23" s="62"/>
      <c r="M23" s="73" t="n">
        <v>12355859</v>
      </c>
      <c r="N23" s="73" t="n">
        <f aca="false">M23*8/$E23*$D23/1000</f>
        <v>40845.8148760331</v>
      </c>
      <c r="O23" s="74" t="n">
        <f aca="false">-($F23-N23)/$F23</f>
        <v>3.08458148760331</v>
      </c>
      <c r="P23" s="74" t="n">
        <f aca="false">-($F23-Q23)/$F23</f>
        <v>0.1233124</v>
      </c>
      <c r="Q23" s="19" t="n">
        <v>11233.124</v>
      </c>
      <c r="R23" s="19" t="n">
        <v>37.6863</v>
      </c>
      <c r="S23" s="19" t="n">
        <v>39.4258</v>
      </c>
      <c r="T23" s="19" t="n">
        <v>42.5078</v>
      </c>
      <c r="U23" s="110" t="e">
        <f aca="false">RBJM($H23:$I27,Q23:R27,2)</f>
        <v>#VALUE!</v>
      </c>
      <c r="V23" s="51"/>
      <c r="W23" s="51"/>
      <c r="X23" s="51"/>
      <c r="Y23" s="105"/>
      <c r="Z23" s="106"/>
      <c r="AA23" s="48"/>
    </row>
    <row r="24" customFormat="false" ht="11.25" hidden="false" customHeight="false" outlineLevel="0" collapsed="false">
      <c r="A24" s="49"/>
      <c r="B24" s="49" t="s">
        <v>38</v>
      </c>
      <c r="C24" s="49" t="n">
        <v>27</v>
      </c>
      <c r="D24" s="50" t="n">
        <v>50</v>
      </c>
      <c r="E24" s="51" t="n">
        <v>121</v>
      </c>
      <c r="F24" s="66" t="n">
        <v>7000</v>
      </c>
      <c r="G24" s="43" t="n">
        <f aca="false">-($F24-H24)/$F24</f>
        <v>0.128251242857143</v>
      </c>
      <c r="H24" s="19" t="n">
        <v>7897.7587</v>
      </c>
      <c r="I24" s="19" t="n">
        <v>37.1228</v>
      </c>
      <c r="J24" s="19" t="n">
        <v>39.0931</v>
      </c>
      <c r="K24" s="19" t="n">
        <v>41.8909</v>
      </c>
      <c r="L24" s="44"/>
      <c r="M24" s="45" t="n">
        <v>8693170</v>
      </c>
      <c r="N24" s="45" t="n">
        <f aca="false">M24*8/$E24*$D24/1000</f>
        <v>28737.7520661157</v>
      </c>
      <c r="O24" s="46" t="n">
        <f aca="false">-($F24-N24)/$F24</f>
        <v>3.10539315230224</v>
      </c>
      <c r="P24" s="46" t="n">
        <f aca="false">-($F24-Q24)/$F24</f>
        <v>0.129354428571429</v>
      </c>
      <c r="Q24" s="19" t="n">
        <v>7905.481</v>
      </c>
      <c r="R24" s="19" t="n">
        <v>37.1244</v>
      </c>
      <c r="S24" s="19" t="n">
        <v>39.0941</v>
      </c>
      <c r="T24" s="19" t="n">
        <v>41.886</v>
      </c>
      <c r="U24" s="104" t="e">
        <f aca="false">RBJM($H23:$I26,Q23:R26,2)</f>
        <v>#VALUE!</v>
      </c>
      <c r="V24" s="51"/>
      <c r="W24" s="51"/>
      <c r="X24" s="51"/>
      <c r="Y24" s="105"/>
      <c r="Z24" s="106"/>
    </row>
    <row r="25" customFormat="false" ht="11.25" hidden="false" customHeight="false" outlineLevel="0" collapsed="false">
      <c r="A25" s="49"/>
      <c r="B25" s="49"/>
      <c r="C25" s="49" t="n">
        <v>30</v>
      </c>
      <c r="D25" s="50" t="n">
        <v>50</v>
      </c>
      <c r="E25" s="51" t="n">
        <v>121</v>
      </c>
      <c r="F25" s="66" t="n">
        <v>4500</v>
      </c>
      <c r="G25" s="43" t="n">
        <f aca="false">-($F25-H25)/$F25</f>
        <v>0.136323977777778</v>
      </c>
      <c r="H25" s="19" t="n">
        <v>5113.4579</v>
      </c>
      <c r="I25" s="19" t="n">
        <v>36.2045</v>
      </c>
      <c r="J25" s="19" t="n">
        <v>38.6536</v>
      </c>
      <c r="K25" s="19" t="n">
        <v>41.0557</v>
      </c>
      <c r="L25" s="44"/>
      <c r="M25" s="45" t="n">
        <v>5620191</v>
      </c>
      <c r="N25" s="45" t="n">
        <f aca="false">M25*8/$E25*$D25/1000</f>
        <v>18579.1438016529</v>
      </c>
      <c r="O25" s="46" t="n">
        <f aca="false">-($F25-N25)/$F25</f>
        <v>3.12869862258953</v>
      </c>
      <c r="P25" s="46" t="n">
        <f aca="false">-($F25-Q25)/$F25</f>
        <v>0.136037466666667</v>
      </c>
      <c r="Q25" s="19" t="n">
        <v>5112.1686</v>
      </c>
      <c r="R25" s="19" t="n">
        <v>36.2067</v>
      </c>
      <c r="S25" s="19" t="n">
        <v>38.6614</v>
      </c>
      <c r="T25" s="19" t="n">
        <v>41.0331</v>
      </c>
      <c r="U25" s="104" t="e">
        <f aca="false">RBJM($H24:$I27,Q24:R27,2)</f>
        <v>#VALUE!</v>
      </c>
      <c r="V25" s="51"/>
      <c r="W25" s="51"/>
      <c r="X25" s="51"/>
      <c r="Y25" s="105"/>
      <c r="Z25" s="106"/>
    </row>
    <row r="26" customFormat="false" ht="11.25" hidden="false" customHeight="false" outlineLevel="0" collapsed="false">
      <c r="A26" s="49"/>
      <c r="B26" s="49"/>
      <c r="C26" s="49" t="n">
        <v>33</v>
      </c>
      <c r="D26" s="50" t="n">
        <v>50</v>
      </c>
      <c r="E26" s="51" t="n">
        <v>121</v>
      </c>
      <c r="F26" s="66" t="n">
        <v>3000</v>
      </c>
      <c r="G26" s="43" t="n">
        <f aca="false">-($F26-H26)/$F26</f>
        <v>0.126937733333333</v>
      </c>
      <c r="H26" s="19" t="n">
        <v>3380.8132</v>
      </c>
      <c r="I26" s="19" t="n">
        <v>35.0868</v>
      </c>
      <c r="J26" s="19" t="n">
        <v>38.0997</v>
      </c>
      <c r="K26" s="19" t="n">
        <v>40.0778</v>
      </c>
      <c r="L26" s="44"/>
      <c r="M26" s="45" t="n">
        <v>3745790</v>
      </c>
      <c r="N26" s="45" t="n">
        <f aca="false">M26*8/$E26*$D26/1000</f>
        <v>12382.7768595041</v>
      </c>
      <c r="O26" s="46" t="n">
        <f aca="false">-($F26-N26)/$F26</f>
        <v>3.12759228650138</v>
      </c>
      <c r="P26" s="46" t="n">
        <f aca="false">-($F26-Q26)/$F26</f>
        <v>0.125447933333333</v>
      </c>
      <c r="Q26" s="19" t="n">
        <v>3376.3438</v>
      </c>
      <c r="R26" s="19" t="n">
        <v>35.0852</v>
      </c>
      <c r="S26" s="19" t="n">
        <v>38.1044</v>
      </c>
      <c r="T26" s="19" t="n">
        <v>40.0958</v>
      </c>
      <c r="U26" s="50"/>
      <c r="V26" s="51"/>
      <c r="W26" s="51"/>
      <c r="X26" s="51"/>
      <c r="Y26" s="105"/>
      <c r="Z26" s="105"/>
    </row>
    <row r="27" customFormat="false" ht="12" hidden="false" customHeight="false" outlineLevel="0" collapsed="false">
      <c r="A27" s="49"/>
      <c r="B27" s="53"/>
      <c r="C27" s="53" t="n">
        <v>36</v>
      </c>
      <c r="D27" s="54" t="n">
        <v>50</v>
      </c>
      <c r="E27" s="55" t="n">
        <v>121</v>
      </c>
      <c r="F27" s="69" t="n">
        <v>2000</v>
      </c>
      <c r="G27" s="57" t="n">
        <f aca="false">-($F27-H27)/$F27</f>
        <v>0.13271735</v>
      </c>
      <c r="H27" s="19" t="n">
        <v>2265.4347</v>
      </c>
      <c r="I27" s="19" t="n">
        <v>33.8669</v>
      </c>
      <c r="J27" s="19" t="n">
        <v>37.4857</v>
      </c>
      <c r="K27" s="19" t="n">
        <v>39.0881</v>
      </c>
      <c r="L27" s="58"/>
      <c r="M27" s="59" t="n">
        <v>2491101</v>
      </c>
      <c r="N27" s="59" t="n">
        <f aca="false">M27*8/$E27*$D27/1000</f>
        <v>8235.04462809917</v>
      </c>
      <c r="O27" s="60" t="n">
        <f aca="false">-($F27-N27)/$F27</f>
        <v>3.11752231404959</v>
      </c>
      <c r="P27" s="60" t="n">
        <f aca="false">-($F27-Q27)/$F27</f>
        <v>0.13072725</v>
      </c>
      <c r="Q27" s="19" t="n">
        <v>2261.4545</v>
      </c>
      <c r="R27" s="19" t="n">
        <v>33.8625</v>
      </c>
      <c r="S27" s="19" t="n">
        <v>37.4861</v>
      </c>
      <c r="T27" s="19" t="n">
        <v>39.1373</v>
      </c>
      <c r="U27" s="54"/>
      <c r="V27" s="51"/>
      <c r="W27" s="51"/>
      <c r="X27" s="51"/>
      <c r="Y27" s="105"/>
      <c r="Z27" s="105"/>
    </row>
    <row r="28" customFormat="false" ht="11.25" hidden="false" customHeight="false" outlineLevel="0" collapsed="false">
      <c r="A28" s="49"/>
      <c r="B28" s="39" t="s">
        <v>39</v>
      </c>
      <c r="C28" s="39" t="n">
        <v>26</v>
      </c>
      <c r="D28" s="40" t="n">
        <v>50</v>
      </c>
      <c r="E28" s="41" t="n">
        <v>121</v>
      </c>
      <c r="F28" s="61" t="n">
        <v>10000</v>
      </c>
      <c r="G28" s="72" t="n">
        <f aca="false">-($F28-H28)/$F28</f>
        <v>0.01124727</v>
      </c>
      <c r="H28" s="19" t="n">
        <v>10112.4727</v>
      </c>
      <c r="I28" s="19" t="n">
        <v>38.4333</v>
      </c>
      <c r="J28" s="19" t="n">
        <v>43.3106</v>
      </c>
      <c r="K28" s="19" t="n">
        <v>43.9759</v>
      </c>
      <c r="L28" s="62"/>
      <c r="M28" s="63" t="n">
        <v>12205628</v>
      </c>
      <c r="N28" s="63" t="n">
        <f aca="false">M28*8/$E28*$D28/1000</f>
        <v>40349.1834710744</v>
      </c>
      <c r="O28" s="74" t="n">
        <f aca="false">-($F28-N28)/$F28</f>
        <v>3.03491834710744</v>
      </c>
      <c r="P28" s="74" t="n">
        <f aca="false">-($F28-Q28)/$F28</f>
        <v>0.01225455</v>
      </c>
      <c r="Q28" s="19" t="n">
        <v>10122.5455</v>
      </c>
      <c r="R28" s="19" t="n">
        <v>38.4327</v>
      </c>
      <c r="S28" s="19" t="n">
        <v>43.3167</v>
      </c>
      <c r="T28" s="19" t="n">
        <v>43.9912</v>
      </c>
      <c r="U28" s="111" t="e">
        <f aca="false">RBJM($H28:$I32,Q28:R32,2)</f>
        <v>#VALUE!</v>
      </c>
      <c r="V28" s="51"/>
      <c r="W28" s="51"/>
      <c r="X28" s="51"/>
      <c r="Y28" s="105"/>
      <c r="Z28" s="106"/>
      <c r="AA28" s="48"/>
    </row>
    <row r="29" customFormat="false" ht="11.25" hidden="false" customHeight="false" outlineLevel="0" collapsed="false">
      <c r="A29" s="49"/>
      <c r="B29" s="49" t="s">
        <v>40</v>
      </c>
      <c r="C29" s="49" t="n">
        <v>28</v>
      </c>
      <c r="D29" s="50" t="n">
        <v>50</v>
      </c>
      <c r="E29" s="51" t="n">
        <v>121</v>
      </c>
      <c r="F29" s="66" t="n">
        <v>7000</v>
      </c>
      <c r="G29" s="43" t="n">
        <f aca="false">-($F29-H29)/$F29</f>
        <v>0.0236108571428571</v>
      </c>
      <c r="H29" s="19" t="n">
        <v>7165.276</v>
      </c>
      <c r="I29" s="19" t="n">
        <v>37.8248</v>
      </c>
      <c r="J29" s="19" t="n">
        <v>42.7808</v>
      </c>
      <c r="K29" s="19" t="n">
        <v>43.1455</v>
      </c>
      <c r="L29" s="44"/>
      <c r="M29" s="78" t="n">
        <v>8661991</v>
      </c>
      <c r="N29" s="78" t="n">
        <f aca="false">M29*8/$E29*$D29/1000</f>
        <v>28634.6809917355</v>
      </c>
      <c r="O29" s="46" t="n">
        <f aca="false">-($F29-N29)/$F29</f>
        <v>3.09066871310508</v>
      </c>
      <c r="P29" s="46" t="n">
        <f aca="false">-($F29-Q29)/$F29</f>
        <v>0.0226616285714286</v>
      </c>
      <c r="Q29" s="19" t="n">
        <v>7158.6314</v>
      </c>
      <c r="R29" s="19" t="n">
        <v>37.8241</v>
      </c>
      <c r="S29" s="19" t="n">
        <v>42.777</v>
      </c>
      <c r="T29" s="19" t="n">
        <v>43.1406</v>
      </c>
      <c r="U29" s="107" t="e">
        <f aca="false">RBJM($H28:$I31,Q28:R31,2)</f>
        <v>#VALUE!</v>
      </c>
      <c r="V29" s="51"/>
      <c r="W29" s="51"/>
      <c r="X29" s="51"/>
      <c r="Y29" s="105"/>
      <c r="Z29" s="106"/>
    </row>
    <row r="30" customFormat="false" ht="11.25" hidden="false" customHeight="false" outlineLevel="0" collapsed="false">
      <c r="A30" s="49"/>
      <c r="B30" s="49"/>
      <c r="C30" s="49" t="n">
        <v>31</v>
      </c>
      <c r="D30" s="50" t="n">
        <v>50</v>
      </c>
      <c r="E30" s="51" t="n">
        <v>121</v>
      </c>
      <c r="F30" s="66" t="n">
        <v>4500</v>
      </c>
      <c r="G30" s="43" t="n">
        <f aca="false">-($F30-H30)/$F30</f>
        <v>0.0380356222222221</v>
      </c>
      <c r="H30" s="19" t="n">
        <v>4671.1603</v>
      </c>
      <c r="I30" s="19" t="n">
        <v>36.9107</v>
      </c>
      <c r="J30" s="19" t="n">
        <v>42.0096</v>
      </c>
      <c r="K30" s="19" t="n">
        <v>41.973</v>
      </c>
      <c r="L30" s="44"/>
      <c r="M30" s="78" t="n">
        <v>5594980</v>
      </c>
      <c r="N30" s="78" t="n">
        <f aca="false">M30*8/$E30*$D30/1000</f>
        <v>18495.8016528926</v>
      </c>
      <c r="O30" s="46" t="n">
        <f aca="false">-($F30-N30)/$F30</f>
        <v>3.11017814508724</v>
      </c>
      <c r="P30" s="46" t="n">
        <f aca="false">-($F30-Q30)/$F30</f>
        <v>0.0376154222222223</v>
      </c>
      <c r="Q30" s="19" t="n">
        <v>4669.2694</v>
      </c>
      <c r="R30" s="19" t="n">
        <v>36.9059</v>
      </c>
      <c r="S30" s="19" t="n">
        <v>42.0111</v>
      </c>
      <c r="T30" s="19" t="n">
        <v>41.9727</v>
      </c>
      <c r="U30" s="107" t="e">
        <f aca="false">RBJM($H29:$I32,Q29:R32,2)</f>
        <v>#VALUE!</v>
      </c>
      <c r="V30" s="51"/>
      <c r="W30" s="51"/>
      <c r="X30" s="51"/>
      <c r="Y30" s="105"/>
      <c r="Z30" s="106"/>
    </row>
    <row r="31" customFormat="false" ht="11.25" hidden="false" customHeight="false" outlineLevel="0" collapsed="false">
      <c r="A31" s="49"/>
      <c r="B31" s="49"/>
      <c r="C31" s="49" t="n">
        <v>34</v>
      </c>
      <c r="D31" s="50" t="n">
        <v>50</v>
      </c>
      <c r="E31" s="51" t="n">
        <v>121</v>
      </c>
      <c r="F31" s="66" t="n">
        <v>3000</v>
      </c>
      <c r="G31" s="43" t="n">
        <f aca="false">-($F31-H31)/$F31</f>
        <v>0.0405719000000001</v>
      </c>
      <c r="H31" s="19" t="n">
        <v>3121.7157</v>
      </c>
      <c r="I31" s="19" t="n">
        <v>35.8661</v>
      </c>
      <c r="J31" s="19" t="n">
        <v>41.1151</v>
      </c>
      <c r="K31" s="19" t="n">
        <v>40.6905</v>
      </c>
      <c r="L31" s="44"/>
      <c r="M31" s="78" t="n">
        <v>3715502</v>
      </c>
      <c r="N31" s="78" t="n">
        <f aca="false">M31*8/$E31*$D31/1000</f>
        <v>12282.6512396694</v>
      </c>
      <c r="O31" s="46" t="n">
        <f aca="false">-($F31-N31)/$F31</f>
        <v>3.09421707988981</v>
      </c>
      <c r="P31" s="46" t="n">
        <f aca="false">-($F31-Q31)/$F31</f>
        <v>0.0432275333333334</v>
      </c>
      <c r="Q31" s="19" t="n">
        <v>3129.6826</v>
      </c>
      <c r="R31" s="19" t="n">
        <v>35.8729</v>
      </c>
      <c r="S31" s="19" t="n">
        <v>41.0994</v>
      </c>
      <c r="T31" s="19" t="n">
        <v>40.6878</v>
      </c>
      <c r="U31" s="108"/>
      <c r="V31" s="51"/>
      <c r="W31" s="51"/>
      <c r="X31" s="51"/>
      <c r="Y31" s="105"/>
      <c r="Z31" s="105"/>
    </row>
    <row r="32" customFormat="false" ht="12" hidden="false" customHeight="false" outlineLevel="0" collapsed="false">
      <c r="A32" s="49"/>
      <c r="B32" s="53"/>
      <c r="C32" s="53" t="n">
        <v>38</v>
      </c>
      <c r="D32" s="54" t="n">
        <v>50</v>
      </c>
      <c r="E32" s="55" t="n">
        <v>121</v>
      </c>
      <c r="F32" s="69" t="n">
        <v>2000</v>
      </c>
      <c r="G32" s="57" t="n">
        <f aca="false">-($F32-H32)/$F32</f>
        <v>0.05597685</v>
      </c>
      <c r="H32" s="19" t="n">
        <v>2111.9537</v>
      </c>
      <c r="I32" s="19" t="n">
        <v>34.7398</v>
      </c>
      <c r="J32" s="19" t="n">
        <v>40.1411</v>
      </c>
      <c r="K32" s="19" t="n">
        <v>39.3739</v>
      </c>
      <c r="L32" s="58"/>
      <c r="M32" s="79" t="n">
        <v>2497253</v>
      </c>
      <c r="N32" s="79" t="n">
        <f aca="false">M32*8/$E32*$D32/1000</f>
        <v>8255.38181818182</v>
      </c>
      <c r="O32" s="60" t="n">
        <f aca="false">-($F32-N32)/$F32</f>
        <v>3.12769090909091</v>
      </c>
      <c r="P32" s="60" t="n">
        <f aca="false">-($F32-Q32)/$F32</f>
        <v>0.05487105</v>
      </c>
      <c r="Q32" s="19" t="n">
        <v>2109.7421</v>
      </c>
      <c r="R32" s="19" t="n">
        <v>34.7368</v>
      </c>
      <c r="S32" s="19" t="n">
        <v>40.1548</v>
      </c>
      <c r="T32" s="19" t="n">
        <v>39.3822</v>
      </c>
      <c r="U32" s="109"/>
      <c r="V32" s="51"/>
      <c r="W32" s="51"/>
      <c r="X32" s="51"/>
      <c r="Y32" s="105"/>
      <c r="Z32" s="105"/>
    </row>
    <row r="33" customFormat="false" ht="11.25" hidden="false" customHeight="false" outlineLevel="0" collapsed="false">
      <c r="A33" s="49"/>
      <c r="B33" s="39" t="s">
        <v>41</v>
      </c>
      <c r="C33" s="39" t="n">
        <v>27</v>
      </c>
      <c r="D33" s="40" t="n">
        <v>60</v>
      </c>
      <c r="E33" s="41" t="n">
        <v>121</v>
      </c>
      <c r="F33" s="61" t="n">
        <v>10000</v>
      </c>
      <c r="G33" s="72" t="n">
        <f aca="false">-($F33-H33)/$F33</f>
        <v>0.16539557</v>
      </c>
      <c r="H33" s="19" t="n">
        <v>11653.9557</v>
      </c>
      <c r="I33" s="19" t="n">
        <v>35.8675</v>
      </c>
      <c r="J33" s="19" t="n">
        <v>40.9535</v>
      </c>
      <c r="K33" s="19" t="n">
        <v>43.0682</v>
      </c>
      <c r="L33" s="62"/>
      <c r="M33" s="63" t="n">
        <v>12229832</v>
      </c>
      <c r="N33" s="63" t="n">
        <f aca="false">M33*8/$E33*$D33/1000</f>
        <v>48515.0360330579</v>
      </c>
      <c r="O33" s="74" t="n">
        <f aca="false">-($F33-N33)/$F33</f>
        <v>3.85150360330579</v>
      </c>
      <c r="P33" s="74" t="n">
        <f aca="false">-($F33-Q33)/$F33</f>
        <v>0.16480727</v>
      </c>
      <c r="Q33" s="19" t="n">
        <v>11648.0727</v>
      </c>
      <c r="R33" s="19" t="n">
        <v>35.8687</v>
      </c>
      <c r="S33" s="19" t="n">
        <v>40.9315</v>
      </c>
      <c r="T33" s="19" t="n">
        <v>43.0571</v>
      </c>
      <c r="U33" s="111" t="e">
        <f aca="false">RBJM($H33:$I37,Q33:R37,2)</f>
        <v>#VALUE!</v>
      </c>
      <c r="V33" s="51"/>
      <c r="W33" s="51"/>
      <c r="X33" s="51"/>
      <c r="Y33" s="105"/>
      <c r="Z33" s="106"/>
      <c r="AA33" s="48"/>
    </row>
    <row r="34" customFormat="false" ht="11.25" hidden="false" customHeight="false" outlineLevel="0" collapsed="false">
      <c r="A34" s="49"/>
      <c r="B34" s="49" t="s">
        <v>42</v>
      </c>
      <c r="C34" s="49" t="n">
        <v>28</v>
      </c>
      <c r="D34" s="50" t="n">
        <v>60</v>
      </c>
      <c r="E34" s="51" t="n">
        <v>121</v>
      </c>
      <c r="F34" s="66" t="n">
        <v>7000</v>
      </c>
      <c r="G34" s="43" t="n">
        <f aca="false">-($F34-H34)/$F34</f>
        <v>0.223853785714286</v>
      </c>
      <c r="H34" s="19" t="n">
        <v>8566.9765</v>
      </c>
      <c r="I34" s="19" t="n">
        <v>35.4783</v>
      </c>
      <c r="J34" s="19" t="n">
        <v>40.6634</v>
      </c>
      <c r="K34" s="19" t="n">
        <v>42.8267</v>
      </c>
      <c r="L34" s="44"/>
      <c r="M34" s="78" t="n">
        <v>8608688</v>
      </c>
      <c r="N34" s="78" t="n">
        <f aca="false">M34*8/$E34*$D34/1000</f>
        <v>34150.1672727273</v>
      </c>
      <c r="O34" s="46" t="n">
        <f aca="false">-($F34-N34)/$F34</f>
        <v>3.87859532467533</v>
      </c>
      <c r="P34" s="46" t="n">
        <f aca="false">-($F34-Q34)/$F34</f>
        <v>0.224487928571428</v>
      </c>
      <c r="Q34" s="19" t="n">
        <v>8571.4155</v>
      </c>
      <c r="R34" s="19" t="n">
        <v>35.4789</v>
      </c>
      <c r="S34" s="19" t="n">
        <v>40.6743</v>
      </c>
      <c r="T34" s="19" t="n">
        <v>42.8103</v>
      </c>
      <c r="U34" s="107" t="e">
        <f aca="false">RBJM($H33:$I36,Q33:R36,2)</f>
        <v>#VALUE!</v>
      </c>
      <c r="V34" s="51"/>
      <c r="W34" s="51"/>
      <c r="X34" s="51"/>
      <c r="Y34" s="105"/>
      <c r="Z34" s="106"/>
    </row>
    <row r="35" customFormat="false" ht="11.25" hidden="false" customHeight="false" outlineLevel="0" collapsed="false">
      <c r="A35" s="49"/>
      <c r="B35" s="49"/>
      <c r="C35" s="49" t="n">
        <v>30</v>
      </c>
      <c r="D35" s="50" t="n">
        <v>60</v>
      </c>
      <c r="E35" s="51" t="n">
        <v>121</v>
      </c>
      <c r="F35" s="66" t="n">
        <v>4500</v>
      </c>
      <c r="G35" s="43" t="n">
        <f aca="false">-($F35-H35)/$F35</f>
        <v>0.239005622222222</v>
      </c>
      <c r="H35" s="19" t="n">
        <v>5575.5253</v>
      </c>
      <c r="I35" s="19" t="n">
        <v>34.9233</v>
      </c>
      <c r="J35" s="19" t="n">
        <v>40.1553</v>
      </c>
      <c r="K35" s="19" t="n">
        <v>42.3193</v>
      </c>
      <c r="L35" s="44"/>
      <c r="M35" s="78" t="n">
        <v>5509427</v>
      </c>
      <c r="N35" s="78" t="n">
        <f aca="false">M35*8/$E35*$D35/1000</f>
        <v>21855.5781818182</v>
      </c>
      <c r="O35" s="46" t="n">
        <f aca="false">-($F35-N35)/$F35</f>
        <v>3.85679515151515</v>
      </c>
      <c r="P35" s="46" t="n">
        <f aca="false">-($F35-Q35)/$F35</f>
        <v>0.240732555555556</v>
      </c>
      <c r="Q35" s="19" t="n">
        <v>5583.2965</v>
      </c>
      <c r="R35" s="19" t="n">
        <v>34.9176</v>
      </c>
      <c r="S35" s="19" t="n">
        <v>40.1705</v>
      </c>
      <c r="T35" s="19" t="n">
        <v>42.327</v>
      </c>
      <c r="U35" s="107" t="e">
        <f aca="false">RBJM($H34:$I37,Q34:R37,2)</f>
        <v>#VALUE!</v>
      </c>
      <c r="V35" s="51"/>
      <c r="W35" s="51"/>
      <c r="X35" s="51"/>
      <c r="Y35" s="105"/>
      <c r="Z35" s="106"/>
    </row>
    <row r="36" customFormat="false" ht="11.25" hidden="false" customHeight="false" outlineLevel="0" collapsed="false">
      <c r="A36" s="49"/>
      <c r="B36" s="49"/>
      <c r="C36" s="49" t="n">
        <v>32</v>
      </c>
      <c r="D36" s="50" t="n">
        <v>60</v>
      </c>
      <c r="E36" s="51" t="n">
        <v>121</v>
      </c>
      <c r="F36" s="66" t="n">
        <v>3000</v>
      </c>
      <c r="G36" s="43" t="n">
        <f aca="false">-($F36-H36)/$F36</f>
        <v>0.222053566666667</v>
      </c>
      <c r="H36" s="19" t="n">
        <v>3666.1607</v>
      </c>
      <c r="I36" s="19" t="n">
        <v>34.2706</v>
      </c>
      <c r="J36" s="19" t="n">
        <v>39.6034</v>
      </c>
      <c r="K36" s="19" t="n">
        <v>41.8183</v>
      </c>
      <c r="L36" s="44"/>
      <c r="M36" s="78" t="n">
        <v>3660838</v>
      </c>
      <c r="N36" s="78" t="n">
        <f aca="false">M36*8/$E36*$D36/1000</f>
        <v>14522.3325619835</v>
      </c>
      <c r="O36" s="46" t="n">
        <f aca="false">-($F36-N36)/$F36</f>
        <v>3.84077752066116</v>
      </c>
      <c r="P36" s="46" t="n">
        <f aca="false">-($F36-Q36)/$F36</f>
        <v>0.2202314</v>
      </c>
      <c r="Q36" s="19" t="n">
        <v>3660.6942</v>
      </c>
      <c r="R36" s="19" t="n">
        <v>34.2691</v>
      </c>
      <c r="S36" s="19" t="n">
        <v>39.5779</v>
      </c>
      <c r="T36" s="19" t="n">
        <v>41.8385</v>
      </c>
      <c r="U36" s="108"/>
      <c r="V36" s="51"/>
      <c r="W36" s="51"/>
      <c r="X36" s="51"/>
      <c r="Y36" s="105"/>
      <c r="Z36" s="105"/>
    </row>
    <row r="37" customFormat="false" ht="12" hidden="false" customHeight="false" outlineLevel="0" collapsed="false">
      <c r="A37" s="53"/>
      <c r="B37" s="53"/>
      <c r="C37" s="53" t="n">
        <v>34</v>
      </c>
      <c r="D37" s="54" t="n">
        <v>60</v>
      </c>
      <c r="E37" s="55" t="n">
        <v>121</v>
      </c>
      <c r="F37" s="69" t="n">
        <v>2000</v>
      </c>
      <c r="G37" s="57" t="n">
        <f aca="false">-($F37-H37)/$F37</f>
        <v>0.1995914</v>
      </c>
      <c r="H37" s="19" t="n">
        <v>2399.1828</v>
      </c>
      <c r="I37" s="19" t="n">
        <v>33.5053</v>
      </c>
      <c r="J37" s="19" t="n">
        <v>38.942</v>
      </c>
      <c r="K37" s="19" t="n">
        <v>41.2437</v>
      </c>
      <c r="L37" s="58"/>
      <c r="M37" s="79" t="n">
        <v>2473197</v>
      </c>
      <c r="N37" s="79" t="n">
        <f aca="false">M37*8/$E37*$D37/1000</f>
        <v>9811.0294214876</v>
      </c>
      <c r="O37" s="60" t="n">
        <f aca="false">-($F37-N37)/$F37</f>
        <v>3.9055147107438</v>
      </c>
      <c r="P37" s="60" t="n">
        <f aca="false">-($F37-Q37)/$F37</f>
        <v>0.20327075</v>
      </c>
      <c r="Q37" s="19" t="n">
        <v>2406.5415</v>
      </c>
      <c r="R37" s="19" t="n">
        <v>33.51</v>
      </c>
      <c r="S37" s="19" t="n">
        <v>38.9328</v>
      </c>
      <c r="T37" s="19" t="n">
        <v>41.2628</v>
      </c>
      <c r="U37" s="109"/>
      <c r="V37" s="51"/>
      <c r="W37" s="51"/>
      <c r="X37" s="51"/>
      <c r="Y37" s="105"/>
      <c r="Z37" s="105"/>
    </row>
    <row r="38" customFormat="false" ht="11.25" hidden="false" customHeight="false" outlineLevel="0" collapsed="false">
      <c r="A38" s="39" t="s">
        <v>43</v>
      </c>
      <c r="B38" s="39" t="s">
        <v>44</v>
      </c>
      <c r="C38" s="39" t="n">
        <v>28</v>
      </c>
      <c r="D38" s="40" t="n">
        <v>50</v>
      </c>
      <c r="E38" s="41" t="n">
        <v>121</v>
      </c>
      <c r="F38" s="61" t="n">
        <v>2000</v>
      </c>
      <c r="G38" s="72" t="n">
        <f aca="false">-($F38-H38)/$F38</f>
        <v>0.00791240000000005</v>
      </c>
      <c r="H38" s="19" t="n">
        <v>2015.8248</v>
      </c>
      <c r="I38" s="19" t="n">
        <v>37.9232</v>
      </c>
      <c r="J38" s="19" t="n">
        <v>40.9839</v>
      </c>
      <c r="K38" s="19" t="n">
        <v>41.0676</v>
      </c>
      <c r="L38" s="62"/>
      <c r="M38" s="63" t="n">
        <v>2493997</v>
      </c>
      <c r="N38" s="63" t="n">
        <f aca="false">M38*8/$E38*$D38/1000</f>
        <v>8244.61818181818</v>
      </c>
      <c r="O38" s="74" t="n">
        <f aca="false">-($F38-N38)/$F38</f>
        <v>3.12230909090909</v>
      </c>
      <c r="P38" s="74" t="n">
        <f aca="false">-($F38-Q38)/$F38</f>
        <v>0.01051735</v>
      </c>
      <c r="Q38" s="19" t="n">
        <v>2021.0347</v>
      </c>
      <c r="R38" s="19" t="n">
        <v>37.9368</v>
      </c>
      <c r="S38" s="19" t="n">
        <v>40.9766</v>
      </c>
      <c r="T38" s="19" t="n">
        <v>41.0809</v>
      </c>
      <c r="U38" s="110" t="e">
        <f aca="false">RBJM($H38:$I42,Q38:R42,2)</f>
        <v>#VALUE!</v>
      </c>
      <c r="V38" s="51"/>
      <c r="W38" s="51"/>
      <c r="X38" s="51"/>
      <c r="Y38" s="105"/>
      <c r="Z38" s="106"/>
      <c r="AA38" s="48"/>
    </row>
    <row r="39" customFormat="false" ht="11.25" hidden="false" customHeight="false" outlineLevel="0" collapsed="false">
      <c r="A39" s="49" t="s">
        <v>45</v>
      </c>
      <c r="B39" s="49" t="s">
        <v>46</v>
      </c>
      <c r="C39" s="49" t="n">
        <v>32</v>
      </c>
      <c r="D39" s="50" t="n">
        <v>50</v>
      </c>
      <c r="E39" s="51" t="n">
        <v>121</v>
      </c>
      <c r="F39" s="66" t="n">
        <v>1200</v>
      </c>
      <c r="G39" s="43" t="n">
        <f aca="false">-($F39-H39)/$F39</f>
        <v>0.00572724999999991</v>
      </c>
      <c r="H39" s="19" t="n">
        <v>1206.8727</v>
      </c>
      <c r="I39" s="19" t="n">
        <v>35.877</v>
      </c>
      <c r="J39" s="19" t="n">
        <v>39.2354</v>
      </c>
      <c r="K39" s="19" t="n">
        <v>39.1933</v>
      </c>
      <c r="L39" s="44"/>
      <c r="M39" s="78" t="n">
        <v>1490169</v>
      </c>
      <c r="N39" s="78" t="n">
        <f aca="false">M39*8/$E39*$D39/1000</f>
        <v>4926.17851239669</v>
      </c>
      <c r="O39" s="46" t="n">
        <f aca="false">-($F39-N39)/$F39</f>
        <v>3.10514876033058</v>
      </c>
      <c r="P39" s="46" t="n">
        <f aca="false">-($F39-Q39)/$F39</f>
        <v>0.00850966666666674</v>
      </c>
      <c r="Q39" s="19" t="n">
        <v>1210.2116</v>
      </c>
      <c r="R39" s="19" t="n">
        <v>35.8941</v>
      </c>
      <c r="S39" s="19" t="n">
        <v>39.2622</v>
      </c>
      <c r="T39" s="19" t="n">
        <v>39.1998</v>
      </c>
      <c r="U39" s="104" t="e">
        <f aca="false">RBJM($H38:$I41,Q38:R41,2)</f>
        <v>#VALUE!</v>
      </c>
      <c r="V39" s="51"/>
      <c r="W39" s="51"/>
      <c r="X39" s="51"/>
      <c r="Y39" s="105"/>
      <c r="Z39" s="106"/>
    </row>
    <row r="40" customFormat="false" ht="11.25" hidden="false" customHeight="false" outlineLevel="0" collapsed="false">
      <c r="A40" s="49"/>
      <c r="B40" s="49"/>
      <c r="C40" s="49" t="n">
        <v>35</v>
      </c>
      <c r="D40" s="50" t="n">
        <v>50</v>
      </c>
      <c r="E40" s="51" t="n">
        <v>121</v>
      </c>
      <c r="F40" s="66" t="n">
        <v>768</v>
      </c>
      <c r="G40" s="43" t="n">
        <f aca="false">-($F40-H40)/$F40</f>
        <v>0.00272044270833331</v>
      </c>
      <c r="H40" s="19" t="n">
        <v>770.0893</v>
      </c>
      <c r="I40" s="19" t="n">
        <v>34.2391</v>
      </c>
      <c r="J40" s="19" t="n">
        <v>37.8139</v>
      </c>
      <c r="K40" s="19" t="n">
        <v>37.6162</v>
      </c>
      <c r="L40" s="44"/>
      <c r="M40" s="78" t="n">
        <v>951423</v>
      </c>
      <c r="N40" s="78" t="n">
        <f aca="false">M40*8/$E40*$D40/1000</f>
        <v>3145.2</v>
      </c>
      <c r="O40" s="46" t="n">
        <f aca="false">-($F40-N40)/$F40</f>
        <v>3.0953125</v>
      </c>
      <c r="P40" s="46" t="n">
        <f aca="false">-($F40-Q40)/$F40</f>
        <v>0.000189453124999961</v>
      </c>
      <c r="Q40" s="19" t="n">
        <v>768.1455</v>
      </c>
      <c r="R40" s="19" t="n">
        <v>34.2255</v>
      </c>
      <c r="S40" s="19" t="n">
        <v>37.7619</v>
      </c>
      <c r="T40" s="19" t="n">
        <v>37.5626</v>
      </c>
      <c r="U40" s="104" t="e">
        <f aca="false">RBJM($H39:$I42,Q39:R42,2)</f>
        <v>#VALUE!</v>
      </c>
      <c r="V40" s="51"/>
      <c r="W40" s="51"/>
      <c r="X40" s="51"/>
      <c r="Y40" s="105"/>
      <c r="Z40" s="106"/>
    </row>
    <row r="41" customFormat="false" ht="11.25" hidden="false" customHeight="false" outlineLevel="0" collapsed="false">
      <c r="A41" s="49"/>
      <c r="B41" s="49"/>
      <c r="C41" s="49" t="n">
        <v>39</v>
      </c>
      <c r="D41" s="50" t="n">
        <v>50</v>
      </c>
      <c r="E41" s="51" t="n">
        <v>121</v>
      </c>
      <c r="F41" s="66" t="n">
        <v>512</v>
      </c>
      <c r="G41" s="43" t="n">
        <f aca="false">-($F41-H41)/$F41</f>
        <v>0.00373183593750004</v>
      </c>
      <c r="H41" s="19" t="n">
        <v>513.9107</v>
      </c>
      <c r="I41" s="19" t="n">
        <v>32.7612</v>
      </c>
      <c r="J41" s="19" t="n">
        <v>36.5573</v>
      </c>
      <c r="K41" s="19" t="n">
        <v>36.2247</v>
      </c>
      <c r="L41" s="44"/>
      <c r="M41" s="78" t="n">
        <v>636626</v>
      </c>
      <c r="N41" s="78" t="n">
        <f aca="false">M41*8/$E41*$D41/1000</f>
        <v>2104.54876033058</v>
      </c>
      <c r="O41" s="46" t="n">
        <f aca="false">-($F41-N41)/$F41</f>
        <v>3.11044679752066</v>
      </c>
      <c r="P41" s="46" t="n">
        <f aca="false">-($F41-Q41)/$F41</f>
        <v>0.0050814453125001</v>
      </c>
      <c r="Q41" s="19" t="n">
        <v>514.6017</v>
      </c>
      <c r="R41" s="19" t="n">
        <v>32.7572</v>
      </c>
      <c r="S41" s="19" t="n">
        <v>36.5856</v>
      </c>
      <c r="T41" s="19" t="n">
        <v>36.2544</v>
      </c>
      <c r="U41" s="50"/>
      <c r="V41" s="51"/>
      <c r="W41" s="51"/>
      <c r="X41" s="51"/>
      <c r="Y41" s="105"/>
      <c r="Z41" s="105"/>
    </row>
    <row r="42" customFormat="false" ht="12" hidden="false" customHeight="false" outlineLevel="0" collapsed="false">
      <c r="A42" s="49"/>
      <c r="B42" s="53"/>
      <c r="C42" s="53" t="n">
        <v>41</v>
      </c>
      <c r="D42" s="54" t="n">
        <v>50</v>
      </c>
      <c r="E42" s="55" t="n">
        <v>121</v>
      </c>
      <c r="F42" s="69" t="n">
        <v>384</v>
      </c>
      <c r="G42" s="57" t="n">
        <f aca="false">-($F42-H42)/$F42</f>
        <v>0.0215479166666667</v>
      </c>
      <c r="H42" s="19" t="n">
        <v>392.2744</v>
      </c>
      <c r="I42" s="19" t="n">
        <v>31.7522</v>
      </c>
      <c r="J42" s="19" t="n">
        <v>35.7956</v>
      </c>
      <c r="K42" s="19" t="n">
        <v>35.3206</v>
      </c>
      <c r="L42" s="58"/>
      <c r="M42" s="79" t="n">
        <v>479328</v>
      </c>
      <c r="N42" s="79" t="n">
        <f aca="false">M42*8/$E42*$D42/1000</f>
        <v>1584.55537190083</v>
      </c>
      <c r="O42" s="60" t="n">
        <f aca="false">-($F42-N42)/$F42</f>
        <v>3.12644628099174</v>
      </c>
      <c r="P42" s="60" t="n">
        <f aca="false">-($F42-Q42)/$F42</f>
        <v>0.0183625</v>
      </c>
      <c r="Q42" s="19" t="n">
        <v>391.0512</v>
      </c>
      <c r="R42" s="19" t="n">
        <v>31.7465</v>
      </c>
      <c r="S42" s="19" t="n">
        <v>35.7845</v>
      </c>
      <c r="T42" s="19" t="n">
        <v>35.3019</v>
      </c>
      <c r="U42" s="54"/>
      <c r="V42" s="51"/>
      <c r="W42" s="51"/>
      <c r="X42" s="51"/>
      <c r="Y42" s="105"/>
      <c r="Z42" s="105"/>
    </row>
    <row r="43" customFormat="false" ht="11.25" hidden="false" customHeight="false" outlineLevel="0" collapsed="false">
      <c r="A43" s="49"/>
      <c r="B43" s="39" t="s">
        <v>47</v>
      </c>
      <c r="C43" s="39" t="n">
        <v>28</v>
      </c>
      <c r="D43" s="40" t="n">
        <v>60</v>
      </c>
      <c r="E43" s="41" t="n">
        <v>121</v>
      </c>
      <c r="F43" s="61" t="n">
        <v>2000</v>
      </c>
      <c r="G43" s="72" t="n">
        <f aca="false">-($F43-H43)/$F43</f>
        <v>0.4445025</v>
      </c>
      <c r="H43" s="19" t="n">
        <v>2889.005</v>
      </c>
      <c r="I43" s="19" t="n">
        <v>37.3065</v>
      </c>
      <c r="J43" s="19" t="n">
        <v>41.3424</v>
      </c>
      <c r="K43" s="19" t="n">
        <v>41.6079</v>
      </c>
      <c r="L43" s="62"/>
      <c r="M43" s="63" t="n">
        <v>2483106</v>
      </c>
      <c r="N43" s="63" t="n">
        <f aca="false">M43*8/$E43*$D43/1000</f>
        <v>9850.33785123967</v>
      </c>
      <c r="O43" s="74" t="n">
        <f aca="false">-($F43-N43)/$F43</f>
        <v>3.92516892561983</v>
      </c>
      <c r="P43" s="74" t="n">
        <f aca="false">-($F43-Q43)/$F43</f>
        <v>0.44475635</v>
      </c>
      <c r="Q43" s="19" t="n">
        <v>2889.5127</v>
      </c>
      <c r="R43" s="19" t="n">
        <v>37.3063</v>
      </c>
      <c r="S43" s="19" t="n">
        <v>41.3322</v>
      </c>
      <c r="T43" s="19" t="n">
        <v>41.6469</v>
      </c>
      <c r="U43" s="110" t="e">
        <f aca="false">RBJM($H43:$I47,Q43:R47,2)</f>
        <v>#VALUE!</v>
      </c>
      <c r="V43" s="51"/>
      <c r="W43" s="51"/>
      <c r="X43" s="51"/>
      <c r="Y43" s="105"/>
      <c r="Z43" s="106"/>
      <c r="AA43" s="48"/>
    </row>
    <row r="44" customFormat="false" ht="11.25" hidden="false" customHeight="false" outlineLevel="0" collapsed="false">
      <c r="A44" s="49"/>
      <c r="B44" s="49" t="s">
        <v>48</v>
      </c>
      <c r="C44" s="49" t="n">
        <v>32</v>
      </c>
      <c r="D44" s="50" t="n">
        <v>60</v>
      </c>
      <c r="E44" s="51" t="n">
        <v>121</v>
      </c>
      <c r="F44" s="66" t="n">
        <v>1200</v>
      </c>
      <c r="G44" s="43" t="n">
        <f aca="false">-($F44-H44)/$F44</f>
        <v>0.4310645</v>
      </c>
      <c r="H44" s="19" t="n">
        <v>1717.2774</v>
      </c>
      <c r="I44" s="19" t="n">
        <v>35.1384</v>
      </c>
      <c r="J44" s="19" t="n">
        <v>40.0574</v>
      </c>
      <c r="K44" s="19" t="n">
        <v>40.0349</v>
      </c>
      <c r="L44" s="44"/>
      <c r="M44" s="78" t="n">
        <v>1499339</v>
      </c>
      <c r="N44" s="78" t="n">
        <f aca="false">M44*8/$E44*$D44/1000</f>
        <v>5947.79107438017</v>
      </c>
      <c r="O44" s="46" t="n">
        <f aca="false">-($F44-N44)/$F44</f>
        <v>3.95649256198347</v>
      </c>
      <c r="P44" s="46" t="n">
        <f aca="false">-($F44-Q44)/$F44</f>
        <v>0.431193416666667</v>
      </c>
      <c r="Q44" s="19" t="n">
        <v>1717.4321</v>
      </c>
      <c r="R44" s="19" t="n">
        <v>35.1338</v>
      </c>
      <c r="S44" s="19" t="n">
        <v>40.0232</v>
      </c>
      <c r="T44" s="19" t="n">
        <v>40.0223</v>
      </c>
      <c r="U44" s="104" t="e">
        <f aca="false">RBJM($H43:$I46,Q43:R46,2)</f>
        <v>#VALUE!</v>
      </c>
      <c r="V44" s="51"/>
      <c r="W44" s="51"/>
      <c r="X44" s="51"/>
      <c r="Y44" s="105"/>
      <c r="Z44" s="106"/>
    </row>
    <row r="45" customFormat="false" ht="11.25" hidden="false" customHeight="false" outlineLevel="0" collapsed="false">
      <c r="A45" s="49"/>
      <c r="B45" s="49"/>
      <c r="C45" s="49" t="n">
        <v>36</v>
      </c>
      <c r="D45" s="50" t="n">
        <v>60</v>
      </c>
      <c r="E45" s="51" t="n">
        <v>121</v>
      </c>
      <c r="F45" s="66" t="n">
        <v>768</v>
      </c>
      <c r="G45" s="43" t="n">
        <f aca="false">-($F45-H45)/$F45</f>
        <v>0.40333671875</v>
      </c>
      <c r="H45" s="19" t="n">
        <v>1077.7626</v>
      </c>
      <c r="I45" s="19" t="n">
        <v>33.1536</v>
      </c>
      <c r="J45" s="19" t="n">
        <v>38.8206</v>
      </c>
      <c r="K45" s="19" t="n">
        <v>38.5878</v>
      </c>
      <c r="L45" s="44"/>
      <c r="M45" s="78" t="n">
        <v>949194</v>
      </c>
      <c r="N45" s="78" t="n">
        <f aca="false">M45*8/$E45*$D45/1000</f>
        <v>3765.39768595041</v>
      </c>
      <c r="O45" s="46" t="n">
        <f aca="false">-($F45-N45)/$F45</f>
        <v>3.90286157024793</v>
      </c>
      <c r="P45" s="46" t="n">
        <f aca="false">-($F45-Q45)/$F45</f>
        <v>0.403662239583333</v>
      </c>
      <c r="Q45" s="19" t="n">
        <v>1078.0126</v>
      </c>
      <c r="R45" s="19" t="n">
        <v>33.1568</v>
      </c>
      <c r="S45" s="19" t="n">
        <v>38.8086</v>
      </c>
      <c r="T45" s="19" t="n">
        <v>38.571</v>
      </c>
      <c r="U45" s="104" t="e">
        <f aca="false">RBJM($H44:$I47,Q44:R47,2)</f>
        <v>#VALUE!</v>
      </c>
      <c r="V45" s="51"/>
      <c r="W45" s="51"/>
      <c r="X45" s="51"/>
      <c r="Y45" s="105"/>
      <c r="Z45" s="106"/>
    </row>
    <row r="46" customFormat="false" ht="11.25" hidden="false" customHeight="false" outlineLevel="0" collapsed="false">
      <c r="A46" s="49"/>
      <c r="B46" s="49"/>
      <c r="C46" s="49" t="n">
        <v>39</v>
      </c>
      <c r="D46" s="50" t="n">
        <v>60</v>
      </c>
      <c r="E46" s="51" t="n">
        <v>121</v>
      </c>
      <c r="F46" s="66" t="n">
        <v>512</v>
      </c>
      <c r="G46" s="43" t="n">
        <f aca="false">-($F46-H46)/$F46</f>
        <v>0.3762345703125</v>
      </c>
      <c r="H46" s="19" t="n">
        <v>704.6321</v>
      </c>
      <c r="I46" s="19" t="n">
        <v>31.3633</v>
      </c>
      <c r="J46" s="19" t="n">
        <v>37.6781</v>
      </c>
      <c r="K46" s="19" t="n">
        <v>37.3179</v>
      </c>
      <c r="L46" s="44"/>
      <c r="M46" s="78" t="n">
        <v>634686</v>
      </c>
      <c r="N46" s="78" t="n">
        <f aca="false">M46*8/$E46*$D46/1000</f>
        <v>2517.7626446281</v>
      </c>
      <c r="O46" s="46" t="n">
        <f aca="false">-($F46-N46)/$F46</f>
        <v>3.91750516528926</v>
      </c>
      <c r="P46" s="46" t="n">
        <f aca="false">-($F46-Q46)/$F46</f>
        <v>0.3720583984375</v>
      </c>
      <c r="Q46" s="19" t="n">
        <v>702.4939</v>
      </c>
      <c r="R46" s="19" t="n">
        <v>31.3579</v>
      </c>
      <c r="S46" s="19" t="n">
        <v>37.6294</v>
      </c>
      <c r="T46" s="19" t="n">
        <v>37.2823</v>
      </c>
      <c r="U46" s="50"/>
      <c r="V46" s="51"/>
      <c r="W46" s="51"/>
      <c r="X46" s="51"/>
      <c r="Y46" s="105"/>
      <c r="Z46" s="105"/>
    </row>
    <row r="47" customFormat="false" ht="12" hidden="false" customHeight="false" outlineLevel="0" collapsed="false">
      <c r="A47" s="49"/>
      <c r="B47" s="53"/>
      <c r="C47" s="53" t="n">
        <v>42</v>
      </c>
      <c r="D47" s="54" t="n">
        <v>60</v>
      </c>
      <c r="E47" s="55" t="n">
        <v>121</v>
      </c>
      <c r="F47" s="69" t="n">
        <v>384</v>
      </c>
      <c r="G47" s="57" t="n">
        <f aca="false">-($F47-H47)/$F47</f>
        <v>0.35541328125</v>
      </c>
      <c r="H47" s="19" t="n">
        <v>520.4787</v>
      </c>
      <c r="I47" s="19" t="n">
        <v>30.1313</v>
      </c>
      <c r="J47" s="19" t="n">
        <v>36.7699</v>
      </c>
      <c r="K47" s="19" t="n">
        <v>36.3649</v>
      </c>
      <c r="L47" s="58"/>
      <c r="M47" s="79" t="n">
        <v>476971</v>
      </c>
      <c r="N47" s="79" t="n">
        <f aca="false">M47*8/$E47*$D47/1000</f>
        <v>1892.11636363636</v>
      </c>
      <c r="O47" s="60" t="n">
        <f aca="false">-($F47-N47)/$F47</f>
        <v>3.92738636363636</v>
      </c>
      <c r="P47" s="60" t="n">
        <f aca="false">-($F47-Q47)/$F47</f>
        <v>0.35953515625</v>
      </c>
      <c r="Q47" s="19" t="n">
        <v>522.0615</v>
      </c>
      <c r="R47" s="19" t="n">
        <v>30.1424</v>
      </c>
      <c r="S47" s="19" t="n">
        <v>36.8645</v>
      </c>
      <c r="T47" s="19" t="n">
        <v>36.3148</v>
      </c>
      <c r="U47" s="54"/>
      <c r="V47" s="51"/>
      <c r="W47" s="51"/>
      <c r="X47" s="51"/>
      <c r="Y47" s="105"/>
      <c r="Z47" s="105"/>
    </row>
    <row r="48" customFormat="false" ht="11.25" hidden="false" customHeight="false" outlineLevel="0" collapsed="false">
      <c r="A48" s="49"/>
      <c r="B48" s="39" t="s">
        <v>49</v>
      </c>
      <c r="C48" s="39" t="n">
        <v>32</v>
      </c>
      <c r="D48" s="40" t="n">
        <v>50</v>
      </c>
      <c r="E48" s="41" t="n">
        <v>121</v>
      </c>
      <c r="F48" s="61" t="n">
        <v>2000</v>
      </c>
      <c r="G48" s="72" t="n">
        <f aca="false">-($F48-H48)/$F48</f>
        <v>0.310962</v>
      </c>
      <c r="H48" s="19" t="n">
        <v>2621.924</v>
      </c>
      <c r="I48" s="19" t="n">
        <v>32.4085</v>
      </c>
      <c r="J48" s="19" t="n">
        <v>37.0573</v>
      </c>
      <c r="K48" s="19" t="n">
        <v>37.3928</v>
      </c>
      <c r="L48" s="62"/>
      <c r="M48" s="63" t="n">
        <v>2494424</v>
      </c>
      <c r="N48" s="63" t="n">
        <f aca="false">M48*8/$E48*$D48/1000</f>
        <v>8246.02975206612</v>
      </c>
      <c r="O48" s="74" t="n">
        <f aca="false">-($F48-N48)/$F48</f>
        <v>3.12301487603306</v>
      </c>
      <c r="P48" s="74" t="n">
        <f aca="false">-($F48-Q48)/$F48</f>
        <v>0.31208595</v>
      </c>
      <c r="Q48" s="19" t="n">
        <v>2624.1719</v>
      </c>
      <c r="R48" s="19" t="n">
        <v>32.4133</v>
      </c>
      <c r="S48" s="19" t="n">
        <v>37.0473</v>
      </c>
      <c r="T48" s="19" t="n">
        <v>37.3893</v>
      </c>
      <c r="U48" s="110" t="e">
        <f aca="false">RBJM($H48:$I52,Q48:R52,2)</f>
        <v>#VALUE!</v>
      </c>
      <c r="V48" s="51"/>
      <c r="W48" s="51"/>
      <c r="X48" s="51"/>
      <c r="Y48" s="105"/>
      <c r="Z48" s="106"/>
      <c r="AA48" s="48"/>
    </row>
    <row r="49" customFormat="false" ht="11.25" hidden="false" customHeight="false" outlineLevel="0" collapsed="false">
      <c r="A49" s="49"/>
      <c r="B49" s="49" t="s">
        <v>50</v>
      </c>
      <c r="C49" s="49" t="n">
        <v>35</v>
      </c>
      <c r="D49" s="50" t="n">
        <v>50</v>
      </c>
      <c r="E49" s="51" t="n">
        <v>121</v>
      </c>
      <c r="F49" s="66" t="n">
        <v>1200</v>
      </c>
      <c r="G49" s="43" t="n">
        <f aca="false">-($F49-H49)/$F49</f>
        <v>0.293099166666667</v>
      </c>
      <c r="H49" s="19" t="n">
        <v>1551.719</v>
      </c>
      <c r="I49" s="19" t="n">
        <v>30.1983</v>
      </c>
      <c r="J49" s="19" t="n">
        <v>35.6787</v>
      </c>
      <c r="K49" s="19" t="n">
        <v>35.9416</v>
      </c>
      <c r="L49" s="44"/>
      <c r="M49" s="78" t="n">
        <v>1498305</v>
      </c>
      <c r="N49" s="78" t="n">
        <f aca="false">M49*8/$E49*$D49/1000</f>
        <v>4953.07438016529</v>
      </c>
      <c r="O49" s="46" t="n">
        <f aca="false">-($F49-N49)/$F49</f>
        <v>3.12756198347107</v>
      </c>
      <c r="P49" s="46" t="n">
        <f aca="false">-($F49-Q49)/$F49</f>
        <v>0.293597833333333</v>
      </c>
      <c r="Q49" s="19" t="n">
        <v>1552.3174</v>
      </c>
      <c r="R49" s="19" t="n">
        <v>30.1999</v>
      </c>
      <c r="S49" s="19" t="n">
        <v>35.6874</v>
      </c>
      <c r="T49" s="19" t="n">
        <v>35.9323</v>
      </c>
      <c r="U49" s="104" t="e">
        <f aca="false">RBJM($H48:$I51,Q48:R51,2)</f>
        <v>#VALUE!</v>
      </c>
      <c r="V49" s="51"/>
      <c r="W49" s="51"/>
      <c r="X49" s="51"/>
      <c r="Y49" s="105"/>
      <c r="Z49" s="106"/>
    </row>
    <row r="50" customFormat="false" ht="11.25" hidden="false" customHeight="false" outlineLevel="0" collapsed="false">
      <c r="A50" s="49"/>
      <c r="B50" s="49"/>
      <c r="C50" s="49" t="n">
        <v>38</v>
      </c>
      <c r="D50" s="50" t="n">
        <v>50</v>
      </c>
      <c r="E50" s="51" t="n">
        <v>121</v>
      </c>
      <c r="F50" s="66" t="n">
        <v>768</v>
      </c>
      <c r="G50" s="43" t="n">
        <f aca="false">-($F50-H50)/$F50</f>
        <v>0.284314713541667</v>
      </c>
      <c r="H50" s="19" t="n">
        <v>986.3537</v>
      </c>
      <c r="I50" s="19" t="n">
        <v>28.4533</v>
      </c>
      <c r="J50" s="19" t="n">
        <v>34.6675</v>
      </c>
      <c r="K50" s="19" t="n">
        <v>34.7935</v>
      </c>
      <c r="L50" s="44"/>
      <c r="M50" s="78" t="n">
        <v>958712</v>
      </c>
      <c r="N50" s="78" t="n">
        <f aca="false">M50*8/$E50*$D50/1000</f>
        <v>3169.2958677686</v>
      </c>
      <c r="O50" s="46" t="n">
        <f aca="false">-($F50-N50)/$F50</f>
        <v>3.12668732782369</v>
      </c>
      <c r="P50" s="46" t="n">
        <f aca="false">-($F50-Q50)/$F50</f>
        <v>0.288162890625</v>
      </c>
      <c r="Q50" s="19" t="n">
        <v>989.3091</v>
      </c>
      <c r="R50" s="19" t="n">
        <v>28.4536</v>
      </c>
      <c r="S50" s="19" t="n">
        <v>34.6527</v>
      </c>
      <c r="T50" s="19" t="n">
        <v>34.7834</v>
      </c>
      <c r="U50" s="104" t="e">
        <f aca="false">RBJM($H49:$I52,Q49:R52,2)</f>
        <v>#VALUE!</v>
      </c>
      <c r="V50" s="51"/>
      <c r="W50" s="51"/>
      <c r="X50" s="51"/>
      <c r="Y50" s="105"/>
      <c r="Z50" s="106"/>
    </row>
    <row r="51" customFormat="false" ht="11.25" hidden="false" customHeight="false" outlineLevel="0" collapsed="false">
      <c r="A51" s="49"/>
      <c r="B51" s="49"/>
      <c r="C51" s="49" t="n">
        <v>40</v>
      </c>
      <c r="D51" s="50" t="n">
        <v>50</v>
      </c>
      <c r="E51" s="51" t="n">
        <v>121</v>
      </c>
      <c r="F51" s="66" t="n">
        <v>512</v>
      </c>
      <c r="G51" s="43" t="n">
        <f aca="false">-($F51-H51)/$F51</f>
        <v>0.306333984375</v>
      </c>
      <c r="H51" s="19" t="n">
        <v>668.843</v>
      </c>
      <c r="I51" s="19" t="n">
        <v>27.0594</v>
      </c>
      <c r="J51" s="19" t="n">
        <v>33.7539</v>
      </c>
      <c r="K51" s="19" t="n">
        <v>33.8547</v>
      </c>
      <c r="L51" s="44"/>
      <c r="M51" s="78" t="n">
        <v>636894</v>
      </c>
      <c r="N51" s="78" t="n">
        <f aca="false">M51*8/$E51*$D51/1000</f>
        <v>2105.4347107438</v>
      </c>
      <c r="O51" s="46" t="n">
        <f aca="false">-($F51-N51)/$F51</f>
        <v>3.11217716942149</v>
      </c>
      <c r="P51" s="46" t="n">
        <f aca="false">-($F51-Q51)/$F51</f>
        <v>0.30671484375</v>
      </c>
      <c r="Q51" s="19" t="n">
        <v>669.038</v>
      </c>
      <c r="R51" s="19" t="n">
        <v>27.0795</v>
      </c>
      <c r="S51" s="19" t="n">
        <v>33.7515</v>
      </c>
      <c r="T51" s="19" t="n">
        <v>33.8458</v>
      </c>
      <c r="U51" s="50"/>
      <c r="V51" s="51"/>
      <c r="W51" s="51"/>
      <c r="X51" s="51"/>
      <c r="Y51" s="105"/>
      <c r="Z51" s="105"/>
    </row>
    <row r="52" customFormat="false" ht="12" hidden="false" customHeight="false" outlineLevel="0" collapsed="false">
      <c r="A52" s="49"/>
      <c r="B52" s="53"/>
      <c r="C52" s="53" t="n">
        <v>42</v>
      </c>
      <c r="D52" s="54" t="n">
        <v>50</v>
      </c>
      <c r="E52" s="55" t="n">
        <v>121</v>
      </c>
      <c r="F52" s="69" t="n">
        <v>384</v>
      </c>
      <c r="G52" s="57" t="n">
        <f aca="false">-($F52-H52)/$F52</f>
        <v>0.309194270833333</v>
      </c>
      <c r="H52" s="19" t="n">
        <v>502.7306</v>
      </c>
      <c r="I52" s="19" t="n">
        <v>26.1212</v>
      </c>
      <c r="J52" s="19" t="n">
        <v>33.1037</v>
      </c>
      <c r="K52" s="19" t="n">
        <v>33.208</v>
      </c>
      <c r="L52" s="58"/>
      <c r="M52" s="79" t="n">
        <v>478966</v>
      </c>
      <c r="N52" s="79" t="n">
        <f aca="false">M52*8/$E52*$D52/1000</f>
        <v>1583.35867768595</v>
      </c>
      <c r="O52" s="60" t="n">
        <f aca="false">-($F52-N52)/$F52</f>
        <v>3.12332988980716</v>
      </c>
      <c r="P52" s="60" t="n">
        <f aca="false">-($F52-Q52)/$F52</f>
        <v>0.311733854166667</v>
      </c>
      <c r="Q52" s="19" t="n">
        <v>503.7058</v>
      </c>
      <c r="R52" s="19" t="n">
        <v>26.138</v>
      </c>
      <c r="S52" s="19" t="n">
        <v>33.1066</v>
      </c>
      <c r="T52" s="19" t="n">
        <v>33.2148</v>
      </c>
      <c r="U52" s="54"/>
      <c r="V52" s="51"/>
      <c r="W52" s="51"/>
      <c r="X52" s="51"/>
      <c r="Y52" s="105"/>
      <c r="Z52" s="105"/>
    </row>
    <row r="53" customFormat="false" ht="11.25" hidden="false" customHeight="false" outlineLevel="0" collapsed="false">
      <c r="A53" s="49"/>
      <c r="B53" s="39" t="s">
        <v>51</v>
      </c>
      <c r="C53" s="39" t="n">
        <v>29</v>
      </c>
      <c r="D53" s="40" t="n">
        <v>30</v>
      </c>
      <c r="E53" s="41" t="n">
        <v>121</v>
      </c>
      <c r="F53" s="61" t="n">
        <v>2000</v>
      </c>
      <c r="G53" s="72" t="n">
        <f aca="false">-($F53-H53)/$F53</f>
        <v>0.2342456</v>
      </c>
      <c r="H53" s="19" t="n">
        <v>2468.4912</v>
      </c>
      <c r="I53" s="19" t="n">
        <v>34.421</v>
      </c>
      <c r="J53" s="19" t="n">
        <v>38.3809</v>
      </c>
      <c r="K53" s="19" t="n">
        <v>39.8151</v>
      </c>
      <c r="L53" s="62"/>
      <c r="M53" s="63" t="n">
        <v>2497024</v>
      </c>
      <c r="N53" s="63" t="n">
        <f aca="false">M53*8/$E53*$D53/1000</f>
        <v>4952.77487603306</v>
      </c>
      <c r="O53" s="74" t="n">
        <f aca="false">-($F53-N53)/$F53</f>
        <v>1.47638743801653</v>
      </c>
      <c r="P53" s="74" t="n">
        <f aca="false">-($F53-Q53)/$F53</f>
        <v>0.23287305</v>
      </c>
      <c r="Q53" s="19" t="n">
        <v>2465.7461</v>
      </c>
      <c r="R53" s="19" t="n">
        <v>34.4145</v>
      </c>
      <c r="S53" s="19" t="n">
        <v>38.3936</v>
      </c>
      <c r="T53" s="19" t="n">
        <v>39.8227</v>
      </c>
      <c r="U53" s="110" t="e">
        <f aca="false">RBJM($H53:$I57,Q53:R57,2)</f>
        <v>#VALUE!</v>
      </c>
      <c r="V53" s="51"/>
      <c r="W53" s="51"/>
      <c r="X53" s="51"/>
      <c r="Y53" s="105"/>
      <c r="Z53" s="106"/>
      <c r="AA53" s="48"/>
    </row>
    <row r="54" customFormat="false" ht="11.25" hidden="false" customHeight="false" outlineLevel="0" collapsed="false">
      <c r="A54" s="49"/>
      <c r="B54" s="49" t="s">
        <v>52</v>
      </c>
      <c r="C54" s="49" t="n">
        <v>32</v>
      </c>
      <c r="D54" s="50" t="n">
        <v>30</v>
      </c>
      <c r="E54" s="51" t="n">
        <v>121</v>
      </c>
      <c r="F54" s="66" t="n">
        <v>1200</v>
      </c>
      <c r="G54" s="43" t="n">
        <f aca="false">-($F54-H54)/$F54</f>
        <v>0.26045125</v>
      </c>
      <c r="H54" s="19" t="n">
        <v>1512.5415</v>
      </c>
      <c r="I54" s="19" t="n">
        <v>32.5588</v>
      </c>
      <c r="J54" s="19" t="n">
        <v>37.2098</v>
      </c>
      <c r="K54" s="19" t="n">
        <v>38.5995</v>
      </c>
      <c r="L54" s="44"/>
      <c r="M54" s="78" t="n">
        <v>1498772</v>
      </c>
      <c r="N54" s="78" t="n">
        <f aca="false">M54*8/$E54*$D54/1000</f>
        <v>2972.77090909091</v>
      </c>
      <c r="O54" s="46" t="n">
        <f aca="false">-($F54-N54)/$F54</f>
        <v>1.47730909090909</v>
      </c>
      <c r="P54" s="46" t="n">
        <f aca="false">-($F54-Q54)/$F54</f>
        <v>0.2609355</v>
      </c>
      <c r="Q54" s="19" t="n">
        <v>1513.1226</v>
      </c>
      <c r="R54" s="19" t="n">
        <v>32.5526</v>
      </c>
      <c r="S54" s="19" t="n">
        <v>37.1975</v>
      </c>
      <c r="T54" s="19" t="n">
        <v>38.5883</v>
      </c>
      <c r="U54" s="104" t="e">
        <f aca="false">RBJM($H53:$I56,Q53:R56,2)</f>
        <v>#VALUE!</v>
      </c>
      <c r="V54" s="51"/>
      <c r="W54" s="51"/>
      <c r="X54" s="51"/>
      <c r="Y54" s="105"/>
      <c r="Z54" s="106"/>
    </row>
    <row r="55" customFormat="false" ht="11.25" hidden="false" customHeight="false" outlineLevel="0" collapsed="false">
      <c r="A55" s="49"/>
      <c r="B55" s="49"/>
      <c r="C55" s="49" t="n">
        <v>36</v>
      </c>
      <c r="D55" s="50" t="n">
        <v>30</v>
      </c>
      <c r="E55" s="51" t="n">
        <v>121</v>
      </c>
      <c r="F55" s="66" t="n">
        <v>768</v>
      </c>
      <c r="G55" s="43" t="n">
        <f aca="false">-($F55-H55)/$F55</f>
        <v>0.24010078125</v>
      </c>
      <c r="H55" s="19" t="n">
        <v>952.3974</v>
      </c>
      <c r="I55" s="19" t="n">
        <v>30.8064</v>
      </c>
      <c r="J55" s="19" t="n">
        <v>36.1202</v>
      </c>
      <c r="K55" s="19" t="n">
        <v>37.377</v>
      </c>
      <c r="L55" s="44"/>
      <c r="M55" s="78" t="n">
        <v>956160</v>
      </c>
      <c r="N55" s="78" t="n">
        <f aca="false">M55*8/$E55*$D55/1000</f>
        <v>1896.51570247934</v>
      </c>
      <c r="O55" s="46" t="n">
        <f aca="false">-($F55-N55)/$F55</f>
        <v>1.46942148760331</v>
      </c>
      <c r="P55" s="46" t="n">
        <f aca="false">-($F55-Q55)/$F55</f>
        <v>0.237190104166667</v>
      </c>
      <c r="Q55" s="19" t="n">
        <v>950.162</v>
      </c>
      <c r="R55" s="19" t="n">
        <v>30.8159</v>
      </c>
      <c r="S55" s="19" t="n">
        <v>36.1291</v>
      </c>
      <c r="T55" s="19" t="n">
        <v>37.3866</v>
      </c>
      <c r="U55" s="104" t="e">
        <f aca="false">RBJM($H54:$I57,Q54:R57,2)</f>
        <v>#VALUE!</v>
      </c>
      <c r="V55" s="51"/>
      <c r="W55" s="51"/>
      <c r="X55" s="51"/>
      <c r="Y55" s="105"/>
      <c r="Z55" s="106"/>
    </row>
    <row r="56" customFormat="false" ht="11.25" hidden="false" customHeight="false" outlineLevel="0" collapsed="false">
      <c r="A56" s="49"/>
      <c r="B56" s="49"/>
      <c r="C56" s="49" t="n">
        <v>38</v>
      </c>
      <c r="D56" s="50" t="n">
        <v>30</v>
      </c>
      <c r="E56" s="51" t="n">
        <v>121</v>
      </c>
      <c r="F56" s="66" t="n">
        <v>512</v>
      </c>
      <c r="G56" s="43" t="n">
        <f aca="false">-($F56-H56)/$F56</f>
        <v>0.206333984375</v>
      </c>
      <c r="H56" s="19" t="n">
        <v>617.643</v>
      </c>
      <c r="I56" s="19" t="n">
        <v>29.2856</v>
      </c>
      <c r="J56" s="19" t="n">
        <v>35.191</v>
      </c>
      <c r="K56" s="19" t="n">
        <v>36.2925</v>
      </c>
      <c r="L56" s="44"/>
      <c r="M56" s="78" t="n">
        <v>635366</v>
      </c>
      <c r="N56" s="78" t="n">
        <f aca="false">M56*8/$E56*$D56/1000</f>
        <v>1260.23008264463</v>
      </c>
      <c r="O56" s="46" t="n">
        <f aca="false">-($F56-N56)/$F56</f>
        <v>1.46138688016529</v>
      </c>
      <c r="P56" s="46" t="n">
        <f aca="false">-($F56-Q56)/$F56</f>
        <v>0.2077595703125</v>
      </c>
      <c r="Q56" s="19" t="n">
        <v>618.3729</v>
      </c>
      <c r="R56" s="19" t="n">
        <v>29.2876</v>
      </c>
      <c r="S56" s="19" t="n">
        <v>35.1955</v>
      </c>
      <c r="T56" s="19" t="n">
        <v>36.2321</v>
      </c>
      <c r="U56" s="50"/>
      <c r="V56" s="51"/>
      <c r="W56" s="51"/>
      <c r="X56" s="51"/>
      <c r="Y56" s="105"/>
      <c r="Z56" s="105"/>
    </row>
    <row r="57" customFormat="false" ht="12" hidden="false" customHeight="false" outlineLevel="0" collapsed="false">
      <c r="A57" s="53"/>
      <c r="B57" s="53"/>
      <c r="C57" s="53" t="n">
        <v>40</v>
      </c>
      <c r="D57" s="54" t="n">
        <v>30</v>
      </c>
      <c r="E57" s="55" t="n">
        <v>121</v>
      </c>
      <c r="F57" s="69" t="n">
        <v>384</v>
      </c>
      <c r="G57" s="57" t="n">
        <f aca="false">-($F57-H57)/$F57</f>
        <v>0.178992708333333</v>
      </c>
      <c r="H57" s="19" t="n">
        <v>452.7332</v>
      </c>
      <c r="I57" s="19" t="n">
        <v>28.3075</v>
      </c>
      <c r="J57" s="19" t="n">
        <v>34.572</v>
      </c>
      <c r="K57" s="19" t="n">
        <v>35.4904</v>
      </c>
      <c r="L57" s="58"/>
      <c r="M57" s="79" t="n">
        <v>478701</v>
      </c>
      <c r="N57" s="79" t="n">
        <f aca="false">M57*8/$E57*$D57/1000</f>
        <v>949.48958677686</v>
      </c>
      <c r="O57" s="60" t="n">
        <f aca="false">-($F57-N57)/$F57</f>
        <v>1.47262913223141</v>
      </c>
      <c r="P57" s="60" t="n">
        <f aca="false">-($F57-Q57)/$F57</f>
        <v>0.176074479166667</v>
      </c>
      <c r="Q57" s="19" t="n">
        <v>451.6126</v>
      </c>
      <c r="R57" s="19" t="n">
        <v>28.3066</v>
      </c>
      <c r="S57" s="19" t="n">
        <v>34.5878</v>
      </c>
      <c r="T57" s="19" t="n">
        <v>35.4891</v>
      </c>
      <c r="U57" s="54"/>
      <c r="V57" s="51"/>
      <c r="W57" s="51"/>
      <c r="X57" s="51"/>
      <c r="Y57" s="105"/>
      <c r="Z57" s="105"/>
    </row>
    <row r="58" customFormat="false" ht="11.25" hidden="false" customHeight="false" outlineLevel="0" collapsed="false">
      <c r="A58" s="39" t="s">
        <v>53</v>
      </c>
      <c r="B58" s="39" t="s">
        <v>54</v>
      </c>
      <c r="C58" s="39" t="n">
        <v>24</v>
      </c>
      <c r="D58" s="40" t="n">
        <v>50</v>
      </c>
      <c r="E58" s="41" t="n">
        <v>121</v>
      </c>
      <c r="F58" s="61" t="n">
        <v>1500</v>
      </c>
      <c r="G58" s="72" t="n">
        <f aca="false">-($F58-H58)/$F58</f>
        <v>-0.246027533333333</v>
      </c>
      <c r="H58" s="19" t="n">
        <v>1130.9587</v>
      </c>
      <c r="I58" s="19" t="n">
        <v>41.0445</v>
      </c>
      <c r="J58" s="19" t="n">
        <v>43.9483</v>
      </c>
      <c r="K58" s="19" t="n">
        <v>43.297</v>
      </c>
      <c r="L58" s="62"/>
      <c r="M58" s="63" t="n">
        <v>1862908</v>
      </c>
      <c r="N58" s="63" t="n">
        <f aca="false">M58*8/$E58*$D58/1000</f>
        <v>6158.37355371901</v>
      </c>
      <c r="O58" s="74" t="n">
        <f aca="false">-($F58-N58)/$F58</f>
        <v>3.10558236914601</v>
      </c>
      <c r="P58" s="74" t="n">
        <f aca="false">-($F58-Q58)/$F58</f>
        <v>-0.247140466666667</v>
      </c>
      <c r="Q58" s="19" t="n">
        <v>1129.2893</v>
      </c>
      <c r="R58" s="19" t="n">
        <v>41.0384</v>
      </c>
      <c r="S58" s="19" t="n">
        <v>43.9764</v>
      </c>
      <c r="T58" s="19" t="n">
        <v>43.3146</v>
      </c>
      <c r="U58" s="110" t="e">
        <f aca="false">RBJM($H58:$I62,Q58:R62,2)</f>
        <v>#VALUE!</v>
      </c>
      <c r="V58" s="51"/>
      <c r="W58" s="51"/>
      <c r="X58" s="51"/>
      <c r="Y58" s="105"/>
      <c r="Z58" s="106"/>
      <c r="AA58" s="48"/>
    </row>
    <row r="59" customFormat="false" ht="11.25" hidden="false" customHeight="false" outlineLevel="0" collapsed="false">
      <c r="A59" s="49" t="s">
        <v>55</v>
      </c>
      <c r="B59" s="49" t="s">
        <v>56</v>
      </c>
      <c r="C59" s="49" t="n">
        <v>28</v>
      </c>
      <c r="D59" s="50" t="n">
        <v>50</v>
      </c>
      <c r="E59" s="51" t="n">
        <v>121</v>
      </c>
      <c r="F59" s="66" t="n">
        <v>850</v>
      </c>
      <c r="G59" s="43" t="n">
        <f aca="false">-($F59-H59)/$F59</f>
        <v>-0.238253764705882</v>
      </c>
      <c r="H59" s="19" t="n">
        <v>647.4843</v>
      </c>
      <c r="I59" s="19" t="n">
        <v>38.0017</v>
      </c>
      <c r="J59" s="19" t="n">
        <v>41.7202</v>
      </c>
      <c r="K59" s="19" t="n">
        <v>40.8574</v>
      </c>
      <c r="L59" s="44"/>
      <c r="M59" s="78" t="n">
        <v>1061746</v>
      </c>
      <c r="N59" s="78" t="n">
        <f aca="false">M59*8/$E59*$D59/1000</f>
        <v>3509.90413223141</v>
      </c>
      <c r="O59" s="46" t="n">
        <f aca="false">-($F59-N59)/$F59</f>
        <v>3.12929897909577</v>
      </c>
      <c r="P59" s="46" t="n">
        <f aca="false">-($F59-Q59)/$F59</f>
        <v>-0.237211529411765</v>
      </c>
      <c r="Q59" s="19" t="n">
        <v>648.3702</v>
      </c>
      <c r="R59" s="19" t="n">
        <v>38.0043</v>
      </c>
      <c r="S59" s="19" t="n">
        <v>41.6939</v>
      </c>
      <c r="T59" s="19" t="n">
        <v>40.8942</v>
      </c>
      <c r="U59" s="104" t="e">
        <f aca="false">RBJM($H58:$I61,Q58:R61,2)</f>
        <v>#VALUE!</v>
      </c>
      <c r="V59" s="51"/>
      <c r="W59" s="51"/>
      <c r="X59" s="51"/>
      <c r="Y59" s="105"/>
      <c r="Z59" s="106"/>
    </row>
    <row r="60" customFormat="false" ht="11.25" hidden="false" customHeight="false" outlineLevel="0" collapsed="false">
      <c r="A60" s="49"/>
      <c r="B60" s="49"/>
      <c r="C60" s="49" t="n">
        <v>32</v>
      </c>
      <c r="D60" s="50" t="n">
        <v>50</v>
      </c>
      <c r="E60" s="51" t="n">
        <v>121</v>
      </c>
      <c r="F60" s="66" t="n">
        <v>512</v>
      </c>
      <c r="G60" s="43" t="n">
        <f aca="false">-($F60-H60)/$F60</f>
        <v>-0.23359375</v>
      </c>
      <c r="H60" s="19" t="n">
        <v>392.4</v>
      </c>
      <c r="I60" s="19" t="n">
        <v>35.5161</v>
      </c>
      <c r="J60" s="19" t="n">
        <v>40.0299</v>
      </c>
      <c r="K60" s="19" t="n">
        <v>39.0159</v>
      </c>
      <c r="L60" s="44"/>
      <c r="M60" s="78" t="n">
        <v>638337</v>
      </c>
      <c r="N60" s="78" t="n">
        <f aca="false">M60*8/$E60*$D60/1000</f>
        <v>2110.20495867769</v>
      </c>
      <c r="O60" s="46" t="n">
        <f aca="false">-($F60-N60)/$F60</f>
        <v>3.12149405991736</v>
      </c>
      <c r="P60" s="46" t="n">
        <f aca="false">-($F60-Q60)/$F60</f>
        <v>-0.2328771484375</v>
      </c>
      <c r="Q60" s="19" t="n">
        <v>392.7669</v>
      </c>
      <c r="R60" s="19" t="n">
        <v>35.5071</v>
      </c>
      <c r="S60" s="19" t="n">
        <v>40.0115</v>
      </c>
      <c r="T60" s="19" t="n">
        <v>39.0193</v>
      </c>
      <c r="U60" s="104" t="e">
        <f aca="false">RBJM($H59:$I62,Q59:R62,2)</f>
        <v>#VALUE!</v>
      </c>
      <c r="V60" s="51"/>
      <c r="W60" s="51"/>
      <c r="X60" s="51"/>
      <c r="Y60" s="105"/>
      <c r="Z60" s="106"/>
    </row>
    <row r="61" customFormat="false" ht="11.25" hidden="false" customHeight="false" outlineLevel="0" collapsed="false">
      <c r="A61" s="49"/>
      <c r="B61" s="49"/>
      <c r="C61" s="49" t="n">
        <v>34</v>
      </c>
      <c r="D61" s="50" t="n">
        <v>50</v>
      </c>
      <c r="E61" s="51" t="n">
        <v>121</v>
      </c>
      <c r="F61" s="66" t="n">
        <v>384</v>
      </c>
      <c r="G61" s="43" t="n">
        <f aca="false">-($F61-H61)/$F61</f>
        <v>-0.229149479166667</v>
      </c>
      <c r="H61" s="19" t="n">
        <v>296.0066</v>
      </c>
      <c r="I61" s="19" t="n">
        <v>34.2285</v>
      </c>
      <c r="J61" s="19" t="n">
        <v>39.0871</v>
      </c>
      <c r="K61" s="19" t="n">
        <v>38.0275</v>
      </c>
      <c r="L61" s="44"/>
      <c r="M61" s="78" t="n">
        <v>479010</v>
      </c>
      <c r="N61" s="78" t="n">
        <f aca="false">M61*8/$E61*$D61/1000</f>
        <v>1583.50413223141</v>
      </c>
      <c r="O61" s="46" t="n">
        <f aca="false">-($F61-N61)/$F61</f>
        <v>3.12370867768595</v>
      </c>
      <c r="P61" s="46" t="n">
        <f aca="false">-($F61-Q61)/$F61</f>
        <v>-0.228546875</v>
      </c>
      <c r="Q61" s="19" t="n">
        <v>296.238</v>
      </c>
      <c r="R61" s="19" t="n">
        <v>34.2403</v>
      </c>
      <c r="S61" s="19" t="n">
        <v>39.0824</v>
      </c>
      <c r="T61" s="19" t="n">
        <v>37.9734</v>
      </c>
      <c r="U61" s="50"/>
      <c r="V61" s="51"/>
      <c r="W61" s="51"/>
      <c r="X61" s="51"/>
      <c r="Y61" s="105"/>
      <c r="Z61" s="105"/>
    </row>
    <row r="62" customFormat="false" ht="12" hidden="false" customHeight="false" outlineLevel="0" collapsed="false">
      <c r="A62" s="49"/>
      <c r="B62" s="53"/>
      <c r="C62" s="53" t="n">
        <v>37</v>
      </c>
      <c r="D62" s="54" t="n">
        <v>50</v>
      </c>
      <c r="E62" s="55" t="n">
        <v>121</v>
      </c>
      <c r="F62" s="69" t="n">
        <v>256</v>
      </c>
      <c r="G62" s="57" t="n">
        <f aca="false">-($F62-H62)/$F62</f>
        <v>-0.232463671875</v>
      </c>
      <c r="H62" s="19" t="n">
        <v>196.4893</v>
      </c>
      <c r="I62" s="19" t="n">
        <v>32.5062</v>
      </c>
      <c r="J62" s="19" t="n">
        <v>37.9016</v>
      </c>
      <c r="K62" s="19" t="n">
        <v>36.6544</v>
      </c>
      <c r="L62" s="58"/>
      <c r="M62" s="79" t="n">
        <v>319338</v>
      </c>
      <c r="N62" s="79" t="n">
        <f aca="false">M62*8/$E62*$D62/1000</f>
        <v>1055.66280991736</v>
      </c>
      <c r="O62" s="60" t="n">
        <f aca="false">-($F62-N62)/$F62</f>
        <v>3.12368285123967</v>
      </c>
      <c r="P62" s="60" t="n">
        <f aca="false">-($F62-Q62)/$F62</f>
        <v>-0.228086328125</v>
      </c>
      <c r="Q62" s="19" t="n">
        <v>197.6099</v>
      </c>
      <c r="R62" s="19" t="n">
        <v>32.5141</v>
      </c>
      <c r="S62" s="19" t="n">
        <v>37.8525</v>
      </c>
      <c r="T62" s="19" t="n">
        <v>36.6552</v>
      </c>
      <c r="U62" s="54"/>
      <c r="V62" s="51"/>
      <c r="W62" s="51"/>
      <c r="X62" s="51"/>
      <c r="Y62" s="105"/>
      <c r="Z62" s="105"/>
    </row>
    <row r="63" customFormat="false" ht="11.25" hidden="false" customHeight="false" outlineLevel="0" collapsed="false">
      <c r="A63" s="49"/>
      <c r="B63" s="39" t="s">
        <v>57</v>
      </c>
      <c r="C63" s="39" t="n">
        <v>25</v>
      </c>
      <c r="D63" s="40" t="n">
        <v>60</v>
      </c>
      <c r="E63" s="41" t="n">
        <v>121</v>
      </c>
      <c r="F63" s="61" t="n">
        <v>1500</v>
      </c>
      <c r="G63" s="72" t="n">
        <f aca="false">-($F63-H63)/$F63</f>
        <v>0.0923451333333334</v>
      </c>
      <c r="H63" s="19" t="n">
        <v>1638.5177</v>
      </c>
      <c r="I63" s="19" t="n">
        <v>38.4433</v>
      </c>
      <c r="J63" s="19" t="n">
        <v>42.8468</v>
      </c>
      <c r="K63" s="19" t="n">
        <v>43.6919</v>
      </c>
      <c r="L63" s="62"/>
      <c r="M63" s="63" t="n">
        <v>1872004</v>
      </c>
      <c r="N63" s="63" t="n">
        <f aca="false">M63*8/$E63*$D63/1000</f>
        <v>7426.13157024793</v>
      </c>
      <c r="O63" s="74" t="n">
        <f aca="false">-($F63-N63)/$F63</f>
        <v>3.95075438016529</v>
      </c>
      <c r="P63" s="74" t="n">
        <f aca="false">-($F63-Q63)/$F63</f>
        <v>0.0914247999999999</v>
      </c>
      <c r="Q63" s="19" t="n">
        <v>1637.1372</v>
      </c>
      <c r="R63" s="19" t="n">
        <v>38.4319</v>
      </c>
      <c r="S63" s="19" t="n">
        <v>42.8654</v>
      </c>
      <c r="T63" s="19" t="n">
        <v>43.6919</v>
      </c>
      <c r="U63" s="110" t="e">
        <f aca="false">RBJM($H63:$I67,Q63:R67,2)</f>
        <v>#VALUE!</v>
      </c>
      <c r="V63" s="51"/>
      <c r="W63" s="51"/>
      <c r="X63" s="51"/>
      <c r="Y63" s="105"/>
      <c r="Z63" s="106"/>
      <c r="AA63" s="48"/>
    </row>
    <row r="64" customFormat="false" ht="11.25" hidden="false" customHeight="false" outlineLevel="0" collapsed="false">
      <c r="A64" s="49"/>
      <c r="B64" s="49" t="s">
        <v>58</v>
      </c>
      <c r="C64" s="49" t="n">
        <v>28</v>
      </c>
      <c r="D64" s="50" t="n">
        <v>60</v>
      </c>
      <c r="E64" s="51" t="n">
        <v>121</v>
      </c>
      <c r="F64" s="66" t="n">
        <v>850</v>
      </c>
      <c r="G64" s="43" t="n">
        <f aca="false">-($F64-H64)/$F64</f>
        <v>0.101372470588235</v>
      </c>
      <c r="H64" s="19" t="n">
        <v>936.1666</v>
      </c>
      <c r="I64" s="19" t="n">
        <v>36.2165</v>
      </c>
      <c r="J64" s="19" t="n">
        <v>41.603</v>
      </c>
      <c r="K64" s="19" t="n">
        <v>42.405</v>
      </c>
      <c r="L64" s="44"/>
      <c r="M64" s="78" t="n">
        <v>1061778</v>
      </c>
      <c r="N64" s="78" t="n">
        <f aca="false">M64*8/$E64*$D64/1000</f>
        <v>4212.01190082645</v>
      </c>
      <c r="O64" s="46" t="n">
        <f aca="false">-($F64-N64)/$F64</f>
        <v>3.95530811861935</v>
      </c>
      <c r="P64" s="46" t="n">
        <f aca="false">-($F64-Q64)/$F64</f>
        <v>0.0954874117647059</v>
      </c>
      <c r="Q64" s="19" t="n">
        <v>931.1643</v>
      </c>
      <c r="R64" s="19" t="n">
        <v>36.2084</v>
      </c>
      <c r="S64" s="19" t="n">
        <v>41.6552</v>
      </c>
      <c r="T64" s="19" t="n">
        <v>42.4312</v>
      </c>
      <c r="U64" s="104" t="e">
        <f aca="false">RBJM($H63:$I66,Q63:R66,2)</f>
        <v>#VALUE!</v>
      </c>
      <c r="V64" s="51"/>
      <c r="W64" s="51"/>
      <c r="X64" s="51"/>
      <c r="Y64" s="105"/>
      <c r="Z64" s="106"/>
    </row>
    <row r="65" customFormat="false" ht="11.25" hidden="false" customHeight="false" outlineLevel="0" collapsed="false">
      <c r="A65" s="49"/>
      <c r="B65" s="49"/>
      <c r="C65" s="49" t="n">
        <v>31</v>
      </c>
      <c r="D65" s="50" t="n">
        <v>60</v>
      </c>
      <c r="E65" s="51" t="n">
        <v>121</v>
      </c>
      <c r="F65" s="66" t="n">
        <v>512</v>
      </c>
      <c r="G65" s="43" t="n">
        <f aca="false">-($F65-H65)/$F65</f>
        <v>0.111262890625</v>
      </c>
      <c r="H65" s="19" t="n">
        <v>568.9666</v>
      </c>
      <c r="I65" s="19" t="n">
        <v>34.1945</v>
      </c>
      <c r="J65" s="19" t="n">
        <v>40.5678</v>
      </c>
      <c r="K65" s="19" t="n">
        <v>41.2427</v>
      </c>
      <c r="L65" s="44"/>
      <c r="M65" s="78" t="n">
        <v>637122</v>
      </c>
      <c r="N65" s="78" t="n">
        <f aca="false">M65*8/$E65*$D65/1000</f>
        <v>2527.42611570248</v>
      </c>
      <c r="O65" s="46" t="n">
        <f aca="false">-($F65-N65)/$F65</f>
        <v>3.93637913223141</v>
      </c>
      <c r="P65" s="46" t="n">
        <f aca="false">-($F65-Q65)/$F65</f>
        <v>0.1120455078125</v>
      </c>
      <c r="Q65" s="19" t="n">
        <v>569.3673</v>
      </c>
      <c r="R65" s="19" t="n">
        <v>34.1874</v>
      </c>
      <c r="S65" s="19" t="n">
        <v>40.498</v>
      </c>
      <c r="T65" s="19" t="n">
        <v>41.2224</v>
      </c>
      <c r="U65" s="104" t="e">
        <f aca="false">RBJM($H64:$I67,Q64:R67,2)</f>
        <v>#VALUE!</v>
      </c>
      <c r="V65" s="51"/>
      <c r="W65" s="51"/>
      <c r="X65" s="51"/>
      <c r="Y65" s="105"/>
      <c r="Z65" s="106"/>
    </row>
    <row r="66" customFormat="false" ht="11.25" hidden="false" customHeight="false" outlineLevel="0" collapsed="false">
      <c r="A66" s="49"/>
      <c r="B66" s="49"/>
      <c r="C66" s="49" t="n">
        <v>33</v>
      </c>
      <c r="D66" s="50" t="n">
        <v>60</v>
      </c>
      <c r="E66" s="51" t="n">
        <v>121</v>
      </c>
      <c r="F66" s="66" t="n">
        <v>384</v>
      </c>
      <c r="G66" s="43" t="n">
        <f aca="false">-($F66-H66)/$F66</f>
        <v>0.133026822916667</v>
      </c>
      <c r="H66" s="19" t="n">
        <v>435.0823</v>
      </c>
      <c r="I66" s="19" t="n">
        <v>33.1007</v>
      </c>
      <c r="J66" s="19" t="n">
        <v>40.0536</v>
      </c>
      <c r="K66" s="19" t="n">
        <v>40.6595</v>
      </c>
      <c r="L66" s="44"/>
      <c r="M66" s="78" t="n">
        <v>478865</v>
      </c>
      <c r="N66" s="78" t="n">
        <f aca="false">M66*8/$E66*$D66/1000</f>
        <v>1899.62975206612</v>
      </c>
      <c r="O66" s="46" t="n">
        <f aca="false">-($F66-N66)/$F66</f>
        <v>3.94695247933884</v>
      </c>
      <c r="P66" s="46" t="n">
        <f aca="false">-($F66-Q66)/$F66</f>
        <v>0.1375515625</v>
      </c>
      <c r="Q66" s="19" t="n">
        <v>436.8198</v>
      </c>
      <c r="R66" s="19" t="n">
        <v>33.1018</v>
      </c>
      <c r="S66" s="19" t="n">
        <v>39.9739</v>
      </c>
      <c r="T66" s="19" t="n">
        <v>40.6691</v>
      </c>
      <c r="U66" s="50"/>
      <c r="V66" s="51"/>
      <c r="W66" s="51"/>
      <c r="X66" s="51"/>
      <c r="Y66" s="105"/>
      <c r="Z66" s="105"/>
    </row>
    <row r="67" customFormat="false" ht="12" hidden="false" customHeight="false" outlineLevel="0" collapsed="false">
      <c r="A67" s="49"/>
      <c r="B67" s="53"/>
      <c r="C67" s="53" t="n">
        <v>36</v>
      </c>
      <c r="D67" s="54" t="n">
        <v>60</v>
      </c>
      <c r="E67" s="55" t="n">
        <v>121</v>
      </c>
      <c r="F67" s="69" t="n">
        <v>256</v>
      </c>
      <c r="G67" s="57" t="n">
        <f aca="false">-($F67-H67)/$F67</f>
        <v>0.171719921875</v>
      </c>
      <c r="H67" s="19" t="n">
        <v>299.9603</v>
      </c>
      <c r="I67" s="19" t="n">
        <v>31.5843</v>
      </c>
      <c r="J67" s="19" t="n">
        <v>39.1079</v>
      </c>
      <c r="K67" s="19" t="n">
        <v>39.6675</v>
      </c>
      <c r="L67" s="58"/>
      <c r="M67" s="79" t="n">
        <v>318121</v>
      </c>
      <c r="N67" s="79" t="n">
        <f aca="false">M67*8/$E67*$D67/1000</f>
        <v>1261.96760330579</v>
      </c>
      <c r="O67" s="60" t="n">
        <f aca="false">-($F67-N67)/$F67</f>
        <v>3.92956095041322</v>
      </c>
      <c r="P67" s="60" t="n">
        <f aca="false">-($F67-Q67)/$F67</f>
        <v>0.173626171875</v>
      </c>
      <c r="Q67" s="19" t="n">
        <v>300.4483</v>
      </c>
      <c r="R67" s="19" t="n">
        <v>31.5644</v>
      </c>
      <c r="S67" s="19" t="n">
        <v>39.1064</v>
      </c>
      <c r="T67" s="19" t="n">
        <v>39.6697</v>
      </c>
      <c r="U67" s="54"/>
      <c r="V67" s="51"/>
      <c r="W67" s="51"/>
      <c r="X67" s="51"/>
      <c r="Y67" s="105"/>
      <c r="Z67" s="105"/>
    </row>
    <row r="68" customFormat="false" ht="11.25" hidden="false" customHeight="false" outlineLevel="0" collapsed="false">
      <c r="A68" s="49"/>
      <c r="B68" s="39" t="s">
        <v>59</v>
      </c>
      <c r="C68" s="39" t="n">
        <v>24</v>
      </c>
      <c r="D68" s="40" t="n">
        <v>50</v>
      </c>
      <c r="E68" s="41" t="n">
        <v>121</v>
      </c>
      <c r="F68" s="61" t="n">
        <v>1500</v>
      </c>
      <c r="G68" s="72" t="n">
        <f aca="false">-($F68-H68)/$F68</f>
        <v>0.0130887333333333</v>
      </c>
      <c r="H68" s="19" t="n">
        <v>1519.6331</v>
      </c>
      <c r="I68" s="19" t="n">
        <v>38.1055</v>
      </c>
      <c r="J68" s="19" t="n">
        <v>41.1743</v>
      </c>
      <c r="K68" s="19" t="n">
        <v>42.2472</v>
      </c>
      <c r="L68" s="62"/>
      <c r="M68" s="73" t="n">
        <v>1871975</v>
      </c>
      <c r="N68" s="73" t="n">
        <f aca="false">M68*8/$E68*$D68/1000</f>
        <v>6188.34710743802</v>
      </c>
      <c r="O68" s="74" t="n">
        <f aca="false">-($F68-N68)/$F68</f>
        <v>3.12556473829201</v>
      </c>
      <c r="P68" s="74" t="n">
        <f aca="false">-($F68-Q68)/$F68</f>
        <v>0.0137586666666666</v>
      </c>
      <c r="Q68" s="19" t="n">
        <v>1520.638</v>
      </c>
      <c r="R68" s="19" t="n">
        <v>38.1009</v>
      </c>
      <c r="S68" s="19" t="n">
        <v>41.1518</v>
      </c>
      <c r="T68" s="19" t="n">
        <v>42.2613</v>
      </c>
      <c r="U68" s="110" t="e">
        <f aca="false">RBJM($H68:$I72,Q68:R72,2)</f>
        <v>#VALUE!</v>
      </c>
      <c r="V68" s="51"/>
      <c r="W68" s="51"/>
      <c r="X68" s="51"/>
      <c r="Y68" s="105"/>
      <c r="Z68" s="106"/>
      <c r="AA68" s="48"/>
    </row>
    <row r="69" customFormat="false" ht="11.25" hidden="false" customHeight="false" outlineLevel="0" collapsed="false">
      <c r="A69" s="49"/>
      <c r="B69" s="49" t="s">
        <v>60</v>
      </c>
      <c r="C69" s="49" t="n">
        <v>28</v>
      </c>
      <c r="D69" s="50" t="n">
        <v>50</v>
      </c>
      <c r="E69" s="51" t="n">
        <v>121</v>
      </c>
      <c r="F69" s="66" t="n">
        <v>850</v>
      </c>
      <c r="G69" s="43" t="n">
        <f aca="false">-($F69-H69)/$F69</f>
        <v>-0.017194</v>
      </c>
      <c r="H69" s="19" t="n">
        <v>835.3851</v>
      </c>
      <c r="I69" s="19" t="n">
        <v>35.6699</v>
      </c>
      <c r="J69" s="19" t="n">
        <v>39.374</v>
      </c>
      <c r="K69" s="19" t="n">
        <v>40.327</v>
      </c>
      <c r="L69" s="44"/>
      <c r="M69" s="45" t="n">
        <v>1061709</v>
      </c>
      <c r="N69" s="45" t="n">
        <f aca="false">M69*8/$E69*$D69/1000</f>
        <v>3509.78181818182</v>
      </c>
      <c r="O69" s="46" t="n">
        <f aca="false">-($F69-N69)/$F69</f>
        <v>3.1291550802139</v>
      </c>
      <c r="P69" s="46" t="n">
        <f aca="false">-($F69-Q69)/$F69</f>
        <v>-0.0154594117647059</v>
      </c>
      <c r="Q69" s="19" t="n">
        <v>836.8595</v>
      </c>
      <c r="R69" s="19" t="n">
        <v>35.6718</v>
      </c>
      <c r="S69" s="19" t="n">
        <v>39.3592</v>
      </c>
      <c r="T69" s="19" t="n">
        <v>40.3112</v>
      </c>
      <c r="U69" s="104" t="e">
        <f aca="false">RBJM($H68:$I71,Q68:R71,2)</f>
        <v>#VALUE!</v>
      </c>
      <c r="V69" s="51"/>
      <c r="W69" s="51"/>
      <c r="X69" s="51"/>
      <c r="Y69" s="105"/>
      <c r="Z69" s="106"/>
    </row>
    <row r="70" customFormat="false" ht="11.25" hidden="false" customHeight="false" outlineLevel="0" collapsed="false">
      <c r="A70" s="49"/>
      <c r="B70" s="49"/>
      <c r="C70" s="49" t="n">
        <v>31</v>
      </c>
      <c r="D70" s="50" t="n">
        <v>50</v>
      </c>
      <c r="E70" s="51" t="n">
        <v>121</v>
      </c>
      <c r="F70" s="66" t="n">
        <v>512</v>
      </c>
      <c r="G70" s="43" t="n">
        <f aca="false">-($F70-H70)/$F70</f>
        <v>-0.0457064453125</v>
      </c>
      <c r="H70" s="19" t="n">
        <v>488.5983</v>
      </c>
      <c r="I70" s="19" t="n">
        <v>33.5181</v>
      </c>
      <c r="J70" s="19" t="n">
        <v>37.8462</v>
      </c>
      <c r="K70" s="19" t="n">
        <v>38.7016</v>
      </c>
      <c r="L70" s="44"/>
      <c r="M70" s="45" t="n">
        <v>639220</v>
      </c>
      <c r="N70" s="45" t="n">
        <f aca="false">M70*8/$E70*$D70/1000</f>
        <v>2113.12396694215</v>
      </c>
      <c r="O70" s="46" t="n">
        <f aca="false">-($F70-N70)/$F70</f>
        <v>3.12719524793388</v>
      </c>
      <c r="P70" s="46" t="n">
        <f aca="false">-($F70-Q70)/$F70</f>
        <v>-0.0444796875</v>
      </c>
      <c r="Q70" s="19" t="n">
        <v>489.2264</v>
      </c>
      <c r="R70" s="19" t="n">
        <v>33.5297</v>
      </c>
      <c r="S70" s="19" t="n">
        <v>37.863</v>
      </c>
      <c r="T70" s="19" t="n">
        <v>38.7305</v>
      </c>
      <c r="U70" s="104" t="e">
        <f aca="false">RBJM($H69:$I72,Q69:R72,2)</f>
        <v>#VALUE!</v>
      </c>
      <c r="V70" s="51"/>
      <c r="W70" s="51"/>
      <c r="X70" s="51"/>
      <c r="Y70" s="105"/>
      <c r="Z70" s="106"/>
    </row>
    <row r="71" customFormat="false" ht="11.25" hidden="false" customHeight="false" outlineLevel="0" collapsed="false">
      <c r="A71" s="49"/>
      <c r="B71" s="49"/>
      <c r="C71" s="49" t="n">
        <v>33</v>
      </c>
      <c r="D71" s="50" t="n">
        <v>50</v>
      </c>
      <c r="E71" s="51" t="n">
        <v>121</v>
      </c>
      <c r="F71" s="66" t="n">
        <v>384</v>
      </c>
      <c r="G71" s="43" t="n">
        <f aca="false">-($F71-H71)/$F71</f>
        <v>-0.0317492187500001</v>
      </c>
      <c r="H71" s="19" t="n">
        <v>371.8083</v>
      </c>
      <c r="I71" s="19" t="n">
        <v>32.4089</v>
      </c>
      <c r="J71" s="19" t="n">
        <v>37.066</v>
      </c>
      <c r="K71" s="19" t="n">
        <v>37.8839</v>
      </c>
      <c r="L71" s="44"/>
      <c r="M71" s="45" t="n">
        <v>478872</v>
      </c>
      <c r="N71" s="45" t="n">
        <f aca="false">M71*8/$E71*$D71/1000</f>
        <v>1583.0479338843</v>
      </c>
      <c r="O71" s="46" t="n">
        <f aca="false">-($F71-N71)/$F71</f>
        <v>3.12252066115702</v>
      </c>
      <c r="P71" s="46" t="n">
        <f aca="false">-($F71-Q71)/$F71</f>
        <v>-0.0278322916666666</v>
      </c>
      <c r="Q71" s="19" t="n">
        <v>373.3124</v>
      </c>
      <c r="R71" s="19" t="n">
        <v>32.4164</v>
      </c>
      <c r="S71" s="19" t="n">
        <v>37.0866</v>
      </c>
      <c r="T71" s="19" t="n">
        <v>37.9078</v>
      </c>
      <c r="U71" s="50"/>
      <c r="V71" s="51"/>
      <c r="W71" s="51"/>
      <c r="X71" s="51"/>
      <c r="Y71" s="105"/>
      <c r="Z71" s="105"/>
    </row>
    <row r="72" customFormat="false" ht="12" hidden="false" customHeight="false" outlineLevel="0" collapsed="false">
      <c r="A72" s="49"/>
      <c r="B72" s="53"/>
      <c r="C72" s="53" t="n">
        <v>36</v>
      </c>
      <c r="D72" s="54" t="n">
        <v>50</v>
      </c>
      <c r="E72" s="55" t="n">
        <v>121</v>
      </c>
      <c r="F72" s="69" t="n">
        <v>256</v>
      </c>
      <c r="G72" s="57" t="n">
        <f aca="false">-($F72-H72)/$F72</f>
        <v>-0.04030234375</v>
      </c>
      <c r="H72" s="19" t="n">
        <v>245.6826</v>
      </c>
      <c r="I72" s="19" t="n">
        <v>30.8368</v>
      </c>
      <c r="J72" s="19" t="n">
        <v>36.0509</v>
      </c>
      <c r="K72" s="19" t="n">
        <v>36.8145</v>
      </c>
      <c r="L72" s="58"/>
      <c r="M72" s="59" t="n">
        <v>319040</v>
      </c>
      <c r="N72" s="59" t="n">
        <f aca="false">M72*8/$E72*$D72/1000</f>
        <v>1054.67768595041</v>
      </c>
      <c r="O72" s="60" t="n">
        <f aca="false">-($F72-N72)/$F72</f>
        <v>3.1198347107438</v>
      </c>
      <c r="P72" s="60" t="n">
        <f aca="false">-($F72-Q72)/$F72</f>
        <v>-0.0416453125</v>
      </c>
      <c r="Q72" s="19" t="n">
        <v>245.3388</v>
      </c>
      <c r="R72" s="19" t="n">
        <v>30.8367</v>
      </c>
      <c r="S72" s="19" t="n">
        <v>36.0359</v>
      </c>
      <c r="T72" s="19" t="n">
        <v>36.8366</v>
      </c>
      <c r="U72" s="54"/>
      <c r="V72" s="51"/>
      <c r="W72" s="51"/>
      <c r="X72" s="51"/>
      <c r="Y72" s="105"/>
      <c r="Z72" s="105"/>
    </row>
    <row r="73" customFormat="false" ht="11.25" hidden="false" customHeight="false" outlineLevel="0" collapsed="false">
      <c r="A73" s="49"/>
      <c r="B73" s="39" t="s">
        <v>61</v>
      </c>
      <c r="C73" s="39" t="n">
        <v>22</v>
      </c>
      <c r="D73" s="40" t="n">
        <v>30</v>
      </c>
      <c r="E73" s="41" t="n">
        <v>121</v>
      </c>
      <c r="F73" s="61" t="n">
        <v>1500</v>
      </c>
      <c r="G73" s="72" t="n">
        <f aca="false">-($F73-H73)/$F73</f>
        <v>0.1648846</v>
      </c>
      <c r="H73" s="19" t="n">
        <v>1747.3269</v>
      </c>
      <c r="I73" s="19" t="n">
        <v>40.1436</v>
      </c>
      <c r="J73" s="19" t="n">
        <v>42.0597</v>
      </c>
      <c r="K73" s="19" t="n">
        <v>42.7438</v>
      </c>
      <c r="L73" s="62"/>
      <c r="M73" s="73" t="n">
        <v>1871391</v>
      </c>
      <c r="N73" s="73" t="n">
        <f aca="false">M73*8/$E73*$D73/1000</f>
        <v>3711.84991735537</v>
      </c>
      <c r="O73" s="74" t="n">
        <f aca="false">-($F73-N73)/$F73</f>
        <v>1.47456661157025</v>
      </c>
      <c r="P73" s="74" t="n">
        <f aca="false">-($F73-Q73)/$F73</f>
        <v>0.163772533333333</v>
      </c>
      <c r="Q73" s="19" t="n">
        <v>1745.6588</v>
      </c>
      <c r="R73" s="19" t="n">
        <v>40.1345</v>
      </c>
      <c r="S73" s="19" t="n">
        <v>42.0422</v>
      </c>
      <c r="T73" s="19" t="n">
        <v>42.7502</v>
      </c>
      <c r="U73" s="110" t="e">
        <f aca="false">RBJM($H73:$I77,Q73:R77,2)</f>
        <v>#VALUE!</v>
      </c>
      <c r="V73" s="51"/>
      <c r="W73" s="51"/>
      <c r="X73" s="51"/>
      <c r="Y73" s="105"/>
      <c r="Z73" s="106"/>
      <c r="AA73" s="48"/>
    </row>
    <row r="74" customFormat="false" ht="11.25" hidden="false" customHeight="false" outlineLevel="0" collapsed="false">
      <c r="A74" s="49"/>
      <c r="B74" s="49" t="s">
        <v>52</v>
      </c>
      <c r="C74" s="49" t="n">
        <v>26</v>
      </c>
      <c r="D74" s="50" t="n">
        <v>30</v>
      </c>
      <c r="E74" s="51" t="n">
        <v>121</v>
      </c>
      <c r="F74" s="66" t="n">
        <v>850</v>
      </c>
      <c r="G74" s="43" t="n">
        <f aca="false">-($F74-H74)/$F74</f>
        <v>0.160127529411765</v>
      </c>
      <c r="H74" s="19" t="n">
        <v>986.1084</v>
      </c>
      <c r="I74" s="19" t="n">
        <v>36.963</v>
      </c>
      <c r="J74" s="19" t="n">
        <v>39.9161</v>
      </c>
      <c r="K74" s="19" t="n">
        <v>40.5445</v>
      </c>
      <c r="L74" s="44"/>
      <c r="M74" s="45" t="n">
        <v>1057398</v>
      </c>
      <c r="N74" s="45" t="n">
        <f aca="false">M74*8/$E74*$D74/1000</f>
        <v>2097.31834710744</v>
      </c>
      <c r="O74" s="46" t="n">
        <f aca="false">-($F74-N74)/$F74</f>
        <v>1.46743334953816</v>
      </c>
      <c r="P74" s="46" t="n">
        <f aca="false">-($F74-Q74)/$F74</f>
        <v>0.159873176470588</v>
      </c>
      <c r="Q74" s="19" t="n">
        <v>985.8922</v>
      </c>
      <c r="R74" s="19" t="n">
        <v>36.9673</v>
      </c>
      <c r="S74" s="19" t="n">
        <v>39.9235</v>
      </c>
      <c r="T74" s="19" t="n">
        <v>40.5393</v>
      </c>
      <c r="U74" s="104" t="e">
        <f aca="false">RBJM($H73:$I76,Q73:R76,2)</f>
        <v>#VALUE!</v>
      </c>
      <c r="V74" s="51"/>
      <c r="W74" s="51"/>
      <c r="X74" s="51"/>
      <c r="Y74" s="51"/>
      <c r="Z74" s="44"/>
    </row>
    <row r="75" customFormat="false" ht="11.25" hidden="false" customHeight="false" outlineLevel="0" collapsed="false">
      <c r="A75" s="49"/>
      <c r="B75" s="49"/>
      <c r="C75" s="49" t="n">
        <v>30</v>
      </c>
      <c r="D75" s="50" t="n">
        <v>30</v>
      </c>
      <c r="E75" s="51" t="n">
        <v>121</v>
      </c>
      <c r="F75" s="66" t="n">
        <v>512</v>
      </c>
      <c r="G75" s="43" t="n">
        <f aca="false">-($F75-H75)/$F75</f>
        <v>0.1452609375</v>
      </c>
      <c r="H75" s="19" t="n">
        <v>586.3736</v>
      </c>
      <c r="I75" s="19" t="n">
        <v>34.2129</v>
      </c>
      <c r="J75" s="19" t="n">
        <v>38.2013</v>
      </c>
      <c r="K75" s="19" t="n">
        <v>38.7209</v>
      </c>
      <c r="L75" s="44"/>
      <c r="M75" s="45" t="n">
        <v>633955</v>
      </c>
      <c r="N75" s="45" t="n">
        <f aca="false">M75*8/$E75*$D75/1000</f>
        <v>1257.43140495868</v>
      </c>
      <c r="O75" s="46" t="n">
        <f aca="false">-($F75-N75)/$F75</f>
        <v>1.45592071280992</v>
      </c>
      <c r="P75" s="46" t="n">
        <f aca="false">-($F75-Q75)/$F75</f>
        <v>0.14318828125</v>
      </c>
      <c r="Q75" s="19" t="n">
        <v>585.3124</v>
      </c>
      <c r="R75" s="19" t="n">
        <v>34.2067</v>
      </c>
      <c r="S75" s="19" t="n">
        <v>38.1884</v>
      </c>
      <c r="T75" s="19" t="n">
        <v>38.7188</v>
      </c>
      <c r="U75" s="104" t="e">
        <f aca="false">RBJM($H74:$I77,Q74:R77,2)</f>
        <v>#VALUE!</v>
      </c>
      <c r="V75" s="51"/>
      <c r="W75" s="51"/>
      <c r="X75" s="51"/>
      <c r="Y75" s="51"/>
      <c r="Z75" s="44"/>
    </row>
    <row r="76" customFormat="false" ht="11.25" hidden="false" customHeight="false" outlineLevel="0" collapsed="false">
      <c r="A76" s="49"/>
      <c r="B76" s="49"/>
      <c r="C76" s="49" t="n">
        <v>32</v>
      </c>
      <c r="D76" s="50" t="n">
        <v>30</v>
      </c>
      <c r="E76" s="51" t="n">
        <v>121</v>
      </c>
      <c r="F76" s="66" t="n">
        <v>384</v>
      </c>
      <c r="G76" s="43" t="n">
        <f aca="false">-($F76-H76)/$F76</f>
        <v>0.143011458333333</v>
      </c>
      <c r="H76" s="19" t="n">
        <v>438.9164</v>
      </c>
      <c r="I76" s="19" t="n">
        <v>32.8009</v>
      </c>
      <c r="J76" s="19" t="n">
        <v>37.4071</v>
      </c>
      <c r="K76" s="19" t="n">
        <v>37.8694</v>
      </c>
      <c r="L76" s="44"/>
      <c r="M76" s="45" t="n">
        <v>476220</v>
      </c>
      <c r="N76" s="45" t="n">
        <f aca="false">M76*8/$E76*$D76/1000</f>
        <v>944.568595041322</v>
      </c>
      <c r="O76" s="46" t="n">
        <f aca="false">-($F76-N76)/$F76</f>
        <v>1.45981404958678</v>
      </c>
      <c r="P76" s="46" t="n">
        <f aca="false">-($F76-Q76)/$F76</f>
        <v>0.14385859375</v>
      </c>
      <c r="Q76" s="19" t="n">
        <v>439.2417</v>
      </c>
      <c r="R76" s="19" t="n">
        <v>32.8027</v>
      </c>
      <c r="S76" s="19" t="n">
        <v>37.3852</v>
      </c>
      <c r="T76" s="19" t="n">
        <v>37.8609</v>
      </c>
      <c r="U76" s="50"/>
      <c r="V76" s="51"/>
      <c r="W76" s="51"/>
      <c r="X76" s="51"/>
      <c r="Y76" s="51"/>
      <c r="Z76" s="51"/>
    </row>
    <row r="77" customFormat="false" ht="12" hidden="false" customHeight="false" outlineLevel="0" collapsed="false">
      <c r="A77" s="53"/>
      <c r="B77" s="53"/>
      <c r="C77" s="53" t="n">
        <v>35</v>
      </c>
      <c r="D77" s="54" t="n">
        <v>30</v>
      </c>
      <c r="E77" s="55" t="n">
        <v>121</v>
      </c>
      <c r="F77" s="69" t="n">
        <v>256</v>
      </c>
      <c r="G77" s="57" t="n">
        <f aca="false">-($F77-H77)/$F77</f>
        <v>0.129509375</v>
      </c>
      <c r="H77" s="19" t="n">
        <v>289.1544</v>
      </c>
      <c r="I77" s="19" t="n">
        <v>30.9784</v>
      </c>
      <c r="J77" s="19" t="n">
        <v>36.2803</v>
      </c>
      <c r="K77" s="19" t="n">
        <v>36.6245</v>
      </c>
      <c r="L77" s="58"/>
      <c r="M77" s="80" t="n">
        <v>317567</v>
      </c>
      <c r="N77" s="59" t="n">
        <f aca="false">M77*8/$E77*$D77/1000</f>
        <v>629.884958677686</v>
      </c>
      <c r="O77" s="60" t="n">
        <f aca="false">-($F77-N77)/$F77</f>
        <v>1.46048811983471</v>
      </c>
      <c r="P77" s="60" t="n">
        <f aca="false">-($F77-Q77)/$F77</f>
        <v>0.128928125</v>
      </c>
      <c r="Q77" s="19" t="n">
        <v>289.0056</v>
      </c>
      <c r="R77" s="19" t="n">
        <v>30.9723</v>
      </c>
      <c r="S77" s="19" t="n">
        <v>36.2786</v>
      </c>
      <c r="T77" s="19" t="n">
        <v>36.6179</v>
      </c>
      <c r="U77" s="54"/>
      <c r="V77" s="51"/>
      <c r="W77" s="51"/>
      <c r="X77" s="51"/>
      <c r="Y77" s="51"/>
      <c r="Z77" s="51"/>
    </row>
    <row r="78" customFormat="false" ht="11.25" hidden="false" customHeight="false" outlineLevel="0" collapsed="false">
      <c r="B78" s="19" t="s">
        <v>25</v>
      </c>
      <c r="E78" s="41"/>
      <c r="G78" s="81"/>
      <c r="M78" s="82"/>
      <c r="N78" s="82"/>
      <c r="O78" s="83"/>
      <c r="P78" s="83"/>
      <c r="U78" s="84" t="e">
        <f aca="false">AVERAGE(U3:U8)</f>
        <v>#VALUE!</v>
      </c>
      <c r="V78" s="84" t="e">
        <f aca="false">MAX(U3:U8)</f>
        <v>#VALUE!</v>
      </c>
      <c r="W78" s="84" t="e">
        <f aca="false">MIN(U3:U8)</f>
        <v>#VALUE!</v>
      </c>
      <c r="Z78" s="84"/>
      <c r="AA78" s="84"/>
      <c r="AB78" s="84"/>
    </row>
    <row r="79" customFormat="false" ht="11.25" hidden="false" customHeight="false" outlineLevel="0" collapsed="false">
      <c r="B79" s="19" t="s">
        <v>31</v>
      </c>
      <c r="E79" s="51"/>
      <c r="G79" s="85"/>
      <c r="M79" s="82"/>
      <c r="N79" s="82"/>
      <c r="O79" s="83"/>
      <c r="P79" s="83"/>
      <c r="U79" s="84" t="e">
        <f aca="false">AVERAGE(U13,U18,U23,U28,U33)</f>
        <v>#VALUE!</v>
      </c>
      <c r="V79" s="84" t="e">
        <f aca="false">MAX(U13,U18,U23,U28,U33)</f>
        <v>#VALUE!</v>
      </c>
      <c r="W79" s="84" t="e">
        <f aca="false">MIN(U13,U18,U23,U28,U33)</f>
        <v>#VALUE!</v>
      </c>
      <c r="Z79" s="84"/>
      <c r="AA79" s="84"/>
      <c r="AB79" s="84"/>
    </row>
    <row r="80" customFormat="false" ht="11.25" hidden="false" customHeight="false" outlineLevel="0" collapsed="false">
      <c r="B80" s="19" t="s">
        <v>43</v>
      </c>
      <c r="E80" s="51"/>
      <c r="G80" s="85"/>
      <c r="M80" s="82"/>
      <c r="N80" s="82"/>
      <c r="O80" s="83"/>
      <c r="P80" s="83"/>
      <c r="U80" s="84" t="e">
        <f aca="false">AVERAGE(U38,U43,U48,U53)</f>
        <v>#VALUE!</v>
      </c>
      <c r="V80" s="84" t="e">
        <f aca="false">MAX(U38,U43,U48,U53)</f>
        <v>#VALUE!</v>
      </c>
      <c r="W80" s="84" t="e">
        <f aca="false">MIN(U38,U43,U48,U53)</f>
        <v>#VALUE!</v>
      </c>
      <c r="Z80" s="84"/>
      <c r="AA80" s="84"/>
      <c r="AB80" s="84"/>
    </row>
    <row r="81" customFormat="false" ht="11.25" hidden="false" customHeight="false" outlineLevel="0" collapsed="false">
      <c r="B81" s="19" t="s">
        <v>53</v>
      </c>
      <c r="E81" s="51"/>
      <c r="G81" s="85"/>
      <c r="M81" s="82"/>
      <c r="N81" s="82"/>
      <c r="O81" s="83"/>
      <c r="P81" s="83"/>
      <c r="U81" s="86" t="e">
        <f aca="false">AVERAGE(U58,U63,U68,U73)</f>
        <v>#VALUE!</v>
      </c>
      <c r="V81" s="86" t="e">
        <f aca="false">MAX(U58,U63,U68,U73)</f>
        <v>#VALUE!</v>
      </c>
      <c r="W81" s="86" t="e">
        <f aca="false">MIN(U58,U63,U68,U73)</f>
        <v>#VALUE!</v>
      </c>
      <c r="X81" s="17"/>
      <c r="Y81" s="17"/>
      <c r="Z81" s="86"/>
      <c r="AA81" s="86"/>
      <c r="AB81" s="84"/>
    </row>
    <row r="82" customFormat="false" ht="12" hidden="false" customHeight="false" outlineLevel="0" collapsed="false">
      <c r="B82" s="87" t="s">
        <v>62</v>
      </c>
      <c r="C82" s="87"/>
      <c r="D82" s="87"/>
      <c r="E82" s="88"/>
      <c r="F82" s="87"/>
      <c r="G82" s="89"/>
      <c r="H82" s="87"/>
      <c r="I82" s="87"/>
      <c r="J82" s="87"/>
      <c r="K82" s="87"/>
      <c r="L82" s="87"/>
      <c r="M82" s="90"/>
      <c r="N82" s="91"/>
      <c r="O82" s="90"/>
      <c r="P82" s="90"/>
      <c r="Q82" s="87"/>
      <c r="R82" s="87"/>
      <c r="S82" s="87"/>
      <c r="T82" s="87"/>
      <c r="U82" s="92" t="e">
        <f aca="false">AVERAGE(U3,U8,U13,U18,U23,U28,U33,U38,U43,U48,U53,U58,U63,U68,U73)</f>
        <v>#VALUE!</v>
      </c>
      <c r="V82" s="92" t="e">
        <f aca="false">MAX(U3,U8,U13,U18,U23,U28,U33,U38,U43,U48,U53,U58,U63,U68,U73)</f>
        <v>#VALUE!</v>
      </c>
      <c r="W82" s="92" t="e">
        <f aca="false">MIN(U3,U8,U13,U18,U23,U28,U33,U38,U43,U48,U53,U58,U63,U68,U73)</f>
        <v>#VALUE!</v>
      </c>
      <c r="X82" s="87"/>
      <c r="Y82" s="87"/>
      <c r="Z82" s="92"/>
      <c r="AA82" s="92"/>
    </row>
  </sheetData>
  <mergeCells count="4">
    <mergeCell ref="D1:F1"/>
    <mergeCell ref="H1:L1"/>
    <mergeCell ref="Q1:U1"/>
    <mergeCell ref="V1:Z1"/>
  </mergeCells>
  <conditionalFormatting sqref="O3:O77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AD18" activeCellId="0" sqref="A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12.7"/>
    <col collapsed="false" customWidth="true" hidden="false" outlineLevel="0" max="3" min="3" style="19" width="7.28"/>
    <col collapsed="false" customWidth="true" hidden="false" outlineLevel="0" max="4" min="4" style="19" width="9.99"/>
    <col collapsed="false" customWidth="true" hidden="false" outlineLevel="0" max="5" min="5" style="19" width="10.28"/>
    <col collapsed="false" customWidth="true" hidden="false" outlineLevel="0" max="6" min="6" style="19" width="11.42"/>
    <col collapsed="false" customWidth="true" hidden="true" outlineLevel="0" max="7" min="7" style="21" width="7.56"/>
    <col collapsed="false" customWidth="true" hidden="false" outlineLevel="0" max="8" min="8" style="19" width="8.56"/>
    <col collapsed="false" customWidth="true" hidden="false" outlineLevel="0" max="9" min="9" style="19" width="6.41"/>
    <col collapsed="false" customWidth="true" hidden="false" outlineLevel="0" max="10" min="10" style="19" width="6.28"/>
    <col collapsed="false" customWidth="true" hidden="false" outlineLevel="0" max="11" min="11" style="19" width="6.41"/>
    <col collapsed="false" customWidth="true" hidden="true" outlineLevel="0" max="12" min="12" style="19" width="7.56"/>
    <col collapsed="false" customWidth="true" hidden="true" outlineLevel="0" max="13" min="13" style="21" width="8.28"/>
    <col collapsed="false" customWidth="true" hidden="true" outlineLevel="0" max="14" min="14" style="93" width="7.56"/>
    <col collapsed="false" customWidth="true" hidden="true" outlineLevel="0" max="16" min="15" style="21" width="7.56"/>
    <col collapsed="false" customWidth="true" hidden="false" outlineLevel="0" max="17" min="17" style="19" width="7.7"/>
    <col collapsed="false" customWidth="true" hidden="false" outlineLevel="0" max="18" min="18" style="19" width="6.41"/>
    <col collapsed="false" customWidth="true" hidden="false" outlineLevel="0" max="19" min="19" style="19" width="6.28"/>
    <col collapsed="false" customWidth="true" hidden="false" outlineLevel="0" max="20" min="20" style="19" width="6.41"/>
    <col collapsed="false" customWidth="true" hidden="false" outlineLevel="0" max="21" min="21" style="19" width="7.85"/>
    <col collapsed="false" customWidth="true" hidden="false" outlineLevel="0" max="22" min="22" style="19" width="8.56"/>
    <col collapsed="false" customWidth="true" hidden="false" outlineLevel="0" max="23" min="23" style="19" width="6.41"/>
    <col collapsed="false" customWidth="true" hidden="false" outlineLevel="0" max="24" min="24" style="19" width="6.28"/>
    <col collapsed="false" customWidth="true" hidden="false" outlineLevel="0" max="25" min="25" style="19" width="6.41"/>
    <col collapsed="false" customWidth="true" hidden="false" outlineLevel="0" max="26" min="26" style="19" width="7.85"/>
    <col collapsed="false" customWidth="false" hidden="false" outlineLevel="0" max="31" min="27" style="17" width="9.14"/>
    <col collapsed="false" customWidth="false" hidden="false" outlineLevel="0" max="257" min="32" style="19" width="9.14"/>
  </cols>
  <sheetData>
    <row r="1" customFormat="false" ht="13.5" hidden="false" customHeight="true" outlineLevel="0" collapsed="false">
      <c r="D1" s="24" t="s">
        <v>7</v>
      </c>
      <c r="E1" s="24"/>
      <c r="F1" s="24"/>
      <c r="G1" s="25"/>
      <c r="H1" s="26" t="s">
        <v>8</v>
      </c>
      <c r="I1" s="26"/>
      <c r="J1" s="26"/>
      <c r="K1" s="26"/>
      <c r="L1" s="26"/>
      <c r="M1" s="25"/>
      <c r="N1" s="27"/>
      <c r="O1" s="25"/>
      <c r="P1" s="25"/>
      <c r="Q1" s="28" t="s">
        <v>74</v>
      </c>
      <c r="R1" s="28"/>
      <c r="S1" s="28"/>
      <c r="T1" s="28"/>
      <c r="U1" s="28"/>
      <c r="V1" s="28"/>
      <c r="W1" s="28"/>
      <c r="X1" s="28"/>
      <c r="Y1" s="28"/>
      <c r="Z1" s="28"/>
    </row>
    <row r="2" customFormat="false" ht="12" hidden="false" customHeight="false" outlineLevel="0" collapsed="false">
      <c r="C2" s="29" t="s">
        <v>11</v>
      </c>
      <c r="D2" s="30" t="s">
        <v>12</v>
      </c>
      <c r="E2" s="31" t="s">
        <v>13</v>
      </c>
      <c r="F2" s="32" t="s">
        <v>14</v>
      </c>
      <c r="G2" s="33" t="s">
        <v>15</v>
      </c>
      <c r="H2" s="34" t="s">
        <v>16</v>
      </c>
      <c r="I2" s="35" t="s">
        <v>17</v>
      </c>
      <c r="J2" s="35" t="s">
        <v>18</v>
      </c>
      <c r="K2" s="36" t="s">
        <v>19</v>
      </c>
      <c r="L2" s="36" t="s">
        <v>20</v>
      </c>
      <c r="M2" s="33" t="s">
        <v>21</v>
      </c>
      <c r="N2" s="37" t="s">
        <v>22</v>
      </c>
      <c r="O2" s="33" t="s">
        <v>23</v>
      </c>
      <c r="P2" s="33" t="s">
        <v>15</v>
      </c>
      <c r="Q2" s="35" t="s">
        <v>16</v>
      </c>
      <c r="R2" s="35" t="s">
        <v>17</v>
      </c>
      <c r="S2" s="35" t="s">
        <v>18</v>
      </c>
      <c r="T2" s="35" t="s">
        <v>19</v>
      </c>
      <c r="U2" s="38" t="s">
        <v>24</v>
      </c>
      <c r="V2" s="35"/>
      <c r="W2" s="35"/>
      <c r="X2" s="35"/>
      <c r="Y2" s="35"/>
      <c r="Z2" s="112"/>
    </row>
    <row r="3" customFormat="false" ht="11.25" hidden="false" customHeight="false" outlineLevel="0" collapsed="false">
      <c r="A3" s="39" t="s">
        <v>31</v>
      </c>
      <c r="B3" s="39" t="s">
        <v>32</v>
      </c>
      <c r="C3" s="39" t="n">
        <v>23</v>
      </c>
      <c r="D3" s="40" t="n">
        <v>24</v>
      </c>
      <c r="E3" s="41" t="n">
        <v>121</v>
      </c>
      <c r="F3" s="61" t="n">
        <v>6000</v>
      </c>
      <c r="G3" s="43" t="n">
        <f aca="false">-($F3-H3)/$F3</f>
        <v>0.23286295</v>
      </c>
      <c r="H3" s="19" t="n">
        <v>7397.1777</v>
      </c>
      <c r="I3" s="19" t="n">
        <v>42.3896</v>
      </c>
      <c r="J3" s="19" t="n">
        <v>43.5803</v>
      </c>
      <c r="K3" s="19" t="n">
        <v>45.228</v>
      </c>
      <c r="L3" s="94"/>
      <c r="M3" s="45" t="n">
        <v>7432315</v>
      </c>
      <c r="N3" s="45" t="n">
        <f aca="false">M3*8/$E3*$D3/1000</f>
        <v>11793.4254545455</v>
      </c>
      <c r="O3" s="46" t="n">
        <f aca="false">-($F3-N3)/$F3</f>
        <v>0.965570909090909</v>
      </c>
      <c r="P3" s="46" t="n">
        <f aca="false">-($F3-Q3)/$F3</f>
        <v>0.233042516666667</v>
      </c>
      <c r="Q3" s="19" t="n">
        <v>7398.2551</v>
      </c>
      <c r="R3" s="19" t="n">
        <v>42.3885</v>
      </c>
      <c r="S3" s="19" t="n">
        <v>43.5872</v>
      </c>
      <c r="T3" s="19" t="n">
        <v>45.2263</v>
      </c>
      <c r="U3" s="64" t="e">
        <f aca="false">RBJM($H3:$I7,Q3:R7,2)</f>
        <v>#VALUE!</v>
      </c>
      <c r="Z3" s="113"/>
      <c r="AA3" s="48"/>
    </row>
    <row r="4" customFormat="false" ht="11.25" hidden="false" customHeight="false" outlineLevel="0" collapsed="false">
      <c r="A4" s="49" t="s">
        <v>33</v>
      </c>
      <c r="B4" s="49" t="s">
        <v>34</v>
      </c>
      <c r="C4" s="49" t="n">
        <v>26</v>
      </c>
      <c r="D4" s="50" t="n">
        <v>24</v>
      </c>
      <c r="E4" s="51" t="n">
        <v>121</v>
      </c>
      <c r="F4" s="66" t="n">
        <v>4000</v>
      </c>
      <c r="G4" s="43" t="n">
        <f aca="false">-($F4-H4)/$F4</f>
        <v>0.25781145</v>
      </c>
      <c r="H4" s="19" t="n">
        <v>5031.2458</v>
      </c>
      <c r="I4" s="19" t="n">
        <v>41.5534</v>
      </c>
      <c r="J4" s="19" t="n">
        <v>42.6022</v>
      </c>
      <c r="K4" s="19" t="n">
        <v>44.0797</v>
      </c>
      <c r="L4" s="95"/>
      <c r="M4" s="45" t="n">
        <v>4907017</v>
      </c>
      <c r="N4" s="45" t="n">
        <f aca="false">M4*8/$E4*$D4/1000</f>
        <v>7786.34102479339</v>
      </c>
      <c r="O4" s="46" t="n">
        <f aca="false">-($F4-N4)/$F4</f>
        <v>0.946585256198347</v>
      </c>
      <c r="P4" s="46" t="n">
        <f aca="false">-($F4-Q4)/$F4</f>
        <v>0.257158875</v>
      </c>
      <c r="Q4" s="19" t="n">
        <v>5028.6355</v>
      </c>
      <c r="R4" s="19" t="n">
        <v>41.5526</v>
      </c>
      <c r="S4" s="19" t="n">
        <v>42.6035</v>
      </c>
      <c r="T4" s="19" t="n">
        <v>44.0816</v>
      </c>
      <c r="U4" s="64" t="e">
        <f aca="false">RBJM($H3:$I6,Q3:R6,2)</f>
        <v>#VALUE!</v>
      </c>
      <c r="Z4" s="113"/>
    </row>
    <row r="5" customFormat="false" ht="11.25" hidden="false" customHeight="false" outlineLevel="0" collapsed="false">
      <c r="A5" s="49"/>
      <c r="B5" s="49"/>
      <c r="C5" s="49" t="n">
        <v>30</v>
      </c>
      <c r="D5" s="50" t="n">
        <v>24</v>
      </c>
      <c r="E5" s="51" t="n">
        <v>121</v>
      </c>
      <c r="F5" s="66" t="n">
        <v>2500</v>
      </c>
      <c r="G5" s="43" t="n">
        <f aca="false">-($F5-H5)/$F5</f>
        <v>0.30838828</v>
      </c>
      <c r="H5" s="19" t="n">
        <v>3270.9707</v>
      </c>
      <c r="I5" s="19" t="n">
        <v>40.2886</v>
      </c>
      <c r="J5" s="19" t="n">
        <v>41.471</v>
      </c>
      <c r="K5" s="19" t="n">
        <v>42.8614</v>
      </c>
      <c r="L5" s="95"/>
      <c r="M5" s="45" t="n">
        <v>3109731</v>
      </c>
      <c r="N5" s="45" t="n">
        <f aca="false">M5*8/$E5*$D5/1000</f>
        <v>4934.44919008264</v>
      </c>
      <c r="O5" s="46" t="n">
        <f aca="false">-($F5-N5)/$F5</f>
        <v>0.973779676033058</v>
      </c>
      <c r="P5" s="46" t="n">
        <f aca="false">-($F5-Q5)/$F5</f>
        <v>0.30868596</v>
      </c>
      <c r="Q5" s="19" t="n">
        <v>3271.7149</v>
      </c>
      <c r="R5" s="19" t="n">
        <v>40.2889</v>
      </c>
      <c r="S5" s="19" t="n">
        <v>41.4731</v>
      </c>
      <c r="T5" s="19" t="n">
        <v>42.8559</v>
      </c>
      <c r="U5" s="64" t="e">
        <f aca="false">RBJM($H4:$I7,Q4:R7,2)</f>
        <v>#VALUE!</v>
      </c>
      <c r="Z5" s="113"/>
    </row>
    <row r="6" customFormat="false" ht="11.25" hidden="false" customHeight="false" outlineLevel="0" collapsed="false">
      <c r="A6" s="49"/>
      <c r="B6" s="49"/>
      <c r="C6" s="49" t="n">
        <v>33</v>
      </c>
      <c r="D6" s="50" t="n">
        <v>24</v>
      </c>
      <c r="E6" s="51" t="n">
        <v>121</v>
      </c>
      <c r="F6" s="66" t="n">
        <v>1600</v>
      </c>
      <c r="G6" s="43" t="n">
        <f aca="false">-($F6-H6)/$F6</f>
        <v>0.339308125</v>
      </c>
      <c r="H6" s="19" t="n">
        <v>2142.893</v>
      </c>
      <c r="I6" s="19" t="n">
        <v>38.7252</v>
      </c>
      <c r="J6" s="19" t="n">
        <v>40.5744</v>
      </c>
      <c r="K6" s="19" t="n">
        <v>41.9422</v>
      </c>
      <c r="L6" s="95"/>
      <c r="M6" s="45" t="n">
        <v>1989140</v>
      </c>
      <c r="N6" s="45" t="n">
        <f aca="false">M6*8/$E6*$D6/1000</f>
        <v>3156.32132231405</v>
      </c>
      <c r="O6" s="46" t="n">
        <f aca="false">-($F6-N6)/$F6</f>
        <v>0.972700826446281</v>
      </c>
      <c r="P6" s="46" t="n">
        <f aca="false">-($F6-Q6)/$F6</f>
        <v>0.3383788125</v>
      </c>
      <c r="Q6" s="19" t="n">
        <v>2141.4061</v>
      </c>
      <c r="R6" s="19" t="n">
        <v>38.7232</v>
      </c>
      <c r="S6" s="19" t="n">
        <v>40.5772</v>
      </c>
      <c r="T6" s="19" t="n">
        <v>41.9486</v>
      </c>
      <c r="U6" s="67"/>
      <c r="Z6" s="114"/>
    </row>
    <row r="7" customFormat="false" ht="12" hidden="false" customHeight="false" outlineLevel="0" collapsed="false">
      <c r="A7" s="49"/>
      <c r="B7" s="53"/>
      <c r="C7" s="53" t="n">
        <v>37</v>
      </c>
      <c r="D7" s="54" t="n">
        <v>24</v>
      </c>
      <c r="E7" s="55" t="n">
        <v>121</v>
      </c>
      <c r="F7" s="69" t="n">
        <v>1000</v>
      </c>
      <c r="G7" s="57" t="n">
        <f aca="false">-($F7-H7)/$F7</f>
        <v>0.3556168</v>
      </c>
      <c r="H7" s="19" t="n">
        <v>1355.6168</v>
      </c>
      <c r="I7" s="19" t="n">
        <v>36.8986</v>
      </c>
      <c r="J7" s="19" t="n">
        <v>39.6695</v>
      </c>
      <c r="K7" s="19" t="n">
        <v>41.1381</v>
      </c>
      <c r="L7" s="96"/>
      <c r="M7" s="59" t="n">
        <v>1242984</v>
      </c>
      <c r="N7" s="59" t="n">
        <f aca="false">M7*8/$E7*$D7/1000</f>
        <v>1972.33824793388</v>
      </c>
      <c r="O7" s="60" t="n">
        <f aca="false">-($F7-N7)/$F7</f>
        <v>0.972338247933884</v>
      </c>
      <c r="P7" s="60" t="n">
        <f aca="false">-($F7-Q7)/$F7</f>
        <v>0.3557945</v>
      </c>
      <c r="Q7" s="19" t="n">
        <v>1355.7945</v>
      </c>
      <c r="R7" s="19" t="n">
        <v>36.9045</v>
      </c>
      <c r="S7" s="19" t="n">
        <v>39.6584</v>
      </c>
      <c r="T7" s="19" t="n">
        <v>41.1292</v>
      </c>
      <c r="U7" s="70"/>
      <c r="Z7" s="115"/>
    </row>
    <row r="8" customFormat="false" ht="11.25" hidden="false" customHeight="false" outlineLevel="0" collapsed="false">
      <c r="A8" s="49"/>
      <c r="B8" s="39" t="s">
        <v>35</v>
      </c>
      <c r="C8" s="39" t="n">
        <v>25</v>
      </c>
      <c r="D8" s="40" t="n">
        <v>24</v>
      </c>
      <c r="E8" s="41" t="n">
        <v>121</v>
      </c>
      <c r="F8" s="61" t="n">
        <v>6000</v>
      </c>
      <c r="G8" s="43" t="n">
        <f aca="false">-($F8-H8)/$F8</f>
        <v>0.1379602</v>
      </c>
      <c r="H8" s="19" t="n">
        <v>6827.7612</v>
      </c>
      <c r="I8" s="19" t="n">
        <v>38.4979</v>
      </c>
      <c r="J8" s="19" t="n">
        <v>41.0639</v>
      </c>
      <c r="K8" s="19" t="n">
        <v>42.183</v>
      </c>
      <c r="L8" s="94"/>
      <c r="M8" s="45" t="n">
        <v>7361997</v>
      </c>
      <c r="N8" s="45" t="n">
        <f aca="false">M8*8/$E8*$D8/1000</f>
        <v>11681.8464793388</v>
      </c>
      <c r="O8" s="46" t="n">
        <f aca="false">-($F8-N8)/$F8</f>
        <v>0.946974413223141</v>
      </c>
      <c r="P8" s="46" t="n">
        <f aca="false">-($F8-Q8)/$F8</f>
        <v>0.138437283333333</v>
      </c>
      <c r="Q8" s="19" t="n">
        <v>6830.6237</v>
      </c>
      <c r="R8" s="19" t="n">
        <v>38.5016</v>
      </c>
      <c r="S8" s="19" t="n">
        <v>41.0606</v>
      </c>
      <c r="T8" s="19" t="n">
        <v>42.1749</v>
      </c>
      <c r="U8" s="75" t="e">
        <f aca="false">RBJM($H8:$I12,Q8:R12,2)</f>
        <v>#VALUE!</v>
      </c>
      <c r="Z8" s="116"/>
      <c r="AA8" s="48"/>
    </row>
    <row r="9" customFormat="false" ht="11.25" hidden="false" customHeight="false" outlineLevel="0" collapsed="false">
      <c r="A9" s="49"/>
      <c r="B9" s="49" t="s">
        <v>36</v>
      </c>
      <c r="C9" s="49" t="n">
        <v>28</v>
      </c>
      <c r="D9" s="50" t="n">
        <v>24</v>
      </c>
      <c r="E9" s="51" t="n">
        <v>121</v>
      </c>
      <c r="F9" s="66" t="n">
        <v>4000</v>
      </c>
      <c r="G9" s="43" t="n">
        <f aca="false">-($F9-H9)/$F9</f>
        <v>0.13576925</v>
      </c>
      <c r="H9" s="19" t="n">
        <v>4543.077</v>
      </c>
      <c r="I9" s="19" t="n">
        <v>37.239</v>
      </c>
      <c r="J9" s="19" t="n">
        <v>40.1537</v>
      </c>
      <c r="K9" s="19" t="n">
        <v>41.2527</v>
      </c>
      <c r="L9" s="95"/>
      <c r="M9" s="45" t="n">
        <v>4941448</v>
      </c>
      <c r="N9" s="45" t="n">
        <f aca="false">M9*8/$E9*$D9/1000</f>
        <v>7840.97533884298</v>
      </c>
      <c r="O9" s="46" t="n">
        <f aca="false">-($F9-N9)/$F9</f>
        <v>0.960243834710744</v>
      </c>
      <c r="P9" s="46" t="n">
        <f aca="false">-($F9-Q9)/$F9</f>
        <v>0.1361346</v>
      </c>
      <c r="Q9" s="19" t="n">
        <v>4544.5384</v>
      </c>
      <c r="R9" s="19" t="n">
        <v>37.2375</v>
      </c>
      <c r="S9" s="19" t="n">
        <v>40.1508</v>
      </c>
      <c r="T9" s="19" t="n">
        <v>41.2421</v>
      </c>
      <c r="U9" s="47" t="e">
        <f aca="false">RBJM($H8:$I11,Q8:R11,2)</f>
        <v>#VALUE!</v>
      </c>
      <c r="Z9" s="113"/>
    </row>
    <row r="10" customFormat="false" ht="11.25" hidden="false" customHeight="false" outlineLevel="0" collapsed="false">
      <c r="A10" s="49"/>
      <c r="B10" s="49"/>
      <c r="C10" s="49" t="n">
        <v>30</v>
      </c>
      <c r="D10" s="50" t="n">
        <v>24</v>
      </c>
      <c r="E10" s="51" t="n">
        <v>121</v>
      </c>
      <c r="F10" s="66" t="n">
        <v>2500</v>
      </c>
      <c r="G10" s="43" t="n">
        <f aca="false">-($F10-H10)/$F10</f>
        <v>0.14408388</v>
      </c>
      <c r="H10" s="19" t="n">
        <v>2860.2097</v>
      </c>
      <c r="I10" s="19" t="n">
        <v>35.7419</v>
      </c>
      <c r="J10" s="19" t="n">
        <v>39.088</v>
      </c>
      <c r="K10" s="19" t="n">
        <v>40.2603</v>
      </c>
      <c r="L10" s="95"/>
      <c r="M10" s="45" t="n">
        <v>3089770</v>
      </c>
      <c r="N10" s="45" t="n">
        <f aca="false">M10*8/$E10*$D10/1000</f>
        <v>4902.77553719008</v>
      </c>
      <c r="O10" s="46" t="n">
        <f aca="false">-($F10-N10)/$F10</f>
        <v>0.961110214876033</v>
      </c>
      <c r="P10" s="46" t="n">
        <f aca="false">-($F10-Q10)/$F10</f>
        <v>0.14421908</v>
      </c>
      <c r="Q10" s="19" t="n">
        <v>2860.5477</v>
      </c>
      <c r="R10" s="19" t="n">
        <v>35.7417</v>
      </c>
      <c r="S10" s="19" t="n">
        <v>39.0947</v>
      </c>
      <c r="T10" s="19" t="n">
        <v>40.249</v>
      </c>
      <c r="U10" s="47" t="e">
        <f aca="false">RBJM($H9:$I12,Q9:R12,2)</f>
        <v>#VALUE!</v>
      </c>
      <c r="Z10" s="113"/>
    </row>
    <row r="11" customFormat="false" ht="11.25" hidden="false" customHeight="false" outlineLevel="0" collapsed="false">
      <c r="A11" s="49"/>
      <c r="B11" s="49"/>
      <c r="C11" s="49" t="n">
        <v>33</v>
      </c>
      <c r="D11" s="50" t="n">
        <v>24</v>
      </c>
      <c r="E11" s="51" t="n">
        <v>121</v>
      </c>
      <c r="F11" s="66" t="n">
        <v>1600</v>
      </c>
      <c r="G11" s="43" t="n">
        <f aca="false">-($F11-H11)/$F11</f>
        <v>0.1586853125</v>
      </c>
      <c r="H11" s="19" t="n">
        <v>1853.8965</v>
      </c>
      <c r="I11" s="19" t="n">
        <v>34.3492</v>
      </c>
      <c r="J11" s="19" t="n">
        <v>38.1938</v>
      </c>
      <c r="K11" s="19" t="n">
        <v>39.559</v>
      </c>
      <c r="L11" s="95"/>
      <c r="M11" s="45" t="n">
        <v>1975706</v>
      </c>
      <c r="N11" s="45" t="n">
        <f aca="false">M11*8/$E11*$D11/1000</f>
        <v>3135.00456198347</v>
      </c>
      <c r="O11" s="46" t="n">
        <f aca="false">-($F11-N11)/$F11</f>
        <v>0.959377851239669</v>
      </c>
      <c r="P11" s="46" t="n">
        <f aca="false">-($F11-Q11)/$F11</f>
        <v>0.15737325</v>
      </c>
      <c r="Q11" s="19" t="n">
        <v>1851.7972</v>
      </c>
      <c r="R11" s="19" t="n">
        <v>34.3441</v>
      </c>
      <c r="S11" s="19" t="n">
        <v>38.1986</v>
      </c>
      <c r="T11" s="19" t="n">
        <v>39.5538</v>
      </c>
      <c r="U11" s="49"/>
      <c r="Z11" s="114"/>
    </row>
    <row r="12" customFormat="false" ht="12" hidden="false" customHeight="false" outlineLevel="0" collapsed="false">
      <c r="A12" s="49"/>
      <c r="B12" s="53"/>
      <c r="C12" s="53" t="n">
        <v>37</v>
      </c>
      <c r="D12" s="54" t="n">
        <v>24</v>
      </c>
      <c r="E12" s="55" t="n">
        <v>121</v>
      </c>
      <c r="F12" s="69" t="n">
        <v>1000</v>
      </c>
      <c r="G12" s="57" t="n">
        <f aca="false">-($F12-H12)/$F12</f>
        <v>0.157595</v>
      </c>
      <c r="H12" s="19" t="n">
        <v>1157.595</v>
      </c>
      <c r="I12" s="19" t="n">
        <v>32.9004</v>
      </c>
      <c r="J12" s="19" t="n">
        <v>37.2021</v>
      </c>
      <c r="K12" s="19" t="n">
        <v>38.8273</v>
      </c>
      <c r="L12" s="96"/>
      <c r="M12" s="59" t="n">
        <v>1241580</v>
      </c>
      <c r="N12" s="59" t="n">
        <f aca="false">M12*8/$E12*$D12/1000</f>
        <v>1970.11041322314</v>
      </c>
      <c r="O12" s="60" t="n">
        <f aca="false">-($F12-N12)/$F12</f>
        <v>0.970110413223141</v>
      </c>
      <c r="P12" s="60" t="n">
        <f aca="false">-($F12-Q12)/$F12</f>
        <v>0.1586518</v>
      </c>
      <c r="Q12" s="19" t="n">
        <v>1158.6518</v>
      </c>
      <c r="R12" s="19" t="n">
        <v>32.9053</v>
      </c>
      <c r="S12" s="19" t="n">
        <v>37.1993</v>
      </c>
      <c r="T12" s="19" t="n">
        <v>38.8426</v>
      </c>
      <c r="U12" s="53"/>
      <c r="Z12" s="115"/>
    </row>
    <row r="13" customFormat="false" ht="11.25" hidden="false" customHeight="false" outlineLevel="0" collapsed="false">
      <c r="A13" s="49"/>
      <c r="B13" s="39" t="s">
        <v>37</v>
      </c>
      <c r="C13" s="39" t="n">
        <v>26</v>
      </c>
      <c r="D13" s="40" t="n">
        <v>50</v>
      </c>
      <c r="E13" s="41" t="n">
        <v>121</v>
      </c>
      <c r="F13" s="61" t="n">
        <v>10000</v>
      </c>
      <c r="G13" s="43" t="n">
        <f aca="false">-($F13-H13)/$F13</f>
        <v>0.13692066</v>
      </c>
      <c r="H13" s="19" t="n">
        <v>11369.2066</v>
      </c>
      <c r="I13" s="19" t="n">
        <v>37.1024</v>
      </c>
      <c r="J13" s="19" t="n">
        <v>39.1155</v>
      </c>
      <c r="K13" s="19" t="n">
        <v>41.9919</v>
      </c>
      <c r="L13" s="94"/>
      <c r="M13" s="45" t="n">
        <v>12458361</v>
      </c>
      <c r="N13" s="45" t="n">
        <f aca="false">M13*8/$E13*$D13/1000</f>
        <v>41184.6644628099</v>
      </c>
      <c r="O13" s="46" t="n">
        <f aca="false">-($F13-N13)/$F13</f>
        <v>3.11846644628099</v>
      </c>
      <c r="P13" s="46" t="n">
        <f aca="false">-($F13-Q13)/$F13</f>
        <v>0.13788793</v>
      </c>
      <c r="Q13" s="19" t="n">
        <v>11378.8793</v>
      </c>
      <c r="R13" s="19" t="n">
        <v>37.1031</v>
      </c>
      <c r="S13" s="19" t="n">
        <v>39.1161</v>
      </c>
      <c r="T13" s="19" t="n">
        <v>41.9813</v>
      </c>
      <c r="U13" s="77" t="e">
        <f aca="false">RBJM($H13:$I17,Q13:R17,2)</f>
        <v>#VALUE!</v>
      </c>
      <c r="Z13" s="116"/>
      <c r="AA13" s="48"/>
    </row>
    <row r="14" customFormat="false" ht="11.25" hidden="false" customHeight="false" outlineLevel="0" collapsed="false">
      <c r="A14" s="49"/>
      <c r="B14" s="49" t="s">
        <v>38</v>
      </c>
      <c r="C14" s="49" t="n">
        <v>29</v>
      </c>
      <c r="D14" s="50" t="n">
        <v>50</v>
      </c>
      <c r="E14" s="51" t="n">
        <v>121</v>
      </c>
      <c r="F14" s="66" t="n">
        <v>7000</v>
      </c>
      <c r="G14" s="43" t="n">
        <f aca="false">-($F14-H14)/$F14</f>
        <v>0.127485242857143</v>
      </c>
      <c r="H14" s="19" t="n">
        <v>7892.3967</v>
      </c>
      <c r="I14" s="19" t="n">
        <v>36.4974</v>
      </c>
      <c r="J14" s="19" t="n">
        <v>38.8054</v>
      </c>
      <c r="K14" s="19" t="n">
        <v>41.3675</v>
      </c>
      <c r="L14" s="95"/>
      <c r="M14" s="45" t="n">
        <v>8573638</v>
      </c>
      <c r="N14" s="45" t="n">
        <f aca="false">M14*8/$E14*$D14/1000</f>
        <v>28342.6049586777</v>
      </c>
      <c r="O14" s="46" t="n">
        <f aca="false">-($F14-N14)/$F14</f>
        <v>3.04894356552538</v>
      </c>
      <c r="P14" s="46" t="n">
        <f aca="false">-($F14-Q14)/$F14</f>
        <v>0.127234</v>
      </c>
      <c r="Q14" s="19" t="n">
        <v>7890.638</v>
      </c>
      <c r="R14" s="19" t="n">
        <v>36.4956</v>
      </c>
      <c r="S14" s="19" t="n">
        <v>38.8009</v>
      </c>
      <c r="T14" s="19" t="n">
        <v>41.372</v>
      </c>
      <c r="U14" s="64" t="e">
        <f aca="false">RBJM($H13:$I16,Q13:R16,2)</f>
        <v>#VALUE!</v>
      </c>
      <c r="Z14" s="113"/>
    </row>
    <row r="15" customFormat="false" ht="11.25" hidden="false" customHeight="false" outlineLevel="0" collapsed="false">
      <c r="A15" s="49"/>
      <c r="B15" s="49"/>
      <c r="C15" s="49" t="n">
        <v>32</v>
      </c>
      <c r="D15" s="50" t="n">
        <v>50</v>
      </c>
      <c r="E15" s="51" t="n">
        <v>121</v>
      </c>
      <c r="F15" s="66" t="n">
        <v>4500</v>
      </c>
      <c r="G15" s="43" t="n">
        <f aca="false">-($F15-H15)/$F15</f>
        <v>0.147180155555556</v>
      </c>
      <c r="H15" s="19" t="n">
        <v>5162.3107</v>
      </c>
      <c r="I15" s="19" t="n">
        <v>35.581</v>
      </c>
      <c r="J15" s="19" t="n">
        <v>38.3458</v>
      </c>
      <c r="K15" s="19" t="n">
        <v>40.5033</v>
      </c>
      <c r="L15" s="95"/>
      <c r="M15" s="45" t="n">
        <v>5572527</v>
      </c>
      <c r="N15" s="45" t="n">
        <f aca="false">M15*8/$E15*$D15/1000</f>
        <v>18421.5768595041</v>
      </c>
      <c r="O15" s="46" t="n">
        <f aca="false">-($F15-N15)/$F15</f>
        <v>3.09368374655647</v>
      </c>
      <c r="P15" s="46" t="n">
        <f aca="false">-($F15-Q15)/$F15</f>
        <v>0.147580533333333</v>
      </c>
      <c r="Q15" s="19" t="n">
        <v>5164.1124</v>
      </c>
      <c r="R15" s="19" t="n">
        <v>35.5827</v>
      </c>
      <c r="S15" s="19" t="n">
        <v>38.3504</v>
      </c>
      <c r="T15" s="19" t="n">
        <v>40.5047</v>
      </c>
      <c r="U15" s="64" t="e">
        <f aca="false">RBJM($H14:$I17,Q14:R17,2)</f>
        <v>#VALUE!</v>
      </c>
      <c r="Z15" s="113"/>
    </row>
    <row r="16" customFormat="false" ht="11.25" hidden="false" customHeight="false" outlineLevel="0" collapsed="false">
      <c r="A16" s="49"/>
      <c r="B16" s="49"/>
      <c r="C16" s="49" t="n">
        <v>34</v>
      </c>
      <c r="D16" s="50" t="n">
        <v>50</v>
      </c>
      <c r="E16" s="51" t="n">
        <v>121</v>
      </c>
      <c r="F16" s="66" t="n">
        <v>3000</v>
      </c>
      <c r="G16" s="43" t="n">
        <f aca="false">-($F16-H16)/$F16</f>
        <v>0.137123966666667</v>
      </c>
      <c r="H16" s="19" t="n">
        <v>3411.3719</v>
      </c>
      <c r="I16" s="19" t="n">
        <v>34.4547</v>
      </c>
      <c r="J16" s="19" t="n">
        <v>37.7504</v>
      </c>
      <c r="K16" s="19" t="n">
        <v>39.4903</v>
      </c>
      <c r="L16" s="95"/>
      <c r="M16" s="45" t="n">
        <v>3701459</v>
      </c>
      <c r="N16" s="45" t="n">
        <f aca="false">M16*8/$E16*$D16/1000</f>
        <v>12236.2280991736</v>
      </c>
      <c r="O16" s="46" t="n">
        <f aca="false">-($F16-N16)/$F16</f>
        <v>3.07874269972452</v>
      </c>
      <c r="P16" s="46" t="n">
        <f aca="false">-($F16-Q16)/$F16</f>
        <v>0.1367934</v>
      </c>
      <c r="Q16" s="19" t="n">
        <v>3410.3802</v>
      </c>
      <c r="R16" s="19" t="n">
        <v>34.4578</v>
      </c>
      <c r="S16" s="19" t="n">
        <v>37.7595</v>
      </c>
      <c r="T16" s="19" t="n">
        <v>39.5083</v>
      </c>
      <c r="U16" s="67"/>
      <c r="Z16" s="114"/>
    </row>
    <row r="17" customFormat="false" ht="12" hidden="false" customHeight="false" outlineLevel="0" collapsed="false">
      <c r="A17" s="49"/>
      <c r="B17" s="53"/>
      <c r="C17" s="53" t="n">
        <v>38</v>
      </c>
      <c r="D17" s="54" t="n">
        <v>50</v>
      </c>
      <c r="E17" s="55" t="n">
        <v>121</v>
      </c>
      <c r="F17" s="69" t="n">
        <v>2000</v>
      </c>
      <c r="G17" s="57" t="n">
        <f aca="false">-($F17-H17)/$F17</f>
        <v>0.1382843</v>
      </c>
      <c r="H17" s="19" t="n">
        <v>2276.5686</v>
      </c>
      <c r="I17" s="19" t="n">
        <v>33.3342</v>
      </c>
      <c r="J17" s="19" t="n">
        <v>37.1214</v>
      </c>
      <c r="K17" s="19" t="n">
        <v>38.5275</v>
      </c>
      <c r="L17" s="96"/>
      <c r="M17" s="59" t="n">
        <v>2463795</v>
      </c>
      <c r="N17" s="59" t="n">
        <f aca="false">M17*8/$E17*$D17/1000</f>
        <v>8144.77685950413</v>
      </c>
      <c r="O17" s="60" t="n">
        <f aca="false">-($F17-N17)/$F17</f>
        <v>3.07238842975207</v>
      </c>
      <c r="P17" s="60" t="n">
        <f aca="false">-($F17-Q17)/$F17</f>
        <v>0.1390149</v>
      </c>
      <c r="Q17" s="19" t="n">
        <v>2278.0298</v>
      </c>
      <c r="R17" s="19" t="n">
        <v>33.3285</v>
      </c>
      <c r="S17" s="19" t="n">
        <v>37.1173</v>
      </c>
      <c r="T17" s="19" t="n">
        <v>38.4928</v>
      </c>
      <c r="U17" s="70"/>
      <c r="Z17" s="115"/>
    </row>
    <row r="18" customFormat="false" ht="11.25" hidden="false" customHeight="false" outlineLevel="0" collapsed="false">
      <c r="A18" s="49"/>
      <c r="B18" s="39" t="s">
        <v>39</v>
      </c>
      <c r="C18" s="39" t="n">
        <v>27</v>
      </c>
      <c r="D18" s="40" t="n">
        <v>50</v>
      </c>
      <c r="E18" s="41" t="n">
        <v>121</v>
      </c>
      <c r="F18" s="61" t="n">
        <v>10000</v>
      </c>
      <c r="G18" s="72" t="n">
        <f aca="false">-($F18-H18)/$F18</f>
        <v>-0.000912069999999949</v>
      </c>
      <c r="H18" s="19" t="n">
        <v>9990.8793</v>
      </c>
      <c r="I18" s="19" t="n">
        <v>38.2284</v>
      </c>
      <c r="J18" s="19" t="n">
        <v>42.7502</v>
      </c>
      <c r="K18" s="19" t="n">
        <v>43.2718</v>
      </c>
      <c r="L18" s="94"/>
      <c r="M18" s="73" t="n">
        <v>12239399</v>
      </c>
      <c r="N18" s="73" t="n">
        <f aca="false">M18*8/$E18*$D18/1000</f>
        <v>40460.8231404959</v>
      </c>
      <c r="O18" s="74" t="n">
        <f aca="false">-($F18-N18)/$F18</f>
        <v>3.04608231404959</v>
      </c>
      <c r="P18" s="74" t="n">
        <f aca="false">-($F18-Q18)/$F18</f>
        <v>-0.000747110000000066</v>
      </c>
      <c r="Q18" s="19" t="n">
        <v>9992.5289</v>
      </c>
      <c r="R18" s="19" t="n">
        <v>38.2287</v>
      </c>
      <c r="S18" s="19" t="n">
        <v>42.7525</v>
      </c>
      <c r="T18" s="19" t="n">
        <v>43.2704</v>
      </c>
      <c r="U18" s="77" t="e">
        <f aca="false">RBJM($H18:$I22,Q18:R22,2)</f>
        <v>#VALUE!</v>
      </c>
      <c r="Z18" s="116"/>
      <c r="AA18" s="48"/>
    </row>
    <row r="19" customFormat="false" ht="11.25" hidden="false" customHeight="false" outlineLevel="0" collapsed="false">
      <c r="A19" s="49"/>
      <c r="B19" s="49" t="s">
        <v>40</v>
      </c>
      <c r="C19" s="49" t="n">
        <v>30</v>
      </c>
      <c r="D19" s="50" t="n">
        <v>50</v>
      </c>
      <c r="E19" s="51" t="n">
        <v>121</v>
      </c>
      <c r="F19" s="66" t="n">
        <v>7000</v>
      </c>
      <c r="G19" s="43" t="n">
        <f aca="false">-($F19-H19)/$F19</f>
        <v>0.0095168857142857</v>
      </c>
      <c r="H19" s="19" t="n">
        <v>7066.6182</v>
      </c>
      <c r="I19" s="19" t="n">
        <v>37.5532</v>
      </c>
      <c r="J19" s="19" t="n">
        <v>42.1166</v>
      </c>
      <c r="K19" s="19" t="n">
        <v>42.3543</v>
      </c>
      <c r="L19" s="95"/>
      <c r="M19" s="45" t="n">
        <v>8569158</v>
      </c>
      <c r="N19" s="45" t="n">
        <f aca="false">M19*8/$E19*$D19/1000</f>
        <v>28327.7950413223</v>
      </c>
      <c r="O19" s="46" t="n">
        <f aca="false">-($F19-N19)/$F19</f>
        <v>3.04682786304604</v>
      </c>
      <c r="P19" s="46" t="n">
        <f aca="false">-($F19-Q19)/$F19</f>
        <v>0.0105700142857143</v>
      </c>
      <c r="Q19" s="19" t="n">
        <v>7073.9901</v>
      </c>
      <c r="R19" s="19" t="n">
        <v>37.552</v>
      </c>
      <c r="S19" s="19" t="n">
        <v>42.1336</v>
      </c>
      <c r="T19" s="19" t="n">
        <v>42.3574</v>
      </c>
      <c r="U19" s="64" t="e">
        <f aca="false">RBJM($H18:$I21,Q18:R21,2)</f>
        <v>#VALUE!</v>
      </c>
      <c r="Z19" s="113"/>
    </row>
    <row r="20" customFormat="false" ht="11.25" hidden="false" customHeight="false" outlineLevel="0" collapsed="false">
      <c r="A20" s="49"/>
      <c r="B20" s="49"/>
      <c r="C20" s="49" t="n">
        <v>33</v>
      </c>
      <c r="D20" s="50" t="n">
        <v>50</v>
      </c>
      <c r="E20" s="51" t="n">
        <v>121</v>
      </c>
      <c r="F20" s="66" t="n">
        <v>4500</v>
      </c>
      <c r="G20" s="43" t="n">
        <f aca="false">-($F20-H20)/$F20</f>
        <v>0.0396738222222221</v>
      </c>
      <c r="H20" s="19" t="n">
        <v>4678.5322</v>
      </c>
      <c r="I20" s="19" t="n">
        <v>36.5583</v>
      </c>
      <c r="J20" s="19" t="n">
        <v>41.2555</v>
      </c>
      <c r="K20" s="19" t="n">
        <v>41.0906</v>
      </c>
      <c r="L20" s="95"/>
      <c r="M20" s="45" t="n">
        <v>5572762</v>
      </c>
      <c r="N20" s="45" t="n">
        <f aca="false">M20*8/$E20*$D20/1000</f>
        <v>18422.3537190083</v>
      </c>
      <c r="O20" s="46" t="n">
        <f aca="false">-($F20-N20)/$F20</f>
        <v>3.09385638200184</v>
      </c>
      <c r="P20" s="46" t="n">
        <f aca="false">-($F20-Q20)/$F20</f>
        <v>0.0426666666666667</v>
      </c>
      <c r="Q20" s="19" t="n">
        <v>4692</v>
      </c>
      <c r="R20" s="19" t="n">
        <v>36.5641</v>
      </c>
      <c r="S20" s="19" t="n">
        <v>41.2515</v>
      </c>
      <c r="T20" s="19" t="n">
        <v>41.1014</v>
      </c>
      <c r="U20" s="64" t="e">
        <f aca="false">RBJM($H19:$I22,Q19:R22,2)</f>
        <v>#VALUE!</v>
      </c>
      <c r="Z20" s="113"/>
    </row>
    <row r="21" customFormat="false" ht="11.25" hidden="false" customHeight="false" outlineLevel="0" collapsed="false">
      <c r="A21" s="49"/>
      <c r="B21" s="49"/>
      <c r="C21" s="49" t="n">
        <v>37</v>
      </c>
      <c r="D21" s="50" t="n">
        <v>50</v>
      </c>
      <c r="E21" s="51" t="n">
        <v>121</v>
      </c>
      <c r="F21" s="66" t="n">
        <v>3000</v>
      </c>
      <c r="G21" s="43" t="n">
        <f aca="false">-($F21-H21)/$F21</f>
        <v>0.0223427</v>
      </c>
      <c r="H21" s="19" t="n">
        <v>3067.0281</v>
      </c>
      <c r="I21" s="19" t="n">
        <v>35.4032</v>
      </c>
      <c r="J21" s="19" t="n">
        <v>40.2427</v>
      </c>
      <c r="K21" s="19" t="n">
        <v>39.72</v>
      </c>
      <c r="L21" s="95"/>
      <c r="M21" s="45" t="n">
        <v>3633244</v>
      </c>
      <c r="N21" s="45" t="n">
        <f aca="false">M21*8/$E21*$D21/1000</f>
        <v>12010.7239669421</v>
      </c>
      <c r="O21" s="46" t="n">
        <f aca="false">-($F21-N21)/$F21</f>
        <v>3.00357465564738</v>
      </c>
      <c r="P21" s="46" t="n">
        <f aca="false">-($F21-Q21)/$F21</f>
        <v>0.0232319666666667</v>
      </c>
      <c r="Q21" s="19" t="n">
        <v>3069.6959</v>
      </c>
      <c r="R21" s="19" t="n">
        <v>35.4062</v>
      </c>
      <c r="S21" s="19" t="n">
        <v>40.2284</v>
      </c>
      <c r="T21" s="19" t="n">
        <v>39.7149</v>
      </c>
      <c r="U21" s="67"/>
      <c r="Z21" s="114"/>
    </row>
    <row r="22" customFormat="false" ht="12" hidden="false" customHeight="false" outlineLevel="0" collapsed="false">
      <c r="A22" s="49"/>
      <c r="B22" s="53"/>
      <c r="C22" s="53" t="n">
        <v>40</v>
      </c>
      <c r="D22" s="54" t="n">
        <v>50</v>
      </c>
      <c r="E22" s="55" t="n">
        <v>121</v>
      </c>
      <c r="F22" s="69" t="n">
        <v>2000</v>
      </c>
      <c r="G22" s="57" t="n">
        <f aca="false">-($F22-H22)/$F22</f>
        <v>0.0301058</v>
      </c>
      <c r="H22" s="19" t="n">
        <v>2060.2116</v>
      </c>
      <c r="I22" s="19" t="n">
        <v>34.2472</v>
      </c>
      <c r="J22" s="19" t="n">
        <v>39.2759</v>
      </c>
      <c r="K22" s="19" t="n">
        <v>38.4483</v>
      </c>
      <c r="L22" s="96"/>
      <c r="M22" s="59" t="n">
        <v>2448725</v>
      </c>
      <c r="N22" s="59" t="n">
        <f aca="false">M22*8/$E22*$D22/1000</f>
        <v>8094.95867768595</v>
      </c>
      <c r="O22" s="60" t="n">
        <f aca="false">-($F22-N22)/$F22</f>
        <v>3.04747933884298</v>
      </c>
      <c r="P22" s="60" t="n">
        <f aca="false">-($F22-Q22)/$F22</f>
        <v>0.032681</v>
      </c>
      <c r="Q22" s="19" t="n">
        <v>2065.362</v>
      </c>
      <c r="R22" s="19" t="n">
        <v>34.2499</v>
      </c>
      <c r="S22" s="19" t="n">
        <v>39.3053</v>
      </c>
      <c r="T22" s="19" t="n">
        <v>38.4542</v>
      </c>
      <c r="U22" s="70"/>
      <c r="Z22" s="115"/>
    </row>
    <row r="23" customFormat="false" ht="11.25" hidden="false" customHeight="false" outlineLevel="0" collapsed="false">
      <c r="A23" s="49"/>
      <c r="B23" s="39" t="s">
        <v>41</v>
      </c>
      <c r="C23" s="39" t="n">
        <v>28</v>
      </c>
      <c r="D23" s="40" t="n">
        <v>60</v>
      </c>
      <c r="E23" s="41" t="n">
        <v>121</v>
      </c>
      <c r="F23" s="61" t="n">
        <v>10000</v>
      </c>
      <c r="G23" s="72" t="n">
        <f aca="false">-($F23-H23)/$F23</f>
        <v>0.14824886</v>
      </c>
      <c r="H23" s="19" t="n">
        <v>11482.4886</v>
      </c>
      <c r="I23" s="19" t="n">
        <v>35.6475</v>
      </c>
      <c r="J23" s="19" t="n">
        <v>40.6263</v>
      </c>
      <c r="K23" s="19" t="n">
        <v>42.8191</v>
      </c>
      <c r="L23" s="94"/>
      <c r="M23" s="73" t="n">
        <v>12185260</v>
      </c>
      <c r="N23" s="73" t="n">
        <f aca="false">M23*8/$E23*$D23/1000</f>
        <v>48338.2214876033</v>
      </c>
      <c r="O23" s="74" t="n">
        <f aca="false">-($F23-N23)/$F23</f>
        <v>3.83382214876033</v>
      </c>
      <c r="P23" s="74" t="n">
        <f aca="false">-($F23-Q23)/$F23</f>
        <v>0.14814929</v>
      </c>
      <c r="Q23" s="19" t="n">
        <v>11481.4929</v>
      </c>
      <c r="R23" s="19" t="n">
        <v>35.6458</v>
      </c>
      <c r="S23" s="19" t="n">
        <v>40.6272</v>
      </c>
      <c r="T23" s="19" t="n">
        <v>42.8187</v>
      </c>
      <c r="U23" s="77" t="e">
        <f aca="false">RBJM($H23:$I27,Q23:R27,2)</f>
        <v>#VALUE!</v>
      </c>
      <c r="Z23" s="116"/>
      <c r="AA23" s="48"/>
    </row>
    <row r="24" customFormat="false" ht="11.25" hidden="false" customHeight="false" outlineLevel="0" collapsed="false">
      <c r="A24" s="49"/>
      <c r="B24" s="49" t="s">
        <v>42</v>
      </c>
      <c r="C24" s="49" t="n">
        <v>29</v>
      </c>
      <c r="D24" s="50" t="n">
        <v>60</v>
      </c>
      <c r="E24" s="51" t="n">
        <v>121</v>
      </c>
      <c r="F24" s="66" t="n">
        <v>7000</v>
      </c>
      <c r="G24" s="43" t="n">
        <f aca="false">-($F24-H24)/$F24</f>
        <v>0.203186014285714</v>
      </c>
      <c r="H24" s="19" t="n">
        <v>8422.3021</v>
      </c>
      <c r="I24" s="19" t="n">
        <v>35.254</v>
      </c>
      <c r="J24" s="19" t="n">
        <v>40.2806</v>
      </c>
      <c r="K24" s="19" t="n">
        <v>42.5325</v>
      </c>
      <c r="L24" s="95"/>
      <c r="M24" s="45" t="n">
        <v>8595973</v>
      </c>
      <c r="N24" s="45" t="n">
        <f aca="false">M24*8/$E24*$D24/1000</f>
        <v>34099.7276033058</v>
      </c>
      <c r="O24" s="46" t="n">
        <f aca="false">-($F24-N24)/$F24</f>
        <v>3.87138965761511</v>
      </c>
      <c r="P24" s="46" t="n">
        <f aca="false">-($F24-Q24)/$F24</f>
        <v>0.206007657142857</v>
      </c>
      <c r="Q24" s="19" t="n">
        <v>8442.0536</v>
      </c>
      <c r="R24" s="19" t="n">
        <v>35.2535</v>
      </c>
      <c r="S24" s="19" t="n">
        <v>40.2895</v>
      </c>
      <c r="T24" s="19" t="n">
        <v>42.5139</v>
      </c>
      <c r="U24" s="64" t="e">
        <f aca="false">RBJM($H23:$I26,Q23:R26,2)</f>
        <v>#VALUE!</v>
      </c>
      <c r="Z24" s="113"/>
    </row>
    <row r="25" customFormat="false" ht="11.25" hidden="false" customHeight="false" outlineLevel="0" collapsed="false">
      <c r="A25" s="49"/>
      <c r="B25" s="49"/>
      <c r="C25" s="49" t="n">
        <v>31</v>
      </c>
      <c r="D25" s="50" t="n">
        <v>60</v>
      </c>
      <c r="E25" s="51" t="n">
        <v>121</v>
      </c>
      <c r="F25" s="66" t="n">
        <v>4500</v>
      </c>
      <c r="G25" s="43" t="n">
        <f aca="false">-($F25-H25)/$F25</f>
        <v>0.339583466666667</v>
      </c>
      <c r="H25" s="19" t="n">
        <v>6028.1256</v>
      </c>
      <c r="I25" s="19" t="n">
        <v>34.805</v>
      </c>
      <c r="J25" s="19" t="n">
        <v>39.8912</v>
      </c>
      <c r="K25" s="19" t="n">
        <v>42.1911</v>
      </c>
      <c r="L25" s="95"/>
      <c r="M25" s="45" t="n">
        <v>5421868</v>
      </c>
      <c r="N25" s="45" t="n">
        <f aca="false">M25*8/$E25*$D25/1000</f>
        <v>21508.2366942149</v>
      </c>
      <c r="O25" s="46" t="n">
        <f aca="false">-($F25-N25)/$F25</f>
        <v>3.77960815426997</v>
      </c>
      <c r="P25" s="46" t="n">
        <f aca="false">-($F25-Q25)/$F25</f>
        <v>0.3395914</v>
      </c>
      <c r="Q25" s="19" t="n">
        <v>6028.1613</v>
      </c>
      <c r="R25" s="19" t="n">
        <v>34.8046</v>
      </c>
      <c r="S25" s="19" t="n">
        <v>39.909</v>
      </c>
      <c r="T25" s="19" t="n">
        <v>42.1858</v>
      </c>
      <c r="U25" s="64" t="e">
        <f aca="false">RBJM($H24:$I27,Q24:R27,2)</f>
        <v>#VALUE!</v>
      </c>
      <c r="Z25" s="113"/>
    </row>
    <row r="26" customFormat="false" ht="11.25" hidden="false" customHeight="false" outlineLevel="0" collapsed="false">
      <c r="A26" s="49"/>
      <c r="B26" s="49"/>
      <c r="C26" s="49" t="n">
        <v>33</v>
      </c>
      <c r="D26" s="50" t="n">
        <v>60</v>
      </c>
      <c r="E26" s="51" t="n">
        <v>121</v>
      </c>
      <c r="F26" s="66" t="n">
        <v>3000</v>
      </c>
      <c r="G26" s="43" t="n">
        <f aca="false">-($F26-H26)/$F26</f>
        <v>0.316686266666667</v>
      </c>
      <c r="H26" s="19" t="n">
        <v>3950.0588</v>
      </c>
      <c r="I26" s="19" t="n">
        <v>34.1453</v>
      </c>
      <c r="J26" s="19" t="n">
        <v>39.3417</v>
      </c>
      <c r="K26" s="19" t="n">
        <v>41.6856</v>
      </c>
      <c r="L26" s="95"/>
      <c r="M26" s="45" t="n">
        <v>3611989</v>
      </c>
      <c r="N26" s="45" t="n">
        <f aca="false">M26*8/$E26*$D26/1000</f>
        <v>14328.5514049587</v>
      </c>
      <c r="O26" s="46" t="n">
        <f aca="false">-($F26-N26)/$F26</f>
        <v>3.77618380165289</v>
      </c>
      <c r="P26" s="46" t="n">
        <f aca="false">-($F26-Q26)/$F26</f>
        <v>0.319203966666667</v>
      </c>
      <c r="Q26" s="19" t="n">
        <v>3957.6119</v>
      </c>
      <c r="R26" s="19" t="n">
        <v>34.1458</v>
      </c>
      <c r="S26" s="19" t="n">
        <v>39.3554</v>
      </c>
      <c r="T26" s="19" t="n">
        <v>41.6937</v>
      </c>
      <c r="U26" s="67"/>
      <c r="Z26" s="114"/>
    </row>
    <row r="27" customFormat="false" ht="12" hidden="false" customHeight="false" outlineLevel="0" collapsed="false">
      <c r="A27" s="53"/>
      <c r="B27" s="53"/>
      <c r="C27" s="53" t="n">
        <v>35</v>
      </c>
      <c r="D27" s="54" t="n">
        <v>60</v>
      </c>
      <c r="E27" s="55" t="n">
        <v>121</v>
      </c>
      <c r="F27" s="69" t="n">
        <v>2000</v>
      </c>
      <c r="G27" s="57" t="n">
        <f aca="false">-($F27-H27)/$F27</f>
        <v>0.3467332</v>
      </c>
      <c r="H27" s="19" t="n">
        <v>2693.4664</v>
      </c>
      <c r="I27" s="19" t="n">
        <v>33.4803</v>
      </c>
      <c r="J27" s="19" t="n">
        <v>38.9284</v>
      </c>
      <c r="K27" s="19" t="n">
        <v>41.2934</v>
      </c>
      <c r="L27" s="96"/>
      <c r="M27" s="59" t="n">
        <v>2489272</v>
      </c>
      <c r="N27" s="59" t="n">
        <f aca="false">M27*8/$E27*$D27/1000</f>
        <v>9874.79801652893</v>
      </c>
      <c r="O27" s="60" t="n">
        <f aca="false">-($F27-N27)/$F27</f>
        <v>3.93739900826446</v>
      </c>
      <c r="P27" s="60" t="n">
        <f aca="false">-($F27-Q27)/$F27</f>
        <v>0.34638415</v>
      </c>
      <c r="Q27" s="19" t="n">
        <v>2692.7683</v>
      </c>
      <c r="R27" s="19" t="n">
        <v>33.4833</v>
      </c>
      <c r="S27" s="19" t="n">
        <v>38.9377</v>
      </c>
      <c r="T27" s="19" t="n">
        <v>41.3159</v>
      </c>
      <c r="U27" s="70"/>
      <c r="Z27" s="115"/>
    </row>
    <row r="28" customFormat="false" ht="11.25" hidden="false" customHeight="false" outlineLevel="0" collapsed="false">
      <c r="A28" s="39" t="s">
        <v>43</v>
      </c>
      <c r="B28" s="39" t="s">
        <v>44</v>
      </c>
      <c r="C28" s="39" t="n">
        <v>29</v>
      </c>
      <c r="D28" s="40" t="n">
        <v>50</v>
      </c>
      <c r="E28" s="41" t="n">
        <v>121</v>
      </c>
      <c r="F28" s="61" t="n">
        <v>2000</v>
      </c>
      <c r="G28" s="72" t="n">
        <f aca="false">-($F28-H28)/$F28</f>
        <v>0.00830084999999997</v>
      </c>
      <c r="H28" s="19" t="n">
        <v>2016.6017</v>
      </c>
      <c r="I28" s="19" t="n">
        <v>37.2173</v>
      </c>
      <c r="J28" s="19" t="n">
        <v>40.3148</v>
      </c>
      <c r="K28" s="19" t="n">
        <v>40.2639</v>
      </c>
      <c r="L28" s="94"/>
      <c r="M28" s="63" t="n">
        <v>2488994</v>
      </c>
      <c r="N28" s="63" t="n">
        <f aca="false">M28*8/$E28*$D28/1000</f>
        <v>8228.07933884298</v>
      </c>
      <c r="O28" s="74" t="n">
        <f aca="false">-($F28-N28)/$F28</f>
        <v>3.11403966942149</v>
      </c>
      <c r="P28" s="74" t="n">
        <f aca="false">-($F28-Q28)/$F28</f>
        <v>0.0105653</v>
      </c>
      <c r="Q28" s="19" t="n">
        <v>2021.1306</v>
      </c>
      <c r="R28" s="19" t="n">
        <v>37.2358</v>
      </c>
      <c r="S28" s="19" t="n">
        <v>40.3255</v>
      </c>
      <c r="T28" s="19" t="n">
        <v>40.2982</v>
      </c>
      <c r="U28" s="77" t="e">
        <f aca="false">RBJM($H28:$I32,Q28:R32,2)</f>
        <v>#VALUE!</v>
      </c>
      <c r="Z28" s="116"/>
      <c r="AA28" s="48"/>
    </row>
    <row r="29" customFormat="false" ht="11.25" hidden="false" customHeight="false" outlineLevel="0" collapsed="false">
      <c r="A29" s="49" t="s">
        <v>45</v>
      </c>
      <c r="B29" s="49" t="s">
        <v>46</v>
      </c>
      <c r="C29" s="49" t="n">
        <v>33</v>
      </c>
      <c r="D29" s="50" t="n">
        <v>50</v>
      </c>
      <c r="E29" s="51" t="n">
        <v>121</v>
      </c>
      <c r="F29" s="66" t="n">
        <v>1200</v>
      </c>
      <c r="G29" s="43" t="n">
        <f aca="false">-($F29-H29)/$F29</f>
        <v>-0.00273000000000006</v>
      </c>
      <c r="H29" s="19" t="n">
        <v>1196.724</v>
      </c>
      <c r="I29" s="19" t="n">
        <v>35.1833</v>
      </c>
      <c r="J29" s="19" t="n">
        <v>38.5243</v>
      </c>
      <c r="K29" s="19" t="n">
        <v>38.3732</v>
      </c>
      <c r="L29" s="95"/>
      <c r="M29" s="78" t="n">
        <v>1492367</v>
      </c>
      <c r="N29" s="78" t="n">
        <f aca="false">M29*8/$E29*$D29/1000</f>
        <v>4933.44462809917</v>
      </c>
      <c r="O29" s="46" t="n">
        <f aca="false">-($F29-N29)/$F29</f>
        <v>3.11120385674931</v>
      </c>
      <c r="P29" s="46" t="n">
        <f aca="false">-($F29-Q29)/$F29</f>
        <v>-0.00240499999999997</v>
      </c>
      <c r="Q29" s="19" t="n">
        <v>1197.114</v>
      </c>
      <c r="R29" s="19" t="n">
        <v>35.1861</v>
      </c>
      <c r="S29" s="19" t="n">
        <v>38.5032</v>
      </c>
      <c r="T29" s="19" t="n">
        <v>38.323</v>
      </c>
      <c r="U29" s="64" t="e">
        <f aca="false">RBJM($H28:$I31,Q28:R31,2)</f>
        <v>#VALUE!</v>
      </c>
      <c r="Z29" s="113"/>
    </row>
    <row r="30" customFormat="false" ht="11.25" hidden="false" customHeight="false" outlineLevel="0" collapsed="false">
      <c r="A30" s="49"/>
      <c r="B30" s="49"/>
      <c r="C30" s="49" t="n">
        <v>36</v>
      </c>
      <c r="D30" s="50" t="n">
        <v>50</v>
      </c>
      <c r="E30" s="51" t="n">
        <v>121</v>
      </c>
      <c r="F30" s="66" t="n">
        <v>768</v>
      </c>
      <c r="G30" s="43" t="n">
        <f aca="false">-($F30-H30)/$F30</f>
        <v>-0.00609075520833328</v>
      </c>
      <c r="H30" s="19" t="n">
        <v>763.3223</v>
      </c>
      <c r="I30" s="19" t="n">
        <v>33.5929</v>
      </c>
      <c r="J30" s="19" t="n">
        <v>37.1673</v>
      </c>
      <c r="K30" s="19" t="n">
        <v>36.8407</v>
      </c>
      <c r="L30" s="95"/>
      <c r="M30" s="78" t="n">
        <v>957879</v>
      </c>
      <c r="N30" s="78" t="n">
        <f aca="false">M30*8/$E30*$D30/1000</f>
        <v>3166.54214876033</v>
      </c>
      <c r="O30" s="46" t="n">
        <f aca="false">-($F30-N30)/$F30</f>
        <v>3.12310175619835</v>
      </c>
      <c r="P30" s="46" t="n">
        <f aca="false">-($F30-Q30)/$F30</f>
        <v>-0.00640494791666664</v>
      </c>
      <c r="Q30" s="19" t="n">
        <v>763.081</v>
      </c>
      <c r="R30" s="19" t="n">
        <v>33.5864</v>
      </c>
      <c r="S30" s="19" t="n">
        <v>37.1766</v>
      </c>
      <c r="T30" s="19" t="n">
        <v>36.8108</v>
      </c>
      <c r="U30" s="64" t="e">
        <f aca="false">RBJM($H29:$I32,Q29:R32,2)</f>
        <v>#VALUE!</v>
      </c>
      <c r="Z30" s="113"/>
    </row>
    <row r="31" customFormat="false" ht="11.25" hidden="false" customHeight="false" outlineLevel="0" collapsed="false">
      <c r="A31" s="49"/>
      <c r="B31" s="49"/>
      <c r="C31" s="49" t="n">
        <v>39</v>
      </c>
      <c r="D31" s="50" t="n">
        <v>50</v>
      </c>
      <c r="E31" s="51" t="n">
        <v>121</v>
      </c>
      <c r="F31" s="66" t="n">
        <v>512</v>
      </c>
      <c r="G31" s="43" t="n">
        <f aca="false">-($F31-H31)/$F31</f>
        <v>-0.015980078125</v>
      </c>
      <c r="H31" s="19" t="n">
        <v>503.8182</v>
      </c>
      <c r="I31" s="19" t="n">
        <v>32.1512</v>
      </c>
      <c r="J31" s="19" t="n">
        <v>35.9195</v>
      </c>
      <c r="K31" s="19" t="n">
        <v>35.4575</v>
      </c>
      <c r="L31" s="95"/>
      <c r="M31" s="78" t="n">
        <v>632532</v>
      </c>
      <c r="N31" s="78" t="n">
        <f aca="false">M31*8/$E31*$D31/1000</f>
        <v>2091.01487603306</v>
      </c>
      <c r="O31" s="46" t="n">
        <f aca="false">-($F31-N31)/$F31</f>
        <v>3.08401342975207</v>
      </c>
      <c r="P31" s="46" t="n">
        <f aca="false">-($F31-Q31)/$F31</f>
        <v>-0.0156896484375</v>
      </c>
      <c r="Q31" s="19" t="n">
        <v>503.9669</v>
      </c>
      <c r="R31" s="19" t="n">
        <v>32.1559</v>
      </c>
      <c r="S31" s="19" t="n">
        <v>35.8877</v>
      </c>
      <c r="T31" s="19" t="n">
        <v>35.4147</v>
      </c>
      <c r="U31" s="67"/>
      <c r="Z31" s="114"/>
    </row>
    <row r="32" customFormat="false" ht="12" hidden="false" customHeight="false" outlineLevel="0" collapsed="false">
      <c r="A32" s="49"/>
      <c r="B32" s="53"/>
      <c r="C32" s="53" t="n">
        <v>42</v>
      </c>
      <c r="D32" s="54" t="n">
        <v>50</v>
      </c>
      <c r="E32" s="55" t="n">
        <v>121</v>
      </c>
      <c r="F32" s="69" t="n">
        <v>384</v>
      </c>
      <c r="G32" s="57" t="n">
        <f aca="false">-($F32-H32)/$F32</f>
        <v>-0.0204544270833333</v>
      </c>
      <c r="H32" s="19" t="n">
        <v>376.1455</v>
      </c>
      <c r="I32" s="19" t="n">
        <v>31.1409</v>
      </c>
      <c r="J32" s="19" t="n">
        <v>35.0708</v>
      </c>
      <c r="K32" s="19" t="n">
        <v>34.4494</v>
      </c>
      <c r="L32" s="96"/>
      <c r="M32" s="79" t="n">
        <v>472998</v>
      </c>
      <c r="N32" s="79" t="n">
        <f aca="false">M32*8/$E32*$D32/1000</f>
        <v>1563.62975206612</v>
      </c>
      <c r="O32" s="60" t="n">
        <f aca="false">-($F32-N32)/$F32</f>
        <v>3.07195247933884</v>
      </c>
      <c r="P32" s="60" t="n">
        <f aca="false">-($F32-Q32)/$F32</f>
        <v>-0.0184830729166667</v>
      </c>
      <c r="Q32" s="19" t="n">
        <v>376.9025</v>
      </c>
      <c r="R32" s="19" t="n">
        <v>31.1365</v>
      </c>
      <c r="S32" s="19" t="n">
        <v>35.0247</v>
      </c>
      <c r="T32" s="19" t="n">
        <v>34.4278</v>
      </c>
      <c r="U32" s="70"/>
      <c r="Z32" s="115"/>
    </row>
    <row r="33" customFormat="false" ht="11.25" hidden="false" customHeight="false" outlineLevel="0" collapsed="false">
      <c r="A33" s="49"/>
      <c r="B33" s="39" t="s">
        <v>47</v>
      </c>
      <c r="C33" s="39" t="n">
        <v>30</v>
      </c>
      <c r="D33" s="40" t="n">
        <v>60</v>
      </c>
      <c r="E33" s="41" t="n">
        <v>121</v>
      </c>
      <c r="F33" s="61" t="n">
        <v>2000</v>
      </c>
      <c r="G33" s="72" t="n">
        <f aca="false">-($F33-H33)/$F33</f>
        <v>0.49452165</v>
      </c>
      <c r="H33" s="19" t="n">
        <v>2989.0433</v>
      </c>
      <c r="I33" s="19" t="n">
        <v>36.4515</v>
      </c>
      <c r="J33" s="19" t="n">
        <v>40.4705</v>
      </c>
      <c r="K33" s="19" t="n">
        <v>40.689</v>
      </c>
      <c r="L33" s="94"/>
      <c r="M33" s="97" t="n">
        <v>2468418</v>
      </c>
      <c r="N33" s="63" t="n">
        <f aca="false">M33*8/$E33*$D33/1000</f>
        <v>9792.07140495868</v>
      </c>
      <c r="O33" s="74" t="n">
        <f aca="false">-($F33-N33)/$F33</f>
        <v>3.89603570247934</v>
      </c>
      <c r="P33" s="74" t="n">
        <f aca="false">-($F33-Q33)/$F33</f>
        <v>0.4956919</v>
      </c>
      <c r="Q33" s="19" t="n">
        <v>2991.3838</v>
      </c>
      <c r="R33" s="19" t="n">
        <v>36.4577</v>
      </c>
      <c r="S33" s="19" t="n">
        <v>40.4719</v>
      </c>
      <c r="T33" s="19" t="n">
        <v>40.6828</v>
      </c>
      <c r="U33" s="75" t="e">
        <f aca="false">RBJM($H33:$I37,Q33:R37,2)</f>
        <v>#VALUE!</v>
      </c>
      <c r="Z33" s="116"/>
      <c r="AA33" s="48"/>
    </row>
    <row r="34" customFormat="false" ht="11.25" hidden="false" customHeight="false" outlineLevel="0" collapsed="false">
      <c r="A34" s="49"/>
      <c r="B34" s="49" t="s">
        <v>48</v>
      </c>
      <c r="C34" s="49" t="n">
        <v>33</v>
      </c>
      <c r="D34" s="50" t="n">
        <v>60</v>
      </c>
      <c r="E34" s="51" t="n">
        <v>121</v>
      </c>
      <c r="F34" s="66" t="n">
        <v>1200</v>
      </c>
      <c r="G34" s="43" t="n">
        <f aca="false">-($F34-H34)/$F34</f>
        <v>0.488763666666667</v>
      </c>
      <c r="H34" s="19" t="n">
        <v>1786.5164</v>
      </c>
      <c r="I34" s="19" t="n">
        <v>34.3607</v>
      </c>
      <c r="J34" s="19" t="n">
        <v>39.2045</v>
      </c>
      <c r="K34" s="19" t="n">
        <v>39.1839</v>
      </c>
      <c r="L34" s="95"/>
      <c r="M34" s="98" t="n">
        <v>1496362</v>
      </c>
      <c r="N34" s="78" t="n">
        <f aca="false">M34*8/$E34*$D34/1000</f>
        <v>5935.98148760331</v>
      </c>
      <c r="O34" s="46" t="n">
        <f aca="false">-($F34-N34)/$F34</f>
        <v>3.94665123966942</v>
      </c>
      <c r="P34" s="46" t="n">
        <f aca="false">-($F34-Q34)/$F34</f>
        <v>0.489861166666667</v>
      </c>
      <c r="Q34" s="19" t="n">
        <v>1787.8334</v>
      </c>
      <c r="R34" s="19" t="n">
        <v>34.3632</v>
      </c>
      <c r="S34" s="19" t="n">
        <v>39.177</v>
      </c>
      <c r="T34" s="19" t="n">
        <v>39.1662</v>
      </c>
      <c r="U34" s="47" t="e">
        <f aca="false">RBJM($H33:$I36,Q33:R36,2)</f>
        <v>#VALUE!</v>
      </c>
      <c r="Z34" s="113"/>
    </row>
    <row r="35" customFormat="false" ht="11.25" hidden="false" customHeight="false" outlineLevel="0" collapsed="false">
      <c r="A35" s="49"/>
      <c r="B35" s="49"/>
      <c r="C35" s="49" t="n">
        <v>37</v>
      </c>
      <c r="D35" s="50" t="n">
        <v>60</v>
      </c>
      <c r="E35" s="51" t="n">
        <v>121</v>
      </c>
      <c r="F35" s="66" t="n">
        <v>768</v>
      </c>
      <c r="G35" s="43" t="n">
        <f aca="false">-($F35-H35)/$F35</f>
        <v>0.4470609375</v>
      </c>
      <c r="H35" s="19" t="n">
        <v>1111.3428</v>
      </c>
      <c r="I35" s="19" t="n">
        <v>32.4305</v>
      </c>
      <c r="J35" s="19" t="n">
        <v>37.9461</v>
      </c>
      <c r="K35" s="19" t="n">
        <v>37.6704</v>
      </c>
      <c r="L35" s="95"/>
      <c r="M35" s="98" t="n">
        <v>956807</v>
      </c>
      <c r="N35" s="78" t="n">
        <f aca="false">M35*8/$E35*$D35/1000</f>
        <v>3795.59801652893</v>
      </c>
      <c r="O35" s="46" t="n">
        <f aca="false">-($F35-N35)/$F35</f>
        <v>3.94218491735537</v>
      </c>
      <c r="P35" s="46" t="n">
        <f aca="false">-($F35-Q35)/$F35</f>
        <v>0.447267578125</v>
      </c>
      <c r="Q35" s="19" t="n">
        <v>1111.5015</v>
      </c>
      <c r="R35" s="19" t="n">
        <v>32.4213</v>
      </c>
      <c r="S35" s="19" t="n">
        <v>37.9177</v>
      </c>
      <c r="T35" s="19" t="n">
        <v>37.6805</v>
      </c>
      <c r="U35" s="47" t="e">
        <f aca="false">RBJM($H34:$I37,Q34:R37,2)</f>
        <v>#VALUE!</v>
      </c>
      <c r="Z35" s="113"/>
    </row>
    <row r="36" customFormat="false" ht="11.25" hidden="false" customHeight="false" outlineLevel="0" collapsed="false">
      <c r="A36" s="49"/>
      <c r="B36" s="49"/>
      <c r="C36" s="49" t="n">
        <v>40</v>
      </c>
      <c r="D36" s="50" t="n">
        <v>60</v>
      </c>
      <c r="E36" s="51" t="n">
        <v>121</v>
      </c>
      <c r="F36" s="66" t="n">
        <v>512</v>
      </c>
      <c r="G36" s="43" t="n">
        <f aca="false">-($F36-H36)/$F36</f>
        <v>0.428897265625</v>
      </c>
      <c r="H36" s="19" t="n">
        <v>731.5954</v>
      </c>
      <c r="I36" s="19" t="n">
        <v>30.7334</v>
      </c>
      <c r="J36" s="19" t="n">
        <v>36.7979</v>
      </c>
      <c r="K36" s="19" t="n">
        <v>36.4098</v>
      </c>
      <c r="L36" s="95"/>
      <c r="M36" s="98" t="n">
        <v>637135</v>
      </c>
      <c r="N36" s="78" t="n">
        <f aca="false">M36*8/$E36*$D36/1000</f>
        <v>2527.47768595041</v>
      </c>
      <c r="O36" s="46" t="n">
        <f aca="false">-($F36-N36)/$F36</f>
        <v>3.9364798553719</v>
      </c>
      <c r="P36" s="46" t="n">
        <f aca="false">-($F36-Q36)/$F36</f>
        <v>0.429121875</v>
      </c>
      <c r="Q36" s="19" t="n">
        <v>731.7104</v>
      </c>
      <c r="R36" s="19" t="n">
        <v>30.7253</v>
      </c>
      <c r="S36" s="19" t="n">
        <v>36.771</v>
      </c>
      <c r="T36" s="19" t="n">
        <v>36.4495</v>
      </c>
      <c r="U36" s="49"/>
      <c r="Z36" s="114"/>
    </row>
    <row r="37" customFormat="false" ht="12" hidden="false" customHeight="false" outlineLevel="0" collapsed="false">
      <c r="A37" s="49"/>
      <c r="B37" s="53"/>
      <c r="C37" s="53" t="n">
        <v>43</v>
      </c>
      <c r="D37" s="54" t="n">
        <v>60</v>
      </c>
      <c r="E37" s="55" t="n">
        <v>121</v>
      </c>
      <c r="F37" s="69" t="n">
        <v>384</v>
      </c>
      <c r="G37" s="57" t="n">
        <f aca="false">-($F37-H37)/$F37</f>
        <v>0.410568229166667</v>
      </c>
      <c r="H37" s="19" t="n">
        <v>541.6582</v>
      </c>
      <c r="I37" s="19" t="n">
        <v>29.5385</v>
      </c>
      <c r="J37" s="19" t="n">
        <v>35.972</v>
      </c>
      <c r="K37" s="19" t="n">
        <v>35.4406</v>
      </c>
      <c r="L37" s="96"/>
      <c r="M37" s="99" t="n">
        <v>477288</v>
      </c>
      <c r="N37" s="79" t="n">
        <f aca="false">M37*8/$E37*$D37/1000</f>
        <v>1893.37388429752</v>
      </c>
      <c r="O37" s="60" t="n">
        <f aca="false">-($F37-N37)/$F37</f>
        <v>3.93066115702479</v>
      </c>
      <c r="P37" s="60" t="n">
        <f aca="false">-($F37-Q37)/$F37</f>
        <v>0.413884375</v>
      </c>
      <c r="Q37" s="19" t="n">
        <v>542.9316</v>
      </c>
      <c r="R37" s="19" t="n">
        <v>29.5574</v>
      </c>
      <c r="S37" s="19" t="n">
        <v>35.9111</v>
      </c>
      <c r="T37" s="19" t="n">
        <v>35.4455</v>
      </c>
      <c r="U37" s="53"/>
      <c r="Z37" s="115"/>
    </row>
    <row r="38" customFormat="false" ht="11.25" hidden="false" customHeight="false" outlineLevel="0" collapsed="false">
      <c r="A38" s="49"/>
      <c r="B38" s="39" t="s">
        <v>49</v>
      </c>
      <c r="C38" s="39" t="n">
        <v>33</v>
      </c>
      <c r="D38" s="40" t="n">
        <v>50</v>
      </c>
      <c r="E38" s="41" t="n">
        <v>121</v>
      </c>
      <c r="F38" s="61" t="n">
        <v>2000</v>
      </c>
      <c r="G38" s="72" t="n">
        <f aca="false">-($F38-H38)/$F38</f>
        <v>0.39222315</v>
      </c>
      <c r="H38" s="19" t="n">
        <v>2784.4463</v>
      </c>
      <c r="I38" s="19" t="n">
        <v>31.5304</v>
      </c>
      <c r="J38" s="19" t="n">
        <v>36.3796</v>
      </c>
      <c r="K38" s="19" t="n">
        <v>36.6057</v>
      </c>
      <c r="L38" s="94"/>
      <c r="M38" s="63" t="n">
        <v>2497743</v>
      </c>
      <c r="N38" s="63" t="n">
        <f aca="false">M38*8/$E38*$D38/1000</f>
        <v>8257.00165289256</v>
      </c>
      <c r="O38" s="74" t="n">
        <f aca="false">-($F38-N38)/$F38</f>
        <v>3.12850082644628</v>
      </c>
      <c r="P38" s="74" t="n">
        <f aca="false">-($F38-Q38)/$F38</f>
        <v>0.3917504</v>
      </c>
      <c r="Q38" s="19" t="n">
        <v>2783.5008</v>
      </c>
      <c r="R38" s="19" t="n">
        <v>31.5227</v>
      </c>
      <c r="S38" s="19" t="n">
        <v>36.3756</v>
      </c>
      <c r="T38" s="19" t="n">
        <v>36.6341</v>
      </c>
      <c r="U38" s="75" t="e">
        <f aca="false">RBJM($H38:$I42,Q38:R42,2)</f>
        <v>#VALUE!</v>
      </c>
      <c r="Z38" s="116"/>
      <c r="AA38" s="48"/>
    </row>
    <row r="39" customFormat="false" ht="11.25" hidden="false" customHeight="false" outlineLevel="0" collapsed="false">
      <c r="A39" s="49"/>
      <c r="B39" s="49" t="s">
        <v>50</v>
      </c>
      <c r="C39" s="49" t="n">
        <v>36</v>
      </c>
      <c r="D39" s="50" t="n">
        <v>50</v>
      </c>
      <c r="E39" s="51" t="n">
        <v>121</v>
      </c>
      <c r="F39" s="66" t="n">
        <v>1200</v>
      </c>
      <c r="G39" s="43" t="n">
        <f aca="false">-($F39-H39)/$F39</f>
        <v>0.380498583333333</v>
      </c>
      <c r="H39" s="19" t="n">
        <v>1656.5983</v>
      </c>
      <c r="I39" s="19" t="n">
        <v>29.5177</v>
      </c>
      <c r="J39" s="19" t="n">
        <v>35.1632</v>
      </c>
      <c r="K39" s="19" t="n">
        <v>35.351</v>
      </c>
      <c r="L39" s="95"/>
      <c r="M39" s="78" t="n">
        <v>1495754</v>
      </c>
      <c r="N39" s="78" t="n">
        <f aca="false">M39*8/$E39*$D39/1000</f>
        <v>4944.64132231405</v>
      </c>
      <c r="O39" s="46" t="n">
        <f aca="false">-($F39-N39)/$F39</f>
        <v>3.12053443526171</v>
      </c>
      <c r="P39" s="46" t="n">
        <f aca="false">-($F39-Q39)/$F39</f>
        <v>0.3835675</v>
      </c>
      <c r="Q39" s="19" t="n">
        <v>1660.281</v>
      </c>
      <c r="R39" s="19" t="n">
        <v>29.5285</v>
      </c>
      <c r="S39" s="19" t="n">
        <v>35.1729</v>
      </c>
      <c r="T39" s="19" t="n">
        <v>35.3641</v>
      </c>
      <c r="U39" s="47" t="e">
        <f aca="false">RBJM($H38:$I41,Q38:R41,2)</f>
        <v>#VALUE!</v>
      </c>
      <c r="Z39" s="113"/>
    </row>
    <row r="40" customFormat="false" ht="11.25" hidden="false" customHeight="false" outlineLevel="0" collapsed="false">
      <c r="A40" s="49"/>
      <c r="B40" s="49"/>
      <c r="C40" s="49" t="n">
        <v>39</v>
      </c>
      <c r="D40" s="50" t="n">
        <v>50</v>
      </c>
      <c r="E40" s="51" t="n">
        <v>121</v>
      </c>
      <c r="F40" s="66" t="n">
        <v>768</v>
      </c>
      <c r="G40" s="43" t="n">
        <f aca="false">-($F40-H40)/$F40</f>
        <v>0.381008984375</v>
      </c>
      <c r="H40" s="19" t="n">
        <v>1060.6149</v>
      </c>
      <c r="I40" s="19" t="n">
        <v>27.8985</v>
      </c>
      <c r="J40" s="19" t="n">
        <v>34.1935</v>
      </c>
      <c r="K40" s="19" t="n">
        <v>34.3186</v>
      </c>
      <c r="L40" s="95"/>
      <c r="M40" s="78" t="n">
        <v>958115</v>
      </c>
      <c r="N40" s="78" t="n">
        <f aca="false">M40*8/$E40*$D40/1000</f>
        <v>3167.32231404959</v>
      </c>
      <c r="O40" s="46" t="n">
        <f aca="false">-($F40-N40)/$F40</f>
        <v>3.12411759641873</v>
      </c>
      <c r="P40" s="46" t="n">
        <f aca="false">-($F40-Q40)/$F40</f>
        <v>0.381280078125</v>
      </c>
      <c r="Q40" s="19" t="n">
        <v>1060.8231</v>
      </c>
      <c r="R40" s="19" t="n">
        <v>27.8951</v>
      </c>
      <c r="S40" s="19" t="n">
        <v>34.1563</v>
      </c>
      <c r="T40" s="19" t="n">
        <v>34.3226</v>
      </c>
      <c r="U40" s="47" t="e">
        <f aca="false">RBJM($H39:$I42,Q39:R42,2)</f>
        <v>#VALUE!</v>
      </c>
      <c r="Z40" s="113"/>
    </row>
    <row r="41" customFormat="false" ht="11.25" hidden="false" customHeight="false" outlineLevel="0" collapsed="false">
      <c r="A41" s="49"/>
      <c r="B41" s="49"/>
      <c r="C41" s="49" t="n">
        <v>41</v>
      </c>
      <c r="D41" s="50" t="n">
        <v>50</v>
      </c>
      <c r="E41" s="51" t="n">
        <v>121</v>
      </c>
      <c r="F41" s="66" t="n">
        <v>512</v>
      </c>
      <c r="G41" s="43" t="n">
        <f aca="false">-($F41-H41)/$F41</f>
        <v>0.4068763671875</v>
      </c>
      <c r="H41" s="19" t="n">
        <v>720.3207</v>
      </c>
      <c r="I41" s="19" t="n">
        <v>26.678</v>
      </c>
      <c r="J41" s="19" t="n">
        <v>33.3041</v>
      </c>
      <c r="K41" s="19" t="n">
        <v>33.4215</v>
      </c>
      <c r="L41" s="95"/>
      <c r="M41" s="78" t="n">
        <v>639573</v>
      </c>
      <c r="N41" s="78" t="n">
        <f aca="false">M41*8/$E41*$D41/1000</f>
        <v>2114.29090909091</v>
      </c>
      <c r="O41" s="46" t="n">
        <f aca="false">-($F41-N41)/$F41</f>
        <v>3.12947443181818</v>
      </c>
      <c r="P41" s="46" t="n">
        <f aca="false">-($F41-Q41)/$F41</f>
        <v>0.4093943359375</v>
      </c>
      <c r="Q41" s="19" t="n">
        <v>721.6099</v>
      </c>
      <c r="R41" s="19" t="n">
        <v>26.6886</v>
      </c>
      <c r="S41" s="19" t="n">
        <v>33.3028</v>
      </c>
      <c r="T41" s="19" t="n">
        <v>33.47</v>
      </c>
      <c r="U41" s="49"/>
      <c r="Z41" s="114"/>
    </row>
    <row r="42" customFormat="false" ht="12" hidden="false" customHeight="false" outlineLevel="0" collapsed="false">
      <c r="A42" s="49"/>
      <c r="B42" s="53"/>
      <c r="C42" s="53" t="n">
        <v>43</v>
      </c>
      <c r="D42" s="54" t="n">
        <v>50</v>
      </c>
      <c r="E42" s="55" t="n">
        <v>121</v>
      </c>
      <c r="F42" s="69" t="n">
        <v>384</v>
      </c>
      <c r="G42" s="57" t="n">
        <f aca="false">-($F42-H42)/$F42</f>
        <v>0.397477604166667</v>
      </c>
      <c r="H42" s="19" t="n">
        <v>536.6314</v>
      </c>
      <c r="I42" s="19" t="n">
        <v>25.7263</v>
      </c>
      <c r="J42" s="19" t="n">
        <v>32.7178</v>
      </c>
      <c r="K42" s="19" t="n">
        <v>32.7624</v>
      </c>
      <c r="L42" s="96"/>
      <c r="M42" s="79" t="n">
        <v>477453</v>
      </c>
      <c r="N42" s="79" t="n">
        <f aca="false">M42*8/$E42*$D42/1000</f>
        <v>1578.35702479339</v>
      </c>
      <c r="O42" s="60" t="n">
        <f aca="false">-($F42-N42)/$F42</f>
        <v>3.11030475206612</v>
      </c>
      <c r="P42" s="60" t="n">
        <f aca="false">-($F42-Q42)/$F42</f>
        <v>0.4031421875</v>
      </c>
      <c r="Q42" s="19" t="n">
        <v>538.8066</v>
      </c>
      <c r="R42" s="19" t="n">
        <v>25.7408</v>
      </c>
      <c r="S42" s="19" t="n">
        <v>32.7021</v>
      </c>
      <c r="T42" s="19" t="n">
        <v>32.7468</v>
      </c>
      <c r="U42" s="53"/>
      <c r="Z42" s="115"/>
    </row>
    <row r="43" customFormat="false" ht="11.25" hidden="false" customHeight="false" outlineLevel="0" collapsed="false">
      <c r="A43" s="49"/>
      <c r="B43" s="39" t="s">
        <v>51</v>
      </c>
      <c r="C43" s="39" t="n">
        <v>31</v>
      </c>
      <c r="D43" s="40" t="n">
        <v>30</v>
      </c>
      <c r="E43" s="41" t="n">
        <v>121</v>
      </c>
      <c r="F43" s="61" t="n">
        <v>2000</v>
      </c>
      <c r="G43" s="72" t="n">
        <f aca="false">-($F43-H43)/$F43</f>
        <v>0.2719405</v>
      </c>
      <c r="H43" s="19" t="n">
        <v>2543.881</v>
      </c>
      <c r="I43" s="19" t="n">
        <v>34.0097</v>
      </c>
      <c r="J43" s="19" t="n">
        <v>37.6096</v>
      </c>
      <c r="K43" s="19" t="n">
        <v>39.0421</v>
      </c>
      <c r="L43" s="94"/>
      <c r="M43" s="63" t="n">
        <v>2457485</v>
      </c>
      <c r="N43" s="63" t="n">
        <f aca="false">M43*8/$E43*$D43/1000</f>
        <v>4874.35041322314</v>
      </c>
      <c r="O43" s="74" t="n">
        <f aca="false">-($F43-N43)/$F43</f>
        <v>1.43717520661157</v>
      </c>
      <c r="P43" s="74" t="n">
        <f aca="false">-($F43-Q43)/$F43</f>
        <v>0.27151405</v>
      </c>
      <c r="Q43" s="19" t="n">
        <v>2543.0281</v>
      </c>
      <c r="R43" s="19" t="n">
        <v>34.0106</v>
      </c>
      <c r="S43" s="19" t="n">
        <v>37.614</v>
      </c>
      <c r="T43" s="19" t="n">
        <v>39.0399</v>
      </c>
      <c r="U43" s="75" t="e">
        <f aca="false">RBJM($H43:$I47,Q43:R47,2)</f>
        <v>#VALUE!</v>
      </c>
      <c r="Z43" s="116"/>
      <c r="AA43" s="48"/>
    </row>
    <row r="44" customFormat="false" ht="11.25" hidden="false" customHeight="false" outlineLevel="0" collapsed="false">
      <c r="A44" s="49"/>
      <c r="B44" s="49" t="s">
        <v>52</v>
      </c>
      <c r="C44" s="49" t="n">
        <v>34</v>
      </c>
      <c r="D44" s="50" t="n">
        <v>30</v>
      </c>
      <c r="E44" s="51" t="n">
        <v>121</v>
      </c>
      <c r="F44" s="66" t="n">
        <v>1200</v>
      </c>
      <c r="G44" s="43" t="n">
        <f aca="false">-($F44-H44)/$F44</f>
        <v>0.26722975</v>
      </c>
      <c r="H44" s="19" t="n">
        <v>1520.6757</v>
      </c>
      <c r="I44" s="19" t="n">
        <v>31.977</v>
      </c>
      <c r="J44" s="19" t="n">
        <v>36.3996</v>
      </c>
      <c r="K44" s="19" t="n">
        <v>37.7131</v>
      </c>
      <c r="L44" s="95"/>
      <c r="M44" s="78" t="n">
        <v>1489811</v>
      </c>
      <c r="N44" s="78" t="n">
        <f aca="false">M44*8/$E44*$D44/1000</f>
        <v>2954.99702479339</v>
      </c>
      <c r="O44" s="46" t="n">
        <f aca="false">-($F44-N44)/$F44</f>
        <v>1.46249752066116</v>
      </c>
      <c r="P44" s="46" t="n">
        <f aca="false">-($F44-Q44)/$F44</f>
        <v>0.26701325</v>
      </c>
      <c r="Q44" s="19" t="n">
        <v>1520.4159</v>
      </c>
      <c r="R44" s="19" t="n">
        <v>31.983</v>
      </c>
      <c r="S44" s="19" t="n">
        <v>36.4176</v>
      </c>
      <c r="T44" s="19" t="n">
        <v>37.7121</v>
      </c>
      <c r="U44" s="47" t="e">
        <f aca="false">RBJM($H43:$I46,Q43:R46,2)</f>
        <v>#VALUE!</v>
      </c>
      <c r="Z44" s="113"/>
    </row>
    <row r="45" customFormat="false" ht="11.25" hidden="false" customHeight="false" outlineLevel="0" collapsed="false">
      <c r="A45" s="49"/>
      <c r="B45" s="49"/>
      <c r="C45" s="49" t="n">
        <v>37</v>
      </c>
      <c r="D45" s="50" t="n">
        <v>30</v>
      </c>
      <c r="E45" s="51" t="n">
        <v>121</v>
      </c>
      <c r="F45" s="66" t="n">
        <v>768</v>
      </c>
      <c r="G45" s="43" t="n">
        <f aca="false">-($F45-H45)/$F45</f>
        <v>0.240854817708333</v>
      </c>
      <c r="H45" s="19" t="n">
        <v>952.9765</v>
      </c>
      <c r="I45" s="19" t="n">
        <v>30.3181</v>
      </c>
      <c r="J45" s="19" t="n">
        <v>35.4753</v>
      </c>
      <c r="K45" s="19" t="n">
        <v>36.5735</v>
      </c>
      <c r="L45" s="95"/>
      <c r="M45" s="78" t="n">
        <v>956259</v>
      </c>
      <c r="N45" s="78" t="n">
        <f aca="false">M45*8/$E45*$D45/1000</f>
        <v>1896.7120661157</v>
      </c>
      <c r="O45" s="46" t="n">
        <f aca="false">-($F45-N45)/$F45</f>
        <v>1.46967716942149</v>
      </c>
      <c r="P45" s="46" t="n">
        <f aca="false">-($F45-Q45)/$F45</f>
        <v>0.238879166666667</v>
      </c>
      <c r="Q45" s="19" t="n">
        <v>951.4592</v>
      </c>
      <c r="R45" s="19" t="n">
        <v>30.3033</v>
      </c>
      <c r="S45" s="19" t="n">
        <v>35.4713</v>
      </c>
      <c r="T45" s="19" t="n">
        <v>36.5795</v>
      </c>
      <c r="U45" s="47" t="e">
        <f aca="false">RBJM($H44:$I47,Q44:R47,2)</f>
        <v>#VALUE!</v>
      </c>
      <c r="Z45" s="113"/>
    </row>
    <row r="46" customFormat="false" ht="11.25" hidden="false" customHeight="false" outlineLevel="0" collapsed="false">
      <c r="A46" s="49"/>
      <c r="B46" s="49"/>
      <c r="C46" s="49" t="n">
        <v>40</v>
      </c>
      <c r="D46" s="50" t="n">
        <v>30</v>
      </c>
      <c r="E46" s="51" t="n">
        <v>121</v>
      </c>
      <c r="F46" s="66" t="n">
        <v>512</v>
      </c>
      <c r="G46" s="43" t="n">
        <f aca="false">-($F46-H46)/$F46</f>
        <v>0.211110546875</v>
      </c>
      <c r="H46" s="19" t="n">
        <v>620.0886</v>
      </c>
      <c r="I46" s="19" t="n">
        <v>28.9105</v>
      </c>
      <c r="J46" s="19" t="n">
        <v>34.5585</v>
      </c>
      <c r="K46" s="19" t="n">
        <v>35.5071</v>
      </c>
      <c r="L46" s="95"/>
      <c r="M46" s="78" t="n">
        <v>636819</v>
      </c>
      <c r="N46" s="78" t="n">
        <f aca="false">M46*8/$E46*$D46/1000</f>
        <v>1263.1120661157</v>
      </c>
      <c r="O46" s="46" t="n">
        <f aca="false">-($F46-N46)/$F46</f>
        <v>1.46701575413223</v>
      </c>
      <c r="P46" s="46" t="n">
        <f aca="false">-($F46-Q46)/$F46</f>
        <v>0.2075890625</v>
      </c>
      <c r="Q46" s="19" t="n">
        <v>618.2856</v>
      </c>
      <c r="R46" s="19" t="n">
        <v>28.9099</v>
      </c>
      <c r="S46" s="19" t="n">
        <v>34.575</v>
      </c>
      <c r="T46" s="19" t="n">
        <v>35.4652</v>
      </c>
      <c r="U46" s="49"/>
      <c r="Z46" s="114"/>
    </row>
    <row r="47" customFormat="false" ht="12" hidden="false" customHeight="false" outlineLevel="0" collapsed="false">
      <c r="A47" s="53"/>
      <c r="B47" s="53"/>
      <c r="C47" s="53" t="n">
        <v>42</v>
      </c>
      <c r="D47" s="54" t="n">
        <v>30</v>
      </c>
      <c r="E47" s="55" t="n">
        <v>121</v>
      </c>
      <c r="F47" s="69" t="n">
        <v>384</v>
      </c>
      <c r="G47" s="57" t="n">
        <f aca="false">-($F47-H47)/$F47</f>
        <v>0.154979427083333</v>
      </c>
      <c r="H47" s="19" t="n">
        <v>443.5121</v>
      </c>
      <c r="I47" s="19" t="n">
        <v>27.9696</v>
      </c>
      <c r="J47" s="19" t="n">
        <v>33.9121</v>
      </c>
      <c r="K47" s="19" t="n">
        <v>34.6667</v>
      </c>
      <c r="L47" s="96"/>
      <c r="M47" s="79" t="n">
        <v>478613</v>
      </c>
      <c r="N47" s="79" t="n">
        <f aca="false">M47*8/$E47*$D47/1000</f>
        <v>949.315041322314</v>
      </c>
      <c r="O47" s="60" t="n">
        <f aca="false">-($F47-N47)/$F47</f>
        <v>1.47217458677686</v>
      </c>
      <c r="P47" s="60" t="n">
        <f aca="false">-($F47-Q47)/$F47</f>
        <v>0.160475260416667</v>
      </c>
      <c r="Q47" s="19" t="n">
        <v>445.6225</v>
      </c>
      <c r="R47" s="19" t="n">
        <v>27.9729</v>
      </c>
      <c r="S47" s="19" t="n">
        <v>33.9375</v>
      </c>
      <c r="T47" s="19" t="n">
        <v>34.6776</v>
      </c>
      <c r="U47" s="53"/>
      <c r="Z47" s="115"/>
    </row>
    <row r="48" customFormat="false" ht="11.25" hidden="false" customHeight="false" outlineLevel="0" collapsed="false">
      <c r="A48" s="39" t="s">
        <v>53</v>
      </c>
      <c r="B48" s="39" t="s">
        <v>54</v>
      </c>
      <c r="C48" s="39" t="n">
        <v>25</v>
      </c>
      <c r="D48" s="40" t="n">
        <v>50</v>
      </c>
      <c r="E48" s="41" t="n">
        <v>121</v>
      </c>
      <c r="F48" s="61" t="n">
        <v>1500</v>
      </c>
      <c r="G48" s="72" t="n">
        <f aca="false">-($F48-H48)/$F48</f>
        <v>-0.2673014</v>
      </c>
      <c r="H48" s="19" t="n">
        <v>1099.0479</v>
      </c>
      <c r="I48" s="19" t="n">
        <v>40.0611</v>
      </c>
      <c r="J48" s="19" t="n">
        <v>42.7277</v>
      </c>
      <c r="K48" s="19" t="n">
        <v>42.2782</v>
      </c>
      <c r="L48" s="94"/>
      <c r="M48" s="63" t="n">
        <v>1870457</v>
      </c>
      <c r="N48" s="63" t="n">
        <f aca="false">M48*8/$E48*$D48/1000</f>
        <v>6183.32892561984</v>
      </c>
      <c r="O48" s="74" t="n">
        <f aca="false">-($F48-N48)/$F48</f>
        <v>3.12221928374656</v>
      </c>
      <c r="P48" s="74" t="n">
        <f aca="false">-($F48-Q48)/$F48</f>
        <v>-0.2685884</v>
      </c>
      <c r="Q48" s="19" t="n">
        <v>1097.1174</v>
      </c>
      <c r="R48" s="19" t="n">
        <v>40.0585</v>
      </c>
      <c r="S48" s="19" t="n">
        <v>42.6975</v>
      </c>
      <c r="T48" s="19" t="n">
        <v>42.2745</v>
      </c>
      <c r="U48" s="75" t="e">
        <f aca="false">RBJM($H48:$I52,Q48:R52,2)</f>
        <v>#VALUE!</v>
      </c>
      <c r="Z48" s="116"/>
      <c r="AA48" s="48"/>
    </row>
    <row r="49" customFormat="false" ht="11.25" hidden="false" customHeight="false" outlineLevel="0" collapsed="false">
      <c r="A49" s="49" t="s">
        <v>55</v>
      </c>
      <c r="B49" s="49" t="s">
        <v>56</v>
      </c>
      <c r="C49" s="49" t="n">
        <v>30</v>
      </c>
      <c r="D49" s="50" t="n">
        <v>50</v>
      </c>
      <c r="E49" s="51" t="n">
        <v>121</v>
      </c>
      <c r="F49" s="66" t="n">
        <v>850</v>
      </c>
      <c r="G49" s="43" t="n">
        <f aca="false">-($F49-H49)/$F49</f>
        <v>-0.278798235294118</v>
      </c>
      <c r="H49" s="19" t="n">
        <v>613.0215</v>
      </c>
      <c r="I49" s="19" t="n">
        <v>37.0444</v>
      </c>
      <c r="J49" s="19" t="n">
        <v>40.4476</v>
      </c>
      <c r="K49" s="19" t="n">
        <v>39.6524</v>
      </c>
      <c r="L49" s="95"/>
      <c r="M49" s="78" t="n">
        <v>1056700</v>
      </c>
      <c r="N49" s="78" t="n">
        <f aca="false">M49*8/$E49*$D49/1000</f>
        <v>3493.22314049587</v>
      </c>
      <c r="O49" s="46" t="n">
        <f aca="false">-($F49-N49)/$F49</f>
        <v>3.10967428293632</v>
      </c>
      <c r="P49" s="46" t="n">
        <f aca="false">-($F49-Q49)/$F49</f>
        <v>-0.278918823529412</v>
      </c>
      <c r="Q49" s="19" t="n">
        <v>612.919</v>
      </c>
      <c r="R49" s="19" t="n">
        <v>37.0559</v>
      </c>
      <c r="S49" s="19" t="n">
        <v>40.4127</v>
      </c>
      <c r="T49" s="19" t="n">
        <v>39.7115</v>
      </c>
      <c r="U49" s="47" t="e">
        <f aca="false">RBJM($H48:$I51,Q48:R51,2)</f>
        <v>#VALUE!</v>
      </c>
      <c r="Z49" s="113"/>
    </row>
    <row r="50" customFormat="false" ht="11.25" hidden="false" customHeight="false" outlineLevel="0" collapsed="false">
      <c r="A50" s="49"/>
      <c r="B50" s="49"/>
      <c r="C50" s="49" t="n">
        <v>34</v>
      </c>
      <c r="D50" s="50" t="n">
        <v>50</v>
      </c>
      <c r="E50" s="51" t="n">
        <v>121</v>
      </c>
      <c r="F50" s="66" t="n">
        <v>512</v>
      </c>
      <c r="G50" s="43" t="n">
        <f aca="false">-($F50-H50)/$F50</f>
        <v>-0.271713671875</v>
      </c>
      <c r="H50" s="19" t="n">
        <v>372.8826</v>
      </c>
      <c r="I50" s="19" t="n">
        <v>34.608</v>
      </c>
      <c r="J50" s="19" t="n">
        <v>38.7493</v>
      </c>
      <c r="K50" s="19" t="n">
        <v>37.8441</v>
      </c>
      <c r="L50" s="95"/>
      <c r="M50" s="78" t="n">
        <v>638285</v>
      </c>
      <c r="N50" s="78" t="n">
        <f aca="false">M50*8/$E50*$D50/1000</f>
        <v>2110.03305785124</v>
      </c>
      <c r="O50" s="46" t="n">
        <f aca="false">-($F50-N50)/$F50</f>
        <v>3.1211583161157</v>
      </c>
      <c r="P50" s="46" t="n">
        <f aca="false">-($F50-Q50)/$F50</f>
        <v>-0.2761556640625</v>
      </c>
      <c r="Q50" s="19" t="n">
        <v>370.6083</v>
      </c>
      <c r="R50" s="19" t="n">
        <v>34.6188</v>
      </c>
      <c r="S50" s="19" t="n">
        <v>38.7555</v>
      </c>
      <c r="T50" s="19" t="n">
        <v>37.8097</v>
      </c>
      <c r="U50" s="47" t="e">
        <f aca="false">RBJM($H49:$I52,Q49:R52,2)</f>
        <v>#VALUE!</v>
      </c>
      <c r="Z50" s="113"/>
    </row>
    <row r="51" customFormat="false" ht="11.25" hidden="false" customHeight="false" outlineLevel="0" collapsed="false">
      <c r="A51" s="49"/>
      <c r="B51" s="49"/>
      <c r="C51" s="49" t="n">
        <v>36</v>
      </c>
      <c r="D51" s="50" t="n">
        <v>50</v>
      </c>
      <c r="E51" s="51" t="n">
        <v>121</v>
      </c>
      <c r="F51" s="66" t="n">
        <v>384</v>
      </c>
      <c r="G51" s="43" t="n">
        <f aca="false">-($F51-H51)/$F51</f>
        <v>-0.273863541666667</v>
      </c>
      <c r="H51" s="19" t="n">
        <v>278.8364</v>
      </c>
      <c r="I51" s="19" t="n">
        <v>33.3558</v>
      </c>
      <c r="J51" s="19" t="n">
        <v>37.8661</v>
      </c>
      <c r="K51" s="19" t="n">
        <v>36.8527</v>
      </c>
      <c r="L51" s="95"/>
      <c r="M51" s="78" t="n">
        <v>479787</v>
      </c>
      <c r="N51" s="78" t="n">
        <f aca="false">M51*8/$E51*$D51/1000</f>
        <v>1586.07272727273</v>
      </c>
      <c r="O51" s="46" t="n">
        <f aca="false">-($F51-N51)/$F51</f>
        <v>3.13039772727273</v>
      </c>
      <c r="P51" s="46" t="n">
        <f aca="false">-($F51-Q51)/$F51</f>
        <v>-0.273114583333333</v>
      </c>
      <c r="Q51" s="19" t="n">
        <v>279.124</v>
      </c>
      <c r="R51" s="19" t="n">
        <v>33.3495</v>
      </c>
      <c r="S51" s="19" t="n">
        <v>37.9193</v>
      </c>
      <c r="T51" s="19" t="n">
        <v>36.8451</v>
      </c>
      <c r="U51" s="49"/>
      <c r="Z51" s="114"/>
    </row>
    <row r="52" customFormat="false" ht="12" hidden="false" customHeight="false" outlineLevel="0" collapsed="false">
      <c r="A52" s="49"/>
      <c r="B52" s="53"/>
      <c r="C52" s="53" t="n">
        <v>39</v>
      </c>
      <c r="D52" s="54" t="n">
        <v>50</v>
      </c>
      <c r="E52" s="55" t="n">
        <v>121</v>
      </c>
      <c r="F52" s="69" t="n">
        <v>256</v>
      </c>
      <c r="G52" s="57" t="n">
        <f aca="false">-($F52-H52)/$F52</f>
        <v>-0.2771953125</v>
      </c>
      <c r="H52" s="19" t="n">
        <v>185.038</v>
      </c>
      <c r="I52" s="19" t="n">
        <v>31.6559</v>
      </c>
      <c r="J52" s="19" t="n">
        <v>36.5774</v>
      </c>
      <c r="K52" s="19" t="n">
        <v>35.2977</v>
      </c>
      <c r="L52" s="96"/>
      <c r="M52" s="79" t="n">
        <v>319240</v>
      </c>
      <c r="N52" s="79" t="n">
        <f aca="false">M52*8/$E52*$D52/1000</f>
        <v>1055.33884297521</v>
      </c>
      <c r="O52" s="60" t="n">
        <f aca="false">-($F52-N52)/$F52</f>
        <v>3.1224173553719</v>
      </c>
      <c r="P52" s="60" t="n">
        <f aca="false">-($F52-Q52)/$F52</f>
        <v>-0.279919921875</v>
      </c>
      <c r="Q52" s="19" t="n">
        <v>184.3405</v>
      </c>
      <c r="R52" s="19" t="n">
        <v>31.6528</v>
      </c>
      <c r="S52" s="19" t="n">
        <v>36.462</v>
      </c>
      <c r="T52" s="19" t="n">
        <v>35.3328</v>
      </c>
      <c r="U52" s="53"/>
      <c r="Z52" s="115"/>
    </row>
    <row r="53" customFormat="false" ht="11.25" hidden="false" customHeight="false" outlineLevel="0" collapsed="false">
      <c r="A53" s="49"/>
      <c r="B53" s="39" t="s">
        <v>57</v>
      </c>
      <c r="C53" s="39" t="n">
        <v>27</v>
      </c>
      <c r="D53" s="40" t="n">
        <v>60</v>
      </c>
      <c r="E53" s="41" t="n">
        <v>121</v>
      </c>
      <c r="F53" s="61" t="n">
        <v>1500</v>
      </c>
      <c r="G53" s="72" t="n">
        <f aca="false">-($F53-H53)/$F53</f>
        <v>0.0487537333333333</v>
      </c>
      <c r="H53" s="19" t="n">
        <v>1573.1306</v>
      </c>
      <c r="I53" s="19" t="n">
        <v>37.2277</v>
      </c>
      <c r="J53" s="19" t="n">
        <v>42.264</v>
      </c>
      <c r="K53" s="19" t="n">
        <v>43.0277</v>
      </c>
      <c r="L53" s="94"/>
      <c r="M53" s="63" t="n">
        <v>1870647</v>
      </c>
      <c r="N53" s="63" t="n">
        <f aca="false">M53*8/$E53*$D53/1000</f>
        <v>7420.74842975207</v>
      </c>
      <c r="O53" s="74" t="n">
        <f aca="false">-($F53-N53)/$F53</f>
        <v>3.94716561983471</v>
      </c>
      <c r="P53" s="74" t="n">
        <f aca="false">-($F53-Q53)/$F53</f>
        <v>0.0495868</v>
      </c>
      <c r="Q53" s="19" t="n">
        <v>1574.3802</v>
      </c>
      <c r="R53" s="19" t="n">
        <v>37.222</v>
      </c>
      <c r="S53" s="19" t="n">
        <v>42.2343</v>
      </c>
      <c r="T53" s="19" t="n">
        <v>43.0109</v>
      </c>
      <c r="U53" s="75" t="e">
        <f aca="false">RBJM($H53:$I57,Q53:R57,2)</f>
        <v>#VALUE!</v>
      </c>
      <c r="Z53" s="116"/>
      <c r="AA53" s="48"/>
    </row>
    <row r="54" customFormat="false" ht="11.25" hidden="false" customHeight="false" outlineLevel="0" collapsed="false">
      <c r="A54" s="49"/>
      <c r="B54" s="49" t="s">
        <v>58</v>
      </c>
      <c r="C54" s="49" t="n">
        <v>30</v>
      </c>
      <c r="D54" s="50" t="n">
        <v>60</v>
      </c>
      <c r="E54" s="51" t="n">
        <v>121</v>
      </c>
      <c r="F54" s="66" t="n">
        <v>850</v>
      </c>
      <c r="G54" s="43" t="n">
        <f aca="false">-($F54-H54)/$F54</f>
        <v>0.106664823529412</v>
      </c>
      <c r="H54" s="19" t="n">
        <v>940.6651</v>
      </c>
      <c r="I54" s="19" t="n">
        <v>35.0894</v>
      </c>
      <c r="J54" s="19" t="n">
        <v>40.9095</v>
      </c>
      <c r="K54" s="19" t="n">
        <v>41.634</v>
      </c>
      <c r="L54" s="95"/>
      <c r="M54" s="78" t="n">
        <v>1061606</v>
      </c>
      <c r="N54" s="78" t="n">
        <f aca="false">M54*8/$E54*$D54/1000</f>
        <v>4211.32958677686</v>
      </c>
      <c r="O54" s="46" t="n">
        <f aca="false">-($F54-N54)/$F54</f>
        <v>3.95450539620807</v>
      </c>
      <c r="P54" s="46" t="n">
        <f aca="false">-($F54-Q54)/$F54</f>
        <v>0.105362705882353</v>
      </c>
      <c r="Q54" s="19" t="n">
        <v>939.5583</v>
      </c>
      <c r="R54" s="19" t="n">
        <v>35.0817</v>
      </c>
      <c r="S54" s="19" t="n">
        <v>40.9483</v>
      </c>
      <c r="T54" s="19" t="n">
        <v>41.6071</v>
      </c>
      <c r="U54" s="47" t="e">
        <f aca="false">RBJM($H53:$I56,Q53:R56,2)</f>
        <v>#VALUE!</v>
      </c>
      <c r="Z54" s="113"/>
    </row>
    <row r="55" customFormat="false" ht="11.25" hidden="false" customHeight="false" outlineLevel="0" collapsed="false">
      <c r="A55" s="49"/>
      <c r="B55" s="49"/>
      <c r="C55" s="49" t="n">
        <v>32</v>
      </c>
      <c r="D55" s="50" t="n">
        <v>60</v>
      </c>
      <c r="E55" s="51" t="n">
        <v>121</v>
      </c>
      <c r="F55" s="66" t="n">
        <v>512</v>
      </c>
      <c r="G55" s="43" t="n">
        <f aca="false">-($F55-H55)/$F55</f>
        <v>0.176895703125</v>
      </c>
      <c r="H55" s="19" t="n">
        <v>602.5706</v>
      </c>
      <c r="I55" s="19" t="n">
        <v>33.2745</v>
      </c>
      <c r="J55" s="19" t="n">
        <v>39.9824</v>
      </c>
      <c r="K55" s="19" t="n">
        <v>40.5657</v>
      </c>
      <c r="L55" s="95"/>
      <c r="M55" s="78" t="n">
        <v>639656</v>
      </c>
      <c r="N55" s="78" t="n">
        <f aca="false">M55*8/$E55*$D55/1000</f>
        <v>2537.47834710744</v>
      </c>
      <c r="O55" s="46" t="n">
        <f aca="false">-($F55-N55)/$F55</f>
        <v>3.95601239669421</v>
      </c>
      <c r="P55" s="46" t="n">
        <f aca="false">-($F55-Q55)/$F55</f>
        <v>0.177538671875</v>
      </c>
      <c r="Q55" s="19" t="n">
        <v>602.8998</v>
      </c>
      <c r="R55" s="19" t="n">
        <v>33.274</v>
      </c>
      <c r="S55" s="19" t="n">
        <v>39.9757</v>
      </c>
      <c r="T55" s="19" t="n">
        <v>40.5157</v>
      </c>
      <c r="U55" s="47" t="e">
        <f aca="false">RBJM($H54:$I57,Q54:R57,2)</f>
        <v>#VALUE!</v>
      </c>
      <c r="Z55" s="113"/>
    </row>
    <row r="56" customFormat="false" ht="11.25" hidden="false" customHeight="false" outlineLevel="0" collapsed="false">
      <c r="A56" s="49"/>
      <c r="B56" s="49"/>
      <c r="C56" s="49" t="n">
        <v>34</v>
      </c>
      <c r="D56" s="50" t="n">
        <v>60</v>
      </c>
      <c r="E56" s="51" t="n">
        <v>121</v>
      </c>
      <c r="F56" s="66" t="n">
        <v>384</v>
      </c>
      <c r="G56" s="43" t="n">
        <f aca="false">-($F56-H56)/$F56</f>
        <v>0.233646614583333</v>
      </c>
      <c r="H56" s="19" t="n">
        <v>473.7203</v>
      </c>
      <c r="I56" s="19" t="n">
        <v>32.3387</v>
      </c>
      <c r="J56" s="19" t="n">
        <v>39.483</v>
      </c>
      <c r="K56" s="19" t="n">
        <v>40.0252</v>
      </c>
      <c r="L56" s="95"/>
      <c r="M56" s="78" t="n">
        <v>478787</v>
      </c>
      <c r="N56" s="78" t="n">
        <f aca="false">M56*8/$E56*$D56/1000</f>
        <v>1899.32033057851</v>
      </c>
      <c r="O56" s="46" t="n">
        <f aca="false">-($F56-N56)/$F56</f>
        <v>3.94614669421488</v>
      </c>
      <c r="P56" s="46" t="n">
        <f aca="false">-($F56-Q56)/$F56</f>
        <v>0.228171614583333</v>
      </c>
      <c r="Q56" s="19" t="n">
        <v>471.6179</v>
      </c>
      <c r="R56" s="19" t="n">
        <v>32.325</v>
      </c>
      <c r="S56" s="19" t="n">
        <v>39.5417</v>
      </c>
      <c r="T56" s="19" t="n">
        <v>40.1076</v>
      </c>
      <c r="U56" s="49"/>
      <c r="Z56" s="114"/>
    </row>
    <row r="57" customFormat="false" ht="12" hidden="false" customHeight="false" outlineLevel="0" collapsed="false">
      <c r="A57" s="49"/>
      <c r="B57" s="53"/>
      <c r="C57" s="53" t="n">
        <v>36</v>
      </c>
      <c r="D57" s="54" t="n">
        <v>60</v>
      </c>
      <c r="E57" s="55" t="n">
        <v>121</v>
      </c>
      <c r="F57" s="69" t="n">
        <v>256</v>
      </c>
      <c r="G57" s="57" t="n">
        <f aca="false">-($F57-H57)/$F57</f>
        <v>0.260759375</v>
      </c>
      <c r="H57" s="19" t="n">
        <v>322.7544</v>
      </c>
      <c r="I57" s="19" t="n">
        <v>30.8508</v>
      </c>
      <c r="J57" s="19" t="n">
        <v>38.6654</v>
      </c>
      <c r="K57" s="19" t="n">
        <v>39.1875</v>
      </c>
      <c r="L57" s="96"/>
      <c r="M57" s="79" t="n">
        <v>319557</v>
      </c>
      <c r="N57" s="79" t="n">
        <f aca="false">M57*8/$E57*$D57/1000</f>
        <v>1267.6641322314</v>
      </c>
      <c r="O57" s="60" t="n">
        <f aca="false">-($F57-N57)/$F57</f>
        <v>3.95181301652892</v>
      </c>
      <c r="P57" s="60" t="n">
        <f aca="false">-($F57-Q57)/$F57</f>
        <v>0.265950390625</v>
      </c>
      <c r="Q57" s="19" t="n">
        <v>324.0833</v>
      </c>
      <c r="R57" s="19" t="n">
        <v>30.8603</v>
      </c>
      <c r="S57" s="19" t="n">
        <v>38.6523</v>
      </c>
      <c r="T57" s="19" t="n">
        <v>39.1582</v>
      </c>
      <c r="U57" s="53"/>
      <c r="Z57" s="115"/>
    </row>
    <row r="58" customFormat="false" ht="11.25" hidden="false" customHeight="false" outlineLevel="0" collapsed="false">
      <c r="A58" s="49"/>
      <c r="B58" s="39" t="s">
        <v>59</v>
      </c>
      <c r="C58" s="39" t="n">
        <v>26</v>
      </c>
      <c r="D58" s="40" t="n">
        <v>50</v>
      </c>
      <c r="E58" s="41" t="n">
        <v>121</v>
      </c>
      <c r="F58" s="61" t="n">
        <v>1500</v>
      </c>
      <c r="G58" s="72" t="n">
        <f aca="false">-($F58-H58)/$F58</f>
        <v>0.0152484666666666</v>
      </c>
      <c r="H58" s="19" t="n">
        <v>1522.8727</v>
      </c>
      <c r="I58" s="19" t="n">
        <v>36.8852</v>
      </c>
      <c r="J58" s="19" t="n">
        <v>40.3814</v>
      </c>
      <c r="K58" s="19" t="n">
        <v>41.3003</v>
      </c>
      <c r="L58" s="94"/>
      <c r="M58" s="63" t="n">
        <v>1874668</v>
      </c>
      <c r="N58" s="63" t="n">
        <f aca="false">M58*8/$E58*$D58/1000</f>
        <v>6197.24958677686</v>
      </c>
      <c r="O58" s="74" t="n">
        <f aca="false">-($F58-N58)/$F58</f>
        <v>3.13149972451791</v>
      </c>
      <c r="P58" s="74" t="n">
        <f aca="false">-($F58-Q58)/$F58</f>
        <v>0.0148209333333333</v>
      </c>
      <c r="Q58" s="19" t="n">
        <v>1522.2314</v>
      </c>
      <c r="R58" s="19" t="n">
        <v>36.884</v>
      </c>
      <c r="S58" s="19" t="n">
        <v>40.3833</v>
      </c>
      <c r="T58" s="19" t="n">
        <v>41.3089</v>
      </c>
      <c r="U58" s="75" t="e">
        <f aca="false">RBJM($H58:$I62,Q58:R62,2)</f>
        <v>#VALUE!</v>
      </c>
      <c r="Z58" s="116"/>
      <c r="AA58" s="48"/>
    </row>
    <row r="59" customFormat="false" ht="11.25" hidden="false" customHeight="false" outlineLevel="0" collapsed="false">
      <c r="A59" s="49"/>
      <c r="B59" s="49" t="s">
        <v>60</v>
      </c>
      <c r="C59" s="49" t="n">
        <v>29</v>
      </c>
      <c r="D59" s="50" t="n">
        <v>50</v>
      </c>
      <c r="E59" s="51" t="n">
        <v>121</v>
      </c>
      <c r="F59" s="66" t="n">
        <v>850</v>
      </c>
      <c r="G59" s="43" t="n">
        <f aca="false">-($F59-H59)/$F59</f>
        <v>0.00126011764705883</v>
      </c>
      <c r="H59" s="19" t="n">
        <v>851.0711</v>
      </c>
      <c r="I59" s="19" t="n">
        <v>34.6633</v>
      </c>
      <c r="J59" s="19" t="n">
        <v>38.7215</v>
      </c>
      <c r="K59" s="19" t="n">
        <v>39.4806</v>
      </c>
      <c r="L59" s="95"/>
      <c r="M59" s="78" t="n">
        <v>1062485</v>
      </c>
      <c r="N59" s="78" t="n">
        <f aca="false">M59*8/$E59*$D59/1000</f>
        <v>3512.34710743802</v>
      </c>
      <c r="O59" s="46" t="n">
        <f aca="false">-($F59-N59)/$F59</f>
        <v>3.13217306757414</v>
      </c>
      <c r="P59" s="46" t="n">
        <f aca="false">-($F59-Q59)/$F59</f>
        <v>-0.00062611764705881</v>
      </c>
      <c r="Q59" s="19" t="n">
        <v>849.4678</v>
      </c>
      <c r="R59" s="19" t="n">
        <v>34.6573</v>
      </c>
      <c r="S59" s="19" t="n">
        <v>38.7217</v>
      </c>
      <c r="T59" s="19" t="n">
        <v>39.4905</v>
      </c>
      <c r="U59" s="47" t="e">
        <f aca="false">RBJM($H58:$I61,Q58:R61,2)</f>
        <v>#VALUE!</v>
      </c>
      <c r="Z59" s="113"/>
    </row>
    <row r="60" customFormat="false" ht="11.25" hidden="false" customHeight="false" outlineLevel="0" collapsed="false">
      <c r="A60" s="49"/>
      <c r="B60" s="49"/>
      <c r="C60" s="49" t="n">
        <v>32</v>
      </c>
      <c r="D60" s="50" t="n">
        <v>50</v>
      </c>
      <c r="E60" s="51" t="n">
        <v>121</v>
      </c>
      <c r="F60" s="66" t="n">
        <v>512</v>
      </c>
      <c r="G60" s="43" t="n">
        <f aca="false">-($F60-H60)/$F60</f>
        <v>-0.00021953124999996</v>
      </c>
      <c r="H60" s="19" t="n">
        <v>511.8876</v>
      </c>
      <c r="I60" s="19" t="n">
        <v>32.7006</v>
      </c>
      <c r="J60" s="19" t="n">
        <v>37.3577</v>
      </c>
      <c r="K60" s="19" t="n">
        <v>38.0424</v>
      </c>
      <c r="L60" s="95"/>
      <c r="M60" s="78" t="n">
        <v>638210</v>
      </c>
      <c r="N60" s="78" t="n">
        <f aca="false">M60*8/$E60*$D60/1000</f>
        <v>2109.78512396694</v>
      </c>
      <c r="O60" s="46" t="n">
        <f aca="false">-($F60-N60)/$F60</f>
        <v>3.12067407024793</v>
      </c>
      <c r="P60" s="46" t="n">
        <f aca="false">-($F60-Q60)/$F60</f>
        <v>0.00271816406250003</v>
      </c>
      <c r="Q60" s="19" t="n">
        <v>513.3917</v>
      </c>
      <c r="R60" s="19" t="n">
        <v>32.713</v>
      </c>
      <c r="S60" s="19" t="n">
        <v>37.3423</v>
      </c>
      <c r="T60" s="19" t="n">
        <v>38.0335</v>
      </c>
      <c r="U60" s="47" t="e">
        <f aca="false">RBJM($H59:$I62,Q59:R62,2)</f>
        <v>#VALUE!</v>
      </c>
      <c r="Z60" s="113"/>
    </row>
    <row r="61" customFormat="false" ht="11.25" hidden="false" customHeight="false" outlineLevel="0" collapsed="false">
      <c r="A61" s="49"/>
      <c r="B61" s="49"/>
      <c r="C61" s="49" t="n">
        <v>34</v>
      </c>
      <c r="D61" s="50" t="n">
        <v>50</v>
      </c>
      <c r="E61" s="51" t="n">
        <v>121</v>
      </c>
      <c r="F61" s="66" t="n">
        <v>384</v>
      </c>
      <c r="G61" s="43" t="n">
        <f aca="false">-($F61-H61)/$F61</f>
        <v>-0.00900494791666665</v>
      </c>
      <c r="H61" s="19" t="n">
        <v>380.5421</v>
      </c>
      <c r="I61" s="19" t="n">
        <v>31.6439</v>
      </c>
      <c r="J61" s="19" t="n">
        <v>36.6408</v>
      </c>
      <c r="K61" s="19" t="n">
        <v>37.2514</v>
      </c>
      <c r="L61" s="95"/>
      <c r="M61" s="78" t="n">
        <v>478773</v>
      </c>
      <c r="N61" s="78" t="n">
        <f aca="false">M61*8/$E61*$D61/1000</f>
        <v>1582.72066115702</v>
      </c>
      <c r="O61" s="46" t="n">
        <f aca="false">-($F61-N61)/$F61</f>
        <v>3.12166838842975</v>
      </c>
      <c r="P61" s="46" t="n">
        <f aca="false">-($F61-Q61)/$F61</f>
        <v>-0.00937500000000006</v>
      </c>
      <c r="Q61" s="19" t="n">
        <v>380.4</v>
      </c>
      <c r="R61" s="19" t="n">
        <v>31.6597</v>
      </c>
      <c r="S61" s="19" t="n">
        <v>36.6102</v>
      </c>
      <c r="T61" s="19" t="n">
        <v>37.3197</v>
      </c>
      <c r="U61" s="49"/>
      <c r="Z61" s="114"/>
    </row>
    <row r="62" customFormat="false" ht="12" hidden="false" customHeight="false" outlineLevel="0" collapsed="false">
      <c r="A62" s="49"/>
      <c r="B62" s="53"/>
      <c r="C62" s="53" t="n">
        <v>36</v>
      </c>
      <c r="D62" s="54" t="n">
        <v>50</v>
      </c>
      <c r="E62" s="55" t="n">
        <v>121</v>
      </c>
      <c r="F62" s="69" t="n">
        <v>256</v>
      </c>
      <c r="G62" s="57" t="n">
        <f aca="false">-($F62-H62)/$F62</f>
        <v>-0.00148515625000001</v>
      </c>
      <c r="H62" s="19" t="n">
        <v>255.6198</v>
      </c>
      <c r="I62" s="19" t="n">
        <v>30.1927</v>
      </c>
      <c r="J62" s="19" t="n">
        <v>35.5193</v>
      </c>
      <c r="K62" s="19" t="n">
        <v>36.1514</v>
      </c>
      <c r="L62" s="96"/>
      <c r="M62" s="79" t="n">
        <v>316950</v>
      </c>
      <c r="N62" s="79" t="n">
        <f aca="false">M62*8/$E62*$D62/1000</f>
        <v>1047.76859504132</v>
      </c>
      <c r="O62" s="60" t="n">
        <f aca="false">-($F62-N62)/$F62</f>
        <v>3.09284607438017</v>
      </c>
      <c r="P62" s="60" t="n">
        <f aca="false">-($F62-Q62)/$F62</f>
        <v>0.00267304687500003</v>
      </c>
      <c r="Q62" s="19" t="n">
        <v>256.6843</v>
      </c>
      <c r="R62" s="19" t="n">
        <v>30.1999</v>
      </c>
      <c r="S62" s="19" t="n">
        <v>35.5319</v>
      </c>
      <c r="T62" s="19" t="n">
        <v>36.1402</v>
      </c>
      <c r="U62" s="53"/>
      <c r="Z62" s="115"/>
    </row>
    <row r="63" customFormat="false" ht="11.25" hidden="false" customHeight="false" outlineLevel="0" collapsed="false">
      <c r="A63" s="49"/>
      <c r="B63" s="39" t="s">
        <v>61</v>
      </c>
      <c r="C63" s="39" t="n">
        <v>23</v>
      </c>
      <c r="D63" s="40" t="n">
        <v>30</v>
      </c>
      <c r="E63" s="41" t="n">
        <v>121</v>
      </c>
      <c r="F63" s="61" t="n">
        <v>1500</v>
      </c>
      <c r="G63" s="72" t="n">
        <f aca="false">-($F63-H63)/$F63</f>
        <v>0.1757924</v>
      </c>
      <c r="H63" s="19" t="n">
        <v>1763.6886</v>
      </c>
      <c r="I63" s="19" t="n">
        <v>39.6867</v>
      </c>
      <c r="J63" s="19" t="n">
        <v>41.2907</v>
      </c>
      <c r="K63" s="19" t="n">
        <v>42.0723</v>
      </c>
      <c r="L63" s="94"/>
      <c r="M63" s="63" t="n">
        <v>1859573</v>
      </c>
      <c r="N63" s="63" t="n">
        <f aca="false">M63*8/$E63*$D63/1000</f>
        <v>3688.40925619835</v>
      </c>
      <c r="O63" s="74" t="n">
        <f aca="false">-($F63-N63)/$F63</f>
        <v>1.45893950413223</v>
      </c>
      <c r="P63" s="74" t="n">
        <f aca="false">-($F63-Q63)/$F63</f>
        <v>0.177925266666667</v>
      </c>
      <c r="Q63" s="19" t="n">
        <v>1766.8879</v>
      </c>
      <c r="R63" s="19" t="n">
        <v>39.6891</v>
      </c>
      <c r="S63" s="19" t="n">
        <v>41.2928</v>
      </c>
      <c r="T63" s="19" t="n">
        <v>42.0528</v>
      </c>
      <c r="U63" s="75" t="e">
        <f aca="false">RBJM($H63:$I67,Q63:R67,2)</f>
        <v>#VALUE!</v>
      </c>
      <c r="Z63" s="116"/>
      <c r="AA63" s="48"/>
    </row>
    <row r="64" customFormat="false" ht="11.25" hidden="false" customHeight="false" outlineLevel="0" collapsed="false">
      <c r="A64" s="49"/>
      <c r="B64" s="49" t="s">
        <v>52</v>
      </c>
      <c r="C64" s="49" t="n">
        <v>28</v>
      </c>
      <c r="D64" s="50" t="n">
        <v>30</v>
      </c>
      <c r="E64" s="51" t="n">
        <v>121</v>
      </c>
      <c r="F64" s="66" t="n">
        <v>850</v>
      </c>
      <c r="G64" s="43" t="n">
        <f aca="false">-($F64-H64)/$F64</f>
        <v>0.170145294117647</v>
      </c>
      <c r="H64" s="19" t="n">
        <v>994.6235</v>
      </c>
      <c r="I64" s="19" t="n">
        <v>36.3993</v>
      </c>
      <c r="J64" s="19" t="n">
        <v>39.038</v>
      </c>
      <c r="K64" s="19" t="n">
        <v>39.6664</v>
      </c>
      <c r="L64" s="95"/>
      <c r="M64" s="78" t="n">
        <v>1059281</v>
      </c>
      <c r="N64" s="78" t="n">
        <f aca="false">M64*8/$E64*$D64/1000</f>
        <v>2101.0532231405</v>
      </c>
      <c r="O64" s="46" t="n">
        <f aca="false">-($F64-N64)/$F64</f>
        <v>1.47182732134176</v>
      </c>
      <c r="P64" s="46" t="n">
        <f aca="false">-($F64-Q64)/$F64</f>
        <v>0.167982117647059</v>
      </c>
      <c r="Q64" s="19" t="n">
        <v>992.7848</v>
      </c>
      <c r="R64" s="19" t="n">
        <v>36.4071</v>
      </c>
      <c r="S64" s="19" t="n">
        <v>39.0368</v>
      </c>
      <c r="T64" s="19" t="n">
        <v>39.7026</v>
      </c>
      <c r="U64" s="47" t="e">
        <f aca="false">RBJM($H63:$I66,Q63:R66,2)</f>
        <v>#VALUE!</v>
      </c>
      <c r="Z64" s="113"/>
    </row>
    <row r="65" customFormat="false" ht="11.25" hidden="false" customHeight="false" outlineLevel="0" collapsed="false">
      <c r="A65" s="49"/>
      <c r="B65" s="49"/>
      <c r="C65" s="49" t="n">
        <v>31</v>
      </c>
      <c r="D65" s="50" t="n">
        <v>30</v>
      </c>
      <c r="E65" s="51" t="n">
        <v>121</v>
      </c>
      <c r="F65" s="66" t="n">
        <v>512</v>
      </c>
      <c r="G65" s="43" t="n">
        <f aca="false">-($F65-H65)/$F65</f>
        <v>0.1567044921875</v>
      </c>
      <c r="H65" s="19" t="n">
        <v>592.2327</v>
      </c>
      <c r="I65" s="19" t="n">
        <v>33.6982</v>
      </c>
      <c r="J65" s="19" t="n">
        <v>37.3799</v>
      </c>
      <c r="K65" s="19" t="n">
        <v>37.8939</v>
      </c>
      <c r="L65" s="95"/>
      <c r="M65" s="78" t="n">
        <v>635413</v>
      </c>
      <c r="N65" s="78" t="n">
        <f aca="false">M65*8/$E65*$D65/1000</f>
        <v>1260.32330578512</v>
      </c>
      <c r="O65" s="46" t="n">
        <f aca="false">-($F65-N65)/$F65</f>
        <v>1.46156895661157</v>
      </c>
      <c r="P65" s="46" t="n">
        <f aca="false">-($F65-Q65)/$F65</f>
        <v>0.15518984375</v>
      </c>
      <c r="Q65" s="19" t="n">
        <v>591.4572</v>
      </c>
      <c r="R65" s="19" t="n">
        <v>33.6917</v>
      </c>
      <c r="S65" s="19" t="n">
        <v>37.3943</v>
      </c>
      <c r="T65" s="19" t="n">
        <v>37.8674</v>
      </c>
      <c r="U65" s="47" t="e">
        <f aca="false">RBJM($H64:$I67,Q64:R67,2)</f>
        <v>#VALUE!</v>
      </c>
      <c r="Z65" s="113"/>
    </row>
    <row r="66" customFormat="false" ht="11.25" hidden="false" customHeight="false" outlineLevel="0" collapsed="false">
      <c r="A66" s="49"/>
      <c r="B66" s="49"/>
      <c r="C66" s="49" t="n">
        <v>33</v>
      </c>
      <c r="D66" s="50" t="n">
        <v>30</v>
      </c>
      <c r="E66" s="51" t="n">
        <v>121</v>
      </c>
      <c r="F66" s="66" t="n">
        <v>384</v>
      </c>
      <c r="G66" s="43" t="n">
        <f aca="false">-($F66-H66)/$F66</f>
        <v>0.154405989583333</v>
      </c>
      <c r="H66" s="19" t="n">
        <v>443.2919</v>
      </c>
      <c r="I66" s="19" t="n">
        <v>32.3082</v>
      </c>
      <c r="J66" s="19" t="n">
        <v>36.5248</v>
      </c>
      <c r="K66" s="19" t="n">
        <v>36.9378</v>
      </c>
      <c r="L66" s="95"/>
      <c r="M66" s="78" t="n">
        <v>476744</v>
      </c>
      <c r="N66" s="78" t="n">
        <f aca="false">M66*8/$E66*$D66/1000</f>
        <v>945.607933884298</v>
      </c>
      <c r="O66" s="46" t="n">
        <f aca="false">-($F66-N66)/$F66</f>
        <v>1.46252066115703</v>
      </c>
      <c r="P66" s="46" t="n">
        <f aca="false">-($F66-Q66)/$F66</f>
        <v>0.155433854166667</v>
      </c>
      <c r="Q66" s="19" t="n">
        <v>443.6866</v>
      </c>
      <c r="R66" s="19" t="n">
        <v>32.3087</v>
      </c>
      <c r="S66" s="19" t="n">
        <v>36.5387</v>
      </c>
      <c r="T66" s="19" t="n">
        <v>36.9287</v>
      </c>
      <c r="U66" s="49"/>
      <c r="Z66" s="114"/>
    </row>
    <row r="67" customFormat="false" ht="12" hidden="false" customHeight="false" outlineLevel="0" collapsed="false">
      <c r="A67" s="53"/>
      <c r="B67" s="53"/>
      <c r="C67" s="53" t="n">
        <v>36</v>
      </c>
      <c r="D67" s="54" t="n">
        <v>30</v>
      </c>
      <c r="E67" s="55" t="n">
        <v>121</v>
      </c>
      <c r="F67" s="69" t="n">
        <v>256</v>
      </c>
      <c r="G67" s="57" t="n">
        <f aca="false">-($F67-H67)/$F67</f>
        <v>0.143982421875</v>
      </c>
      <c r="H67" s="19" t="n">
        <v>292.8595</v>
      </c>
      <c r="I67" s="19" t="n">
        <v>30.5775</v>
      </c>
      <c r="J67" s="19" t="n">
        <v>35.3561</v>
      </c>
      <c r="K67" s="19" t="n">
        <v>35.6415</v>
      </c>
      <c r="L67" s="96"/>
      <c r="M67" s="79" t="n">
        <v>319039</v>
      </c>
      <c r="N67" s="79" t="n">
        <f aca="false">M67*8/$E67*$D67/1000</f>
        <v>632.804628099174</v>
      </c>
      <c r="O67" s="60" t="n">
        <f aca="false">-($F67-N67)/$F67</f>
        <v>1.4718930785124</v>
      </c>
      <c r="P67" s="60" t="n">
        <f aca="false">-($F67-Q67)/$F67</f>
        <v>0.13877578125</v>
      </c>
      <c r="Q67" s="19" t="n">
        <v>291.5266</v>
      </c>
      <c r="R67" s="19" t="n">
        <v>30.5643</v>
      </c>
      <c r="S67" s="19" t="n">
        <v>35.3597</v>
      </c>
      <c r="T67" s="19" t="n">
        <v>35.6615</v>
      </c>
      <c r="U67" s="53"/>
      <c r="Z67" s="115"/>
    </row>
    <row r="68" customFormat="false" ht="11.25" hidden="false" customHeight="false" outlineLevel="0" collapsed="false">
      <c r="A68" s="39" t="s">
        <v>65</v>
      </c>
      <c r="B68" s="39" t="s">
        <v>66</v>
      </c>
      <c r="C68" s="39" t="n">
        <v>26</v>
      </c>
      <c r="D68" s="40" t="n">
        <v>50</v>
      </c>
      <c r="E68" s="41" t="n">
        <v>121</v>
      </c>
      <c r="F68" s="61" t="n">
        <v>1500</v>
      </c>
      <c r="G68" s="72" t="n">
        <f aca="false">-($F68-H68)/$F68</f>
        <v>-0.0889044666666667</v>
      </c>
      <c r="H68" s="19" t="n">
        <v>1366.6433</v>
      </c>
      <c r="I68" s="19" t="n">
        <v>42.6427</v>
      </c>
      <c r="J68" s="19" t="n">
        <v>46.4486</v>
      </c>
      <c r="K68" s="19" t="n">
        <v>47.3159</v>
      </c>
      <c r="L68" s="94"/>
      <c r="M68" s="73" t="n">
        <v>1847319</v>
      </c>
      <c r="N68" s="73" t="n">
        <f aca="false">M68*8/$E68*$D68/1000</f>
        <v>6106.83966942149</v>
      </c>
      <c r="O68" s="74" t="n">
        <f aca="false">-($F68-N68)/$F68</f>
        <v>3.07122644628099</v>
      </c>
      <c r="P68" s="74" t="n">
        <f aca="false">-($F68-Q68)/$F68</f>
        <v>-0.0861778666666667</v>
      </c>
      <c r="Q68" s="19" t="n">
        <v>1370.7332</v>
      </c>
      <c r="R68" s="19" t="n">
        <v>42.6434</v>
      </c>
      <c r="S68" s="19" t="n">
        <v>46.4427</v>
      </c>
      <c r="T68" s="19" t="n">
        <v>47.2924</v>
      </c>
      <c r="U68" s="77" t="e">
        <f aca="false">RBJM($H68:$I72,Q68:R72,2)</f>
        <v>#VALUE!</v>
      </c>
      <c r="Z68" s="116"/>
      <c r="AA68" s="48"/>
    </row>
    <row r="69" customFormat="false" ht="11.25" hidden="false" customHeight="false" outlineLevel="0" collapsed="false">
      <c r="A69" s="49" t="s">
        <v>67</v>
      </c>
      <c r="B69" s="49" t="s">
        <v>68</v>
      </c>
      <c r="C69" s="49" t="n">
        <v>30</v>
      </c>
      <c r="D69" s="50" t="n">
        <v>50</v>
      </c>
      <c r="E69" s="51" t="n">
        <v>121</v>
      </c>
      <c r="F69" s="66" t="n">
        <v>850</v>
      </c>
      <c r="G69" s="43" t="n">
        <f aca="false">-($F69-H69)/$F69</f>
        <v>-0.0688839999999999</v>
      </c>
      <c r="H69" s="19" t="n">
        <v>791.4486</v>
      </c>
      <c r="I69" s="19" t="n">
        <v>41.4931</v>
      </c>
      <c r="J69" s="19" t="n">
        <v>45.741</v>
      </c>
      <c r="K69" s="19" t="n">
        <v>46.4533</v>
      </c>
      <c r="L69" s="95"/>
      <c r="M69" s="45" t="n">
        <v>1054384</v>
      </c>
      <c r="N69" s="45" t="n">
        <f aca="false">M69*8/$E69*$D69/1000</f>
        <v>3485.56694214876</v>
      </c>
      <c r="O69" s="46" t="n">
        <f aca="false">-($F69-N69)/$F69</f>
        <v>3.10066699076325</v>
      </c>
      <c r="P69" s="46" t="n">
        <f aca="false">-($F69-Q69)/$F69</f>
        <v>-0.068044</v>
      </c>
      <c r="Q69" s="19" t="n">
        <v>792.1626</v>
      </c>
      <c r="R69" s="19" t="n">
        <v>41.491</v>
      </c>
      <c r="S69" s="19" t="n">
        <v>45.7007</v>
      </c>
      <c r="T69" s="19" t="n">
        <v>46.4472</v>
      </c>
      <c r="U69" s="64" t="e">
        <f aca="false">RBJM($H68:$I71,Q68:R71,2)</f>
        <v>#VALUE!</v>
      </c>
      <c r="Z69" s="113"/>
    </row>
    <row r="70" customFormat="false" ht="11.25" hidden="false" customHeight="false" outlineLevel="0" collapsed="false">
      <c r="A70" s="49"/>
      <c r="B70" s="49"/>
      <c r="C70" s="49" t="n">
        <v>34</v>
      </c>
      <c r="D70" s="50" t="n">
        <v>50</v>
      </c>
      <c r="E70" s="51" t="n">
        <v>121</v>
      </c>
      <c r="F70" s="66" t="n">
        <v>512</v>
      </c>
      <c r="G70" s="43" t="n">
        <f aca="false">-($F70-H70)/$F70</f>
        <v>-0.058130078125</v>
      </c>
      <c r="H70" s="19" t="n">
        <v>482.2374</v>
      </c>
      <c r="I70" s="19" t="n">
        <v>40.1189</v>
      </c>
      <c r="J70" s="19" t="n">
        <v>44.8667</v>
      </c>
      <c r="K70" s="19" t="n">
        <v>45.5311</v>
      </c>
      <c r="L70" s="95"/>
      <c r="M70" s="45" t="n">
        <v>630950</v>
      </c>
      <c r="N70" s="45" t="n">
        <f aca="false">M70*8/$E70*$D70/1000</f>
        <v>2085.78512396694</v>
      </c>
      <c r="O70" s="46" t="n">
        <f aca="false">-($F70-N70)/$F70</f>
        <v>3.07379907024793</v>
      </c>
      <c r="P70" s="46" t="n">
        <f aca="false">-($F70-Q70)/$F70</f>
        <v>-0.055371875</v>
      </c>
      <c r="Q70" s="19" t="n">
        <v>483.6496</v>
      </c>
      <c r="R70" s="19" t="n">
        <v>40.1071</v>
      </c>
      <c r="S70" s="19" t="n">
        <v>44.9135</v>
      </c>
      <c r="T70" s="19" t="n">
        <v>45.5094</v>
      </c>
      <c r="U70" s="64" t="e">
        <f aca="false">RBJM($H69:$I72,Q69:R72,2)</f>
        <v>#VALUE!</v>
      </c>
      <c r="Z70" s="113"/>
    </row>
    <row r="71" customFormat="false" ht="11.25" hidden="false" customHeight="false" outlineLevel="0" collapsed="false">
      <c r="A71" s="49"/>
      <c r="B71" s="49"/>
      <c r="C71" s="49" t="n">
        <v>36</v>
      </c>
      <c r="D71" s="50" t="n">
        <v>50</v>
      </c>
      <c r="E71" s="51" t="n">
        <v>121</v>
      </c>
      <c r="F71" s="66" t="n">
        <v>384</v>
      </c>
      <c r="G71" s="43" t="n">
        <f aca="false">-($F71-H71)/$F71</f>
        <v>-0.0522315104166666</v>
      </c>
      <c r="H71" s="19" t="n">
        <v>363.9431</v>
      </c>
      <c r="I71" s="19" t="n">
        <v>39.1455</v>
      </c>
      <c r="J71" s="19" t="n">
        <v>44.3149</v>
      </c>
      <c r="K71" s="19" t="n">
        <v>44.8219</v>
      </c>
      <c r="L71" s="95"/>
      <c r="M71" s="45" t="n">
        <v>472862</v>
      </c>
      <c r="N71" s="45" t="n">
        <f aca="false">M71*8/$E71*$D71/1000</f>
        <v>1563.18016528926</v>
      </c>
      <c r="O71" s="46" t="n">
        <f aca="false">-($F71-N71)/$F71</f>
        <v>3.07078168044077</v>
      </c>
      <c r="P71" s="46" t="n">
        <f aca="false">-($F71-Q71)/$F71</f>
        <v>-0.0493802083333333</v>
      </c>
      <c r="Q71" s="19" t="n">
        <v>365.038</v>
      </c>
      <c r="R71" s="19" t="n">
        <v>39.1603</v>
      </c>
      <c r="S71" s="19" t="n">
        <v>44.3252</v>
      </c>
      <c r="T71" s="19" t="n">
        <v>44.8426</v>
      </c>
      <c r="U71" s="67"/>
      <c r="Z71" s="114"/>
    </row>
    <row r="72" customFormat="false" ht="12" hidden="false" customHeight="false" outlineLevel="0" collapsed="false">
      <c r="A72" s="49"/>
      <c r="B72" s="53"/>
      <c r="C72" s="53" t="n">
        <v>40</v>
      </c>
      <c r="D72" s="54" t="n">
        <v>50</v>
      </c>
      <c r="E72" s="55" t="n">
        <v>121</v>
      </c>
      <c r="F72" s="69" t="n">
        <v>256</v>
      </c>
      <c r="G72" s="57" t="n">
        <f aca="false">-($F72-H72)/$F72</f>
        <v>-0.039380078125</v>
      </c>
      <c r="H72" s="19" t="n">
        <v>245.9187</v>
      </c>
      <c r="I72" s="19" t="n">
        <v>37.6115</v>
      </c>
      <c r="J72" s="19" t="n">
        <v>43.3333</v>
      </c>
      <c r="K72" s="19" t="n">
        <v>43.8226</v>
      </c>
      <c r="L72" s="96"/>
      <c r="M72" s="59" t="n">
        <v>316121</v>
      </c>
      <c r="N72" s="59" t="n">
        <f aca="false">M72*8/$E72*$D72/1000</f>
        <v>1045.02809917355</v>
      </c>
      <c r="O72" s="60" t="n">
        <f aca="false">-($F72-N72)/$F72</f>
        <v>3.08214101239669</v>
      </c>
      <c r="P72" s="60" t="n">
        <f aca="false">-($F72-Q72)/$F72</f>
        <v>-0.044075390625</v>
      </c>
      <c r="Q72" s="19" t="n">
        <v>244.7167</v>
      </c>
      <c r="R72" s="19" t="n">
        <v>37.6104</v>
      </c>
      <c r="S72" s="19" t="n">
        <v>43.3754</v>
      </c>
      <c r="T72" s="19" t="n">
        <v>43.7642</v>
      </c>
      <c r="U72" s="70"/>
      <c r="Z72" s="115"/>
    </row>
    <row r="73" customFormat="false" ht="11.25" hidden="false" customHeight="false" outlineLevel="0" collapsed="false">
      <c r="A73" s="49"/>
      <c r="B73" s="39" t="s">
        <v>69</v>
      </c>
      <c r="C73" s="39" t="n">
        <v>27</v>
      </c>
      <c r="D73" s="40" t="n">
        <v>50</v>
      </c>
      <c r="E73" s="41" t="n">
        <v>121</v>
      </c>
      <c r="F73" s="61" t="n">
        <v>1500</v>
      </c>
      <c r="G73" s="72" t="n">
        <f aca="false">-($F73-H73)/$F73</f>
        <v>0.1580932</v>
      </c>
      <c r="H73" s="19" t="n">
        <v>1737.1398</v>
      </c>
      <c r="I73" s="19" t="n">
        <v>41.7173</v>
      </c>
      <c r="J73" s="19" t="n">
        <v>47.5668</v>
      </c>
      <c r="K73" s="19" t="n">
        <v>46.8295</v>
      </c>
      <c r="L73" s="94"/>
      <c r="M73" s="73" t="n">
        <v>1848311</v>
      </c>
      <c r="N73" s="73" t="n">
        <f aca="false">M73*8/$E73*$D73/1000</f>
        <v>6110.11900826446</v>
      </c>
      <c r="O73" s="74" t="n">
        <f aca="false">-($F73-N73)/$F73</f>
        <v>3.07341267217631</v>
      </c>
      <c r="P73" s="74" t="n">
        <f aca="false">-($F73-Q73)/$F73</f>
        <v>0.159447266666667</v>
      </c>
      <c r="Q73" s="19" t="n">
        <v>1739.1709</v>
      </c>
      <c r="R73" s="19" t="n">
        <v>41.7211</v>
      </c>
      <c r="S73" s="19" t="n">
        <v>47.5658</v>
      </c>
      <c r="T73" s="19" t="n">
        <v>46.8037</v>
      </c>
      <c r="U73" s="75" t="e">
        <f aca="false">RBJM($H73:$I77,Q73:R77,2)</f>
        <v>#VALUE!</v>
      </c>
      <c r="Z73" s="116"/>
      <c r="AA73" s="48"/>
    </row>
    <row r="74" customFormat="false" ht="11.25" hidden="false" customHeight="false" outlineLevel="0" collapsed="false">
      <c r="A74" s="49"/>
      <c r="B74" s="49" t="s">
        <v>70</v>
      </c>
      <c r="C74" s="49" t="n">
        <v>31</v>
      </c>
      <c r="D74" s="50" t="n">
        <v>50</v>
      </c>
      <c r="E74" s="51" t="n">
        <v>121</v>
      </c>
      <c r="F74" s="66" t="n">
        <v>850</v>
      </c>
      <c r="G74" s="43" t="n">
        <f aca="false">-($F74-H74)/$F74</f>
        <v>0.198254588235294</v>
      </c>
      <c r="H74" s="19" t="n">
        <v>1018.5164</v>
      </c>
      <c r="I74" s="19" t="n">
        <v>40.3712</v>
      </c>
      <c r="J74" s="19" t="n">
        <v>46.6789</v>
      </c>
      <c r="K74" s="19" t="n">
        <v>45.579</v>
      </c>
      <c r="L74" s="95"/>
      <c r="M74" s="45" t="n">
        <v>1043293</v>
      </c>
      <c r="N74" s="45" t="n">
        <f aca="false">M74*8/$E74*$D74/1000</f>
        <v>3448.90247933884</v>
      </c>
      <c r="O74" s="46" t="n">
        <f aca="false">-($F74-N74)/$F74</f>
        <v>3.05753232863393</v>
      </c>
      <c r="P74" s="46" t="n">
        <f aca="false">-($F74-Q74)/$F74</f>
        <v>0.200653411764706</v>
      </c>
      <c r="Q74" s="19" t="n">
        <v>1020.5554</v>
      </c>
      <c r="R74" s="19" t="n">
        <v>40.3671</v>
      </c>
      <c r="S74" s="19" t="n">
        <v>46.7618</v>
      </c>
      <c r="T74" s="19" t="n">
        <v>45.6922</v>
      </c>
      <c r="U74" s="47" t="e">
        <f aca="false">RBJM($H73:$I76,Q73:R76,2)</f>
        <v>#VALUE!</v>
      </c>
      <c r="Z74" s="113"/>
    </row>
    <row r="75" customFormat="false" ht="11.25" hidden="false" customHeight="false" outlineLevel="0" collapsed="false">
      <c r="A75" s="49"/>
      <c r="B75" s="49"/>
      <c r="C75" s="49" t="n">
        <v>34</v>
      </c>
      <c r="D75" s="50" t="n">
        <v>50</v>
      </c>
      <c r="E75" s="51" t="n">
        <v>121</v>
      </c>
      <c r="F75" s="66" t="n">
        <v>512</v>
      </c>
      <c r="G75" s="43" t="n">
        <f aca="false">-($F75-H75)/$F75</f>
        <v>0.25089609375</v>
      </c>
      <c r="H75" s="19" t="n">
        <v>640.4588</v>
      </c>
      <c r="I75" s="19" t="n">
        <v>38.8296</v>
      </c>
      <c r="J75" s="19" t="n">
        <v>45.9572</v>
      </c>
      <c r="K75" s="19" t="n">
        <v>44.3388</v>
      </c>
      <c r="L75" s="95"/>
      <c r="M75" s="45" t="n">
        <v>639216</v>
      </c>
      <c r="N75" s="45" t="n">
        <f aca="false">M75*8/$E75*$D75/1000</f>
        <v>2113.11074380165</v>
      </c>
      <c r="O75" s="46" t="n">
        <f aca="false">-($F75-N75)/$F75</f>
        <v>3.1271694214876</v>
      </c>
      <c r="P75" s="46" t="n">
        <f aca="false">-($F75-Q75)/$F75</f>
        <v>0.249726171875</v>
      </c>
      <c r="Q75" s="19" t="n">
        <v>639.8598</v>
      </c>
      <c r="R75" s="19" t="n">
        <v>38.8299</v>
      </c>
      <c r="S75" s="19" t="n">
        <v>46.0009</v>
      </c>
      <c r="T75" s="19" t="n">
        <v>44.4155</v>
      </c>
      <c r="U75" s="47" t="e">
        <f aca="false">RBJM($H74:$I77,Q74:R77,2)</f>
        <v>#VALUE!</v>
      </c>
      <c r="Z75" s="113"/>
    </row>
    <row r="76" customFormat="false" ht="11.25" hidden="false" customHeight="false" outlineLevel="0" collapsed="false">
      <c r="A76" s="49"/>
      <c r="B76" s="49"/>
      <c r="C76" s="49" t="n">
        <v>37</v>
      </c>
      <c r="D76" s="50" t="n">
        <v>50</v>
      </c>
      <c r="E76" s="51" t="n">
        <v>121</v>
      </c>
      <c r="F76" s="66" t="n">
        <v>384</v>
      </c>
      <c r="G76" s="43" t="n">
        <f aca="false">-($F76-H76)/$F76</f>
        <v>0.250857552083333</v>
      </c>
      <c r="H76" s="19" t="n">
        <v>480.3293</v>
      </c>
      <c r="I76" s="19" t="n">
        <v>37.6615</v>
      </c>
      <c r="J76" s="19" t="n">
        <v>45.3381</v>
      </c>
      <c r="K76" s="19" t="n">
        <v>43.6222</v>
      </c>
      <c r="L76" s="95"/>
      <c r="M76" s="45" t="n">
        <v>474703</v>
      </c>
      <c r="N76" s="45" t="n">
        <f aca="false">M76*8/$E76*$D76/1000</f>
        <v>1569.26611570248</v>
      </c>
      <c r="O76" s="46" t="n">
        <f aca="false">-($F76-N76)/$F76</f>
        <v>3.08663050964187</v>
      </c>
      <c r="P76" s="46" t="n">
        <f aca="false">-($F76-Q76)/$F76</f>
        <v>0.25176640625</v>
      </c>
      <c r="Q76" s="19" t="n">
        <v>480.6783</v>
      </c>
      <c r="R76" s="19" t="n">
        <v>37.6612</v>
      </c>
      <c r="S76" s="19" t="n">
        <v>45.3327</v>
      </c>
      <c r="T76" s="19" t="n">
        <v>43.5864</v>
      </c>
      <c r="U76" s="49"/>
      <c r="Z76" s="114"/>
    </row>
    <row r="77" customFormat="false" ht="12" hidden="false" customHeight="false" outlineLevel="0" collapsed="false">
      <c r="A77" s="49"/>
      <c r="B77" s="53"/>
      <c r="C77" s="53" t="n">
        <v>40</v>
      </c>
      <c r="D77" s="54" t="n">
        <v>50</v>
      </c>
      <c r="E77" s="55" t="n">
        <v>121</v>
      </c>
      <c r="F77" s="69" t="n">
        <v>256</v>
      </c>
      <c r="G77" s="57" t="n">
        <f aca="false">-($F77-H77)/$F77</f>
        <v>0.2568234375</v>
      </c>
      <c r="H77" s="19" t="n">
        <v>321.7468</v>
      </c>
      <c r="I77" s="19" t="n">
        <v>35.8864</v>
      </c>
      <c r="J77" s="19" t="n">
        <v>44.2285</v>
      </c>
      <c r="K77" s="19" t="n">
        <v>42.2421</v>
      </c>
      <c r="L77" s="96"/>
      <c r="M77" s="59" t="n">
        <v>317224</v>
      </c>
      <c r="N77" s="59" t="n">
        <f aca="false">M77*8/$E77*$D77/1000</f>
        <v>1048.67438016529</v>
      </c>
      <c r="O77" s="60" t="n">
        <f aca="false">-($F77-N77)/$F77</f>
        <v>3.09638429752066</v>
      </c>
      <c r="P77" s="60" t="n">
        <f aca="false">-($F77-Q77)/$F77</f>
        <v>0.256745703125</v>
      </c>
      <c r="Q77" s="19" t="n">
        <v>321.7269</v>
      </c>
      <c r="R77" s="19" t="n">
        <v>35.8827</v>
      </c>
      <c r="S77" s="19" t="n">
        <v>44.3024</v>
      </c>
      <c r="T77" s="19" t="n">
        <v>42.124</v>
      </c>
      <c r="U77" s="53"/>
      <c r="Z77" s="115"/>
    </row>
    <row r="78" customFormat="false" ht="11.25" hidden="false" customHeight="false" outlineLevel="0" collapsed="false">
      <c r="A78" s="49"/>
      <c r="B78" s="39" t="s">
        <v>71</v>
      </c>
      <c r="C78" s="39" t="n">
        <v>26</v>
      </c>
      <c r="D78" s="40" t="n">
        <v>50</v>
      </c>
      <c r="E78" s="41" t="n">
        <v>121</v>
      </c>
      <c r="F78" s="61" t="n">
        <v>1500</v>
      </c>
      <c r="G78" s="72" t="n">
        <f aca="false">-($F78-H78)/$F78</f>
        <v>0.371149733333333</v>
      </c>
      <c r="H78" s="19" t="n">
        <v>2056.7246</v>
      </c>
      <c r="I78" s="19" t="n">
        <v>41.6162</v>
      </c>
      <c r="J78" s="19" t="n">
        <v>47.6336</v>
      </c>
      <c r="K78" s="19" t="n">
        <v>47.8203</v>
      </c>
      <c r="L78" s="94"/>
      <c r="M78" s="73" t="n">
        <v>1856324</v>
      </c>
      <c r="N78" s="73" t="n">
        <f aca="false">M78*8/$E78*$D78/1000</f>
        <v>6136.60826446281</v>
      </c>
      <c r="O78" s="74" t="n">
        <f aca="false">-($F78-N78)/$F78</f>
        <v>3.09107217630854</v>
      </c>
      <c r="P78" s="74" t="n">
        <f aca="false">-($F78-Q78)/$F78</f>
        <v>0.3727656</v>
      </c>
      <c r="Q78" s="19" t="n">
        <v>2059.1484</v>
      </c>
      <c r="R78" s="19" t="n">
        <v>41.6178</v>
      </c>
      <c r="S78" s="19" t="n">
        <v>47.6726</v>
      </c>
      <c r="T78" s="19" t="n">
        <v>47.8472</v>
      </c>
      <c r="U78" s="77" t="e">
        <f aca="false">RBJM($H78:$I82,Q78:R82,2)</f>
        <v>#VALUE!</v>
      </c>
      <c r="Z78" s="116"/>
      <c r="AA78" s="48"/>
    </row>
    <row r="79" customFormat="false" ht="11.25" hidden="false" customHeight="false" outlineLevel="0" collapsed="false">
      <c r="A79" s="49"/>
      <c r="B79" s="49" t="s">
        <v>72</v>
      </c>
      <c r="C79" s="49" t="n">
        <v>30</v>
      </c>
      <c r="D79" s="50" t="n">
        <v>50</v>
      </c>
      <c r="E79" s="51" t="n">
        <v>121</v>
      </c>
      <c r="F79" s="66" t="n">
        <v>850</v>
      </c>
      <c r="G79" s="43" t="n">
        <f aca="false">-($F79-H79)/$F79</f>
        <v>0.432752117647059</v>
      </c>
      <c r="H79" s="19" t="n">
        <v>1217.8393</v>
      </c>
      <c r="I79" s="19" t="n">
        <v>40.5399</v>
      </c>
      <c r="J79" s="19" t="n">
        <v>46.7803</v>
      </c>
      <c r="K79" s="19" t="n">
        <v>46.7751</v>
      </c>
      <c r="L79" s="95"/>
      <c r="M79" s="45" t="n">
        <v>1054591</v>
      </c>
      <c r="N79" s="45" t="n">
        <f aca="false">M79*8/$E79*$D79/1000</f>
        <v>3486.25123966942</v>
      </c>
      <c r="O79" s="46" t="n">
        <f aca="false">-($F79-N79)/$F79</f>
        <v>3.10147204666991</v>
      </c>
      <c r="P79" s="46" t="n">
        <f aca="false">-($F79-Q79)/$F79</f>
        <v>0.427483176470588</v>
      </c>
      <c r="Q79" s="19" t="n">
        <v>1213.3607</v>
      </c>
      <c r="R79" s="19" t="n">
        <v>40.5389</v>
      </c>
      <c r="S79" s="19" t="n">
        <v>46.7159</v>
      </c>
      <c r="T79" s="19" t="n">
        <v>46.833</v>
      </c>
      <c r="U79" s="64" t="e">
        <f aca="false">RBJM($H78:$I81,Q78:R81,2)</f>
        <v>#VALUE!</v>
      </c>
      <c r="Z79" s="113"/>
    </row>
    <row r="80" customFormat="false" ht="11.25" hidden="false" customHeight="false" outlineLevel="0" collapsed="false">
      <c r="A80" s="49"/>
      <c r="B80" s="49"/>
      <c r="C80" s="49" t="n">
        <v>33</v>
      </c>
      <c r="D80" s="50" t="n">
        <v>50</v>
      </c>
      <c r="E80" s="51" t="n">
        <v>121</v>
      </c>
      <c r="F80" s="66" t="n">
        <v>512</v>
      </c>
      <c r="G80" s="43" t="n">
        <f aca="false">-($F80-H80)/$F80</f>
        <v>0.484201953125</v>
      </c>
      <c r="H80" s="19" t="n">
        <v>759.9114</v>
      </c>
      <c r="I80" s="19" t="n">
        <v>39.4344</v>
      </c>
      <c r="J80" s="19" t="n">
        <v>45.9816</v>
      </c>
      <c r="K80" s="19" t="n">
        <v>46.0615</v>
      </c>
      <c r="L80" s="95"/>
      <c r="M80" s="45" t="n">
        <v>637635</v>
      </c>
      <c r="N80" s="45" t="n">
        <f aca="false">M80*8/$E80*$D80/1000</f>
        <v>2107.88429752066</v>
      </c>
      <c r="O80" s="46" t="n">
        <f aca="false">-($F80-N80)/$F80</f>
        <v>3.11696151859504</v>
      </c>
      <c r="P80" s="46" t="n">
        <f aca="false">-($F80-Q80)/$F80</f>
        <v>0.490299609375</v>
      </c>
      <c r="Q80" s="19" t="n">
        <v>763.0334</v>
      </c>
      <c r="R80" s="19" t="n">
        <v>39.4368</v>
      </c>
      <c r="S80" s="19" t="n">
        <v>45.9315</v>
      </c>
      <c r="T80" s="19" t="n">
        <v>45.9693</v>
      </c>
      <c r="U80" s="64" t="e">
        <f aca="false">RBJM($H79:$I82,Q79:R82,2)</f>
        <v>#VALUE!</v>
      </c>
      <c r="Z80" s="113"/>
    </row>
    <row r="81" customFormat="false" ht="11.25" hidden="false" customHeight="false" outlineLevel="0" collapsed="false">
      <c r="A81" s="49"/>
      <c r="B81" s="49"/>
      <c r="C81" s="49" t="n">
        <v>36</v>
      </c>
      <c r="D81" s="50" t="n">
        <v>50</v>
      </c>
      <c r="E81" s="51" t="n">
        <v>121</v>
      </c>
      <c r="F81" s="66" t="n">
        <v>384</v>
      </c>
      <c r="G81" s="43" t="n">
        <f aca="false">-($F81-H81)/$F81</f>
        <v>0.455795572916667</v>
      </c>
      <c r="H81" s="19" t="n">
        <v>559.0255</v>
      </c>
      <c r="I81" s="19" t="n">
        <v>38.5373</v>
      </c>
      <c r="J81" s="19" t="n">
        <v>45.4021</v>
      </c>
      <c r="K81" s="19" t="n">
        <v>45.3732</v>
      </c>
      <c r="L81" s="95"/>
      <c r="M81" s="45" t="n">
        <v>477612</v>
      </c>
      <c r="N81" s="45" t="n">
        <f aca="false">M81*8/$E81*$D81/1000</f>
        <v>1578.8826446281</v>
      </c>
      <c r="O81" s="46" t="n">
        <f aca="false">-($F81-N81)/$F81</f>
        <v>3.11167355371901</v>
      </c>
      <c r="P81" s="46" t="n">
        <f aca="false">-($F81-Q81)/$F81</f>
        <v>0.45522734375</v>
      </c>
      <c r="Q81" s="19" t="n">
        <v>558.8073</v>
      </c>
      <c r="R81" s="19" t="n">
        <v>38.5315</v>
      </c>
      <c r="S81" s="19" t="n">
        <v>45.3821</v>
      </c>
      <c r="T81" s="19" t="n">
        <v>45.3526</v>
      </c>
      <c r="U81" s="67"/>
      <c r="Z81" s="114"/>
    </row>
    <row r="82" customFormat="false" ht="12" hidden="false" customHeight="false" outlineLevel="0" collapsed="false">
      <c r="A82" s="53"/>
      <c r="B82" s="53"/>
      <c r="C82" s="53" t="n">
        <v>39</v>
      </c>
      <c r="D82" s="54" t="n">
        <v>50</v>
      </c>
      <c r="E82" s="55" t="n">
        <v>121</v>
      </c>
      <c r="F82" s="69" t="n">
        <v>256</v>
      </c>
      <c r="G82" s="57" t="n">
        <f aca="false">-($F82-H82)/$F82</f>
        <v>0.426379296875</v>
      </c>
      <c r="H82" s="19" t="n">
        <v>365.1531</v>
      </c>
      <c r="I82" s="19" t="n">
        <v>37.1175</v>
      </c>
      <c r="J82" s="19" t="n">
        <v>44.1817</v>
      </c>
      <c r="K82" s="19" t="n">
        <v>44.1683</v>
      </c>
      <c r="L82" s="96"/>
      <c r="M82" s="59" t="n">
        <v>313261</v>
      </c>
      <c r="N82" s="59" t="n">
        <f aca="false">M82*8/$E82*$D82/1000</f>
        <v>1035.57355371901</v>
      </c>
      <c r="O82" s="60" t="n">
        <f aca="false">-($F82-N82)/$F82</f>
        <v>3.04520919421488</v>
      </c>
      <c r="P82" s="60" t="n">
        <f aca="false">-($F82-Q82)/$F82</f>
        <v>0.423853125</v>
      </c>
      <c r="Q82" s="19" t="n">
        <v>364.5064</v>
      </c>
      <c r="R82" s="19" t="n">
        <v>37.1098</v>
      </c>
      <c r="S82" s="19" t="n">
        <v>44.158</v>
      </c>
      <c r="T82" s="19" t="n">
        <v>44.1957</v>
      </c>
      <c r="U82" s="70"/>
      <c r="Z82" s="115"/>
    </row>
    <row r="83" customFormat="false" ht="11.25" hidden="false" customHeight="false" outlineLevel="0" collapsed="false">
      <c r="B83" s="19" t="s">
        <v>31</v>
      </c>
      <c r="U83" s="84" t="e">
        <f aca="false">AVERAGE(U3,U8,U13,U18,U23)</f>
        <v>#VALUE!</v>
      </c>
      <c r="V83" s="84" t="e">
        <f aca="false">MAX(U3,U8,U13,U18,U23)</f>
        <v>#VALUE!</v>
      </c>
      <c r="W83" s="84" t="e">
        <f aca="false">MIN(U3,U8,U13,U18,U23)</f>
        <v>#VALUE!</v>
      </c>
      <c r="Z83" s="84"/>
      <c r="AA83" s="84"/>
      <c r="AB83" s="84"/>
    </row>
    <row r="84" customFormat="false" ht="11.25" hidden="false" customHeight="false" outlineLevel="0" collapsed="false">
      <c r="B84" s="19" t="s">
        <v>43</v>
      </c>
      <c r="U84" s="84" t="e">
        <f aca="false">AVERAGE(U28,U33,U38,U43)</f>
        <v>#VALUE!</v>
      </c>
      <c r="V84" s="84" t="e">
        <f aca="false">MAX(U28,U33,U38,U43)</f>
        <v>#VALUE!</v>
      </c>
      <c r="W84" s="84" t="e">
        <f aca="false">MIN(U28,U33,U38,U43)</f>
        <v>#VALUE!</v>
      </c>
      <c r="Z84" s="84"/>
      <c r="AA84" s="84"/>
      <c r="AB84" s="84"/>
    </row>
    <row r="85" customFormat="false" ht="11.25" hidden="false" customHeight="false" outlineLevel="0" collapsed="false">
      <c r="B85" s="19" t="s">
        <v>53</v>
      </c>
      <c r="U85" s="86" t="e">
        <f aca="false">AVERAGE(U48,U53,U58,U63)</f>
        <v>#VALUE!</v>
      </c>
      <c r="V85" s="86" t="e">
        <f aca="false">MAX(U48,U53,U58,U63)</f>
        <v>#VALUE!</v>
      </c>
      <c r="W85" s="86" t="e">
        <f aca="false">MIN(U48,U53,U58,U63)</f>
        <v>#VALUE!</v>
      </c>
      <c r="X85" s="17"/>
      <c r="Y85" s="17"/>
      <c r="Z85" s="86"/>
      <c r="AA85" s="86"/>
      <c r="AB85" s="86"/>
    </row>
    <row r="86" customFormat="false" ht="11.25" hidden="false" customHeight="false" outlineLevel="0" collapsed="false">
      <c r="B86" s="19" t="s">
        <v>65</v>
      </c>
      <c r="U86" s="84" t="e">
        <f aca="false">AVERAGE(U68,U73,U78)</f>
        <v>#VALUE!</v>
      </c>
      <c r="V86" s="84" t="e">
        <f aca="false">MAX(U68,U73,U78)</f>
        <v>#VALUE!</v>
      </c>
      <c r="W86" s="84" t="e">
        <f aca="false">MIN(U68,U73,U78)</f>
        <v>#VALUE!</v>
      </c>
      <c r="Z86" s="84"/>
      <c r="AA86" s="84"/>
      <c r="AB86" s="84"/>
    </row>
    <row r="87" customFormat="false" ht="11.25" hidden="false" customHeight="false" outlineLevel="0" collapsed="false">
      <c r="B87" s="87" t="s">
        <v>62</v>
      </c>
      <c r="C87" s="87"/>
      <c r="D87" s="87"/>
      <c r="E87" s="87"/>
      <c r="F87" s="87"/>
      <c r="G87" s="89"/>
      <c r="H87" s="87"/>
      <c r="I87" s="87"/>
      <c r="J87" s="87"/>
      <c r="K87" s="87"/>
      <c r="L87" s="87"/>
      <c r="M87" s="89"/>
      <c r="N87" s="100"/>
      <c r="O87" s="89"/>
      <c r="P87" s="89"/>
      <c r="Q87" s="87"/>
      <c r="R87" s="87"/>
      <c r="S87" s="87"/>
      <c r="T87" s="87"/>
      <c r="U87" s="92" t="e">
        <f aca="false">AVERAGE(U3,U8,U13,U18,U23,U28,U33,U38,U43,U48,U53,U58,U63,U68,U73,U78)</f>
        <v>#VALUE!</v>
      </c>
      <c r="V87" s="87"/>
      <c r="W87" s="87"/>
      <c r="X87" s="87"/>
      <c r="Y87" s="87"/>
      <c r="Z87" s="92"/>
      <c r="AA87" s="92"/>
    </row>
  </sheetData>
  <mergeCells count="4">
    <mergeCell ref="D1:F1"/>
    <mergeCell ref="H1:L1"/>
    <mergeCell ref="Q1:U1"/>
    <mergeCell ref="V1:Z1"/>
  </mergeCells>
  <conditionalFormatting sqref="O3:O82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214362</cp:lastModifiedBy>
  <cp:lastPrinted>2010-02-09T10:17:45Z</cp:lastPrinted>
  <dcterms:modified xsi:type="dcterms:W3CDTF">2010-07-16T22:40:39Z</dcterms:modified>
  <cp:revision>0</cp:revision>
  <dc:subject/>
  <dc:title/>
</cp:coreProperties>
</file>