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PCP-Summary" sheetId="1" state="visible" r:id="rId2"/>
    <sheet name="CoeffBin0PCP-Alpha" sheetId="2" state="visible" r:id="rId3"/>
    <sheet name="CoeffBin0PCP-Beta" sheetId="3" state="visible" r:id="rId4"/>
    <sheet name="CoeffSignPCP-Alpha" sheetId="4" state="visible" r:id="rId5"/>
    <sheet name="CoeffSignPCP-Beta" sheetId="5" state="visible" r:id="rId6"/>
    <sheet name="SigMapPCP-Alpha" sheetId="6" state="visible" r:id="rId7"/>
    <sheet name="SigMapPCP-Be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78">
  <si>
    <t xml:space="preserve">Coefficient Bin0 PCP BD-Rate increase</t>
  </si>
  <si>
    <t xml:space="preserve">Coefficient Sign PCP BD-Rate increase</t>
  </si>
  <si>
    <t xml:space="preserve">Significance map PCP BD-Rate increase</t>
  </si>
  <si>
    <t xml:space="preserve">Alpha</t>
  </si>
  <si>
    <t xml:space="preserve">Beta</t>
  </si>
  <si>
    <t xml:space="preserve">Last 4</t>
  </si>
  <si>
    <t xml:space="preserve">Last 2</t>
  </si>
  <si>
    <t xml:space="preserve">Avg</t>
  </si>
  <si>
    <t xml:space="preserve">Min</t>
  </si>
  <si>
    <t xml:space="preserve">Max</t>
  </si>
  <si>
    <t xml:space="preserve">Information</t>
  </si>
  <si>
    <t xml:space="preserve">Original</t>
  </si>
  <si>
    <t xml:space="preserve">Bin0 PCP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BD-rate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All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Sign</t>
  </si>
  <si>
    <t xml:space="preserve">Last every 4</t>
  </si>
  <si>
    <t xml:space="preserve">Last every 2</t>
  </si>
  <si>
    <t xml:space="preserve">Last4</t>
  </si>
  <si>
    <t xml:space="preserve">Last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0.00"/>
    <numFmt numFmtId="168" formatCode="0%"/>
    <numFmt numFmtId="169" formatCode="0.0%"/>
    <numFmt numFmtId="170" formatCode="0_);[RED]\(0\)"/>
    <numFmt numFmtId="171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4" min="3" style="0" width="10.56"/>
    <col collapsed="false" customWidth="true" hidden="false" outlineLevel="0" max="7" min="7" style="0" width="15.7"/>
    <col collapsed="false" customWidth="true" hidden="false" outlineLevel="0" max="12" min="12" style="0" width="14.41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  <c r="J1" s="3"/>
      <c r="K1" s="4" t="s">
        <v>2</v>
      </c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6" t="s">
        <v>3</v>
      </c>
      <c r="D2" s="6" t="s">
        <v>4</v>
      </c>
      <c r="F2" s="7"/>
      <c r="G2" s="7"/>
      <c r="H2" s="8" t="s">
        <v>3</v>
      </c>
      <c r="I2" s="8" t="s">
        <v>4</v>
      </c>
      <c r="J2" s="3"/>
      <c r="K2" s="9"/>
      <c r="L2" s="9"/>
      <c r="M2" s="10" t="s">
        <v>3</v>
      </c>
      <c r="N2" s="10"/>
      <c r="O2" s="11"/>
      <c r="P2" s="9"/>
      <c r="Q2" s="9"/>
      <c r="R2" s="10" t="s">
        <v>4</v>
      </c>
      <c r="S2" s="10"/>
    </row>
    <row r="3" customFormat="false" ht="12.75" hidden="false" customHeight="false" outlineLevel="0" collapsed="false">
      <c r="A3" s="5" t="str">
        <f aca="false">'CoeffBin0PCP-Alpha'!B3</f>
        <v>S01</v>
      </c>
      <c r="B3" s="12" t="str">
        <f aca="false">'CoeffBin0PCP-Alpha'!B4</f>
        <v>Traffic</v>
      </c>
      <c r="C3" s="13" t="e">
        <f aca="false">'CoeffBin0PCP-Alpha'!U3</f>
        <v>#VALUE!</v>
      </c>
      <c r="D3" s="14"/>
      <c r="E3" s="15"/>
      <c r="F3" s="7" t="str">
        <f aca="false">'CoeffSignPCP-Alpha'!B3</f>
        <v>S01</v>
      </c>
      <c r="G3" s="16" t="str">
        <f aca="false">'CoeffSignPCP-Alpha'!B4</f>
        <v>Traffic</v>
      </c>
      <c r="H3" s="17" t="e">
        <f aca="false">'CoeffSignPCP-Alpha'!U3</f>
        <v>#VALUE!</v>
      </c>
      <c r="I3" s="18"/>
      <c r="J3" s="3"/>
      <c r="K3" s="9" t="str">
        <f aca="false">'SigMapPCP-Alpha'!B3</f>
        <v>S01</v>
      </c>
      <c r="L3" s="9"/>
      <c r="M3" s="10" t="s">
        <v>5</v>
      </c>
      <c r="N3" s="10" t="s">
        <v>6</v>
      </c>
      <c r="O3" s="19"/>
      <c r="P3" s="9"/>
      <c r="Q3" s="9"/>
      <c r="R3" s="10" t="s">
        <v>5</v>
      </c>
      <c r="S3" s="10" t="s">
        <v>6</v>
      </c>
    </row>
    <row r="4" customFormat="false" ht="12.75" hidden="false" customHeight="false" outlineLevel="0" collapsed="false">
      <c r="A4" s="5" t="str">
        <f aca="false">'CoeffBin0PCP-Alpha'!B8</f>
        <v>S02</v>
      </c>
      <c r="B4" s="12" t="str">
        <f aca="false">'CoeffBin0PCP-Alpha'!B9</f>
        <v>PeopleOnStreet</v>
      </c>
      <c r="C4" s="13" t="e">
        <f aca="false">'CoeffBin0PCP-Alpha'!U8</f>
        <v>#VALUE!</v>
      </c>
      <c r="D4" s="14"/>
      <c r="F4" s="7" t="str">
        <f aca="false">'CoeffSignPCP-Alpha'!B8</f>
        <v>S02</v>
      </c>
      <c r="G4" s="16" t="str">
        <f aca="false">'CoeffSignPCP-Alpha'!B9</f>
        <v>PeopleOnStreet</v>
      </c>
      <c r="H4" s="17" t="e">
        <f aca="false">'CoeffSignPCP-Alpha'!U8</f>
        <v>#VALUE!</v>
      </c>
      <c r="I4" s="18"/>
      <c r="J4" s="3"/>
      <c r="K4" s="9" t="str">
        <f aca="false">'SigMapPCP-Alpha'!B8</f>
        <v>S02</v>
      </c>
      <c r="L4" s="20" t="str">
        <f aca="false">'SigMapPCP-Alpha'!B4</f>
        <v>Traffic</v>
      </c>
      <c r="M4" s="21" t="e">
        <f aca="false">'SigMapPCP-Alpha'!U3</f>
        <v>#VALUE!</v>
      </c>
      <c r="N4" s="21" t="e">
        <f aca="false">'SigMapPCP-Alpha'!Z3</f>
        <v>#VALUE!</v>
      </c>
      <c r="O4" s="11"/>
      <c r="P4" s="22" t="str">
        <f aca="false">'SigMapPCP-Alpha'!B3</f>
        <v>S01</v>
      </c>
      <c r="Q4" s="22" t="str">
        <f aca="false">'SigMapPCP-Alpha'!B4</f>
        <v>Traffic</v>
      </c>
      <c r="R4" s="22"/>
      <c r="S4" s="22"/>
    </row>
    <row r="5" customFormat="false" ht="12.75" hidden="false" customHeight="false" outlineLevel="0" collapsed="false">
      <c r="A5" s="5" t="str">
        <f aca="false">'CoeffBin0PCP-Alpha'!B13</f>
        <v>S03</v>
      </c>
      <c r="B5" s="12" t="str">
        <f aca="false">'CoeffBin0PCP-Alpha'!B14</f>
        <v>Kimono</v>
      </c>
      <c r="C5" s="13" t="e">
        <f aca="false">'CoeffBin0PCP-Alpha'!U13</f>
        <v>#VALUE!</v>
      </c>
      <c r="D5" s="13" t="e">
        <f aca="false">'CoeffBin0PCP-Beta'!U3</f>
        <v>#VALUE!</v>
      </c>
      <c r="F5" s="7" t="str">
        <f aca="false">'CoeffSignPCP-Alpha'!B13</f>
        <v>S03</v>
      </c>
      <c r="G5" s="16" t="str">
        <f aca="false">'CoeffSignPCP-Alpha'!B14</f>
        <v>Kimono</v>
      </c>
      <c r="H5" s="17" t="e">
        <f aca="false">'CoeffSignPCP-Alpha'!U13</f>
        <v>#VALUE!</v>
      </c>
      <c r="I5" s="17" t="e">
        <f aca="false">'CoeffSignPCP-Beta'!U3</f>
        <v>#VALUE!</v>
      </c>
      <c r="J5" s="3"/>
      <c r="K5" s="9" t="str">
        <f aca="false">'SigMapPCP-Alpha'!B13</f>
        <v>S03</v>
      </c>
      <c r="L5" s="20" t="str">
        <f aca="false">'SigMapPCP-Alpha'!B9</f>
        <v>PeopleOnStreet</v>
      </c>
      <c r="M5" s="21" t="e">
        <f aca="false">'SigMapPCP-Alpha'!U8</f>
        <v>#VALUE!</v>
      </c>
      <c r="N5" s="21" t="e">
        <f aca="false">'SigMapPCP-Alpha'!Z8</f>
        <v>#VALUE!</v>
      </c>
      <c r="O5" s="11"/>
      <c r="P5" s="22" t="str">
        <f aca="false">'SigMapPCP-Alpha'!B8</f>
        <v>S02</v>
      </c>
      <c r="Q5" s="22" t="str">
        <f aca="false">'SigMapPCP-Alpha'!B9</f>
        <v>PeopleOnStreet</v>
      </c>
      <c r="R5" s="22"/>
      <c r="S5" s="22"/>
    </row>
    <row r="6" customFormat="false" ht="12.75" hidden="false" customHeight="false" outlineLevel="0" collapsed="false">
      <c r="A6" s="5" t="str">
        <f aca="false">'CoeffBin0PCP-Alpha'!B18</f>
        <v>S04</v>
      </c>
      <c r="B6" s="12" t="str">
        <f aca="false">'CoeffBin0PCP-Alpha'!B19</f>
        <v>ParkScene</v>
      </c>
      <c r="C6" s="13" t="e">
        <f aca="false">'CoeffBin0PCP-Alpha'!U18</f>
        <v>#VALUE!</v>
      </c>
      <c r="D6" s="13" t="e">
        <f aca="false">'CoeffBin0PCP-Beta'!U8</f>
        <v>#VALUE!</v>
      </c>
      <c r="F6" s="7" t="str">
        <f aca="false">'CoeffSignPCP-Alpha'!B18</f>
        <v>S04</v>
      </c>
      <c r="G6" s="16" t="str">
        <f aca="false">'CoeffSignPCP-Alpha'!B19</f>
        <v>ParkScene</v>
      </c>
      <c r="H6" s="17" t="e">
        <f aca="false">'CoeffSignPCP-Alpha'!U18</f>
        <v>#VALUE!</v>
      </c>
      <c r="I6" s="17" t="e">
        <f aca="false">'CoeffSignPCP-Beta'!U8</f>
        <v>#VALUE!</v>
      </c>
      <c r="J6" s="3"/>
      <c r="K6" s="9" t="str">
        <f aca="false">'SigMapPCP-Alpha'!B18</f>
        <v>S04</v>
      </c>
      <c r="L6" s="20" t="str">
        <f aca="false">'SigMapPCP-Alpha'!B14</f>
        <v>Kimono</v>
      </c>
      <c r="M6" s="21" t="e">
        <f aca="false">'SigMapPCP-Alpha'!U13</f>
        <v>#VALUE!</v>
      </c>
      <c r="N6" s="21" t="e">
        <f aca="false">'SigMapPCP-Alpha'!Z13</f>
        <v>#VALUE!</v>
      </c>
      <c r="O6" s="11"/>
      <c r="P6" s="9" t="str">
        <f aca="false">'SigMapPCP-Beta'!B3</f>
        <v>S03</v>
      </c>
      <c r="Q6" s="20" t="str">
        <f aca="false">'SigMapPCP-Beta'!B4</f>
        <v>Kimono</v>
      </c>
      <c r="R6" s="21" t="e">
        <f aca="false">'SigMapPCP-Beta'!U3</f>
        <v>#VALUE!</v>
      </c>
      <c r="S6" s="21" t="e">
        <f aca="false">'SigMapPCP-Beta'!Z3</f>
        <v>#VALUE!</v>
      </c>
    </row>
    <row r="7" customFormat="false" ht="12.75" hidden="false" customHeight="false" outlineLevel="0" collapsed="false">
      <c r="A7" s="5" t="str">
        <f aca="false">'CoeffBin0PCP-Alpha'!B23</f>
        <v>S05</v>
      </c>
      <c r="B7" s="12" t="str">
        <f aca="false">'CoeffBin0PCP-Alpha'!B24</f>
        <v>Cactus</v>
      </c>
      <c r="C7" s="13" t="e">
        <f aca="false">'CoeffBin0PCP-Alpha'!U23</f>
        <v>#VALUE!</v>
      </c>
      <c r="D7" s="13" t="e">
        <f aca="false">'CoeffBin0PCP-Beta'!U13</f>
        <v>#VALUE!</v>
      </c>
      <c r="F7" s="7" t="str">
        <f aca="false">'CoeffSignPCP-Alpha'!B23</f>
        <v>S05</v>
      </c>
      <c r="G7" s="16" t="str">
        <f aca="false">'CoeffSignPCP-Alpha'!B24</f>
        <v>Cactus</v>
      </c>
      <c r="H7" s="17" t="e">
        <f aca="false">'CoeffSignPCP-Alpha'!U23</f>
        <v>#VALUE!</v>
      </c>
      <c r="I7" s="17" t="e">
        <f aca="false">'CoeffSignPCP-Beta'!U13</f>
        <v>#VALUE!</v>
      </c>
      <c r="J7" s="3"/>
      <c r="K7" s="9" t="str">
        <f aca="false">'SigMapPCP-Alpha'!B23</f>
        <v>S05</v>
      </c>
      <c r="L7" s="20" t="str">
        <f aca="false">'SigMapPCP-Alpha'!B19</f>
        <v>ParkScene</v>
      </c>
      <c r="M7" s="21" t="e">
        <f aca="false">'SigMapPCP-Alpha'!U18</f>
        <v>#VALUE!</v>
      </c>
      <c r="N7" s="21" t="e">
        <f aca="false">'SigMapPCP-Alpha'!Z18</f>
        <v>#VALUE!</v>
      </c>
      <c r="O7" s="11"/>
      <c r="P7" s="9" t="str">
        <f aca="false">'SigMapPCP-Beta'!B8</f>
        <v>S04</v>
      </c>
      <c r="Q7" s="20" t="str">
        <f aca="false">'SigMapPCP-Beta'!B9</f>
        <v>ParkScene</v>
      </c>
      <c r="R7" s="21" t="e">
        <f aca="false">'SigMapPCP-Beta'!U8</f>
        <v>#VALUE!</v>
      </c>
      <c r="S7" s="21" t="e">
        <f aca="false">'SigMapPCP-Beta'!Z8</f>
        <v>#VALUE!</v>
      </c>
    </row>
    <row r="8" customFormat="false" ht="12.75" hidden="false" customHeight="false" outlineLevel="0" collapsed="false">
      <c r="A8" s="5" t="str">
        <f aca="false">'CoeffBin0PCP-Alpha'!B28</f>
        <v>S06</v>
      </c>
      <c r="B8" s="12" t="str">
        <f aca="false">'CoeffBin0PCP-Alpha'!B29</f>
        <v>BasketballDrive</v>
      </c>
      <c r="C8" s="13" t="e">
        <f aca="false">'CoeffBin0PCP-Alpha'!U28</f>
        <v>#VALUE!</v>
      </c>
      <c r="D8" s="13" t="e">
        <f aca="false">'CoeffBin0PCP-Beta'!U18</f>
        <v>#VALUE!</v>
      </c>
      <c r="F8" s="7" t="str">
        <f aca="false">'CoeffSignPCP-Alpha'!B28</f>
        <v>S06</v>
      </c>
      <c r="G8" s="16" t="str">
        <f aca="false">'CoeffSignPCP-Alpha'!B29</f>
        <v>BasketballDrive</v>
      </c>
      <c r="H8" s="17" t="e">
        <f aca="false">'CoeffSignPCP-Alpha'!U28</f>
        <v>#VALUE!</v>
      </c>
      <c r="I8" s="17" t="e">
        <f aca="false">'CoeffSignPCP-Beta'!U18</f>
        <v>#VALUE!</v>
      </c>
      <c r="J8" s="3"/>
      <c r="K8" s="9" t="str">
        <f aca="false">'SigMapPCP-Alpha'!B28</f>
        <v>S06</v>
      </c>
      <c r="L8" s="20" t="str">
        <f aca="false">'SigMapPCP-Alpha'!B24</f>
        <v>Cactus</v>
      </c>
      <c r="M8" s="21" t="e">
        <f aca="false">'SigMapPCP-Alpha'!U23</f>
        <v>#VALUE!</v>
      </c>
      <c r="N8" s="21" t="e">
        <f aca="false">'SigMapPCP-Alpha'!Z23</f>
        <v>#VALUE!</v>
      </c>
      <c r="O8" s="11"/>
      <c r="P8" s="9" t="str">
        <f aca="false">'SigMapPCP-Beta'!B13</f>
        <v>S05</v>
      </c>
      <c r="Q8" s="20" t="str">
        <f aca="false">'SigMapPCP-Beta'!B14</f>
        <v>Cactus</v>
      </c>
      <c r="R8" s="21" t="e">
        <f aca="false">'SigMapPCP-Beta'!U13</f>
        <v>#VALUE!</v>
      </c>
      <c r="S8" s="21" t="e">
        <f aca="false">'SigMapPCP-Beta'!Z13</f>
        <v>#VALUE!</v>
      </c>
    </row>
    <row r="9" customFormat="false" ht="12.75" hidden="false" customHeight="false" outlineLevel="0" collapsed="false">
      <c r="A9" s="5" t="str">
        <f aca="false">'CoeffBin0PCP-Alpha'!B33</f>
        <v>S07</v>
      </c>
      <c r="B9" s="12" t="str">
        <f aca="false">'CoeffBin0PCP-Alpha'!B34</f>
        <v>BQTerrace</v>
      </c>
      <c r="C9" s="13" t="e">
        <f aca="false">'CoeffBin0PCP-Alpha'!U33</f>
        <v>#VALUE!</v>
      </c>
      <c r="D9" s="13" t="e">
        <f aca="false">'CoeffBin0PCP-Beta'!U23</f>
        <v>#VALUE!</v>
      </c>
      <c r="F9" s="7" t="str">
        <f aca="false">'CoeffSignPCP-Alpha'!B33</f>
        <v>S07</v>
      </c>
      <c r="G9" s="16" t="str">
        <f aca="false">'CoeffSignPCP-Alpha'!B34</f>
        <v>BQTerrace</v>
      </c>
      <c r="H9" s="17" t="e">
        <f aca="false">'CoeffSignPCP-Alpha'!U33</f>
        <v>#VALUE!</v>
      </c>
      <c r="I9" s="17" t="e">
        <f aca="false">'CoeffSignPCP-Beta'!U23</f>
        <v>#VALUE!</v>
      </c>
      <c r="J9" s="3"/>
      <c r="K9" s="9" t="str">
        <f aca="false">'SigMapPCP-Alpha'!B33</f>
        <v>S07</v>
      </c>
      <c r="L9" s="20" t="str">
        <f aca="false">'SigMapPCP-Alpha'!B29</f>
        <v>BasketballDrive</v>
      </c>
      <c r="M9" s="21" t="e">
        <f aca="false">'SigMapPCP-Alpha'!U28</f>
        <v>#VALUE!</v>
      </c>
      <c r="N9" s="21" t="e">
        <f aca="false">'SigMapPCP-Alpha'!Z28</f>
        <v>#VALUE!</v>
      </c>
      <c r="O9" s="11"/>
      <c r="P9" s="9" t="str">
        <f aca="false">'SigMapPCP-Beta'!B18</f>
        <v>S06</v>
      </c>
      <c r="Q9" s="20" t="str">
        <f aca="false">'SigMapPCP-Beta'!B19</f>
        <v>BasketballDrive</v>
      </c>
      <c r="R9" s="21" t="e">
        <f aca="false">'SigMapPCP-Beta'!U18</f>
        <v>#VALUE!</v>
      </c>
      <c r="S9" s="21" t="e">
        <f aca="false">'SigMapPCP-Beta'!Z18</f>
        <v>#VALUE!</v>
      </c>
    </row>
    <row r="10" customFormat="false" ht="12.75" hidden="false" customHeight="false" outlineLevel="0" collapsed="false">
      <c r="A10" s="5" t="str">
        <f aca="false">'CoeffBin0PCP-Alpha'!B38</f>
        <v>S08</v>
      </c>
      <c r="B10" s="12" t="str">
        <f aca="false">'CoeffBin0PCP-Alpha'!B39</f>
        <v>BasketballDrill</v>
      </c>
      <c r="C10" s="13" t="e">
        <f aca="false">'CoeffBin0PCP-Alpha'!U38</f>
        <v>#VALUE!</v>
      </c>
      <c r="D10" s="13" t="e">
        <f aca="false">'CoeffBin0PCP-Beta'!U28</f>
        <v>#VALUE!</v>
      </c>
      <c r="F10" s="7" t="str">
        <f aca="false">'CoeffSignPCP-Alpha'!B38</f>
        <v>S08</v>
      </c>
      <c r="G10" s="16" t="str">
        <f aca="false">'CoeffSignPCP-Alpha'!B39</f>
        <v>BasketballDrill</v>
      </c>
      <c r="H10" s="17" t="e">
        <f aca="false">'CoeffSignPCP-Alpha'!U38</f>
        <v>#VALUE!</v>
      </c>
      <c r="I10" s="17" t="e">
        <f aca="false">'CoeffSignPCP-Beta'!U28</f>
        <v>#VALUE!</v>
      </c>
      <c r="J10" s="3"/>
      <c r="K10" s="9" t="str">
        <f aca="false">'SigMapPCP-Alpha'!B38</f>
        <v>S08</v>
      </c>
      <c r="L10" s="20" t="str">
        <f aca="false">'SigMapPCP-Alpha'!B34</f>
        <v>BQTerrace</v>
      </c>
      <c r="M10" s="21" t="e">
        <f aca="false">'SigMapPCP-Alpha'!U33</f>
        <v>#VALUE!</v>
      </c>
      <c r="N10" s="21" t="e">
        <f aca="false">'SigMapPCP-Alpha'!Z33</f>
        <v>#VALUE!</v>
      </c>
      <c r="O10" s="11"/>
      <c r="P10" s="9" t="str">
        <f aca="false">'SigMapPCP-Beta'!B23</f>
        <v>S07</v>
      </c>
      <c r="Q10" s="20" t="str">
        <f aca="false">'SigMapPCP-Beta'!B24</f>
        <v>BQTerrace</v>
      </c>
      <c r="R10" s="21" t="e">
        <f aca="false">'SigMapPCP-Beta'!U23</f>
        <v>#VALUE!</v>
      </c>
      <c r="S10" s="21" t="e">
        <f aca="false">'SigMapPCP-Beta'!Z23</f>
        <v>#VALUE!</v>
      </c>
    </row>
    <row r="11" customFormat="false" ht="12.75" hidden="false" customHeight="false" outlineLevel="0" collapsed="false">
      <c r="A11" s="5" t="str">
        <f aca="false">'CoeffBin0PCP-Alpha'!B43</f>
        <v>S09</v>
      </c>
      <c r="B11" s="12" t="str">
        <f aca="false">'CoeffBin0PCP-Alpha'!B44</f>
        <v>BQMall</v>
      </c>
      <c r="C11" s="13" t="e">
        <f aca="false">'CoeffBin0PCP-Alpha'!U43</f>
        <v>#VALUE!</v>
      </c>
      <c r="D11" s="13" t="e">
        <f aca="false">'CoeffBin0PCP-Beta'!U33</f>
        <v>#VALUE!</v>
      </c>
      <c r="F11" s="7" t="str">
        <f aca="false">'CoeffSignPCP-Alpha'!B43</f>
        <v>S09</v>
      </c>
      <c r="G11" s="16" t="str">
        <f aca="false">'CoeffSignPCP-Alpha'!B44</f>
        <v>BQMall</v>
      </c>
      <c r="H11" s="17" t="e">
        <f aca="false">'CoeffSignPCP-Alpha'!U43</f>
        <v>#VALUE!</v>
      </c>
      <c r="I11" s="17" t="e">
        <f aca="false">'CoeffSignPCP-Beta'!U33</f>
        <v>#VALUE!</v>
      </c>
      <c r="J11" s="3"/>
      <c r="K11" s="9" t="str">
        <f aca="false">'SigMapPCP-Alpha'!B43</f>
        <v>S09</v>
      </c>
      <c r="L11" s="20" t="str">
        <f aca="false">'SigMapPCP-Alpha'!B39</f>
        <v>BasketballDrill</v>
      </c>
      <c r="M11" s="21" t="e">
        <f aca="false">'SigMapPCP-Alpha'!U38</f>
        <v>#VALUE!</v>
      </c>
      <c r="N11" s="21" t="e">
        <f aca="false">'SigMapPCP-Alpha'!Z38</f>
        <v>#VALUE!</v>
      </c>
      <c r="O11" s="11"/>
      <c r="P11" s="9" t="str">
        <f aca="false">'SigMapPCP-Beta'!B28</f>
        <v>S08</v>
      </c>
      <c r="Q11" s="20" t="str">
        <f aca="false">'SigMapPCP-Beta'!B29</f>
        <v>BasketballDrill</v>
      </c>
      <c r="R11" s="21" t="e">
        <f aca="false">'SigMapPCP-Beta'!U28</f>
        <v>#VALUE!</v>
      </c>
      <c r="S11" s="21" t="e">
        <f aca="false">'SigMapPCP-Beta'!Z28</f>
        <v>#VALUE!</v>
      </c>
    </row>
    <row r="12" customFormat="false" ht="12.75" hidden="false" customHeight="false" outlineLevel="0" collapsed="false">
      <c r="A12" s="5" t="str">
        <f aca="false">'CoeffBin0PCP-Alpha'!B48</f>
        <v>S10</v>
      </c>
      <c r="B12" s="12" t="str">
        <f aca="false">'CoeffBin0PCP-Alpha'!B49</f>
        <v>PartyScene</v>
      </c>
      <c r="C12" s="13" t="e">
        <f aca="false">'CoeffBin0PCP-Alpha'!U48</f>
        <v>#VALUE!</v>
      </c>
      <c r="D12" s="13" t="e">
        <f aca="false">'CoeffBin0PCP-Beta'!U38</f>
        <v>#VALUE!</v>
      </c>
      <c r="F12" s="7" t="str">
        <f aca="false">'CoeffSignPCP-Alpha'!B48</f>
        <v>S10</v>
      </c>
      <c r="G12" s="16" t="str">
        <f aca="false">'CoeffSignPCP-Alpha'!B49</f>
        <v>PartyScene</v>
      </c>
      <c r="H12" s="17" t="e">
        <f aca="false">'CoeffSignPCP-Alpha'!U48</f>
        <v>#VALUE!</v>
      </c>
      <c r="I12" s="17" t="e">
        <f aca="false">'CoeffSignPCP-Beta'!U38</f>
        <v>#VALUE!</v>
      </c>
      <c r="J12" s="3"/>
      <c r="K12" s="9" t="str">
        <f aca="false">'SigMapPCP-Alpha'!B48</f>
        <v>S10</v>
      </c>
      <c r="L12" s="20" t="str">
        <f aca="false">'SigMapPCP-Alpha'!B44</f>
        <v>BQMall</v>
      </c>
      <c r="M12" s="21" t="e">
        <f aca="false">'SigMapPCP-Alpha'!U43</f>
        <v>#VALUE!</v>
      </c>
      <c r="N12" s="21" t="e">
        <f aca="false">'SigMapPCP-Alpha'!Z43</f>
        <v>#VALUE!</v>
      </c>
      <c r="O12" s="11"/>
      <c r="P12" s="9" t="str">
        <f aca="false">'SigMapPCP-Beta'!B33</f>
        <v>S09</v>
      </c>
      <c r="Q12" s="20" t="str">
        <f aca="false">'SigMapPCP-Beta'!B34</f>
        <v>BQMall</v>
      </c>
      <c r="R12" s="21" t="e">
        <f aca="false">'SigMapPCP-Beta'!U33</f>
        <v>#VALUE!</v>
      </c>
      <c r="S12" s="21" t="e">
        <f aca="false">'SigMapPCP-Beta'!Z33</f>
        <v>#VALUE!</v>
      </c>
    </row>
    <row r="13" customFormat="false" ht="12.75" hidden="false" customHeight="false" outlineLevel="0" collapsed="false">
      <c r="A13" s="5" t="str">
        <f aca="false">'CoeffBin0PCP-Alpha'!B53</f>
        <v>S11</v>
      </c>
      <c r="B13" s="12" t="str">
        <f aca="false">'CoeffBin0PCP-Alpha'!B54</f>
        <v>RaceHorses</v>
      </c>
      <c r="C13" s="13" t="e">
        <f aca="false">'CoeffBin0PCP-Alpha'!U53</f>
        <v>#VALUE!</v>
      </c>
      <c r="D13" s="13" t="e">
        <f aca="false">'CoeffBin0PCP-Beta'!U43</f>
        <v>#VALUE!</v>
      </c>
      <c r="F13" s="7" t="str">
        <f aca="false">'CoeffSignPCP-Alpha'!B53</f>
        <v>S11</v>
      </c>
      <c r="G13" s="16" t="str">
        <f aca="false">'CoeffSignPCP-Alpha'!B54</f>
        <v>RaceHorses</v>
      </c>
      <c r="H13" s="17" t="e">
        <f aca="false">'CoeffSignPCP-Alpha'!U53</f>
        <v>#VALUE!</v>
      </c>
      <c r="I13" s="17" t="e">
        <f aca="false">'CoeffSignPCP-Beta'!U43</f>
        <v>#VALUE!</v>
      </c>
      <c r="J13" s="3"/>
      <c r="K13" s="9" t="str">
        <f aca="false">'SigMapPCP-Alpha'!B53</f>
        <v>S11</v>
      </c>
      <c r="L13" s="20" t="str">
        <f aca="false">'SigMapPCP-Alpha'!B49</f>
        <v>PartyScene</v>
      </c>
      <c r="M13" s="21" t="e">
        <f aca="false">'SigMapPCP-Alpha'!U48</f>
        <v>#VALUE!</v>
      </c>
      <c r="N13" s="21" t="e">
        <f aca="false">'SigMapPCP-Alpha'!Z48</f>
        <v>#VALUE!</v>
      </c>
      <c r="O13" s="11"/>
      <c r="P13" s="9" t="str">
        <f aca="false">'SigMapPCP-Beta'!B38</f>
        <v>S10</v>
      </c>
      <c r="Q13" s="20" t="str">
        <f aca="false">'SigMapPCP-Beta'!B39</f>
        <v>PartyScene</v>
      </c>
      <c r="R13" s="21" t="e">
        <f aca="false">'SigMapPCP-Beta'!U38</f>
        <v>#VALUE!</v>
      </c>
      <c r="S13" s="21" t="e">
        <f aca="false">'SigMapPCP-Beta'!Z38</f>
        <v>#VALUE!</v>
      </c>
    </row>
    <row r="14" customFormat="false" ht="12.75" hidden="false" customHeight="false" outlineLevel="0" collapsed="false">
      <c r="A14" s="5" t="str">
        <f aca="false">'CoeffBin0PCP-Alpha'!B58</f>
        <v>S12</v>
      </c>
      <c r="B14" s="12" t="str">
        <f aca="false">'CoeffBin0PCP-Alpha'!B59</f>
        <v>BasketballPass</v>
      </c>
      <c r="C14" s="13" t="e">
        <f aca="false">'CoeffBin0PCP-Alpha'!U58</f>
        <v>#VALUE!</v>
      </c>
      <c r="D14" s="13" t="e">
        <f aca="false">'CoeffBin0PCP-Beta'!U48</f>
        <v>#VALUE!</v>
      </c>
      <c r="F14" s="7" t="str">
        <f aca="false">'CoeffSignPCP-Alpha'!B58</f>
        <v>S12</v>
      </c>
      <c r="G14" s="16" t="str">
        <f aca="false">'CoeffSignPCP-Alpha'!B59</f>
        <v>BasketballPass</v>
      </c>
      <c r="H14" s="17" t="e">
        <f aca="false">'CoeffSignPCP-Alpha'!U58</f>
        <v>#VALUE!</v>
      </c>
      <c r="I14" s="17" t="e">
        <f aca="false">'CoeffSignPCP-Beta'!U48</f>
        <v>#VALUE!</v>
      </c>
      <c r="J14" s="3"/>
      <c r="K14" s="9" t="str">
        <f aca="false">'SigMapPCP-Alpha'!B58</f>
        <v>S12</v>
      </c>
      <c r="L14" s="20" t="str">
        <f aca="false">'SigMapPCP-Alpha'!B54</f>
        <v>RaceHorses</v>
      </c>
      <c r="M14" s="21" t="e">
        <f aca="false">'SigMapPCP-Alpha'!U53</f>
        <v>#VALUE!</v>
      </c>
      <c r="N14" s="21" t="e">
        <f aca="false">'SigMapPCP-Alpha'!Z53</f>
        <v>#VALUE!</v>
      </c>
      <c r="O14" s="11"/>
      <c r="P14" s="9" t="str">
        <f aca="false">'SigMapPCP-Beta'!B43</f>
        <v>S11</v>
      </c>
      <c r="Q14" s="20" t="str">
        <f aca="false">'SigMapPCP-Beta'!B44</f>
        <v>RaceHorses</v>
      </c>
      <c r="R14" s="21" t="e">
        <f aca="false">'SigMapPCP-Beta'!U43</f>
        <v>#VALUE!</v>
      </c>
      <c r="S14" s="21" t="e">
        <f aca="false">'SigMapPCP-Beta'!Z43</f>
        <v>#VALUE!</v>
      </c>
    </row>
    <row r="15" customFormat="false" ht="12.75" hidden="false" customHeight="false" outlineLevel="0" collapsed="false">
      <c r="A15" s="5" t="str">
        <f aca="false">'CoeffBin0PCP-Alpha'!B63</f>
        <v>S13</v>
      </c>
      <c r="B15" s="12" t="str">
        <f aca="false">'CoeffBin0PCP-Alpha'!B64</f>
        <v>BQSquare</v>
      </c>
      <c r="C15" s="13" t="e">
        <f aca="false">'CoeffBin0PCP-Alpha'!U63</f>
        <v>#VALUE!</v>
      </c>
      <c r="D15" s="13" t="e">
        <f aca="false">'CoeffBin0PCP-Beta'!U53</f>
        <v>#VALUE!</v>
      </c>
      <c r="F15" s="7" t="str">
        <f aca="false">'CoeffSignPCP-Alpha'!B63</f>
        <v>S13</v>
      </c>
      <c r="G15" s="16" t="str">
        <f aca="false">'CoeffSignPCP-Alpha'!B64</f>
        <v>BQSquare</v>
      </c>
      <c r="H15" s="17" t="e">
        <f aca="false">'CoeffSignPCP-Alpha'!U63</f>
        <v>#VALUE!</v>
      </c>
      <c r="I15" s="17" t="e">
        <f aca="false">'CoeffSignPCP-Beta'!U53</f>
        <v>#VALUE!</v>
      </c>
      <c r="J15" s="3"/>
      <c r="K15" s="9" t="str">
        <f aca="false">'SigMapPCP-Alpha'!B63</f>
        <v>S13</v>
      </c>
      <c r="L15" s="20" t="str">
        <f aca="false">'SigMapPCP-Alpha'!B59</f>
        <v>BasketballPass</v>
      </c>
      <c r="M15" s="21" t="e">
        <f aca="false">'SigMapPCP-Alpha'!U58</f>
        <v>#VALUE!</v>
      </c>
      <c r="N15" s="21" t="e">
        <f aca="false">'SigMapPCP-Alpha'!Z58</f>
        <v>#VALUE!</v>
      </c>
      <c r="O15" s="11"/>
      <c r="P15" s="9" t="str">
        <f aca="false">'SigMapPCP-Beta'!B48</f>
        <v>S12</v>
      </c>
      <c r="Q15" s="20" t="str">
        <f aca="false">'SigMapPCP-Beta'!B49</f>
        <v>BasketballPass</v>
      </c>
      <c r="R15" s="21" t="e">
        <f aca="false">'SigMapPCP-Beta'!U48</f>
        <v>#VALUE!</v>
      </c>
      <c r="S15" s="21" t="e">
        <f aca="false">'SigMapPCP-Beta'!Z48</f>
        <v>#VALUE!</v>
      </c>
    </row>
    <row r="16" customFormat="false" ht="12.75" hidden="false" customHeight="false" outlineLevel="0" collapsed="false">
      <c r="A16" s="5" t="str">
        <f aca="false">'CoeffBin0PCP-Alpha'!B68</f>
        <v>S14</v>
      </c>
      <c r="B16" s="12" t="str">
        <f aca="false">'CoeffBin0PCP-Alpha'!B69</f>
        <v>BlowingBubbles</v>
      </c>
      <c r="C16" s="13" t="e">
        <f aca="false">'CoeffBin0PCP-Alpha'!U68</f>
        <v>#VALUE!</v>
      </c>
      <c r="D16" s="13" t="e">
        <f aca="false">'CoeffBin0PCP-Beta'!U58</f>
        <v>#VALUE!</v>
      </c>
      <c r="F16" s="7" t="str">
        <f aca="false">'CoeffSignPCP-Alpha'!B68</f>
        <v>S14</v>
      </c>
      <c r="G16" s="16" t="str">
        <f aca="false">'CoeffSignPCP-Alpha'!B69</f>
        <v>BlowingBubbles</v>
      </c>
      <c r="H16" s="17" t="e">
        <f aca="false">'CoeffSignPCP-Alpha'!U68</f>
        <v>#VALUE!</v>
      </c>
      <c r="I16" s="17" t="e">
        <f aca="false">'CoeffSignPCP-Beta'!U58</f>
        <v>#VALUE!</v>
      </c>
      <c r="J16" s="3"/>
      <c r="K16" s="9" t="str">
        <f aca="false">'SigMapPCP-Alpha'!B68</f>
        <v>S14</v>
      </c>
      <c r="L16" s="20" t="str">
        <f aca="false">'SigMapPCP-Alpha'!B64</f>
        <v>BQSquare</v>
      </c>
      <c r="M16" s="21" t="e">
        <f aca="false">'SigMapPCP-Alpha'!U63</f>
        <v>#VALUE!</v>
      </c>
      <c r="N16" s="21" t="e">
        <f aca="false">'SigMapPCP-Alpha'!Z63</f>
        <v>#VALUE!</v>
      </c>
      <c r="O16" s="11"/>
      <c r="P16" s="9" t="str">
        <f aca="false">'SigMapPCP-Beta'!B53</f>
        <v>S13</v>
      </c>
      <c r="Q16" s="20" t="str">
        <f aca="false">'SigMapPCP-Beta'!B54</f>
        <v>BQSquare</v>
      </c>
      <c r="R16" s="21" t="e">
        <f aca="false">'SigMapPCP-Beta'!U53</f>
        <v>#VALUE!</v>
      </c>
      <c r="S16" s="21" t="e">
        <f aca="false">'SigMapPCP-Beta'!Z53</f>
        <v>#VALUE!</v>
      </c>
    </row>
    <row r="17" customFormat="false" ht="12.75" hidden="false" customHeight="false" outlineLevel="0" collapsed="false">
      <c r="A17" s="5" t="str">
        <f aca="false">'CoeffBin0PCP-Alpha'!B73</f>
        <v>S15</v>
      </c>
      <c r="B17" s="12" t="str">
        <f aca="false">'CoeffBin0PCP-Alpha'!B74</f>
        <v>RaceHorses</v>
      </c>
      <c r="C17" s="13" t="e">
        <f aca="false">'CoeffBin0PCP-Alpha'!U73</f>
        <v>#VALUE!</v>
      </c>
      <c r="D17" s="13" t="e">
        <f aca="false">'CoeffBin0PCP-Beta'!U63</f>
        <v>#VALUE!</v>
      </c>
      <c r="F17" s="7" t="str">
        <f aca="false">'CoeffSignPCP-Alpha'!B73</f>
        <v>S15</v>
      </c>
      <c r="G17" s="16" t="str">
        <f aca="false">'CoeffSignPCP-Alpha'!B74</f>
        <v>RaceHorses</v>
      </c>
      <c r="H17" s="17" t="e">
        <f aca="false">'CoeffSignPCP-Alpha'!U73</f>
        <v>#VALUE!</v>
      </c>
      <c r="I17" s="17" t="e">
        <f aca="false">'CoeffSignPCP-Beta'!U63</f>
        <v>#VALUE!</v>
      </c>
      <c r="J17" s="3"/>
      <c r="K17" s="9" t="str">
        <f aca="false">'SigMapPCP-Alpha'!B73</f>
        <v>S15</v>
      </c>
      <c r="L17" s="20" t="str">
        <f aca="false">'SigMapPCP-Alpha'!B69</f>
        <v>BlowingBubbles</v>
      </c>
      <c r="M17" s="21" t="e">
        <f aca="false">'SigMapPCP-Alpha'!U68</f>
        <v>#VALUE!</v>
      </c>
      <c r="N17" s="21" t="e">
        <f aca="false">'SigMapPCP-Alpha'!Z68</f>
        <v>#VALUE!</v>
      </c>
      <c r="O17" s="11"/>
      <c r="P17" s="9" t="str">
        <f aca="false">'SigMapPCP-Beta'!B58</f>
        <v>S14</v>
      </c>
      <c r="Q17" s="20" t="str">
        <f aca="false">'SigMapPCP-Beta'!B59</f>
        <v>BlowingBubbles</v>
      </c>
      <c r="R17" s="21" t="e">
        <f aca="false">'SigMapPCP-Beta'!U58</f>
        <v>#VALUE!</v>
      </c>
      <c r="S17" s="21" t="e">
        <f aca="false">'SigMapPCP-Beta'!Z58</f>
        <v>#VALUE!</v>
      </c>
    </row>
    <row r="18" customFormat="false" ht="12.75" hidden="false" customHeight="false" outlineLevel="0" collapsed="false">
      <c r="A18" s="5" t="str">
        <f aca="false">'CoeffBin0PCP-Beta'!B68</f>
        <v>S16</v>
      </c>
      <c r="B18" s="5" t="str">
        <f aca="false">'CoeffBin0PCP-Beta'!B69</f>
        <v>Vidyo1</v>
      </c>
      <c r="C18" s="5"/>
      <c r="D18" s="13" t="e">
        <f aca="false">'CoeffBin0PCP-Beta'!U68</f>
        <v>#VALUE!</v>
      </c>
      <c r="F18" s="7" t="str">
        <f aca="false">'CoeffSignPCP-Beta'!B68</f>
        <v>S16</v>
      </c>
      <c r="G18" s="7" t="str">
        <f aca="false">'CoeffSignPCP-Beta'!B69</f>
        <v>Vidyo1</v>
      </c>
      <c r="H18" s="7"/>
      <c r="I18" s="17" t="e">
        <f aca="false">'CoeffSignPCP-Beta'!U68</f>
        <v>#VALUE!</v>
      </c>
      <c r="J18" s="3"/>
      <c r="K18" s="9" t="str">
        <f aca="false">'SigMapPCP-Beta'!B68</f>
        <v>S16</v>
      </c>
      <c r="L18" s="20" t="str">
        <f aca="false">'SigMapPCP-Alpha'!B74</f>
        <v>RaceHorses</v>
      </c>
      <c r="M18" s="21" t="e">
        <f aca="false">'SigMapPCP-Alpha'!U73</f>
        <v>#VALUE!</v>
      </c>
      <c r="N18" s="21" t="e">
        <f aca="false">'SigMapPCP-Alpha'!Z73</f>
        <v>#VALUE!</v>
      </c>
      <c r="O18" s="11"/>
      <c r="P18" s="9" t="str">
        <f aca="false">'SigMapPCP-Beta'!B63</f>
        <v>S15</v>
      </c>
      <c r="Q18" s="20" t="str">
        <f aca="false">'SigMapPCP-Beta'!B64</f>
        <v>RaceHorses</v>
      </c>
      <c r="R18" s="21" t="e">
        <f aca="false">'SigMapPCP-Beta'!U63</f>
        <v>#VALUE!</v>
      </c>
      <c r="S18" s="21" t="e">
        <f aca="false">'SigMapPCP-Beta'!Z63</f>
        <v>#VALUE!</v>
      </c>
    </row>
    <row r="19" customFormat="false" ht="12.75" hidden="false" customHeight="false" outlineLevel="0" collapsed="false">
      <c r="A19" s="5" t="str">
        <f aca="false">'CoeffBin0PCP-Beta'!B73</f>
        <v>S17</v>
      </c>
      <c r="B19" s="5" t="str">
        <f aca="false">'CoeffBin0PCP-Beta'!B74</f>
        <v>Vidyo3</v>
      </c>
      <c r="C19" s="5"/>
      <c r="D19" s="13" t="e">
        <f aca="false">'CoeffBin0PCP-Beta'!U73</f>
        <v>#VALUE!</v>
      </c>
      <c r="F19" s="7" t="str">
        <f aca="false">'CoeffSignPCP-Beta'!B73</f>
        <v>S17</v>
      </c>
      <c r="G19" s="7" t="str">
        <f aca="false">'CoeffSignPCP-Beta'!B74</f>
        <v>Vidyo3</v>
      </c>
      <c r="H19" s="7"/>
      <c r="I19" s="17" t="e">
        <f aca="false">'CoeffSignPCP-Beta'!U73</f>
        <v>#VALUE!</v>
      </c>
      <c r="J19" s="3"/>
      <c r="K19" s="9" t="str">
        <f aca="false">'SigMapPCP-Beta'!B73</f>
        <v>S17</v>
      </c>
      <c r="L19" s="9" t="str">
        <f aca="false">'SigMapPCP-Beta'!B69</f>
        <v>Vidyo1</v>
      </c>
      <c r="M19" s="9"/>
      <c r="N19" s="9"/>
      <c r="O19" s="11"/>
      <c r="P19" s="9" t="str">
        <f aca="false">'SigMapPCP-Beta'!B68</f>
        <v>S16</v>
      </c>
      <c r="Q19" s="20" t="str">
        <f aca="false">'SigMapPCP-Beta'!B69</f>
        <v>Vidyo1</v>
      </c>
      <c r="R19" s="21" t="e">
        <f aca="false">'SigMapPCP-Beta'!U68</f>
        <v>#VALUE!</v>
      </c>
      <c r="S19" s="21" t="e">
        <f aca="false">'SigMapPCP-Beta'!Z68</f>
        <v>#VALUE!</v>
      </c>
    </row>
    <row r="20" customFormat="false" ht="12.75" hidden="false" customHeight="false" outlineLevel="0" collapsed="false">
      <c r="A20" s="5" t="str">
        <f aca="false">'CoeffBin0PCP-Beta'!B78</f>
        <v>S18</v>
      </c>
      <c r="B20" s="5" t="str">
        <f aca="false">'CoeffBin0PCP-Beta'!B79</f>
        <v>Vidyo4</v>
      </c>
      <c r="C20" s="5"/>
      <c r="D20" s="23" t="e">
        <f aca="false">'CoeffBin0PCP-Beta'!U78</f>
        <v>#VALUE!</v>
      </c>
      <c r="F20" s="7" t="str">
        <f aca="false">'CoeffSignPCP-Beta'!B78</f>
        <v>S18</v>
      </c>
      <c r="G20" s="7" t="str">
        <f aca="false">'CoeffSignPCP-Beta'!B79</f>
        <v>Vidyo4</v>
      </c>
      <c r="H20" s="7"/>
      <c r="I20" s="24" t="e">
        <f aca="false">'CoeffSignPCP-Beta'!U78</f>
        <v>#VALUE!</v>
      </c>
      <c r="J20" s="3"/>
      <c r="K20" s="9" t="str">
        <f aca="false">'SigMapPCP-Beta'!B78</f>
        <v>S18</v>
      </c>
      <c r="L20" s="9" t="str">
        <f aca="false">'SigMapPCP-Beta'!B74</f>
        <v>Vidyo3</v>
      </c>
      <c r="M20" s="9"/>
      <c r="N20" s="9"/>
      <c r="O20" s="11"/>
      <c r="P20" s="9" t="str">
        <f aca="false">'SigMapPCP-Beta'!B73</f>
        <v>S17</v>
      </c>
      <c r="Q20" s="20" t="str">
        <f aca="false">'SigMapPCP-Beta'!B74</f>
        <v>Vidyo3</v>
      </c>
      <c r="R20" s="21" t="e">
        <f aca="false">'SigMapPCP-Beta'!U73</f>
        <v>#VALUE!</v>
      </c>
      <c r="S20" s="21" t="e">
        <f aca="false">'SigMapPCP-Beta'!Z73</f>
        <v>#VALUE!</v>
      </c>
    </row>
    <row r="21" customFormat="false" ht="12.75" hidden="false" customHeight="false" outlineLevel="0" collapsed="false">
      <c r="A21" s="25"/>
      <c r="B21" s="26" t="s">
        <v>7</v>
      </c>
      <c r="C21" s="27" t="e">
        <f aca="false">AVERAGE(C3:C17)</f>
        <v>#VALUE!</v>
      </c>
      <c r="D21" s="27" t="e">
        <f aca="false">AVERAGE(D3:D20)</f>
        <v>#VALUE!</v>
      </c>
      <c r="F21" s="25"/>
      <c r="G21" s="26" t="s">
        <v>7</v>
      </c>
      <c r="H21" s="27" t="e">
        <f aca="false">AVERAGE(H3:H17)</f>
        <v>#VALUE!</v>
      </c>
      <c r="I21" s="27" t="e">
        <f aca="false">AVERAGE(I3:I20)</f>
        <v>#VALUE!</v>
      </c>
      <c r="J21" s="3"/>
      <c r="K21" s="28"/>
      <c r="L21" s="9" t="str">
        <f aca="false">'SigMapPCP-Beta'!B79</f>
        <v>Vidyo4</v>
      </c>
      <c r="M21" s="9"/>
      <c r="N21" s="9"/>
      <c r="O21" s="11"/>
      <c r="P21" s="9" t="str">
        <f aca="false">'SigMapPCP-Beta'!B78</f>
        <v>S18</v>
      </c>
      <c r="Q21" s="9" t="str">
        <f aca="false">'SigMapPCP-Beta'!B79</f>
        <v>Vidyo4</v>
      </c>
      <c r="R21" s="29" t="e">
        <f aca="false">'SigMapPCP-Beta'!U78</f>
        <v>#VALUE!</v>
      </c>
      <c r="S21" s="29" t="e">
        <f aca="false">'SigMapPCP-Beta'!Z78</f>
        <v>#VALUE!</v>
      </c>
    </row>
    <row r="22" customFormat="false" ht="12.75" hidden="false" customHeight="false" outlineLevel="0" collapsed="false">
      <c r="A22" s="25"/>
      <c r="B22" s="26" t="s">
        <v>8</v>
      </c>
      <c r="C22" s="27" t="e">
        <f aca="false">MIN(C3:C17)</f>
        <v>#VALUE!</v>
      </c>
      <c r="D22" s="27" t="e">
        <f aca="false">MIN(D3:D20)</f>
        <v>#VALUE!</v>
      </c>
      <c r="E22" s="30"/>
      <c r="F22" s="25"/>
      <c r="G22" s="26" t="s">
        <v>8</v>
      </c>
      <c r="H22" s="27" t="e">
        <f aca="false">MIN(H3:H17)</f>
        <v>#VALUE!</v>
      </c>
      <c r="I22" s="27" t="e">
        <f aca="false">MIN(I3:I20)</f>
        <v>#VALUE!</v>
      </c>
      <c r="J22" s="3"/>
      <c r="K22" s="25"/>
      <c r="L22" s="26" t="s">
        <v>7</v>
      </c>
      <c r="M22" s="27" t="e">
        <f aca="false">AVERAGE(M4:M18)</f>
        <v>#VALUE!</v>
      </c>
      <c r="N22" s="27" t="e">
        <f aca="false">AVERAGE(N4:N18)</f>
        <v>#VALUE!</v>
      </c>
      <c r="O22" s="30"/>
      <c r="P22" s="25"/>
      <c r="Q22" s="26" t="s">
        <v>7</v>
      </c>
      <c r="R22" s="27" t="e">
        <f aca="false">AVERAGE(R6:R20)</f>
        <v>#VALUE!</v>
      </c>
      <c r="S22" s="27" t="e">
        <f aca="false">AVERAGE(S6:S20)</f>
        <v>#VALUE!</v>
      </c>
    </row>
    <row r="23" customFormat="false" ht="12.75" hidden="false" customHeight="false" outlineLevel="0" collapsed="false">
      <c r="A23" s="25"/>
      <c r="B23" s="26" t="s">
        <v>9</v>
      </c>
      <c r="C23" s="27" t="e">
        <f aca="false">MAX(C3:C17)</f>
        <v>#VALUE!</v>
      </c>
      <c r="D23" s="27" t="e">
        <f aca="false">MAX(D3:D20)</f>
        <v>#VALUE!</v>
      </c>
      <c r="E23" s="30"/>
      <c r="F23" s="25"/>
      <c r="G23" s="26" t="s">
        <v>9</v>
      </c>
      <c r="H23" s="27" t="e">
        <f aca="false">MAX(H3:H17)</f>
        <v>#VALUE!</v>
      </c>
      <c r="I23" s="27" t="e">
        <f aca="false">MAX(I3:I20)</f>
        <v>#VALUE!</v>
      </c>
      <c r="J23" s="3"/>
      <c r="K23" s="25"/>
      <c r="L23" s="26" t="s">
        <v>8</v>
      </c>
      <c r="M23" s="27" t="e">
        <f aca="false">MIN(M4:M18)</f>
        <v>#VALUE!</v>
      </c>
      <c r="N23" s="27" t="e">
        <f aca="false">MIN(N4:N18)</f>
        <v>#VALUE!</v>
      </c>
      <c r="O23" s="30"/>
      <c r="P23" s="25"/>
      <c r="Q23" s="26" t="s">
        <v>8</v>
      </c>
      <c r="R23" s="27" t="e">
        <f aca="false">MIN(R6:R20)</f>
        <v>#VALUE!</v>
      </c>
      <c r="S23" s="27" t="e">
        <f aca="false">MIN(S6:S20)</f>
        <v>#VALUE!</v>
      </c>
    </row>
    <row r="24" customFormat="false" ht="12.75" hidden="false" customHeight="false" outlineLevel="0" collapsed="false">
      <c r="A24" s="31"/>
      <c r="E24" s="30"/>
      <c r="F24" s="32"/>
      <c r="G24" s="32"/>
      <c r="H24" s="33"/>
      <c r="I24" s="33"/>
      <c r="J24" s="3"/>
      <c r="K24" s="31"/>
      <c r="L24" s="26" t="s">
        <v>9</v>
      </c>
      <c r="M24" s="27" t="e">
        <f aca="false">MAX(M4:M18)</f>
        <v>#VALUE!</v>
      </c>
      <c r="N24" s="27" t="e">
        <f aca="false">MAX(N4:N18)</f>
        <v>#VALUE!</v>
      </c>
      <c r="O24" s="30"/>
      <c r="P24" s="25"/>
      <c r="Q24" s="26" t="s">
        <v>9</v>
      </c>
      <c r="R24" s="27" t="e">
        <f aca="false">MAX(R6:R20)</f>
        <v>#VALUE!</v>
      </c>
      <c r="S24" s="27" t="e">
        <f aca="false">MAX(S6:S20)</f>
        <v>#VALUE!</v>
      </c>
    </row>
    <row r="25" customFormat="false" ht="12.75" hidden="false" customHeight="false" outlineLevel="0" collapsed="false">
      <c r="A25" s="31"/>
      <c r="E25" s="30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1"/>
      <c r="C26" s="34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1"/>
      <c r="E27" s="30"/>
      <c r="F27" s="3"/>
      <c r="G27" s="3"/>
      <c r="H27" s="3"/>
      <c r="I27" s="3"/>
      <c r="J27" s="3"/>
    </row>
    <row r="28" customFormat="false" ht="12.75" hidden="false" customHeight="false" outlineLevel="0" collapsed="false">
      <c r="E28" s="30"/>
    </row>
    <row r="29" customFormat="false" ht="12.75" hidden="false" customHeight="false" outlineLevel="0" collapsed="false">
      <c r="A29" s="31"/>
      <c r="B29" s="31"/>
      <c r="C29" s="31"/>
      <c r="D29" s="31"/>
      <c r="E29" s="30"/>
    </row>
    <row r="30" customFormat="false" ht="12.75" hidden="false" customHeight="false" outlineLevel="0" collapsed="false">
      <c r="A30" s="31"/>
      <c r="B30" s="31"/>
      <c r="C30" s="31"/>
      <c r="D30" s="31"/>
      <c r="E30" s="30"/>
    </row>
    <row r="31" customFormat="false" ht="12.75" hidden="false" customHeight="false" outlineLevel="0" collapsed="false">
      <c r="A31" s="31"/>
      <c r="B31" s="31"/>
      <c r="C31" s="31"/>
      <c r="D31" s="31"/>
    </row>
    <row r="32" customFormat="false" ht="12.75" hidden="false" customHeight="false" outlineLevel="0" collapsed="false">
      <c r="A32" s="31"/>
      <c r="B32" s="31"/>
      <c r="C32" s="31"/>
      <c r="D32" s="31"/>
      <c r="E32" s="30"/>
    </row>
    <row r="33" customFormat="false" ht="12.75" hidden="false" customHeight="false" outlineLevel="0" collapsed="false">
      <c r="E33" s="30"/>
    </row>
    <row r="34" customFormat="false" ht="12.75" hidden="false" customHeight="false" outlineLevel="0" collapsed="false">
      <c r="A34" s="31"/>
      <c r="B34" s="31"/>
      <c r="C34" s="31"/>
      <c r="D34" s="31"/>
      <c r="E34" s="30"/>
    </row>
    <row r="35" customFormat="false" ht="12.75" hidden="false" customHeight="false" outlineLevel="0" collapsed="false">
      <c r="A35" s="31"/>
      <c r="B35" s="31"/>
      <c r="C35" s="31"/>
      <c r="D35" s="31"/>
      <c r="E35" s="30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2.75" hidden="false" customHeight="false" outlineLevel="0" collapsed="false">
      <c r="A37" s="31"/>
      <c r="B37" s="31"/>
      <c r="C37" s="31"/>
      <c r="D37" s="31"/>
      <c r="E37" s="30"/>
    </row>
    <row r="38" customFormat="false" ht="12.75" hidden="false" customHeight="false" outlineLevel="0" collapsed="false">
      <c r="E38" s="30"/>
    </row>
    <row r="39" customFormat="false" ht="12.75" hidden="false" customHeight="false" outlineLevel="0" collapsed="false">
      <c r="A39" s="31"/>
      <c r="B39" s="31"/>
      <c r="C39" s="31"/>
      <c r="D39" s="31"/>
      <c r="E39" s="30"/>
    </row>
    <row r="40" customFormat="false" ht="12.75" hidden="false" customHeight="false" outlineLevel="0" collapsed="false">
      <c r="A40" s="31"/>
      <c r="B40" s="31"/>
      <c r="C40" s="31"/>
      <c r="D40" s="31"/>
      <c r="E40" s="30"/>
    </row>
    <row r="41" customFormat="false" ht="12.75" hidden="false" customHeight="false" outlineLevel="0" collapsed="false">
      <c r="A41" s="31"/>
      <c r="B41" s="31"/>
      <c r="C41" s="31"/>
      <c r="D41" s="31"/>
    </row>
    <row r="42" customFormat="false" ht="12.75" hidden="false" customHeight="false" outlineLevel="0" collapsed="false">
      <c r="A42" s="31"/>
      <c r="B42" s="31"/>
      <c r="C42" s="31"/>
      <c r="D42" s="31"/>
      <c r="E42" s="30"/>
    </row>
    <row r="43" customFormat="false" ht="12.75" hidden="false" customHeight="false" outlineLevel="0" collapsed="false">
      <c r="E43" s="30"/>
    </row>
    <row r="44" customFormat="false" ht="12.75" hidden="false" customHeight="false" outlineLevel="0" collapsed="false">
      <c r="A44" s="31"/>
      <c r="B44" s="31"/>
      <c r="C44" s="31"/>
      <c r="D44" s="31"/>
      <c r="E44" s="30"/>
    </row>
    <row r="45" customFormat="false" ht="12.75" hidden="false" customHeight="false" outlineLevel="0" collapsed="false">
      <c r="A45" s="31"/>
      <c r="B45" s="31"/>
      <c r="C45" s="31"/>
      <c r="D45" s="31"/>
      <c r="E45" s="30"/>
    </row>
    <row r="46" customFormat="false" ht="12.75" hidden="false" customHeight="false" outlineLevel="0" collapsed="false">
      <c r="A46" s="31"/>
      <c r="B46" s="31"/>
      <c r="C46" s="31"/>
      <c r="D46" s="31"/>
    </row>
    <row r="47" customFormat="false" ht="12.75" hidden="false" customHeight="false" outlineLevel="0" collapsed="false">
      <c r="A47" s="31"/>
      <c r="B47" s="31"/>
      <c r="C47" s="31"/>
      <c r="D47" s="31"/>
    </row>
    <row r="49" customFormat="false" ht="12.75" hidden="false" customHeight="false" outlineLevel="0" collapsed="false">
      <c r="A49" s="31"/>
      <c r="B49" s="31"/>
      <c r="C49" s="31"/>
      <c r="D49" s="31"/>
    </row>
    <row r="50" customFormat="false" ht="12.75" hidden="false" customHeight="false" outlineLevel="0" collapsed="false">
      <c r="A50" s="31"/>
      <c r="B50" s="31"/>
      <c r="C50" s="31"/>
      <c r="D50" s="31"/>
    </row>
    <row r="51" customFormat="false" ht="12.75" hidden="false" customHeight="false" outlineLevel="0" collapsed="false">
      <c r="A51" s="31"/>
      <c r="B51" s="31"/>
      <c r="C51" s="31"/>
      <c r="D51" s="31"/>
    </row>
    <row r="52" customFormat="false" ht="12.75" hidden="false" customHeight="false" outlineLevel="0" collapsed="false">
      <c r="A52" s="31"/>
      <c r="B52" s="31"/>
      <c r="C52" s="31"/>
      <c r="D52" s="31"/>
    </row>
    <row r="54" customFormat="false" ht="12.75" hidden="false" customHeight="false" outlineLevel="0" collapsed="false">
      <c r="A54" s="31"/>
      <c r="B54" s="31"/>
      <c r="C54" s="31"/>
      <c r="D54" s="31"/>
      <c r="E54" s="30"/>
    </row>
    <row r="55" customFormat="false" ht="12.75" hidden="false" customHeight="false" outlineLevel="0" collapsed="false">
      <c r="A55" s="31"/>
      <c r="B55" s="31"/>
      <c r="C55" s="31"/>
      <c r="D55" s="31"/>
      <c r="E55" s="30"/>
    </row>
    <row r="56" customFormat="false" ht="12.75" hidden="false" customHeight="false" outlineLevel="0" collapsed="false">
      <c r="A56" s="31"/>
      <c r="B56" s="31"/>
      <c r="C56" s="31"/>
      <c r="D56" s="31"/>
    </row>
    <row r="57" customFormat="false" ht="12.75" hidden="false" customHeight="false" outlineLevel="0" collapsed="false">
      <c r="A57" s="31"/>
      <c r="B57" s="31"/>
      <c r="C57" s="31"/>
      <c r="D57" s="31"/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A59" s="31"/>
      <c r="B59" s="31"/>
      <c r="C59" s="31"/>
      <c r="D59" s="31"/>
      <c r="E59" s="30"/>
    </row>
    <row r="60" customFormat="false" ht="12.75" hidden="false" customHeight="false" outlineLevel="0" collapsed="false">
      <c r="A60" s="31"/>
      <c r="B60" s="31"/>
      <c r="C60" s="31"/>
      <c r="D60" s="31"/>
      <c r="E60" s="30"/>
    </row>
    <row r="61" customFormat="false" ht="12.75" hidden="false" customHeight="false" outlineLevel="0" collapsed="false">
      <c r="A61" s="31"/>
      <c r="B61" s="31"/>
      <c r="C61" s="31"/>
      <c r="D61" s="31"/>
    </row>
    <row r="62" customFormat="false" ht="12.75" hidden="false" customHeight="false" outlineLevel="0" collapsed="false">
      <c r="A62" s="31"/>
      <c r="B62" s="31"/>
      <c r="C62" s="31"/>
      <c r="D62" s="31"/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A64" s="31"/>
      <c r="B64" s="31"/>
      <c r="C64" s="31"/>
      <c r="D64" s="31"/>
      <c r="E64" s="30"/>
    </row>
    <row r="65" customFormat="false" ht="12.75" hidden="false" customHeight="false" outlineLevel="0" collapsed="false">
      <c r="A65" s="31"/>
      <c r="B65" s="31"/>
      <c r="C65" s="31"/>
      <c r="D65" s="31"/>
      <c r="E65" s="30"/>
    </row>
    <row r="66" customFormat="false" ht="12.75" hidden="false" customHeight="false" outlineLevel="0" collapsed="false">
      <c r="A66" s="31"/>
      <c r="B66" s="31"/>
      <c r="C66" s="31"/>
      <c r="D66" s="31"/>
    </row>
    <row r="67" customFormat="false" ht="12.75" hidden="false" customHeight="false" outlineLevel="0" collapsed="false">
      <c r="A67" s="31"/>
      <c r="B67" s="31"/>
      <c r="C67" s="31"/>
      <c r="D67" s="31"/>
      <c r="E67" s="30"/>
    </row>
    <row r="68" customFormat="false" ht="12.75" hidden="false" customHeight="false" outlineLevel="0" collapsed="false">
      <c r="E68" s="30"/>
    </row>
    <row r="69" customFormat="false" ht="12.75" hidden="false" customHeight="false" outlineLevel="0" collapsed="false">
      <c r="A69" s="31"/>
      <c r="B69" s="31"/>
      <c r="C69" s="31"/>
      <c r="D69" s="31"/>
      <c r="E69" s="30"/>
    </row>
    <row r="70" customFormat="false" ht="12.75" hidden="false" customHeight="false" outlineLevel="0" collapsed="false">
      <c r="A70" s="31"/>
      <c r="B70" s="31"/>
      <c r="C70" s="31"/>
      <c r="D70" s="31"/>
      <c r="E70" s="30"/>
    </row>
    <row r="71" customFormat="false" ht="12.75" hidden="false" customHeight="false" outlineLevel="0" collapsed="false">
      <c r="A71" s="31"/>
      <c r="B71" s="31"/>
      <c r="C71" s="31"/>
      <c r="D71" s="31"/>
    </row>
    <row r="72" customFormat="false" ht="12.75" hidden="false" customHeight="false" outlineLevel="0" collapsed="false">
      <c r="A72" s="31"/>
      <c r="B72" s="31"/>
      <c r="C72" s="31"/>
      <c r="D72" s="31"/>
      <c r="E72" s="30"/>
    </row>
    <row r="73" customFormat="false" ht="12.75" hidden="false" customHeight="false" outlineLevel="0" collapsed="false">
      <c r="E73" s="30"/>
    </row>
    <row r="74" customFormat="false" ht="12.75" hidden="false" customHeight="false" outlineLevel="0" collapsed="false">
      <c r="E74" s="30"/>
    </row>
    <row r="75" customFormat="false" ht="12.75" hidden="false" customHeight="false" outlineLevel="0" collapsed="false">
      <c r="E75" s="30"/>
    </row>
    <row r="77" customFormat="false" ht="12.75" hidden="false" customHeight="false" outlineLevel="0" collapsed="false">
      <c r="E77" s="30"/>
    </row>
    <row r="78" customFormat="false" ht="12.75" hidden="false" customHeight="false" outlineLevel="0" collapsed="false">
      <c r="E78" s="30"/>
    </row>
    <row r="79" customFormat="false" ht="12.75" hidden="false" customHeight="false" outlineLevel="0" collapsed="false">
      <c r="E79" s="30"/>
    </row>
    <row r="80" customFormat="false" ht="12.75" hidden="false" customHeight="false" outlineLevel="0" collapsed="false">
      <c r="E80" s="30"/>
    </row>
  </sheetData>
  <mergeCells count="5">
    <mergeCell ref="A1:D1"/>
    <mergeCell ref="F1:I1"/>
    <mergeCell ref="K1:S1"/>
    <mergeCell ref="M2:N2"/>
    <mergeCell ref="R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B89" activeCellId="0" sqref="B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false" outlineLevel="0" max="4" min="4" style="31" width="9.99"/>
    <col collapsed="false" customWidth="true" hidden="false" outlineLevel="0" max="5" min="5" style="31" width="10.28"/>
    <col collapsed="false" customWidth="true" hidden="false" outlineLevel="0" max="6" min="6" style="31" width="8.99"/>
    <col collapsed="false" customWidth="true" hidden="true" outlineLevel="0" max="7" min="7" style="35" width="7.56"/>
    <col collapsed="false" customWidth="true" hidden="false" outlineLevel="0" max="8" min="8" style="31" width="8.56"/>
    <col collapsed="false" customWidth="true" hidden="false" outlineLevel="0" max="9" min="9" style="31" width="6.41"/>
    <col collapsed="false" customWidth="true" hidden="false" outlineLevel="0" max="10" min="10" style="31" width="6.28"/>
    <col collapsed="false" customWidth="true" hidden="false" outlineLevel="0" max="11" min="11" style="31" width="6.41"/>
    <col collapsed="false" customWidth="true" hidden="true" outlineLevel="0" max="12" min="12" style="31" width="7.56"/>
    <col collapsed="false" customWidth="true" hidden="true" outlineLevel="0" max="13" min="13" style="36" width="8.28"/>
    <col collapsed="false" customWidth="true" hidden="true" outlineLevel="0" max="14" min="14" style="37" width="7.56"/>
    <col collapsed="false" customWidth="true" hidden="true" outlineLevel="0" max="16" min="15" style="36" width="7.56"/>
    <col collapsed="false" customWidth="true" hidden="false" outlineLevel="0" max="17" min="17" style="31" width="8.56"/>
    <col collapsed="false" customWidth="true" hidden="false" outlineLevel="0" max="18" min="18" style="31" width="6.41"/>
    <col collapsed="false" customWidth="true" hidden="false" outlineLevel="0" max="19" min="19" style="31" width="6.28"/>
    <col collapsed="false" customWidth="true" hidden="false" outlineLevel="0" max="20" min="20" style="31" width="6.41"/>
    <col collapsed="false" customWidth="true" hidden="false" outlineLevel="0" max="21" min="21" style="31" width="7.85"/>
    <col collapsed="false" customWidth="true" hidden="false" outlineLevel="0" max="22" min="22" style="31" width="8.56"/>
    <col collapsed="false" customWidth="true" hidden="false" outlineLevel="0" max="23" min="23" style="31" width="6.41"/>
    <col collapsed="false" customWidth="true" hidden="false" outlineLevel="0" max="24" min="24" style="31" width="6.28"/>
    <col collapsed="false" customWidth="true" hidden="false" outlineLevel="0" max="25" min="25" style="31" width="6.41"/>
    <col collapsed="false" customWidth="true" hidden="false" outlineLevel="0" max="26" min="26" style="31" width="7.85"/>
    <col collapsed="false" customWidth="false" hidden="false" outlineLevel="0" max="257" min="27" style="31" width="9.14"/>
  </cols>
  <sheetData>
    <row r="1" customFormat="false" ht="13.5" hidden="false" customHeight="true" outlineLevel="0" collapsed="false">
      <c r="D1" s="38" t="s">
        <v>10</v>
      </c>
      <c r="E1" s="38"/>
      <c r="F1" s="38"/>
      <c r="G1" s="39"/>
      <c r="H1" s="40" t="s">
        <v>11</v>
      </c>
      <c r="I1" s="40"/>
      <c r="J1" s="40"/>
      <c r="K1" s="40"/>
      <c r="L1" s="40"/>
      <c r="M1" s="39"/>
      <c r="N1" s="41"/>
      <c r="O1" s="39"/>
      <c r="P1" s="39"/>
      <c r="Q1" s="42" t="s">
        <v>12</v>
      </c>
      <c r="R1" s="42"/>
      <c r="S1" s="42"/>
      <c r="T1" s="42"/>
      <c r="U1" s="42"/>
      <c r="V1" s="43"/>
      <c r="W1" s="43"/>
      <c r="X1" s="43"/>
      <c r="Y1" s="43"/>
      <c r="Z1" s="43"/>
    </row>
    <row r="2" customFormat="false" ht="12" hidden="false" customHeight="false" outlineLevel="0" collapsed="false">
      <c r="C2" s="44" t="s">
        <v>13</v>
      </c>
      <c r="D2" s="45" t="s">
        <v>14</v>
      </c>
      <c r="E2" s="46" t="s">
        <v>15</v>
      </c>
      <c r="F2" s="47" t="s">
        <v>16</v>
      </c>
      <c r="G2" s="48" t="s">
        <v>17</v>
      </c>
      <c r="H2" s="49" t="s">
        <v>18</v>
      </c>
      <c r="I2" s="50" t="s">
        <v>19</v>
      </c>
      <c r="J2" s="50" t="s">
        <v>20</v>
      </c>
      <c r="K2" s="51" t="s">
        <v>21</v>
      </c>
      <c r="L2" s="50" t="s">
        <v>22</v>
      </c>
      <c r="M2" s="48" t="s">
        <v>23</v>
      </c>
      <c r="N2" s="52" t="s">
        <v>24</v>
      </c>
      <c r="O2" s="48" t="s">
        <v>25</v>
      </c>
      <c r="P2" s="48" t="s">
        <v>17</v>
      </c>
      <c r="Q2" s="50" t="s">
        <v>18</v>
      </c>
      <c r="R2" s="50" t="s">
        <v>19</v>
      </c>
      <c r="S2" s="50" t="s">
        <v>20</v>
      </c>
      <c r="T2" s="50" t="s">
        <v>21</v>
      </c>
      <c r="U2" s="49" t="s">
        <v>26</v>
      </c>
      <c r="V2" s="46"/>
      <c r="W2" s="46"/>
      <c r="X2" s="46"/>
      <c r="Y2" s="46"/>
      <c r="Z2" s="46"/>
    </row>
    <row r="3" customFormat="false" ht="11.25" hidden="false" customHeight="false" outlineLevel="0" collapsed="false">
      <c r="A3" s="53" t="s">
        <v>27</v>
      </c>
      <c r="B3" s="53" t="s">
        <v>28</v>
      </c>
      <c r="C3" s="53" t="n">
        <v>23</v>
      </c>
      <c r="D3" s="54" t="n">
        <v>30</v>
      </c>
      <c r="E3" s="55" t="n">
        <v>121</v>
      </c>
      <c r="F3" s="56" t="n">
        <v>14000</v>
      </c>
      <c r="G3" s="57" t="n">
        <f aca="false">-($F3-H3)/$F3</f>
        <v>0.0419989642857143</v>
      </c>
      <c r="H3" s="31" t="n">
        <v>14587.9855</v>
      </c>
      <c r="I3" s="31" t="n">
        <v>41.853</v>
      </c>
      <c r="J3" s="31" t="n">
        <v>41.5781</v>
      </c>
      <c r="K3" s="31" t="n">
        <v>44.0952</v>
      </c>
      <c r="L3" s="58"/>
      <c r="M3" s="59" t="n">
        <v>8686437</v>
      </c>
      <c r="N3" s="59" t="n">
        <f aca="false">M3*8/$E3*$D3/1000</f>
        <v>17229.2965289256</v>
      </c>
      <c r="O3" s="60" t="n">
        <f aca="false">-($F3-N3)/$F3</f>
        <v>0.230664037780401</v>
      </c>
      <c r="P3" s="60" t="n">
        <f aca="false">-($F3-Q3)/$F3</f>
        <v>0.0422544071428572</v>
      </c>
      <c r="Q3" s="31" t="n">
        <v>14591.5617</v>
      </c>
      <c r="R3" s="31" t="n">
        <v>41.8525</v>
      </c>
      <c r="S3" s="31" t="n">
        <v>41.5794</v>
      </c>
      <c r="T3" s="31" t="n">
        <v>44.0888</v>
      </c>
      <c r="U3" s="61" t="e">
        <f aca="false">RBJM($H3:$I7,Q3:R7,2)</f>
        <v>#VALUE!</v>
      </c>
      <c r="V3" s="62"/>
      <c r="W3" s="62"/>
      <c r="X3" s="62"/>
      <c r="Y3" s="62"/>
      <c r="Z3" s="58"/>
      <c r="AA3" s="63"/>
    </row>
    <row r="4" customFormat="false" ht="11.25" hidden="false" customHeight="false" outlineLevel="0" collapsed="false">
      <c r="A4" s="64" t="s">
        <v>29</v>
      </c>
      <c r="B4" s="64" t="s">
        <v>30</v>
      </c>
      <c r="C4" s="64" t="n">
        <v>26</v>
      </c>
      <c r="D4" s="65" t="n">
        <v>30</v>
      </c>
      <c r="E4" s="62" t="n">
        <v>121</v>
      </c>
      <c r="F4" s="66" t="n">
        <v>8000</v>
      </c>
      <c r="G4" s="57" t="n">
        <f aca="false">-($F4-H4)/$F4</f>
        <v>0.0404143750000001</v>
      </c>
      <c r="H4" s="31" t="n">
        <v>8323.315</v>
      </c>
      <c r="I4" s="31" t="n">
        <v>40.3845</v>
      </c>
      <c r="J4" s="31" t="n">
        <v>40.5664</v>
      </c>
      <c r="K4" s="31" t="n">
        <v>43.0377</v>
      </c>
      <c r="L4" s="58"/>
      <c r="M4" s="59" t="n">
        <v>4952291</v>
      </c>
      <c r="N4" s="59" t="n">
        <f aca="false">M4*8/$E4*$D4/1000</f>
        <v>9822.72595041322</v>
      </c>
      <c r="O4" s="60" t="n">
        <f aca="false">-($F4-N4)/$F4</f>
        <v>0.227840743801653</v>
      </c>
      <c r="P4" s="60" t="n">
        <f aca="false">-($F4-Q4)/$F4</f>
        <v>0.0399613999999999</v>
      </c>
      <c r="Q4" s="31" t="n">
        <v>8319.6912</v>
      </c>
      <c r="R4" s="31" t="n">
        <v>40.384</v>
      </c>
      <c r="S4" s="31" t="n">
        <v>40.5614</v>
      </c>
      <c r="T4" s="31" t="n">
        <v>43.0373</v>
      </c>
      <c r="U4" s="61" t="e">
        <f aca="false">RBJM($H3:$I6,Q3:R6,2)</f>
        <v>#VALUE!</v>
      </c>
      <c r="V4" s="62"/>
      <c r="W4" s="62"/>
      <c r="X4" s="62"/>
      <c r="Y4" s="62"/>
      <c r="Z4" s="58"/>
    </row>
    <row r="5" customFormat="false" ht="11.25" hidden="false" customHeight="false" outlineLevel="0" collapsed="false">
      <c r="A5" s="64"/>
      <c r="B5" s="64"/>
      <c r="C5" s="64" t="n">
        <v>29</v>
      </c>
      <c r="D5" s="65" t="n">
        <v>30</v>
      </c>
      <c r="E5" s="62" t="n">
        <v>121</v>
      </c>
      <c r="F5" s="66" t="n">
        <v>5000</v>
      </c>
      <c r="G5" s="57" t="n">
        <f aca="false">-($F5-H5)/$F5</f>
        <v>0.03355504</v>
      </c>
      <c r="H5" s="31" t="n">
        <v>5167.7752</v>
      </c>
      <c r="I5" s="31" t="n">
        <v>38.9494</v>
      </c>
      <c r="J5" s="31" t="n">
        <v>39.6376</v>
      </c>
      <c r="K5" s="31" t="n">
        <v>42.0296</v>
      </c>
      <c r="L5" s="58"/>
      <c r="M5" s="59" t="n">
        <v>3096250</v>
      </c>
      <c r="N5" s="59" t="n">
        <f aca="false">M5*8/$E5*$D5/1000</f>
        <v>6141.32231404959</v>
      </c>
      <c r="O5" s="60" t="n">
        <f aca="false">-($F5-N5)/$F5</f>
        <v>0.228264462809917</v>
      </c>
      <c r="P5" s="60" t="n">
        <f aca="false">-($F5-Q5)/$F5</f>
        <v>0.03248912</v>
      </c>
      <c r="Q5" s="31" t="n">
        <v>5162.4456</v>
      </c>
      <c r="R5" s="31" t="n">
        <v>38.9512</v>
      </c>
      <c r="S5" s="31" t="n">
        <v>39.6395</v>
      </c>
      <c r="T5" s="31" t="n">
        <v>42.0329</v>
      </c>
      <c r="U5" s="61" t="e">
        <f aca="false">RBJM($H4:$I7,Q4:R7,2)</f>
        <v>#VALUE!</v>
      </c>
      <c r="V5" s="62"/>
      <c r="W5" s="62"/>
      <c r="X5" s="62"/>
      <c r="Y5" s="62"/>
      <c r="Z5" s="58"/>
    </row>
    <row r="6" customFormat="false" ht="11.25" hidden="false" customHeight="false" outlineLevel="0" collapsed="false">
      <c r="A6" s="64"/>
      <c r="B6" s="64"/>
      <c r="C6" s="64" t="n">
        <v>32</v>
      </c>
      <c r="D6" s="65" t="n">
        <v>30</v>
      </c>
      <c r="E6" s="62" t="n">
        <v>121</v>
      </c>
      <c r="F6" s="66" t="n">
        <v>3500</v>
      </c>
      <c r="G6" s="57" t="n">
        <f aca="false">-($F6-H6)/$F6</f>
        <v>0.035275</v>
      </c>
      <c r="H6" s="31" t="n">
        <v>3623.4625</v>
      </c>
      <c r="I6" s="31" t="n">
        <v>37.7431</v>
      </c>
      <c r="J6" s="31" t="n">
        <v>38.9964</v>
      </c>
      <c r="K6" s="31" t="n">
        <v>41.3555</v>
      </c>
      <c r="L6" s="58"/>
      <c r="M6" s="59" t="n">
        <v>2177321</v>
      </c>
      <c r="N6" s="59" t="n">
        <f aca="false">M6*8/$E6*$D6/1000</f>
        <v>4318.6532231405</v>
      </c>
      <c r="O6" s="60" t="n">
        <f aca="false">-($F6-N6)/$F6</f>
        <v>0.233900920897285</v>
      </c>
      <c r="P6" s="60" t="n">
        <f aca="false">-($F6-Q6)/$F6</f>
        <v>0.036116</v>
      </c>
      <c r="Q6" s="31" t="n">
        <v>3626.406</v>
      </c>
      <c r="R6" s="31" t="n">
        <v>37.7447</v>
      </c>
      <c r="S6" s="31" t="n">
        <v>38.9965</v>
      </c>
      <c r="T6" s="31" t="n">
        <v>41.3563</v>
      </c>
      <c r="U6" s="65"/>
      <c r="V6" s="62"/>
      <c r="W6" s="62"/>
      <c r="X6" s="62"/>
      <c r="Y6" s="62"/>
      <c r="Z6" s="62"/>
    </row>
    <row r="7" customFormat="false" ht="12" hidden="false" customHeight="false" outlineLevel="0" collapsed="false">
      <c r="A7" s="64"/>
      <c r="B7" s="67"/>
      <c r="C7" s="67" t="n">
        <v>35</v>
      </c>
      <c r="D7" s="68" t="n">
        <v>30</v>
      </c>
      <c r="E7" s="69" t="n">
        <v>121</v>
      </c>
      <c r="F7" s="70" t="n">
        <v>2500</v>
      </c>
      <c r="G7" s="71" t="n">
        <f aca="false">-($F7-H7)/$F7</f>
        <v>0.04387544</v>
      </c>
      <c r="H7" s="31" t="n">
        <v>2609.6886</v>
      </c>
      <c r="I7" s="31" t="n">
        <v>36.5451</v>
      </c>
      <c r="J7" s="31" t="n">
        <v>38.2867</v>
      </c>
      <c r="K7" s="31" t="n">
        <v>40.6013</v>
      </c>
      <c r="L7" s="72"/>
      <c r="M7" s="73" t="n">
        <v>1556880</v>
      </c>
      <c r="N7" s="73" t="n">
        <f aca="false">M7*8/$E7*$D7/1000</f>
        <v>3088.02644628099</v>
      </c>
      <c r="O7" s="74" t="n">
        <f aca="false">-($F7-N7)/$F7</f>
        <v>0.235210578512397</v>
      </c>
      <c r="P7" s="74" t="n">
        <f aca="false">-($F7-Q7)/$F7</f>
        <v>0.04245208</v>
      </c>
      <c r="Q7" s="31" t="n">
        <v>2606.1302</v>
      </c>
      <c r="R7" s="31" t="n">
        <v>36.5493</v>
      </c>
      <c r="S7" s="31" t="n">
        <v>38.2807</v>
      </c>
      <c r="T7" s="31" t="n">
        <v>40.6033</v>
      </c>
      <c r="U7" s="68"/>
      <c r="V7" s="62"/>
      <c r="W7" s="62"/>
      <c r="X7" s="62"/>
      <c r="Y7" s="75"/>
      <c r="Z7" s="75"/>
    </row>
    <row r="8" customFormat="false" ht="11.25" hidden="false" customHeight="false" outlineLevel="0" collapsed="false">
      <c r="A8" s="64"/>
      <c r="B8" s="64" t="s">
        <v>31</v>
      </c>
      <c r="C8" s="64" t="n">
        <v>29</v>
      </c>
      <c r="D8" s="65" t="n">
        <v>30</v>
      </c>
      <c r="E8" s="55" t="n">
        <v>121</v>
      </c>
      <c r="F8" s="56" t="n">
        <v>14000</v>
      </c>
      <c r="G8" s="57" t="n">
        <f aca="false">-($F8-H8)/$F8</f>
        <v>0.0185128214285714</v>
      </c>
      <c r="H8" s="31" t="n">
        <v>14259.1795</v>
      </c>
      <c r="I8" s="31" t="n">
        <v>36.6427</v>
      </c>
      <c r="J8" s="31" t="n">
        <v>42.5025</v>
      </c>
      <c r="K8" s="31" t="n">
        <v>42.9901</v>
      </c>
      <c r="L8" s="58"/>
      <c r="M8" s="59" t="n">
        <v>8691258</v>
      </c>
      <c r="N8" s="59" t="n">
        <f aca="false">M8*8/$E8*$D8/1000</f>
        <v>17238.8588429752</v>
      </c>
      <c r="O8" s="60" t="n">
        <f aca="false">-($F8-N8)/$F8</f>
        <v>0.231347060212515</v>
      </c>
      <c r="P8" s="60" t="n">
        <f aca="false">-($F8-Q8)/$F8</f>
        <v>0.0185896071428571</v>
      </c>
      <c r="Q8" s="31" t="n">
        <v>14260.2545</v>
      </c>
      <c r="R8" s="31" t="n">
        <v>36.6419</v>
      </c>
      <c r="S8" s="31" t="n">
        <v>42.498</v>
      </c>
      <c r="T8" s="31" t="n">
        <v>42.9897</v>
      </c>
      <c r="U8" s="61" t="e">
        <f aca="false">RBJM($H8:$I12,Q8:R12,2)</f>
        <v>#VALUE!</v>
      </c>
      <c r="V8" s="62"/>
      <c r="W8" s="62"/>
      <c r="X8" s="62"/>
      <c r="Y8" s="75"/>
      <c r="Z8" s="76"/>
      <c r="AA8" s="63"/>
    </row>
    <row r="9" customFormat="false" ht="11.25" hidden="false" customHeight="false" outlineLevel="0" collapsed="false">
      <c r="A9" s="64"/>
      <c r="B9" s="64" t="s">
        <v>32</v>
      </c>
      <c r="C9" s="64" t="n">
        <v>34</v>
      </c>
      <c r="D9" s="65" t="n">
        <v>30</v>
      </c>
      <c r="E9" s="62" t="n">
        <v>121</v>
      </c>
      <c r="F9" s="66" t="n">
        <v>8000</v>
      </c>
      <c r="G9" s="57" t="n">
        <f aca="false">-($F9-H9)/$F9</f>
        <v>0.0164609875</v>
      </c>
      <c r="H9" s="31" t="n">
        <v>8131.6879</v>
      </c>
      <c r="I9" s="31" t="n">
        <v>34.0239</v>
      </c>
      <c r="J9" s="31" t="n">
        <v>40.8849</v>
      </c>
      <c r="K9" s="31" t="n">
        <v>41.7129</v>
      </c>
      <c r="L9" s="58"/>
      <c r="M9" s="59" t="n">
        <v>4987549</v>
      </c>
      <c r="N9" s="59" t="n">
        <f aca="false">M9*8/$E9*$D9/1000</f>
        <v>9892.65917355372</v>
      </c>
      <c r="O9" s="60" t="n">
        <f aca="false">-($F9-N9)/$F9</f>
        <v>0.236582396694215</v>
      </c>
      <c r="P9" s="60" t="n">
        <f aca="false">-($F9-Q9)/$F9</f>
        <v>0.016234875</v>
      </c>
      <c r="Q9" s="31" t="n">
        <v>8129.879</v>
      </c>
      <c r="R9" s="31" t="n">
        <v>34.0249</v>
      </c>
      <c r="S9" s="31" t="n">
        <v>40.8709</v>
      </c>
      <c r="T9" s="31" t="n">
        <v>41.7093</v>
      </c>
      <c r="U9" s="61" t="e">
        <f aca="false">RBJM($H8:$I11,Q8:R11,2)</f>
        <v>#VALUE!</v>
      </c>
      <c r="V9" s="62"/>
      <c r="W9" s="62"/>
      <c r="X9" s="62"/>
      <c r="Y9" s="75"/>
      <c r="Z9" s="76"/>
    </row>
    <row r="10" customFormat="false" ht="11.25" hidden="false" customHeight="false" outlineLevel="0" collapsed="false">
      <c r="A10" s="64"/>
      <c r="B10" s="64"/>
      <c r="C10" s="64" t="n">
        <v>39</v>
      </c>
      <c r="D10" s="65" t="n">
        <v>30</v>
      </c>
      <c r="E10" s="62" t="n">
        <v>121</v>
      </c>
      <c r="F10" s="66" t="n">
        <v>5000</v>
      </c>
      <c r="G10" s="57" t="n">
        <f aca="false">-($F10-H10)/$F10</f>
        <v>0.01300034</v>
      </c>
      <c r="H10" s="31" t="n">
        <v>5065.0017</v>
      </c>
      <c r="I10" s="31" t="n">
        <v>31.7958</v>
      </c>
      <c r="J10" s="31" t="n">
        <v>39.2575</v>
      </c>
      <c r="K10" s="31" t="n">
        <v>40.3846</v>
      </c>
      <c r="L10" s="58"/>
      <c r="M10" s="59" t="n">
        <v>3120994</v>
      </c>
      <c r="N10" s="59" t="n">
        <f aca="false">M10*8/$E10*$D10/1000</f>
        <v>6190.40132231405</v>
      </c>
      <c r="O10" s="60" t="n">
        <f aca="false">-($F10-N10)/$F10</f>
        <v>0.23808026446281</v>
      </c>
      <c r="P10" s="60" t="n">
        <f aca="false">-($F10-Q10)/$F10</f>
        <v>0.01297336</v>
      </c>
      <c r="Q10" s="31" t="n">
        <v>5064.8668</v>
      </c>
      <c r="R10" s="31" t="n">
        <v>31.7939</v>
      </c>
      <c r="S10" s="31" t="n">
        <v>39.2436</v>
      </c>
      <c r="T10" s="31" t="n">
        <v>40.3687</v>
      </c>
      <c r="U10" s="61" t="e">
        <f aca="false">RBJM($H9:$I12,Q9:R12,2)</f>
        <v>#VALUE!</v>
      </c>
      <c r="V10" s="62"/>
      <c r="W10" s="62"/>
      <c r="X10" s="62"/>
      <c r="Y10" s="75"/>
      <c r="Z10" s="76"/>
    </row>
    <row r="11" customFormat="false" ht="11.25" hidden="false" customHeight="false" outlineLevel="0" collapsed="false">
      <c r="A11" s="64"/>
      <c r="B11" s="64"/>
      <c r="C11" s="64" t="n">
        <v>42</v>
      </c>
      <c r="D11" s="65" t="n">
        <v>30</v>
      </c>
      <c r="E11" s="62" t="n">
        <v>121</v>
      </c>
      <c r="F11" s="66" t="n">
        <v>3500</v>
      </c>
      <c r="G11" s="57" t="n">
        <f aca="false">-($F11-H11)/$F11</f>
        <v>0.00212268571428571</v>
      </c>
      <c r="H11" s="31" t="n">
        <v>3507.4294</v>
      </c>
      <c r="I11" s="31" t="n">
        <v>30.0772</v>
      </c>
      <c r="J11" s="31" t="n">
        <v>37.8216</v>
      </c>
      <c r="K11" s="31" t="n">
        <v>39.1659</v>
      </c>
      <c r="L11" s="58"/>
      <c r="M11" s="59" t="n">
        <v>2176261</v>
      </c>
      <c r="N11" s="59" t="n">
        <f aca="false">M11*8/$E11*$D11/1000</f>
        <v>4316.55074380165</v>
      </c>
      <c r="O11" s="60" t="n">
        <f aca="false">-($F11-N11)/$F11</f>
        <v>0.233300212514758</v>
      </c>
      <c r="P11" s="60" t="n">
        <f aca="false">-($F11-Q11)/$F11</f>
        <v>0.0011338</v>
      </c>
      <c r="Q11" s="31" t="n">
        <v>3503.9683</v>
      </c>
      <c r="R11" s="31" t="n">
        <v>30.0725</v>
      </c>
      <c r="S11" s="31" t="n">
        <v>37.8641</v>
      </c>
      <c r="T11" s="31" t="n">
        <v>39.2167</v>
      </c>
      <c r="U11" s="65"/>
      <c r="V11" s="62"/>
      <c r="W11" s="62"/>
      <c r="X11" s="62"/>
      <c r="Y11" s="75"/>
      <c r="Z11" s="75"/>
    </row>
    <row r="12" customFormat="false" ht="12" hidden="false" customHeight="false" outlineLevel="0" collapsed="false">
      <c r="A12" s="67"/>
      <c r="B12" s="67"/>
      <c r="C12" s="67" t="n">
        <v>45</v>
      </c>
      <c r="D12" s="68" t="n">
        <v>30</v>
      </c>
      <c r="E12" s="69" t="n">
        <v>121</v>
      </c>
      <c r="F12" s="70" t="n">
        <v>2500</v>
      </c>
      <c r="G12" s="71" t="n">
        <f aca="false">-($F12-H12)/$F12</f>
        <v>-0.00559627999999993</v>
      </c>
      <c r="H12" s="31" t="n">
        <v>2486.0093</v>
      </c>
      <c r="I12" s="31" t="n">
        <v>28.5237</v>
      </c>
      <c r="J12" s="31" t="n">
        <v>36.6559</v>
      </c>
      <c r="K12" s="31" t="n">
        <v>38.1464</v>
      </c>
      <c r="L12" s="72"/>
      <c r="M12" s="73" t="n">
        <v>1556228</v>
      </c>
      <c r="N12" s="73" t="n">
        <f aca="false">M12*8/$E12*$D12/1000</f>
        <v>3086.7332231405</v>
      </c>
      <c r="O12" s="74" t="n">
        <f aca="false">-($F12-N12)/$F12</f>
        <v>0.234693289256198</v>
      </c>
      <c r="P12" s="74" t="n">
        <f aca="false">-($F12-Q12)/$F12</f>
        <v>-0.00591919999999991</v>
      </c>
      <c r="Q12" s="31" t="n">
        <v>2485.202</v>
      </c>
      <c r="R12" s="31" t="n">
        <v>28.5211</v>
      </c>
      <c r="S12" s="31" t="n">
        <v>36.6469</v>
      </c>
      <c r="T12" s="31" t="n">
        <v>38.11</v>
      </c>
      <c r="U12" s="68"/>
      <c r="V12" s="62"/>
      <c r="W12" s="62"/>
      <c r="X12" s="62"/>
      <c r="Y12" s="75"/>
      <c r="Z12" s="75"/>
    </row>
    <row r="13" customFormat="false" ht="11.25" hidden="false" customHeight="false" outlineLevel="0" collapsed="false">
      <c r="A13" s="53" t="s">
        <v>33</v>
      </c>
      <c r="B13" s="53" t="s">
        <v>34</v>
      </c>
      <c r="C13" s="53" t="n">
        <v>22</v>
      </c>
      <c r="D13" s="54" t="n">
        <v>24</v>
      </c>
      <c r="E13" s="55" t="n">
        <v>121</v>
      </c>
      <c r="F13" s="77" t="n">
        <v>6000</v>
      </c>
      <c r="G13" s="57" t="n">
        <f aca="false">-($F13-H13)/$F13</f>
        <v>0.1658248</v>
      </c>
      <c r="H13" s="31" t="n">
        <v>6994.9488</v>
      </c>
      <c r="I13" s="31" t="n">
        <v>42.3035</v>
      </c>
      <c r="J13" s="31" t="n">
        <v>43.7196</v>
      </c>
      <c r="K13" s="31" t="n">
        <v>45.6866</v>
      </c>
      <c r="L13" s="78"/>
      <c r="M13" s="59" t="n">
        <v>7316269</v>
      </c>
      <c r="N13" s="79" t="n">
        <f aca="false">M13*8/$E13*$D13/1000</f>
        <v>11609.2863471074</v>
      </c>
      <c r="O13" s="60" t="n">
        <f aca="false">-($F13-N13)/$F13</f>
        <v>0.934881057851239</v>
      </c>
      <c r="P13" s="60" t="n">
        <f aca="false">-($F13-Q13)/$F13</f>
        <v>0.165372833333333</v>
      </c>
      <c r="Q13" s="31" t="n">
        <v>6992.237</v>
      </c>
      <c r="R13" s="31" t="n">
        <v>42.3031</v>
      </c>
      <c r="S13" s="31" t="n">
        <v>43.7159</v>
      </c>
      <c r="T13" s="31" t="n">
        <v>45.6752</v>
      </c>
      <c r="U13" s="80" t="e">
        <f aca="false">RBJM($H13:$I17,Q13:R17,2)</f>
        <v>#VALUE!</v>
      </c>
      <c r="V13" s="62"/>
      <c r="W13" s="62"/>
      <c r="X13" s="62"/>
      <c r="Y13" s="75"/>
      <c r="Z13" s="76"/>
      <c r="AA13" s="63"/>
    </row>
    <row r="14" customFormat="false" ht="11.25" hidden="false" customHeight="false" outlineLevel="0" collapsed="false">
      <c r="A14" s="64" t="s">
        <v>35</v>
      </c>
      <c r="B14" s="64" t="s">
        <v>36</v>
      </c>
      <c r="C14" s="64" t="n">
        <v>25</v>
      </c>
      <c r="D14" s="65" t="n">
        <v>24</v>
      </c>
      <c r="E14" s="62" t="n">
        <v>121</v>
      </c>
      <c r="F14" s="81" t="n">
        <v>4000</v>
      </c>
      <c r="G14" s="57" t="n">
        <f aca="false">-($F14-H14)/$F14</f>
        <v>0.208678475</v>
      </c>
      <c r="H14" s="31" t="n">
        <v>4834.7139</v>
      </c>
      <c r="I14" s="31" t="n">
        <v>41.5247</v>
      </c>
      <c r="J14" s="31" t="n">
        <v>43.0234</v>
      </c>
      <c r="K14" s="31" t="n">
        <v>44.7861</v>
      </c>
      <c r="L14" s="58"/>
      <c r="M14" s="59" t="n">
        <v>4886435</v>
      </c>
      <c r="N14" s="59" t="n">
        <f aca="false">M14*8/$E14*$D14/1000</f>
        <v>7753.68198347108</v>
      </c>
      <c r="O14" s="60" t="n">
        <f aca="false">-($F14-N14)/$F14</f>
        <v>0.938420495867769</v>
      </c>
      <c r="P14" s="60" t="n">
        <f aca="false">-($F14-Q14)/$F14</f>
        <v>0.209787625</v>
      </c>
      <c r="Q14" s="31" t="n">
        <v>4839.1505</v>
      </c>
      <c r="R14" s="31" t="n">
        <v>41.5258</v>
      </c>
      <c r="S14" s="31" t="n">
        <v>43.0299</v>
      </c>
      <c r="T14" s="31" t="n">
        <v>44.7784</v>
      </c>
      <c r="U14" s="80" t="e">
        <f aca="false">RBJM($H13:$I16,Q13:R16,2)</f>
        <v>#VALUE!</v>
      </c>
      <c r="V14" s="62"/>
      <c r="W14" s="62"/>
      <c r="X14" s="62"/>
      <c r="Y14" s="75"/>
      <c r="Z14" s="76"/>
    </row>
    <row r="15" customFormat="false" ht="11.25" hidden="false" customHeight="false" outlineLevel="0" collapsed="false">
      <c r="A15" s="64"/>
      <c r="B15" s="64"/>
      <c r="C15" s="64" t="n">
        <v>28</v>
      </c>
      <c r="D15" s="65" t="n">
        <v>24</v>
      </c>
      <c r="E15" s="62" t="n">
        <v>121</v>
      </c>
      <c r="F15" s="81" t="n">
        <v>2500</v>
      </c>
      <c r="G15" s="57" t="n">
        <f aca="false">-($F15-H15)/$F15</f>
        <v>0.24078968</v>
      </c>
      <c r="H15" s="31" t="n">
        <v>3101.9742</v>
      </c>
      <c r="I15" s="31" t="n">
        <v>40.287</v>
      </c>
      <c r="J15" s="31" t="n">
        <v>42.0839</v>
      </c>
      <c r="K15" s="31" t="n">
        <v>43.657</v>
      </c>
      <c r="L15" s="58"/>
      <c r="M15" s="59" t="n">
        <v>3069319</v>
      </c>
      <c r="N15" s="59" t="n">
        <f aca="false">M15*8/$E15*$D15/1000</f>
        <v>4870.32436363636</v>
      </c>
      <c r="O15" s="60" t="n">
        <f aca="false">-($F15-N15)/$F15</f>
        <v>0.948129745454545</v>
      </c>
      <c r="P15" s="60" t="n">
        <f aca="false">-($F15-Q15)/$F15</f>
        <v>0.24221016</v>
      </c>
      <c r="Q15" s="31" t="n">
        <v>3105.5254</v>
      </c>
      <c r="R15" s="31" t="n">
        <v>40.2867</v>
      </c>
      <c r="S15" s="31" t="n">
        <v>42.083</v>
      </c>
      <c r="T15" s="31" t="n">
        <v>43.6461</v>
      </c>
      <c r="U15" s="80" t="e">
        <f aca="false">RBJM($H14:$I17,Q14:R17,2)</f>
        <v>#VALUE!</v>
      </c>
      <c r="V15" s="62"/>
      <c r="W15" s="62"/>
      <c r="X15" s="62"/>
      <c r="Y15" s="75"/>
      <c r="Z15" s="76"/>
    </row>
    <row r="16" customFormat="false" ht="11.25" hidden="false" customHeight="false" outlineLevel="0" collapsed="false">
      <c r="A16" s="64"/>
      <c r="B16" s="64"/>
      <c r="C16" s="64" t="n">
        <v>31</v>
      </c>
      <c r="D16" s="65" t="n">
        <v>24</v>
      </c>
      <c r="E16" s="62" t="n">
        <v>121</v>
      </c>
      <c r="F16" s="81" t="n">
        <v>1600</v>
      </c>
      <c r="G16" s="57" t="n">
        <f aca="false">-($F16-H16)/$F16</f>
        <v>0.259757</v>
      </c>
      <c r="H16" s="31" t="n">
        <v>2015.6112</v>
      </c>
      <c r="I16" s="31" t="n">
        <v>38.8271</v>
      </c>
      <c r="J16" s="31" t="n">
        <v>41.2248</v>
      </c>
      <c r="K16" s="31" t="n">
        <v>42.7286</v>
      </c>
      <c r="L16" s="58"/>
      <c r="M16" s="59" t="n">
        <v>1964026</v>
      </c>
      <c r="N16" s="59" t="n">
        <f aca="false">M16*8/$E16*$D16/1000</f>
        <v>3116.47100826446</v>
      </c>
      <c r="O16" s="60" t="n">
        <f aca="false">-($F16-N16)/$F16</f>
        <v>0.947794380165289</v>
      </c>
      <c r="P16" s="60" t="n">
        <f aca="false">-($F16-Q16)/$F16</f>
        <v>0.2594595</v>
      </c>
      <c r="Q16" s="31" t="n">
        <v>2015.1352</v>
      </c>
      <c r="R16" s="31" t="n">
        <v>38.8273</v>
      </c>
      <c r="S16" s="31" t="n">
        <v>41.2267</v>
      </c>
      <c r="T16" s="31" t="n">
        <v>42.7232</v>
      </c>
      <c r="U16" s="82"/>
      <c r="V16" s="62"/>
      <c r="W16" s="62"/>
      <c r="X16" s="62"/>
      <c r="Y16" s="75"/>
      <c r="Z16" s="75"/>
    </row>
    <row r="17" customFormat="false" ht="12" hidden="false" customHeight="false" outlineLevel="0" collapsed="false">
      <c r="A17" s="64"/>
      <c r="B17" s="67"/>
      <c r="C17" s="67" t="n">
        <v>35</v>
      </c>
      <c r="D17" s="68" t="n">
        <v>24</v>
      </c>
      <c r="E17" s="69" t="n">
        <v>121</v>
      </c>
      <c r="F17" s="83" t="n">
        <v>1000</v>
      </c>
      <c r="G17" s="71" t="n">
        <f aca="false">-($F17-H17)/$F17</f>
        <v>0.2726046</v>
      </c>
      <c r="H17" s="31" t="n">
        <v>1272.6046</v>
      </c>
      <c r="I17" s="31" t="n">
        <v>37.152</v>
      </c>
      <c r="J17" s="31" t="n">
        <v>40.3762</v>
      </c>
      <c r="K17" s="31" t="n">
        <v>41.8277</v>
      </c>
      <c r="L17" s="72"/>
      <c r="M17" s="73" t="n">
        <v>1222214</v>
      </c>
      <c r="N17" s="73" t="n">
        <f aca="false">M17*8/$E17*$D17/1000</f>
        <v>1939.38089256198</v>
      </c>
      <c r="O17" s="74" t="n">
        <f aca="false">-($F17-N17)/$F17</f>
        <v>0.939380892561983</v>
      </c>
      <c r="P17" s="74" t="n">
        <f aca="false">-($F17-Q17)/$F17</f>
        <v>0.2704703</v>
      </c>
      <c r="Q17" s="31" t="n">
        <v>1270.4703</v>
      </c>
      <c r="R17" s="31" t="n">
        <v>37.1477</v>
      </c>
      <c r="S17" s="31" t="n">
        <v>40.36</v>
      </c>
      <c r="T17" s="31" t="n">
        <v>41.8381</v>
      </c>
      <c r="U17" s="84"/>
      <c r="V17" s="62"/>
      <c r="W17" s="62"/>
      <c r="X17" s="62"/>
      <c r="Y17" s="75"/>
      <c r="Z17" s="75"/>
    </row>
    <row r="18" customFormat="false" ht="11.25" hidden="false" customHeight="false" outlineLevel="0" collapsed="false">
      <c r="A18" s="64"/>
      <c r="B18" s="53" t="s">
        <v>37</v>
      </c>
      <c r="C18" s="53" t="n">
        <v>24</v>
      </c>
      <c r="D18" s="54" t="n">
        <v>24</v>
      </c>
      <c r="E18" s="55" t="n">
        <v>121</v>
      </c>
      <c r="F18" s="77" t="n">
        <v>6000</v>
      </c>
      <c r="G18" s="85" t="n">
        <f aca="false">-($F18-H18)/$F18</f>
        <v>0.144839666666667</v>
      </c>
      <c r="H18" s="31" t="n">
        <v>6869.038</v>
      </c>
      <c r="I18" s="31" t="n">
        <v>39.18</v>
      </c>
      <c r="J18" s="31" t="n">
        <v>41.5313</v>
      </c>
      <c r="K18" s="31" t="n">
        <v>42.6672</v>
      </c>
      <c r="L18" s="78"/>
      <c r="M18" s="86" t="n">
        <v>7474950</v>
      </c>
      <c r="N18" s="86" t="n">
        <f aca="false">M18*8/$E18*$D18/1000</f>
        <v>11861.0776859504</v>
      </c>
      <c r="O18" s="87" t="n">
        <f aca="false">-($F18-N18)/$F18</f>
        <v>0.976846280991736</v>
      </c>
      <c r="P18" s="87" t="n">
        <f aca="false">-($F18-Q18)/$F18</f>
        <v>0.14387305</v>
      </c>
      <c r="Q18" s="31" t="n">
        <v>6863.2383</v>
      </c>
      <c r="R18" s="31" t="n">
        <v>39.1785</v>
      </c>
      <c r="S18" s="31" t="n">
        <v>41.5309</v>
      </c>
      <c r="T18" s="31" t="n">
        <v>42.6681</v>
      </c>
      <c r="U18" s="88" t="e">
        <f aca="false">RBJM($H18:$I22,Q18:R22,2)</f>
        <v>#VALUE!</v>
      </c>
      <c r="V18" s="62"/>
      <c r="W18" s="62"/>
      <c r="X18" s="62"/>
      <c r="Y18" s="75"/>
      <c r="Z18" s="76"/>
      <c r="AA18" s="63"/>
    </row>
    <row r="19" customFormat="false" ht="11.25" hidden="false" customHeight="false" outlineLevel="0" collapsed="false">
      <c r="A19" s="64"/>
      <c r="B19" s="64" t="s">
        <v>38</v>
      </c>
      <c r="C19" s="64" t="n">
        <v>27</v>
      </c>
      <c r="D19" s="65" t="n">
        <v>24</v>
      </c>
      <c r="E19" s="62" t="n">
        <v>121</v>
      </c>
      <c r="F19" s="81" t="n">
        <v>4000</v>
      </c>
      <c r="G19" s="57" t="n">
        <f aca="false">-($F19-H19)/$F19</f>
        <v>0.159671675</v>
      </c>
      <c r="H19" s="31" t="n">
        <v>4638.6867</v>
      </c>
      <c r="I19" s="31" t="n">
        <v>37.9357</v>
      </c>
      <c r="J19" s="31" t="n">
        <v>40.6256</v>
      </c>
      <c r="K19" s="31" t="n">
        <v>41.6826</v>
      </c>
      <c r="L19" s="58"/>
      <c r="M19" s="59" t="n">
        <v>4991900</v>
      </c>
      <c r="N19" s="59" t="n">
        <f aca="false">M19*8/$E19*$D19/1000</f>
        <v>7921.03140495868</v>
      </c>
      <c r="O19" s="60" t="n">
        <f aca="false">-($F19-N19)/$F19</f>
        <v>0.98025785123967</v>
      </c>
      <c r="P19" s="60" t="n">
        <f aca="false">-($F19-Q19)/$F19</f>
        <v>0.15990215</v>
      </c>
      <c r="Q19" s="31" t="n">
        <v>4639.6086</v>
      </c>
      <c r="R19" s="31" t="n">
        <v>37.9327</v>
      </c>
      <c r="S19" s="31" t="n">
        <v>40.619</v>
      </c>
      <c r="T19" s="31" t="n">
        <v>41.6742</v>
      </c>
      <c r="U19" s="80" t="e">
        <f aca="false">RBJM($H18:$I21,Q18:R21,2)</f>
        <v>#VALUE!</v>
      </c>
      <c r="V19" s="62"/>
      <c r="W19" s="62"/>
      <c r="X19" s="62"/>
      <c r="Y19" s="75"/>
      <c r="Z19" s="76"/>
    </row>
    <row r="20" customFormat="false" ht="11.25" hidden="false" customHeight="false" outlineLevel="0" collapsed="false">
      <c r="A20" s="64"/>
      <c r="B20" s="64"/>
      <c r="C20" s="64" t="n">
        <v>30</v>
      </c>
      <c r="D20" s="65" t="n">
        <v>24</v>
      </c>
      <c r="E20" s="62" t="n">
        <v>121</v>
      </c>
      <c r="F20" s="81" t="n">
        <v>2500</v>
      </c>
      <c r="G20" s="57" t="n">
        <f aca="false">-($F20-H20)/$F20</f>
        <v>0.15741028</v>
      </c>
      <c r="H20" s="31" t="n">
        <v>2893.5257</v>
      </c>
      <c r="I20" s="31" t="n">
        <v>36.3517</v>
      </c>
      <c r="J20" s="31" t="n">
        <v>39.6209</v>
      </c>
      <c r="K20" s="31" t="n">
        <v>40.6581</v>
      </c>
      <c r="L20" s="58"/>
      <c r="M20" s="59" t="n">
        <v>3120001</v>
      </c>
      <c r="N20" s="59" t="n">
        <f aca="false">M20*8/$E20*$D20/1000</f>
        <v>4950.74538842975</v>
      </c>
      <c r="O20" s="60" t="n">
        <f aca="false">-($F20-N20)/$F20</f>
        <v>0.980298155371901</v>
      </c>
      <c r="P20" s="60" t="n">
        <f aca="false">-($F20-Q20)/$F20</f>
        <v>0.15674448</v>
      </c>
      <c r="Q20" s="31" t="n">
        <v>2891.8612</v>
      </c>
      <c r="R20" s="31" t="n">
        <v>36.3523</v>
      </c>
      <c r="S20" s="31" t="n">
        <v>39.6105</v>
      </c>
      <c r="T20" s="31" t="n">
        <v>40.6539</v>
      </c>
      <c r="U20" s="80" t="e">
        <f aca="false">RBJM($H19:$I22,Q19:R22,2)</f>
        <v>#VALUE!</v>
      </c>
      <c r="V20" s="62"/>
      <c r="W20" s="62"/>
      <c r="X20" s="62"/>
      <c r="Y20" s="75"/>
      <c r="Z20" s="76"/>
    </row>
    <row r="21" customFormat="false" ht="11.25" hidden="false" customHeight="false" outlineLevel="0" collapsed="false">
      <c r="A21" s="64"/>
      <c r="B21" s="64"/>
      <c r="C21" s="64" t="n">
        <v>33</v>
      </c>
      <c r="D21" s="65" t="n">
        <v>24</v>
      </c>
      <c r="E21" s="62" t="n">
        <v>121</v>
      </c>
      <c r="F21" s="81" t="n">
        <v>1600</v>
      </c>
      <c r="G21" s="57" t="n">
        <f aca="false">-($F21-H21)/$F21</f>
        <v>0.164588125</v>
      </c>
      <c r="H21" s="31" t="n">
        <v>1863.341</v>
      </c>
      <c r="I21" s="31" t="n">
        <v>34.8554</v>
      </c>
      <c r="J21" s="31" t="n">
        <v>38.6724</v>
      </c>
      <c r="K21" s="31" t="n">
        <v>39.8328</v>
      </c>
      <c r="L21" s="58"/>
      <c r="M21" s="59" t="n">
        <v>1988677</v>
      </c>
      <c r="N21" s="59" t="n">
        <f aca="false">M21*8/$E21*$D21/1000</f>
        <v>3155.5866446281</v>
      </c>
      <c r="O21" s="60" t="n">
        <f aca="false">-($F21-N21)/$F21</f>
        <v>0.972241652892562</v>
      </c>
      <c r="P21" s="60" t="n">
        <f aca="false">-($F21-Q21)/$F21</f>
        <v>0.1652843125</v>
      </c>
      <c r="Q21" s="31" t="n">
        <v>1864.4549</v>
      </c>
      <c r="R21" s="31" t="n">
        <v>34.8576</v>
      </c>
      <c r="S21" s="31" t="n">
        <v>38.6739</v>
      </c>
      <c r="T21" s="31" t="n">
        <v>39.837</v>
      </c>
      <c r="U21" s="82"/>
      <c r="V21" s="62"/>
      <c r="W21" s="62"/>
      <c r="X21" s="62"/>
      <c r="Y21" s="75"/>
      <c r="Z21" s="75"/>
    </row>
    <row r="22" customFormat="false" ht="12" hidden="false" customHeight="false" outlineLevel="0" collapsed="false">
      <c r="A22" s="64"/>
      <c r="B22" s="67"/>
      <c r="C22" s="67" t="n">
        <v>36</v>
      </c>
      <c r="D22" s="68" t="n">
        <v>24</v>
      </c>
      <c r="E22" s="69" t="n">
        <v>121</v>
      </c>
      <c r="F22" s="83" t="n">
        <v>1000</v>
      </c>
      <c r="G22" s="71" t="n">
        <f aca="false">-($F22-H22)/$F22</f>
        <v>0.1731375</v>
      </c>
      <c r="H22" s="31" t="n">
        <v>1173.1375</v>
      </c>
      <c r="I22" s="31" t="n">
        <v>33.3572</v>
      </c>
      <c r="J22" s="31" t="n">
        <v>37.6633</v>
      </c>
      <c r="K22" s="31" t="n">
        <v>39.0854</v>
      </c>
      <c r="L22" s="72"/>
      <c r="M22" s="73" t="n">
        <v>1247258</v>
      </c>
      <c r="N22" s="73" t="n">
        <f aca="false">M22*8/$E22*$D22/1000</f>
        <v>1979.12013223141</v>
      </c>
      <c r="O22" s="74" t="n">
        <f aca="false">-($F22-N22)/$F22</f>
        <v>0.979120132231405</v>
      </c>
      <c r="P22" s="74" t="n">
        <f aca="false">-($F22-Q22)/$F22</f>
        <v>0.1729343</v>
      </c>
      <c r="Q22" s="31" t="n">
        <v>1172.9343</v>
      </c>
      <c r="R22" s="31" t="n">
        <v>33.3605</v>
      </c>
      <c r="S22" s="31" t="n">
        <v>37.6663</v>
      </c>
      <c r="T22" s="31" t="n">
        <v>39.0753</v>
      </c>
      <c r="U22" s="84"/>
      <c r="V22" s="62"/>
      <c r="W22" s="62"/>
      <c r="X22" s="62"/>
      <c r="Y22" s="75"/>
      <c r="Z22" s="75"/>
    </row>
    <row r="23" customFormat="false" ht="11.25" hidden="false" customHeight="false" outlineLevel="0" collapsed="false">
      <c r="A23" s="64"/>
      <c r="B23" s="53" t="s">
        <v>39</v>
      </c>
      <c r="C23" s="53" t="n">
        <v>25</v>
      </c>
      <c r="D23" s="54" t="n">
        <v>50</v>
      </c>
      <c r="E23" s="55" t="n">
        <v>121</v>
      </c>
      <c r="F23" s="77" t="n">
        <v>10000</v>
      </c>
      <c r="G23" s="85" t="n">
        <f aca="false">-($F23-H23)/$F23</f>
        <v>0.12277653</v>
      </c>
      <c r="H23" s="31" t="n">
        <v>11227.7653</v>
      </c>
      <c r="I23" s="31" t="n">
        <v>37.6844</v>
      </c>
      <c r="J23" s="31" t="n">
        <v>39.4261</v>
      </c>
      <c r="K23" s="31" t="n">
        <v>42.4897</v>
      </c>
      <c r="L23" s="78"/>
      <c r="M23" s="86" t="n">
        <v>12355859</v>
      </c>
      <c r="N23" s="86" t="n">
        <f aca="false">M23*8/$E23*$D23/1000</f>
        <v>40845.8148760331</v>
      </c>
      <c r="O23" s="87" t="n">
        <f aca="false">-($F23-N23)/$F23</f>
        <v>3.08458148760331</v>
      </c>
      <c r="P23" s="87" t="n">
        <f aca="false">-($F23-Q23)/$F23</f>
        <v>0.12309521</v>
      </c>
      <c r="Q23" s="31" t="n">
        <v>11230.9521</v>
      </c>
      <c r="R23" s="31" t="n">
        <v>37.6878</v>
      </c>
      <c r="S23" s="31" t="n">
        <v>39.4178</v>
      </c>
      <c r="T23" s="31" t="n">
        <v>42.5035</v>
      </c>
      <c r="U23" s="88" t="e">
        <f aca="false">RBJM($H23:$I27,Q23:R27,2)</f>
        <v>#VALUE!</v>
      </c>
      <c r="V23" s="62"/>
      <c r="W23" s="62"/>
      <c r="X23" s="62"/>
      <c r="Y23" s="75"/>
      <c r="Z23" s="76"/>
      <c r="AA23" s="63"/>
    </row>
    <row r="24" customFormat="false" ht="11.25" hidden="false" customHeight="false" outlineLevel="0" collapsed="false">
      <c r="A24" s="64"/>
      <c r="B24" s="64" t="s">
        <v>40</v>
      </c>
      <c r="C24" s="64" t="n">
        <v>27</v>
      </c>
      <c r="D24" s="65" t="n">
        <v>50</v>
      </c>
      <c r="E24" s="62" t="n">
        <v>121</v>
      </c>
      <c r="F24" s="81" t="n">
        <v>7000</v>
      </c>
      <c r="G24" s="57" t="n">
        <f aca="false">-($F24-H24)/$F24</f>
        <v>0.128251242857143</v>
      </c>
      <c r="H24" s="31" t="n">
        <v>7897.7587</v>
      </c>
      <c r="I24" s="31" t="n">
        <v>37.1228</v>
      </c>
      <c r="J24" s="31" t="n">
        <v>39.0931</v>
      </c>
      <c r="K24" s="31" t="n">
        <v>41.8909</v>
      </c>
      <c r="L24" s="58"/>
      <c r="M24" s="59" t="n">
        <v>8693170</v>
      </c>
      <c r="N24" s="59" t="n">
        <f aca="false">M24*8/$E24*$D24/1000</f>
        <v>28737.7520661157</v>
      </c>
      <c r="O24" s="60" t="n">
        <f aca="false">-($F24-N24)/$F24</f>
        <v>3.10539315230224</v>
      </c>
      <c r="P24" s="60" t="n">
        <f aca="false">-($F24-Q24)/$F24</f>
        <v>0.127514042857143</v>
      </c>
      <c r="Q24" s="31" t="n">
        <v>7892.5983</v>
      </c>
      <c r="R24" s="31" t="n">
        <v>37.1233</v>
      </c>
      <c r="S24" s="31" t="n">
        <v>39.0958</v>
      </c>
      <c r="T24" s="31" t="n">
        <v>41.8955</v>
      </c>
      <c r="U24" s="80" t="e">
        <f aca="false">RBJM($H23:$I26,Q23:R26,2)</f>
        <v>#VALUE!</v>
      </c>
      <c r="V24" s="62"/>
      <c r="W24" s="62"/>
      <c r="X24" s="62"/>
      <c r="Y24" s="75"/>
      <c r="Z24" s="76"/>
    </row>
    <row r="25" customFormat="false" ht="11.25" hidden="false" customHeight="false" outlineLevel="0" collapsed="false">
      <c r="A25" s="64"/>
      <c r="B25" s="64"/>
      <c r="C25" s="64" t="n">
        <v>30</v>
      </c>
      <c r="D25" s="65" t="n">
        <v>50</v>
      </c>
      <c r="E25" s="62" t="n">
        <v>121</v>
      </c>
      <c r="F25" s="81" t="n">
        <v>4500</v>
      </c>
      <c r="G25" s="57" t="n">
        <f aca="false">-($F25-H25)/$F25</f>
        <v>0.136323977777778</v>
      </c>
      <c r="H25" s="31" t="n">
        <v>5113.4579</v>
      </c>
      <c r="I25" s="31" t="n">
        <v>36.2045</v>
      </c>
      <c r="J25" s="31" t="n">
        <v>38.6536</v>
      </c>
      <c r="K25" s="31" t="n">
        <v>41.0557</v>
      </c>
      <c r="L25" s="58"/>
      <c r="M25" s="59" t="n">
        <v>5620191</v>
      </c>
      <c r="N25" s="59" t="n">
        <f aca="false">M25*8/$E25*$D25/1000</f>
        <v>18579.1438016529</v>
      </c>
      <c r="O25" s="60" t="n">
        <f aca="false">-($F25-N25)/$F25</f>
        <v>3.12869862258953</v>
      </c>
      <c r="P25" s="60" t="n">
        <f aca="false">-($F25-Q25)/$F25</f>
        <v>0.136573</v>
      </c>
      <c r="Q25" s="31" t="n">
        <v>5114.5785</v>
      </c>
      <c r="R25" s="31" t="n">
        <v>36.2053</v>
      </c>
      <c r="S25" s="31" t="n">
        <v>38.6575</v>
      </c>
      <c r="T25" s="31" t="n">
        <v>41.0559</v>
      </c>
      <c r="U25" s="80" t="e">
        <f aca="false">RBJM($H24:$I27,Q24:R27,2)</f>
        <v>#VALUE!</v>
      </c>
      <c r="V25" s="62"/>
      <c r="W25" s="62"/>
      <c r="X25" s="62"/>
      <c r="Y25" s="75"/>
      <c r="Z25" s="76"/>
    </row>
    <row r="26" customFormat="false" ht="11.25" hidden="false" customHeight="false" outlineLevel="0" collapsed="false">
      <c r="A26" s="64"/>
      <c r="B26" s="64"/>
      <c r="C26" s="64" t="n">
        <v>33</v>
      </c>
      <c r="D26" s="65" t="n">
        <v>50</v>
      </c>
      <c r="E26" s="62" t="n">
        <v>121</v>
      </c>
      <c r="F26" s="81" t="n">
        <v>3000</v>
      </c>
      <c r="G26" s="57" t="n">
        <f aca="false">-($F26-H26)/$F26</f>
        <v>0.126937733333333</v>
      </c>
      <c r="H26" s="31" t="n">
        <v>3380.8132</v>
      </c>
      <c r="I26" s="31" t="n">
        <v>35.0868</v>
      </c>
      <c r="J26" s="31" t="n">
        <v>38.0997</v>
      </c>
      <c r="K26" s="31" t="n">
        <v>40.0778</v>
      </c>
      <c r="L26" s="58"/>
      <c r="M26" s="59" t="n">
        <v>3745790</v>
      </c>
      <c r="N26" s="59" t="n">
        <f aca="false">M26*8/$E26*$D26/1000</f>
        <v>12382.7768595041</v>
      </c>
      <c r="O26" s="60" t="n">
        <f aca="false">-($F26-N26)/$F26</f>
        <v>3.12759228650138</v>
      </c>
      <c r="P26" s="60" t="n">
        <f aca="false">-($F26-Q26)/$F26</f>
        <v>0.124646833333333</v>
      </c>
      <c r="Q26" s="31" t="n">
        <v>3373.9405</v>
      </c>
      <c r="R26" s="31" t="n">
        <v>35.0824</v>
      </c>
      <c r="S26" s="31" t="n">
        <v>38.0971</v>
      </c>
      <c r="T26" s="31" t="n">
        <v>40.1039</v>
      </c>
      <c r="U26" s="82"/>
      <c r="V26" s="62"/>
      <c r="W26" s="62"/>
      <c r="X26" s="62"/>
      <c r="Y26" s="75"/>
      <c r="Z26" s="75"/>
    </row>
    <row r="27" customFormat="false" ht="12" hidden="false" customHeight="false" outlineLevel="0" collapsed="false">
      <c r="A27" s="64"/>
      <c r="B27" s="67"/>
      <c r="C27" s="67" t="n">
        <v>36</v>
      </c>
      <c r="D27" s="68" t="n">
        <v>50</v>
      </c>
      <c r="E27" s="69" t="n">
        <v>121</v>
      </c>
      <c r="F27" s="83" t="n">
        <v>2000</v>
      </c>
      <c r="G27" s="71" t="n">
        <f aca="false">-($F27-H27)/$F27</f>
        <v>0.13271735</v>
      </c>
      <c r="H27" s="31" t="n">
        <v>2265.4347</v>
      </c>
      <c r="I27" s="31" t="n">
        <v>33.8669</v>
      </c>
      <c r="J27" s="31" t="n">
        <v>37.4857</v>
      </c>
      <c r="K27" s="31" t="n">
        <v>39.0881</v>
      </c>
      <c r="L27" s="72"/>
      <c r="M27" s="73" t="n">
        <v>2491101</v>
      </c>
      <c r="N27" s="73" t="n">
        <f aca="false">M27*8/$E27*$D27/1000</f>
        <v>8235.04462809917</v>
      </c>
      <c r="O27" s="74" t="n">
        <f aca="false">-($F27-N27)/$F27</f>
        <v>3.11752231404959</v>
      </c>
      <c r="P27" s="74" t="n">
        <f aca="false">-($F27-Q27)/$F27</f>
        <v>0.13147105</v>
      </c>
      <c r="Q27" s="31" t="n">
        <v>2262.9421</v>
      </c>
      <c r="R27" s="31" t="n">
        <v>33.867</v>
      </c>
      <c r="S27" s="31" t="n">
        <v>37.5002</v>
      </c>
      <c r="T27" s="31" t="n">
        <v>39.134</v>
      </c>
      <c r="U27" s="84"/>
      <c r="V27" s="62"/>
      <c r="W27" s="62"/>
      <c r="X27" s="62"/>
      <c r="Y27" s="75"/>
      <c r="Z27" s="75"/>
    </row>
    <row r="28" customFormat="false" ht="11.25" hidden="false" customHeight="false" outlineLevel="0" collapsed="false">
      <c r="A28" s="64"/>
      <c r="B28" s="53" t="s">
        <v>41</v>
      </c>
      <c r="C28" s="53" t="n">
        <v>26</v>
      </c>
      <c r="D28" s="54" t="n">
        <v>50</v>
      </c>
      <c r="E28" s="55" t="n">
        <v>121</v>
      </c>
      <c r="F28" s="77" t="n">
        <v>10000</v>
      </c>
      <c r="G28" s="85" t="n">
        <f aca="false">-($F28-H28)/$F28</f>
        <v>0.01124727</v>
      </c>
      <c r="H28" s="31" t="n">
        <v>10112.4727</v>
      </c>
      <c r="I28" s="31" t="n">
        <v>38.4333</v>
      </c>
      <c r="J28" s="31" t="n">
        <v>43.3106</v>
      </c>
      <c r="K28" s="31" t="n">
        <v>43.9759</v>
      </c>
      <c r="L28" s="78"/>
      <c r="M28" s="79" t="n">
        <v>12205628</v>
      </c>
      <c r="N28" s="79" t="n">
        <f aca="false">M28*8/$E28*$D28/1000</f>
        <v>40349.1834710744</v>
      </c>
      <c r="O28" s="87" t="n">
        <f aca="false">-($F28-N28)/$F28</f>
        <v>3.03491834710744</v>
      </c>
      <c r="P28" s="87" t="n">
        <f aca="false">-($F28-Q28)/$F28</f>
        <v>0.01230479</v>
      </c>
      <c r="Q28" s="31" t="n">
        <v>10123.0479</v>
      </c>
      <c r="R28" s="31" t="n">
        <v>38.4356</v>
      </c>
      <c r="S28" s="31" t="n">
        <v>43.3184</v>
      </c>
      <c r="T28" s="31" t="n">
        <v>43.9878</v>
      </c>
      <c r="U28" s="88" t="e">
        <f aca="false">RBJM($H28:$I32,Q28:R32,2)</f>
        <v>#VALUE!</v>
      </c>
      <c r="V28" s="62"/>
      <c r="W28" s="62"/>
      <c r="X28" s="62"/>
      <c r="Y28" s="75"/>
      <c r="Z28" s="76"/>
      <c r="AA28" s="63"/>
    </row>
    <row r="29" customFormat="false" ht="11.25" hidden="false" customHeight="false" outlineLevel="0" collapsed="false">
      <c r="A29" s="64"/>
      <c r="B29" s="64" t="s">
        <v>42</v>
      </c>
      <c r="C29" s="64" t="n">
        <v>28</v>
      </c>
      <c r="D29" s="65" t="n">
        <v>50</v>
      </c>
      <c r="E29" s="62" t="n">
        <v>121</v>
      </c>
      <c r="F29" s="81" t="n">
        <v>7000</v>
      </c>
      <c r="G29" s="57" t="n">
        <f aca="false">-($F29-H29)/$F29</f>
        <v>0.0236108571428571</v>
      </c>
      <c r="H29" s="31" t="n">
        <v>7165.276</v>
      </c>
      <c r="I29" s="31" t="n">
        <v>37.8248</v>
      </c>
      <c r="J29" s="31" t="n">
        <v>42.7808</v>
      </c>
      <c r="K29" s="31" t="n">
        <v>43.1455</v>
      </c>
      <c r="L29" s="58"/>
      <c r="M29" s="89" t="n">
        <v>8661991</v>
      </c>
      <c r="N29" s="89" t="n">
        <f aca="false">M29*8/$E29*$D29/1000</f>
        <v>28634.6809917355</v>
      </c>
      <c r="O29" s="60" t="n">
        <f aca="false">-($F29-N29)/$F29</f>
        <v>3.09066871310508</v>
      </c>
      <c r="P29" s="60" t="n">
        <f aca="false">-($F29-Q29)/$F29</f>
        <v>0.0233360142857143</v>
      </c>
      <c r="Q29" s="31" t="n">
        <v>7163.3521</v>
      </c>
      <c r="R29" s="31" t="n">
        <v>37.8249</v>
      </c>
      <c r="S29" s="31" t="n">
        <v>42.7839</v>
      </c>
      <c r="T29" s="31" t="n">
        <v>43.136</v>
      </c>
      <c r="U29" s="80" t="e">
        <f aca="false">RBJM($H28:$I31,Q28:R31,2)</f>
        <v>#VALUE!</v>
      </c>
      <c r="V29" s="62"/>
      <c r="W29" s="62"/>
      <c r="X29" s="62"/>
      <c r="Y29" s="75"/>
      <c r="Z29" s="76"/>
    </row>
    <row r="30" customFormat="false" ht="11.25" hidden="false" customHeight="false" outlineLevel="0" collapsed="false">
      <c r="A30" s="64"/>
      <c r="B30" s="64"/>
      <c r="C30" s="64" t="n">
        <v>31</v>
      </c>
      <c r="D30" s="65" t="n">
        <v>50</v>
      </c>
      <c r="E30" s="62" t="n">
        <v>121</v>
      </c>
      <c r="F30" s="81" t="n">
        <v>4500</v>
      </c>
      <c r="G30" s="57" t="n">
        <f aca="false">-($F30-H30)/$F30</f>
        <v>0.0380356222222221</v>
      </c>
      <c r="H30" s="31" t="n">
        <v>4671.1603</v>
      </c>
      <c r="I30" s="31" t="n">
        <v>36.9107</v>
      </c>
      <c r="J30" s="31" t="n">
        <v>42.0096</v>
      </c>
      <c r="K30" s="31" t="n">
        <v>41.973</v>
      </c>
      <c r="L30" s="58"/>
      <c r="M30" s="89" t="n">
        <v>5594980</v>
      </c>
      <c r="N30" s="89" t="n">
        <f aca="false">M30*8/$E30*$D30/1000</f>
        <v>18495.8016528926</v>
      </c>
      <c r="O30" s="60" t="n">
        <f aca="false">-($F30-N30)/$F30</f>
        <v>3.11017814508724</v>
      </c>
      <c r="P30" s="60" t="n">
        <f aca="false">-($F30-Q30)/$F30</f>
        <v>0.036944711111111</v>
      </c>
      <c r="Q30" s="31" t="n">
        <v>4666.2512</v>
      </c>
      <c r="R30" s="31" t="n">
        <v>36.9071</v>
      </c>
      <c r="S30" s="31" t="n">
        <v>42.0172</v>
      </c>
      <c r="T30" s="31" t="n">
        <v>41.955</v>
      </c>
      <c r="U30" s="80" t="e">
        <f aca="false">RBJM($H29:$I32,Q29:R32,2)</f>
        <v>#VALUE!</v>
      </c>
      <c r="V30" s="62"/>
      <c r="W30" s="62"/>
      <c r="X30" s="62"/>
      <c r="Y30" s="75"/>
      <c r="Z30" s="76"/>
    </row>
    <row r="31" customFormat="false" ht="11.25" hidden="false" customHeight="false" outlineLevel="0" collapsed="false">
      <c r="A31" s="64"/>
      <c r="B31" s="64"/>
      <c r="C31" s="64" t="n">
        <v>34</v>
      </c>
      <c r="D31" s="65" t="n">
        <v>50</v>
      </c>
      <c r="E31" s="62" t="n">
        <v>121</v>
      </c>
      <c r="F31" s="81" t="n">
        <v>3000</v>
      </c>
      <c r="G31" s="57" t="n">
        <f aca="false">-($F31-H31)/$F31</f>
        <v>0.0405719000000001</v>
      </c>
      <c r="H31" s="31" t="n">
        <v>3121.7157</v>
      </c>
      <c r="I31" s="31" t="n">
        <v>35.8661</v>
      </c>
      <c r="J31" s="31" t="n">
        <v>41.1151</v>
      </c>
      <c r="K31" s="31" t="n">
        <v>40.6905</v>
      </c>
      <c r="L31" s="58"/>
      <c r="M31" s="89" t="n">
        <v>3715502</v>
      </c>
      <c r="N31" s="89" t="n">
        <f aca="false">M31*8/$E31*$D31/1000</f>
        <v>12282.6512396694</v>
      </c>
      <c r="O31" s="60" t="n">
        <f aca="false">-($F31-N31)/$F31</f>
        <v>3.09421707988981</v>
      </c>
      <c r="P31" s="60" t="n">
        <f aca="false">-($F31-Q31)/$F31</f>
        <v>0.0418016666666667</v>
      </c>
      <c r="Q31" s="31" t="n">
        <v>3125.405</v>
      </c>
      <c r="R31" s="31" t="n">
        <v>35.8723</v>
      </c>
      <c r="S31" s="31" t="n">
        <v>41.0974</v>
      </c>
      <c r="T31" s="31" t="n">
        <v>40.6775</v>
      </c>
      <c r="U31" s="82"/>
      <c r="V31" s="62"/>
      <c r="W31" s="62"/>
      <c r="X31" s="62"/>
      <c r="Y31" s="75"/>
      <c r="Z31" s="75"/>
    </row>
    <row r="32" customFormat="false" ht="12" hidden="false" customHeight="false" outlineLevel="0" collapsed="false">
      <c r="A32" s="64"/>
      <c r="B32" s="67"/>
      <c r="C32" s="67" t="n">
        <v>38</v>
      </c>
      <c r="D32" s="68" t="n">
        <v>50</v>
      </c>
      <c r="E32" s="69" t="n">
        <v>121</v>
      </c>
      <c r="F32" s="83" t="n">
        <v>2000</v>
      </c>
      <c r="G32" s="71" t="n">
        <f aca="false">-($F32-H32)/$F32</f>
        <v>0.05597685</v>
      </c>
      <c r="H32" s="31" t="n">
        <v>2111.9537</v>
      </c>
      <c r="I32" s="31" t="n">
        <v>34.7398</v>
      </c>
      <c r="J32" s="31" t="n">
        <v>40.1411</v>
      </c>
      <c r="K32" s="31" t="n">
        <v>39.3739</v>
      </c>
      <c r="L32" s="72"/>
      <c r="M32" s="90" t="n">
        <v>2497253</v>
      </c>
      <c r="N32" s="90" t="n">
        <f aca="false">M32*8/$E32*$D32/1000</f>
        <v>8255.38181818182</v>
      </c>
      <c r="O32" s="74" t="n">
        <f aca="false">-($F32-N32)/$F32</f>
        <v>3.12769090909091</v>
      </c>
      <c r="P32" s="74" t="n">
        <f aca="false">-($F32-Q32)/$F32</f>
        <v>0.0570809999999999</v>
      </c>
      <c r="Q32" s="31" t="n">
        <v>2114.162</v>
      </c>
      <c r="R32" s="31" t="n">
        <v>34.7432</v>
      </c>
      <c r="S32" s="31" t="n">
        <v>40.1524</v>
      </c>
      <c r="T32" s="31" t="n">
        <v>39.365</v>
      </c>
      <c r="U32" s="84"/>
      <c r="V32" s="62"/>
      <c r="W32" s="62"/>
      <c r="X32" s="62"/>
      <c r="Y32" s="75"/>
      <c r="Z32" s="75"/>
    </row>
    <row r="33" customFormat="false" ht="11.25" hidden="false" customHeight="false" outlineLevel="0" collapsed="false">
      <c r="A33" s="64"/>
      <c r="B33" s="53" t="s">
        <v>43</v>
      </c>
      <c r="C33" s="53" t="n">
        <v>27</v>
      </c>
      <c r="D33" s="54" t="n">
        <v>60</v>
      </c>
      <c r="E33" s="55" t="n">
        <v>121</v>
      </c>
      <c r="F33" s="77" t="n">
        <v>10000</v>
      </c>
      <c r="G33" s="85" t="n">
        <f aca="false">-($F33-H33)/$F33</f>
        <v>0.16539557</v>
      </c>
      <c r="H33" s="31" t="n">
        <v>11653.9557</v>
      </c>
      <c r="I33" s="31" t="n">
        <v>35.8675</v>
      </c>
      <c r="J33" s="31" t="n">
        <v>40.9535</v>
      </c>
      <c r="K33" s="31" t="n">
        <v>43.0682</v>
      </c>
      <c r="L33" s="78"/>
      <c r="M33" s="79" t="n">
        <v>12229832</v>
      </c>
      <c r="N33" s="79" t="n">
        <f aca="false">M33*8/$E33*$D33/1000</f>
        <v>48515.0360330579</v>
      </c>
      <c r="O33" s="87" t="n">
        <f aca="false">-($F33-N33)/$F33</f>
        <v>3.85150360330579</v>
      </c>
      <c r="P33" s="87" t="n">
        <f aca="false">-($F33-Q33)/$F33</f>
        <v>0.16407577</v>
      </c>
      <c r="Q33" s="31" t="n">
        <v>11640.7577</v>
      </c>
      <c r="R33" s="31" t="n">
        <v>35.8668</v>
      </c>
      <c r="S33" s="31" t="n">
        <v>40.9375</v>
      </c>
      <c r="T33" s="31" t="n">
        <v>43.0862</v>
      </c>
      <c r="U33" s="88" t="e">
        <f aca="false">RBJM($H33:$I37,Q33:R37,2)</f>
        <v>#VALUE!</v>
      </c>
      <c r="V33" s="62"/>
      <c r="W33" s="62"/>
      <c r="X33" s="62"/>
      <c r="Y33" s="75"/>
      <c r="Z33" s="76"/>
      <c r="AA33" s="63"/>
    </row>
    <row r="34" customFormat="false" ht="11.25" hidden="false" customHeight="false" outlineLevel="0" collapsed="false">
      <c r="A34" s="64"/>
      <c r="B34" s="64" t="s">
        <v>44</v>
      </c>
      <c r="C34" s="64" t="n">
        <v>28</v>
      </c>
      <c r="D34" s="65" t="n">
        <v>60</v>
      </c>
      <c r="E34" s="62" t="n">
        <v>121</v>
      </c>
      <c r="F34" s="81" t="n">
        <v>7000</v>
      </c>
      <c r="G34" s="57" t="n">
        <f aca="false">-($F34-H34)/$F34</f>
        <v>0.223853785714286</v>
      </c>
      <c r="H34" s="31" t="n">
        <v>8566.9765</v>
      </c>
      <c r="I34" s="31" t="n">
        <v>35.4783</v>
      </c>
      <c r="J34" s="31" t="n">
        <v>40.6634</v>
      </c>
      <c r="K34" s="31" t="n">
        <v>42.8267</v>
      </c>
      <c r="L34" s="58"/>
      <c r="M34" s="89" t="n">
        <v>8608688</v>
      </c>
      <c r="N34" s="89" t="n">
        <f aca="false">M34*8/$E34*$D34/1000</f>
        <v>34150.1672727273</v>
      </c>
      <c r="O34" s="60" t="n">
        <f aca="false">-($F34-N34)/$F34</f>
        <v>3.87859532467533</v>
      </c>
      <c r="P34" s="60" t="n">
        <f aca="false">-($F34-Q34)/$F34</f>
        <v>0.222935157142857</v>
      </c>
      <c r="Q34" s="31" t="n">
        <v>8560.5461</v>
      </c>
      <c r="R34" s="31" t="n">
        <v>35.4775</v>
      </c>
      <c r="S34" s="31" t="n">
        <v>40.6602</v>
      </c>
      <c r="T34" s="31" t="n">
        <v>42.8164</v>
      </c>
      <c r="U34" s="80" t="e">
        <f aca="false">RBJM($H33:$I36,Q33:R36,2)</f>
        <v>#VALUE!</v>
      </c>
      <c r="V34" s="62"/>
      <c r="W34" s="62"/>
      <c r="X34" s="62"/>
      <c r="Y34" s="75"/>
      <c r="Z34" s="76"/>
    </row>
    <row r="35" customFormat="false" ht="11.25" hidden="false" customHeight="false" outlineLevel="0" collapsed="false">
      <c r="A35" s="64"/>
      <c r="B35" s="64"/>
      <c r="C35" s="64" t="n">
        <v>30</v>
      </c>
      <c r="D35" s="65" t="n">
        <v>60</v>
      </c>
      <c r="E35" s="62" t="n">
        <v>121</v>
      </c>
      <c r="F35" s="81" t="n">
        <v>4500</v>
      </c>
      <c r="G35" s="57" t="n">
        <f aca="false">-($F35-H35)/$F35</f>
        <v>0.239005622222222</v>
      </c>
      <c r="H35" s="31" t="n">
        <v>5575.5253</v>
      </c>
      <c r="I35" s="31" t="n">
        <v>34.9233</v>
      </c>
      <c r="J35" s="31" t="n">
        <v>40.1553</v>
      </c>
      <c r="K35" s="31" t="n">
        <v>42.3193</v>
      </c>
      <c r="L35" s="58"/>
      <c r="M35" s="89" t="n">
        <v>5509427</v>
      </c>
      <c r="N35" s="89" t="n">
        <f aca="false">M35*8/$E35*$D35/1000</f>
        <v>21855.5781818182</v>
      </c>
      <c r="O35" s="60" t="n">
        <f aca="false">-($F35-N35)/$F35</f>
        <v>3.85679515151515</v>
      </c>
      <c r="P35" s="60" t="n">
        <f aca="false">-($F35-Q35)/$F35</f>
        <v>0.240136644444444</v>
      </c>
      <c r="Q35" s="31" t="n">
        <v>5580.6149</v>
      </c>
      <c r="R35" s="31" t="n">
        <v>34.922</v>
      </c>
      <c r="S35" s="31" t="n">
        <v>40.1545</v>
      </c>
      <c r="T35" s="31" t="n">
        <v>42.3248</v>
      </c>
      <c r="U35" s="80" t="e">
        <f aca="false">RBJM($H34:$I37,Q34:R37,2)</f>
        <v>#VALUE!</v>
      </c>
      <c r="V35" s="62"/>
      <c r="W35" s="62"/>
      <c r="X35" s="62"/>
      <c r="Y35" s="75"/>
      <c r="Z35" s="76"/>
    </row>
    <row r="36" customFormat="false" ht="11.25" hidden="false" customHeight="false" outlineLevel="0" collapsed="false">
      <c r="A36" s="64"/>
      <c r="B36" s="64"/>
      <c r="C36" s="64" t="n">
        <v>32</v>
      </c>
      <c r="D36" s="65" t="n">
        <v>60</v>
      </c>
      <c r="E36" s="62" t="n">
        <v>121</v>
      </c>
      <c r="F36" s="81" t="n">
        <v>3000</v>
      </c>
      <c r="G36" s="57" t="n">
        <f aca="false">-($F36-H36)/$F36</f>
        <v>0.222053566666667</v>
      </c>
      <c r="H36" s="31" t="n">
        <v>3666.1607</v>
      </c>
      <c r="I36" s="31" t="n">
        <v>34.2706</v>
      </c>
      <c r="J36" s="31" t="n">
        <v>39.6034</v>
      </c>
      <c r="K36" s="31" t="n">
        <v>41.8183</v>
      </c>
      <c r="L36" s="58"/>
      <c r="M36" s="89" t="n">
        <v>3660838</v>
      </c>
      <c r="N36" s="89" t="n">
        <f aca="false">M36*8/$E36*$D36/1000</f>
        <v>14522.3325619835</v>
      </c>
      <c r="O36" s="60" t="n">
        <f aca="false">-($F36-N36)/$F36</f>
        <v>3.84077752066116</v>
      </c>
      <c r="P36" s="60" t="n">
        <f aca="false">-($F36-Q36)/$F36</f>
        <v>0.222247933333333</v>
      </c>
      <c r="Q36" s="31" t="n">
        <v>3666.7438</v>
      </c>
      <c r="R36" s="31" t="n">
        <v>34.2666</v>
      </c>
      <c r="S36" s="31" t="n">
        <v>39.5902</v>
      </c>
      <c r="T36" s="31" t="n">
        <v>41.8346</v>
      </c>
      <c r="U36" s="82"/>
      <c r="V36" s="62"/>
      <c r="W36" s="62"/>
      <c r="X36" s="62"/>
      <c r="Y36" s="75"/>
      <c r="Z36" s="75"/>
    </row>
    <row r="37" customFormat="false" ht="12" hidden="false" customHeight="false" outlineLevel="0" collapsed="false">
      <c r="A37" s="67"/>
      <c r="B37" s="67"/>
      <c r="C37" s="67" t="n">
        <v>34</v>
      </c>
      <c r="D37" s="68" t="n">
        <v>60</v>
      </c>
      <c r="E37" s="69" t="n">
        <v>121</v>
      </c>
      <c r="F37" s="83" t="n">
        <v>2000</v>
      </c>
      <c r="G37" s="71" t="n">
        <f aca="false">-($F37-H37)/$F37</f>
        <v>0.1995914</v>
      </c>
      <c r="H37" s="31" t="n">
        <v>2399.1828</v>
      </c>
      <c r="I37" s="31" t="n">
        <v>33.5053</v>
      </c>
      <c r="J37" s="31" t="n">
        <v>38.942</v>
      </c>
      <c r="K37" s="31" t="n">
        <v>41.2437</v>
      </c>
      <c r="L37" s="72"/>
      <c r="M37" s="90" t="n">
        <v>2473197</v>
      </c>
      <c r="N37" s="90" t="n">
        <f aca="false">M37*8/$E37*$D37/1000</f>
        <v>9811.0294214876</v>
      </c>
      <c r="O37" s="74" t="n">
        <f aca="false">-($F37-N37)/$F37</f>
        <v>3.9055147107438</v>
      </c>
      <c r="P37" s="74" t="n">
        <f aca="false">-($F37-Q37)/$F37</f>
        <v>0.20118215</v>
      </c>
      <c r="Q37" s="31" t="n">
        <v>2402.3643</v>
      </c>
      <c r="R37" s="31" t="n">
        <v>33.5037</v>
      </c>
      <c r="S37" s="31" t="n">
        <v>38.9268</v>
      </c>
      <c r="T37" s="31" t="n">
        <v>41.2594</v>
      </c>
      <c r="U37" s="84"/>
      <c r="V37" s="62"/>
      <c r="W37" s="62"/>
      <c r="X37" s="62"/>
      <c r="Y37" s="75"/>
      <c r="Z37" s="75"/>
    </row>
    <row r="38" customFormat="false" ht="11.25" hidden="false" customHeight="false" outlineLevel="0" collapsed="false">
      <c r="A38" s="53" t="s">
        <v>45</v>
      </c>
      <c r="B38" s="53" t="s">
        <v>46</v>
      </c>
      <c r="C38" s="53" t="n">
        <v>28</v>
      </c>
      <c r="D38" s="54" t="n">
        <v>50</v>
      </c>
      <c r="E38" s="55" t="n">
        <v>121</v>
      </c>
      <c r="F38" s="77" t="n">
        <v>2000</v>
      </c>
      <c r="G38" s="85" t="n">
        <f aca="false">-($F38-H38)/$F38</f>
        <v>0.00791240000000005</v>
      </c>
      <c r="H38" s="31" t="n">
        <v>2015.8248</v>
      </c>
      <c r="I38" s="31" t="n">
        <v>37.9232</v>
      </c>
      <c r="J38" s="31" t="n">
        <v>40.9839</v>
      </c>
      <c r="K38" s="31" t="n">
        <v>41.0676</v>
      </c>
      <c r="L38" s="78"/>
      <c r="M38" s="79" t="n">
        <v>2493997</v>
      </c>
      <c r="N38" s="79" t="n">
        <f aca="false">M38*8/$E38*$D38/1000</f>
        <v>8244.61818181818</v>
      </c>
      <c r="O38" s="87" t="n">
        <f aca="false">-($F38-N38)/$F38</f>
        <v>3.12230909090909</v>
      </c>
      <c r="P38" s="87" t="n">
        <f aca="false">-($F38-Q38)/$F38</f>
        <v>0.00826940000000002</v>
      </c>
      <c r="Q38" s="31" t="n">
        <v>2016.5388</v>
      </c>
      <c r="R38" s="31" t="n">
        <v>37.9293</v>
      </c>
      <c r="S38" s="31" t="n">
        <v>40.9748</v>
      </c>
      <c r="T38" s="31" t="n">
        <v>41.0925</v>
      </c>
      <c r="U38" s="91" t="e">
        <f aca="false">RBJM($H38:$I42,Q38:R42,2)</f>
        <v>#VALUE!</v>
      </c>
      <c r="V38" s="62"/>
      <c r="W38" s="62"/>
      <c r="X38" s="62"/>
      <c r="Y38" s="75"/>
      <c r="Z38" s="76"/>
      <c r="AA38" s="63"/>
    </row>
    <row r="39" customFormat="false" ht="11.25" hidden="false" customHeight="false" outlineLevel="0" collapsed="false">
      <c r="A39" s="64" t="s">
        <v>47</v>
      </c>
      <c r="B39" s="64" t="s">
        <v>48</v>
      </c>
      <c r="C39" s="64" t="n">
        <v>32</v>
      </c>
      <c r="D39" s="65" t="n">
        <v>50</v>
      </c>
      <c r="E39" s="62" t="n">
        <v>121</v>
      </c>
      <c r="F39" s="81" t="n">
        <v>1200</v>
      </c>
      <c r="G39" s="57" t="n">
        <f aca="false">-($F39-H39)/$F39</f>
        <v>0.00572724999999991</v>
      </c>
      <c r="H39" s="31" t="n">
        <v>1206.8727</v>
      </c>
      <c r="I39" s="31" t="n">
        <v>35.877</v>
      </c>
      <c r="J39" s="31" t="n">
        <v>39.2354</v>
      </c>
      <c r="K39" s="31" t="n">
        <v>39.1933</v>
      </c>
      <c r="L39" s="58"/>
      <c r="M39" s="89" t="n">
        <v>1490169</v>
      </c>
      <c r="N39" s="89" t="n">
        <f aca="false">M39*8/$E39*$D39/1000</f>
        <v>4926.17851239669</v>
      </c>
      <c r="O39" s="60" t="n">
        <f aca="false">-($F39-N39)/$F39</f>
        <v>3.10514876033058</v>
      </c>
      <c r="P39" s="60" t="n">
        <f aca="false">-($F39-Q39)/$F39</f>
        <v>0.00825341666666664</v>
      </c>
      <c r="Q39" s="31" t="n">
        <v>1209.9041</v>
      </c>
      <c r="R39" s="31" t="n">
        <v>35.8889</v>
      </c>
      <c r="S39" s="31" t="n">
        <v>39.232</v>
      </c>
      <c r="T39" s="31" t="n">
        <v>39.2044</v>
      </c>
      <c r="U39" s="61" t="e">
        <f aca="false">RBJM($H38:$I41,Q38:R41,2)</f>
        <v>#VALUE!</v>
      </c>
      <c r="V39" s="62"/>
      <c r="W39" s="62"/>
      <c r="X39" s="62"/>
      <c r="Y39" s="75"/>
      <c r="Z39" s="76"/>
    </row>
    <row r="40" customFormat="false" ht="11.25" hidden="false" customHeight="false" outlineLevel="0" collapsed="false">
      <c r="A40" s="64"/>
      <c r="B40" s="64"/>
      <c r="C40" s="64" t="n">
        <v>35</v>
      </c>
      <c r="D40" s="65" t="n">
        <v>50</v>
      </c>
      <c r="E40" s="62" t="n">
        <v>121</v>
      </c>
      <c r="F40" s="81" t="n">
        <v>768</v>
      </c>
      <c r="G40" s="57" t="n">
        <f aca="false">-($F40-H40)/$F40</f>
        <v>0.00272044270833331</v>
      </c>
      <c r="H40" s="31" t="n">
        <v>770.0893</v>
      </c>
      <c r="I40" s="31" t="n">
        <v>34.2391</v>
      </c>
      <c r="J40" s="31" t="n">
        <v>37.8139</v>
      </c>
      <c r="K40" s="31" t="n">
        <v>37.6162</v>
      </c>
      <c r="L40" s="58"/>
      <c r="M40" s="89" t="n">
        <v>951423</v>
      </c>
      <c r="N40" s="89" t="n">
        <f aca="false">M40*8/$E40*$D40/1000</f>
        <v>3145.2</v>
      </c>
      <c r="O40" s="60" t="n">
        <f aca="false">-($F40-N40)/$F40</f>
        <v>3.0953125</v>
      </c>
      <c r="P40" s="60" t="n">
        <f aca="false">-($F40-Q40)/$F40</f>
        <v>-7.31770833333201E-005</v>
      </c>
      <c r="Q40" s="31" t="n">
        <v>767.9438</v>
      </c>
      <c r="R40" s="31" t="n">
        <v>34.2331</v>
      </c>
      <c r="S40" s="31" t="n">
        <v>37.7979</v>
      </c>
      <c r="T40" s="31" t="n">
        <v>37.5813</v>
      </c>
      <c r="U40" s="61" t="e">
        <f aca="false">RBJM($H39:$I42,Q39:R42,2)</f>
        <v>#VALUE!</v>
      </c>
      <c r="V40" s="62"/>
      <c r="W40" s="62"/>
      <c r="X40" s="62"/>
      <c r="Y40" s="75"/>
      <c r="Z40" s="76"/>
    </row>
    <row r="41" customFormat="false" ht="11.25" hidden="false" customHeight="false" outlineLevel="0" collapsed="false">
      <c r="A41" s="64"/>
      <c r="B41" s="64"/>
      <c r="C41" s="64" t="n">
        <v>39</v>
      </c>
      <c r="D41" s="65" t="n">
        <v>50</v>
      </c>
      <c r="E41" s="62" t="n">
        <v>121</v>
      </c>
      <c r="F41" s="81" t="n">
        <v>512</v>
      </c>
      <c r="G41" s="57" t="n">
        <f aca="false">-($F41-H41)/$F41</f>
        <v>0.00373183593750004</v>
      </c>
      <c r="H41" s="31" t="n">
        <v>513.9107</v>
      </c>
      <c r="I41" s="31" t="n">
        <v>32.7612</v>
      </c>
      <c r="J41" s="31" t="n">
        <v>36.5573</v>
      </c>
      <c r="K41" s="31" t="n">
        <v>36.2247</v>
      </c>
      <c r="L41" s="58"/>
      <c r="M41" s="89" t="n">
        <v>636626</v>
      </c>
      <c r="N41" s="89" t="n">
        <f aca="false">M41*8/$E41*$D41/1000</f>
        <v>2104.54876033058</v>
      </c>
      <c r="O41" s="60" t="n">
        <f aca="false">-($F41-N41)/$F41</f>
        <v>3.11044679752066</v>
      </c>
      <c r="P41" s="60" t="n">
        <f aca="false">-($F41-Q41)/$F41</f>
        <v>0.00856152343750005</v>
      </c>
      <c r="Q41" s="31" t="n">
        <v>516.3835</v>
      </c>
      <c r="R41" s="31" t="n">
        <v>32.771</v>
      </c>
      <c r="S41" s="31" t="n">
        <v>36.5668</v>
      </c>
      <c r="T41" s="31" t="n">
        <v>36.2434</v>
      </c>
      <c r="U41" s="65"/>
      <c r="V41" s="62"/>
      <c r="W41" s="62"/>
      <c r="X41" s="62"/>
      <c r="Y41" s="75"/>
      <c r="Z41" s="75"/>
    </row>
    <row r="42" customFormat="false" ht="12" hidden="false" customHeight="false" outlineLevel="0" collapsed="false">
      <c r="A42" s="64"/>
      <c r="B42" s="67"/>
      <c r="C42" s="67" t="n">
        <v>41</v>
      </c>
      <c r="D42" s="68" t="n">
        <v>50</v>
      </c>
      <c r="E42" s="69" t="n">
        <v>121</v>
      </c>
      <c r="F42" s="83" t="n">
        <v>384</v>
      </c>
      <c r="G42" s="71" t="n">
        <f aca="false">-($F42-H42)/$F42</f>
        <v>0.0215479166666667</v>
      </c>
      <c r="H42" s="31" t="n">
        <v>392.2744</v>
      </c>
      <c r="I42" s="31" t="n">
        <v>31.7522</v>
      </c>
      <c r="J42" s="31" t="n">
        <v>35.7956</v>
      </c>
      <c r="K42" s="31" t="n">
        <v>35.3206</v>
      </c>
      <c r="L42" s="72"/>
      <c r="M42" s="90" t="n">
        <v>479328</v>
      </c>
      <c r="N42" s="90" t="n">
        <f aca="false">M42*8/$E42*$D42/1000</f>
        <v>1584.55537190083</v>
      </c>
      <c r="O42" s="74" t="n">
        <f aca="false">-($F42-N42)/$F42</f>
        <v>3.12644628099174</v>
      </c>
      <c r="P42" s="74" t="n">
        <f aca="false">-($F42-Q42)/$F42</f>
        <v>0.0170713541666667</v>
      </c>
      <c r="Q42" s="31" t="n">
        <v>390.5554</v>
      </c>
      <c r="R42" s="31" t="n">
        <v>31.7627</v>
      </c>
      <c r="S42" s="31" t="n">
        <v>35.8125</v>
      </c>
      <c r="T42" s="31" t="n">
        <v>35.3706</v>
      </c>
      <c r="U42" s="68"/>
      <c r="V42" s="62"/>
      <c r="W42" s="62"/>
      <c r="X42" s="62"/>
      <c r="Y42" s="75"/>
      <c r="Z42" s="75"/>
    </row>
    <row r="43" customFormat="false" ht="11.25" hidden="false" customHeight="false" outlineLevel="0" collapsed="false">
      <c r="A43" s="64"/>
      <c r="B43" s="53" t="s">
        <v>49</v>
      </c>
      <c r="C43" s="53" t="n">
        <v>28</v>
      </c>
      <c r="D43" s="54" t="n">
        <v>60</v>
      </c>
      <c r="E43" s="55" t="n">
        <v>121</v>
      </c>
      <c r="F43" s="77" t="n">
        <v>2000</v>
      </c>
      <c r="G43" s="85" t="n">
        <f aca="false">-($F43-H43)/$F43</f>
        <v>0.4445025</v>
      </c>
      <c r="H43" s="31" t="n">
        <v>2889.005</v>
      </c>
      <c r="I43" s="31" t="n">
        <v>37.3065</v>
      </c>
      <c r="J43" s="31" t="n">
        <v>41.3424</v>
      </c>
      <c r="K43" s="31" t="n">
        <v>41.6079</v>
      </c>
      <c r="L43" s="78"/>
      <c r="M43" s="79" t="n">
        <v>2483106</v>
      </c>
      <c r="N43" s="79" t="n">
        <f aca="false">M43*8/$E43*$D43/1000</f>
        <v>9850.33785123967</v>
      </c>
      <c r="O43" s="87" t="n">
        <f aca="false">-($F43-N43)/$F43</f>
        <v>3.92516892561983</v>
      </c>
      <c r="P43" s="87" t="n">
        <f aca="false">-($F43-Q43)/$F43</f>
        <v>0.4446413</v>
      </c>
      <c r="Q43" s="31" t="n">
        <v>2889.2826</v>
      </c>
      <c r="R43" s="31" t="n">
        <v>37.3066</v>
      </c>
      <c r="S43" s="31" t="n">
        <v>41.3623</v>
      </c>
      <c r="T43" s="31" t="n">
        <v>41.6283</v>
      </c>
      <c r="U43" s="91" t="e">
        <f aca="false">RBJM($H43:$I47,Q43:R47,2)</f>
        <v>#VALUE!</v>
      </c>
      <c r="V43" s="62"/>
      <c r="W43" s="62"/>
      <c r="X43" s="62"/>
      <c r="Y43" s="75"/>
      <c r="Z43" s="76"/>
      <c r="AA43" s="63"/>
    </row>
    <row r="44" customFormat="false" ht="11.25" hidden="false" customHeight="false" outlineLevel="0" collapsed="false">
      <c r="A44" s="64"/>
      <c r="B44" s="64" t="s">
        <v>50</v>
      </c>
      <c r="C44" s="64" t="n">
        <v>32</v>
      </c>
      <c r="D44" s="65" t="n">
        <v>60</v>
      </c>
      <c r="E44" s="62" t="n">
        <v>121</v>
      </c>
      <c r="F44" s="81" t="n">
        <v>1200</v>
      </c>
      <c r="G44" s="57" t="n">
        <f aca="false">-($F44-H44)/$F44</f>
        <v>0.4310645</v>
      </c>
      <c r="H44" s="31" t="n">
        <v>1717.2774</v>
      </c>
      <c r="I44" s="31" t="n">
        <v>35.1384</v>
      </c>
      <c r="J44" s="31" t="n">
        <v>40.0574</v>
      </c>
      <c r="K44" s="31" t="n">
        <v>40.0349</v>
      </c>
      <c r="L44" s="58"/>
      <c r="M44" s="89" t="n">
        <v>1499339</v>
      </c>
      <c r="N44" s="89" t="n">
        <f aca="false">M44*8/$E44*$D44/1000</f>
        <v>5947.79107438017</v>
      </c>
      <c r="O44" s="60" t="n">
        <f aca="false">-($F44-N44)/$F44</f>
        <v>3.95649256198347</v>
      </c>
      <c r="P44" s="60" t="n">
        <f aca="false">-($F44-Q44)/$F44</f>
        <v>0.429722333333333</v>
      </c>
      <c r="Q44" s="31" t="n">
        <v>1715.6668</v>
      </c>
      <c r="R44" s="31" t="n">
        <v>35.1336</v>
      </c>
      <c r="S44" s="31" t="n">
        <v>40.0277</v>
      </c>
      <c r="T44" s="31" t="n">
        <v>40.0249</v>
      </c>
      <c r="U44" s="61" t="e">
        <f aca="false">RBJM($H43:$I46,Q43:R46,2)</f>
        <v>#VALUE!</v>
      </c>
      <c r="V44" s="62"/>
      <c r="W44" s="62"/>
      <c r="X44" s="62"/>
      <c r="Y44" s="75"/>
      <c r="Z44" s="76"/>
    </row>
    <row r="45" customFormat="false" ht="11.25" hidden="false" customHeight="false" outlineLevel="0" collapsed="false">
      <c r="A45" s="64"/>
      <c r="B45" s="64"/>
      <c r="C45" s="64" t="n">
        <v>36</v>
      </c>
      <c r="D45" s="65" t="n">
        <v>60</v>
      </c>
      <c r="E45" s="62" t="n">
        <v>121</v>
      </c>
      <c r="F45" s="81" t="n">
        <v>768</v>
      </c>
      <c r="G45" s="57" t="n">
        <f aca="false">-($F45-H45)/$F45</f>
        <v>0.40333671875</v>
      </c>
      <c r="H45" s="31" t="n">
        <v>1077.7626</v>
      </c>
      <c r="I45" s="31" t="n">
        <v>33.1536</v>
      </c>
      <c r="J45" s="31" t="n">
        <v>38.8206</v>
      </c>
      <c r="K45" s="31" t="n">
        <v>38.5878</v>
      </c>
      <c r="L45" s="58"/>
      <c r="M45" s="89" t="n">
        <v>949194</v>
      </c>
      <c r="N45" s="89" t="n">
        <f aca="false">M45*8/$E45*$D45/1000</f>
        <v>3765.39768595041</v>
      </c>
      <c r="O45" s="60" t="n">
        <f aca="false">-($F45-N45)/$F45</f>
        <v>3.90286157024793</v>
      </c>
      <c r="P45" s="60" t="n">
        <f aca="false">-($F45-Q45)/$F45</f>
        <v>0.403502083333333</v>
      </c>
      <c r="Q45" s="31" t="n">
        <v>1077.8896</v>
      </c>
      <c r="R45" s="31" t="n">
        <v>33.1581</v>
      </c>
      <c r="S45" s="31" t="n">
        <v>38.8254</v>
      </c>
      <c r="T45" s="31" t="n">
        <v>38.5791</v>
      </c>
      <c r="U45" s="61" t="e">
        <f aca="false">RBJM($H44:$I47,Q44:R47,2)</f>
        <v>#VALUE!</v>
      </c>
      <c r="V45" s="62"/>
      <c r="W45" s="62"/>
      <c r="X45" s="62"/>
      <c r="Y45" s="75"/>
      <c r="Z45" s="76"/>
    </row>
    <row r="46" customFormat="false" ht="11.25" hidden="false" customHeight="false" outlineLevel="0" collapsed="false">
      <c r="A46" s="64"/>
      <c r="B46" s="64"/>
      <c r="C46" s="64" t="n">
        <v>39</v>
      </c>
      <c r="D46" s="65" t="n">
        <v>60</v>
      </c>
      <c r="E46" s="62" t="n">
        <v>121</v>
      </c>
      <c r="F46" s="81" t="n">
        <v>512</v>
      </c>
      <c r="G46" s="57" t="n">
        <f aca="false">-($F46-H46)/$F46</f>
        <v>0.3762345703125</v>
      </c>
      <c r="H46" s="31" t="n">
        <v>704.6321</v>
      </c>
      <c r="I46" s="31" t="n">
        <v>31.3633</v>
      </c>
      <c r="J46" s="31" t="n">
        <v>37.6781</v>
      </c>
      <c r="K46" s="31" t="n">
        <v>37.3179</v>
      </c>
      <c r="L46" s="58"/>
      <c r="M46" s="89" t="n">
        <v>634686</v>
      </c>
      <c r="N46" s="89" t="n">
        <f aca="false">M46*8/$E46*$D46/1000</f>
        <v>2517.7626446281</v>
      </c>
      <c r="O46" s="60" t="n">
        <f aca="false">-($F46-N46)/$F46</f>
        <v>3.91750516528926</v>
      </c>
      <c r="P46" s="60" t="n">
        <f aca="false">-($F46-Q46)/$F46</f>
        <v>0.3732669921875</v>
      </c>
      <c r="Q46" s="31" t="n">
        <v>703.1127</v>
      </c>
      <c r="R46" s="31" t="n">
        <v>31.3578</v>
      </c>
      <c r="S46" s="31" t="n">
        <v>37.6487</v>
      </c>
      <c r="T46" s="31" t="n">
        <v>37.2749</v>
      </c>
      <c r="U46" s="65"/>
      <c r="V46" s="62"/>
      <c r="W46" s="62"/>
      <c r="X46" s="62"/>
      <c r="Y46" s="75"/>
      <c r="Z46" s="75"/>
    </row>
    <row r="47" customFormat="false" ht="12" hidden="false" customHeight="false" outlineLevel="0" collapsed="false">
      <c r="A47" s="64"/>
      <c r="B47" s="67"/>
      <c r="C47" s="67" t="n">
        <v>42</v>
      </c>
      <c r="D47" s="68" t="n">
        <v>60</v>
      </c>
      <c r="E47" s="69" t="n">
        <v>121</v>
      </c>
      <c r="F47" s="83" t="n">
        <v>384</v>
      </c>
      <c r="G47" s="71" t="n">
        <f aca="false">-($F47-H47)/$F47</f>
        <v>0.35541328125</v>
      </c>
      <c r="H47" s="31" t="n">
        <v>520.4787</v>
      </c>
      <c r="I47" s="31" t="n">
        <v>30.1313</v>
      </c>
      <c r="J47" s="31" t="n">
        <v>36.7699</v>
      </c>
      <c r="K47" s="31" t="n">
        <v>36.3649</v>
      </c>
      <c r="L47" s="72"/>
      <c r="M47" s="90" t="n">
        <v>476971</v>
      </c>
      <c r="N47" s="90" t="n">
        <f aca="false">M47*8/$E47*$D47/1000</f>
        <v>1892.11636363636</v>
      </c>
      <c r="O47" s="74" t="n">
        <f aca="false">-($F47-N47)/$F47</f>
        <v>3.92738636363636</v>
      </c>
      <c r="P47" s="74" t="n">
        <f aca="false">-($F47-Q47)/$F47</f>
        <v>0.354204427083333</v>
      </c>
      <c r="Q47" s="31" t="n">
        <v>520.0145</v>
      </c>
      <c r="R47" s="31" t="n">
        <v>30.147</v>
      </c>
      <c r="S47" s="31" t="n">
        <v>36.7862</v>
      </c>
      <c r="T47" s="31" t="n">
        <v>36.356</v>
      </c>
      <c r="U47" s="68"/>
      <c r="V47" s="62"/>
      <c r="W47" s="62"/>
      <c r="X47" s="62"/>
      <c r="Y47" s="75"/>
      <c r="Z47" s="75"/>
    </row>
    <row r="48" customFormat="false" ht="11.25" hidden="false" customHeight="false" outlineLevel="0" collapsed="false">
      <c r="A48" s="64"/>
      <c r="B48" s="53" t="s">
        <v>51</v>
      </c>
      <c r="C48" s="53" t="n">
        <v>32</v>
      </c>
      <c r="D48" s="54" t="n">
        <v>50</v>
      </c>
      <c r="E48" s="55" t="n">
        <v>121</v>
      </c>
      <c r="F48" s="77" t="n">
        <v>2000</v>
      </c>
      <c r="G48" s="85" t="n">
        <f aca="false">-($F48-H48)/$F48</f>
        <v>0.310962</v>
      </c>
      <c r="H48" s="31" t="n">
        <v>2621.924</v>
      </c>
      <c r="I48" s="31" t="n">
        <v>32.4085</v>
      </c>
      <c r="J48" s="31" t="n">
        <v>37.0573</v>
      </c>
      <c r="K48" s="31" t="n">
        <v>37.3928</v>
      </c>
      <c r="L48" s="78"/>
      <c r="M48" s="79" t="n">
        <v>2494424</v>
      </c>
      <c r="N48" s="79" t="n">
        <f aca="false">M48*8/$E48*$D48/1000</f>
        <v>8246.02975206612</v>
      </c>
      <c r="O48" s="87" t="n">
        <f aca="false">-($F48-N48)/$F48</f>
        <v>3.12301487603306</v>
      </c>
      <c r="P48" s="87" t="n">
        <f aca="false">-($F48-Q48)/$F48</f>
        <v>0.30960495</v>
      </c>
      <c r="Q48" s="31" t="n">
        <v>2619.2099</v>
      </c>
      <c r="R48" s="31" t="n">
        <v>32.4081</v>
      </c>
      <c r="S48" s="31" t="n">
        <v>37.0602</v>
      </c>
      <c r="T48" s="31" t="n">
        <v>37.3932</v>
      </c>
      <c r="U48" s="91" t="e">
        <f aca="false">RBJM($H48:$I52,Q48:R52,2)</f>
        <v>#VALUE!</v>
      </c>
      <c r="V48" s="62"/>
      <c r="W48" s="62"/>
      <c r="X48" s="62"/>
      <c r="Y48" s="75"/>
      <c r="Z48" s="76"/>
      <c r="AA48" s="63"/>
    </row>
    <row r="49" customFormat="false" ht="11.25" hidden="false" customHeight="false" outlineLevel="0" collapsed="false">
      <c r="A49" s="64"/>
      <c r="B49" s="64" t="s">
        <v>52</v>
      </c>
      <c r="C49" s="64" t="n">
        <v>35</v>
      </c>
      <c r="D49" s="65" t="n">
        <v>50</v>
      </c>
      <c r="E49" s="62" t="n">
        <v>121</v>
      </c>
      <c r="F49" s="81" t="n">
        <v>1200</v>
      </c>
      <c r="G49" s="57" t="n">
        <f aca="false">-($F49-H49)/$F49</f>
        <v>0.293099166666667</v>
      </c>
      <c r="H49" s="31" t="n">
        <v>1551.719</v>
      </c>
      <c r="I49" s="31" t="n">
        <v>30.1983</v>
      </c>
      <c r="J49" s="31" t="n">
        <v>35.6787</v>
      </c>
      <c r="K49" s="31" t="n">
        <v>35.9416</v>
      </c>
      <c r="L49" s="58"/>
      <c r="M49" s="89" t="n">
        <v>1498305</v>
      </c>
      <c r="N49" s="89" t="n">
        <f aca="false">M49*8/$E49*$D49/1000</f>
        <v>4953.07438016529</v>
      </c>
      <c r="O49" s="60" t="n">
        <f aca="false">-($F49-N49)/$F49</f>
        <v>3.12756198347107</v>
      </c>
      <c r="P49" s="60" t="n">
        <f aca="false">-($F49-Q49)/$F49</f>
        <v>0.2941295</v>
      </c>
      <c r="Q49" s="31" t="n">
        <v>1552.9554</v>
      </c>
      <c r="R49" s="31" t="n">
        <v>30.201</v>
      </c>
      <c r="S49" s="31" t="n">
        <v>35.7008</v>
      </c>
      <c r="T49" s="31" t="n">
        <v>35.9105</v>
      </c>
      <c r="U49" s="61" t="e">
        <f aca="false">RBJM($H48:$I51,Q48:R51,2)</f>
        <v>#VALUE!</v>
      </c>
      <c r="V49" s="62"/>
      <c r="W49" s="62"/>
      <c r="X49" s="62"/>
      <c r="Y49" s="75"/>
      <c r="Z49" s="76"/>
    </row>
    <row r="50" customFormat="false" ht="11.25" hidden="false" customHeight="false" outlineLevel="0" collapsed="false">
      <c r="A50" s="64"/>
      <c r="B50" s="64"/>
      <c r="C50" s="64" t="n">
        <v>38</v>
      </c>
      <c r="D50" s="65" t="n">
        <v>50</v>
      </c>
      <c r="E50" s="62" t="n">
        <v>121</v>
      </c>
      <c r="F50" s="81" t="n">
        <v>768</v>
      </c>
      <c r="G50" s="57" t="n">
        <f aca="false">-($F50-H50)/$F50</f>
        <v>0.284314713541667</v>
      </c>
      <c r="H50" s="31" t="n">
        <v>986.3537</v>
      </c>
      <c r="I50" s="31" t="n">
        <v>28.4533</v>
      </c>
      <c r="J50" s="31" t="n">
        <v>34.6675</v>
      </c>
      <c r="K50" s="31" t="n">
        <v>34.7935</v>
      </c>
      <c r="L50" s="58"/>
      <c r="M50" s="89" t="n">
        <v>958712</v>
      </c>
      <c r="N50" s="89" t="n">
        <f aca="false">M50*8/$E50*$D50/1000</f>
        <v>3169.2958677686</v>
      </c>
      <c r="O50" s="60" t="n">
        <f aca="false">-($F50-N50)/$F50</f>
        <v>3.12668732782369</v>
      </c>
      <c r="P50" s="60" t="n">
        <f aca="false">-($F50-Q50)/$F50</f>
        <v>0.28592890625</v>
      </c>
      <c r="Q50" s="31" t="n">
        <v>987.5934</v>
      </c>
      <c r="R50" s="31" t="n">
        <v>28.4517</v>
      </c>
      <c r="S50" s="31" t="n">
        <v>34.6505</v>
      </c>
      <c r="T50" s="31" t="n">
        <v>34.8114</v>
      </c>
      <c r="U50" s="61" t="e">
        <f aca="false">RBJM($H49:$I52,Q49:R52,2)</f>
        <v>#VALUE!</v>
      </c>
      <c r="V50" s="62"/>
      <c r="W50" s="62"/>
      <c r="X50" s="62"/>
      <c r="Y50" s="75"/>
      <c r="Z50" s="76"/>
    </row>
    <row r="51" customFormat="false" ht="11.25" hidden="false" customHeight="false" outlineLevel="0" collapsed="false">
      <c r="A51" s="64"/>
      <c r="B51" s="64"/>
      <c r="C51" s="64" t="n">
        <v>40</v>
      </c>
      <c r="D51" s="65" t="n">
        <v>50</v>
      </c>
      <c r="E51" s="62" t="n">
        <v>121</v>
      </c>
      <c r="F51" s="81" t="n">
        <v>512</v>
      </c>
      <c r="G51" s="57" t="n">
        <f aca="false">-($F51-H51)/$F51</f>
        <v>0.306333984375</v>
      </c>
      <c r="H51" s="31" t="n">
        <v>668.843</v>
      </c>
      <c r="I51" s="31" t="n">
        <v>27.0594</v>
      </c>
      <c r="J51" s="31" t="n">
        <v>33.7539</v>
      </c>
      <c r="K51" s="31" t="n">
        <v>33.8547</v>
      </c>
      <c r="L51" s="58"/>
      <c r="M51" s="89" t="n">
        <v>636894</v>
      </c>
      <c r="N51" s="89" t="n">
        <f aca="false">M51*8/$E51*$D51/1000</f>
        <v>2105.4347107438</v>
      </c>
      <c r="O51" s="60" t="n">
        <f aca="false">-($F51-N51)/$F51</f>
        <v>3.11217716942149</v>
      </c>
      <c r="P51" s="60" t="n">
        <f aca="false">-($F51-Q51)/$F51</f>
        <v>0.311512109375</v>
      </c>
      <c r="Q51" s="31" t="n">
        <v>671.4942</v>
      </c>
      <c r="R51" s="31" t="n">
        <v>27.0767</v>
      </c>
      <c r="S51" s="31" t="n">
        <v>33.7845</v>
      </c>
      <c r="T51" s="31" t="n">
        <v>33.8674</v>
      </c>
      <c r="U51" s="65"/>
      <c r="V51" s="62"/>
      <c r="W51" s="62"/>
      <c r="X51" s="62"/>
      <c r="Y51" s="75"/>
      <c r="Z51" s="75"/>
    </row>
    <row r="52" customFormat="false" ht="12" hidden="false" customHeight="false" outlineLevel="0" collapsed="false">
      <c r="A52" s="64"/>
      <c r="B52" s="67"/>
      <c r="C52" s="67" t="n">
        <v>42</v>
      </c>
      <c r="D52" s="68" t="n">
        <v>50</v>
      </c>
      <c r="E52" s="69" t="n">
        <v>121</v>
      </c>
      <c r="F52" s="83" t="n">
        <v>384</v>
      </c>
      <c r="G52" s="71" t="n">
        <f aca="false">-($F52-H52)/$F52</f>
        <v>0.309194270833333</v>
      </c>
      <c r="H52" s="31" t="n">
        <v>502.7306</v>
      </c>
      <c r="I52" s="31" t="n">
        <v>26.1212</v>
      </c>
      <c r="J52" s="31" t="n">
        <v>33.1037</v>
      </c>
      <c r="K52" s="31" t="n">
        <v>33.208</v>
      </c>
      <c r="L52" s="72"/>
      <c r="M52" s="90" t="n">
        <v>478966</v>
      </c>
      <c r="N52" s="90" t="n">
        <f aca="false">M52*8/$E52*$D52/1000</f>
        <v>1583.35867768595</v>
      </c>
      <c r="O52" s="74" t="n">
        <f aca="false">-($F52-N52)/$F52</f>
        <v>3.12332988980716</v>
      </c>
      <c r="P52" s="74" t="n">
        <f aca="false">-($F52-Q52)/$F52</f>
        <v>0.31559921875</v>
      </c>
      <c r="Q52" s="31" t="n">
        <v>505.1901</v>
      </c>
      <c r="R52" s="31" t="n">
        <v>26.1439</v>
      </c>
      <c r="S52" s="31" t="n">
        <v>33.1408</v>
      </c>
      <c r="T52" s="31" t="n">
        <v>33.2398</v>
      </c>
      <c r="U52" s="68"/>
      <c r="V52" s="62"/>
      <c r="W52" s="62"/>
      <c r="X52" s="62"/>
      <c r="Y52" s="75"/>
      <c r="Z52" s="75"/>
    </row>
    <row r="53" customFormat="false" ht="11.25" hidden="false" customHeight="false" outlineLevel="0" collapsed="false">
      <c r="A53" s="64"/>
      <c r="B53" s="53" t="s">
        <v>53</v>
      </c>
      <c r="C53" s="53" t="n">
        <v>29</v>
      </c>
      <c r="D53" s="54" t="n">
        <v>30</v>
      </c>
      <c r="E53" s="55" t="n">
        <v>121</v>
      </c>
      <c r="F53" s="77" t="n">
        <v>2000</v>
      </c>
      <c r="G53" s="85" t="n">
        <f aca="false">-($F53-H53)/$F53</f>
        <v>0.2342456</v>
      </c>
      <c r="H53" s="31" t="n">
        <v>2468.4912</v>
      </c>
      <c r="I53" s="31" t="n">
        <v>34.421</v>
      </c>
      <c r="J53" s="31" t="n">
        <v>38.3809</v>
      </c>
      <c r="K53" s="31" t="n">
        <v>39.8151</v>
      </c>
      <c r="L53" s="78"/>
      <c r="M53" s="79" t="n">
        <v>2497024</v>
      </c>
      <c r="N53" s="79" t="n">
        <f aca="false">M53*8/$E53*$D53/1000</f>
        <v>4952.77487603306</v>
      </c>
      <c r="O53" s="87" t="n">
        <f aca="false">-($F53-N53)/$F53</f>
        <v>1.47638743801653</v>
      </c>
      <c r="P53" s="87" t="n">
        <f aca="false">-($F53-Q53)/$F53</f>
        <v>0.23312695</v>
      </c>
      <c r="Q53" s="31" t="n">
        <v>2466.2539</v>
      </c>
      <c r="R53" s="31" t="n">
        <v>34.4171</v>
      </c>
      <c r="S53" s="31" t="n">
        <v>38.3778</v>
      </c>
      <c r="T53" s="31" t="n">
        <v>39.8223</v>
      </c>
      <c r="U53" s="91" t="e">
        <f aca="false">RBJM($H53:$I57,Q53:R57,2)</f>
        <v>#VALUE!</v>
      </c>
      <c r="V53" s="62"/>
      <c r="W53" s="62"/>
      <c r="X53" s="62"/>
      <c r="Y53" s="75"/>
      <c r="Z53" s="76"/>
      <c r="AA53" s="63"/>
    </row>
    <row r="54" customFormat="false" ht="11.25" hidden="false" customHeight="false" outlineLevel="0" collapsed="false">
      <c r="A54" s="64"/>
      <c r="B54" s="64" t="s">
        <v>54</v>
      </c>
      <c r="C54" s="64" t="n">
        <v>32</v>
      </c>
      <c r="D54" s="65" t="n">
        <v>30</v>
      </c>
      <c r="E54" s="62" t="n">
        <v>121</v>
      </c>
      <c r="F54" s="81" t="n">
        <v>1200</v>
      </c>
      <c r="G54" s="57" t="n">
        <f aca="false">-($F54-H54)/$F54</f>
        <v>0.26045125</v>
      </c>
      <c r="H54" s="31" t="n">
        <v>1512.5415</v>
      </c>
      <c r="I54" s="31" t="n">
        <v>32.5588</v>
      </c>
      <c r="J54" s="31" t="n">
        <v>37.2098</v>
      </c>
      <c r="K54" s="31" t="n">
        <v>38.5995</v>
      </c>
      <c r="L54" s="58"/>
      <c r="M54" s="89" t="n">
        <v>1498772</v>
      </c>
      <c r="N54" s="89" t="n">
        <f aca="false">M54*8/$E54*$D54/1000</f>
        <v>2972.77090909091</v>
      </c>
      <c r="O54" s="60" t="n">
        <f aca="false">-($F54-N54)/$F54</f>
        <v>1.47730909090909</v>
      </c>
      <c r="P54" s="60" t="n">
        <f aca="false">-($F54-Q54)/$F54</f>
        <v>0.259874416666667</v>
      </c>
      <c r="Q54" s="31" t="n">
        <v>1511.8493</v>
      </c>
      <c r="R54" s="31" t="n">
        <v>32.5637</v>
      </c>
      <c r="S54" s="31" t="n">
        <v>37.2181</v>
      </c>
      <c r="T54" s="31" t="n">
        <v>38.6245</v>
      </c>
      <c r="U54" s="61" t="e">
        <f aca="false">RBJM($H53:$I56,Q53:R56,2)</f>
        <v>#VALUE!</v>
      </c>
      <c r="V54" s="62"/>
      <c r="W54" s="62"/>
      <c r="X54" s="62"/>
      <c r="Y54" s="75"/>
      <c r="Z54" s="76"/>
    </row>
    <row r="55" customFormat="false" ht="11.25" hidden="false" customHeight="false" outlineLevel="0" collapsed="false">
      <c r="A55" s="64"/>
      <c r="B55" s="64"/>
      <c r="C55" s="64" t="n">
        <v>36</v>
      </c>
      <c r="D55" s="65" t="n">
        <v>30</v>
      </c>
      <c r="E55" s="62" t="n">
        <v>121</v>
      </c>
      <c r="F55" s="81" t="n">
        <v>768</v>
      </c>
      <c r="G55" s="57" t="n">
        <f aca="false">-($F55-H55)/$F55</f>
        <v>0.24010078125</v>
      </c>
      <c r="H55" s="31" t="n">
        <v>952.3974</v>
      </c>
      <c r="I55" s="31" t="n">
        <v>30.8064</v>
      </c>
      <c r="J55" s="31" t="n">
        <v>36.1202</v>
      </c>
      <c r="K55" s="31" t="n">
        <v>37.377</v>
      </c>
      <c r="L55" s="58"/>
      <c r="M55" s="89" t="n">
        <v>956160</v>
      </c>
      <c r="N55" s="89" t="n">
        <f aca="false">M55*8/$E55*$D55/1000</f>
        <v>1896.51570247934</v>
      </c>
      <c r="O55" s="60" t="n">
        <f aca="false">-($F55-N55)/$F55</f>
        <v>1.46942148760331</v>
      </c>
      <c r="P55" s="60" t="n">
        <f aca="false">-($F55-Q55)/$F55</f>
        <v>0.23721328125</v>
      </c>
      <c r="Q55" s="31" t="n">
        <v>950.1798</v>
      </c>
      <c r="R55" s="31" t="n">
        <v>30.811</v>
      </c>
      <c r="S55" s="31" t="n">
        <v>36.1265</v>
      </c>
      <c r="T55" s="31" t="n">
        <v>37.4009</v>
      </c>
      <c r="U55" s="61" t="e">
        <f aca="false">RBJM($H54:$I57,Q54:R57,2)</f>
        <v>#VALUE!</v>
      </c>
      <c r="V55" s="62"/>
      <c r="W55" s="62"/>
      <c r="X55" s="62"/>
      <c r="Y55" s="75"/>
      <c r="Z55" s="76"/>
    </row>
    <row r="56" customFormat="false" ht="11.25" hidden="false" customHeight="false" outlineLevel="0" collapsed="false">
      <c r="A56" s="64"/>
      <c r="B56" s="64"/>
      <c r="C56" s="64" t="n">
        <v>38</v>
      </c>
      <c r="D56" s="65" t="n">
        <v>30</v>
      </c>
      <c r="E56" s="62" t="n">
        <v>121</v>
      </c>
      <c r="F56" s="81" t="n">
        <v>512</v>
      </c>
      <c r="G56" s="57" t="n">
        <f aca="false">-($F56-H56)/$F56</f>
        <v>0.206333984375</v>
      </c>
      <c r="H56" s="31" t="n">
        <v>617.643</v>
      </c>
      <c r="I56" s="31" t="n">
        <v>29.2856</v>
      </c>
      <c r="J56" s="31" t="n">
        <v>35.191</v>
      </c>
      <c r="K56" s="31" t="n">
        <v>36.2925</v>
      </c>
      <c r="L56" s="58"/>
      <c r="M56" s="89" t="n">
        <v>635366</v>
      </c>
      <c r="N56" s="89" t="n">
        <f aca="false">M56*8/$E56*$D56/1000</f>
        <v>1260.23008264463</v>
      </c>
      <c r="O56" s="60" t="n">
        <f aca="false">-($F56-N56)/$F56</f>
        <v>1.46138688016529</v>
      </c>
      <c r="P56" s="60" t="n">
        <f aca="false">-($F56-Q56)/$F56</f>
        <v>0.20993671875</v>
      </c>
      <c r="Q56" s="31" t="n">
        <v>619.4876</v>
      </c>
      <c r="R56" s="31" t="n">
        <v>29.2957</v>
      </c>
      <c r="S56" s="31" t="n">
        <v>35.188</v>
      </c>
      <c r="T56" s="31" t="n">
        <v>36.2384</v>
      </c>
      <c r="U56" s="65"/>
      <c r="V56" s="62"/>
      <c r="W56" s="62"/>
      <c r="X56" s="62"/>
      <c r="Y56" s="75"/>
      <c r="Z56" s="75"/>
    </row>
    <row r="57" customFormat="false" ht="12" hidden="false" customHeight="false" outlineLevel="0" collapsed="false">
      <c r="A57" s="67"/>
      <c r="B57" s="67"/>
      <c r="C57" s="67" t="n">
        <v>40</v>
      </c>
      <c r="D57" s="68" t="n">
        <v>30</v>
      </c>
      <c r="E57" s="69" t="n">
        <v>121</v>
      </c>
      <c r="F57" s="83" t="n">
        <v>384</v>
      </c>
      <c r="G57" s="71" t="n">
        <f aca="false">-($F57-H57)/$F57</f>
        <v>0.178992708333333</v>
      </c>
      <c r="H57" s="31" t="n">
        <v>452.7332</v>
      </c>
      <c r="I57" s="31" t="n">
        <v>28.3075</v>
      </c>
      <c r="J57" s="31" t="n">
        <v>34.572</v>
      </c>
      <c r="K57" s="31" t="n">
        <v>35.4904</v>
      </c>
      <c r="L57" s="72"/>
      <c r="M57" s="90" t="n">
        <v>478701</v>
      </c>
      <c r="N57" s="90" t="n">
        <f aca="false">M57*8/$E57*$D57/1000</f>
        <v>949.48958677686</v>
      </c>
      <c r="O57" s="74" t="n">
        <f aca="false">-($F57-N57)/$F57</f>
        <v>1.47262913223141</v>
      </c>
      <c r="P57" s="74" t="n">
        <f aca="false">-($F57-Q57)/$F57</f>
        <v>0.181957552083333</v>
      </c>
      <c r="Q57" s="31" t="n">
        <v>453.8717</v>
      </c>
      <c r="R57" s="31" t="n">
        <v>28.316</v>
      </c>
      <c r="S57" s="31" t="n">
        <v>34.5672</v>
      </c>
      <c r="T57" s="31" t="n">
        <v>35.5037</v>
      </c>
      <c r="U57" s="68"/>
      <c r="V57" s="62"/>
      <c r="W57" s="62"/>
      <c r="X57" s="62"/>
      <c r="Y57" s="75"/>
      <c r="Z57" s="75"/>
    </row>
    <row r="58" customFormat="false" ht="11.25" hidden="false" customHeight="false" outlineLevel="0" collapsed="false">
      <c r="A58" s="53" t="s">
        <v>55</v>
      </c>
      <c r="B58" s="53" t="s">
        <v>56</v>
      </c>
      <c r="C58" s="53" t="n">
        <v>24</v>
      </c>
      <c r="D58" s="54" t="n">
        <v>50</v>
      </c>
      <c r="E58" s="55" t="n">
        <v>121</v>
      </c>
      <c r="F58" s="77" t="n">
        <v>1500</v>
      </c>
      <c r="G58" s="85" t="n">
        <f aca="false">-($F58-H58)/$F58</f>
        <v>-0.246027533333333</v>
      </c>
      <c r="H58" s="31" t="n">
        <v>1130.9587</v>
      </c>
      <c r="I58" s="31" t="n">
        <v>41.0445</v>
      </c>
      <c r="J58" s="31" t="n">
        <v>43.9483</v>
      </c>
      <c r="K58" s="31" t="n">
        <v>43.297</v>
      </c>
      <c r="L58" s="78"/>
      <c r="M58" s="79" t="n">
        <v>1862908</v>
      </c>
      <c r="N58" s="79" t="n">
        <f aca="false">M58*8/$E58*$D58/1000</f>
        <v>6158.37355371901</v>
      </c>
      <c r="O58" s="87" t="n">
        <f aca="false">-($F58-N58)/$F58</f>
        <v>3.10558236914601</v>
      </c>
      <c r="P58" s="87" t="n">
        <f aca="false">-($F58-Q58)/$F58</f>
        <v>-0.246131133333333</v>
      </c>
      <c r="Q58" s="31" t="n">
        <v>1130.8033</v>
      </c>
      <c r="R58" s="31" t="n">
        <v>41.0446</v>
      </c>
      <c r="S58" s="31" t="n">
        <v>43.9397</v>
      </c>
      <c r="T58" s="31" t="n">
        <v>43.302</v>
      </c>
      <c r="U58" s="91" t="e">
        <f aca="false">RBJM($H58:$I62,Q58:R62,2)</f>
        <v>#VALUE!</v>
      </c>
      <c r="V58" s="62"/>
      <c r="W58" s="62"/>
      <c r="X58" s="62"/>
      <c r="Y58" s="75"/>
      <c r="Z58" s="76"/>
      <c r="AA58" s="63"/>
    </row>
    <row r="59" customFormat="false" ht="11.25" hidden="false" customHeight="false" outlineLevel="0" collapsed="false">
      <c r="A59" s="64" t="s">
        <v>57</v>
      </c>
      <c r="B59" s="64" t="s">
        <v>58</v>
      </c>
      <c r="C59" s="64" t="n">
        <v>28</v>
      </c>
      <c r="D59" s="65" t="n">
        <v>50</v>
      </c>
      <c r="E59" s="62" t="n">
        <v>121</v>
      </c>
      <c r="F59" s="81" t="n">
        <v>850</v>
      </c>
      <c r="G59" s="57" t="n">
        <f aca="false">-($F59-H59)/$F59</f>
        <v>-0.238253764705882</v>
      </c>
      <c r="H59" s="31" t="n">
        <v>647.4843</v>
      </c>
      <c r="I59" s="31" t="n">
        <v>38.0017</v>
      </c>
      <c r="J59" s="31" t="n">
        <v>41.7202</v>
      </c>
      <c r="K59" s="31" t="n">
        <v>40.8574</v>
      </c>
      <c r="L59" s="58"/>
      <c r="M59" s="89" t="n">
        <v>1061746</v>
      </c>
      <c r="N59" s="89" t="n">
        <f aca="false">M59*8/$E59*$D59/1000</f>
        <v>3509.90413223141</v>
      </c>
      <c r="O59" s="60" t="n">
        <f aca="false">-($F59-N59)/$F59</f>
        <v>3.12929897909577</v>
      </c>
      <c r="P59" s="60" t="n">
        <f aca="false">-($F59-Q59)/$F59</f>
        <v>-0.237989294117647</v>
      </c>
      <c r="Q59" s="31" t="n">
        <v>647.7091</v>
      </c>
      <c r="R59" s="31" t="n">
        <v>38.0055</v>
      </c>
      <c r="S59" s="31" t="n">
        <v>41.7106</v>
      </c>
      <c r="T59" s="31" t="n">
        <v>40.869</v>
      </c>
      <c r="U59" s="61" t="e">
        <f aca="false">RBJM($H58:$I61,Q58:R61,2)</f>
        <v>#VALUE!</v>
      </c>
      <c r="V59" s="62"/>
      <c r="W59" s="62"/>
      <c r="X59" s="62"/>
      <c r="Y59" s="75"/>
      <c r="Z59" s="76"/>
    </row>
    <row r="60" customFormat="false" ht="11.25" hidden="false" customHeight="false" outlineLevel="0" collapsed="false">
      <c r="A60" s="64"/>
      <c r="B60" s="64"/>
      <c r="C60" s="64" t="n">
        <v>32</v>
      </c>
      <c r="D60" s="65" t="n">
        <v>50</v>
      </c>
      <c r="E60" s="62" t="n">
        <v>121</v>
      </c>
      <c r="F60" s="81" t="n">
        <v>512</v>
      </c>
      <c r="G60" s="57" t="n">
        <f aca="false">-($F60-H60)/$F60</f>
        <v>-0.23359375</v>
      </c>
      <c r="H60" s="31" t="n">
        <v>392.4</v>
      </c>
      <c r="I60" s="31" t="n">
        <v>35.5161</v>
      </c>
      <c r="J60" s="31" t="n">
        <v>40.0299</v>
      </c>
      <c r="K60" s="31" t="n">
        <v>39.0159</v>
      </c>
      <c r="L60" s="58"/>
      <c r="M60" s="89" t="n">
        <v>638337</v>
      </c>
      <c r="N60" s="89" t="n">
        <f aca="false">M60*8/$E60*$D60/1000</f>
        <v>2110.20495867769</v>
      </c>
      <c r="O60" s="60" t="n">
        <f aca="false">-($F60-N60)/$F60</f>
        <v>3.12149405991736</v>
      </c>
      <c r="P60" s="60" t="n">
        <f aca="false">-($F60-Q60)/$F60</f>
        <v>-0.231701953125</v>
      </c>
      <c r="Q60" s="31" t="n">
        <v>393.3686</v>
      </c>
      <c r="R60" s="31" t="n">
        <v>35.5284</v>
      </c>
      <c r="S60" s="31" t="n">
        <v>40.0427</v>
      </c>
      <c r="T60" s="31" t="n">
        <v>38.9781</v>
      </c>
      <c r="U60" s="61" t="e">
        <f aca="false">RBJM($H59:$I62,Q59:R62,2)</f>
        <v>#VALUE!</v>
      </c>
      <c r="V60" s="62"/>
      <c r="W60" s="62"/>
      <c r="X60" s="62"/>
      <c r="Y60" s="75"/>
      <c r="Z60" s="76"/>
    </row>
    <row r="61" customFormat="false" ht="11.25" hidden="false" customHeight="false" outlineLevel="0" collapsed="false">
      <c r="A61" s="64"/>
      <c r="B61" s="64"/>
      <c r="C61" s="64" t="n">
        <v>34</v>
      </c>
      <c r="D61" s="65" t="n">
        <v>50</v>
      </c>
      <c r="E61" s="62" t="n">
        <v>121</v>
      </c>
      <c r="F61" s="81" t="n">
        <v>384</v>
      </c>
      <c r="G61" s="57" t="n">
        <f aca="false">-($F61-H61)/$F61</f>
        <v>-0.229149479166667</v>
      </c>
      <c r="H61" s="31" t="n">
        <v>296.0066</v>
      </c>
      <c r="I61" s="31" t="n">
        <v>34.2285</v>
      </c>
      <c r="J61" s="31" t="n">
        <v>39.0871</v>
      </c>
      <c r="K61" s="31" t="n">
        <v>38.0275</v>
      </c>
      <c r="L61" s="58"/>
      <c r="M61" s="89" t="n">
        <v>479010</v>
      </c>
      <c r="N61" s="89" t="n">
        <f aca="false">M61*8/$E61*$D61/1000</f>
        <v>1583.50413223141</v>
      </c>
      <c r="O61" s="60" t="n">
        <f aca="false">-($F61-N61)/$F61</f>
        <v>3.12370867768595</v>
      </c>
      <c r="P61" s="60" t="n">
        <f aca="false">-($F61-Q61)/$F61</f>
        <v>-0.229390625</v>
      </c>
      <c r="Q61" s="31" t="n">
        <v>295.914</v>
      </c>
      <c r="R61" s="31" t="n">
        <v>34.2378</v>
      </c>
      <c r="S61" s="31" t="n">
        <v>39.0798</v>
      </c>
      <c r="T61" s="31" t="n">
        <v>37.9875</v>
      </c>
      <c r="U61" s="65"/>
      <c r="V61" s="62"/>
      <c r="W61" s="62"/>
      <c r="X61" s="62"/>
      <c r="Y61" s="75"/>
      <c r="Z61" s="75"/>
    </row>
    <row r="62" customFormat="false" ht="12" hidden="false" customHeight="false" outlineLevel="0" collapsed="false">
      <c r="A62" s="64"/>
      <c r="B62" s="67"/>
      <c r="C62" s="67" t="n">
        <v>37</v>
      </c>
      <c r="D62" s="68" t="n">
        <v>50</v>
      </c>
      <c r="E62" s="69" t="n">
        <v>121</v>
      </c>
      <c r="F62" s="83" t="n">
        <v>256</v>
      </c>
      <c r="G62" s="71" t="n">
        <f aca="false">-($F62-H62)/$F62</f>
        <v>-0.232463671875</v>
      </c>
      <c r="H62" s="31" t="n">
        <v>196.4893</v>
      </c>
      <c r="I62" s="31" t="n">
        <v>32.5062</v>
      </c>
      <c r="J62" s="31" t="n">
        <v>37.9016</v>
      </c>
      <c r="K62" s="31" t="n">
        <v>36.6544</v>
      </c>
      <c r="L62" s="72"/>
      <c r="M62" s="90" t="n">
        <v>319338</v>
      </c>
      <c r="N62" s="90" t="n">
        <f aca="false">M62*8/$E62*$D62/1000</f>
        <v>1055.66280991736</v>
      </c>
      <c r="O62" s="74" t="n">
        <f aca="false">-($F62-N62)/$F62</f>
        <v>3.12368285123967</v>
      </c>
      <c r="P62" s="74" t="n">
        <f aca="false">-($F62-Q62)/$F62</f>
        <v>-0.2295453125</v>
      </c>
      <c r="Q62" s="31" t="n">
        <v>197.2364</v>
      </c>
      <c r="R62" s="31" t="n">
        <v>32.5162</v>
      </c>
      <c r="S62" s="31" t="n">
        <v>37.9011</v>
      </c>
      <c r="T62" s="31" t="n">
        <v>36.6696</v>
      </c>
      <c r="U62" s="68"/>
      <c r="V62" s="62"/>
      <c r="W62" s="62"/>
      <c r="X62" s="62"/>
      <c r="Y62" s="75"/>
      <c r="Z62" s="75"/>
    </row>
    <row r="63" customFormat="false" ht="11.25" hidden="false" customHeight="false" outlineLevel="0" collapsed="false">
      <c r="A63" s="64"/>
      <c r="B63" s="53" t="s">
        <v>59</v>
      </c>
      <c r="C63" s="53" t="n">
        <v>25</v>
      </c>
      <c r="D63" s="54" t="n">
        <v>60</v>
      </c>
      <c r="E63" s="55" t="n">
        <v>121</v>
      </c>
      <c r="F63" s="77" t="n">
        <v>1500</v>
      </c>
      <c r="G63" s="85" t="n">
        <f aca="false">-($F63-H63)/$F63</f>
        <v>0.0923451333333334</v>
      </c>
      <c r="H63" s="31" t="n">
        <v>1638.5177</v>
      </c>
      <c r="I63" s="31" t="n">
        <v>38.4433</v>
      </c>
      <c r="J63" s="31" t="n">
        <v>42.8468</v>
      </c>
      <c r="K63" s="31" t="n">
        <v>43.6919</v>
      </c>
      <c r="L63" s="78"/>
      <c r="M63" s="79" t="n">
        <v>1872004</v>
      </c>
      <c r="N63" s="79" t="n">
        <f aca="false">M63*8/$E63*$D63/1000</f>
        <v>7426.13157024793</v>
      </c>
      <c r="O63" s="87" t="n">
        <f aca="false">-($F63-N63)/$F63</f>
        <v>3.95075438016529</v>
      </c>
      <c r="P63" s="87" t="n">
        <f aca="false">-($F63-Q63)/$F63</f>
        <v>0.0897242666666666</v>
      </c>
      <c r="Q63" s="31" t="n">
        <v>1634.5864</v>
      </c>
      <c r="R63" s="31" t="n">
        <v>38.4246</v>
      </c>
      <c r="S63" s="31" t="n">
        <v>42.8469</v>
      </c>
      <c r="T63" s="31" t="n">
        <v>43.6693</v>
      </c>
      <c r="U63" s="91" t="e">
        <f aca="false">RBJM($H63:$I67,Q63:R67,2)</f>
        <v>#VALUE!</v>
      </c>
      <c r="V63" s="62"/>
      <c r="W63" s="62"/>
      <c r="X63" s="62"/>
      <c r="Y63" s="75"/>
      <c r="Z63" s="76"/>
      <c r="AA63" s="63"/>
    </row>
    <row r="64" customFormat="false" ht="11.25" hidden="false" customHeight="false" outlineLevel="0" collapsed="false">
      <c r="A64" s="64"/>
      <c r="B64" s="64" t="s">
        <v>60</v>
      </c>
      <c r="C64" s="64" t="n">
        <v>28</v>
      </c>
      <c r="D64" s="65" t="n">
        <v>60</v>
      </c>
      <c r="E64" s="62" t="n">
        <v>121</v>
      </c>
      <c r="F64" s="81" t="n">
        <v>850</v>
      </c>
      <c r="G64" s="57" t="n">
        <f aca="false">-($F64-H64)/$F64</f>
        <v>0.101372470588235</v>
      </c>
      <c r="H64" s="31" t="n">
        <v>936.1666</v>
      </c>
      <c r="I64" s="31" t="n">
        <v>36.2165</v>
      </c>
      <c r="J64" s="31" t="n">
        <v>41.603</v>
      </c>
      <c r="K64" s="31" t="n">
        <v>42.405</v>
      </c>
      <c r="L64" s="58"/>
      <c r="M64" s="89" t="n">
        <v>1061778</v>
      </c>
      <c r="N64" s="89" t="n">
        <f aca="false">M64*8/$E64*$D64/1000</f>
        <v>4212.01190082645</v>
      </c>
      <c r="O64" s="60" t="n">
        <f aca="false">-($F64-N64)/$F64</f>
        <v>3.95530811861935</v>
      </c>
      <c r="P64" s="60" t="n">
        <f aca="false">-($F64-Q64)/$F64</f>
        <v>0.0976389411764706</v>
      </c>
      <c r="Q64" s="31" t="n">
        <v>932.9931</v>
      </c>
      <c r="R64" s="31" t="n">
        <v>36.2134</v>
      </c>
      <c r="S64" s="31" t="n">
        <v>41.6284</v>
      </c>
      <c r="T64" s="31" t="n">
        <v>42.4709</v>
      </c>
      <c r="U64" s="61" t="e">
        <f aca="false">RBJM($H63:$I66,Q63:R66,2)</f>
        <v>#VALUE!</v>
      </c>
      <c r="V64" s="62"/>
      <c r="W64" s="62"/>
      <c r="X64" s="62"/>
      <c r="Y64" s="75"/>
      <c r="Z64" s="76"/>
    </row>
    <row r="65" customFormat="false" ht="11.25" hidden="false" customHeight="false" outlineLevel="0" collapsed="false">
      <c r="A65" s="64"/>
      <c r="B65" s="64"/>
      <c r="C65" s="64" t="n">
        <v>31</v>
      </c>
      <c r="D65" s="65" t="n">
        <v>60</v>
      </c>
      <c r="E65" s="62" t="n">
        <v>121</v>
      </c>
      <c r="F65" s="81" t="n">
        <v>512</v>
      </c>
      <c r="G65" s="57" t="n">
        <f aca="false">-($F65-H65)/$F65</f>
        <v>0.111262890625</v>
      </c>
      <c r="H65" s="31" t="n">
        <v>568.9666</v>
      </c>
      <c r="I65" s="31" t="n">
        <v>34.1945</v>
      </c>
      <c r="J65" s="31" t="n">
        <v>40.5678</v>
      </c>
      <c r="K65" s="31" t="n">
        <v>41.2427</v>
      </c>
      <c r="L65" s="58"/>
      <c r="M65" s="89" t="n">
        <v>637122</v>
      </c>
      <c r="N65" s="89" t="n">
        <f aca="false">M65*8/$E65*$D65/1000</f>
        <v>2527.42611570248</v>
      </c>
      <c r="O65" s="60" t="n">
        <f aca="false">-($F65-N65)/$F65</f>
        <v>3.93637913223141</v>
      </c>
      <c r="P65" s="60" t="n">
        <f aca="false">-($F65-Q65)/$F65</f>
        <v>0.1141451171875</v>
      </c>
      <c r="Q65" s="31" t="n">
        <v>570.4423</v>
      </c>
      <c r="R65" s="31" t="n">
        <v>34.1942</v>
      </c>
      <c r="S65" s="31" t="n">
        <v>40.4751</v>
      </c>
      <c r="T65" s="31" t="n">
        <v>41.2004</v>
      </c>
      <c r="U65" s="61" t="e">
        <f aca="false">RBJM($H64:$I67,Q64:R67,2)</f>
        <v>#VALUE!</v>
      </c>
      <c r="V65" s="62"/>
      <c r="W65" s="62"/>
      <c r="X65" s="62"/>
      <c r="Y65" s="75"/>
      <c r="Z65" s="76"/>
    </row>
    <row r="66" customFormat="false" ht="11.25" hidden="false" customHeight="false" outlineLevel="0" collapsed="false">
      <c r="A66" s="64"/>
      <c r="B66" s="64"/>
      <c r="C66" s="64" t="n">
        <v>33</v>
      </c>
      <c r="D66" s="65" t="n">
        <v>60</v>
      </c>
      <c r="E66" s="62" t="n">
        <v>121</v>
      </c>
      <c r="F66" s="81" t="n">
        <v>384</v>
      </c>
      <c r="G66" s="57" t="n">
        <f aca="false">-($F66-H66)/$F66</f>
        <v>0.133026822916667</v>
      </c>
      <c r="H66" s="31" t="n">
        <v>435.0823</v>
      </c>
      <c r="I66" s="31" t="n">
        <v>33.1007</v>
      </c>
      <c r="J66" s="31" t="n">
        <v>40.0536</v>
      </c>
      <c r="K66" s="31" t="n">
        <v>40.6595</v>
      </c>
      <c r="L66" s="58"/>
      <c r="M66" s="89" t="n">
        <v>478865</v>
      </c>
      <c r="N66" s="89" t="n">
        <f aca="false">M66*8/$E66*$D66/1000</f>
        <v>1899.62975206612</v>
      </c>
      <c r="O66" s="60" t="n">
        <f aca="false">-($F66-N66)/$F66</f>
        <v>3.94695247933884</v>
      </c>
      <c r="P66" s="60" t="n">
        <f aca="false">-($F66-Q66)/$F66</f>
        <v>0.134059895833333</v>
      </c>
      <c r="Q66" s="31" t="n">
        <v>435.479</v>
      </c>
      <c r="R66" s="31" t="n">
        <v>33.1013</v>
      </c>
      <c r="S66" s="31" t="n">
        <v>39.97</v>
      </c>
      <c r="T66" s="31" t="n">
        <v>40.7359</v>
      </c>
      <c r="U66" s="65"/>
      <c r="V66" s="62"/>
      <c r="W66" s="62"/>
      <c r="X66" s="62"/>
      <c r="Y66" s="75"/>
      <c r="Z66" s="75"/>
    </row>
    <row r="67" customFormat="false" ht="12" hidden="false" customHeight="false" outlineLevel="0" collapsed="false">
      <c r="A67" s="64"/>
      <c r="B67" s="67"/>
      <c r="C67" s="67" t="n">
        <v>36</v>
      </c>
      <c r="D67" s="68" t="n">
        <v>60</v>
      </c>
      <c r="E67" s="69" t="n">
        <v>121</v>
      </c>
      <c r="F67" s="83" t="n">
        <v>256</v>
      </c>
      <c r="G67" s="71" t="n">
        <f aca="false">-($F67-H67)/$F67</f>
        <v>0.171719921875</v>
      </c>
      <c r="H67" s="31" t="n">
        <v>299.9603</v>
      </c>
      <c r="I67" s="31" t="n">
        <v>31.5843</v>
      </c>
      <c r="J67" s="31" t="n">
        <v>39.1079</v>
      </c>
      <c r="K67" s="31" t="n">
        <v>39.6675</v>
      </c>
      <c r="L67" s="72"/>
      <c r="M67" s="90" t="n">
        <v>318121</v>
      </c>
      <c r="N67" s="90" t="n">
        <f aca="false">M67*8/$E67*$D67/1000</f>
        <v>1261.96760330579</v>
      </c>
      <c r="O67" s="74" t="n">
        <f aca="false">-($F67-N67)/$F67</f>
        <v>3.92956095041322</v>
      </c>
      <c r="P67" s="74" t="n">
        <f aca="false">-($F67-Q67)/$F67</f>
        <v>0.173331640625</v>
      </c>
      <c r="Q67" s="31" t="n">
        <v>300.3729</v>
      </c>
      <c r="R67" s="31" t="n">
        <v>31.5789</v>
      </c>
      <c r="S67" s="31" t="n">
        <v>39.1252</v>
      </c>
      <c r="T67" s="31" t="n">
        <v>39.5964</v>
      </c>
      <c r="U67" s="68"/>
      <c r="V67" s="62"/>
      <c r="W67" s="62"/>
      <c r="X67" s="62"/>
      <c r="Y67" s="75"/>
      <c r="Z67" s="75"/>
    </row>
    <row r="68" customFormat="false" ht="11.25" hidden="false" customHeight="false" outlineLevel="0" collapsed="false">
      <c r="A68" s="64"/>
      <c r="B68" s="53" t="s">
        <v>61</v>
      </c>
      <c r="C68" s="53" t="n">
        <v>24</v>
      </c>
      <c r="D68" s="54" t="n">
        <v>50</v>
      </c>
      <c r="E68" s="55" t="n">
        <v>121</v>
      </c>
      <c r="F68" s="77" t="n">
        <v>1500</v>
      </c>
      <c r="G68" s="85" t="n">
        <f aca="false">-($F68-H68)/$F68</f>
        <v>0.0130887333333333</v>
      </c>
      <c r="H68" s="31" t="n">
        <v>1519.6331</v>
      </c>
      <c r="I68" s="31" t="n">
        <v>38.1055</v>
      </c>
      <c r="J68" s="31" t="n">
        <v>41.1743</v>
      </c>
      <c r="K68" s="31" t="n">
        <v>42.2472</v>
      </c>
      <c r="L68" s="78"/>
      <c r="M68" s="86" t="n">
        <v>1871975</v>
      </c>
      <c r="N68" s="86" t="n">
        <f aca="false">M68*8/$E68*$D68/1000</f>
        <v>6188.34710743802</v>
      </c>
      <c r="O68" s="87" t="n">
        <f aca="false">-($F68-N68)/$F68</f>
        <v>3.12556473829201</v>
      </c>
      <c r="P68" s="87" t="n">
        <f aca="false">-($F68-Q68)/$F68</f>
        <v>0.0138997333333333</v>
      </c>
      <c r="Q68" s="31" t="n">
        <v>1520.8496</v>
      </c>
      <c r="R68" s="31" t="n">
        <v>38.1063</v>
      </c>
      <c r="S68" s="31" t="n">
        <v>41.1657</v>
      </c>
      <c r="T68" s="31" t="n">
        <v>42.2384</v>
      </c>
      <c r="U68" s="91" t="e">
        <f aca="false">RBJM($H68:$I72,Q68:R72,2)</f>
        <v>#VALUE!</v>
      </c>
      <c r="V68" s="62"/>
      <c r="W68" s="62"/>
      <c r="X68" s="62"/>
      <c r="Y68" s="75"/>
      <c r="Z68" s="76"/>
      <c r="AA68" s="63"/>
    </row>
    <row r="69" customFormat="false" ht="11.25" hidden="false" customHeight="false" outlineLevel="0" collapsed="false">
      <c r="A69" s="64"/>
      <c r="B69" s="64" t="s">
        <v>62</v>
      </c>
      <c r="C69" s="64" t="n">
        <v>28</v>
      </c>
      <c r="D69" s="65" t="n">
        <v>50</v>
      </c>
      <c r="E69" s="62" t="n">
        <v>121</v>
      </c>
      <c r="F69" s="81" t="n">
        <v>850</v>
      </c>
      <c r="G69" s="57" t="n">
        <f aca="false">-($F69-H69)/$F69</f>
        <v>-0.017194</v>
      </c>
      <c r="H69" s="31" t="n">
        <v>835.3851</v>
      </c>
      <c r="I69" s="31" t="n">
        <v>35.6699</v>
      </c>
      <c r="J69" s="31" t="n">
        <v>39.374</v>
      </c>
      <c r="K69" s="31" t="n">
        <v>40.327</v>
      </c>
      <c r="L69" s="58"/>
      <c r="M69" s="59" t="n">
        <v>1061709</v>
      </c>
      <c r="N69" s="59" t="n">
        <f aca="false">M69*8/$E69*$D69/1000</f>
        <v>3509.78181818182</v>
      </c>
      <c r="O69" s="60" t="n">
        <f aca="false">-($F69-N69)/$F69</f>
        <v>3.1291550802139</v>
      </c>
      <c r="P69" s="60" t="n">
        <f aca="false">-($F69-Q69)/$F69</f>
        <v>-0.0148294117647059</v>
      </c>
      <c r="Q69" s="31" t="n">
        <v>837.395</v>
      </c>
      <c r="R69" s="31" t="n">
        <v>35.686</v>
      </c>
      <c r="S69" s="31" t="n">
        <v>39.3692</v>
      </c>
      <c r="T69" s="31" t="n">
        <v>40.3019</v>
      </c>
      <c r="U69" s="61" t="e">
        <f aca="false">RBJM($H68:$I71,Q68:R71,2)</f>
        <v>#VALUE!</v>
      </c>
      <c r="V69" s="62"/>
      <c r="W69" s="62"/>
      <c r="X69" s="62"/>
      <c r="Y69" s="75"/>
      <c r="Z69" s="76"/>
    </row>
    <row r="70" customFormat="false" ht="11.25" hidden="false" customHeight="false" outlineLevel="0" collapsed="false">
      <c r="A70" s="64"/>
      <c r="B70" s="64"/>
      <c r="C70" s="64" t="n">
        <v>31</v>
      </c>
      <c r="D70" s="65" t="n">
        <v>50</v>
      </c>
      <c r="E70" s="62" t="n">
        <v>121</v>
      </c>
      <c r="F70" s="81" t="n">
        <v>512</v>
      </c>
      <c r="G70" s="57" t="n">
        <f aca="false">-($F70-H70)/$F70</f>
        <v>-0.0457064453125</v>
      </c>
      <c r="H70" s="31" t="n">
        <v>488.5983</v>
      </c>
      <c r="I70" s="31" t="n">
        <v>33.5181</v>
      </c>
      <c r="J70" s="31" t="n">
        <v>37.8462</v>
      </c>
      <c r="K70" s="31" t="n">
        <v>38.7016</v>
      </c>
      <c r="L70" s="58"/>
      <c r="M70" s="59" t="n">
        <v>639220</v>
      </c>
      <c r="N70" s="59" t="n">
        <f aca="false">M70*8/$E70*$D70/1000</f>
        <v>2113.12396694215</v>
      </c>
      <c r="O70" s="60" t="n">
        <f aca="false">-($F70-N70)/$F70</f>
        <v>3.12719524793388</v>
      </c>
      <c r="P70" s="60" t="n">
        <f aca="false">-($F70-Q70)/$F70</f>
        <v>-0.04313671875</v>
      </c>
      <c r="Q70" s="31" t="n">
        <v>489.914</v>
      </c>
      <c r="R70" s="31" t="n">
        <v>33.5264</v>
      </c>
      <c r="S70" s="31" t="n">
        <v>37.8325</v>
      </c>
      <c r="T70" s="31" t="n">
        <v>38.7417</v>
      </c>
      <c r="U70" s="61" t="e">
        <f aca="false">RBJM($H69:$I72,Q69:R72,2)</f>
        <v>#VALUE!</v>
      </c>
      <c r="V70" s="62"/>
      <c r="W70" s="62"/>
      <c r="X70" s="62"/>
      <c r="Y70" s="75"/>
      <c r="Z70" s="76"/>
    </row>
    <row r="71" customFormat="false" ht="11.25" hidden="false" customHeight="false" outlineLevel="0" collapsed="false">
      <c r="A71" s="64"/>
      <c r="B71" s="64"/>
      <c r="C71" s="64" t="n">
        <v>33</v>
      </c>
      <c r="D71" s="65" t="n">
        <v>50</v>
      </c>
      <c r="E71" s="62" t="n">
        <v>121</v>
      </c>
      <c r="F71" s="81" t="n">
        <v>384</v>
      </c>
      <c r="G71" s="57" t="n">
        <f aca="false">-($F71-H71)/$F71</f>
        <v>-0.0317492187500001</v>
      </c>
      <c r="H71" s="31" t="n">
        <v>371.8083</v>
      </c>
      <c r="I71" s="31" t="n">
        <v>32.4089</v>
      </c>
      <c r="J71" s="31" t="n">
        <v>37.066</v>
      </c>
      <c r="K71" s="31" t="n">
        <v>37.8839</v>
      </c>
      <c r="L71" s="58"/>
      <c r="M71" s="59" t="n">
        <v>478872</v>
      </c>
      <c r="N71" s="59" t="n">
        <f aca="false">M71*8/$E71*$D71/1000</f>
        <v>1583.0479338843</v>
      </c>
      <c r="O71" s="60" t="n">
        <f aca="false">-($F71-N71)/$F71</f>
        <v>3.12252066115702</v>
      </c>
      <c r="P71" s="60" t="n">
        <f aca="false">-($F71-Q71)/$F71</f>
        <v>-0.0300963541666667</v>
      </c>
      <c r="Q71" s="31" t="n">
        <v>372.443</v>
      </c>
      <c r="R71" s="31" t="n">
        <v>32.3986</v>
      </c>
      <c r="S71" s="31" t="n">
        <v>37.0923</v>
      </c>
      <c r="T71" s="31" t="n">
        <v>37.9111</v>
      </c>
      <c r="U71" s="65"/>
      <c r="V71" s="62"/>
      <c r="W71" s="62"/>
      <c r="X71" s="62"/>
      <c r="Y71" s="75"/>
      <c r="Z71" s="75"/>
    </row>
    <row r="72" customFormat="false" ht="12" hidden="false" customHeight="false" outlineLevel="0" collapsed="false">
      <c r="A72" s="64"/>
      <c r="B72" s="67"/>
      <c r="C72" s="67" t="n">
        <v>36</v>
      </c>
      <c r="D72" s="68" t="n">
        <v>50</v>
      </c>
      <c r="E72" s="69" t="n">
        <v>121</v>
      </c>
      <c r="F72" s="83" t="n">
        <v>256</v>
      </c>
      <c r="G72" s="71" t="n">
        <f aca="false">-($F72-H72)/$F72</f>
        <v>-0.04030234375</v>
      </c>
      <c r="H72" s="31" t="n">
        <v>245.6826</v>
      </c>
      <c r="I72" s="31" t="n">
        <v>30.8368</v>
      </c>
      <c r="J72" s="31" t="n">
        <v>36.0509</v>
      </c>
      <c r="K72" s="31" t="n">
        <v>36.8145</v>
      </c>
      <c r="L72" s="72"/>
      <c r="M72" s="73" t="n">
        <v>319040</v>
      </c>
      <c r="N72" s="73" t="n">
        <f aca="false">M72*8/$E72*$D72/1000</f>
        <v>1054.67768595041</v>
      </c>
      <c r="O72" s="74" t="n">
        <f aca="false">-($F72-N72)/$F72</f>
        <v>3.1198347107438</v>
      </c>
      <c r="P72" s="74" t="n">
        <f aca="false">-($F72-Q72)/$F72</f>
        <v>-0.038907421875</v>
      </c>
      <c r="Q72" s="31" t="n">
        <v>246.0397</v>
      </c>
      <c r="R72" s="31" t="n">
        <v>30.8466</v>
      </c>
      <c r="S72" s="31" t="n">
        <v>36.1141</v>
      </c>
      <c r="T72" s="31" t="n">
        <v>36.8383</v>
      </c>
      <c r="U72" s="68"/>
      <c r="V72" s="62"/>
      <c r="W72" s="62"/>
      <c r="X72" s="62"/>
      <c r="Y72" s="75"/>
      <c r="Z72" s="75"/>
    </row>
    <row r="73" customFormat="false" ht="11.25" hidden="false" customHeight="false" outlineLevel="0" collapsed="false">
      <c r="A73" s="64"/>
      <c r="B73" s="53" t="s">
        <v>63</v>
      </c>
      <c r="C73" s="53" t="n">
        <v>22</v>
      </c>
      <c r="D73" s="54" t="n">
        <v>30</v>
      </c>
      <c r="E73" s="55" t="n">
        <v>121</v>
      </c>
      <c r="F73" s="77" t="n">
        <v>1500</v>
      </c>
      <c r="G73" s="85" t="n">
        <f aca="false">-($F73-H73)/$F73</f>
        <v>0.1648846</v>
      </c>
      <c r="H73" s="31" t="n">
        <v>1747.3269</v>
      </c>
      <c r="I73" s="31" t="n">
        <v>40.1436</v>
      </c>
      <c r="J73" s="31" t="n">
        <v>42.0597</v>
      </c>
      <c r="K73" s="31" t="n">
        <v>42.7438</v>
      </c>
      <c r="L73" s="78"/>
      <c r="M73" s="86" t="n">
        <v>1871391</v>
      </c>
      <c r="N73" s="86" t="n">
        <f aca="false">M73*8/$E73*$D73/1000</f>
        <v>3711.84991735537</v>
      </c>
      <c r="O73" s="87" t="n">
        <f aca="false">-($F73-N73)/$F73</f>
        <v>1.47456661157025</v>
      </c>
      <c r="P73" s="87" t="n">
        <f aca="false">-($F73-Q73)/$F73</f>
        <v>0.1647484</v>
      </c>
      <c r="Q73" s="31" t="n">
        <v>1747.1226</v>
      </c>
      <c r="R73" s="31" t="n">
        <v>40.1415</v>
      </c>
      <c r="S73" s="31" t="n">
        <v>42.0365</v>
      </c>
      <c r="T73" s="31" t="n">
        <v>42.7394</v>
      </c>
      <c r="U73" s="91" t="e">
        <f aca="false">RBJM($H73:$I77,Q73:R77,2)</f>
        <v>#VALUE!</v>
      </c>
      <c r="V73" s="62"/>
      <c r="W73" s="62"/>
      <c r="X73" s="62"/>
      <c r="Y73" s="75"/>
      <c r="Z73" s="76"/>
      <c r="AA73" s="63"/>
    </row>
    <row r="74" customFormat="false" ht="11.25" hidden="false" customHeight="false" outlineLevel="0" collapsed="false">
      <c r="A74" s="64"/>
      <c r="B74" s="64" t="s">
        <v>54</v>
      </c>
      <c r="C74" s="64" t="n">
        <v>26</v>
      </c>
      <c r="D74" s="65" t="n">
        <v>30</v>
      </c>
      <c r="E74" s="62" t="n">
        <v>121</v>
      </c>
      <c r="F74" s="81" t="n">
        <v>850</v>
      </c>
      <c r="G74" s="57" t="n">
        <f aca="false">-($F74-H74)/$F74</f>
        <v>0.160127529411765</v>
      </c>
      <c r="H74" s="31" t="n">
        <v>986.1084</v>
      </c>
      <c r="I74" s="31" t="n">
        <v>36.963</v>
      </c>
      <c r="J74" s="31" t="n">
        <v>39.9161</v>
      </c>
      <c r="K74" s="31" t="n">
        <v>40.5445</v>
      </c>
      <c r="L74" s="58"/>
      <c r="M74" s="59" t="n">
        <v>1057398</v>
      </c>
      <c r="N74" s="59" t="n">
        <f aca="false">M74*8/$E74*$D74/1000</f>
        <v>2097.31834710744</v>
      </c>
      <c r="O74" s="60" t="n">
        <f aca="false">-($F74-N74)/$F74</f>
        <v>1.46743334953816</v>
      </c>
      <c r="P74" s="60" t="n">
        <f aca="false">-($F74-Q74)/$F74</f>
        <v>0.161775058823529</v>
      </c>
      <c r="Q74" s="31" t="n">
        <v>987.5088</v>
      </c>
      <c r="R74" s="31" t="n">
        <v>36.9711</v>
      </c>
      <c r="S74" s="31" t="n">
        <v>39.9385</v>
      </c>
      <c r="T74" s="31" t="n">
        <v>40.5458</v>
      </c>
      <c r="U74" s="61" t="e">
        <f aca="false">RBJM($H73:$I76,Q73:R76,2)</f>
        <v>#VALUE!</v>
      </c>
      <c r="V74" s="62"/>
      <c r="W74" s="62"/>
      <c r="X74" s="62"/>
      <c r="Y74" s="62"/>
      <c r="Z74" s="58"/>
    </row>
    <row r="75" customFormat="false" ht="11.25" hidden="false" customHeight="false" outlineLevel="0" collapsed="false">
      <c r="A75" s="64"/>
      <c r="B75" s="64"/>
      <c r="C75" s="64" t="n">
        <v>30</v>
      </c>
      <c r="D75" s="65" t="n">
        <v>30</v>
      </c>
      <c r="E75" s="62" t="n">
        <v>121</v>
      </c>
      <c r="F75" s="81" t="n">
        <v>512</v>
      </c>
      <c r="G75" s="57" t="n">
        <f aca="false">-($F75-H75)/$F75</f>
        <v>0.1452609375</v>
      </c>
      <c r="H75" s="31" t="n">
        <v>586.3736</v>
      </c>
      <c r="I75" s="31" t="n">
        <v>34.2129</v>
      </c>
      <c r="J75" s="31" t="n">
        <v>38.2013</v>
      </c>
      <c r="K75" s="31" t="n">
        <v>38.7209</v>
      </c>
      <c r="L75" s="58"/>
      <c r="M75" s="59" t="n">
        <v>633955</v>
      </c>
      <c r="N75" s="59" t="n">
        <f aca="false">M75*8/$E75*$D75/1000</f>
        <v>1257.43140495868</v>
      </c>
      <c r="O75" s="60" t="n">
        <f aca="false">-($F75-N75)/$F75</f>
        <v>1.45592071280992</v>
      </c>
      <c r="P75" s="60" t="n">
        <f aca="false">-($F75-Q75)/$F75</f>
        <v>0.143424609375</v>
      </c>
      <c r="Q75" s="31" t="n">
        <v>585.4334</v>
      </c>
      <c r="R75" s="31" t="n">
        <v>34.2116</v>
      </c>
      <c r="S75" s="31" t="n">
        <v>38.184</v>
      </c>
      <c r="T75" s="31" t="n">
        <v>38.7234</v>
      </c>
      <c r="U75" s="61" t="e">
        <f aca="false">RBJM($H74:$I77,Q74:R77,2)</f>
        <v>#VALUE!</v>
      </c>
      <c r="V75" s="62"/>
      <c r="W75" s="62"/>
      <c r="X75" s="62"/>
      <c r="Y75" s="62"/>
      <c r="Z75" s="58"/>
    </row>
    <row r="76" customFormat="false" ht="11.25" hidden="false" customHeight="false" outlineLevel="0" collapsed="false">
      <c r="A76" s="64"/>
      <c r="B76" s="64"/>
      <c r="C76" s="64" t="n">
        <v>32</v>
      </c>
      <c r="D76" s="65" t="n">
        <v>30</v>
      </c>
      <c r="E76" s="62" t="n">
        <v>121</v>
      </c>
      <c r="F76" s="81" t="n">
        <v>384</v>
      </c>
      <c r="G76" s="57" t="n">
        <f aca="false">-($F76-H76)/$F76</f>
        <v>0.143011458333333</v>
      </c>
      <c r="H76" s="31" t="n">
        <v>438.9164</v>
      </c>
      <c r="I76" s="31" t="n">
        <v>32.8009</v>
      </c>
      <c r="J76" s="31" t="n">
        <v>37.4071</v>
      </c>
      <c r="K76" s="31" t="n">
        <v>37.8694</v>
      </c>
      <c r="L76" s="58"/>
      <c r="M76" s="59" t="n">
        <v>476220</v>
      </c>
      <c r="N76" s="59" t="n">
        <f aca="false">M76*8/$E76*$D76/1000</f>
        <v>944.568595041322</v>
      </c>
      <c r="O76" s="60" t="n">
        <f aca="false">-($F76-N76)/$F76</f>
        <v>1.45981404958678</v>
      </c>
      <c r="P76" s="60" t="n">
        <f aca="false">-($F76-Q76)/$F76</f>
        <v>0.14391015625</v>
      </c>
      <c r="Q76" s="31" t="n">
        <v>439.2615</v>
      </c>
      <c r="R76" s="31" t="n">
        <v>32.8015</v>
      </c>
      <c r="S76" s="31" t="n">
        <v>37.3967</v>
      </c>
      <c r="T76" s="31" t="n">
        <v>37.8365</v>
      </c>
      <c r="U76" s="65"/>
      <c r="V76" s="62"/>
      <c r="W76" s="62"/>
      <c r="X76" s="62"/>
      <c r="Y76" s="62"/>
      <c r="Z76" s="62"/>
    </row>
    <row r="77" customFormat="false" ht="12" hidden="false" customHeight="false" outlineLevel="0" collapsed="false">
      <c r="A77" s="67"/>
      <c r="B77" s="67"/>
      <c r="C77" s="67" t="n">
        <v>35</v>
      </c>
      <c r="D77" s="68" t="n">
        <v>30</v>
      </c>
      <c r="E77" s="69" t="n">
        <v>121</v>
      </c>
      <c r="F77" s="83" t="n">
        <v>256</v>
      </c>
      <c r="G77" s="71" t="n">
        <f aca="false">-($F77-H77)/$F77</f>
        <v>0.129509375</v>
      </c>
      <c r="H77" s="31" t="n">
        <v>289.1544</v>
      </c>
      <c r="I77" s="31" t="n">
        <v>30.9784</v>
      </c>
      <c r="J77" s="31" t="n">
        <v>36.2803</v>
      </c>
      <c r="K77" s="31" t="n">
        <v>36.6245</v>
      </c>
      <c r="L77" s="72"/>
      <c r="M77" s="92" t="n">
        <v>317567</v>
      </c>
      <c r="N77" s="73" t="n">
        <f aca="false">M77*8/$E77*$D77/1000</f>
        <v>629.884958677686</v>
      </c>
      <c r="O77" s="74" t="n">
        <f aca="false">-($F77-N77)/$F77</f>
        <v>1.46048811983471</v>
      </c>
      <c r="P77" s="74" t="n">
        <f aca="false">-($F77-Q77)/$F77</f>
        <v>0.1282078125</v>
      </c>
      <c r="Q77" s="31" t="n">
        <v>288.8212</v>
      </c>
      <c r="R77" s="31" t="n">
        <v>30.9536</v>
      </c>
      <c r="S77" s="31" t="n">
        <v>36.2613</v>
      </c>
      <c r="T77" s="31" t="n">
        <v>36.584</v>
      </c>
      <c r="U77" s="68"/>
      <c r="V77" s="62"/>
      <c r="W77" s="62"/>
      <c r="X77" s="62"/>
      <c r="Y77" s="62"/>
      <c r="Z77" s="62"/>
    </row>
    <row r="78" customFormat="false" ht="11.25" hidden="false" customHeight="false" outlineLevel="0" collapsed="false">
      <c r="B78" s="31" t="s">
        <v>27</v>
      </c>
      <c r="E78" s="55"/>
      <c r="G78" s="93"/>
      <c r="M78" s="94"/>
      <c r="N78" s="94"/>
      <c r="O78" s="95"/>
      <c r="P78" s="95"/>
      <c r="U78" s="96" t="e">
        <f aca="false">AVERAGE(U3:U8)</f>
        <v>#VALUE!</v>
      </c>
      <c r="V78" s="96" t="e">
        <f aca="false">MAX(U3:U8)</f>
        <v>#VALUE!</v>
      </c>
      <c r="W78" s="96" t="e">
        <f aca="false">MIN(U3:U8)</f>
        <v>#VALUE!</v>
      </c>
      <c r="Z78" s="96"/>
      <c r="AA78" s="96"/>
      <c r="AB78" s="96"/>
    </row>
    <row r="79" customFormat="false" ht="11.25" hidden="false" customHeight="false" outlineLevel="0" collapsed="false">
      <c r="B79" s="31" t="s">
        <v>33</v>
      </c>
      <c r="E79" s="62"/>
      <c r="G79" s="97"/>
      <c r="M79" s="94"/>
      <c r="N79" s="94"/>
      <c r="O79" s="95"/>
      <c r="P79" s="95"/>
      <c r="U79" s="96" t="e">
        <f aca="false">AVERAGE(U13,U18,U23,U28,U33)</f>
        <v>#VALUE!</v>
      </c>
      <c r="V79" s="96" t="e">
        <f aca="false">MAX(U13,U18,U23,U28,U33)</f>
        <v>#VALUE!</v>
      </c>
      <c r="W79" s="96" t="e">
        <f aca="false">MIN(U13,U18,U23,U28,U33)</f>
        <v>#VALUE!</v>
      </c>
      <c r="Z79" s="96"/>
      <c r="AA79" s="96"/>
      <c r="AB79" s="96"/>
    </row>
    <row r="80" customFormat="false" ht="11.25" hidden="false" customHeight="false" outlineLevel="0" collapsed="false">
      <c r="B80" s="31" t="s">
        <v>45</v>
      </c>
      <c r="E80" s="62"/>
      <c r="G80" s="97"/>
      <c r="M80" s="94"/>
      <c r="N80" s="94"/>
      <c r="O80" s="95"/>
      <c r="P80" s="95"/>
      <c r="U80" s="96" t="e">
        <f aca="false">AVERAGE(U38,U43,U48,U53)</f>
        <v>#VALUE!</v>
      </c>
      <c r="V80" s="96" t="e">
        <f aca="false">MAX(U38,U43,U48,U53)</f>
        <v>#VALUE!</v>
      </c>
      <c r="W80" s="96" t="e">
        <f aca="false">MIN(U38,U43,U48,U53)</f>
        <v>#VALUE!</v>
      </c>
      <c r="Z80" s="96"/>
      <c r="AA80" s="96"/>
      <c r="AB80" s="96"/>
    </row>
    <row r="81" customFormat="false" ht="11.25" hidden="false" customHeight="false" outlineLevel="0" collapsed="false">
      <c r="B81" s="31" t="s">
        <v>55</v>
      </c>
      <c r="E81" s="62"/>
      <c r="G81" s="97"/>
      <c r="M81" s="94"/>
      <c r="N81" s="94"/>
      <c r="O81" s="95"/>
      <c r="P81" s="95"/>
      <c r="U81" s="98" t="e">
        <f aca="false">AVERAGE(U58,U63,U68,U73)</f>
        <v>#VALUE!</v>
      </c>
      <c r="V81" s="98" t="e">
        <f aca="false">MAX(U58,U63,U68,U73)</f>
        <v>#VALUE!</v>
      </c>
      <c r="W81" s="98" t="e">
        <f aca="false">MIN(U58,U63,U68,U73)</f>
        <v>#VALUE!</v>
      </c>
      <c r="X81" s="30"/>
      <c r="Y81" s="30"/>
      <c r="Z81" s="98"/>
      <c r="AA81" s="98"/>
      <c r="AB81" s="96"/>
    </row>
    <row r="82" customFormat="false" ht="12" hidden="false" customHeight="false" outlineLevel="0" collapsed="false">
      <c r="B82" s="99" t="s">
        <v>64</v>
      </c>
      <c r="C82" s="99"/>
      <c r="D82" s="99"/>
      <c r="E82" s="100"/>
      <c r="F82" s="99"/>
      <c r="G82" s="101"/>
      <c r="H82" s="99"/>
      <c r="I82" s="99"/>
      <c r="J82" s="99"/>
      <c r="K82" s="99"/>
      <c r="L82" s="99"/>
      <c r="M82" s="102"/>
      <c r="N82" s="103"/>
      <c r="O82" s="102"/>
      <c r="P82" s="102"/>
      <c r="Q82" s="99"/>
      <c r="R82" s="99"/>
      <c r="S82" s="99"/>
      <c r="T82" s="99"/>
      <c r="U82" s="104" t="e">
        <f aca="false">AVERAGE(U3,U8,U13,U18,U23,U28,U33,U38,U43,U48,U53,U58,U63,U68,U73)</f>
        <v>#VALUE!</v>
      </c>
      <c r="V82" s="104" t="e">
        <f aca="false">MAX(U3,U8,U13,U18,U23,U28,U33,U38,U43,U48,U53,U58,U63,U68,U73)</f>
        <v>#VALUE!</v>
      </c>
      <c r="W82" s="104" t="e">
        <f aca="false">MIN(U3,U8,U13,U18,U23,U28,U33,U38,U43,U48,U53,U58,U63,U68,U73)</f>
        <v>#VALUE!</v>
      </c>
      <c r="X82" s="99"/>
      <c r="Y82" s="99"/>
      <c r="Z82" s="104"/>
      <c r="AA82" s="104"/>
    </row>
  </sheetData>
  <mergeCells count="4">
    <mergeCell ref="D1:F1"/>
    <mergeCell ref="H1:L1"/>
    <mergeCell ref="Q1:U1"/>
    <mergeCell ref="V1:Z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false" outlineLevel="0" max="4" min="4" style="31" width="9.99"/>
    <col collapsed="false" customWidth="true" hidden="false" outlineLevel="0" max="5" min="5" style="31" width="10.28"/>
    <col collapsed="false" customWidth="true" hidden="false" outlineLevel="0" max="6" min="6" style="31" width="11.42"/>
    <col collapsed="false" customWidth="true" hidden="true" outlineLevel="0" max="7" min="7" style="35" width="7.56"/>
    <col collapsed="false" customWidth="true" hidden="false" outlineLevel="0" max="8" min="8" style="31" width="8.56"/>
    <col collapsed="false" customWidth="true" hidden="false" outlineLevel="0" max="9" min="9" style="31" width="6.41"/>
    <col collapsed="false" customWidth="true" hidden="false" outlineLevel="0" max="10" min="10" style="31" width="6.28"/>
    <col collapsed="false" customWidth="true" hidden="false" outlineLevel="0" max="11" min="11" style="31" width="6.41"/>
    <col collapsed="false" customWidth="true" hidden="true" outlineLevel="0" max="12" min="12" style="31" width="7.56"/>
    <col collapsed="false" customWidth="true" hidden="true" outlineLevel="0" max="13" min="13" style="35" width="8.28"/>
    <col collapsed="false" customWidth="true" hidden="true" outlineLevel="0" max="14" min="14" style="105" width="7.56"/>
    <col collapsed="false" customWidth="true" hidden="true" outlineLevel="0" max="16" min="15" style="35" width="7.56"/>
    <col collapsed="false" customWidth="true" hidden="false" outlineLevel="0" max="17" min="17" style="31" width="7.7"/>
    <col collapsed="false" customWidth="true" hidden="false" outlineLevel="0" max="18" min="18" style="31" width="6.41"/>
    <col collapsed="false" customWidth="true" hidden="false" outlineLevel="0" max="19" min="19" style="31" width="6.28"/>
    <col collapsed="false" customWidth="true" hidden="false" outlineLevel="0" max="20" min="20" style="31" width="6.41"/>
    <col collapsed="false" customWidth="true" hidden="false" outlineLevel="0" max="21" min="21" style="31" width="7.85"/>
    <col collapsed="false" customWidth="true" hidden="false" outlineLevel="0" max="22" min="22" style="31" width="8.56"/>
    <col collapsed="false" customWidth="true" hidden="false" outlineLevel="0" max="23" min="23" style="31" width="6.41"/>
    <col collapsed="false" customWidth="true" hidden="false" outlineLevel="0" max="24" min="24" style="31" width="6.28"/>
    <col collapsed="false" customWidth="true" hidden="false" outlineLevel="0" max="25" min="25" style="31" width="6.41"/>
    <col collapsed="false" customWidth="true" hidden="false" outlineLevel="0" max="26" min="26" style="31" width="7.85"/>
    <col collapsed="false" customWidth="false" hidden="false" outlineLevel="0" max="31" min="27" style="30" width="9.14"/>
    <col collapsed="false" customWidth="false" hidden="false" outlineLevel="0" max="257" min="32" style="31" width="9.14"/>
  </cols>
  <sheetData>
    <row r="1" customFormat="false" ht="13.5" hidden="false" customHeight="true" outlineLevel="0" collapsed="false">
      <c r="D1" s="38" t="s">
        <v>10</v>
      </c>
      <c r="E1" s="38"/>
      <c r="F1" s="38"/>
      <c r="G1" s="39"/>
      <c r="H1" s="40" t="s">
        <v>11</v>
      </c>
      <c r="I1" s="40"/>
      <c r="J1" s="40"/>
      <c r="K1" s="40"/>
      <c r="L1" s="40"/>
      <c r="M1" s="39"/>
      <c r="N1" s="41"/>
      <c r="O1" s="39"/>
      <c r="P1" s="39"/>
      <c r="Q1" s="42" t="s">
        <v>12</v>
      </c>
      <c r="R1" s="42"/>
      <c r="S1" s="42"/>
      <c r="T1" s="42"/>
      <c r="U1" s="42"/>
      <c r="V1" s="42"/>
      <c r="W1" s="42"/>
      <c r="X1" s="42"/>
      <c r="Y1" s="42"/>
      <c r="Z1" s="42"/>
    </row>
    <row r="2" customFormat="false" ht="12" hidden="false" customHeight="false" outlineLevel="0" collapsed="false">
      <c r="C2" s="44" t="s">
        <v>13</v>
      </c>
      <c r="D2" s="45" t="s">
        <v>14</v>
      </c>
      <c r="E2" s="46" t="s">
        <v>15</v>
      </c>
      <c r="F2" s="47" t="s">
        <v>16</v>
      </c>
      <c r="G2" s="48" t="s">
        <v>17</v>
      </c>
      <c r="H2" s="49" t="s">
        <v>18</v>
      </c>
      <c r="I2" s="50" t="s">
        <v>19</v>
      </c>
      <c r="J2" s="50" t="s">
        <v>20</v>
      </c>
      <c r="K2" s="51" t="s">
        <v>21</v>
      </c>
      <c r="L2" s="51" t="s">
        <v>22</v>
      </c>
      <c r="M2" s="48" t="s">
        <v>23</v>
      </c>
      <c r="N2" s="52" t="s">
        <v>24</v>
      </c>
      <c r="O2" s="48" t="s">
        <v>25</v>
      </c>
      <c r="P2" s="48" t="s">
        <v>17</v>
      </c>
      <c r="Q2" s="50" t="s">
        <v>18</v>
      </c>
      <c r="R2" s="50" t="s">
        <v>19</v>
      </c>
      <c r="S2" s="50" t="s">
        <v>20</v>
      </c>
      <c r="T2" s="50" t="s">
        <v>21</v>
      </c>
      <c r="U2" s="106" t="s">
        <v>26</v>
      </c>
      <c r="V2" s="50"/>
      <c r="W2" s="50"/>
      <c r="X2" s="50"/>
      <c r="Y2" s="50"/>
      <c r="Z2" s="107"/>
    </row>
    <row r="3" customFormat="false" ht="11.25" hidden="false" customHeight="false" outlineLevel="0" collapsed="false">
      <c r="A3" s="53" t="s">
        <v>33</v>
      </c>
      <c r="B3" s="53" t="s">
        <v>34</v>
      </c>
      <c r="C3" s="53" t="n">
        <v>23</v>
      </c>
      <c r="D3" s="54" t="n">
        <v>24</v>
      </c>
      <c r="E3" s="55" t="n">
        <v>121</v>
      </c>
      <c r="F3" s="77" t="n">
        <v>6000</v>
      </c>
      <c r="G3" s="57" t="n">
        <f aca="false">-($F3-H3)/$F3</f>
        <v>0.23286295</v>
      </c>
      <c r="H3" s="31" t="n">
        <v>7397.1777</v>
      </c>
      <c r="I3" s="31" t="n">
        <v>42.3896</v>
      </c>
      <c r="J3" s="31" t="n">
        <v>43.5803</v>
      </c>
      <c r="K3" s="31" t="n">
        <v>45.228</v>
      </c>
      <c r="L3" s="108"/>
      <c r="M3" s="59" t="n">
        <v>7432315</v>
      </c>
      <c r="N3" s="59" t="n">
        <f aca="false">M3*8/$E3*$D3/1000</f>
        <v>11793.4254545455</v>
      </c>
      <c r="O3" s="60" t="n">
        <f aca="false">-($F3-N3)/$F3</f>
        <v>0.965570909090909</v>
      </c>
      <c r="P3" s="60" t="n">
        <f aca="false">-($F3-Q3)/$F3</f>
        <v>0.232855533333333</v>
      </c>
      <c r="Q3" s="31" t="n">
        <v>7397.1332</v>
      </c>
      <c r="R3" s="31" t="n">
        <v>42.3889</v>
      </c>
      <c r="S3" s="31" t="n">
        <v>43.5857</v>
      </c>
      <c r="T3" s="30" t="n">
        <v>45.2263</v>
      </c>
      <c r="U3" s="109" t="e">
        <f aca="false">RBJM($H3:$I7,Q3:R7,2)</f>
        <v>#VALUE!</v>
      </c>
      <c r="Z3" s="109"/>
      <c r="AA3" s="63"/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6</v>
      </c>
      <c r="D4" s="65" t="n">
        <v>24</v>
      </c>
      <c r="E4" s="62" t="n">
        <v>121</v>
      </c>
      <c r="F4" s="81" t="n">
        <v>4000</v>
      </c>
      <c r="G4" s="57" t="n">
        <f aca="false">-($F4-H4)/$F4</f>
        <v>0.25781145</v>
      </c>
      <c r="H4" s="31" t="n">
        <v>5031.2458</v>
      </c>
      <c r="I4" s="31" t="n">
        <v>41.5534</v>
      </c>
      <c r="J4" s="31" t="n">
        <v>42.6022</v>
      </c>
      <c r="K4" s="31" t="n">
        <v>44.0797</v>
      </c>
      <c r="L4" s="110"/>
      <c r="M4" s="59" t="n">
        <v>4907017</v>
      </c>
      <c r="N4" s="59" t="n">
        <f aca="false">M4*8/$E4*$D4/1000</f>
        <v>7786.34102479339</v>
      </c>
      <c r="O4" s="60" t="n">
        <f aca="false">-($F4-N4)/$F4</f>
        <v>0.946585256198347</v>
      </c>
      <c r="P4" s="60" t="n">
        <f aca="false">-($F4-Q4)/$F4</f>
        <v>0.25733065</v>
      </c>
      <c r="Q4" s="31" t="n">
        <v>5029.3226</v>
      </c>
      <c r="R4" s="31" t="n">
        <v>41.5519</v>
      </c>
      <c r="S4" s="31" t="n">
        <v>42.6005</v>
      </c>
      <c r="T4" s="30" t="n">
        <v>44.0808</v>
      </c>
      <c r="U4" s="109" t="e">
        <f aca="false">RBJM($H3:$I6,Q3:R6,2)</f>
        <v>#VALUE!</v>
      </c>
      <c r="Z4" s="109"/>
    </row>
    <row r="5" customFormat="false" ht="11.25" hidden="false" customHeight="false" outlineLevel="0" collapsed="false">
      <c r="A5" s="64"/>
      <c r="B5" s="64"/>
      <c r="C5" s="64" t="n">
        <v>30</v>
      </c>
      <c r="D5" s="65" t="n">
        <v>24</v>
      </c>
      <c r="E5" s="62" t="n">
        <v>121</v>
      </c>
      <c r="F5" s="81" t="n">
        <v>2500</v>
      </c>
      <c r="G5" s="57" t="n">
        <f aca="false">-($F5-H5)/$F5</f>
        <v>0.30838828</v>
      </c>
      <c r="H5" s="31" t="n">
        <v>3270.9707</v>
      </c>
      <c r="I5" s="31" t="n">
        <v>40.2886</v>
      </c>
      <c r="J5" s="31" t="n">
        <v>41.471</v>
      </c>
      <c r="K5" s="31" t="n">
        <v>42.8614</v>
      </c>
      <c r="L5" s="110"/>
      <c r="M5" s="59" t="n">
        <v>3109731</v>
      </c>
      <c r="N5" s="59" t="n">
        <f aca="false">M5*8/$E5*$D5/1000</f>
        <v>4934.44919008264</v>
      </c>
      <c r="O5" s="60" t="n">
        <f aca="false">-($F5-N5)/$F5</f>
        <v>0.973779676033058</v>
      </c>
      <c r="P5" s="60" t="n">
        <f aca="false">-($F5-Q5)/$F5</f>
        <v>0.30861108</v>
      </c>
      <c r="Q5" s="31" t="n">
        <v>3271.5277</v>
      </c>
      <c r="R5" s="31" t="n">
        <v>40.2891</v>
      </c>
      <c r="S5" s="31" t="n">
        <v>41.4695</v>
      </c>
      <c r="T5" s="30" t="n">
        <v>42.8633</v>
      </c>
      <c r="U5" s="109" t="e">
        <f aca="false">RBJM($H4:$I7,Q4:R7,2)</f>
        <v>#VALUE!</v>
      </c>
      <c r="Z5" s="109"/>
    </row>
    <row r="6" customFormat="false" ht="11.25" hidden="false" customHeight="false" outlineLevel="0" collapsed="false">
      <c r="A6" s="64"/>
      <c r="B6" s="64"/>
      <c r="C6" s="64" t="n">
        <v>33</v>
      </c>
      <c r="D6" s="65" t="n">
        <v>24</v>
      </c>
      <c r="E6" s="62" t="n">
        <v>121</v>
      </c>
      <c r="F6" s="81" t="n">
        <v>1600</v>
      </c>
      <c r="G6" s="57" t="n">
        <f aca="false">-($F6-H6)/$F6</f>
        <v>0.339308125</v>
      </c>
      <c r="H6" s="31" t="n">
        <v>2142.893</v>
      </c>
      <c r="I6" s="31" t="n">
        <v>38.7252</v>
      </c>
      <c r="J6" s="31" t="n">
        <v>40.5744</v>
      </c>
      <c r="K6" s="31" t="n">
        <v>41.9422</v>
      </c>
      <c r="L6" s="110"/>
      <c r="M6" s="59" t="n">
        <v>1989140</v>
      </c>
      <c r="N6" s="59" t="n">
        <f aca="false">M6*8/$E6*$D6/1000</f>
        <v>3156.32132231405</v>
      </c>
      <c r="O6" s="60" t="n">
        <f aca="false">-($F6-N6)/$F6</f>
        <v>0.972700826446281</v>
      </c>
      <c r="P6" s="60" t="n">
        <f aca="false">-($F6-Q6)/$F6</f>
        <v>0.340232375</v>
      </c>
      <c r="Q6" s="31" t="n">
        <v>2144.3718</v>
      </c>
      <c r="R6" s="31" t="n">
        <v>38.7265</v>
      </c>
      <c r="S6" s="31" t="n">
        <v>40.5789</v>
      </c>
      <c r="T6" s="30" t="n">
        <v>41.9522</v>
      </c>
      <c r="U6" s="111"/>
      <c r="Z6" s="111"/>
    </row>
    <row r="7" customFormat="false" ht="12" hidden="false" customHeight="false" outlineLevel="0" collapsed="false">
      <c r="A7" s="64"/>
      <c r="B7" s="67"/>
      <c r="C7" s="67" t="n">
        <v>37</v>
      </c>
      <c r="D7" s="68" t="n">
        <v>24</v>
      </c>
      <c r="E7" s="69" t="n">
        <v>121</v>
      </c>
      <c r="F7" s="83" t="n">
        <v>1000</v>
      </c>
      <c r="G7" s="71" t="n">
        <f aca="false">-($F7-H7)/$F7</f>
        <v>0.3556168</v>
      </c>
      <c r="H7" s="31" t="n">
        <v>1355.6168</v>
      </c>
      <c r="I7" s="31" t="n">
        <v>36.8986</v>
      </c>
      <c r="J7" s="31" t="n">
        <v>39.6695</v>
      </c>
      <c r="K7" s="31" t="n">
        <v>41.1381</v>
      </c>
      <c r="L7" s="112"/>
      <c r="M7" s="73" t="n">
        <v>1242984</v>
      </c>
      <c r="N7" s="73" t="n">
        <f aca="false">M7*8/$E7*$D7/1000</f>
        <v>1972.33824793388</v>
      </c>
      <c r="O7" s="74" t="n">
        <f aca="false">-($F7-N7)/$F7</f>
        <v>0.972338247933884</v>
      </c>
      <c r="P7" s="74" t="n">
        <f aca="false">-($F7-Q7)/$F7</f>
        <v>0.3565117</v>
      </c>
      <c r="Q7" s="31" t="n">
        <v>1356.5117</v>
      </c>
      <c r="R7" s="31" t="n">
        <v>36.899</v>
      </c>
      <c r="S7" s="31" t="n">
        <v>39.6569</v>
      </c>
      <c r="T7" s="30" t="n">
        <v>41.1261</v>
      </c>
      <c r="U7" s="113"/>
      <c r="Z7" s="113"/>
    </row>
    <row r="8" customFormat="false" ht="11.25" hidden="false" customHeight="false" outlineLevel="0" collapsed="false">
      <c r="A8" s="64"/>
      <c r="B8" s="53" t="s">
        <v>37</v>
      </c>
      <c r="C8" s="53" t="n">
        <v>25</v>
      </c>
      <c r="D8" s="54" t="n">
        <v>24</v>
      </c>
      <c r="E8" s="55" t="n">
        <v>121</v>
      </c>
      <c r="F8" s="77" t="n">
        <v>6000</v>
      </c>
      <c r="G8" s="57" t="n">
        <f aca="false">-($F8-H8)/$F8</f>
        <v>0.1379602</v>
      </c>
      <c r="H8" s="31" t="n">
        <v>6827.7612</v>
      </c>
      <c r="I8" s="31" t="n">
        <v>38.4979</v>
      </c>
      <c r="J8" s="31" t="n">
        <v>41.0639</v>
      </c>
      <c r="K8" s="31" t="n">
        <v>42.183</v>
      </c>
      <c r="L8" s="108"/>
      <c r="M8" s="59" t="n">
        <v>7361997</v>
      </c>
      <c r="N8" s="59" t="n">
        <f aca="false">M8*8/$E8*$D8/1000</f>
        <v>11681.8464793388</v>
      </c>
      <c r="O8" s="60" t="n">
        <f aca="false">-($F8-N8)/$F8</f>
        <v>0.946974413223141</v>
      </c>
      <c r="P8" s="60" t="n">
        <f aca="false">-($F8-Q8)/$F8</f>
        <v>0.13855365</v>
      </c>
      <c r="Q8" s="31" t="n">
        <v>6831.3219</v>
      </c>
      <c r="R8" s="31" t="n">
        <v>38.4991</v>
      </c>
      <c r="S8" s="31" t="n">
        <v>41.066</v>
      </c>
      <c r="T8" s="30" t="n">
        <v>42.1794</v>
      </c>
      <c r="U8" s="114" t="e">
        <f aca="false">RBJM($H8:$I12,Q8:R12,2)</f>
        <v>#VALUE!</v>
      </c>
      <c r="Z8" s="114"/>
      <c r="AA8" s="63"/>
    </row>
    <row r="9" customFormat="false" ht="11.25" hidden="false" customHeight="false" outlineLevel="0" collapsed="false">
      <c r="A9" s="64"/>
      <c r="B9" s="64" t="s">
        <v>38</v>
      </c>
      <c r="C9" s="64" t="n">
        <v>28</v>
      </c>
      <c r="D9" s="65" t="n">
        <v>24</v>
      </c>
      <c r="E9" s="62" t="n">
        <v>121</v>
      </c>
      <c r="F9" s="81" t="n">
        <v>4000</v>
      </c>
      <c r="G9" s="57" t="n">
        <f aca="false">-($F9-H9)/$F9</f>
        <v>0.13576925</v>
      </c>
      <c r="H9" s="31" t="n">
        <v>4543.077</v>
      </c>
      <c r="I9" s="31" t="n">
        <v>37.239</v>
      </c>
      <c r="J9" s="31" t="n">
        <v>40.1537</v>
      </c>
      <c r="K9" s="31" t="n">
        <v>41.2527</v>
      </c>
      <c r="L9" s="110"/>
      <c r="M9" s="59" t="n">
        <v>4941448</v>
      </c>
      <c r="N9" s="59" t="n">
        <f aca="false">M9*8/$E9*$D9/1000</f>
        <v>7840.97533884298</v>
      </c>
      <c r="O9" s="60" t="n">
        <f aca="false">-($F9-N9)/$F9</f>
        <v>0.960243834710744</v>
      </c>
      <c r="P9" s="60" t="n">
        <f aca="false">-($F9-Q9)/$F9</f>
        <v>0.135802975</v>
      </c>
      <c r="Q9" s="31" t="n">
        <v>4543.2119</v>
      </c>
      <c r="R9" s="31" t="n">
        <v>37.2372</v>
      </c>
      <c r="S9" s="31" t="n">
        <v>40.1475</v>
      </c>
      <c r="T9" s="30" t="n">
        <v>41.2482</v>
      </c>
      <c r="U9" s="109" t="e">
        <f aca="false">RBJM($H8:$I11,Q8:R11,2)</f>
        <v>#VALUE!</v>
      </c>
      <c r="Z9" s="109"/>
    </row>
    <row r="10" customFormat="false" ht="11.25" hidden="false" customHeight="false" outlineLevel="0" collapsed="false">
      <c r="A10" s="64"/>
      <c r="B10" s="64"/>
      <c r="C10" s="64" t="n">
        <v>30</v>
      </c>
      <c r="D10" s="65" t="n">
        <v>24</v>
      </c>
      <c r="E10" s="62" t="n">
        <v>121</v>
      </c>
      <c r="F10" s="81" t="n">
        <v>2500</v>
      </c>
      <c r="G10" s="57" t="n">
        <f aca="false">-($F10-H10)/$F10</f>
        <v>0.14408388</v>
      </c>
      <c r="H10" s="31" t="n">
        <v>2860.2097</v>
      </c>
      <c r="I10" s="31" t="n">
        <v>35.7419</v>
      </c>
      <c r="J10" s="31" t="n">
        <v>39.088</v>
      </c>
      <c r="K10" s="31" t="n">
        <v>40.2603</v>
      </c>
      <c r="L10" s="110"/>
      <c r="M10" s="59" t="n">
        <v>3089770</v>
      </c>
      <c r="N10" s="59" t="n">
        <f aca="false">M10*8/$E10*$D10/1000</f>
        <v>4902.77553719008</v>
      </c>
      <c r="O10" s="60" t="n">
        <f aca="false">-($F10-N10)/$F10</f>
        <v>0.961110214876033</v>
      </c>
      <c r="P10" s="60" t="n">
        <f aca="false">-($F10-Q10)/$F10</f>
        <v>0.14311784</v>
      </c>
      <c r="Q10" s="31" t="n">
        <v>2857.7946</v>
      </c>
      <c r="R10" s="31" t="n">
        <v>35.7373</v>
      </c>
      <c r="S10" s="31" t="n">
        <v>39.0872</v>
      </c>
      <c r="T10" s="30" t="n">
        <v>40.2679</v>
      </c>
      <c r="U10" s="109" t="e">
        <f aca="false">RBJM($H9:$I12,Q9:R12,2)</f>
        <v>#VALUE!</v>
      </c>
      <c r="Z10" s="109"/>
    </row>
    <row r="11" customFormat="false" ht="11.25" hidden="false" customHeight="false" outlineLevel="0" collapsed="false">
      <c r="A11" s="64"/>
      <c r="B11" s="64"/>
      <c r="C11" s="64" t="n">
        <v>33</v>
      </c>
      <c r="D11" s="65" t="n">
        <v>24</v>
      </c>
      <c r="E11" s="62" t="n">
        <v>121</v>
      </c>
      <c r="F11" s="81" t="n">
        <v>1600</v>
      </c>
      <c r="G11" s="57" t="n">
        <f aca="false">-($F11-H11)/$F11</f>
        <v>0.1586853125</v>
      </c>
      <c r="H11" s="31" t="n">
        <v>1853.8965</v>
      </c>
      <c r="I11" s="31" t="n">
        <v>34.3492</v>
      </c>
      <c r="J11" s="31" t="n">
        <v>38.1938</v>
      </c>
      <c r="K11" s="31" t="n">
        <v>39.559</v>
      </c>
      <c r="L11" s="110"/>
      <c r="M11" s="59" t="n">
        <v>1975706</v>
      </c>
      <c r="N11" s="59" t="n">
        <f aca="false">M11*8/$E11*$D11/1000</f>
        <v>3135.00456198347</v>
      </c>
      <c r="O11" s="60" t="n">
        <f aca="false">-($F11-N11)/$F11</f>
        <v>0.959377851239669</v>
      </c>
      <c r="P11" s="60" t="n">
        <f aca="false">-($F11-Q11)/$F11</f>
        <v>0.15587175</v>
      </c>
      <c r="Q11" s="31" t="n">
        <v>1849.3948</v>
      </c>
      <c r="R11" s="31" t="n">
        <v>34.3453</v>
      </c>
      <c r="S11" s="31" t="n">
        <v>38.1997</v>
      </c>
      <c r="T11" s="30" t="n">
        <v>39.5577</v>
      </c>
      <c r="U11" s="111"/>
      <c r="Z11" s="111"/>
    </row>
    <row r="12" customFormat="false" ht="12" hidden="false" customHeight="false" outlineLevel="0" collapsed="false">
      <c r="A12" s="64"/>
      <c r="B12" s="67"/>
      <c r="C12" s="67" t="n">
        <v>37</v>
      </c>
      <c r="D12" s="68" t="n">
        <v>24</v>
      </c>
      <c r="E12" s="69" t="n">
        <v>121</v>
      </c>
      <c r="F12" s="83" t="n">
        <v>1000</v>
      </c>
      <c r="G12" s="71" t="n">
        <f aca="false">-($F12-H12)/$F12</f>
        <v>0.157595</v>
      </c>
      <c r="H12" s="31" t="n">
        <v>1157.595</v>
      </c>
      <c r="I12" s="31" t="n">
        <v>32.9004</v>
      </c>
      <c r="J12" s="31" t="n">
        <v>37.2021</v>
      </c>
      <c r="K12" s="31" t="n">
        <v>38.8273</v>
      </c>
      <c r="L12" s="112"/>
      <c r="M12" s="73" t="n">
        <v>1241580</v>
      </c>
      <c r="N12" s="73" t="n">
        <f aca="false">M12*8/$E12*$D12/1000</f>
        <v>1970.11041322314</v>
      </c>
      <c r="O12" s="74" t="n">
        <f aca="false">-($F12-N12)/$F12</f>
        <v>0.970110413223141</v>
      </c>
      <c r="P12" s="74" t="n">
        <f aca="false">-($F12-Q12)/$F12</f>
        <v>0.1592214</v>
      </c>
      <c r="Q12" s="31" t="n">
        <v>1159.2214</v>
      </c>
      <c r="R12" s="31" t="n">
        <v>32.907</v>
      </c>
      <c r="S12" s="31" t="n">
        <v>37.2164</v>
      </c>
      <c r="T12" s="30" t="n">
        <v>38.8534</v>
      </c>
      <c r="U12" s="113"/>
      <c r="Z12" s="113"/>
    </row>
    <row r="13" customFormat="false" ht="11.25" hidden="false" customHeight="false" outlineLevel="0" collapsed="false">
      <c r="A13" s="64"/>
      <c r="B13" s="53" t="s">
        <v>39</v>
      </c>
      <c r="C13" s="53" t="n">
        <v>26</v>
      </c>
      <c r="D13" s="54" t="n">
        <v>50</v>
      </c>
      <c r="E13" s="55" t="n">
        <v>121</v>
      </c>
      <c r="F13" s="77" t="n">
        <v>10000</v>
      </c>
      <c r="G13" s="57" t="n">
        <f aca="false">-($F13-H13)/$F13</f>
        <v>0.13692066</v>
      </c>
      <c r="H13" s="31" t="n">
        <v>11369.2066</v>
      </c>
      <c r="I13" s="31" t="n">
        <v>37.1024</v>
      </c>
      <c r="J13" s="31" t="n">
        <v>39.1155</v>
      </c>
      <c r="K13" s="31" t="n">
        <v>41.9919</v>
      </c>
      <c r="L13" s="108"/>
      <c r="M13" s="59" t="n">
        <v>12458361</v>
      </c>
      <c r="N13" s="59" t="n">
        <f aca="false">M13*8/$E13*$D13/1000</f>
        <v>41184.6644628099</v>
      </c>
      <c r="O13" s="60" t="n">
        <f aca="false">-($F13-N13)/$F13</f>
        <v>3.11846644628099</v>
      </c>
      <c r="P13" s="60" t="n">
        <f aca="false">-($F13-Q13)/$F13</f>
        <v>0.13666909</v>
      </c>
      <c r="Q13" s="31" t="n">
        <v>11366.6909</v>
      </c>
      <c r="R13" s="31" t="n">
        <v>37.0992</v>
      </c>
      <c r="S13" s="31" t="n">
        <v>39.1135</v>
      </c>
      <c r="T13" s="30" t="n">
        <v>41.9807</v>
      </c>
      <c r="U13" s="114" t="e">
        <f aca="false">RBJM($H13:$I17,Q13:R17,2)</f>
        <v>#VALUE!</v>
      </c>
      <c r="Z13" s="114"/>
      <c r="AA13" s="63"/>
    </row>
    <row r="14" customFormat="false" ht="11.25" hidden="false" customHeight="false" outlineLevel="0" collapsed="false">
      <c r="A14" s="64"/>
      <c r="B14" s="64" t="s">
        <v>40</v>
      </c>
      <c r="C14" s="64" t="n">
        <v>29</v>
      </c>
      <c r="D14" s="65" t="n">
        <v>50</v>
      </c>
      <c r="E14" s="62" t="n">
        <v>121</v>
      </c>
      <c r="F14" s="81" t="n">
        <v>7000</v>
      </c>
      <c r="G14" s="57" t="n">
        <f aca="false">-($F14-H14)/$F14</f>
        <v>0.127485242857143</v>
      </c>
      <c r="H14" s="31" t="n">
        <v>7892.3967</v>
      </c>
      <c r="I14" s="31" t="n">
        <v>36.4974</v>
      </c>
      <c r="J14" s="31" t="n">
        <v>38.8054</v>
      </c>
      <c r="K14" s="31" t="n">
        <v>41.3675</v>
      </c>
      <c r="L14" s="110"/>
      <c r="M14" s="59" t="n">
        <v>8573638</v>
      </c>
      <c r="N14" s="59" t="n">
        <f aca="false">M14*8/$E14*$D14/1000</f>
        <v>28342.6049586777</v>
      </c>
      <c r="O14" s="60" t="n">
        <f aca="false">-($F14-N14)/$F14</f>
        <v>3.04894356552538</v>
      </c>
      <c r="P14" s="60" t="n">
        <f aca="false">-($F14-Q14)/$F14</f>
        <v>0.1286588</v>
      </c>
      <c r="Q14" s="31" t="n">
        <v>7900.6116</v>
      </c>
      <c r="R14" s="31" t="n">
        <v>36.497</v>
      </c>
      <c r="S14" s="31" t="n">
        <v>38.7928</v>
      </c>
      <c r="T14" s="30" t="n">
        <v>41.3597</v>
      </c>
      <c r="U14" s="109" t="e">
        <f aca="false">RBJM($H13:$I16,Q13:R16,2)</f>
        <v>#VALUE!</v>
      </c>
      <c r="Z14" s="109"/>
    </row>
    <row r="15" customFormat="false" ht="11.25" hidden="false" customHeight="false" outlineLevel="0" collapsed="false">
      <c r="A15" s="64"/>
      <c r="B15" s="64"/>
      <c r="C15" s="64" t="n">
        <v>32</v>
      </c>
      <c r="D15" s="65" t="n">
        <v>50</v>
      </c>
      <c r="E15" s="62" t="n">
        <v>121</v>
      </c>
      <c r="F15" s="81" t="n">
        <v>4500</v>
      </c>
      <c r="G15" s="57" t="n">
        <f aca="false">-($F15-H15)/$F15</f>
        <v>0.147180155555556</v>
      </c>
      <c r="H15" s="31" t="n">
        <v>5162.3107</v>
      </c>
      <c r="I15" s="31" t="n">
        <v>35.581</v>
      </c>
      <c r="J15" s="31" t="n">
        <v>38.3458</v>
      </c>
      <c r="K15" s="31" t="n">
        <v>40.5033</v>
      </c>
      <c r="L15" s="110"/>
      <c r="M15" s="59" t="n">
        <v>5572527</v>
      </c>
      <c r="N15" s="59" t="n">
        <f aca="false">M15*8/$E15*$D15/1000</f>
        <v>18421.5768595041</v>
      </c>
      <c r="O15" s="60" t="n">
        <f aca="false">-($F15-N15)/$F15</f>
        <v>3.09368374655647</v>
      </c>
      <c r="P15" s="60" t="n">
        <f aca="false">-($F15-Q15)/$F15</f>
        <v>0.147844266666667</v>
      </c>
      <c r="Q15" s="31" t="n">
        <v>5165.2992</v>
      </c>
      <c r="R15" s="31" t="n">
        <v>35.5805</v>
      </c>
      <c r="S15" s="31" t="n">
        <v>38.3569</v>
      </c>
      <c r="T15" s="30" t="n">
        <v>40.4963</v>
      </c>
      <c r="U15" s="109" t="e">
        <f aca="false">RBJM($H14:$I17,Q14:R17,2)</f>
        <v>#VALUE!</v>
      </c>
      <c r="Z15" s="109"/>
    </row>
    <row r="16" customFormat="false" ht="11.25" hidden="false" customHeight="false" outlineLevel="0" collapsed="false">
      <c r="A16" s="64"/>
      <c r="B16" s="64"/>
      <c r="C16" s="64" t="n">
        <v>34</v>
      </c>
      <c r="D16" s="65" t="n">
        <v>50</v>
      </c>
      <c r="E16" s="62" t="n">
        <v>121</v>
      </c>
      <c r="F16" s="81" t="n">
        <v>3000</v>
      </c>
      <c r="G16" s="57" t="n">
        <f aca="false">-($F16-H16)/$F16</f>
        <v>0.137123966666667</v>
      </c>
      <c r="H16" s="31" t="n">
        <v>3411.3719</v>
      </c>
      <c r="I16" s="31" t="n">
        <v>34.4547</v>
      </c>
      <c r="J16" s="31" t="n">
        <v>37.7504</v>
      </c>
      <c r="K16" s="31" t="n">
        <v>39.4903</v>
      </c>
      <c r="L16" s="110"/>
      <c r="M16" s="59" t="n">
        <v>3701459</v>
      </c>
      <c r="N16" s="59" t="n">
        <f aca="false">M16*8/$E16*$D16/1000</f>
        <v>12236.2280991736</v>
      </c>
      <c r="O16" s="60" t="n">
        <f aca="false">-($F16-N16)/$F16</f>
        <v>3.07874269972452</v>
      </c>
      <c r="P16" s="60" t="n">
        <f aca="false">-($F16-Q16)/$F16</f>
        <v>0.136823133333333</v>
      </c>
      <c r="Q16" s="31" t="n">
        <v>3410.4694</v>
      </c>
      <c r="R16" s="31" t="n">
        <v>34.4636</v>
      </c>
      <c r="S16" s="31" t="n">
        <v>37.7555</v>
      </c>
      <c r="T16" s="30" t="n">
        <v>39.5127</v>
      </c>
      <c r="U16" s="111"/>
      <c r="Z16" s="111"/>
    </row>
    <row r="17" customFormat="false" ht="12" hidden="false" customHeight="false" outlineLevel="0" collapsed="false">
      <c r="A17" s="64"/>
      <c r="B17" s="67"/>
      <c r="C17" s="67" t="n">
        <v>38</v>
      </c>
      <c r="D17" s="68" t="n">
        <v>50</v>
      </c>
      <c r="E17" s="69" t="n">
        <v>121</v>
      </c>
      <c r="F17" s="83" t="n">
        <v>2000</v>
      </c>
      <c r="G17" s="71" t="n">
        <f aca="false">-($F17-H17)/$F17</f>
        <v>0.1382843</v>
      </c>
      <c r="H17" s="31" t="n">
        <v>2276.5686</v>
      </c>
      <c r="I17" s="31" t="n">
        <v>33.3342</v>
      </c>
      <c r="J17" s="31" t="n">
        <v>37.1214</v>
      </c>
      <c r="K17" s="31" t="n">
        <v>38.5275</v>
      </c>
      <c r="L17" s="112"/>
      <c r="M17" s="73" t="n">
        <v>2463795</v>
      </c>
      <c r="N17" s="73" t="n">
        <f aca="false">M17*8/$E17*$D17/1000</f>
        <v>8144.77685950413</v>
      </c>
      <c r="O17" s="74" t="n">
        <f aca="false">-($F17-N17)/$F17</f>
        <v>3.07238842975207</v>
      </c>
      <c r="P17" s="74" t="n">
        <f aca="false">-($F17-Q17)/$F17</f>
        <v>0.1377124</v>
      </c>
      <c r="Q17" s="31" t="n">
        <v>2275.4248</v>
      </c>
      <c r="R17" s="31" t="n">
        <v>33.3323</v>
      </c>
      <c r="S17" s="31" t="n">
        <v>37.1142</v>
      </c>
      <c r="T17" s="30" t="n">
        <v>38.5394</v>
      </c>
      <c r="U17" s="113"/>
      <c r="Z17" s="113"/>
    </row>
    <row r="18" customFormat="false" ht="11.25" hidden="false" customHeight="false" outlineLevel="0" collapsed="false">
      <c r="A18" s="64"/>
      <c r="B18" s="53" t="s">
        <v>41</v>
      </c>
      <c r="C18" s="53" t="n">
        <v>27</v>
      </c>
      <c r="D18" s="54" t="n">
        <v>50</v>
      </c>
      <c r="E18" s="55" t="n">
        <v>121</v>
      </c>
      <c r="F18" s="77" t="n">
        <v>10000</v>
      </c>
      <c r="G18" s="85" t="n">
        <f aca="false">-($F18-H18)/$F18</f>
        <v>-0.000912069999999949</v>
      </c>
      <c r="H18" s="31" t="n">
        <v>9990.8793</v>
      </c>
      <c r="I18" s="31" t="n">
        <v>38.2284</v>
      </c>
      <c r="J18" s="31" t="n">
        <v>42.7502</v>
      </c>
      <c r="K18" s="31" t="n">
        <v>43.2718</v>
      </c>
      <c r="L18" s="108"/>
      <c r="M18" s="86" t="n">
        <v>12239399</v>
      </c>
      <c r="N18" s="86" t="n">
        <f aca="false">M18*8/$E18*$D18/1000</f>
        <v>40460.8231404959</v>
      </c>
      <c r="O18" s="87" t="n">
        <f aca="false">-($F18-N18)/$F18</f>
        <v>3.04608231404959</v>
      </c>
      <c r="P18" s="87" t="n">
        <f aca="false">-($F18-Q18)/$F18</f>
        <v>-0.000913060000000041</v>
      </c>
      <c r="Q18" s="31" t="n">
        <v>9990.8694</v>
      </c>
      <c r="R18" s="31" t="n">
        <v>38.227</v>
      </c>
      <c r="S18" s="31" t="n">
        <v>42.7606</v>
      </c>
      <c r="T18" s="30" t="n">
        <v>43.2824</v>
      </c>
      <c r="U18" s="114" t="e">
        <f aca="false">RBJM($H18:$I22,Q18:R22,2)</f>
        <v>#VALUE!</v>
      </c>
      <c r="Z18" s="114"/>
      <c r="AA18" s="63"/>
    </row>
    <row r="19" customFormat="false" ht="11.25" hidden="false" customHeight="false" outlineLevel="0" collapsed="false">
      <c r="A19" s="64"/>
      <c r="B19" s="64" t="s">
        <v>42</v>
      </c>
      <c r="C19" s="64" t="n">
        <v>30</v>
      </c>
      <c r="D19" s="65" t="n">
        <v>50</v>
      </c>
      <c r="E19" s="62" t="n">
        <v>121</v>
      </c>
      <c r="F19" s="81" t="n">
        <v>7000</v>
      </c>
      <c r="G19" s="57" t="n">
        <f aca="false">-($F19-H19)/$F19</f>
        <v>0.0095168857142857</v>
      </c>
      <c r="H19" s="31" t="n">
        <v>7066.6182</v>
      </c>
      <c r="I19" s="31" t="n">
        <v>37.5532</v>
      </c>
      <c r="J19" s="31" t="n">
        <v>42.1166</v>
      </c>
      <c r="K19" s="31" t="n">
        <v>42.3543</v>
      </c>
      <c r="L19" s="110"/>
      <c r="M19" s="59" t="n">
        <v>8569158</v>
      </c>
      <c r="N19" s="59" t="n">
        <f aca="false">M19*8/$E19*$D19/1000</f>
        <v>28327.7950413223</v>
      </c>
      <c r="O19" s="60" t="n">
        <f aca="false">-($F19-N19)/$F19</f>
        <v>3.04682786304604</v>
      </c>
      <c r="P19" s="60" t="n">
        <f aca="false">-($F19-Q19)/$F19</f>
        <v>0.00903092857142864</v>
      </c>
      <c r="Q19" s="31" t="n">
        <v>7063.2165</v>
      </c>
      <c r="R19" s="31" t="n">
        <v>37.5515</v>
      </c>
      <c r="S19" s="31" t="n">
        <v>42.1362</v>
      </c>
      <c r="T19" s="30" t="n">
        <v>42.3467</v>
      </c>
      <c r="U19" s="109" t="e">
        <f aca="false">RBJM($H18:$I21,Q18:R21,2)</f>
        <v>#VALUE!</v>
      </c>
      <c r="Z19" s="109"/>
    </row>
    <row r="20" customFormat="false" ht="11.25" hidden="false" customHeight="false" outlineLevel="0" collapsed="false">
      <c r="A20" s="64"/>
      <c r="B20" s="64"/>
      <c r="C20" s="64" t="n">
        <v>33</v>
      </c>
      <c r="D20" s="65" t="n">
        <v>50</v>
      </c>
      <c r="E20" s="62" t="n">
        <v>121</v>
      </c>
      <c r="F20" s="81" t="n">
        <v>4500</v>
      </c>
      <c r="G20" s="57" t="n">
        <f aca="false">-($F20-H20)/$F20</f>
        <v>0.0396738222222221</v>
      </c>
      <c r="H20" s="31" t="n">
        <v>4678.5322</v>
      </c>
      <c r="I20" s="31" t="n">
        <v>36.5583</v>
      </c>
      <c r="J20" s="31" t="n">
        <v>41.2555</v>
      </c>
      <c r="K20" s="31" t="n">
        <v>41.0906</v>
      </c>
      <c r="L20" s="110"/>
      <c r="M20" s="59" t="n">
        <v>5572762</v>
      </c>
      <c r="N20" s="59" t="n">
        <f aca="false">M20*8/$E20*$D20/1000</f>
        <v>18422.3537190083</v>
      </c>
      <c r="O20" s="60" t="n">
        <f aca="false">-($F20-N20)/$F20</f>
        <v>3.09385638200184</v>
      </c>
      <c r="P20" s="60" t="n">
        <f aca="false">-($F20-Q20)/$F20</f>
        <v>0.0408007333333333</v>
      </c>
      <c r="Q20" s="31" t="n">
        <v>4683.6033</v>
      </c>
      <c r="R20" s="31" t="n">
        <v>36.5609</v>
      </c>
      <c r="S20" s="31" t="n">
        <v>41.2542</v>
      </c>
      <c r="T20" s="30" t="n">
        <v>41.125</v>
      </c>
      <c r="U20" s="109" t="e">
        <f aca="false">RBJM($H19:$I22,Q19:R22,2)</f>
        <v>#VALUE!</v>
      </c>
      <c r="Z20" s="109"/>
    </row>
    <row r="21" customFormat="false" ht="11.25" hidden="false" customHeight="false" outlineLevel="0" collapsed="false">
      <c r="A21" s="64"/>
      <c r="B21" s="64"/>
      <c r="C21" s="64" t="n">
        <v>37</v>
      </c>
      <c r="D21" s="65" t="n">
        <v>50</v>
      </c>
      <c r="E21" s="62" t="n">
        <v>121</v>
      </c>
      <c r="F21" s="81" t="n">
        <v>3000</v>
      </c>
      <c r="G21" s="57" t="n">
        <f aca="false">-($F21-H21)/$F21</f>
        <v>0.0223427</v>
      </c>
      <c r="H21" s="31" t="n">
        <v>3067.0281</v>
      </c>
      <c r="I21" s="31" t="n">
        <v>35.4032</v>
      </c>
      <c r="J21" s="31" t="n">
        <v>40.2427</v>
      </c>
      <c r="K21" s="31" t="n">
        <v>39.72</v>
      </c>
      <c r="L21" s="110"/>
      <c r="M21" s="59" t="n">
        <v>3633244</v>
      </c>
      <c r="N21" s="59" t="n">
        <f aca="false">M21*8/$E21*$D21/1000</f>
        <v>12010.7239669421</v>
      </c>
      <c r="O21" s="60" t="n">
        <f aca="false">-($F21-N21)/$F21</f>
        <v>3.00357465564738</v>
      </c>
      <c r="P21" s="60" t="n">
        <f aca="false">-($F21-Q21)/$F21</f>
        <v>0.0221542666666666</v>
      </c>
      <c r="Q21" s="31" t="n">
        <v>3066.4628</v>
      </c>
      <c r="R21" s="31" t="n">
        <v>35.3991</v>
      </c>
      <c r="S21" s="31" t="n">
        <v>40.2601</v>
      </c>
      <c r="T21" s="30" t="n">
        <v>39.7127</v>
      </c>
      <c r="U21" s="111"/>
      <c r="Z21" s="111"/>
    </row>
    <row r="22" customFormat="false" ht="12" hidden="false" customHeight="false" outlineLevel="0" collapsed="false">
      <c r="A22" s="64"/>
      <c r="B22" s="67"/>
      <c r="C22" s="67" t="n">
        <v>40</v>
      </c>
      <c r="D22" s="68" t="n">
        <v>50</v>
      </c>
      <c r="E22" s="69" t="n">
        <v>121</v>
      </c>
      <c r="F22" s="83" t="n">
        <v>2000</v>
      </c>
      <c r="G22" s="71" t="n">
        <f aca="false">-($F22-H22)/$F22</f>
        <v>0.0301058</v>
      </c>
      <c r="H22" s="31" t="n">
        <v>2060.2116</v>
      </c>
      <c r="I22" s="31" t="n">
        <v>34.2472</v>
      </c>
      <c r="J22" s="31" t="n">
        <v>39.2759</v>
      </c>
      <c r="K22" s="31" t="n">
        <v>38.4483</v>
      </c>
      <c r="L22" s="112"/>
      <c r="M22" s="73" t="n">
        <v>2448725</v>
      </c>
      <c r="N22" s="73" t="n">
        <f aca="false">M22*8/$E22*$D22/1000</f>
        <v>8094.95867768595</v>
      </c>
      <c r="O22" s="74" t="n">
        <f aca="false">-($F22-N22)/$F22</f>
        <v>3.04747933884298</v>
      </c>
      <c r="P22" s="74" t="n">
        <f aca="false">-($F22-Q22)/$F22</f>
        <v>0.03203305</v>
      </c>
      <c r="Q22" s="31" t="n">
        <v>2064.0661</v>
      </c>
      <c r="R22" s="31" t="n">
        <v>34.2583</v>
      </c>
      <c r="S22" s="31" t="n">
        <v>39.3218</v>
      </c>
      <c r="T22" s="30" t="n">
        <v>38.4325</v>
      </c>
      <c r="U22" s="113"/>
      <c r="Z22" s="113"/>
    </row>
    <row r="23" customFormat="false" ht="11.25" hidden="false" customHeight="false" outlineLevel="0" collapsed="false">
      <c r="A23" s="64"/>
      <c r="B23" s="53" t="s">
        <v>43</v>
      </c>
      <c r="C23" s="53" t="n">
        <v>28</v>
      </c>
      <c r="D23" s="54" t="n">
        <v>60</v>
      </c>
      <c r="E23" s="55" t="n">
        <v>121</v>
      </c>
      <c r="F23" s="77" t="n">
        <v>10000</v>
      </c>
      <c r="G23" s="85" t="n">
        <f aca="false">-($F23-H23)/$F23</f>
        <v>0.14824886</v>
      </c>
      <c r="H23" s="31" t="n">
        <v>11482.4886</v>
      </c>
      <c r="I23" s="31" t="n">
        <v>35.6475</v>
      </c>
      <c r="J23" s="31" t="n">
        <v>40.6263</v>
      </c>
      <c r="K23" s="31" t="n">
        <v>42.8191</v>
      </c>
      <c r="L23" s="108"/>
      <c r="M23" s="86" t="n">
        <v>12185260</v>
      </c>
      <c r="N23" s="86" t="n">
        <f aca="false">M23*8/$E23*$D23/1000</f>
        <v>48338.2214876033</v>
      </c>
      <c r="O23" s="87" t="n">
        <f aca="false">-($F23-N23)/$F23</f>
        <v>3.83382214876033</v>
      </c>
      <c r="P23" s="87" t="n">
        <f aca="false">-($F23-Q23)/$F23</f>
        <v>0.14605316</v>
      </c>
      <c r="Q23" s="31" t="n">
        <v>11460.5316</v>
      </c>
      <c r="R23" s="31" t="n">
        <v>35.6471</v>
      </c>
      <c r="S23" s="31" t="n">
        <v>40.6343</v>
      </c>
      <c r="T23" s="30" t="n">
        <v>42.8134</v>
      </c>
      <c r="U23" s="114" t="e">
        <f aca="false">RBJM($H23:$I27,Q23:R27,2)</f>
        <v>#VALUE!</v>
      </c>
      <c r="Z23" s="114"/>
      <c r="AA23" s="63"/>
    </row>
    <row r="24" customFormat="false" ht="11.25" hidden="false" customHeight="false" outlineLevel="0" collapsed="false">
      <c r="A24" s="64"/>
      <c r="B24" s="64" t="s">
        <v>44</v>
      </c>
      <c r="C24" s="64" t="n">
        <v>29</v>
      </c>
      <c r="D24" s="65" t="n">
        <v>60</v>
      </c>
      <c r="E24" s="62" t="n">
        <v>121</v>
      </c>
      <c r="F24" s="81" t="n">
        <v>7000</v>
      </c>
      <c r="G24" s="57" t="n">
        <f aca="false">-($F24-H24)/$F24</f>
        <v>0.203186014285714</v>
      </c>
      <c r="H24" s="31" t="n">
        <v>8422.3021</v>
      </c>
      <c r="I24" s="31" t="n">
        <v>35.254</v>
      </c>
      <c r="J24" s="31" t="n">
        <v>40.2806</v>
      </c>
      <c r="K24" s="31" t="n">
        <v>42.5325</v>
      </c>
      <c r="L24" s="110"/>
      <c r="M24" s="59" t="n">
        <v>8595973</v>
      </c>
      <c r="N24" s="59" t="n">
        <f aca="false">M24*8/$E24*$D24/1000</f>
        <v>34099.7276033058</v>
      </c>
      <c r="O24" s="60" t="n">
        <f aca="false">-($F24-N24)/$F24</f>
        <v>3.87138965761511</v>
      </c>
      <c r="P24" s="60" t="n">
        <f aca="false">-($F24-Q24)/$F24</f>
        <v>0.2048187</v>
      </c>
      <c r="Q24" s="31" t="n">
        <v>8433.7309</v>
      </c>
      <c r="R24" s="31" t="n">
        <v>35.2537</v>
      </c>
      <c r="S24" s="31" t="n">
        <v>40.2766</v>
      </c>
      <c r="T24" s="30" t="n">
        <v>42.5366</v>
      </c>
      <c r="U24" s="109" t="e">
        <f aca="false">RBJM($H23:$I26,Q23:R26,2)</f>
        <v>#VALUE!</v>
      </c>
      <c r="Z24" s="109"/>
    </row>
    <row r="25" customFormat="false" ht="11.25" hidden="false" customHeight="false" outlineLevel="0" collapsed="false">
      <c r="A25" s="64"/>
      <c r="B25" s="64"/>
      <c r="C25" s="64" t="n">
        <v>31</v>
      </c>
      <c r="D25" s="65" t="n">
        <v>60</v>
      </c>
      <c r="E25" s="62" t="n">
        <v>121</v>
      </c>
      <c r="F25" s="81" t="n">
        <v>4500</v>
      </c>
      <c r="G25" s="57" t="n">
        <f aca="false">-($F25-H25)/$F25</f>
        <v>0.339583466666667</v>
      </c>
      <c r="H25" s="31" t="n">
        <v>6028.1256</v>
      </c>
      <c r="I25" s="31" t="n">
        <v>34.805</v>
      </c>
      <c r="J25" s="31" t="n">
        <v>39.8912</v>
      </c>
      <c r="K25" s="31" t="n">
        <v>42.1911</v>
      </c>
      <c r="L25" s="110"/>
      <c r="M25" s="59" t="n">
        <v>5421868</v>
      </c>
      <c r="N25" s="59" t="n">
        <f aca="false">M25*8/$E25*$D25/1000</f>
        <v>21508.2366942149</v>
      </c>
      <c r="O25" s="60" t="n">
        <f aca="false">-($F25-N25)/$F25</f>
        <v>3.77960815426997</v>
      </c>
      <c r="P25" s="60" t="n">
        <f aca="false">-($F25-Q25)/$F25</f>
        <v>0.337397244444444</v>
      </c>
      <c r="Q25" s="31" t="n">
        <v>6018.2876</v>
      </c>
      <c r="R25" s="31" t="n">
        <v>34.8028</v>
      </c>
      <c r="S25" s="31" t="n">
        <v>39.8893</v>
      </c>
      <c r="T25" s="30" t="n">
        <v>42.171</v>
      </c>
      <c r="U25" s="109" t="e">
        <f aca="false">RBJM($H24:$I27,Q24:R27,2)</f>
        <v>#VALUE!</v>
      </c>
      <c r="Z25" s="109"/>
    </row>
    <row r="26" customFormat="false" ht="11.25" hidden="false" customHeight="false" outlineLevel="0" collapsed="false">
      <c r="A26" s="64"/>
      <c r="B26" s="64"/>
      <c r="C26" s="64" t="n">
        <v>33</v>
      </c>
      <c r="D26" s="65" t="n">
        <v>60</v>
      </c>
      <c r="E26" s="62" t="n">
        <v>121</v>
      </c>
      <c r="F26" s="81" t="n">
        <v>3000</v>
      </c>
      <c r="G26" s="57" t="n">
        <f aca="false">-($F26-H26)/$F26</f>
        <v>0.316686266666667</v>
      </c>
      <c r="H26" s="31" t="n">
        <v>3950.0588</v>
      </c>
      <c r="I26" s="31" t="n">
        <v>34.1453</v>
      </c>
      <c r="J26" s="31" t="n">
        <v>39.3417</v>
      </c>
      <c r="K26" s="31" t="n">
        <v>41.6856</v>
      </c>
      <c r="L26" s="110"/>
      <c r="M26" s="59" t="n">
        <v>3611989</v>
      </c>
      <c r="N26" s="59" t="n">
        <f aca="false">M26*8/$E26*$D26/1000</f>
        <v>14328.5514049587</v>
      </c>
      <c r="O26" s="60" t="n">
        <f aca="false">-($F26-N26)/$F26</f>
        <v>3.77618380165289</v>
      </c>
      <c r="P26" s="60" t="n">
        <f aca="false">-($F26-Q26)/$F26</f>
        <v>0.316973233333333</v>
      </c>
      <c r="Q26" s="31" t="n">
        <v>3950.9197</v>
      </c>
      <c r="R26" s="31" t="n">
        <v>34.1493</v>
      </c>
      <c r="S26" s="31" t="n">
        <v>39.3839</v>
      </c>
      <c r="T26" s="30" t="n">
        <v>41.6969</v>
      </c>
      <c r="U26" s="111"/>
      <c r="Z26" s="111"/>
    </row>
    <row r="27" customFormat="false" ht="12" hidden="false" customHeight="false" outlineLevel="0" collapsed="false">
      <c r="A27" s="67"/>
      <c r="B27" s="67"/>
      <c r="C27" s="67" t="n">
        <v>35</v>
      </c>
      <c r="D27" s="68" t="n">
        <v>60</v>
      </c>
      <c r="E27" s="69" t="n">
        <v>121</v>
      </c>
      <c r="F27" s="83" t="n">
        <v>2000</v>
      </c>
      <c r="G27" s="71" t="n">
        <f aca="false">-($F27-H27)/$F27</f>
        <v>0.3467332</v>
      </c>
      <c r="H27" s="31" t="n">
        <v>2693.4664</v>
      </c>
      <c r="I27" s="31" t="n">
        <v>33.4803</v>
      </c>
      <c r="J27" s="31" t="n">
        <v>38.9284</v>
      </c>
      <c r="K27" s="31" t="n">
        <v>41.2934</v>
      </c>
      <c r="L27" s="112"/>
      <c r="M27" s="73" t="n">
        <v>2489272</v>
      </c>
      <c r="N27" s="73" t="n">
        <f aca="false">M27*8/$E27*$D27/1000</f>
        <v>9874.79801652893</v>
      </c>
      <c r="O27" s="74" t="n">
        <f aca="false">-($F27-N27)/$F27</f>
        <v>3.93739900826446</v>
      </c>
      <c r="P27" s="74" t="n">
        <f aca="false">-($F27-Q27)/$F27</f>
        <v>0.34510875</v>
      </c>
      <c r="Q27" s="31" t="n">
        <v>2690.2175</v>
      </c>
      <c r="R27" s="31" t="n">
        <v>33.4852</v>
      </c>
      <c r="S27" s="31" t="n">
        <v>38.9276</v>
      </c>
      <c r="T27" s="30" t="n">
        <v>41.3032</v>
      </c>
      <c r="U27" s="113"/>
      <c r="Z27" s="113"/>
    </row>
    <row r="28" customFormat="false" ht="11.25" hidden="false" customHeight="false" outlineLevel="0" collapsed="false">
      <c r="A28" s="53" t="s">
        <v>45</v>
      </c>
      <c r="B28" s="53" t="s">
        <v>46</v>
      </c>
      <c r="C28" s="53" t="n">
        <v>29</v>
      </c>
      <c r="D28" s="54" t="n">
        <v>50</v>
      </c>
      <c r="E28" s="55" t="n">
        <v>121</v>
      </c>
      <c r="F28" s="77" t="n">
        <v>2000</v>
      </c>
      <c r="G28" s="85" t="n">
        <f aca="false">-($F28-H28)/$F28</f>
        <v>0.00830084999999997</v>
      </c>
      <c r="H28" s="31" t="n">
        <v>2016.6017</v>
      </c>
      <c r="I28" s="31" t="n">
        <v>37.2173</v>
      </c>
      <c r="J28" s="31" t="n">
        <v>40.3148</v>
      </c>
      <c r="K28" s="31" t="n">
        <v>40.2639</v>
      </c>
      <c r="L28" s="108"/>
      <c r="M28" s="79" t="n">
        <v>2488994</v>
      </c>
      <c r="N28" s="79" t="n">
        <f aca="false">M28*8/$E28*$D28/1000</f>
        <v>8228.07933884298</v>
      </c>
      <c r="O28" s="87" t="n">
        <f aca="false">-($F28-N28)/$F28</f>
        <v>3.11403966942149</v>
      </c>
      <c r="P28" s="87" t="n">
        <f aca="false">-($F28-Q28)/$F28</f>
        <v>0.00927935000000002</v>
      </c>
      <c r="Q28" s="31" t="n">
        <v>2018.5587</v>
      </c>
      <c r="R28" s="31" t="n">
        <v>37.2226</v>
      </c>
      <c r="S28" s="31" t="n">
        <v>40.3321</v>
      </c>
      <c r="T28" s="30" t="n">
        <v>40.2992</v>
      </c>
      <c r="U28" s="114" t="e">
        <f aca="false">RBJM($H28:$I32,Q28:R32,2)</f>
        <v>#VALUE!</v>
      </c>
      <c r="Z28" s="114"/>
      <c r="AA28" s="63"/>
    </row>
    <row r="29" customFormat="false" ht="11.25" hidden="false" customHeight="false" outlineLevel="0" collapsed="false">
      <c r="A29" s="64" t="s">
        <v>47</v>
      </c>
      <c r="B29" s="64" t="s">
        <v>48</v>
      </c>
      <c r="C29" s="64" t="n">
        <v>33</v>
      </c>
      <c r="D29" s="65" t="n">
        <v>50</v>
      </c>
      <c r="E29" s="62" t="n">
        <v>121</v>
      </c>
      <c r="F29" s="81" t="n">
        <v>1200</v>
      </c>
      <c r="G29" s="57" t="n">
        <f aca="false">-($F29-H29)/$F29</f>
        <v>-0.00273000000000006</v>
      </c>
      <c r="H29" s="31" t="n">
        <v>1196.724</v>
      </c>
      <c r="I29" s="31" t="n">
        <v>35.1833</v>
      </c>
      <c r="J29" s="31" t="n">
        <v>38.5243</v>
      </c>
      <c r="K29" s="31" t="n">
        <v>38.3732</v>
      </c>
      <c r="L29" s="110"/>
      <c r="M29" s="89" t="n">
        <v>1492367</v>
      </c>
      <c r="N29" s="89" t="n">
        <f aca="false">M29*8/$E29*$D29/1000</f>
        <v>4933.44462809917</v>
      </c>
      <c r="O29" s="60" t="n">
        <f aca="false">-($F29-N29)/$F29</f>
        <v>3.11120385674931</v>
      </c>
      <c r="P29" s="60" t="n">
        <f aca="false">-($F29-Q29)/$F29</f>
        <v>-0.00294766666666665</v>
      </c>
      <c r="Q29" s="31" t="n">
        <v>1196.4628</v>
      </c>
      <c r="R29" s="31" t="n">
        <v>35.1749</v>
      </c>
      <c r="S29" s="31" t="n">
        <v>38.5285</v>
      </c>
      <c r="T29" s="30" t="n">
        <v>38.3275</v>
      </c>
      <c r="U29" s="109" t="e">
        <f aca="false">RBJM($H28:$I31,Q28:R31,2)</f>
        <v>#VALUE!</v>
      </c>
      <c r="Z29" s="109"/>
    </row>
    <row r="30" customFormat="false" ht="11.25" hidden="false" customHeight="false" outlineLevel="0" collapsed="false">
      <c r="A30" s="64"/>
      <c r="B30" s="64"/>
      <c r="C30" s="64" t="n">
        <v>36</v>
      </c>
      <c r="D30" s="65" t="n">
        <v>50</v>
      </c>
      <c r="E30" s="62" t="n">
        <v>121</v>
      </c>
      <c r="F30" s="81" t="n">
        <v>768</v>
      </c>
      <c r="G30" s="57" t="n">
        <f aca="false">-($F30-H30)/$F30</f>
        <v>-0.00609075520833328</v>
      </c>
      <c r="H30" s="31" t="n">
        <v>763.3223</v>
      </c>
      <c r="I30" s="31" t="n">
        <v>33.5929</v>
      </c>
      <c r="J30" s="31" t="n">
        <v>37.1673</v>
      </c>
      <c r="K30" s="31" t="n">
        <v>36.8407</v>
      </c>
      <c r="L30" s="110"/>
      <c r="M30" s="89" t="n">
        <v>957879</v>
      </c>
      <c r="N30" s="89" t="n">
        <f aca="false">M30*8/$E30*$D30/1000</f>
        <v>3166.54214876033</v>
      </c>
      <c r="O30" s="60" t="n">
        <f aca="false">-($F30-N30)/$F30</f>
        <v>3.12310175619835</v>
      </c>
      <c r="P30" s="60" t="n">
        <f aca="false">-($F30-Q30)/$F30</f>
        <v>-0.00857005208333339</v>
      </c>
      <c r="Q30" s="31" t="n">
        <v>761.4182</v>
      </c>
      <c r="R30" s="31" t="n">
        <v>33.5898</v>
      </c>
      <c r="S30" s="31" t="n">
        <v>37.1589</v>
      </c>
      <c r="T30" s="30" t="n">
        <v>36.79</v>
      </c>
      <c r="U30" s="109" t="e">
        <f aca="false">RBJM($H29:$I32,Q29:R32,2)</f>
        <v>#VALUE!</v>
      </c>
      <c r="Z30" s="109"/>
    </row>
    <row r="31" customFormat="false" ht="11.25" hidden="false" customHeight="false" outlineLevel="0" collapsed="false">
      <c r="A31" s="64"/>
      <c r="B31" s="64"/>
      <c r="C31" s="64" t="n">
        <v>39</v>
      </c>
      <c r="D31" s="65" t="n">
        <v>50</v>
      </c>
      <c r="E31" s="62" t="n">
        <v>121</v>
      </c>
      <c r="F31" s="81" t="n">
        <v>512</v>
      </c>
      <c r="G31" s="57" t="n">
        <f aca="false">-($F31-H31)/$F31</f>
        <v>-0.015980078125</v>
      </c>
      <c r="H31" s="31" t="n">
        <v>503.8182</v>
      </c>
      <c r="I31" s="31" t="n">
        <v>32.1512</v>
      </c>
      <c r="J31" s="31" t="n">
        <v>35.9195</v>
      </c>
      <c r="K31" s="31" t="n">
        <v>35.4575</v>
      </c>
      <c r="L31" s="110"/>
      <c r="M31" s="89" t="n">
        <v>632532</v>
      </c>
      <c r="N31" s="89" t="n">
        <f aca="false">M31*8/$E31*$D31/1000</f>
        <v>2091.01487603306</v>
      </c>
      <c r="O31" s="60" t="n">
        <f aca="false">-($F31-N31)/$F31</f>
        <v>3.08401342975207</v>
      </c>
      <c r="P31" s="60" t="n">
        <f aca="false">-($F31-Q31)/$F31</f>
        <v>-0.016503125</v>
      </c>
      <c r="Q31" s="31" t="n">
        <v>503.5504</v>
      </c>
      <c r="R31" s="31" t="n">
        <v>32.1482</v>
      </c>
      <c r="S31" s="31" t="n">
        <v>35.9043</v>
      </c>
      <c r="T31" s="30" t="n">
        <v>35.4754</v>
      </c>
      <c r="U31" s="111"/>
      <c r="Z31" s="111"/>
    </row>
    <row r="32" customFormat="false" ht="12" hidden="false" customHeight="false" outlineLevel="0" collapsed="false">
      <c r="A32" s="64"/>
      <c r="B32" s="67"/>
      <c r="C32" s="67" t="n">
        <v>42</v>
      </c>
      <c r="D32" s="68" t="n">
        <v>50</v>
      </c>
      <c r="E32" s="69" t="n">
        <v>121</v>
      </c>
      <c r="F32" s="83" t="n">
        <v>384</v>
      </c>
      <c r="G32" s="71" t="n">
        <f aca="false">-($F32-H32)/$F32</f>
        <v>-0.0204544270833333</v>
      </c>
      <c r="H32" s="31" t="n">
        <v>376.1455</v>
      </c>
      <c r="I32" s="31" t="n">
        <v>31.1409</v>
      </c>
      <c r="J32" s="31" t="n">
        <v>35.0708</v>
      </c>
      <c r="K32" s="31" t="n">
        <v>34.4494</v>
      </c>
      <c r="L32" s="112"/>
      <c r="M32" s="90" t="n">
        <v>472998</v>
      </c>
      <c r="N32" s="90" t="n">
        <f aca="false">M32*8/$E32*$D32/1000</f>
        <v>1563.62975206612</v>
      </c>
      <c r="O32" s="74" t="n">
        <f aca="false">-($F32-N32)/$F32</f>
        <v>3.07195247933884</v>
      </c>
      <c r="P32" s="74" t="n">
        <f aca="false">-($F32-Q32)/$F32</f>
        <v>-0.0264291666666667</v>
      </c>
      <c r="Q32" s="31" t="n">
        <v>373.8512</v>
      </c>
      <c r="R32" s="31" t="n">
        <v>31.1248</v>
      </c>
      <c r="S32" s="31" t="n">
        <v>35.0162</v>
      </c>
      <c r="T32" s="30" t="n">
        <v>34.3261</v>
      </c>
      <c r="U32" s="113"/>
      <c r="Z32" s="113"/>
    </row>
    <row r="33" customFormat="false" ht="11.25" hidden="false" customHeight="false" outlineLevel="0" collapsed="false">
      <c r="A33" s="64"/>
      <c r="B33" s="53" t="s">
        <v>49</v>
      </c>
      <c r="C33" s="53" t="n">
        <v>30</v>
      </c>
      <c r="D33" s="54" t="n">
        <v>60</v>
      </c>
      <c r="E33" s="55" t="n">
        <v>121</v>
      </c>
      <c r="F33" s="77" t="n">
        <v>2000</v>
      </c>
      <c r="G33" s="85" t="n">
        <f aca="false">-($F33-H33)/$F33</f>
        <v>0.49452165</v>
      </c>
      <c r="H33" s="31" t="n">
        <v>2989.0433</v>
      </c>
      <c r="I33" s="31" t="n">
        <v>36.4515</v>
      </c>
      <c r="J33" s="31" t="n">
        <v>40.4705</v>
      </c>
      <c r="K33" s="31" t="n">
        <v>40.689</v>
      </c>
      <c r="L33" s="108"/>
      <c r="M33" s="115" t="n">
        <v>2468418</v>
      </c>
      <c r="N33" s="79" t="n">
        <f aca="false">M33*8/$E33*$D33/1000</f>
        <v>9792.07140495868</v>
      </c>
      <c r="O33" s="87" t="n">
        <f aca="false">-($F33-N33)/$F33</f>
        <v>3.89603570247934</v>
      </c>
      <c r="P33" s="87" t="n">
        <f aca="false">-($F33-Q33)/$F33</f>
        <v>0.497241</v>
      </c>
      <c r="Q33" s="31" t="n">
        <v>2994.482</v>
      </c>
      <c r="R33" s="31" t="n">
        <v>36.4587</v>
      </c>
      <c r="S33" s="31" t="n">
        <v>40.462</v>
      </c>
      <c r="T33" s="30" t="n">
        <v>40.6934</v>
      </c>
      <c r="U33" s="114" t="e">
        <f aca="false">RBJM($H33:$I37,Q33:R37,2)</f>
        <v>#VALUE!</v>
      </c>
      <c r="Z33" s="114"/>
      <c r="AA33" s="63"/>
    </row>
    <row r="34" customFormat="false" ht="11.25" hidden="false" customHeight="false" outlineLevel="0" collapsed="false">
      <c r="A34" s="64"/>
      <c r="B34" s="64" t="s">
        <v>50</v>
      </c>
      <c r="C34" s="64" t="n">
        <v>33</v>
      </c>
      <c r="D34" s="65" t="n">
        <v>60</v>
      </c>
      <c r="E34" s="62" t="n">
        <v>121</v>
      </c>
      <c r="F34" s="81" t="n">
        <v>1200</v>
      </c>
      <c r="G34" s="57" t="n">
        <f aca="false">-($F34-H34)/$F34</f>
        <v>0.488763666666667</v>
      </c>
      <c r="H34" s="31" t="n">
        <v>1786.5164</v>
      </c>
      <c r="I34" s="31" t="n">
        <v>34.3607</v>
      </c>
      <c r="J34" s="31" t="n">
        <v>39.2045</v>
      </c>
      <c r="K34" s="31" t="n">
        <v>39.1839</v>
      </c>
      <c r="L34" s="110"/>
      <c r="M34" s="116" t="n">
        <v>1496362</v>
      </c>
      <c r="N34" s="89" t="n">
        <f aca="false">M34*8/$E34*$D34/1000</f>
        <v>5935.98148760331</v>
      </c>
      <c r="O34" s="60" t="n">
        <f aca="false">-($F34-N34)/$F34</f>
        <v>3.94665123966942</v>
      </c>
      <c r="P34" s="60" t="n">
        <f aca="false">-($F34-Q34)/$F34</f>
        <v>0.48567275</v>
      </c>
      <c r="Q34" s="31" t="n">
        <v>1782.8073</v>
      </c>
      <c r="R34" s="31" t="n">
        <v>34.3562</v>
      </c>
      <c r="S34" s="31" t="n">
        <v>39.2004</v>
      </c>
      <c r="T34" s="30" t="n">
        <v>39.2025</v>
      </c>
      <c r="U34" s="109" t="e">
        <f aca="false">RBJM($H33:$I36,Q33:R36,2)</f>
        <v>#VALUE!</v>
      </c>
      <c r="Z34" s="109"/>
    </row>
    <row r="35" customFormat="false" ht="11.25" hidden="false" customHeight="false" outlineLevel="0" collapsed="false">
      <c r="A35" s="64"/>
      <c r="B35" s="64"/>
      <c r="C35" s="64" t="n">
        <v>37</v>
      </c>
      <c r="D35" s="65" t="n">
        <v>60</v>
      </c>
      <c r="E35" s="62" t="n">
        <v>121</v>
      </c>
      <c r="F35" s="81" t="n">
        <v>768</v>
      </c>
      <c r="G35" s="57" t="n">
        <f aca="false">-($F35-H35)/$F35</f>
        <v>0.4470609375</v>
      </c>
      <c r="H35" s="31" t="n">
        <v>1111.3428</v>
      </c>
      <c r="I35" s="31" t="n">
        <v>32.4305</v>
      </c>
      <c r="J35" s="31" t="n">
        <v>37.9461</v>
      </c>
      <c r="K35" s="31" t="n">
        <v>37.6704</v>
      </c>
      <c r="L35" s="110"/>
      <c r="M35" s="116" t="n">
        <v>956807</v>
      </c>
      <c r="N35" s="89" t="n">
        <f aca="false">M35*8/$E35*$D35/1000</f>
        <v>3795.59801652893</v>
      </c>
      <c r="O35" s="60" t="n">
        <f aca="false">-($F35-N35)/$F35</f>
        <v>3.94218491735537</v>
      </c>
      <c r="P35" s="60" t="n">
        <f aca="false">-($F35-Q35)/$F35</f>
        <v>0.446301692708333</v>
      </c>
      <c r="Q35" s="31" t="n">
        <v>1110.7597</v>
      </c>
      <c r="R35" s="31" t="n">
        <v>32.4247</v>
      </c>
      <c r="S35" s="31" t="n">
        <v>37.9312</v>
      </c>
      <c r="T35" s="30" t="n">
        <v>37.6892</v>
      </c>
      <c r="U35" s="109" t="e">
        <f aca="false">RBJM($H34:$I37,Q34:R37,2)</f>
        <v>#VALUE!</v>
      </c>
      <c r="Z35" s="109"/>
    </row>
    <row r="36" customFormat="false" ht="11.25" hidden="false" customHeight="false" outlineLevel="0" collapsed="false">
      <c r="A36" s="64"/>
      <c r="B36" s="64"/>
      <c r="C36" s="64" t="n">
        <v>40</v>
      </c>
      <c r="D36" s="65" t="n">
        <v>60</v>
      </c>
      <c r="E36" s="62" t="n">
        <v>121</v>
      </c>
      <c r="F36" s="81" t="n">
        <v>512</v>
      </c>
      <c r="G36" s="57" t="n">
        <f aca="false">-($F36-H36)/$F36</f>
        <v>0.428897265625</v>
      </c>
      <c r="H36" s="31" t="n">
        <v>731.5954</v>
      </c>
      <c r="I36" s="31" t="n">
        <v>30.7334</v>
      </c>
      <c r="J36" s="31" t="n">
        <v>36.7979</v>
      </c>
      <c r="K36" s="31" t="n">
        <v>36.4098</v>
      </c>
      <c r="L36" s="110"/>
      <c r="M36" s="116" t="n">
        <v>637135</v>
      </c>
      <c r="N36" s="89" t="n">
        <f aca="false">M36*8/$E36*$D36/1000</f>
        <v>2527.47768595041</v>
      </c>
      <c r="O36" s="60" t="n">
        <f aca="false">-($F36-N36)/$F36</f>
        <v>3.9364798553719</v>
      </c>
      <c r="P36" s="60" t="n">
        <f aca="false">-($F36-Q36)/$F36</f>
        <v>0.4334529296875</v>
      </c>
      <c r="Q36" s="31" t="n">
        <v>733.9279</v>
      </c>
      <c r="R36" s="31" t="n">
        <v>30.7252</v>
      </c>
      <c r="S36" s="31" t="n">
        <v>36.7543</v>
      </c>
      <c r="T36" s="30" t="n">
        <v>36.3629</v>
      </c>
      <c r="U36" s="111"/>
      <c r="Z36" s="111"/>
    </row>
    <row r="37" customFormat="false" ht="12" hidden="false" customHeight="false" outlineLevel="0" collapsed="false">
      <c r="A37" s="64"/>
      <c r="B37" s="67"/>
      <c r="C37" s="67" t="n">
        <v>43</v>
      </c>
      <c r="D37" s="68" t="n">
        <v>60</v>
      </c>
      <c r="E37" s="69" t="n">
        <v>121</v>
      </c>
      <c r="F37" s="83" t="n">
        <v>384</v>
      </c>
      <c r="G37" s="71" t="n">
        <f aca="false">-($F37-H37)/$F37</f>
        <v>0.410568229166667</v>
      </c>
      <c r="H37" s="31" t="n">
        <v>541.6582</v>
      </c>
      <c r="I37" s="31" t="n">
        <v>29.5385</v>
      </c>
      <c r="J37" s="31" t="n">
        <v>35.972</v>
      </c>
      <c r="K37" s="31" t="n">
        <v>35.4406</v>
      </c>
      <c r="L37" s="112"/>
      <c r="M37" s="117" t="n">
        <v>477288</v>
      </c>
      <c r="N37" s="90" t="n">
        <f aca="false">M37*8/$E37*$D37/1000</f>
        <v>1893.37388429752</v>
      </c>
      <c r="O37" s="74" t="n">
        <f aca="false">-($F37-N37)/$F37</f>
        <v>3.93066115702479</v>
      </c>
      <c r="P37" s="74" t="n">
        <f aca="false">-($F37-Q37)/$F37</f>
        <v>0.408254166666667</v>
      </c>
      <c r="Q37" s="31" t="n">
        <v>540.7696</v>
      </c>
      <c r="R37" s="31" t="n">
        <v>29.5499</v>
      </c>
      <c r="S37" s="31" t="n">
        <v>35.9481</v>
      </c>
      <c r="T37" s="30" t="n">
        <v>35.4376</v>
      </c>
      <c r="U37" s="113"/>
      <c r="Z37" s="113"/>
    </row>
    <row r="38" customFormat="false" ht="11.25" hidden="false" customHeight="false" outlineLevel="0" collapsed="false">
      <c r="A38" s="64"/>
      <c r="B38" s="53" t="s">
        <v>51</v>
      </c>
      <c r="C38" s="53" t="n">
        <v>33</v>
      </c>
      <c r="D38" s="54" t="n">
        <v>50</v>
      </c>
      <c r="E38" s="55" t="n">
        <v>121</v>
      </c>
      <c r="F38" s="77" t="n">
        <v>2000</v>
      </c>
      <c r="G38" s="85" t="n">
        <f aca="false">-($F38-H38)/$F38</f>
        <v>0.39222315</v>
      </c>
      <c r="H38" s="31" t="n">
        <v>2784.4463</v>
      </c>
      <c r="I38" s="31" t="n">
        <v>31.5304</v>
      </c>
      <c r="J38" s="31" t="n">
        <v>36.3796</v>
      </c>
      <c r="K38" s="31" t="n">
        <v>36.6057</v>
      </c>
      <c r="L38" s="108"/>
      <c r="M38" s="79" t="n">
        <v>2497743</v>
      </c>
      <c r="N38" s="79" t="n">
        <f aca="false">M38*8/$E38*$D38/1000</f>
        <v>8257.00165289256</v>
      </c>
      <c r="O38" s="87" t="n">
        <f aca="false">-($F38-N38)/$F38</f>
        <v>3.12850082644628</v>
      </c>
      <c r="P38" s="87" t="n">
        <f aca="false">-($F38-Q38)/$F38</f>
        <v>0.3909124</v>
      </c>
      <c r="Q38" s="31" t="n">
        <v>2781.8248</v>
      </c>
      <c r="R38" s="31" t="n">
        <v>31.5321</v>
      </c>
      <c r="S38" s="31" t="n">
        <v>36.3761</v>
      </c>
      <c r="T38" s="30" t="n">
        <v>36.6145</v>
      </c>
      <c r="U38" s="114" t="e">
        <f aca="false">RBJM($H38:$I42,Q38:R42,2)</f>
        <v>#VALUE!</v>
      </c>
      <c r="Z38" s="114"/>
      <c r="AA38" s="63"/>
    </row>
    <row r="39" customFormat="false" ht="11.25" hidden="false" customHeight="false" outlineLevel="0" collapsed="false">
      <c r="A39" s="64"/>
      <c r="B39" s="64" t="s">
        <v>52</v>
      </c>
      <c r="C39" s="64" t="n">
        <v>36</v>
      </c>
      <c r="D39" s="65" t="n">
        <v>50</v>
      </c>
      <c r="E39" s="62" t="n">
        <v>121</v>
      </c>
      <c r="F39" s="81" t="n">
        <v>1200</v>
      </c>
      <c r="G39" s="57" t="n">
        <f aca="false">-($F39-H39)/$F39</f>
        <v>0.380498583333333</v>
      </c>
      <c r="H39" s="31" t="n">
        <v>1656.5983</v>
      </c>
      <c r="I39" s="31" t="n">
        <v>29.5177</v>
      </c>
      <c r="J39" s="31" t="n">
        <v>35.1632</v>
      </c>
      <c r="K39" s="31" t="n">
        <v>35.351</v>
      </c>
      <c r="L39" s="110"/>
      <c r="M39" s="89" t="n">
        <v>1495754</v>
      </c>
      <c r="N39" s="89" t="n">
        <f aca="false">M39*8/$E39*$D39/1000</f>
        <v>4944.64132231405</v>
      </c>
      <c r="O39" s="60" t="n">
        <f aca="false">-($F39-N39)/$F39</f>
        <v>3.12053443526171</v>
      </c>
      <c r="P39" s="60" t="n">
        <f aca="false">-($F39-Q39)/$F39</f>
        <v>0.382909083333333</v>
      </c>
      <c r="Q39" s="31" t="n">
        <v>1659.4909</v>
      </c>
      <c r="R39" s="31" t="n">
        <v>29.5262</v>
      </c>
      <c r="S39" s="31" t="n">
        <v>35.1995</v>
      </c>
      <c r="T39" s="30" t="n">
        <v>35.3774</v>
      </c>
      <c r="U39" s="109" t="e">
        <f aca="false">RBJM($H38:$I41,Q38:R41,2)</f>
        <v>#VALUE!</v>
      </c>
      <c r="Z39" s="109"/>
    </row>
    <row r="40" customFormat="false" ht="11.25" hidden="false" customHeight="false" outlineLevel="0" collapsed="false">
      <c r="A40" s="64"/>
      <c r="B40" s="64"/>
      <c r="C40" s="64" t="n">
        <v>39</v>
      </c>
      <c r="D40" s="65" t="n">
        <v>50</v>
      </c>
      <c r="E40" s="62" t="n">
        <v>121</v>
      </c>
      <c r="F40" s="81" t="n">
        <v>768</v>
      </c>
      <c r="G40" s="57" t="n">
        <f aca="false">-($F40-H40)/$F40</f>
        <v>0.381008984375</v>
      </c>
      <c r="H40" s="31" t="n">
        <v>1060.6149</v>
      </c>
      <c r="I40" s="31" t="n">
        <v>27.8985</v>
      </c>
      <c r="J40" s="31" t="n">
        <v>34.1935</v>
      </c>
      <c r="K40" s="31" t="n">
        <v>34.3186</v>
      </c>
      <c r="L40" s="110"/>
      <c r="M40" s="89" t="n">
        <v>958115</v>
      </c>
      <c r="N40" s="89" t="n">
        <f aca="false">M40*8/$E40*$D40/1000</f>
        <v>3167.32231404959</v>
      </c>
      <c r="O40" s="60" t="n">
        <f aca="false">-($F40-N40)/$F40</f>
        <v>3.12411759641873</v>
      </c>
      <c r="P40" s="60" t="n">
        <f aca="false">-($F40-Q40)/$F40</f>
        <v>0.382326041666667</v>
      </c>
      <c r="Q40" s="31" t="n">
        <v>1061.6264</v>
      </c>
      <c r="R40" s="31" t="n">
        <v>27.9021</v>
      </c>
      <c r="S40" s="31" t="n">
        <v>34.1814</v>
      </c>
      <c r="T40" s="30" t="n">
        <v>34.2965</v>
      </c>
      <c r="U40" s="109" t="e">
        <f aca="false">RBJM($H39:$I42,Q39:R42,2)</f>
        <v>#VALUE!</v>
      </c>
      <c r="Z40" s="109"/>
    </row>
    <row r="41" customFormat="false" ht="11.25" hidden="false" customHeight="false" outlineLevel="0" collapsed="false">
      <c r="A41" s="64"/>
      <c r="B41" s="64"/>
      <c r="C41" s="64" t="n">
        <v>41</v>
      </c>
      <c r="D41" s="65" t="n">
        <v>50</v>
      </c>
      <c r="E41" s="62" t="n">
        <v>121</v>
      </c>
      <c r="F41" s="81" t="n">
        <v>512</v>
      </c>
      <c r="G41" s="57" t="n">
        <f aca="false">-($F41-H41)/$F41</f>
        <v>0.4068763671875</v>
      </c>
      <c r="H41" s="31" t="n">
        <v>720.3207</v>
      </c>
      <c r="I41" s="31" t="n">
        <v>26.678</v>
      </c>
      <c r="J41" s="31" t="n">
        <v>33.3041</v>
      </c>
      <c r="K41" s="31" t="n">
        <v>33.4215</v>
      </c>
      <c r="L41" s="110"/>
      <c r="M41" s="89" t="n">
        <v>639573</v>
      </c>
      <c r="N41" s="89" t="n">
        <f aca="false">M41*8/$E41*$D41/1000</f>
        <v>2114.29090909091</v>
      </c>
      <c r="O41" s="60" t="n">
        <f aca="false">-($F41-N41)/$F41</f>
        <v>3.12947443181818</v>
      </c>
      <c r="P41" s="60" t="n">
        <f aca="false">-($F41-Q41)/$F41</f>
        <v>0.40637265625</v>
      </c>
      <c r="Q41" s="31" t="n">
        <v>720.0628</v>
      </c>
      <c r="R41" s="31" t="n">
        <v>26.686</v>
      </c>
      <c r="S41" s="31" t="n">
        <v>33.3166</v>
      </c>
      <c r="T41" s="30" t="n">
        <v>33.4025</v>
      </c>
      <c r="U41" s="111"/>
      <c r="Z41" s="111"/>
    </row>
    <row r="42" customFormat="false" ht="12" hidden="false" customHeight="false" outlineLevel="0" collapsed="false">
      <c r="A42" s="64"/>
      <c r="B42" s="67"/>
      <c r="C42" s="67" t="n">
        <v>43</v>
      </c>
      <c r="D42" s="68" t="n">
        <v>50</v>
      </c>
      <c r="E42" s="69" t="n">
        <v>121</v>
      </c>
      <c r="F42" s="83" t="n">
        <v>384</v>
      </c>
      <c r="G42" s="71" t="n">
        <f aca="false">-($F42-H42)/$F42</f>
        <v>0.397477604166667</v>
      </c>
      <c r="H42" s="31" t="n">
        <v>536.6314</v>
      </c>
      <c r="I42" s="31" t="n">
        <v>25.7263</v>
      </c>
      <c r="J42" s="31" t="n">
        <v>32.7178</v>
      </c>
      <c r="K42" s="31" t="n">
        <v>32.7624</v>
      </c>
      <c r="L42" s="112"/>
      <c r="M42" s="90" t="n">
        <v>477453</v>
      </c>
      <c r="N42" s="90" t="n">
        <f aca="false">M42*8/$E42*$D42/1000</f>
        <v>1578.35702479339</v>
      </c>
      <c r="O42" s="74" t="n">
        <f aca="false">-($F42-N42)/$F42</f>
        <v>3.11030475206612</v>
      </c>
      <c r="P42" s="74" t="n">
        <f aca="false">-($F42-Q42)/$F42</f>
        <v>0.401420572916667</v>
      </c>
      <c r="Q42" s="31" t="n">
        <v>538.1455</v>
      </c>
      <c r="R42" s="31" t="n">
        <v>25.7353</v>
      </c>
      <c r="S42" s="31" t="n">
        <v>32.7473</v>
      </c>
      <c r="T42" s="30" t="n">
        <v>32.7479</v>
      </c>
      <c r="U42" s="113"/>
      <c r="Z42" s="113"/>
    </row>
    <row r="43" customFormat="false" ht="11.25" hidden="false" customHeight="false" outlineLevel="0" collapsed="false">
      <c r="A43" s="64"/>
      <c r="B43" s="53" t="s">
        <v>53</v>
      </c>
      <c r="C43" s="53" t="n">
        <v>31</v>
      </c>
      <c r="D43" s="54" t="n">
        <v>30</v>
      </c>
      <c r="E43" s="55" t="n">
        <v>121</v>
      </c>
      <c r="F43" s="77" t="n">
        <v>2000</v>
      </c>
      <c r="G43" s="85" t="n">
        <f aca="false">-($F43-H43)/$F43</f>
        <v>0.2719405</v>
      </c>
      <c r="H43" s="31" t="n">
        <v>2543.881</v>
      </c>
      <c r="I43" s="31" t="n">
        <v>34.0097</v>
      </c>
      <c r="J43" s="31" t="n">
        <v>37.6096</v>
      </c>
      <c r="K43" s="31" t="n">
        <v>39.0421</v>
      </c>
      <c r="L43" s="108"/>
      <c r="M43" s="79" t="n">
        <v>2457485</v>
      </c>
      <c r="N43" s="79" t="n">
        <f aca="false">M43*8/$E43*$D43/1000</f>
        <v>4874.35041322314</v>
      </c>
      <c r="O43" s="87" t="n">
        <f aca="false">-($F43-N43)/$F43</f>
        <v>1.43717520661157</v>
      </c>
      <c r="P43" s="87" t="n">
        <f aca="false">-($F43-Q43)/$F43</f>
        <v>0.2708863</v>
      </c>
      <c r="Q43" s="31" t="n">
        <v>2541.7726</v>
      </c>
      <c r="R43" s="31" t="n">
        <v>34.0097</v>
      </c>
      <c r="S43" s="31" t="n">
        <v>37.6103</v>
      </c>
      <c r="T43" s="30" t="n">
        <v>39.0373</v>
      </c>
      <c r="U43" s="114" t="e">
        <f aca="false">RBJM($H43:$I47,Q43:R47,2)</f>
        <v>#VALUE!</v>
      </c>
      <c r="Z43" s="114"/>
      <c r="AA43" s="63"/>
    </row>
    <row r="44" customFormat="false" ht="11.25" hidden="false" customHeight="false" outlineLevel="0" collapsed="false">
      <c r="A44" s="64"/>
      <c r="B44" s="64" t="s">
        <v>54</v>
      </c>
      <c r="C44" s="64" t="n">
        <v>34</v>
      </c>
      <c r="D44" s="65" t="n">
        <v>30</v>
      </c>
      <c r="E44" s="62" t="n">
        <v>121</v>
      </c>
      <c r="F44" s="81" t="n">
        <v>1200</v>
      </c>
      <c r="G44" s="57" t="n">
        <f aca="false">-($F44-H44)/$F44</f>
        <v>0.26722975</v>
      </c>
      <c r="H44" s="31" t="n">
        <v>1520.6757</v>
      </c>
      <c r="I44" s="31" t="n">
        <v>31.977</v>
      </c>
      <c r="J44" s="31" t="n">
        <v>36.3996</v>
      </c>
      <c r="K44" s="31" t="n">
        <v>37.7131</v>
      </c>
      <c r="L44" s="110"/>
      <c r="M44" s="89" t="n">
        <v>1489811</v>
      </c>
      <c r="N44" s="89" t="n">
        <f aca="false">M44*8/$E44*$D44/1000</f>
        <v>2954.99702479339</v>
      </c>
      <c r="O44" s="60" t="n">
        <f aca="false">-($F44-N44)/$F44</f>
        <v>1.46249752066116</v>
      </c>
      <c r="P44" s="60" t="n">
        <f aca="false">-($F44-Q44)/$F44</f>
        <v>0.266375166666667</v>
      </c>
      <c r="Q44" s="31" t="n">
        <v>1519.6502</v>
      </c>
      <c r="R44" s="31" t="n">
        <v>31.9735</v>
      </c>
      <c r="S44" s="31" t="n">
        <v>36.407</v>
      </c>
      <c r="T44" s="30" t="n">
        <v>37.7229</v>
      </c>
      <c r="U44" s="109" t="e">
        <f aca="false">RBJM($H43:$I46,Q43:R46,2)</f>
        <v>#VALUE!</v>
      </c>
      <c r="Z44" s="109"/>
    </row>
    <row r="45" customFormat="false" ht="11.25" hidden="false" customHeight="false" outlineLevel="0" collapsed="false">
      <c r="A45" s="64"/>
      <c r="B45" s="64"/>
      <c r="C45" s="64" t="n">
        <v>37</v>
      </c>
      <c r="D45" s="65" t="n">
        <v>30</v>
      </c>
      <c r="E45" s="62" t="n">
        <v>121</v>
      </c>
      <c r="F45" s="81" t="n">
        <v>768</v>
      </c>
      <c r="G45" s="57" t="n">
        <f aca="false">-($F45-H45)/$F45</f>
        <v>0.240854817708333</v>
      </c>
      <c r="H45" s="31" t="n">
        <v>952.9765</v>
      </c>
      <c r="I45" s="31" t="n">
        <v>30.3181</v>
      </c>
      <c r="J45" s="31" t="n">
        <v>35.4753</v>
      </c>
      <c r="K45" s="31" t="n">
        <v>36.5735</v>
      </c>
      <c r="L45" s="110"/>
      <c r="M45" s="89" t="n">
        <v>956259</v>
      </c>
      <c r="N45" s="89" t="n">
        <f aca="false">M45*8/$E45*$D45/1000</f>
        <v>1896.7120661157</v>
      </c>
      <c r="O45" s="60" t="n">
        <f aca="false">-($F45-N45)/$F45</f>
        <v>1.46967716942149</v>
      </c>
      <c r="P45" s="60" t="n">
        <f aca="false">-($F45-Q45)/$F45</f>
        <v>0.239529947916667</v>
      </c>
      <c r="Q45" s="31" t="n">
        <v>951.959</v>
      </c>
      <c r="R45" s="31" t="n">
        <v>30.3015</v>
      </c>
      <c r="S45" s="31" t="n">
        <v>35.4792</v>
      </c>
      <c r="T45" s="30" t="n">
        <v>36.602</v>
      </c>
      <c r="U45" s="109" t="e">
        <f aca="false">RBJM($H44:$I47,Q44:R47,2)</f>
        <v>#VALUE!</v>
      </c>
      <c r="Z45" s="109"/>
    </row>
    <row r="46" customFormat="false" ht="11.25" hidden="false" customHeight="false" outlineLevel="0" collapsed="false">
      <c r="A46" s="64"/>
      <c r="B46" s="64"/>
      <c r="C46" s="64" t="n">
        <v>40</v>
      </c>
      <c r="D46" s="65" t="n">
        <v>30</v>
      </c>
      <c r="E46" s="62" t="n">
        <v>121</v>
      </c>
      <c r="F46" s="81" t="n">
        <v>512</v>
      </c>
      <c r="G46" s="57" t="n">
        <f aca="false">-($F46-H46)/$F46</f>
        <v>0.211110546875</v>
      </c>
      <c r="H46" s="31" t="n">
        <v>620.0886</v>
      </c>
      <c r="I46" s="31" t="n">
        <v>28.9105</v>
      </c>
      <c r="J46" s="31" t="n">
        <v>34.5585</v>
      </c>
      <c r="K46" s="31" t="n">
        <v>35.5071</v>
      </c>
      <c r="L46" s="110"/>
      <c r="M46" s="89" t="n">
        <v>636819</v>
      </c>
      <c r="N46" s="89" t="n">
        <f aca="false">M46*8/$E46*$D46/1000</f>
        <v>1263.1120661157</v>
      </c>
      <c r="O46" s="60" t="n">
        <f aca="false">-($F46-N46)/$F46</f>
        <v>1.46701575413223</v>
      </c>
      <c r="P46" s="60" t="n">
        <f aca="false">-($F46-Q46)/$F46</f>
        <v>0.2105875</v>
      </c>
      <c r="Q46" s="31" t="n">
        <v>619.8208</v>
      </c>
      <c r="R46" s="31" t="n">
        <v>28.9148</v>
      </c>
      <c r="S46" s="31" t="n">
        <v>34.5953</v>
      </c>
      <c r="T46" s="30" t="n">
        <v>35.4999</v>
      </c>
      <c r="U46" s="111"/>
      <c r="Z46" s="111"/>
    </row>
    <row r="47" customFormat="false" ht="12" hidden="false" customHeight="false" outlineLevel="0" collapsed="false">
      <c r="A47" s="67"/>
      <c r="B47" s="67"/>
      <c r="C47" s="67" t="n">
        <v>42</v>
      </c>
      <c r="D47" s="68" t="n">
        <v>30</v>
      </c>
      <c r="E47" s="69" t="n">
        <v>121</v>
      </c>
      <c r="F47" s="83" t="n">
        <v>384</v>
      </c>
      <c r="G47" s="71" t="n">
        <f aca="false">-($F47-H47)/$F47</f>
        <v>0.154979427083333</v>
      </c>
      <c r="H47" s="31" t="n">
        <v>443.5121</v>
      </c>
      <c r="I47" s="31" t="n">
        <v>27.9696</v>
      </c>
      <c r="J47" s="31" t="n">
        <v>33.9121</v>
      </c>
      <c r="K47" s="31" t="n">
        <v>34.6667</v>
      </c>
      <c r="L47" s="112"/>
      <c r="M47" s="90" t="n">
        <v>478613</v>
      </c>
      <c r="N47" s="90" t="n">
        <f aca="false">M47*8/$E47*$D47/1000</f>
        <v>949.315041322314</v>
      </c>
      <c r="O47" s="74" t="n">
        <f aca="false">-($F47-N47)/$F47</f>
        <v>1.47217458677686</v>
      </c>
      <c r="P47" s="74" t="n">
        <f aca="false">-($F47-Q47)/$F47</f>
        <v>0.160702604166667</v>
      </c>
      <c r="Q47" s="31" t="n">
        <v>445.7098</v>
      </c>
      <c r="R47" s="31" t="n">
        <v>27.9749</v>
      </c>
      <c r="S47" s="31" t="n">
        <v>33.9214</v>
      </c>
      <c r="T47" s="30" t="n">
        <v>34.6779</v>
      </c>
      <c r="U47" s="113"/>
      <c r="Z47" s="113"/>
    </row>
    <row r="48" customFormat="false" ht="11.25" hidden="false" customHeight="false" outlineLevel="0" collapsed="false">
      <c r="A48" s="53" t="s">
        <v>55</v>
      </c>
      <c r="B48" s="53" t="s">
        <v>56</v>
      </c>
      <c r="C48" s="53" t="n">
        <v>25</v>
      </c>
      <c r="D48" s="54" t="n">
        <v>50</v>
      </c>
      <c r="E48" s="55" t="n">
        <v>121</v>
      </c>
      <c r="F48" s="77" t="n">
        <v>1500</v>
      </c>
      <c r="G48" s="85" t="n">
        <f aca="false">-($F48-H48)/$F48</f>
        <v>-0.2673014</v>
      </c>
      <c r="H48" s="31" t="n">
        <v>1099.0479</v>
      </c>
      <c r="I48" s="31" t="n">
        <v>40.0611</v>
      </c>
      <c r="J48" s="31" t="n">
        <v>42.7277</v>
      </c>
      <c r="K48" s="31" t="n">
        <v>42.2782</v>
      </c>
      <c r="L48" s="108"/>
      <c r="M48" s="79" t="n">
        <v>1870457</v>
      </c>
      <c r="N48" s="79" t="n">
        <f aca="false">M48*8/$E48*$D48/1000</f>
        <v>6183.32892561984</v>
      </c>
      <c r="O48" s="87" t="n">
        <f aca="false">-($F48-N48)/$F48</f>
        <v>3.12221928374656</v>
      </c>
      <c r="P48" s="87" t="n">
        <f aca="false">-($F48-Q48)/$F48</f>
        <v>-0.268253466666667</v>
      </c>
      <c r="Q48" s="31" t="n">
        <v>1097.6198</v>
      </c>
      <c r="R48" s="31" t="n">
        <v>40.0635</v>
      </c>
      <c r="S48" s="31" t="n">
        <v>42.6681</v>
      </c>
      <c r="T48" s="30" t="n">
        <v>42.2413</v>
      </c>
      <c r="U48" s="114" t="e">
        <f aca="false">RBJM($H48:$I52,Q48:R52,2)</f>
        <v>#VALUE!</v>
      </c>
      <c r="Z48" s="114"/>
      <c r="AA48" s="63"/>
    </row>
    <row r="49" customFormat="false" ht="11.25" hidden="false" customHeight="false" outlineLevel="0" collapsed="false">
      <c r="A49" s="64" t="s">
        <v>57</v>
      </c>
      <c r="B49" s="64" t="s">
        <v>58</v>
      </c>
      <c r="C49" s="64" t="n">
        <v>30</v>
      </c>
      <c r="D49" s="65" t="n">
        <v>50</v>
      </c>
      <c r="E49" s="62" t="n">
        <v>121</v>
      </c>
      <c r="F49" s="81" t="n">
        <v>850</v>
      </c>
      <c r="G49" s="57" t="n">
        <f aca="false">-($F49-H49)/$F49</f>
        <v>-0.278798235294118</v>
      </c>
      <c r="H49" s="31" t="n">
        <v>613.0215</v>
      </c>
      <c r="I49" s="31" t="n">
        <v>37.0444</v>
      </c>
      <c r="J49" s="31" t="n">
        <v>40.4476</v>
      </c>
      <c r="K49" s="31" t="n">
        <v>39.6524</v>
      </c>
      <c r="L49" s="110"/>
      <c r="M49" s="89" t="n">
        <v>1056700</v>
      </c>
      <c r="N49" s="89" t="n">
        <f aca="false">M49*8/$E49*$D49/1000</f>
        <v>3493.22314049587</v>
      </c>
      <c r="O49" s="60" t="n">
        <f aca="false">-($F49-N49)/$F49</f>
        <v>3.10967428293632</v>
      </c>
      <c r="P49" s="60" t="n">
        <f aca="false">-($F49-Q49)/$F49</f>
        <v>-0.278564941176471</v>
      </c>
      <c r="Q49" s="31" t="n">
        <v>613.2198</v>
      </c>
      <c r="R49" s="31" t="n">
        <v>37.0404</v>
      </c>
      <c r="S49" s="31" t="n">
        <v>40.423</v>
      </c>
      <c r="T49" s="30" t="n">
        <v>39.7253</v>
      </c>
      <c r="U49" s="109" t="e">
        <f aca="false">RBJM($H48:$I51,Q48:R51,2)</f>
        <v>#VALUE!</v>
      </c>
      <c r="Z49" s="109"/>
    </row>
    <row r="50" customFormat="false" ht="11.25" hidden="false" customHeight="false" outlineLevel="0" collapsed="false">
      <c r="A50" s="64"/>
      <c r="B50" s="64"/>
      <c r="C50" s="64" t="n">
        <v>34</v>
      </c>
      <c r="D50" s="65" t="n">
        <v>50</v>
      </c>
      <c r="E50" s="62" t="n">
        <v>121</v>
      </c>
      <c r="F50" s="81" t="n">
        <v>512</v>
      </c>
      <c r="G50" s="57" t="n">
        <f aca="false">-($F50-H50)/$F50</f>
        <v>-0.271713671875</v>
      </c>
      <c r="H50" s="31" t="n">
        <v>372.8826</v>
      </c>
      <c r="I50" s="31" t="n">
        <v>34.608</v>
      </c>
      <c r="J50" s="31" t="n">
        <v>38.7493</v>
      </c>
      <c r="K50" s="31" t="n">
        <v>37.8441</v>
      </c>
      <c r="L50" s="110"/>
      <c r="M50" s="89" t="n">
        <v>638285</v>
      </c>
      <c r="N50" s="89" t="n">
        <f aca="false">M50*8/$E50*$D50/1000</f>
        <v>2110.03305785124</v>
      </c>
      <c r="O50" s="60" t="n">
        <f aca="false">-($F50-N50)/$F50</f>
        <v>3.1211583161157</v>
      </c>
      <c r="P50" s="60" t="n">
        <f aca="false">-($F50-Q50)/$F50</f>
        <v>-0.273547265625</v>
      </c>
      <c r="Q50" s="31" t="n">
        <v>371.9438</v>
      </c>
      <c r="R50" s="31" t="n">
        <v>34.6163</v>
      </c>
      <c r="S50" s="31" t="n">
        <v>38.714</v>
      </c>
      <c r="T50" s="30" t="n">
        <v>37.84</v>
      </c>
      <c r="U50" s="109" t="e">
        <f aca="false">RBJM($H49:$I52,Q49:R52,2)</f>
        <v>#VALUE!</v>
      </c>
      <c r="Z50" s="109"/>
    </row>
    <row r="51" customFormat="false" ht="11.25" hidden="false" customHeight="false" outlineLevel="0" collapsed="false">
      <c r="A51" s="64"/>
      <c r="B51" s="64"/>
      <c r="C51" s="64" t="n">
        <v>36</v>
      </c>
      <c r="D51" s="65" t="n">
        <v>50</v>
      </c>
      <c r="E51" s="62" t="n">
        <v>121</v>
      </c>
      <c r="F51" s="81" t="n">
        <v>384</v>
      </c>
      <c r="G51" s="57" t="n">
        <f aca="false">-($F51-H51)/$F51</f>
        <v>-0.273863541666667</v>
      </c>
      <c r="H51" s="31" t="n">
        <v>278.8364</v>
      </c>
      <c r="I51" s="31" t="n">
        <v>33.3558</v>
      </c>
      <c r="J51" s="31" t="n">
        <v>37.8661</v>
      </c>
      <c r="K51" s="31" t="n">
        <v>36.8527</v>
      </c>
      <c r="L51" s="110"/>
      <c r="M51" s="89" t="n">
        <v>479787</v>
      </c>
      <c r="N51" s="89" t="n">
        <f aca="false">M51*8/$E51*$D51/1000</f>
        <v>1586.07272727273</v>
      </c>
      <c r="O51" s="60" t="n">
        <f aca="false">-($F51-N51)/$F51</f>
        <v>3.13039772727273</v>
      </c>
      <c r="P51" s="60" t="n">
        <f aca="false">-($F51-Q51)/$F51</f>
        <v>-0.271186197916667</v>
      </c>
      <c r="Q51" s="31" t="n">
        <v>279.8645</v>
      </c>
      <c r="R51" s="31" t="n">
        <v>33.3594</v>
      </c>
      <c r="S51" s="31" t="n">
        <v>37.8852</v>
      </c>
      <c r="T51" s="30" t="n">
        <v>36.8605</v>
      </c>
      <c r="U51" s="111"/>
      <c r="Z51" s="111"/>
    </row>
    <row r="52" customFormat="false" ht="12" hidden="false" customHeight="false" outlineLevel="0" collapsed="false">
      <c r="A52" s="64"/>
      <c r="B52" s="67"/>
      <c r="C52" s="67" t="n">
        <v>39</v>
      </c>
      <c r="D52" s="68" t="n">
        <v>50</v>
      </c>
      <c r="E52" s="69" t="n">
        <v>121</v>
      </c>
      <c r="F52" s="83" t="n">
        <v>256</v>
      </c>
      <c r="G52" s="71" t="n">
        <f aca="false">-($F52-H52)/$F52</f>
        <v>-0.2771953125</v>
      </c>
      <c r="H52" s="31" t="n">
        <v>185.038</v>
      </c>
      <c r="I52" s="31" t="n">
        <v>31.6559</v>
      </c>
      <c r="J52" s="31" t="n">
        <v>36.5774</v>
      </c>
      <c r="K52" s="31" t="n">
        <v>35.2977</v>
      </c>
      <c r="L52" s="112"/>
      <c r="M52" s="90" t="n">
        <v>319240</v>
      </c>
      <c r="N52" s="90" t="n">
        <f aca="false">M52*8/$E52*$D52/1000</f>
        <v>1055.33884297521</v>
      </c>
      <c r="O52" s="74" t="n">
        <f aca="false">-($F52-N52)/$F52</f>
        <v>3.1224173553719</v>
      </c>
      <c r="P52" s="74" t="n">
        <f aca="false">-($F52-Q52)/$F52</f>
        <v>-0.278680078125</v>
      </c>
      <c r="Q52" s="31" t="n">
        <v>184.6579</v>
      </c>
      <c r="R52" s="31" t="n">
        <v>31.6421</v>
      </c>
      <c r="S52" s="31" t="n">
        <v>36.4783</v>
      </c>
      <c r="T52" s="30" t="n">
        <v>35.3478</v>
      </c>
      <c r="U52" s="113"/>
      <c r="Z52" s="113"/>
    </row>
    <row r="53" customFormat="false" ht="11.25" hidden="false" customHeight="false" outlineLevel="0" collapsed="false">
      <c r="A53" s="64"/>
      <c r="B53" s="53" t="s">
        <v>59</v>
      </c>
      <c r="C53" s="53" t="n">
        <v>27</v>
      </c>
      <c r="D53" s="54" t="n">
        <v>60</v>
      </c>
      <c r="E53" s="55" t="n">
        <v>121</v>
      </c>
      <c r="F53" s="77" t="n">
        <v>1500</v>
      </c>
      <c r="G53" s="85" t="n">
        <f aca="false">-($F53-H53)/$F53</f>
        <v>0.0487537333333333</v>
      </c>
      <c r="H53" s="31" t="n">
        <v>1573.1306</v>
      </c>
      <c r="I53" s="31" t="n">
        <v>37.2277</v>
      </c>
      <c r="J53" s="31" t="n">
        <v>42.264</v>
      </c>
      <c r="K53" s="31" t="n">
        <v>43.0277</v>
      </c>
      <c r="L53" s="108"/>
      <c r="M53" s="79" t="n">
        <v>1870647</v>
      </c>
      <c r="N53" s="79" t="n">
        <f aca="false">M53*8/$E53*$D53/1000</f>
        <v>7420.74842975207</v>
      </c>
      <c r="O53" s="87" t="n">
        <f aca="false">-($F53-N53)/$F53</f>
        <v>3.94716561983471</v>
      </c>
      <c r="P53" s="87" t="n">
        <f aca="false">-($F53-Q53)/$F53</f>
        <v>0.0492668</v>
      </c>
      <c r="Q53" s="31" t="n">
        <v>1573.9002</v>
      </c>
      <c r="R53" s="31" t="n">
        <v>37.2293</v>
      </c>
      <c r="S53" s="31" t="n">
        <v>42.265</v>
      </c>
      <c r="T53" s="30" t="n">
        <v>42.9848</v>
      </c>
      <c r="U53" s="114" t="e">
        <f aca="false">RBJM($H53:$I57,Q53:R57,2)</f>
        <v>#VALUE!</v>
      </c>
      <c r="Z53" s="114"/>
      <c r="AA53" s="63"/>
    </row>
    <row r="54" customFormat="false" ht="11.25" hidden="false" customHeight="false" outlineLevel="0" collapsed="false">
      <c r="A54" s="64"/>
      <c r="B54" s="64" t="s">
        <v>60</v>
      </c>
      <c r="C54" s="64" t="n">
        <v>30</v>
      </c>
      <c r="D54" s="65" t="n">
        <v>60</v>
      </c>
      <c r="E54" s="62" t="n">
        <v>121</v>
      </c>
      <c r="F54" s="81" t="n">
        <v>850</v>
      </c>
      <c r="G54" s="57" t="n">
        <f aca="false">-($F54-H54)/$F54</f>
        <v>0.106664823529412</v>
      </c>
      <c r="H54" s="31" t="n">
        <v>940.6651</v>
      </c>
      <c r="I54" s="31" t="n">
        <v>35.0894</v>
      </c>
      <c r="J54" s="31" t="n">
        <v>40.9095</v>
      </c>
      <c r="K54" s="31" t="n">
        <v>41.634</v>
      </c>
      <c r="L54" s="110"/>
      <c r="M54" s="89" t="n">
        <v>1061606</v>
      </c>
      <c r="N54" s="89" t="n">
        <f aca="false">M54*8/$E54*$D54/1000</f>
        <v>4211.32958677686</v>
      </c>
      <c r="O54" s="60" t="n">
        <f aca="false">-($F54-N54)/$F54</f>
        <v>3.95450539620807</v>
      </c>
      <c r="P54" s="60" t="n">
        <f aca="false">-($F54-Q54)/$F54</f>
        <v>0.1033</v>
      </c>
      <c r="Q54" s="31" t="n">
        <v>937.805</v>
      </c>
      <c r="R54" s="31" t="n">
        <v>35.0778</v>
      </c>
      <c r="S54" s="31" t="n">
        <v>40.9193</v>
      </c>
      <c r="T54" s="30" t="n">
        <v>41.6301</v>
      </c>
      <c r="U54" s="109" t="e">
        <f aca="false">RBJM($H53:$I56,Q53:R56,2)</f>
        <v>#VALUE!</v>
      </c>
      <c r="Z54" s="109"/>
    </row>
    <row r="55" customFormat="false" ht="11.25" hidden="false" customHeight="false" outlineLevel="0" collapsed="false">
      <c r="A55" s="64"/>
      <c r="B55" s="64"/>
      <c r="C55" s="64" t="n">
        <v>32</v>
      </c>
      <c r="D55" s="65" t="n">
        <v>60</v>
      </c>
      <c r="E55" s="62" t="n">
        <v>121</v>
      </c>
      <c r="F55" s="81" t="n">
        <v>512</v>
      </c>
      <c r="G55" s="57" t="n">
        <f aca="false">-($F55-H55)/$F55</f>
        <v>0.176895703125</v>
      </c>
      <c r="H55" s="31" t="n">
        <v>602.5706</v>
      </c>
      <c r="I55" s="31" t="n">
        <v>33.2745</v>
      </c>
      <c r="J55" s="31" t="n">
        <v>39.9824</v>
      </c>
      <c r="K55" s="31" t="n">
        <v>40.5657</v>
      </c>
      <c r="L55" s="110"/>
      <c r="M55" s="89" t="n">
        <v>639656</v>
      </c>
      <c r="N55" s="89" t="n">
        <f aca="false">M55*8/$E55*$D55/1000</f>
        <v>2537.47834710744</v>
      </c>
      <c r="O55" s="60" t="n">
        <f aca="false">-($F55-N55)/$F55</f>
        <v>3.95601239669421</v>
      </c>
      <c r="P55" s="60" t="n">
        <f aca="false">-($F55-Q55)/$F55</f>
        <v>0.1743775390625</v>
      </c>
      <c r="Q55" s="31" t="n">
        <v>601.2813</v>
      </c>
      <c r="R55" s="31" t="n">
        <v>33.2706</v>
      </c>
      <c r="S55" s="31" t="n">
        <v>39.9147</v>
      </c>
      <c r="T55" s="30" t="n">
        <v>40.4672</v>
      </c>
      <c r="U55" s="109" t="e">
        <f aca="false">RBJM($H54:$I57,Q54:R57,2)</f>
        <v>#VALUE!</v>
      </c>
      <c r="Z55" s="109"/>
    </row>
    <row r="56" customFormat="false" ht="11.25" hidden="false" customHeight="false" outlineLevel="0" collapsed="false">
      <c r="A56" s="64"/>
      <c r="B56" s="64"/>
      <c r="C56" s="64" t="n">
        <v>34</v>
      </c>
      <c r="D56" s="65" t="n">
        <v>60</v>
      </c>
      <c r="E56" s="62" t="n">
        <v>121</v>
      </c>
      <c r="F56" s="81" t="n">
        <v>384</v>
      </c>
      <c r="G56" s="57" t="n">
        <f aca="false">-($F56-H56)/$F56</f>
        <v>0.233646614583333</v>
      </c>
      <c r="H56" s="31" t="n">
        <v>473.7203</v>
      </c>
      <c r="I56" s="31" t="n">
        <v>32.3387</v>
      </c>
      <c r="J56" s="31" t="n">
        <v>39.483</v>
      </c>
      <c r="K56" s="31" t="n">
        <v>40.0252</v>
      </c>
      <c r="L56" s="110"/>
      <c r="M56" s="89" t="n">
        <v>478787</v>
      </c>
      <c r="N56" s="89" t="n">
        <f aca="false">M56*8/$E56*$D56/1000</f>
        <v>1899.32033057851</v>
      </c>
      <c r="O56" s="60" t="n">
        <f aca="false">-($F56-N56)/$F56</f>
        <v>3.94614669421488</v>
      </c>
      <c r="P56" s="60" t="n">
        <f aca="false">-($F56-Q56)/$F56</f>
        <v>0.234607552083333</v>
      </c>
      <c r="Q56" s="31" t="n">
        <v>474.0893</v>
      </c>
      <c r="R56" s="31" t="n">
        <v>32.3132</v>
      </c>
      <c r="S56" s="31" t="n">
        <v>39.4965</v>
      </c>
      <c r="T56" s="30" t="n">
        <v>40.1159</v>
      </c>
      <c r="U56" s="111"/>
      <c r="Z56" s="111"/>
    </row>
    <row r="57" customFormat="false" ht="12" hidden="false" customHeight="false" outlineLevel="0" collapsed="false">
      <c r="A57" s="64"/>
      <c r="B57" s="67"/>
      <c r="C57" s="67" t="n">
        <v>36</v>
      </c>
      <c r="D57" s="68" t="n">
        <v>60</v>
      </c>
      <c r="E57" s="69" t="n">
        <v>121</v>
      </c>
      <c r="F57" s="83" t="n">
        <v>256</v>
      </c>
      <c r="G57" s="71" t="n">
        <f aca="false">-($F57-H57)/$F57</f>
        <v>0.260759375</v>
      </c>
      <c r="H57" s="31" t="n">
        <v>322.7544</v>
      </c>
      <c r="I57" s="31" t="n">
        <v>30.8508</v>
      </c>
      <c r="J57" s="31" t="n">
        <v>38.6654</v>
      </c>
      <c r="K57" s="31" t="n">
        <v>39.1875</v>
      </c>
      <c r="L57" s="112"/>
      <c r="M57" s="90" t="n">
        <v>319557</v>
      </c>
      <c r="N57" s="90" t="n">
        <f aca="false">M57*8/$E57*$D57/1000</f>
        <v>1267.6641322314</v>
      </c>
      <c r="O57" s="74" t="n">
        <f aca="false">-($F57-N57)/$F57</f>
        <v>3.95181301652892</v>
      </c>
      <c r="P57" s="74" t="n">
        <f aca="false">-($F57-Q57)/$F57</f>
        <v>0.25879140625</v>
      </c>
      <c r="Q57" s="31" t="n">
        <v>322.2506</v>
      </c>
      <c r="R57" s="31" t="n">
        <v>30.8343</v>
      </c>
      <c r="S57" s="31" t="n">
        <v>38.7955</v>
      </c>
      <c r="T57" s="30" t="n">
        <v>39.0535</v>
      </c>
      <c r="U57" s="113"/>
      <c r="Z57" s="113"/>
    </row>
    <row r="58" customFormat="false" ht="11.25" hidden="false" customHeight="false" outlineLevel="0" collapsed="false">
      <c r="A58" s="64"/>
      <c r="B58" s="53" t="s">
        <v>61</v>
      </c>
      <c r="C58" s="53" t="n">
        <v>26</v>
      </c>
      <c r="D58" s="54" t="n">
        <v>50</v>
      </c>
      <c r="E58" s="55" t="n">
        <v>121</v>
      </c>
      <c r="F58" s="77" t="n">
        <v>1500</v>
      </c>
      <c r="G58" s="85" t="n">
        <f aca="false">-($F58-H58)/$F58</f>
        <v>0.0152484666666666</v>
      </c>
      <c r="H58" s="31" t="n">
        <v>1522.8727</v>
      </c>
      <c r="I58" s="31" t="n">
        <v>36.8852</v>
      </c>
      <c r="J58" s="31" t="n">
        <v>40.3814</v>
      </c>
      <c r="K58" s="31" t="n">
        <v>41.3003</v>
      </c>
      <c r="L58" s="108"/>
      <c r="M58" s="79" t="n">
        <v>1874668</v>
      </c>
      <c r="N58" s="79" t="n">
        <f aca="false">M58*8/$E58*$D58/1000</f>
        <v>6197.24958677686</v>
      </c>
      <c r="O58" s="87" t="n">
        <f aca="false">-($F58-N58)/$F58</f>
        <v>3.13149972451791</v>
      </c>
      <c r="P58" s="87" t="n">
        <f aca="false">-($F58-Q58)/$F58</f>
        <v>0.0140386</v>
      </c>
      <c r="Q58" s="31" t="n">
        <v>1521.0579</v>
      </c>
      <c r="R58" s="31" t="n">
        <v>36.8716</v>
      </c>
      <c r="S58" s="31" t="n">
        <v>40.3977</v>
      </c>
      <c r="T58" s="30" t="n">
        <v>41.3215</v>
      </c>
      <c r="U58" s="114" t="e">
        <f aca="false">RBJM($H58:$I62,Q58:R62,2)</f>
        <v>#VALUE!</v>
      </c>
      <c r="Z58" s="114"/>
      <c r="AA58" s="63"/>
    </row>
    <row r="59" customFormat="false" ht="11.25" hidden="false" customHeight="false" outlineLevel="0" collapsed="false">
      <c r="A59" s="64"/>
      <c r="B59" s="64" t="s">
        <v>62</v>
      </c>
      <c r="C59" s="64" t="n">
        <v>29</v>
      </c>
      <c r="D59" s="65" t="n">
        <v>50</v>
      </c>
      <c r="E59" s="62" t="n">
        <v>121</v>
      </c>
      <c r="F59" s="81" t="n">
        <v>850</v>
      </c>
      <c r="G59" s="57" t="n">
        <f aca="false">-($F59-H59)/$F59</f>
        <v>0.00126011764705883</v>
      </c>
      <c r="H59" s="31" t="n">
        <v>851.0711</v>
      </c>
      <c r="I59" s="31" t="n">
        <v>34.6633</v>
      </c>
      <c r="J59" s="31" t="n">
        <v>38.7215</v>
      </c>
      <c r="K59" s="31" t="n">
        <v>39.4806</v>
      </c>
      <c r="L59" s="110"/>
      <c r="M59" s="89" t="n">
        <v>1062485</v>
      </c>
      <c r="N59" s="89" t="n">
        <f aca="false">M59*8/$E59*$D59/1000</f>
        <v>3512.34710743802</v>
      </c>
      <c r="O59" s="60" t="n">
        <f aca="false">-($F59-N59)/$F59</f>
        <v>3.13217306757414</v>
      </c>
      <c r="P59" s="60" t="n">
        <f aca="false">-($F59-Q59)/$F59</f>
        <v>0.000925647058823495</v>
      </c>
      <c r="Q59" s="31" t="n">
        <v>850.7868</v>
      </c>
      <c r="R59" s="31" t="n">
        <v>34.661</v>
      </c>
      <c r="S59" s="31" t="n">
        <v>38.7302</v>
      </c>
      <c r="T59" s="30" t="n">
        <v>39.467</v>
      </c>
      <c r="U59" s="109" t="e">
        <f aca="false">RBJM($H58:$I61,Q58:R61,2)</f>
        <v>#VALUE!</v>
      </c>
      <c r="Z59" s="109"/>
    </row>
    <row r="60" customFormat="false" ht="11.25" hidden="false" customHeight="false" outlineLevel="0" collapsed="false">
      <c r="A60" s="64"/>
      <c r="B60" s="64"/>
      <c r="C60" s="64" t="n">
        <v>32</v>
      </c>
      <c r="D60" s="65" t="n">
        <v>50</v>
      </c>
      <c r="E60" s="62" t="n">
        <v>121</v>
      </c>
      <c r="F60" s="81" t="n">
        <v>512</v>
      </c>
      <c r="G60" s="57" t="n">
        <f aca="false">-($F60-H60)/$F60</f>
        <v>-0.00021953124999996</v>
      </c>
      <c r="H60" s="31" t="n">
        <v>511.8876</v>
      </c>
      <c r="I60" s="31" t="n">
        <v>32.7006</v>
      </c>
      <c r="J60" s="31" t="n">
        <v>37.3577</v>
      </c>
      <c r="K60" s="31" t="n">
        <v>38.0424</v>
      </c>
      <c r="L60" s="110"/>
      <c r="M60" s="89" t="n">
        <v>638210</v>
      </c>
      <c r="N60" s="89" t="n">
        <f aca="false">M60*8/$E60*$D60/1000</f>
        <v>2109.78512396694</v>
      </c>
      <c r="O60" s="60" t="n">
        <f aca="false">-($F60-N60)/$F60</f>
        <v>3.12067407024793</v>
      </c>
      <c r="P60" s="60" t="n">
        <f aca="false">-($F60-Q60)/$F60</f>
        <v>6.44531249993641E-006</v>
      </c>
      <c r="Q60" s="31" t="n">
        <v>512.0033</v>
      </c>
      <c r="R60" s="31" t="n">
        <v>32.7048</v>
      </c>
      <c r="S60" s="31" t="n">
        <v>37.3677</v>
      </c>
      <c r="T60" s="30" t="n">
        <v>38.0683</v>
      </c>
      <c r="U60" s="109" t="e">
        <f aca="false">RBJM($H59:$I62,Q59:R62,2)</f>
        <v>#VALUE!</v>
      </c>
      <c r="Z60" s="109"/>
    </row>
    <row r="61" customFormat="false" ht="11.25" hidden="false" customHeight="false" outlineLevel="0" collapsed="false">
      <c r="A61" s="64"/>
      <c r="B61" s="64"/>
      <c r="C61" s="64" t="n">
        <v>34</v>
      </c>
      <c r="D61" s="65" t="n">
        <v>50</v>
      </c>
      <c r="E61" s="62" t="n">
        <v>121</v>
      </c>
      <c r="F61" s="81" t="n">
        <v>384</v>
      </c>
      <c r="G61" s="57" t="n">
        <f aca="false">-($F61-H61)/$F61</f>
        <v>-0.00900494791666665</v>
      </c>
      <c r="H61" s="31" t="n">
        <v>380.5421</v>
      </c>
      <c r="I61" s="31" t="n">
        <v>31.6439</v>
      </c>
      <c r="J61" s="31" t="n">
        <v>36.6408</v>
      </c>
      <c r="K61" s="31" t="n">
        <v>37.2514</v>
      </c>
      <c r="L61" s="110"/>
      <c r="M61" s="89" t="n">
        <v>478773</v>
      </c>
      <c r="N61" s="89" t="n">
        <f aca="false">M61*8/$E61*$D61/1000</f>
        <v>1582.72066115702</v>
      </c>
      <c r="O61" s="60" t="n">
        <f aca="false">-($F61-N61)/$F61</f>
        <v>3.12166838842975</v>
      </c>
      <c r="P61" s="60" t="n">
        <f aca="false">-($F61-Q61)/$F61</f>
        <v>-0.00224687499999998</v>
      </c>
      <c r="Q61" s="31" t="n">
        <v>383.1372</v>
      </c>
      <c r="R61" s="31" t="n">
        <v>31.659</v>
      </c>
      <c r="S61" s="31" t="n">
        <v>36.6107</v>
      </c>
      <c r="T61" s="30" t="n">
        <v>37.2853</v>
      </c>
      <c r="U61" s="111"/>
      <c r="Z61" s="111"/>
    </row>
    <row r="62" customFormat="false" ht="12" hidden="false" customHeight="false" outlineLevel="0" collapsed="false">
      <c r="A62" s="64"/>
      <c r="B62" s="67"/>
      <c r="C62" s="67" t="n">
        <v>36</v>
      </c>
      <c r="D62" s="68" t="n">
        <v>50</v>
      </c>
      <c r="E62" s="69" t="n">
        <v>121</v>
      </c>
      <c r="F62" s="83" t="n">
        <v>256</v>
      </c>
      <c r="G62" s="71" t="n">
        <f aca="false">-($F62-H62)/$F62</f>
        <v>-0.00148515625000001</v>
      </c>
      <c r="H62" s="31" t="n">
        <v>255.6198</v>
      </c>
      <c r="I62" s="31" t="n">
        <v>30.1927</v>
      </c>
      <c r="J62" s="31" t="n">
        <v>35.5193</v>
      </c>
      <c r="K62" s="31" t="n">
        <v>36.1514</v>
      </c>
      <c r="L62" s="112"/>
      <c r="M62" s="90" t="n">
        <v>316950</v>
      </c>
      <c r="N62" s="90" t="n">
        <f aca="false">M62*8/$E62*$D62/1000</f>
        <v>1047.76859504132</v>
      </c>
      <c r="O62" s="74" t="n">
        <f aca="false">-($F62-N62)/$F62</f>
        <v>3.09284607438017</v>
      </c>
      <c r="P62" s="74" t="n">
        <f aca="false">-($F62-Q62)/$F62</f>
        <v>0.00120078124999989</v>
      </c>
      <c r="Q62" s="31" t="n">
        <v>256.3074</v>
      </c>
      <c r="R62" s="31" t="n">
        <v>30.2009</v>
      </c>
      <c r="S62" s="31" t="n">
        <v>35.5281</v>
      </c>
      <c r="T62" s="30" t="n">
        <v>36.2045</v>
      </c>
      <c r="U62" s="113"/>
      <c r="Z62" s="113"/>
    </row>
    <row r="63" customFormat="false" ht="11.25" hidden="false" customHeight="false" outlineLevel="0" collapsed="false">
      <c r="A63" s="64"/>
      <c r="B63" s="53" t="s">
        <v>63</v>
      </c>
      <c r="C63" s="53" t="n">
        <v>23</v>
      </c>
      <c r="D63" s="54" t="n">
        <v>30</v>
      </c>
      <c r="E63" s="55" t="n">
        <v>121</v>
      </c>
      <c r="F63" s="77" t="n">
        <v>1500</v>
      </c>
      <c r="G63" s="85" t="n">
        <f aca="false">-($F63-H63)/$F63</f>
        <v>0.1757924</v>
      </c>
      <c r="H63" s="31" t="n">
        <v>1763.6886</v>
      </c>
      <c r="I63" s="31" t="n">
        <v>39.6867</v>
      </c>
      <c r="J63" s="31" t="n">
        <v>41.2907</v>
      </c>
      <c r="K63" s="31" t="n">
        <v>42.0723</v>
      </c>
      <c r="L63" s="108"/>
      <c r="M63" s="79" t="n">
        <v>1859573</v>
      </c>
      <c r="N63" s="79" t="n">
        <f aca="false">M63*8/$E63*$D63/1000</f>
        <v>3688.40925619835</v>
      </c>
      <c r="O63" s="87" t="n">
        <f aca="false">-($F63-N63)/$F63</f>
        <v>1.45893950413223</v>
      </c>
      <c r="P63" s="87" t="n">
        <f aca="false">-($F63-Q63)/$F63</f>
        <v>0.1774506</v>
      </c>
      <c r="Q63" s="31" t="n">
        <v>1766.1759</v>
      </c>
      <c r="R63" s="31" t="n">
        <v>39.6903</v>
      </c>
      <c r="S63" s="31" t="n">
        <v>41.2869</v>
      </c>
      <c r="T63" s="30" t="n">
        <v>42.0841</v>
      </c>
      <c r="U63" s="114" t="e">
        <f aca="false">RBJM($H63:$I67,Q63:R67,2)</f>
        <v>#VALUE!</v>
      </c>
      <c r="Z63" s="114"/>
      <c r="AA63" s="63"/>
    </row>
    <row r="64" customFormat="false" ht="11.25" hidden="false" customHeight="false" outlineLevel="0" collapsed="false">
      <c r="A64" s="64"/>
      <c r="B64" s="64" t="s">
        <v>54</v>
      </c>
      <c r="C64" s="64" t="n">
        <v>28</v>
      </c>
      <c r="D64" s="65" t="n">
        <v>30</v>
      </c>
      <c r="E64" s="62" t="n">
        <v>121</v>
      </c>
      <c r="F64" s="81" t="n">
        <v>850</v>
      </c>
      <c r="G64" s="57" t="n">
        <f aca="false">-($F64-H64)/$F64</f>
        <v>0.170145294117647</v>
      </c>
      <c r="H64" s="31" t="n">
        <v>994.6235</v>
      </c>
      <c r="I64" s="31" t="n">
        <v>36.3993</v>
      </c>
      <c r="J64" s="31" t="n">
        <v>39.038</v>
      </c>
      <c r="K64" s="31" t="n">
        <v>39.6664</v>
      </c>
      <c r="L64" s="110"/>
      <c r="M64" s="89" t="n">
        <v>1059281</v>
      </c>
      <c r="N64" s="89" t="n">
        <f aca="false">M64*8/$E64*$D64/1000</f>
        <v>2101.0532231405</v>
      </c>
      <c r="O64" s="60" t="n">
        <f aca="false">-($F64-N64)/$F64</f>
        <v>1.47182732134176</v>
      </c>
      <c r="P64" s="60" t="n">
        <f aca="false">-($F64-Q64)/$F64</f>
        <v>0.168497764705882</v>
      </c>
      <c r="Q64" s="31" t="n">
        <v>993.2231</v>
      </c>
      <c r="R64" s="31" t="n">
        <v>36.3937</v>
      </c>
      <c r="S64" s="31" t="n">
        <v>39.0326</v>
      </c>
      <c r="T64" s="30" t="n">
        <v>39.6738</v>
      </c>
      <c r="U64" s="109" t="e">
        <f aca="false">RBJM($H63:$I66,Q63:R66,2)</f>
        <v>#VALUE!</v>
      </c>
      <c r="Z64" s="109"/>
    </row>
    <row r="65" customFormat="false" ht="11.25" hidden="false" customHeight="false" outlineLevel="0" collapsed="false">
      <c r="A65" s="64"/>
      <c r="B65" s="64"/>
      <c r="C65" s="64" t="n">
        <v>31</v>
      </c>
      <c r="D65" s="65" t="n">
        <v>30</v>
      </c>
      <c r="E65" s="62" t="n">
        <v>121</v>
      </c>
      <c r="F65" s="81" t="n">
        <v>512</v>
      </c>
      <c r="G65" s="57" t="n">
        <f aca="false">-($F65-H65)/$F65</f>
        <v>0.1567044921875</v>
      </c>
      <c r="H65" s="31" t="n">
        <v>592.2327</v>
      </c>
      <c r="I65" s="31" t="n">
        <v>33.6982</v>
      </c>
      <c r="J65" s="31" t="n">
        <v>37.3799</v>
      </c>
      <c r="K65" s="31" t="n">
        <v>37.8939</v>
      </c>
      <c r="L65" s="110"/>
      <c r="M65" s="89" t="n">
        <v>635413</v>
      </c>
      <c r="N65" s="89" t="n">
        <f aca="false">M65*8/$E65*$D65/1000</f>
        <v>1260.32330578512</v>
      </c>
      <c r="O65" s="60" t="n">
        <f aca="false">-($F65-N65)/$F65</f>
        <v>1.46156895661157</v>
      </c>
      <c r="P65" s="60" t="n">
        <f aca="false">-($F65-Q65)/$F65</f>
        <v>0.1559181640625</v>
      </c>
      <c r="Q65" s="31" t="n">
        <v>591.8301</v>
      </c>
      <c r="R65" s="31" t="n">
        <v>33.6891</v>
      </c>
      <c r="S65" s="31" t="n">
        <v>37.3926</v>
      </c>
      <c r="T65" s="30" t="n">
        <v>37.8715</v>
      </c>
      <c r="U65" s="109" t="e">
        <f aca="false">RBJM($H64:$I67,Q64:R67,2)</f>
        <v>#VALUE!</v>
      </c>
      <c r="Z65" s="109"/>
    </row>
    <row r="66" customFormat="false" ht="11.25" hidden="false" customHeight="false" outlineLevel="0" collapsed="false">
      <c r="A66" s="64"/>
      <c r="B66" s="64"/>
      <c r="C66" s="64" t="n">
        <v>33</v>
      </c>
      <c r="D66" s="65" t="n">
        <v>30</v>
      </c>
      <c r="E66" s="62" t="n">
        <v>121</v>
      </c>
      <c r="F66" s="81" t="n">
        <v>384</v>
      </c>
      <c r="G66" s="57" t="n">
        <f aca="false">-($F66-H66)/$F66</f>
        <v>0.154405989583333</v>
      </c>
      <c r="H66" s="31" t="n">
        <v>443.2919</v>
      </c>
      <c r="I66" s="31" t="n">
        <v>32.3082</v>
      </c>
      <c r="J66" s="31" t="n">
        <v>36.5248</v>
      </c>
      <c r="K66" s="31" t="n">
        <v>36.9378</v>
      </c>
      <c r="L66" s="110"/>
      <c r="M66" s="89" t="n">
        <v>476744</v>
      </c>
      <c r="N66" s="89" t="n">
        <f aca="false">M66*8/$E66*$D66/1000</f>
        <v>945.607933884298</v>
      </c>
      <c r="O66" s="60" t="n">
        <f aca="false">-($F66-N66)/$F66</f>
        <v>1.46252066115703</v>
      </c>
      <c r="P66" s="60" t="n">
        <f aca="false">-($F66-Q66)/$F66</f>
        <v>0.155103385416667</v>
      </c>
      <c r="Q66" s="31" t="n">
        <v>443.5597</v>
      </c>
      <c r="R66" s="31" t="n">
        <v>32.3187</v>
      </c>
      <c r="S66" s="31" t="n">
        <v>36.5339</v>
      </c>
      <c r="T66" s="30" t="n">
        <v>36.9378</v>
      </c>
      <c r="U66" s="111"/>
      <c r="Z66" s="111"/>
    </row>
    <row r="67" customFormat="false" ht="12" hidden="false" customHeight="false" outlineLevel="0" collapsed="false">
      <c r="A67" s="67"/>
      <c r="B67" s="67"/>
      <c r="C67" s="67" t="n">
        <v>36</v>
      </c>
      <c r="D67" s="68" t="n">
        <v>30</v>
      </c>
      <c r="E67" s="69" t="n">
        <v>121</v>
      </c>
      <c r="F67" s="83" t="n">
        <v>256</v>
      </c>
      <c r="G67" s="71" t="n">
        <f aca="false">-($F67-H67)/$F67</f>
        <v>0.143982421875</v>
      </c>
      <c r="H67" s="31" t="n">
        <v>292.8595</v>
      </c>
      <c r="I67" s="31" t="n">
        <v>30.5775</v>
      </c>
      <c r="J67" s="31" t="n">
        <v>35.3561</v>
      </c>
      <c r="K67" s="31" t="n">
        <v>35.6415</v>
      </c>
      <c r="L67" s="112"/>
      <c r="M67" s="90" t="n">
        <v>319039</v>
      </c>
      <c r="N67" s="90" t="n">
        <f aca="false">M67*8/$E67*$D67/1000</f>
        <v>632.804628099174</v>
      </c>
      <c r="O67" s="74" t="n">
        <f aca="false">-($F67-N67)/$F67</f>
        <v>1.4718930785124</v>
      </c>
      <c r="P67" s="74" t="n">
        <f aca="false">-($F67-Q67)/$F67</f>
        <v>0.138884375</v>
      </c>
      <c r="Q67" s="31" t="n">
        <v>291.5544</v>
      </c>
      <c r="R67" s="31" t="n">
        <v>30.5633</v>
      </c>
      <c r="S67" s="31" t="n">
        <v>35.374</v>
      </c>
      <c r="T67" s="30" t="n">
        <v>35.6675</v>
      </c>
      <c r="U67" s="113"/>
      <c r="Z67" s="113"/>
    </row>
    <row r="68" customFormat="false" ht="11.25" hidden="false" customHeight="false" outlineLevel="0" collapsed="false">
      <c r="A68" s="53" t="s">
        <v>65</v>
      </c>
      <c r="B68" s="53" t="s">
        <v>66</v>
      </c>
      <c r="C68" s="53" t="n">
        <v>26</v>
      </c>
      <c r="D68" s="54" t="n">
        <v>50</v>
      </c>
      <c r="E68" s="55" t="n">
        <v>121</v>
      </c>
      <c r="F68" s="77" t="n">
        <v>1500</v>
      </c>
      <c r="G68" s="85" t="n">
        <f aca="false">-($F68-H68)/$F68</f>
        <v>-0.0889044666666667</v>
      </c>
      <c r="H68" s="31" t="n">
        <v>1366.6433</v>
      </c>
      <c r="I68" s="31" t="n">
        <v>42.6427</v>
      </c>
      <c r="J68" s="31" t="n">
        <v>46.4486</v>
      </c>
      <c r="K68" s="31" t="n">
        <v>47.3159</v>
      </c>
      <c r="L68" s="108"/>
      <c r="M68" s="86" t="n">
        <v>1847319</v>
      </c>
      <c r="N68" s="86" t="n">
        <f aca="false">M68*8/$E68*$D68/1000</f>
        <v>6106.83966942149</v>
      </c>
      <c r="O68" s="87" t="n">
        <f aca="false">-($F68-N68)/$F68</f>
        <v>3.07122644628099</v>
      </c>
      <c r="P68" s="87" t="n">
        <f aca="false">-($F68-Q68)/$F68</f>
        <v>-0.0878280666666666</v>
      </c>
      <c r="Q68" s="31" t="n">
        <v>1368.2579</v>
      </c>
      <c r="R68" s="31" t="n">
        <v>42.64</v>
      </c>
      <c r="S68" s="31" t="n">
        <v>46.4626</v>
      </c>
      <c r="T68" s="30" t="n">
        <v>47.3282</v>
      </c>
      <c r="U68" s="114" t="e">
        <f aca="false">RBJM($H68:$I72,Q68:R72,2)</f>
        <v>#VALUE!</v>
      </c>
      <c r="Z68" s="114"/>
      <c r="AA68" s="63"/>
    </row>
    <row r="69" customFormat="false" ht="11.25" hidden="false" customHeight="false" outlineLevel="0" collapsed="false">
      <c r="A69" s="64" t="s">
        <v>67</v>
      </c>
      <c r="B69" s="64" t="s">
        <v>68</v>
      </c>
      <c r="C69" s="64" t="n">
        <v>30</v>
      </c>
      <c r="D69" s="65" t="n">
        <v>50</v>
      </c>
      <c r="E69" s="62" t="n">
        <v>121</v>
      </c>
      <c r="F69" s="81" t="n">
        <v>850</v>
      </c>
      <c r="G69" s="57" t="n">
        <f aca="false">-($F69-H69)/$F69</f>
        <v>-0.0688839999999999</v>
      </c>
      <c r="H69" s="31" t="n">
        <v>791.4486</v>
      </c>
      <c r="I69" s="31" t="n">
        <v>41.4931</v>
      </c>
      <c r="J69" s="31" t="n">
        <v>45.741</v>
      </c>
      <c r="K69" s="31" t="n">
        <v>46.4533</v>
      </c>
      <c r="L69" s="110"/>
      <c r="M69" s="59" t="n">
        <v>1054384</v>
      </c>
      <c r="N69" s="59" t="n">
        <f aca="false">M69*8/$E69*$D69/1000</f>
        <v>3485.56694214876</v>
      </c>
      <c r="O69" s="60" t="n">
        <f aca="false">-($F69-N69)/$F69</f>
        <v>3.10066699076325</v>
      </c>
      <c r="P69" s="60" t="n">
        <f aca="false">-($F69-Q69)/$F69</f>
        <v>-0.0680485882352942</v>
      </c>
      <c r="Q69" s="31" t="n">
        <v>792.1587</v>
      </c>
      <c r="R69" s="31" t="n">
        <v>41.4982</v>
      </c>
      <c r="S69" s="31" t="n">
        <v>45.7138</v>
      </c>
      <c r="T69" s="30" t="n">
        <v>46.445</v>
      </c>
      <c r="U69" s="109" t="e">
        <f aca="false">RBJM($H68:$I71,Q68:R71,2)</f>
        <v>#VALUE!</v>
      </c>
      <c r="Z69" s="109"/>
    </row>
    <row r="70" customFormat="false" ht="11.25" hidden="false" customHeight="false" outlineLevel="0" collapsed="false">
      <c r="A70" s="64"/>
      <c r="B70" s="64"/>
      <c r="C70" s="64" t="n">
        <v>34</v>
      </c>
      <c r="D70" s="65" t="n">
        <v>50</v>
      </c>
      <c r="E70" s="62" t="n">
        <v>121</v>
      </c>
      <c r="F70" s="81" t="n">
        <v>512</v>
      </c>
      <c r="G70" s="57" t="n">
        <f aca="false">-($F70-H70)/$F70</f>
        <v>-0.058130078125</v>
      </c>
      <c r="H70" s="31" t="n">
        <v>482.2374</v>
      </c>
      <c r="I70" s="31" t="n">
        <v>40.1189</v>
      </c>
      <c r="J70" s="31" t="n">
        <v>44.8667</v>
      </c>
      <c r="K70" s="31" t="n">
        <v>45.5311</v>
      </c>
      <c r="L70" s="110"/>
      <c r="M70" s="59" t="n">
        <v>630950</v>
      </c>
      <c r="N70" s="59" t="n">
        <f aca="false">M70*8/$E70*$D70/1000</f>
        <v>2085.78512396694</v>
      </c>
      <c r="O70" s="60" t="n">
        <f aca="false">-($F70-N70)/$F70</f>
        <v>3.07379907024793</v>
      </c>
      <c r="P70" s="60" t="n">
        <f aca="false">-($F70-Q70)/$F70</f>
        <v>-0.0527841796875</v>
      </c>
      <c r="Q70" s="31" t="n">
        <v>484.9745</v>
      </c>
      <c r="R70" s="31" t="n">
        <v>40.1101</v>
      </c>
      <c r="S70" s="31" t="n">
        <v>44.9354</v>
      </c>
      <c r="T70" s="30" t="n">
        <v>45.4664</v>
      </c>
      <c r="U70" s="109" t="e">
        <f aca="false">RBJM($H69:$I72,Q69:R72,2)</f>
        <v>#VALUE!</v>
      </c>
      <c r="Z70" s="109"/>
    </row>
    <row r="71" customFormat="false" ht="11.25" hidden="false" customHeight="false" outlineLevel="0" collapsed="false">
      <c r="A71" s="64"/>
      <c r="B71" s="64"/>
      <c r="C71" s="64" t="n">
        <v>36</v>
      </c>
      <c r="D71" s="65" t="n">
        <v>50</v>
      </c>
      <c r="E71" s="62" t="n">
        <v>121</v>
      </c>
      <c r="F71" s="81" t="n">
        <v>384</v>
      </c>
      <c r="G71" s="57" t="n">
        <f aca="false">-($F71-H71)/$F71</f>
        <v>-0.0522315104166666</v>
      </c>
      <c r="H71" s="31" t="n">
        <v>363.9431</v>
      </c>
      <c r="I71" s="31" t="n">
        <v>39.1455</v>
      </c>
      <c r="J71" s="31" t="n">
        <v>44.3149</v>
      </c>
      <c r="K71" s="31" t="n">
        <v>44.8219</v>
      </c>
      <c r="L71" s="110"/>
      <c r="M71" s="59" t="n">
        <v>472862</v>
      </c>
      <c r="N71" s="59" t="n">
        <f aca="false">M71*8/$E71*$D71/1000</f>
        <v>1563.18016528926</v>
      </c>
      <c r="O71" s="60" t="n">
        <f aca="false">-($F71-N71)/$F71</f>
        <v>3.07078168044077</v>
      </c>
      <c r="P71" s="60" t="n">
        <f aca="false">-($F71-Q71)/$F71</f>
        <v>-0.0496075520833334</v>
      </c>
      <c r="Q71" s="31" t="n">
        <v>364.9507</v>
      </c>
      <c r="R71" s="31" t="n">
        <v>39.1692</v>
      </c>
      <c r="S71" s="31" t="n">
        <v>44.3061</v>
      </c>
      <c r="T71" s="30" t="n">
        <v>44.8426</v>
      </c>
      <c r="U71" s="111"/>
      <c r="Z71" s="111"/>
    </row>
    <row r="72" customFormat="false" ht="12" hidden="false" customHeight="false" outlineLevel="0" collapsed="false">
      <c r="A72" s="64"/>
      <c r="B72" s="67"/>
      <c r="C72" s="67" t="n">
        <v>40</v>
      </c>
      <c r="D72" s="68" t="n">
        <v>50</v>
      </c>
      <c r="E72" s="69" t="n">
        <v>121</v>
      </c>
      <c r="F72" s="83" t="n">
        <v>256</v>
      </c>
      <c r="G72" s="71" t="n">
        <f aca="false">-($F72-H72)/$F72</f>
        <v>-0.039380078125</v>
      </c>
      <c r="H72" s="31" t="n">
        <v>245.9187</v>
      </c>
      <c r="I72" s="31" t="n">
        <v>37.6115</v>
      </c>
      <c r="J72" s="31" t="n">
        <v>43.3333</v>
      </c>
      <c r="K72" s="31" t="n">
        <v>43.8226</v>
      </c>
      <c r="L72" s="112"/>
      <c r="M72" s="73" t="n">
        <v>316121</v>
      </c>
      <c r="N72" s="73" t="n">
        <f aca="false">M72*8/$E72*$D72/1000</f>
        <v>1045.02809917355</v>
      </c>
      <c r="O72" s="74" t="n">
        <f aca="false">-($F72-N72)/$F72</f>
        <v>3.08214101239669</v>
      </c>
      <c r="P72" s="74" t="n">
        <f aca="false">-($F72-Q72)/$F72</f>
        <v>-0.042200390625</v>
      </c>
      <c r="Q72" s="31" t="n">
        <v>245.1967</v>
      </c>
      <c r="R72" s="31" t="n">
        <v>37.6162</v>
      </c>
      <c r="S72" s="31" t="n">
        <v>43.3779</v>
      </c>
      <c r="T72" s="30" t="n">
        <v>43.7032</v>
      </c>
      <c r="U72" s="113"/>
      <c r="Z72" s="113"/>
    </row>
    <row r="73" customFormat="false" ht="11.25" hidden="false" customHeight="false" outlineLevel="0" collapsed="false">
      <c r="A73" s="64"/>
      <c r="B73" s="53" t="s">
        <v>69</v>
      </c>
      <c r="C73" s="53" t="n">
        <v>27</v>
      </c>
      <c r="D73" s="54" t="n">
        <v>50</v>
      </c>
      <c r="E73" s="55" t="n">
        <v>121</v>
      </c>
      <c r="F73" s="77" t="n">
        <v>1500</v>
      </c>
      <c r="G73" s="85" t="n">
        <f aca="false">-($F73-H73)/$F73</f>
        <v>0.1580932</v>
      </c>
      <c r="H73" s="31" t="n">
        <v>1737.1398</v>
      </c>
      <c r="I73" s="31" t="n">
        <v>41.7173</v>
      </c>
      <c r="J73" s="31" t="n">
        <v>47.5668</v>
      </c>
      <c r="K73" s="31" t="n">
        <v>46.8295</v>
      </c>
      <c r="L73" s="108"/>
      <c r="M73" s="86" t="n">
        <v>1848311</v>
      </c>
      <c r="N73" s="86" t="n">
        <f aca="false">M73*8/$E73*$D73/1000</f>
        <v>6110.11900826446</v>
      </c>
      <c r="O73" s="87" t="n">
        <f aca="false">-($F73-N73)/$F73</f>
        <v>3.07341267217631</v>
      </c>
      <c r="P73" s="87" t="n">
        <f aca="false">-($F73-Q73)/$F73</f>
        <v>0.157022133333333</v>
      </c>
      <c r="Q73" s="31" t="n">
        <v>1735.5332</v>
      </c>
      <c r="R73" s="31" t="n">
        <v>41.7212</v>
      </c>
      <c r="S73" s="31" t="n">
        <v>47.5632</v>
      </c>
      <c r="T73" s="30" t="n">
        <v>46.8245</v>
      </c>
      <c r="U73" s="114" t="e">
        <f aca="false">RBJM($H73:$I77,Q73:R77,2)</f>
        <v>#VALUE!</v>
      </c>
      <c r="Z73" s="114"/>
      <c r="AA73" s="63"/>
    </row>
    <row r="74" customFormat="false" ht="11.25" hidden="false" customHeight="false" outlineLevel="0" collapsed="false">
      <c r="A74" s="64"/>
      <c r="B74" s="64" t="s">
        <v>70</v>
      </c>
      <c r="C74" s="64" t="n">
        <v>31</v>
      </c>
      <c r="D74" s="65" t="n">
        <v>50</v>
      </c>
      <c r="E74" s="62" t="n">
        <v>121</v>
      </c>
      <c r="F74" s="81" t="n">
        <v>850</v>
      </c>
      <c r="G74" s="57" t="n">
        <f aca="false">-($F74-H74)/$F74</f>
        <v>0.198254588235294</v>
      </c>
      <c r="H74" s="31" t="n">
        <v>1018.5164</v>
      </c>
      <c r="I74" s="31" t="n">
        <v>40.3712</v>
      </c>
      <c r="J74" s="31" t="n">
        <v>46.6789</v>
      </c>
      <c r="K74" s="31" t="n">
        <v>45.579</v>
      </c>
      <c r="L74" s="110"/>
      <c r="M74" s="59" t="n">
        <v>1043293</v>
      </c>
      <c r="N74" s="59" t="n">
        <f aca="false">M74*8/$E74*$D74/1000</f>
        <v>3448.90247933884</v>
      </c>
      <c r="O74" s="60" t="n">
        <f aca="false">-($F74-N74)/$F74</f>
        <v>3.05753232863393</v>
      </c>
      <c r="P74" s="60" t="n">
        <f aca="false">-($F74-Q74)/$F74</f>
        <v>0.202907529411765</v>
      </c>
      <c r="Q74" s="31" t="n">
        <v>1022.4714</v>
      </c>
      <c r="R74" s="31" t="n">
        <v>40.3688</v>
      </c>
      <c r="S74" s="31" t="n">
        <v>46.7861</v>
      </c>
      <c r="T74" s="30" t="n">
        <v>45.7211</v>
      </c>
      <c r="U74" s="109" t="e">
        <f aca="false">RBJM($H73:$I76,Q73:R76,2)</f>
        <v>#VALUE!</v>
      </c>
      <c r="Z74" s="109"/>
    </row>
    <row r="75" customFormat="false" ht="11.25" hidden="false" customHeight="false" outlineLevel="0" collapsed="false">
      <c r="A75" s="64"/>
      <c r="B75" s="64"/>
      <c r="C75" s="64" t="n">
        <v>34</v>
      </c>
      <c r="D75" s="65" t="n">
        <v>50</v>
      </c>
      <c r="E75" s="62" t="n">
        <v>121</v>
      </c>
      <c r="F75" s="81" t="n">
        <v>512</v>
      </c>
      <c r="G75" s="57" t="n">
        <f aca="false">-($F75-H75)/$F75</f>
        <v>0.25089609375</v>
      </c>
      <c r="H75" s="31" t="n">
        <v>640.4588</v>
      </c>
      <c r="I75" s="31" t="n">
        <v>38.8296</v>
      </c>
      <c r="J75" s="31" t="n">
        <v>45.9572</v>
      </c>
      <c r="K75" s="31" t="n">
        <v>44.3388</v>
      </c>
      <c r="L75" s="110"/>
      <c r="M75" s="59" t="n">
        <v>639216</v>
      </c>
      <c r="N75" s="59" t="n">
        <f aca="false">M75*8/$E75*$D75/1000</f>
        <v>2113.11074380165</v>
      </c>
      <c r="O75" s="60" t="n">
        <f aca="false">-($F75-N75)/$F75</f>
        <v>3.1271694214876</v>
      </c>
      <c r="P75" s="60" t="n">
        <f aca="false">-($F75-Q75)/$F75</f>
        <v>0.2500283203125</v>
      </c>
      <c r="Q75" s="31" t="n">
        <v>640.0145</v>
      </c>
      <c r="R75" s="31" t="n">
        <v>38.8172</v>
      </c>
      <c r="S75" s="31" t="n">
        <v>45.9773</v>
      </c>
      <c r="T75" s="30" t="n">
        <v>44.451</v>
      </c>
      <c r="U75" s="109" t="e">
        <f aca="false">RBJM($H74:$I77,Q74:R77,2)</f>
        <v>#VALUE!</v>
      </c>
      <c r="Z75" s="109"/>
    </row>
    <row r="76" customFormat="false" ht="11.25" hidden="false" customHeight="false" outlineLevel="0" collapsed="false">
      <c r="A76" s="64"/>
      <c r="B76" s="64"/>
      <c r="C76" s="64" t="n">
        <v>37</v>
      </c>
      <c r="D76" s="65" t="n">
        <v>50</v>
      </c>
      <c r="E76" s="62" t="n">
        <v>121</v>
      </c>
      <c r="F76" s="81" t="n">
        <v>384</v>
      </c>
      <c r="G76" s="57" t="n">
        <f aca="false">-($F76-H76)/$F76</f>
        <v>0.250857552083333</v>
      </c>
      <c r="H76" s="31" t="n">
        <v>480.3293</v>
      </c>
      <c r="I76" s="31" t="n">
        <v>37.6615</v>
      </c>
      <c r="J76" s="31" t="n">
        <v>45.3381</v>
      </c>
      <c r="K76" s="31" t="n">
        <v>43.6222</v>
      </c>
      <c r="L76" s="110"/>
      <c r="M76" s="59" t="n">
        <v>474703</v>
      </c>
      <c r="N76" s="59" t="n">
        <f aca="false">M76*8/$E76*$D76/1000</f>
        <v>1569.26611570248</v>
      </c>
      <c r="O76" s="60" t="n">
        <f aca="false">-($F76-N76)/$F76</f>
        <v>3.08663050964187</v>
      </c>
      <c r="P76" s="60" t="n">
        <f aca="false">-($F76-Q76)/$F76</f>
        <v>0.24995859375</v>
      </c>
      <c r="Q76" s="31" t="n">
        <v>479.9841</v>
      </c>
      <c r="R76" s="31" t="n">
        <v>37.6519</v>
      </c>
      <c r="S76" s="31" t="n">
        <v>45.3343</v>
      </c>
      <c r="T76" s="30" t="n">
        <v>43.4627</v>
      </c>
      <c r="U76" s="111"/>
      <c r="Z76" s="111"/>
    </row>
    <row r="77" customFormat="false" ht="12" hidden="false" customHeight="false" outlineLevel="0" collapsed="false">
      <c r="A77" s="64"/>
      <c r="B77" s="67"/>
      <c r="C77" s="67" t="n">
        <v>40</v>
      </c>
      <c r="D77" s="68" t="n">
        <v>50</v>
      </c>
      <c r="E77" s="69" t="n">
        <v>121</v>
      </c>
      <c r="F77" s="83" t="n">
        <v>256</v>
      </c>
      <c r="G77" s="71" t="n">
        <f aca="false">-($F77-H77)/$F77</f>
        <v>0.2568234375</v>
      </c>
      <c r="H77" s="31" t="n">
        <v>321.7468</v>
      </c>
      <c r="I77" s="31" t="n">
        <v>35.8864</v>
      </c>
      <c r="J77" s="31" t="n">
        <v>44.2285</v>
      </c>
      <c r="K77" s="31" t="n">
        <v>42.2421</v>
      </c>
      <c r="L77" s="112"/>
      <c r="M77" s="73" t="n">
        <v>317224</v>
      </c>
      <c r="N77" s="73" t="n">
        <f aca="false">M77*8/$E77*$D77/1000</f>
        <v>1048.67438016529</v>
      </c>
      <c r="O77" s="74" t="n">
        <f aca="false">-($F77-N77)/$F77</f>
        <v>3.09638429752066</v>
      </c>
      <c r="P77" s="74" t="n">
        <f aca="false">-($F77-Q77)/$F77</f>
        <v>0.2609609375</v>
      </c>
      <c r="Q77" s="31" t="n">
        <v>322.806</v>
      </c>
      <c r="R77" s="31" t="n">
        <v>35.8982</v>
      </c>
      <c r="S77" s="31" t="n">
        <v>44.3396</v>
      </c>
      <c r="T77" s="30" t="n">
        <v>42.1794</v>
      </c>
      <c r="U77" s="113"/>
      <c r="Z77" s="113"/>
    </row>
    <row r="78" customFormat="false" ht="11.25" hidden="false" customHeight="false" outlineLevel="0" collapsed="false">
      <c r="A78" s="64"/>
      <c r="B78" s="53" t="s">
        <v>71</v>
      </c>
      <c r="C78" s="53" t="n">
        <v>26</v>
      </c>
      <c r="D78" s="54" t="n">
        <v>50</v>
      </c>
      <c r="E78" s="55" t="n">
        <v>121</v>
      </c>
      <c r="F78" s="77" t="n">
        <v>1500</v>
      </c>
      <c r="G78" s="85" t="n">
        <f aca="false">-($F78-H78)/$F78</f>
        <v>0.371149733333333</v>
      </c>
      <c r="H78" s="31" t="n">
        <v>2056.7246</v>
      </c>
      <c r="I78" s="31" t="n">
        <v>41.6162</v>
      </c>
      <c r="J78" s="31" t="n">
        <v>47.6336</v>
      </c>
      <c r="K78" s="31" t="n">
        <v>47.8203</v>
      </c>
      <c r="L78" s="108"/>
      <c r="M78" s="86" t="n">
        <v>1856324</v>
      </c>
      <c r="N78" s="86" t="n">
        <f aca="false">M78*8/$E78*$D78/1000</f>
        <v>6136.60826446281</v>
      </c>
      <c r="O78" s="87" t="n">
        <f aca="false">-($F78-N78)/$F78</f>
        <v>3.09107217630854</v>
      </c>
      <c r="P78" s="87" t="n">
        <f aca="false">-($F78-Q78)/$F78</f>
        <v>0.375077</v>
      </c>
      <c r="Q78" s="31" t="n">
        <v>2062.6155</v>
      </c>
      <c r="R78" s="31" t="n">
        <v>41.6129</v>
      </c>
      <c r="S78" s="31" t="n">
        <v>47.6549</v>
      </c>
      <c r="T78" s="30" t="n">
        <v>47.7413</v>
      </c>
      <c r="U78" s="114" t="e">
        <f aca="false">RBJM($H78:$I82,Q78:R82,2)</f>
        <v>#VALUE!</v>
      </c>
      <c r="Z78" s="114"/>
      <c r="AA78" s="63"/>
    </row>
    <row r="79" customFormat="false" ht="11.25" hidden="false" customHeight="false" outlineLevel="0" collapsed="false">
      <c r="A79" s="64"/>
      <c r="B79" s="64" t="s">
        <v>72</v>
      </c>
      <c r="C79" s="64" t="n">
        <v>30</v>
      </c>
      <c r="D79" s="65" t="n">
        <v>50</v>
      </c>
      <c r="E79" s="62" t="n">
        <v>121</v>
      </c>
      <c r="F79" s="81" t="n">
        <v>850</v>
      </c>
      <c r="G79" s="57" t="n">
        <f aca="false">-($F79-H79)/$F79</f>
        <v>0.432752117647059</v>
      </c>
      <c r="H79" s="31" t="n">
        <v>1217.8393</v>
      </c>
      <c r="I79" s="31" t="n">
        <v>40.5399</v>
      </c>
      <c r="J79" s="31" t="n">
        <v>46.7803</v>
      </c>
      <c r="K79" s="31" t="n">
        <v>46.7751</v>
      </c>
      <c r="L79" s="110"/>
      <c r="M79" s="59" t="n">
        <v>1054591</v>
      </c>
      <c r="N79" s="59" t="n">
        <f aca="false">M79*8/$E79*$D79/1000</f>
        <v>3486.25123966942</v>
      </c>
      <c r="O79" s="60" t="n">
        <f aca="false">-($F79-N79)/$F79</f>
        <v>3.10147204666991</v>
      </c>
      <c r="P79" s="60" t="n">
        <f aca="false">-($F79-Q79)/$F79</f>
        <v>0.430218</v>
      </c>
      <c r="Q79" s="31" t="n">
        <v>1215.6853</v>
      </c>
      <c r="R79" s="31" t="n">
        <v>40.5316</v>
      </c>
      <c r="S79" s="31" t="n">
        <v>46.7325</v>
      </c>
      <c r="T79" s="30" t="n">
        <v>46.832</v>
      </c>
      <c r="U79" s="109" t="e">
        <f aca="false">RBJM($H78:$I81,Q78:R81,2)</f>
        <v>#VALUE!</v>
      </c>
      <c r="Z79" s="109"/>
    </row>
    <row r="80" customFormat="false" ht="11.25" hidden="false" customHeight="false" outlineLevel="0" collapsed="false">
      <c r="A80" s="64"/>
      <c r="B80" s="64"/>
      <c r="C80" s="64" t="n">
        <v>33</v>
      </c>
      <c r="D80" s="65" t="n">
        <v>50</v>
      </c>
      <c r="E80" s="62" t="n">
        <v>121</v>
      </c>
      <c r="F80" s="81" t="n">
        <v>512</v>
      </c>
      <c r="G80" s="57" t="n">
        <f aca="false">-($F80-H80)/$F80</f>
        <v>0.484201953125</v>
      </c>
      <c r="H80" s="31" t="n">
        <v>759.9114</v>
      </c>
      <c r="I80" s="31" t="n">
        <v>39.4344</v>
      </c>
      <c r="J80" s="31" t="n">
        <v>45.9816</v>
      </c>
      <c r="K80" s="31" t="n">
        <v>46.0615</v>
      </c>
      <c r="L80" s="110"/>
      <c r="M80" s="59" t="n">
        <v>637635</v>
      </c>
      <c r="N80" s="59" t="n">
        <f aca="false">M80*8/$E80*$D80/1000</f>
        <v>2107.88429752066</v>
      </c>
      <c r="O80" s="60" t="n">
        <f aca="false">-($F80-N80)/$F80</f>
        <v>3.11696151859504</v>
      </c>
      <c r="P80" s="60" t="n">
        <f aca="false">-($F80-Q80)/$F80</f>
        <v>0.4873166015625</v>
      </c>
      <c r="Q80" s="31" t="n">
        <v>761.5061</v>
      </c>
      <c r="R80" s="31" t="n">
        <v>39.4498</v>
      </c>
      <c r="S80" s="31" t="n">
        <v>45.9903</v>
      </c>
      <c r="T80" s="30" t="n">
        <v>45.997</v>
      </c>
      <c r="U80" s="109" t="e">
        <f aca="false">RBJM($H79:$I82,Q79:R82,2)</f>
        <v>#VALUE!</v>
      </c>
      <c r="Z80" s="109"/>
    </row>
    <row r="81" customFormat="false" ht="11.25" hidden="false" customHeight="false" outlineLevel="0" collapsed="false">
      <c r="A81" s="64"/>
      <c r="B81" s="64"/>
      <c r="C81" s="64" t="n">
        <v>36</v>
      </c>
      <c r="D81" s="65" t="n">
        <v>50</v>
      </c>
      <c r="E81" s="62" t="n">
        <v>121</v>
      </c>
      <c r="F81" s="81" t="n">
        <v>384</v>
      </c>
      <c r="G81" s="57" t="n">
        <f aca="false">-($F81-H81)/$F81</f>
        <v>0.455795572916667</v>
      </c>
      <c r="H81" s="31" t="n">
        <v>559.0255</v>
      </c>
      <c r="I81" s="31" t="n">
        <v>38.5373</v>
      </c>
      <c r="J81" s="31" t="n">
        <v>45.4021</v>
      </c>
      <c r="K81" s="31" t="n">
        <v>45.3732</v>
      </c>
      <c r="L81" s="110"/>
      <c r="M81" s="59" t="n">
        <v>477612</v>
      </c>
      <c r="N81" s="59" t="n">
        <f aca="false">M81*8/$E81*$D81/1000</f>
        <v>1578.8826446281</v>
      </c>
      <c r="O81" s="60" t="n">
        <f aca="false">-($F81-N81)/$F81</f>
        <v>3.11167355371901</v>
      </c>
      <c r="P81" s="60" t="n">
        <f aca="false">-($F81-Q81)/$F81</f>
        <v>0.452861458333333</v>
      </c>
      <c r="Q81" s="31" t="n">
        <v>557.8988</v>
      </c>
      <c r="R81" s="31" t="n">
        <v>38.5235</v>
      </c>
      <c r="S81" s="31" t="n">
        <v>45.3072</v>
      </c>
      <c r="T81" s="30" t="n">
        <v>45.4334</v>
      </c>
      <c r="U81" s="111"/>
      <c r="Z81" s="111"/>
    </row>
    <row r="82" customFormat="false" ht="12" hidden="false" customHeight="false" outlineLevel="0" collapsed="false">
      <c r="A82" s="67"/>
      <c r="B82" s="67"/>
      <c r="C82" s="67" t="n">
        <v>39</v>
      </c>
      <c r="D82" s="68" t="n">
        <v>50</v>
      </c>
      <c r="E82" s="69" t="n">
        <v>121</v>
      </c>
      <c r="F82" s="83" t="n">
        <v>256</v>
      </c>
      <c r="G82" s="71" t="n">
        <f aca="false">-($F82-H82)/$F82</f>
        <v>0.426379296875</v>
      </c>
      <c r="H82" s="31" t="n">
        <v>365.1531</v>
      </c>
      <c r="I82" s="31" t="n">
        <v>37.1175</v>
      </c>
      <c r="J82" s="31" t="n">
        <v>44.1817</v>
      </c>
      <c r="K82" s="31" t="n">
        <v>44.1683</v>
      </c>
      <c r="L82" s="112"/>
      <c r="M82" s="73" t="n">
        <v>313261</v>
      </c>
      <c r="N82" s="73" t="n">
        <f aca="false">M82*8/$E82*$D82/1000</f>
        <v>1035.57355371901</v>
      </c>
      <c r="O82" s="74" t="n">
        <f aca="false">-($F82-N82)/$F82</f>
        <v>3.04520919421488</v>
      </c>
      <c r="P82" s="74" t="n">
        <f aca="false">-($F82-Q82)/$F82</f>
        <v>0.432344921875</v>
      </c>
      <c r="Q82" s="31" t="n">
        <v>366.6803</v>
      </c>
      <c r="R82" s="31" t="n">
        <v>37.1169</v>
      </c>
      <c r="S82" s="31" t="n">
        <v>44.2038</v>
      </c>
      <c r="T82" s="30" t="n">
        <v>44.1275</v>
      </c>
      <c r="U82" s="113"/>
      <c r="Z82" s="113"/>
    </row>
    <row r="83" customFormat="false" ht="11.25" hidden="false" customHeight="false" outlineLevel="0" collapsed="false">
      <c r="B83" s="31" t="s">
        <v>33</v>
      </c>
      <c r="T83" s="30"/>
      <c r="U83" s="98" t="e">
        <f aca="false">AVERAGE(U3,U8,U13,U18,U23)</f>
        <v>#VALUE!</v>
      </c>
      <c r="V83" s="96" t="e">
        <f aca="false">MAX(U3,U8,U13,U18,U23)</f>
        <v>#VALUE!</v>
      </c>
      <c r="W83" s="96" t="e">
        <f aca="false">MIN(U3,U8,U13,U18,U23)</f>
        <v>#VALUE!</v>
      </c>
      <c r="Z83" s="96"/>
      <c r="AA83" s="96"/>
      <c r="AB83" s="96"/>
    </row>
    <row r="84" customFormat="false" ht="11.25" hidden="false" customHeight="false" outlineLevel="0" collapsed="false">
      <c r="B84" s="31" t="s">
        <v>45</v>
      </c>
      <c r="T84" s="30"/>
      <c r="U84" s="98" t="e">
        <f aca="false">AVERAGE(U28,U33,U38,U43)</f>
        <v>#VALUE!</v>
      </c>
      <c r="V84" s="96" t="e">
        <f aca="false">MAX(U28,U33,U38,U43)</f>
        <v>#VALUE!</v>
      </c>
      <c r="W84" s="96" t="e">
        <f aca="false">MIN(U28,U33,U38,U43)</f>
        <v>#VALUE!</v>
      </c>
      <c r="Z84" s="96"/>
      <c r="AA84" s="96"/>
      <c r="AB84" s="96"/>
    </row>
    <row r="85" customFormat="false" ht="11.25" hidden="false" customHeight="false" outlineLevel="0" collapsed="false">
      <c r="B85" s="31" t="s">
        <v>55</v>
      </c>
      <c r="T85" s="30"/>
      <c r="U85" s="98" t="e">
        <f aca="false">AVERAGE(U48,U53,U58,U63)</f>
        <v>#VALUE!</v>
      </c>
      <c r="V85" s="98" t="e">
        <f aca="false">MAX(U48,U53,U58,U63)</f>
        <v>#VALUE!</v>
      </c>
      <c r="W85" s="98" t="e">
        <f aca="false">MIN(U48,U53,U58,U63)</f>
        <v>#VALUE!</v>
      </c>
      <c r="X85" s="30"/>
      <c r="Y85" s="30"/>
      <c r="Z85" s="98"/>
      <c r="AA85" s="98"/>
      <c r="AB85" s="98"/>
    </row>
    <row r="86" customFormat="false" ht="11.25" hidden="false" customHeight="false" outlineLevel="0" collapsed="false">
      <c r="B86" s="31" t="s">
        <v>65</v>
      </c>
      <c r="T86" s="30"/>
      <c r="U86" s="98" t="e">
        <f aca="false">AVERAGE(U68,U73,U78)</f>
        <v>#VALUE!</v>
      </c>
      <c r="V86" s="96" t="e">
        <f aca="false">MAX(U68,U73,U78)</f>
        <v>#VALUE!</v>
      </c>
      <c r="W86" s="96" t="e">
        <f aca="false">MIN(U68,U73,U78)</f>
        <v>#VALUE!</v>
      </c>
      <c r="Z86" s="96"/>
      <c r="AA86" s="96"/>
      <c r="AB86" s="96"/>
    </row>
    <row r="87" customFormat="false" ht="11.25" hidden="false" customHeight="false" outlineLevel="0" collapsed="false">
      <c r="B87" s="99" t="s">
        <v>64</v>
      </c>
      <c r="C87" s="99"/>
      <c r="D87" s="99"/>
      <c r="E87" s="99"/>
      <c r="F87" s="99"/>
      <c r="G87" s="101"/>
      <c r="H87" s="99"/>
      <c r="I87" s="99"/>
      <c r="J87" s="99"/>
      <c r="K87" s="99"/>
      <c r="L87" s="99"/>
      <c r="M87" s="101"/>
      <c r="N87" s="118"/>
      <c r="O87" s="101"/>
      <c r="P87" s="101"/>
      <c r="Q87" s="99"/>
      <c r="R87" s="99"/>
      <c r="S87" s="99"/>
      <c r="T87" s="30"/>
      <c r="U87" s="98" t="e">
        <f aca="false">AVERAGE(U3,U8,U13,U18,U23,U28,U33,U38,U43,U48,U53,U58,U63,U68,U73,U78)</f>
        <v>#VALUE!</v>
      </c>
      <c r="V87" s="99"/>
      <c r="W87" s="99"/>
      <c r="X87" s="99"/>
      <c r="Y87" s="99"/>
      <c r="Z87" s="104"/>
      <c r="AA87" s="104"/>
    </row>
    <row r="88" customFormat="false" ht="11.25" hidden="false" customHeight="false" outlineLevel="0" collapsed="false">
      <c r="T88" s="30"/>
      <c r="U88" s="30"/>
    </row>
    <row r="89" customFormat="false" ht="11.25" hidden="false" customHeight="false" outlineLevel="0" collapsed="false">
      <c r="T89" s="30"/>
      <c r="U89" s="30"/>
    </row>
    <row r="90" customFormat="false" ht="11.25" hidden="false" customHeight="false" outlineLevel="0" collapsed="false">
      <c r="T90" s="30"/>
      <c r="U90" s="30"/>
    </row>
    <row r="91" customFormat="false" ht="11.25" hidden="false" customHeight="false" outlineLevel="0" collapsed="false">
      <c r="T91" s="30"/>
      <c r="U91" s="30"/>
    </row>
    <row r="92" customFormat="false" ht="11.25" hidden="false" customHeight="false" outlineLevel="0" collapsed="false">
      <c r="T92" s="30"/>
      <c r="U92" s="30"/>
    </row>
    <row r="93" customFormat="false" ht="11.25" hidden="false" customHeight="false" outlineLevel="0" collapsed="false">
      <c r="T93" s="30"/>
      <c r="U93" s="30"/>
    </row>
    <row r="94" customFormat="false" ht="11.25" hidden="false" customHeight="false" outlineLevel="0" collapsed="false">
      <c r="T94" s="30"/>
      <c r="U94" s="30"/>
    </row>
    <row r="95" customFormat="false" ht="11.25" hidden="false" customHeight="false" outlineLevel="0" collapsed="false">
      <c r="T95" s="30"/>
      <c r="U95" s="30"/>
    </row>
    <row r="96" customFormat="false" ht="11.25" hidden="false" customHeight="false" outlineLevel="0" collapsed="false">
      <c r="T96" s="30"/>
      <c r="U96" s="30"/>
    </row>
    <row r="97" customFormat="false" ht="11.25" hidden="false" customHeight="false" outlineLevel="0" collapsed="false">
      <c r="T97" s="30"/>
      <c r="U97" s="30"/>
    </row>
    <row r="98" customFormat="false" ht="11.25" hidden="false" customHeight="false" outlineLevel="0" collapsed="false">
      <c r="T98" s="30"/>
      <c r="U98" s="30"/>
    </row>
    <row r="99" customFormat="false" ht="11.25" hidden="false" customHeight="false" outlineLevel="0" collapsed="false">
      <c r="T99" s="30"/>
      <c r="U99" s="30"/>
    </row>
    <row r="100" customFormat="false" ht="11.25" hidden="false" customHeight="false" outlineLevel="0" collapsed="false">
      <c r="T100" s="30"/>
      <c r="U100" s="30"/>
    </row>
    <row r="101" customFormat="false" ht="11.25" hidden="false" customHeight="false" outlineLevel="0" collapsed="false">
      <c r="T101" s="30"/>
      <c r="U101" s="30"/>
    </row>
  </sheetData>
  <mergeCells count="4">
    <mergeCell ref="D1:F1"/>
    <mergeCell ref="H1:L1"/>
    <mergeCell ref="Q1:U1"/>
    <mergeCell ref="V1:Z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U37" activeCellId="0" sqref="T12: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false" outlineLevel="0" max="4" min="4" style="31" width="9.99"/>
    <col collapsed="false" customWidth="true" hidden="false" outlineLevel="0" max="5" min="5" style="31" width="10.28"/>
    <col collapsed="false" customWidth="true" hidden="false" outlineLevel="0" max="6" min="6" style="31" width="8.99"/>
    <col collapsed="false" customWidth="true" hidden="true" outlineLevel="0" max="7" min="7" style="35" width="7.56"/>
    <col collapsed="false" customWidth="true" hidden="false" outlineLevel="0" max="8" min="8" style="31" width="8.56"/>
    <col collapsed="false" customWidth="true" hidden="false" outlineLevel="0" max="9" min="9" style="31" width="6.41"/>
    <col collapsed="false" customWidth="true" hidden="false" outlineLevel="0" max="10" min="10" style="31" width="6.28"/>
    <col collapsed="false" customWidth="true" hidden="false" outlineLevel="0" max="11" min="11" style="31" width="6.41"/>
    <col collapsed="false" customWidth="true" hidden="true" outlineLevel="0" max="12" min="12" style="31" width="7.56"/>
    <col collapsed="false" customWidth="true" hidden="true" outlineLevel="0" max="13" min="13" style="36" width="8.28"/>
    <col collapsed="false" customWidth="true" hidden="true" outlineLevel="0" max="14" min="14" style="37" width="7.56"/>
    <col collapsed="false" customWidth="true" hidden="true" outlineLevel="0" max="16" min="15" style="36" width="7.56"/>
    <col collapsed="false" customWidth="true" hidden="false" outlineLevel="0" max="17" min="17" style="31" width="8.56"/>
    <col collapsed="false" customWidth="true" hidden="false" outlineLevel="0" max="18" min="18" style="31" width="6.41"/>
    <col collapsed="false" customWidth="true" hidden="false" outlineLevel="0" max="19" min="19" style="31" width="6.28"/>
    <col collapsed="false" customWidth="true" hidden="false" outlineLevel="0" max="20" min="20" style="31" width="6.41"/>
    <col collapsed="false" customWidth="true" hidden="false" outlineLevel="0" max="21" min="21" style="31" width="7.85"/>
    <col collapsed="false" customWidth="true" hidden="false" outlineLevel="0" max="22" min="22" style="31" width="8.56"/>
    <col collapsed="false" customWidth="true" hidden="false" outlineLevel="0" max="23" min="23" style="31" width="6.41"/>
    <col collapsed="false" customWidth="true" hidden="false" outlineLevel="0" max="24" min="24" style="31" width="6.28"/>
    <col collapsed="false" customWidth="true" hidden="false" outlineLevel="0" max="25" min="25" style="31" width="6.41"/>
    <col collapsed="false" customWidth="true" hidden="false" outlineLevel="0" max="26" min="26" style="31" width="7.85"/>
    <col collapsed="false" customWidth="false" hidden="false" outlineLevel="0" max="257" min="27" style="31" width="9.14"/>
  </cols>
  <sheetData>
    <row r="1" customFormat="false" ht="13.5" hidden="false" customHeight="true" outlineLevel="0" collapsed="false">
      <c r="D1" s="38" t="s">
        <v>10</v>
      </c>
      <c r="E1" s="38"/>
      <c r="F1" s="38"/>
      <c r="G1" s="39"/>
      <c r="H1" s="40" t="s">
        <v>11</v>
      </c>
      <c r="I1" s="40"/>
      <c r="J1" s="40"/>
      <c r="K1" s="40"/>
      <c r="L1" s="40"/>
      <c r="M1" s="39"/>
      <c r="N1" s="41"/>
      <c r="O1" s="39"/>
      <c r="P1" s="39"/>
      <c r="Q1" s="42" t="s">
        <v>73</v>
      </c>
      <c r="R1" s="42"/>
      <c r="S1" s="42"/>
      <c r="T1" s="42"/>
      <c r="U1" s="42"/>
      <c r="V1" s="43"/>
      <c r="W1" s="43"/>
      <c r="X1" s="43"/>
      <c r="Y1" s="43"/>
      <c r="Z1" s="43"/>
    </row>
    <row r="2" customFormat="false" ht="12" hidden="false" customHeight="false" outlineLevel="0" collapsed="false">
      <c r="C2" s="44" t="s">
        <v>13</v>
      </c>
      <c r="D2" s="45" t="s">
        <v>14</v>
      </c>
      <c r="E2" s="46" t="s">
        <v>15</v>
      </c>
      <c r="F2" s="47" t="s">
        <v>16</v>
      </c>
      <c r="G2" s="48" t="s">
        <v>17</v>
      </c>
      <c r="H2" s="49" t="s">
        <v>18</v>
      </c>
      <c r="I2" s="50" t="s">
        <v>19</v>
      </c>
      <c r="J2" s="50" t="s">
        <v>20</v>
      </c>
      <c r="K2" s="51" t="s">
        <v>21</v>
      </c>
      <c r="L2" s="50" t="s">
        <v>22</v>
      </c>
      <c r="M2" s="48" t="s">
        <v>23</v>
      </c>
      <c r="N2" s="52" t="s">
        <v>24</v>
      </c>
      <c r="O2" s="48" t="s">
        <v>25</v>
      </c>
      <c r="P2" s="48" t="s">
        <v>17</v>
      </c>
      <c r="Q2" s="50" t="s">
        <v>18</v>
      </c>
      <c r="R2" s="50" t="s">
        <v>19</v>
      </c>
      <c r="S2" s="50" t="s">
        <v>20</v>
      </c>
      <c r="T2" s="50" t="s">
        <v>21</v>
      </c>
      <c r="U2" s="49" t="s">
        <v>26</v>
      </c>
      <c r="V2" s="46"/>
      <c r="W2" s="46"/>
      <c r="X2" s="46"/>
      <c r="Y2" s="46"/>
      <c r="Z2" s="46"/>
    </row>
    <row r="3" customFormat="false" ht="11.25" hidden="false" customHeight="false" outlineLevel="0" collapsed="false">
      <c r="A3" s="53" t="s">
        <v>27</v>
      </c>
      <c r="B3" s="53" t="s">
        <v>28</v>
      </c>
      <c r="C3" s="53" t="n">
        <v>23</v>
      </c>
      <c r="D3" s="54" t="n">
        <v>30</v>
      </c>
      <c r="E3" s="55" t="n">
        <v>121</v>
      </c>
      <c r="F3" s="56" t="n">
        <v>14000</v>
      </c>
      <c r="G3" s="57" t="n">
        <f aca="false">-($F3-H3)/$F3</f>
        <v>0.0419989642857143</v>
      </c>
      <c r="H3" s="31" t="n">
        <v>14587.9855</v>
      </c>
      <c r="I3" s="31" t="n">
        <v>41.853</v>
      </c>
      <c r="J3" s="31" t="n">
        <v>41.5781</v>
      </c>
      <c r="K3" s="31" t="n">
        <v>44.0952</v>
      </c>
      <c r="L3" s="58"/>
      <c r="M3" s="59" t="n">
        <v>8686437</v>
      </c>
      <c r="N3" s="59" t="n">
        <f aca="false">M3*8/$E3*$D3/1000</f>
        <v>17229.2965289256</v>
      </c>
      <c r="O3" s="60" t="n">
        <f aca="false">-($F3-N3)/$F3</f>
        <v>0.230664037780401</v>
      </c>
      <c r="P3" s="60" t="n">
        <f aca="false">-($F3-Q3)/$F3</f>
        <v>0.0425094214285715</v>
      </c>
      <c r="Q3" s="31" t="n">
        <v>14595.1319</v>
      </c>
      <c r="R3" s="31" t="n">
        <v>41.8548</v>
      </c>
      <c r="S3" s="31" t="n">
        <v>41.5793</v>
      </c>
      <c r="T3" s="31" t="n">
        <v>44.0963</v>
      </c>
      <c r="U3" s="61" t="e">
        <f aca="false">RBJM($H3:$I7,Q3:R7,2)</f>
        <v>#VALUE!</v>
      </c>
      <c r="V3" s="62"/>
      <c r="W3" s="62"/>
      <c r="X3" s="62"/>
      <c r="Y3" s="62"/>
      <c r="Z3" s="58"/>
      <c r="AA3" s="63"/>
    </row>
    <row r="4" customFormat="false" ht="11.25" hidden="false" customHeight="false" outlineLevel="0" collapsed="false">
      <c r="A4" s="64" t="s">
        <v>29</v>
      </c>
      <c r="B4" s="64" t="s">
        <v>30</v>
      </c>
      <c r="C4" s="64" t="n">
        <v>26</v>
      </c>
      <c r="D4" s="65" t="n">
        <v>30</v>
      </c>
      <c r="E4" s="62" t="n">
        <v>121</v>
      </c>
      <c r="F4" s="66" t="n">
        <v>8000</v>
      </c>
      <c r="G4" s="57" t="n">
        <f aca="false">-($F4-H4)/$F4</f>
        <v>0.0404143750000001</v>
      </c>
      <c r="H4" s="31" t="n">
        <v>8323.315</v>
      </c>
      <c r="I4" s="31" t="n">
        <v>40.3845</v>
      </c>
      <c r="J4" s="31" t="n">
        <v>40.5664</v>
      </c>
      <c r="K4" s="31" t="n">
        <v>43.0377</v>
      </c>
      <c r="L4" s="58"/>
      <c r="M4" s="59" t="n">
        <v>4952291</v>
      </c>
      <c r="N4" s="59" t="n">
        <f aca="false">M4*8/$E4*$D4/1000</f>
        <v>9822.72595041322</v>
      </c>
      <c r="O4" s="60" t="n">
        <f aca="false">-($F4-N4)/$F4</f>
        <v>0.227840743801653</v>
      </c>
      <c r="P4" s="60" t="n">
        <f aca="false">-($F4-Q4)/$F4</f>
        <v>0.0398786</v>
      </c>
      <c r="Q4" s="31" t="n">
        <v>8319.0288</v>
      </c>
      <c r="R4" s="31" t="n">
        <v>40.3826</v>
      </c>
      <c r="S4" s="31" t="n">
        <v>40.5584</v>
      </c>
      <c r="T4" s="31" t="n">
        <v>43.0452</v>
      </c>
      <c r="U4" s="61" t="e">
        <f aca="false">RBJM($H3:$I6,Q3:R6,2)</f>
        <v>#VALUE!</v>
      </c>
      <c r="V4" s="62"/>
      <c r="W4" s="62"/>
      <c r="X4" s="62"/>
      <c r="Y4" s="62"/>
      <c r="Z4" s="58"/>
    </row>
    <row r="5" customFormat="false" ht="11.25" hidden="false" customHeight="false" outlineLevel="0" collapsed="false">
      <c r="A5" s="64"/>
      <c r="B5" s="64"/>
      <c r="C5" s="64" t="n">
        <v>29</v>
      </c>
      <c r="D5" s="65" t="n">
        <v>30</v>
      </c>
      <c r="E5" s="62" t="n">
        <v>121</v>
      </c>
      <c r="F5" s="66" t="n">
        <v>5000</v>
      </c>
      <c r="G5" s="57" t="n">
        <f aca="false">-($F5-H5)/$F5</f>
        <v>0.03355504</v>
      </c>
      <c r="H5" s="31" t="n">
        <v>5167.7752</v>
      </c>
      <c r="I5" s="31" t="n">
        <v>38.9494</v>
      </c>
      <c r="J5" s="31" t="n">
        <v>39.6376</v>
      </c>
      <c r="K5" s="31" t="n">
        <v>42.0296</v>
      </c>
      <c r="L5" s="58"/>
      <c r="M5" s="59" t="n">
        <v>3096250</v>
      </c>
      <c r="N5" s="59" t="n">
        <f aca="false">M5*8/$E5*$D5/1000</f>
        <v>6141.32231404959</v>
      </c>
      <c r="O5" s="60" t="n">
        <f aca="false">-($F5-N5)/$F5</f>
        <v>0.228264462809917</v>
      </c>
      <c r="P5" s="60" t="n">
        <f aca="false">-($F5-Q5)/$F5</f>
        <v>0.0329044599999999</v>
      </c>
      <c r="Q5" s="31" t="n">
        <v>5164.5223</v>
      </c>
      <c r="R5" s="31" t="n">
        <v>38.9484</v>
      </c>
      <c r="S5" s="31" t="n">
        <v>39.6331</v>
      </c>
      <c r="T5" s="31" t="n">
        <v>42.0406</v>
      </c>
      <c r="U5" s="61" t="e">
        <f aca="false">RBJM($H4:$I7,Q4:R7,2)</f>
        <v>#VALUE!</v>
      </c>
      <c r="V5" s="62"/>
      <c r="W5" s="62"/>
      <c r="X5" s="62"/>
      <c r="Y5" s="62"/>
      <c r="Z5" s="58"/>
    </row>
    <row r="6" customFormat="false" ht="11.25" hidden="false" customHeight="false" outlineLevel="0" collapsed="false">
      <c r="A6" s="64"/>
      <c r="B6" s="64"/>
      <c r="C6" s="64" t="n">
        <v>32</v>
      </c>
      <c r="D6" s="65" t="n">
        <v>30</v>
      </c>
      <c r="E6" s="62" t="n">
        <v>121</v>
      </c>
      <c r="F6" s="66" t="n">
        <v>3500</v>
      </c>
      <c r="G6" s="57" t="n">
        <f aca="false">-($F6-H6)/$F6</f>
        <v>0.035275</v>
      </c>
      <c r="H6" s="31" t="n">
        <v>3623.4625</v>
      </c>
      <c r="I6" s="31" t="n">
        <v>37.7431</v>
      </c>
      <c r="J6" s="31" t="n">
        <v>38.9964</v>
      </c>
      <c r="K6" s="31" t="n">
        <v>41.3555</v>
      </c>
      <c r="L6" s="58"/>
      <c r="M6" s="59" t="n">
        <v>2177321</v>
      </c>
      <c r="N6" s="59" t="n">
        <f aca="false">M6*8/$E6*$D6/1000</f>
        <v>4318.6532231405</v>
      </c>
      <c r="O6" s="60" t="n">
        <f aca="false">-($F6-N6)/$F6</f>
        <v>0.233900920897285</v>
      </c>
      <c r="P6" s="60" t="n">
        <f aca="false">-($F6-Q6)/$F6</f>
        <v>0.0345847428571429</v>
      </c>
      <c r="Q6" s="31" t="n">
        <v>3621.0466</v>
      </c>
      <c r="R6" s="31" t="n">
        <v>37.7463</v>
      </c>
      <c r="S6" s="31" t="n">
        <v>38.9941</v>
      </c>
      <c r="T6" s="31" t="n">
        <v>41.3558</v>
      </c>
      <c r="U6" s="65"/>
      <c r="V6" s="62"/>
      <c r="W6" s="62"/>
      <c r="X6" s="62"/>
      <c r="Y6" s="62"/>
      <c r="Z6" s="62"/>
    </row>
    <row r="7" customFormat="false" ht="12" hidden="false" customHeight="false" outlineLevel="0" collapsed="false">
      <c r="A7" s="64"/>
      <c r="B7" s="67"/>
      <c r="C7" s="67" t="n">
        <v>35</v>
      </c>
      <c r="D7" s="68" t="n">
        <v>30</v>
      </c>
      <c r="E7" s="69" t="n">
        <v>121</v>
      </c>
      <c r="F7" s="70" t="n">
        <v>2500</v>
      </c>
      <c r="G7" s="71" t="n">
        <f aca="false">-($F7-H7)/$F7</f>
        <v>0.04387544</v>
      </c>
      <c r="H7" s="31" t="n">
        <v>2609.6886</v>
      </c>
      <c r="I7" s="31" t="n">
        <v>36.5451</v>
      </c>
      <c r="J7" s="31" t="n">
        <v>38.2867</v>
      </c>
      <c r="K7" s="31" t="n">
        <v>40.6013</v>
      </c>
      <c r="L7" s="72"/>
      <c r="M7" s="73" t="n">
        <v>1556880</v>
      </c>
      <c r="N7" s="73" t="n">
        <f aca="false">M7*8/$E7*$D7/1000</f>
        <v>3088.02644628099</v>
      </c>
      <c r="O7" s="74" t="n">
        <f aca="false">-($F7-N7)/$F7</f>
        <v>0.235210578512397</v>
      </c>
      <c r="P7" s="74" t="n">
        <f aca="false">-($F7-Q7)/$F7</f>
        <v>0.04326772</v>
      </c>
      <c r="Q7" s="31" t="n">
        <v>2608.1693</v>
      </c>
      <c r="R7" s="31" t="n">
        <v>36.5572</v>
      </c>
      <c r="S7" s="31" t="n">
        <v>38.2874</v>
      </c>
      <c r="T7" s="31" t="n">
        <v>40.6034</v>
      </c>
      <c r="U7" s="68"/>
      <c r="V7" s="62"/>
      <c r="W7" s="62"/>
      <c r="X7" s="62"/>
      <c r="Y7" s="75"/>
      <c r="Z7" s="75"/>
    </row>
    <row r="8" customFormat="false" ht="11.25" hidden="false" customHeight="false" outlineLevel="0" collapsed="false">
      <c r="A8" s="64"/>
      <c r="B8" s="64" t="s">
        <v>31</v>
      </c>
      <c r="C8" s="64" t="n">
        <v>29</v>
      </c>
      <c r="D8" s="65" t="n">
        <v>30</v>
      </c>
      <c r="E8" s="55" t="n">
        <v>121</v>
      </c>
      <c r="F8" s="56" t="n">
        <v>14000</v>
      </c>
      <c r="G8" s="57" t="n">
        <f aca="false">-($F8-H8)/$F8</f>
        <v>0.0185128214285714</v>
      </c>
      <c r="H8" s="31" t="n">
        <v>14259.1795</v>
      </c>
      <c r="I8" s="31" t="n">
        <v>36.6427</v>
      </c>
      <c r="J8" s="31" t="n">
        <v>42.5025</v>
      </c>
      <c r="K8" s="31" t="n">
        <v>42.9901</v>
      </c>
      <c r="L8" s="58"/>
      <c r="M8" s="59" t="n">
        <v>8691258</v>
      </c>
      <c r="N8" s="59" t="n">
        <f aca="false">M8*8/$E8*$D8/1000</f>
        <v>17238.8588429752</v>
      </c>
      <c r="O8" s="60" t="n">
        <f aca="false">-($F8-N8)/$F8</f>
        <v>0.231347060212515</v>
      </c>
      <c r="P8" s="60" t="n">
        <f aca="false">-($F8-Q8)/$F8</f>
        <v>0.0188314499999999</v>
      </c>
      <c r="Q8" s="31" t="n">
        <v>14263.6403</v>
      </c>
      <c r="R8" s="31" t="n">
        <v>36.6402</v>
      </c>
      <c r="S8" s="31" t="n">
        <v>42.5103</v>
      </c>
      <c r="T8" s="31" t="n">
        <v>42.9877</v>
      </c>
      <c r="U8" s="61" t="e">
        <f aca="false">RBJM($H8:$I12,Q8:R12,2)</f>
        <v>#VALUE!</v>
      </c>
      <c r="V8" s="62"/>
      <c r="W8" s="62"/>
      <c r="X8" s="62"/>
      <c r="Y8" s="75"/>
      <c r="Z8" s="76"/>
      <c r="AA8" s="63"/>
    </row>
    <row r="9" customFormat="false" ht="11.25" hidden="false" customHeight="false" outlineLevel="0" collapsed="false">
      <c r="A9" s="64"/>
      <c r="B9" s="64" t="s">
        <v>32</v>
      </c>
      <c r="C9" s="64" t="n">
        <v>34</v>
      </c>
      <c r="D9" s="65" t="n">
        <v>30</v>
      </c>
      <c r="E9" s="62" t="n">
        <v>121</v>
      </c>
      <c r="F9" s="66" t="n">
        <v>8000</v>
      </c>
      <c r="G9" s="57" t="n">
        <f aca="false">-($F9-H9)/$F9</f>
        <v>0.0164609875</v>
      </c>
      <c r="H9" s="31" t="n">
        <v>8131.6879</v>
      </c>
      <c r="I9" s="31" t="n">
        <v>34.0239</v>
      </c>
      <c r="J9" s="31" t="n">
        <v>40.8849</v>
      </c>
      <c r="K9" s="31" t="n">
        <v>41.7129</v>
      </c>
      <c r="L9" s="58"/>
      <c r="M9" s="59" t="n">
        <v>4987549</v>
      </c>
      <c r="N9" s="59" t="n">
        <f aca="false">M9*8/$E9*$D9/1000</f>
        <v>9892.65917355372</v>
      </c>
      <c r="O9" s="60" t="n">
        <f aca="false">-($F9-N9)/$F9</f>
        <v>0.236582396694215</v>
      </c>
      <c r="P9" s="60" t="n">
        <f aca="false">-($F9-Q9)/$F9</f>
        <v>0.015731575</v>
      </c>
      <c r="Q9" s="31" t="n">
        <v>8125.8526</v>
      </c>
      <c r="R9" s="31" t="n">
        <v>34.0244</v>
      </c>
      <c r="S9" s="31" t="n">
        <v>40.8677</v>
      </c>
      <c r="T9" s="31" t="n">
        <v>41.7097</v>
      </c>
      <c r="U9" s="61" t="e">
        <f aca="false">RBJM($H8:$I11,Q8:R11,2)</f>
        <v>#VALUE!</v>
      </c>
      <c r="V9" s="62"/>
      <c r="W9" s="62"/>
      <c r="X9" s="62"/>
      <c r="Y9" s="75"/>
      <c r="Z9" s="76"/>
    </row>
    <row r="10" customFormat="false" ht="11.25" hidden="false" customHeight="false" outlineLevel="0" collapsed="false">
      <c r="A10" s="64"/>
      <c r="B10" s="64"/>
      <c r="C10" s="64" t="n">
        <v>39</v>
      </c>
      <c r="D10" s="65" t="n">
        <v>30</v>
      </c>
      <c r="E10" s="62" t="n">
        <v>121</v>
      </c>
      <c r="F10" s="66" t="n">
        <v>5000</v>
      </c>
      <c r="G10" s="57" t="n">
        <f aca="false">-($F10-H10)/$F10</f>
        <v>0.01300034</v>
      </c>
      <c r="H10" s="31" t="n">
        <v>5065.0017</v>
      </c>
      <c r="I10" s="31" t="n">
        <v>31.7958</v>
      </c>
      <c r="J10" s="31" t="n">
        <v>39.2575</v>
      </c>
      <c r="K10" s="31" t="n">
        <v>40.3846</v>
      </c>
      <c r="L10" s="58"/>
      <c r="M10" s="59" t="n">
        <v>3120994</v>
      </c>
      <c r="N10" s="59" t="n">
        <f aca="false">M10*8/$E10*$D10/1000</f>
        <v>6190.40132231405</v>
      </c>
      <c r="O10" s="60" t="n">
        <f aca="false">-($F10-N10)/$F10</f>
        <v>0.23808026446281</v>
      </c>
      <c r="P10" s="60" t="n">
        <f aca="false">-($F10-Q10)/$F10</f>
        <v>0.01407498</v>
      </c>
      <c r="Q10" s="31" t="n">
        <v>5070.3749</v>
      </c>
      <c r="R10" s="31" t="n">
        <v>31.7984</v>
      </c>
      <c r="S10" s="31" t="n">
        <v>39.2495</v>
      </c>
      <c r="T10" s="31" t="n">
        <v>40.3729</v>
      </c>
      <c r="U10" s="61" t="e">
        <f aca="false">RBJM($H9:$I12,Q9:R12,2)</f>
        <v>#VALUE!</v>
      </c>
      <c r="V10" s="62"/>
      <c r="W10" s="62"/>
      <c r="X10" s="62"/>
      <c r="Y10" s="75"/>
      <c r="Z10" s="76"/>
    </row>
    <row r="11" customFormat="false" ht="11.25" hidden="false" customHeight="false" outlineLevel="0" collapsed="false">
      <c r="A11" s="64"/>
      <c r="B11" s="64"/>
      <c r="C11" s="64" t="n">
        <v>42</v>
      </c>
      <c r="D11" s="65" t="n">
        <v>30</v>
      </c>
      <c r="E11" s="62" t="n">
        <v>121</v>
      </c>
      <c r="F11" s="66" t="n">
        <v>3500</v>
      </c>
      <c r="G11" s="57" t="n">
        <f aca="false">-($F11-H11)/$F11</f>
        <v>0.00212268571428571</v>
      </c>
      <c r="H11" s="31" t="n">
        <v>3507.4294</v>
      </c>
      <c r="I11" s="31" t="n">
        <v>30.0772</v>
      </c>
      <c r="J11" s="31" t="n">
        <v>37.8216</v>
      </c>
      <c r="K11" s="31" t="n">
        <v>39.1659</v>
      </c>
      <c r="L11" s="58"/>
      <c r="M11" s="59" t="n">
        <v>2176261</v>
      </c>
      <c r="N11" s="59" t="n">
        <f aca="false">M11*8/$E11*$D11/1000</f>
        <v>4316.55074380165</v>
      </c>
      <c r="O11" s="60" t="n">
        <f aca="false">-($F11-N11)/$F11</f>
        <v>0.233300212514758</v>
      </c>
      <c r="P11" s="60" t="n">
        <f aca="false">-($F11-Q11)/$F11</f>
        <v>0.00133439999999999</v>
      </c>
      <c r="Q11" s="31" t="n">
        <v>3504.6704</v>
      </c>
      <c r="R11" s="31" t="n">
        <v>30.076</v>
      </c>
      <c r="S11" s="31" t="n">
        <v>37.8545</v>
      </c>
      <c r="T11" s="31" t="n">
        <v>39.215</v>
      </c>
      <c r="U11" s="65"/>
      <c r="V11" s="62"/>
      <c r="W11" s="62"/>
      <c r="X11" s="62"/>
      <c r="Y11" s="75"/>
      <c r="Z11" s="75"/>
    </row>
    <row r="12" customFormat="false" ht="12" hidden="false" customHeight="false" outlineLevel="0" collapsed="false">
      <c r="A12" s="67"/>
      <c r="B12" s="67"/>
      <c r="C12" s="67" t="n">
        <v>45</v>
      </c>
      <c r="D12" s="68" t="n">
        <v>30</v>
      </c>
      <c r="E12" s="69" t="n">
        <v>121</v>
      </c>
      <c r="F12" s="70" t="n">
        <v>2500</v>
      </c>
      <c r="G12" s="71" t="n">
        <f aca="false">-($F12-H12)/$F12</f>
        <v>-0.00559627999999993</v>
      </c>
      <c r="H12" s="31" t="n">
        <v>2486.0093</v>
      </c>
      <c r="I12" s="31" t="n">
        <v>28.5237</v>
      </c>
      <c r="J12" s="31" t="n">
        <v>36.6559</v>
      </c>
      <c r="K12" s="31" t="n">
        <v>38.1464</v>
      </c>
      <c r="L12" s="72"/>
      <c r="M12" s="73" t="n">
        <v>1556228</v>
      </c>
      <c r="N12" s="73" t="n">
        <f aca="false">M12*8/$E12*$D12/1000</f>
        <v>3086.7332231405</v>
      </c>
      <c r="O12" s="74" t="n">
        <f aca="false">-($F12-N12)/$F12</f>
        <v>0.234693289256198</v>
      </c>
      <c r="P12" s="74" t="n">
        <f aca="false">-($F12-Q12)/$F12</f>
        <v>-0.00595172000000002</v>
      </c>
      <c r="Q12" s="31" t="n">
        <v>2485.1207</v>
      </c>
      <c r="R12" s="31" t="n">
        <v>28.5198</v>
      </c>
      <c r="S12" s="31" t="n">
        <v>36.6163</v>
      </c>
      <c r="T12" s="30" t="n">
        <v>38.0952</v>
      </c>
      <c r="U12" s="84"/>
      <c r="V12" s="62"/>
      <c r="W12" s="62"/>
      <c r="X12" s="62"/>
      <c r="Y12" s="75"/>
      <c r="Z12" s="75"/>
    </row>
    <row r="13" customFormat="false" ht="11.25" hidden="false" customHeight="false" outlineLevel="0" collapsed="false">
      <c r="A13" s="53" t="s">
        <v>33</v>
      </c>
      <c r="B13" s="53" t="s">
        <v>34</v>
      </c>
      <c r="C13" s="53" t="n">
        <v>22</v>
      </c>
      <c r="D13" s="54" t="n">
        <v>24</v>
      </c>
      <c r="E13" s="55" t="n">
        <v>121</v>
      </c>
      <c r="F13" s="77" t="n">
        <v>6000</v>
      </c>
      <c r="G13" s="57" t="n">
        <f aca="false">-($F13-H13)/$F13</f>
        <v>0.1658248</v>
      </c>
      <c r="H13" s="31" t="n">
        <v>6994.9488</v>
      </c>
      <c r="I13" s="31" t="n">
        <v>42.3035</v>
      </c>
      <c r="J13" s="31" t="n">
        <v>43.7196</v>
      </c>
      <c r="K13" s="31" t="n">
        <v>45.6866</v>
      </c>
      <c r="L13" s="78"/>
      <c r="M13" s="59" t="n">
        <v>7316269</v>
      </c>
      <c r="N13" s="79" t="n">
        <f aca="false">M13*8/$E13*$D13/1000</f>
        <v>11609.2863471074</v>
      </c>
      <c r="O13" s="60" t="n">
        <f aca="false">-($F13-N13)/$F13</f>
        <v>0.934881057851239</v>
      </c>
      <c r="P13" s="60" t="n">
        <f aca="false">-($F13-Q13)/$F13</f>
        <v>0.1650285</v>
      </c>
      <c r="Q13" s="31" t="n">
        <v>6990.171</v>
      </c>
      <c r="R13" s="31" t="n">
        <v>42.3029</v>
      </c>
      <c r="S13" s="31" t="n">
        <v>43.7206</v>
      </c>
      <c r="T13" s="30" t="n">
        <v>45.6826</v>
      </c>
      <c r="U13" s="80" t="e">
        <f aca="false">RBJM($H13:$I17,Q13:R17,2)</f>
        <v>#VALUE!</v>
      </c>
      <c r="V13" s="62"/>
      <c r="W13" s="62"/>
      <c r="X13" s="62"/>
      <c r="Y13" s="75"/>
      <c r="Z13" s="76"/>
      <c r="AA13" s="63"/>
    </row>
    <row r="14" customFormat="false" ht="11.25" hidden="false" customHeight="false" outlineLevel="0" collapsed="false">
      <c r="A14" s="64" t="s">
        <v>35</v>
      </c>
      <c r="B14" s="64" t="s">
        <v>36</v>
      </c>
      <c r="C14" s="64" t="n">
        <v>25</v>
      </c>
      <c r="D14" s="65" t="n">
        <v>24</v>
      </c>
      <c r="E14" s="62" t="n">
        <v>121</v>
      </c>
      <c r="F14" s="81" t="n">
        <v>4000</v>
      </c>
      <c r="G14" s="57" t="n">
        <f aca="false">-($F14-H14)/$F14</f>
        <v>0.208678475</v>
      </c>
      <c r="H14" s="31" t="n">
        <v>4834.7139</v>
      </c>
      <c r="I14" s="31" t="n">
        <v>41.5247</v>
      </c>
      <c r="J14" s="31" t="n">
        <v>43.0234</v>
      </c>
      <c r="K14" s="31" t="n">
        <v>44.7861</v>
      </c>
      <c r="L14" s="58"/>
      <c r="M14" s="59" t="n">
        <v>4886435</v>
      </c>
      <c r="N14" s="59" t="n">
        <f aca="false">M14*8/$E14*$D14/1000</f>
        <v>7753.68198347108</v>
      </c>
      <c r="O14" s="60" t="n">
        <f aca="false">-($F14-N14)/$F14</f>
        <v>0.938420495867769</v>
      </c>
      <c r="P14" s="60" t="n">
        <f aca="false">-($F14-Q14)/$F14</f>
        <v>0.209404825</v>
      </c>
      <c r="Q14" s="31" t="n">
        <v>4837.6193</v>
      </c>
      <c r="R14" s="31" t="n">
        <v>41.5251</v>
      </c>
      <c r="S14" s="31" t="n">
        <v>43.0207</v>
      </c>
      <c r="T14" s="30" t="n">
        <v>44.7868</v>
      </c>
      <c r="U14" s="80" t="e">
        <f aca="false">RBJM($H13:$I16,Q13:R16,2)</f>
        <v>#VALUE!</v>
      </c>
      <c r="V14" s="62"/>
      <c r="W14" s="62"/>
      <c r="X14" s="62"/>
      <c r="Y14" s="75"/>
      <c r="Z14" s="76"/>
    </row>
    <row r="15" customFormat="false" ht="11.25" hidden="false" customHeight="false" outlineLevel="0" collapsed="false">
      <c r="A15" s="64"/>
      <c r="B15" s="64"/>
      <c r="C15" s="64" t="n">
        <v>28</v>
      </c>
      <c r="D15" s="65" t="n">
        <v>24</v>
      </c>
      <c r="E15" s="62" t="n">
        <v>121</v>
      </c>
      <c r="F15" s="81" t="n">
        <v>2500</v>
      </c>
      <c r="G15" s="57" t="n">
        <f aca="false">-($F15-H15)/$F15</f>
        <v>0.24078968</v>
      </c>
      <c r="H15" s="31" t="n">
        <v>3101.9742</v>
      </c>
      <c r="I15" s="31" t="n">
        <v>40.287</v>
      </c>
      <c r="J15" s="31" t="n">
        <v>42.0839</v>
      </c>
      <c r="K15" s="31" t="n">
        <v>43.657</v>
      </c>
      <c r="L15" s="58"/>
      <c r="M15" s="59" t="n">
        <v>3069319</v>
      </c>
      <c r="N15" s="59" t="n">
        <f aca="false">M15*8/$E15*$D15/1000</f>
        <v>4870.32436363636</v>
      </c>
      <c r="O15" s="60" t="n">
        <f aca="false">-($F15-N15)/$F15</f>
        <v>0.948129745454545</v>
      </c>
      <c r="P15" s="60" t="n">
        <f aca="false">-($F15-Q15)/$F15</f>
        <v>0.24141488</v>
      </c>
      <c r="Q15" s="31" t="n">
        <v>3103.5372</v>
      </c>
      <c r="R15" s="31" t="n">
        <v>40.2883</v>
      </c>
      <c r="S15" s="31" t="n">
        <v>42.0832</v>
      </c>
      <c r="T15" s="30" t="n">
        <v>43.6498</v>
      </c>
      <c r="U15" s="80" t="e">
        <f aca="false">RBJM($H14:$I17,Q14:R17,2)</f>
        <v>#VALUE!</v>
      </c>
      <c r="V15" s="62"/>
      <c r="W15" s="62"/>
      <c r="X15" s="62"/>
      <c r="Y15" s="75"/>
      <c r="Z15" s="76"/>
    </row>
    <row r="16" customFormat="false" ht="11.25" hidden="false" customHeight="false" outlineLevel="0" collapsed="false">
      <c r="A16" s="64"/>
      <c r="B16" s="64"/>
      <c r="C16" s="64" t="n">
        <v>31</v>
      </c>
      <c r="D16" s="65" t="n">
        <v>24</v>
      </c>
      <c r="E16" s="62" t="n">
        <v>121</v>
      </c>
      <c r="F16" s="81" t="n">
        <v>1600</v>
      </c>
      <c r="G16" s="57" t="n">
        <f aca="false">-($F16-H16)/$F16</f>
        <v>0.259757</v>
      </c>
      <c r="H16" s="31" t="n">
        <v>2015.6112</v>
      </c>
      <c r="I16" s="31" t="n">
        <v>38.8271</v>
      </c>
      <c r="J16" s="31" t="n">
        <v>41.2248</v>
      </c>
      <c r="K16" s="31" t="n">
        <v>42.7286</v>
      </c>
      <c r="L16" s="58"/>
      <c r="M16" s="59" t="n">
        <v>1964026</v>
      </c>
      <c r="N16" s="59" t="n">
        <f aca="false">M16*8/$E16*$D16/1000</f>
        <v>3116.47100826446</v>
      </c>
      <c r="O16" s="60" t="n">
        <f aca="false">-($F16-N16)/$F16</f>
        <v>0.947794380165289</v>
      </c>
      <c r="P16" s="60" t="n">
        <f aca="false">-($F16-Q16)/$F16</f>
        <v>0.259173875</v>
      </c>
      <c r="Q16" s="31" t="n">
        <v>2014.6782</v>
      </c>
      <c r="R16" s="31" t="n">
        <v>38.8242</v>
      </c>
      <c r="S16" s="31" t="n">
        <v>41.2288</v>
      </c>
      <c r="T16" s="30" t="n">
        <v>42.7296</v>
      </c>
      <c r="U16" s="82"/>
      <c r="V16" s="62"/>
      <c r="W16" s="62"/>
      <c r="X16" s="62"/>
      <c r="Y16" s="75"/>
      <c r="Z16" s="75"/>
    </row>
    <row r="17" customFormat="false" ht="12" hidden="false" customHeight="false" outlineLevel="0" collapsed="false">
      <c r="A17" s="64"/>
      <c r="B17" s="67"/>
      <c r="C17" s="67" t="n">
        <v>35</v>
      </c>
      <c r="D17" s="68" t="n">
        <v>24</v>
      </c>
      <c r="E17" s="69" t="n">
        <v>121</v>
      </c>
      <c r="F17" s="83" t="n">
        <v>1000</v>
      </c>
      <c r="G17" s="71" t="n">
        <f aca="false">-($F17-H17)/$F17</f>
        <v>0.2726046</v>
      </c>
      <c r="H17" s="31" t="n">
        <v>1272.6046</v>
      </c>
      <c r="I17" s="31" t="n">
        <v>37.152</v>
      </c>
      <c r="J17" s="31" t="n">
        <v>40.3762</v>
      </c>
      <c r="K17" s="31" t="n">
        <v>41.8277</v>
      </c>
      <c r="L17" s="72"/>
      <c r="M17" s="73" t="n">
        <v>1222214</v>
      </c>
      <c r="N17" s="73" t="n">
        <f aca="false">M17*8/$E17*$D17/1000</f>
        <v>1939.38089256198</v>
      </c>
      <c r="O17" s="74" t="n">
        <f aca="false">-($F17-N17)/$F17</f>
        <v>0.939380892561983</v>
      </c>
      <c r="P17" s="74" t="n">
        <f aca="false">-($F17-Q17)/$F17</f>
        <v>0.271754</v>
      </c>
      <c r="Q17" s="31" t="n">
        <v>1271.754</v>
      </c>
      <c r="R17" s="31" t="n">
        <v>37.1481</v>
      </c>
      <c r="S17" s="31" t="n">
        <v>40.3843</v>
      </c>
      <c r="T17" s="30" t="n">
        <v>41.8388</v>
      </c>
      <c r="U17" s="84"/>
      <c r="V17" s="62"/>
      <c r="W17" s="62"/>
      <c r="X17" s="62"/>
      <c r="Y17" s="75"/>
      <c r="Z17" s="75"/>
    </row>
    <row r="18" customFormat="false" ht="11.25" hidden="false" customHeight="false" outlineLevel="0" collapsed="false">
      <c r="A18" s="64"/>
      <c r="B18" s="53" t="s">
        <v>37</v>
      </c>
      <c r="C18" s="53" t="n">
        <v>24</v>
      </c>
      <c r="D18" s="54" t="n">
        <v>24</v>
      </c>
      <c r="E18" s="55" t="n">
        <v>121</v>
      </c>
      <c r="F18" s="77" t="n">
        <v>6000</v>
      </c>
      <c r="G18" s="85" t="n">
        <f aca="false">-($F18-H18)/$F18</f>
        <v>0.144839666666667</v>
      </c>
      <c r="H18" s="31" t="n">
        <v>6869.038</v>
      </c>
      <c r="I18" s="31" t="n">
        <v>39.18</v>
      </c>
      <c r="J18" s="31" t="n">
        <v>41.5313</v>
      </c>
      <c r="K18" s="31" t="n">
        <v>42.6672</v>
      </c>
      <c r="L18" s="78"/>
      <c r="M18" s="86" t="n">
        <v>7474950</v>
      </c>
      <c r="N18" s="86" t="n">
        <f aca="false">M18*8/$E18*$D18/1000</f>
        <v>11861.0776859504</v>
      </c>
      <c r="O18" s="87" t="n">
        <f aca="false">-($F18-N18)/$F18</f>
        <v>0.976846280991736</v>
      </c>
      <c r="P18" s="87" t="n">
        <f aca="false">-($F18-Q18)/$F18</f>
        <v>0.1448484</v>
      </c>
      <c r="Q18" s="31" t="n">
        <v>6869.0904</v>
      </c>
      <c r="R18" s="31" t="n">
        <v>39.184</v>
      </c>
      <c r="S18" s="31" t="n">
        <v>41.5364</v>
      </c>
      <c r="T18" s="30" t="n">
        <v>42.6756</v>
      </c>
      <c r="U18" s="88" t="e">
        <f aca="false">RBJM($H18:$I22,Q18:R22,2)</f>
        <v>#VALUE!</v>
      </c>
      <c r="V18" s="62"/>
      <c r="W18" s="62"/>
      <c r="X18" s="62"/>
      <c r="Y18" s="75"/>
      <c r="Z18" s="76"/>
      <c r="AA18" s="63"/>
    </row>
    <row r="19" customFormat="false" ht="11.25" hidden="false" customHeight="false" outlineLevel="0" collapsed="false">
      <c r="A19" s="64"/>
      <c r="B19" s="64" t="s">
        <v>38</v>
      </c>
      <c r="C19" s="64" t="n">
        <v>27</v>
      </c>
      <c r="D19" s="65" t="n">
        <v>24</v>
      </c>
      <c r="E19" s="62" t="n">
        <v>121</v>
      </c>
      <c r="F19" s="81" t="n">
        <v>4000</v>
      </c>
      <c r="G19" s="57" t="n">
        <f aca="false">-($F19-H19)/$F19</f>
        <v>0.159671675</v>
      </c>
      <c r="H19" s="31" t="n">
        <v>4638.6867</v>
      </c>
      <c r="I19" s="31" t="n">
        <v>37.9357</v>
      </c>
      <c r="J19" s="31" t="n">
        <v>40.6256</v>
      </c>
      <c r="K19" s="31" t="n">
        <v>41.6826</v>
      </c>
      <c r="L19" s="58"/>
      <c r="M19" s="59" t="n">
        <v>4991900</v>
      </c>
      <c r="N19" s="59" t="n">
        <f aca="false">M19*8/$E19*$D19/1000</f>
        <v>7921.03140495868</v>
      </c>
      <c r="O19" s="60" t="n">
        <f aca="false">-($F19-N19)/$F19</f>
        <v>0.98025785123967</v>
      </c>
      <c r="P19" s="60" t="n">
        <f aca="false">-($F19-Q19)/$F19</f>
        <v>0.15906115</v>
      </c>
      <c r="Q19" s="31" t="n">
        <v>4636.2446</v>
      </c>
      <c r="R19" s="31" t="n">
        <v>37.9299</v>
      </c>
      <c r="S19" s="31" t="n">
        <v>40.6304</v>
      </c>
      <c r="T19" s="30" t="n">
        <v>41.6841</v>
      </c>
      <c r="U19" s="80" t="e">
        <f aca="false">RBJM($H18:$I21,Q18:R21,2)</f>
        <v>#VALUE!</v>
      </c>
      <c r="V19" s="62"/>
      <c r="W19" s="62"/>
      <c r="X19" s="62"/>
      <c r="Y19" s="75"/>
      <c r="Z19" s="76"/>
    </row>
    <row r="20" customFormat="false" ht="11.25" hidden="false" customHeight="false" outlineLevel="0" collapsed="false">
      <c r="A20" s="64"/>
      <c r="B20" s="64"/>
      <c r="C20" s="64" t="n">
        <v>30</v>
      </c>
      <c r="D20" s="65" t="n">
        <v>24</v>
      </c>
      <c r="E20" s="62" t="n">
        <v>121</v>
      </c>
      <c r="F20" s="81" t="n">
        <v>2500</v>
      </c>
      <c r="G20" s="57" t="n">
        <f aca="false">-($F20-H20)/$F20</f>
        <v>0.15741028</v>
      </c>
      <c r="H20" s="31" t="n">
        <v>2893.5257</v>
      </c>
      <c r="I20" s="31" t="n">
        <v>36.3517</v>
      </c>
      <c r="J20" s="31" t="n">
        <v>39.6209</v>
      </c>
      <c r="K20" s="31" t="n">
        <v>40.6581</v>
      </c>
      <c r="L20" s="58"/>
      <c r="M20" s="59" t="n">
        <v>3120001</v>
      </c>
      <c r="N20" s="59" t="n">
        <f aca="false">M20*8/$E20*$D20/1000</f>
        <v>4950.74538842975</v>
      </c>
      <c r="O20" s="60" t="n">
        <f aca="false">-($F20-N20)/$F20</f>
        <v>0.980298155371901</v>
      </c>
      <c r="P20" s="60" t="n">
        <f aca="false">-($F20-Q20)/$F20</f>
        <v>0.15697932</v>
      </c>
      <c r="Q20" s="31" t="n">
        <v>2892.4483</v>
      </c>
      <c r="R20" s="31" t="n">
        <v>36.3494</v>
      </c>
      <c r="S20" s="31" t="n">
        <v>39.6117</v>
      </c>
      <c r="T20" s="30" t="n">
        <v>40.6575</v>
      </c>
      <c r="U20" s="80" t="e">
        <f aca="false">RBJM($H19:$I22,Q19:R22,2)</f>
        <v>#VALUE!</v>
      </c>
      <c r="V20" s="62"/>
      <c r="W20" s="62"/>
      <c r="X20" s="62"/>
      <c r="Y20" s="75"/>
      <c r="Z20" s="76"/>
    </row>
    <row r="21" customFormat="false" ht="11.25" hidden="false" customHeight="false" outlineLevel="0" collapsed="false">
      <c r="A21" s="64"/>
      <c r="B21" s="64"/>
      <c r="C21" s="64" t="n">
        <v>33</v>
      </c>
      <c r="D21" s="65" t="n">
        <v>24</v>
      </c>
      <c r="E21" s="62" t="n">
        <v>121</v>
      </c>
      <c r="F21" s="81" t="n">
        <v>1600</v>
      </c>
      <c r="G21" s="57" t="n">
        <f aca="false">-($F21-H21)/$F21</f>
        <v>0.164588125</v>
      </c>
      <c r="H21" s="31" t="n">
        <v>1863.341</v>
      </c>
      <c r="I21" s="31" t="n">
        <v>34.8554</v>
      </c>
      <c r="J21" s="31" t="n">
        <v>38.6724</v>
      </c>
      <c r="K21" s="31" t="n">
        <v>39.8328</v>
      </c>
      <c r="L21" s="58"/>
      <c r="M21" s="59" t="n">
        <v>1988677</v>
      </c>
      <c r="N21" s="59" t="n">
        <f aca="false">M21*8/$E21*$D21/1000</f>
        <v>3155.5866446281</v>
      </c>
      <c r="O21" s="60" t="n">
        <f aca="false">-($F21-N21)/$F21</f>
        <v>0.972241652892562</v>
      </c>
      <c r="P21" s="60" t="n">
        <f aca="false">-($F21-Q21)/$F21</f>
        <v>0.1645196875</v>
      </c>
      <c r="Q21" s="31" t="n">
        <v>1863.2315</v>
      </c>
      <c r="R21" s="31" t="n">
        <v>34.8537</v>
      </c>
      <c r="S21" s="31" t="n">
        <v>38.6767</v>
      </c>
      <c r="T21" s="30" t="n">
        <v>39.826</v>
      </c>
      <c r="U21" s="82"/>
      <c r="V21" s="62"/>
      <c r="W21" s="62"/>
      <c r="X21" s="62"/>
      <c r="Y21" s="75"/>
      <c r="Z21" s="75"/>
    </row>
    <row r="22" customFormat="false" ht="12" hidden="false" customHeight="false" outlineLevel="0" collapsed="false">
      <c r="A22" s="64"/>
      <c r="B22" s="67"/>
      <c r="C22" s="67" t="n">
        <v>36</v>
      </c>
      <c r="D22" s="68" t="n">
        <v>24</v>
      </c>
      <c r="E22" s="69" t="n">
        <v>121</v>
      </c>
      <c r="F22" s="83" t="n">
        <v>1000</v>
      </c>
      <c r="G22" s="71" t="n">
        <f aca="false">-($F22-H22)/$F22</f>
        <v>0.1731375</v>
      </c>
      <c r="H22" s="31" t="n">
        <v>1173.1375</v>
      </c>
      <c r="I22" s="31" t="n">
        <v>33.3572</v>
      </c>
      <c r="J22" s="31" t="n">
        <v>37.6633</v>
      </c>
      <c r="K22" s="31" t="n">
        <v>39.0854</v>
      </c>
      <c r="L22" s="72"/>
      <c r="M22" s="73" t="n">
        <v>1247258</v>
      </c>
      <c r="N22" s="73" t="n">
        <f aca="false">M22*8/$E22*$D22/1000</f>
        <v>1979.12013223141</v>
      </c>
      <c r="O22" s="74" t="n">
        <f aca="false">-($F22-N22)/$F22</f>
        <v>0.979120132231405</v>
      </c>
      <c r="P22" s="74" t="n">
        <f aca="false">-($F22-Q22)/$F22</f>
        <v>0.1730819</v>
      </c>
      <c r="Q22" s="31" t="n">
        <v>1173.0819</v>
      </c>
      <c r="R22" s="31" t="n">
        <v>33.3613</v>
      </c>
      <c r="S22" s="31" t="n">
        <v>37.6723</v>
      </c>
      <c r="T22" s="30" t="n">
        <v>39.0783</v>
      </c>
      <c r="U22" s="84"/>
      <c r="V22" s="62"/>
      <c r="W22" s="62"/>
      <c r="X22" s="62"/>
      <c r="Y22" s="75"/>
      <c r="Z22" s="75"/>
    </row>
    <row r="23" customFormat="false" ht="11.25" hidden="false" customHeight="false" outlineLevel="0" collapsed="false">
      <c r="A23" s="64"/>
      <c r="B23" s="53" t="s">
        <v>39</v>
      </c>
      <c r="C23" s="53" t="n">
        <v>25</v>
      </c>
      <c r="D23" s="54" t="n">
        <v>50</v>
      </c>
      <c r="E23" s="55" t="n">
        <v>121</v>
      </c>
      <c r="F23" s="77" t="n">
        <v>10000</v>
      </c>
      <c r="G23" s="85" t="n">
        <f aca="false">-($F23-H23)/$F23</f>
        <v>0.12277653</v>
      </c>
      <c r="H23" s="31" t="n">
        <v>11227.7653</v>
      </c>
      <c r="I23" s="31" t="n">
        <v>37.6844</v>
      </c>
      <c r="J23" s="31" t="n">
        <v>39.4261</v>
      </c>
      <c r="K23" s="31" t="n">
        <v>42.4897</v>
      </c>
      <c r="L23" s="78"/>
      <c r="M23" s="86" t="n">
        <v>12355859</v>
      </c>
      <c r="N23" s="86" t="n">
        <f aca="false">M23*8/$E23*$D23/1000</f>
        <v>40845.8148760331</v>
      </c>
      <c r="O23" s="87" t="n">
        <f aca="false">-($F23-N23)/$F23</f>
        <v>3.08458148760331</v>
      </c>
      <c r="P23" s="87" t="n">
        <f aca="false">-($F23-Q23)/$F23</f>
        <v>0.1233124</v>
      </c>
      <c r="Q23" s="31" t="n">
        <v>11233.124</v>
      </c>
      <c r="R23" s="31" t="n">
        <v>37.6863</v>
      </c>
      <c r="S23" s="31" t="n">
        <v>39.4258</v>
      </c>
      <c r="T23" s="30" t="n">
        <v>42.5078</v>
      </c>
      <c r="U23" s="88" t="e">
        <f aca="false">RBJM($H23:$I27,Q23:R27,2)</f>
        <v>#VALUE!</v>
      </c>
      <c r="V23" s="62"/>
      <c r="W23" s="62"/>
      <c r="X23" s="62"/>
      <c r="Y23" s="75"/>
      <c r="Z23" s="76"/>
      <c r="AA23" s="63"/>
    </row>
    <row r="24" customFormat="false" ht="11.25" hidden="false" customHeight="false" outlineLevel="0" collapsed="false">
      <c r="A24" s="64"/>
      <c r="B24" s="64" t="s">
        <v>40</v>
      </c>
      <c r="C24" s="64" t="n">
        <v>27</v>
      </c>
      <c r="D24" s="65" t="n">
        <v>50</v>
      </c>
      <c r="E24" s="62" t="n">
        <v>121</v>
      </c>
      <c r="F24" s="81" t="n">
        <v>7000</v>
      </c>
      <c r="G24" s="57" t="n">
        <f aca="false">-($F24-H24)/$F24</f>
        <v>0.128251242857143</v>
      </c>
      <c r="H24" s="31" t="n">
        <v>7897.7587</v>
      </c>
      <c r="I24" s="31" t="n">
        <v>37.1228</v>
      </c>
      <c r="J24" s="31" t="n">
        <v>39.0931</v>
      </c>
      <c r="K24" s="31" t="n">
        <v>41.8909</v>
      </c>
      <c r="L24" s="58"/>
      <c r="M24" s="59" t="n">
        <v>8693170</v>
      </c>
      <c r="N24" s="59" t="n">
        <f aca="false">M24*8/$E24*$D24/1000</f>
        <v>28737.7520661157</v>
      </c>
      <c r="O24" s="60" t="n">
        <f aca="false">-($F24-N24)/$F24</f>
        <v>3.10539315230224</v>
      </c>
      <c r="P24" s="60" t="n">
        <f aca="false">-($F24-Q24)/$F24</f>
        <v>0.129354428571429</v>
      </c>
      <c r="Q24" s="31" t="n">
        <v>7905.481</v>
      </c>
      <c r="R24" s="31" t="n">
        <v>37.1244</v>
      </c>
      <c r="S24" s="31" t="n">
        <v>39.0941</v>
      </c>
      <c r="T24" s="30" t="n">
        <v>41.886</v>
      </c>
      <c r="U24" s="80" t="e">
        <f aca="false">RBJM($H23:$I26,Q23:R26,2)</f>
        <v>#VALUE!</v>
      </c>
      <c r="V24" s="62"/>
      <c r="W24" s="62"/>
      <c r="X24" s="62"/>
      <c r="Y24" s="75"/>
      <c r="Z24" s="76"/>
    </row>
    <row r="25" customFormat="false" ht="11.25" hidden="false" customHeight="false" outlineLevel="0" collapsed="false">
      <c r="A25" s="64"/>
      <c r="B25" s="64"/>
      <c r="C25" s="64" t="n">
        <v>30</v>
      </c>
      <c r="D25" s="65" t="n">
        <v>50</v>
      </c>
      <c r="E25" s="62" t="n">
        <v>121</v>
      </c>
      <c r="F25" s="81" t="n">
        <v>4500</v>
      </c>
      <c r="G25" s="57" t="n">
        <f aca="false">-($F25-H25)/$F25</f>
        <v>0.136323977777778</v>
      </c>
      <c r="H25" s="31" t="n">
        <v>5113.4579</v>
      </c>
      <c r="I25" s="31" t="n">
        <v>36.2045</v>
      </c>
      <c r="J25" s="31" t="n">
        <v>38.6536</v>
      </c>
      <c r="K25" s="31" t="n">
        <v>41.0557</v>
      </c>
      <c r="L25" s="58"/>
      <c r="M25" s="59" t="n">
        <v>5620191</v>
      </c>
      <c r="N25" s="59" t="n">
        <f aca="false">M25*8/$E25*$D25/1000</f>
        <v>18579.1438016529</v>
      </c>
      <c r="O25" s="60" t="n">
        <f aca="false">-($F25-N25)/$F25</f>
        <v>3.12869862258953</v>
      </c>
      <c r="P25" s="60" t="n">
        <f aca="false">-($F25-Q25)/$F25</f>
        <v>0.136037466666667</v>
      </c>
      <c r="Q25" s="31" t="n">
        <v>5112.1686</v>
      </c>
      <c r="R25" s="31" t="n">
        <v>36.2067</v>
      </c>
      <c r="S25" s="31" t="n">
        <v>38.6614</v>
      </c>
      <c r="T25" s="30" t="n">
        <v>41.0331</v>
      </c>
      <c r="U25" s="80" t="e">
        <f aca="false">RBJM($H24:$I27,Q24:R27,2)</f>
        <v>#VALUE!</v>
      </c>
      <c r="V25" s="62"/>
      <c r="W25" s="62"/>
      <c r="X25" s="62"/>
      <c r="Y25" s="75"/>
      <c r="Z25" s="76"/>
    </row>
    <row r="26" customFormat="false" ht="11.25" hidden="false" customHeight="false" outlineLevel="0" collapsed="false">
      <c r="A26" s="64"/>
      <c r="B26" s="64"/>
      <c r="C26" s="64" t="n">
        <v>33</v>
      </c>
      <c r="D26" s="65" t="n">
        <v>50</v>
      </c>
      <c r="E26" s="62" t="n">
        <v>121</v>
      </c>
      <c r="F26" s="81" t="n">
        <v>3000</v>
      </c>
      <c r="G26" s="57" t="n">
        <f aca="false">-($F26-H26)/$F26</f>
        <v>0.126937733333333</v>
      </c>
      <c r="H26" s="31" t="n">
        <v>3380.8132</v>
      </c>
      <c r="I26" s="31" t="n">
        <v>35.0868</v>
      </c>
      <c r="J26" s="31" t="n">
        <v>38.0997</v>
      </c>
      <c r="K26" s="31" t="n">
        <v>40.0778</v>
      </c>
      <c r="L26" s="58"/>
      <c r="M26" s="59" t="n">
        <v>3745790</v>
      </c>
      <c r="N26" s="59" t="n">
        <f aca="false">M26*8/$E26*$D26/1000</f>
        <v>12382.7768595041</v>
      </c>
      <c r="O26" s="60" t="n">
        <f aca="false">-($F26-N26)/$F26</f>
        <v>3.12759228650138</v>
      </c>
      <c r="P26" s="60" t="n">
        <f aca="false">-($F26-Q26)/$F26</f>
        <v>0.125447933333333</v>
      </c>
      <c r="Q26" s="31" t="n">
        <v>3376.3438</v>
      </c>
      <c r="R26" s="31" t="n">
        <v>35.0852</v>
      </c>
      <c r="S26" s="31" t="n">
        <v>38.1044</v>
      </c>
      <c r="T26" s="30" t="n">
        <v>40.0958</v>
      </c>
      <c r="U26" s="82"/>
      <c r="V26" s="62"/>
      <c r="W26" s="62"/>
      <c r="X26" s="62"/>
      <c r="Y26" s="75"/>
      <c r="Z26" s="75"/>
    </row>
    <row r="27" customFormat="false" ht="12" hidden="false" customHeight="false" outlineLevel="0" collapsed="false">
      <c r="A27" s="64"/>
      <c r="B27" s="67"/>
      <c r="C27" s="67" t="n">
        <v>36</v>
      </c>
      <c r="D27" s="68" t="n">
        <v>50</v>
      </c>
      <c r="E27" s="69" t="n">
        <v>121</v>
      </c>
      <c r="F27" s="83" t="n">
        <v>2000</v>
      </c>
      <c r="G27" s="71" t="n">
        <f aca="false">-($F27-H27)/$F27</f>
        <v>0.13271735</v>
      </c>
      <c r="H27" s="31" t="n">
        <v>2265.4347</v>
      </c>
      <c r="I27" s="31" t="n">
        <v>33.8669</v>
      </c>
      <c r="J27" s="31" t="n">
        <v>37.4857</v>
      </c>
      <c r="K27" s="31" t="n">
        <v>39.0881</v>
      </c>
      <c r="L27" s="72"/>
      <c r="M27" s="73" t="n">
        <v>2491101</v>
      </c>
      <c r="N27" s="73" t="n">
        <f aca="false">M27*8/$E27*$D27/1000</f>
        <v>8235.04462809917</v>
      </c>
      <c r="O27" s="74" t="n">
        <f aca="false">-($F27-N27)/$F27</f>
        <v>3.11752231404959</v>
      </c>
      <c r="P27" s="74" t="n">
        <f aca="false">-($F27-Q27)/$F27</f>
        <v>0.13072725</v>
      </c>
      <c r="Q27" s="31" t="n">
        <v>2261.4545</v>
      </c>
      <c r="R27" s="31" t="n">
        <v>33.8625</v>
      </c>
      <c r="S27" s="31" t="n">
        <v>37.4861</v>
      </c>
      <c r="T27" s="30" t="n">
        <v>39.1373</v>
      </c>
      <c r="U27" s="84"/>
      <c r="V27" s="62"/>
      <c r="W27" s="62"/>
      <c r="X27" s="62"/>
      <c r="Y27" s="75"/>
      <c r="Z27" s="75"/>
    </row>
    <row r="28" customFormat="false" ht="11.25" hidden="false" customHeight="false" outlineLevel="0" collapsed="false">
      <c r="A28" s="64"/>
      <c r="B28" s="53" t="s">
        <v>41</v>
      </c>
      <c r="C28" s="53" t="n">
        <v>26</v>
      </c>
      <c r="D28" s="54" t="n">
        <v>50</v>
      </c>
      <c r="E28" s="55" t="n">
        <v>121</v>
      </c>
      <c r="F28" s="77" t="n">
        <v>10000</v>
      </c>
      <c r="G28" s="85" t="n">
        <f aca="false">-($F28-H28)/$F28</f>
        <v>0.01124727</v>
      </c>
      <c r="H28" s="31" t="n">
        <v>10112.4727</v>
      </c>
      <c r="I28" s="31" t="n">
        <v>38.4333</v>
      </c>
      <c r="J28" s="31" t="n">
        <v>43.3106</v>
      </c>
      <c r="K28" s="31" t="n">
        <v>43.9759</v>
      </c>
      <c r="L28" s="78"/>
      <c r="M28" s="79" t="n">
        <v>12205628</v>
      </c>
      <c r="N28" s="79" t="n">
        <f aca="false">M28*8/$E28*$D28/1000</f>
        <v>40349.1834710744</v>
      </c>
      <c r="O28" s="87" t="n">
        <f aca="false">-($F28-N28)/$F28</f>
        <v>3.03491834710744</v>
      </c>
      <c r="P28" s="87" t="n">
        <f aca="false">-($F28-Q28)/$F28</f>
        <v>0.01225455</v>
      </c>
      <c r="Q28" s="31" t="n">
        <v>10122.5455</v>
      </c>
      <c r="R28" s="31" t="n">
        <v>38.4327</v>
      </c>
      <c r="S28" s="31" t="n">
        <v>43.3167</v>
      </c>
      <c r="T28" s="30" t="n">
        <v>43.9912</v>
      </c>
      <c r="U28" s="88" t="e">
        <f aca="false">RBJM($H28:$I32,Q28:R32,2)</f>
        <v>#VALUE!</v>
      </c>
      <c r="V28" s="62"/>
      <c r="W28" s="62"/>
      <c r="X28" s="62"/>
      <c r="Y28" s="75"/>
      <c r="Z28" s="76"/>
      <c r="AA28" s="63"/>
    </row>
    <row r="29" customFormat="false" ht="11.25" hidden="false" customHeight="false" outlineLevel="0" collapsed="false">
      <c r="A29" s="64"/>
      <c r="B29" s="64" t="s">
        <v>42</v>
      </c>
      <c r="C29" s="64" t="n">
        <v>28</v>
      </c>
      <c r="D29" s="65" t="n">
        <v>50</v>
      </c>
      <c r="E29" s="62" t="n">
        <v>121</v>
      </c>
      <c r="F29" s="81" t="n">
        <v>7000</v>
      </c>
      <c r="G29" s="57" t="n">
        <f aca="false">-($F29-H29)/$F29</f>
        <v>0.0236108571428571</v>
      </c>
      <c r="H29" s="31" t="n">
        <v>7165.276</v>
      </c>
      <c r="I29" s="31" t="n">
        <v>37.8248</v>
      </c>
      <c r="J29" s="31" t="n">
        <v>42.7808</v>
      </c>
      <c r="K29" s="31" t="n">
        <v>43.1455</v>
      </c>
      <c r="L29" s="58"/>
      <c r="M29" s="89" t="n">
        <v>8661991</v>
      </c>
      <c r="N29" s="89" t="n">
        <f aca="false">M29*8/$E29*$D29/1000</f>
        <v>28634.6809917355</v>
      </c>
      <c r="O29" s="60" t="n">
        <f aca="false">-($F29-N29)/$F29</f>
        <v>3.09066871310508</v>
      </c>
      <c r="P29" s="60" t="n">
        <f aca="false">-($F29-Q29)/$F29</f>
        <v>0.0226616285714286</v>
      </c>
      <c r="Q29" s="31" t="n">
        <v>7158.6314</v>
      </c>
      <c r="R29" s="31" t="n">
        <v>37.8241</v>
      </c>
      <c r="S29" s="31" t="n">
        <v>42.777</v>
      </c>
      <c r="T29" s="30" t="n">
        <v>43.1406</v>
      </c>
      <c r="U29" s="80" t="e">
        <f aca="false">RBJM($H28:$I31,Q28:R31,2)</f>
        <v>#VALUE!</v>
      </c>
      <c r="V29" s="62"/>
      <c r="W29" s="62"/>
      <c r="X29" s="62"/>
      <c r="Y29" s="75"/>
      <c r="Z29" s="76"/>
    </row>
    <row r="30" customFormat="false" ht="11.25" hidden="false" customHeight="false" outlineLevel="0" collapsed="false">
      <c r="A30" s="64"/>
      <c r="B30" s="64"/>
      <c r="C30" s="64" t="n">
        <v>31</v>
      </c>
      <c r="D30" s="65" t="n">
        <v>50</v>
      </c>
      <c r="E30" s="62" t="n">
        <v>121</v>
      </c>
      <c r="F30" s="81" t="n">
        <v>4500</v>
      </c>
      <c r="G30" s="57" t="n">
        <f aca="false">-($F30-H30)/$F30</f>
        <v>0.0380356222222221</v>
      </c>
      <c r="H30" s="31" t="n">
        <v>4671.1603</v>
      </c>
      <c r="I30" s="31" t="n">
        <v>36.9107</v>
      </c>
      <c r="J30" s="31" t="n">
        <v>42.0096</v>
      </c>
      <c r="K30" s="31" t="n">
        <v>41.973</v>
      </c>
      <c r="L30" s="58"/>
      <c r="M30" s="89" t="n">
        <v>5594980</v>
      </c>
      <c r="N30" s="89" t="n">
        <f aca="false">M30*8/$E30*$D30/1000</f>
        <v>18495.8016528926</v>
      </c>
      <c r="O30" s="60" t="n">
        <f aca="false">-($F30-N30)/$F30</f>
        <v>3.11017814508724</v>
      </c>
      <c r="P30" s="60" t="n">
        <f aca="false">-($F30-Q30)/$F30</f>
        <v>0.0376154222222223</v>
      </c>
      <c r="Q30" s="31" t="n">
        <v>4669.2694</v>
      </c>
      <c r="R30" s="31" t="n">
        <v>36.9059</v>
      </c>
      <c r="S30" s="31" t="n">
        <v>42.0111</v>
      </c>
      <c r="T30" s="30" t="n">
        <v>41.9727</v>
      </c>
      <c r="U30" s="80" t="e">
        <f aca="false">RBJM($H29:$I32,Q29:R32,2)</f>
        <v>#VALUE!</v>
      </c>
      <c r="V30" s="62"/>
      <c r="W30" s="62"/>
      <c r="X30" s="62"/>
      <c r="Y30" s="75"/>
      <c r="Z30" s="76"/>
    </row>
    <row r="31" customFormat="false" ht="11.25" hidden="false" customHeight="false" outlineLevel="0" collapsed="false">
      <c r="A31" s="64"/>
      <c r="B31" s="64"/>
      <c r="C31" s="64" t="n">
        <v>34</v>
      </c>
      <c r="D31" s="65" t="n">
        <v>50</v>
      </c>
      <c r="E31" s="62" t="n">
        <v>121</v>
      </c>
      <c r="F31" s="81" t="n">
        <v>3000</v>
      </c>
      <c r="G31" s="57" t="n">
        <f aca="false">-($F31-H31)/$F31</f>
        <v>0.0405719000000001</v>
      </c>
      <c r="H31" s="31" t="n">
        <v>3121.7157</v>
      </c>
      <c r="I31" s="31" t="n">
        <v>35.8661</v>
      </c>
      <c r="J31" s="31" t="n">
        <v>41.1151</v>
      </c>
      <c r="K31" s="31" t="n">
        <v>40.6905</v>
      </c>
      <c r="L31" s="58"/>
      <c r="M31" s="89" t="n">
        <v>3715502</v>
      </c>
      <c r="N31" s="89" t="n">
        <f aca="false">M31*8/$E31*$D31/1000</f>
        <v>12282.6512396694</v>
      </c>
      <c r="O31" s="60" t="n">
        <f aca="false">-($F31-N31)/$F31</f>
        <v>3.09421707988981</v>
      </c>
      <c r="P31" s="60" t="n">
        <f aca="false">-($F31-Q31)/$F31</f>
        <v>0.0432275333333334</v>
      </c>
      <c r="Q31" s="31" t="n">
        <v>3129.6826</v>
      </c>
      <c r="R31" s="31" t="n">
        <v>35.8729</v>
      </c>
      <c r="S31" s="31" t="n">
        <v>41.0994</v>
      </c>
      <c r="T31" s="30" t="n">
        <v>40.6878</v>
      </c>
      <c r="U31" s="82"/>
      <c r="V31" s="62"/>
      <c r="W31" s="62"/>
      <c r="X31" s="62"/>
      <c r="Y31" s="75"/>
      <c r="Z31" s="75"/>
    </row>
    <row r="32" customFormat="false" ht="12" hidden="false" customHeight="false" outlineLevel="0" collapsed="false">
      <c r="A32" s="64"/>
      <c r="B32" s="67"/>
      <c r="C32" s="67" t="n">
        <v>38</v>
      </c>
      <c r="D32" s="68" t="n">
        <v>50</v>
      </c>
      <c r="E32" s="69" t="n">
        <v>121</v>
      </c>
      <c r="F32" s="83" t="n">
        <v>2000</v>
      </c>
      <c r="G32" s="71" t="n">
        <f aca="false">-($F32-H32)/$F32</f>
        <v>0.05597685</v>
      </c>
      <c r="H32" s="31" t="n">
        <v>2111.9537</v>
      </c>
      <c r="I32" s="31" t="n">
        <v>34.7398</v>
      </c>
      <c r="J32" s="31" t="n">
        <v>40.1411</v>
      </c>
      <c r="K32" s="31" t="n">
        <v>39.3739</v>
      </c>
      <c r="L32" s="72"/>
      <c r="M32" s="90" t="n">
        <v>2497253</v>
      </c>
      <c r="N32" s="90" t="n">
        <f aca="false">M32*8/$E32*$D32/1000</f>
        <v>8255.38181818182</v>
      </c>
      <c r="O32" s="74" t="n">
        <f aca="false">-($F32-N32)/$F32</f>
        <v>3.12769090909091</v>
      </c>
      <c r="P32" s="74" t="n">
        <f aca="false">-($F32-Q32)/$F32</f>
        <v>0.05487105</v>
      </c>
      <c r="Q32" s="31" t="n">
        <v>2109.7421</v>
      </c>
      <c r="R32" s="31" t="n">
        <v>34.7368</v>
      </c>
      <c r="S32" s="31" t="n">
        <v>40.1548</v>
      </c>
      <c r="T32" s="30" t="n">
        <v>39.3822</v>
      </c>
      <c r="U32" s="84"/>
      <c r="V32" s="62"/>
      <c r="W32" s="62"/>
      <c r="X32" s="62"/>
      <c r="Y32" s="75"/>
      <c r="Z32" s="75"/>
    </row>
    <row r="33" customFormat="false" ht="11.25" hidden="false" customHeight="false" outlineLevel="0" collapsed="false">
      <c r="A33" s="64"/>
      <c r="B33" s="53" t="s">
        <v>43</v>
      </c>
      <c r="C33" s="53" t="n">
        <v>27</v>
      </c>
      <c r="D33" s="54" t="n">
        <v>60</v>
      </c>
      <c r="E33" s="55" t="n">
        <v>121</v>
      </c>
      <c r="F33" s="77" t="n">
        <v>10000</v>
      </c>
      <c r="G33" s="85" t="n">
        <f aca="false">-($F33-H33)/$F33</f>
        <v>0.16539557</v>
      </c>
      <c r="H33" s="31" t="n">
        <v>11653.9557</v>
      </c>
      <c r="I33" s="31" t="n">
        <v>35.8675</v>
      </c>
      <c r="J33" s="31" t="n">
        <v>40.9535</v>
      </c>
      <c r="K33" s="31" t="n">
        <v>43.0682</v>
      </c>
      <c r="L33" s="78"/>
      <c r="M33" s="79" t="n">
        <v>12229832</v>
      </c>
      <c r="N33" s="79" t="n">
        <f aca="false">M33*8/$E33*$D33/1000</f>
        <v>48515.0360330579</v>
      </c>
      <c r="O33" s="87" t="n">
        <f aca="false">-($F33-N33)/$F33</f>
        <v>3.85150360330579</v>
      </c>
      <c r="P33" s="87" t="n">
        <f aca="false">-($F33-Q33)/$F33</f>
        <v>0.16480727</v>
      </c>
      <c r="Q33" s="31" t="n">
        <v>11648.0727</v>
      </c>
      <c r="R33" s="31" t="n">
        <v>35.8687</v>
      </c>
      <c r="S33" s="31" t="n">
        <v>40.9315</v>
      </c>
      <c r="T33" s="30" t="n">
        <v>43.0571</v>
      </c>
      <c r="U33" s="88" t="e">
        <f aca="false">RBJM($H33:$I37,Q33:R37,2)</f>
        <v>#VALUE!</v>
      </c>
      <c r="V33" s="62"/>
      <c r="W33" s="62"/>
      <c r="X33" s="62"/>
      <c r="Y33" s="75"/>
      <c r="Z33" s="76"/>
      <c r="AA33" s="63"/>
    </row>
    <row r="34" customFormat="false" ht="11.25" hidden="false" customHeight="false" outlineLevel="0" collapsed="false">
      <c r="A34" s="64"/>
      <c r="B34" s="64" t="s">
        <v>44</v>
      </c>
      <c r="C34" s="64" t="n">
        <v>28</v>
      </c>
      <c r="D34" s="65" t="n">
        <v>60</v>
      </c>
      <c r="E34" s="62" t="n">
        <v>121</v>
      </c>
      <c r="F34" s="81" t="n">
        <v>7000</v>
      </c>
      <c r="G34" s="57" t="n">
        <f aca="false">-($F34-H34)/$F34</f>
        <v>0.223853785714286</v>
      </c>
      <c r="H34" s="31" t="n">
        <v>8566.9765</v>
      </c>
      <c r="I34" s="31" t="n">
        <v>35.4783</v>
      </c>
      <c r="J34" s="31" t="n">
        <v>40.6634</v>
      </c>
      <c r="K34" s="31" t="n">
        <v>42.8267</v>
      </c>
      <c r="L34" s="58"/>
      <c r="M34" s="89" t="n">
        <v>8608688</v>
      </c>
      <c r="N34" s="89" t="n">
        <f aca="false">M34*8/$E34*$D34/1000</f>
        <v>34150.1672727273</v>
      </c>
      <c r="O34" s="60" t="n">
        <f aca="false">-($F34-N34)/$F34</f>
        <v>3.87859532467533</v>
      </c>
      <c r="P34" s="60" t="n">
        <f aca="false">-($F34-Q34)/$F34</f>
        <v>0.224487928571428</v>
      </c>
      <c r="Q34" s="31" t="n">
        <v>8571.4155</v>
      </c>
      <c r="R34" s="31" t="n">
        <v>35.4789</v>
      </c>
      <c r="S34" s="31" t="n">
        <v>40.6743</v>
      </c>
      <c r="T34" s="30" t="n">
        <v>42.8103</v>
      </c>
      <c r="U34" s="80" t="e">
        <f aca="false">RBJM($H33:$I36,Q33:R36,2)</f>
        <v>#VALUE!</v>
      </c>
      <c r="V34" s="62"/>
      <c r="W34" s="62"/>
      <c r="X34" s="62"/>
      <c r="Y34" s="75"/>
      <c r="Z34" s="76"/>
    </row>
    <row r="35" customFormat="false" ht="11.25" hidden="false" customHeight="false" outlineLevel="0" collapsed="false">
      <c r="A35" s="64"/>
      <c r="B35" s="64"/>
      <c r="C35" s="64" t="n">
        <v>30</v>
      </c>
      <c r="D35" s="65" t="n">
        <v>60</v>
      </c>
      <c r="E35" s="62" t="n">
        <v>121</v>
      </c>
      <c r="F35" s="81" t="n">
        <v>4500</v>
      </c>
      <c r="G35" s="57" t="n">
        <f aca="false">-($F35-H35)/$F35</f>
        <v>0.239005622222222</v>
      </c>
      <c r="H35" s="31" t="n">
        <v>5575.5253</v>
      </c>
      <c r="I35" s="31" t="n">
        <v>34.9233</v>
      </c>
      <c r="J35" s="31" t="n">
        <v>40.1553</v>
      </c>
      <c r="K35" s="31" t="n">
        <v>42.3193</v>
      </c>
      <c r="L35" s="58"/>
      <c r="M35" s="89" t="n">
        <v>5509427</v>
      </c>
      <c r="N35" s="89" t="n">
        <f aca="false">M35*8/$E35*$D35/1000</f>
        <v>21855.5781818182</v>
      </c>
      <c r="O35" s="60" t="n">
        <f aca="false">-($F35-N35)/$F35</f>
        <v>3.85679515151515</v>
      </c>
      <c r="P35" s="60" t="n">
        <f aca="false">-($F35-Q35)/$F35</f>
        <v>0.240732555555556</v>
      </c>
      <c r="Q35" s="31" t="n">
        <v>5583.2965</v>
      </c>
      <c r="R35" s="31" t="n">
        <v>34.9176</v>
      </c>
      <c r="S35" s="31" t="n">
        <v>40.1705</v>
      </c>
      <c r="T35" s="30" t="n">
        <v>42.327</v>
      </c>
      <c r="U35" s="80" t="e">
        <f aca="false">RBJM($H34:$I37,Q34:R37,2)</f>
        <v>#VALUE!</v>
      </c>
      <c r="V35" s="62"/>
      <c r="W35" s="62"/>
      <c r="X35" s="62"/>
      <c r="Y35" s="75"/>
      <c r="Z35" s="76"/>
    </row>
    <row r="36" customFormat="false" ht="11.25" hidden="false" customHeight="false" outlineLevel="0" collapsed="false">
      <c r="A36" s="64"/>
      <c r="B36" s="64"/>
      <c r="C36" s="64" t="n">
        <v>32</v>
      </c>
      <c r="D36" s="65" t="n">
        <v>60</v>
      </c>
      <c r="E36" s="62" t="n">
        <v>121</v>
      </c>
      <c r="F36" s="81" t="n">
        <v>3000</v>
      </c>
      <c r="G36" s="57" t="n">
        <f aca="false">-($F36-H36)/$F36</f>
        <v>0.222053566666667</v>
      </c>
      <c r="H36" s="31" t="n">
        <v>3666.1607</v>
      </c>
      <c r="I36" s="31" t="n">
        <v>34.2706</v>
      </c>
      <c r="J36" s="31" t="n">
        <v>39.6034</v>
      </c>
      <c r="K36" s="31" t="n">
        <v>41.8183</v>
      </c>
      <c r="L36" s="58"/>
      <c r="M36" s="89" t="n">
        <v>3660838</v>
      </c>
      <c r="N36" s="89" t="n">
        <f aca="false">M36*8/$E36*$D36/1000</f>
        <v>14522.3325619835</v>
      </c>
      <c r="O36" s="60" t="n">
        <f aca="false">-($F36-N36)/$F36</f>
        <v>3.84077752066116</v>
      </c>
      <c r="P36" s="60" t="n">
        <f aca="false">-($F36-Q36)/$F36</f>
        <v>0.2202314</v>
      </c>
      <c r="Q36" s="31" t="n">
        <v>3660.6942</v>
      </c>
      <c r="R36" s="31" t="n">
        <v>34.2691</v>
      </c>
      <c r="S36" s="31" t="n">
        <v>39.5779</v>
      </c>
      <c r="T36" s="30" t="n">
        <v>41.8385</v>
      </c>
      <c r="U36" s="82"/>
      <c r="V36" s="62"/>
      <c r="W36" s="62"/>
      <c r="X36" s="62"/>
      <c r="Y36" s="75"/>
      <c r="Z36" s="75"/>
    </row>
    <row r="37" customFormat="false" ht="12" hidden="false" customHeight="false" outlineLevel="0" collapsed="false">
      <c r="A37" s="67"/>
      <c r="B37" s="67"/>
      <c r="C37" s="67" t="n">
        <v>34</v>
      </c>
      <c r="D37" s="68" t="n">
        <v>60</v>
      </c>
      <c r="E37" s="69" t="n">
        <v>121</v>
      </c>
      <c r="F37" s="83" t="n">
        <v>2000</v>
      </c>
      <c r="G37" s="71" t="n">
        <f aca="false">-($F37-H37)/$F37</f>
        <v>0.1995914</v>
      </c>
      <c r="H37" s="31" t="n">
        <v>2399.1828</v>
      </c>
      <c r="I37" s="31" t="n">
        <v>33.5053</v>
      </c>
      <c r="J37" s="31" t="n">
        <v>38.942</v>
      </c>
      <c r="K37" s="31" t="n">
        <v>41.2437</v>
      </c>
      <c r="L37" s="72"/>
      <c r="M37" s="90" t="n">
        <v>2473197</v>
      </c>
      <c r="N37" s="90" t="n">
        <f aca="false">M37*8/$E37*$D37/1000</f>
        <v>9811.0294214876</v>
      </c>
      <c r="O37" s="74" t="n">
        <f aca="false">-($F37-N37)/$F37</f>
        <v>3.9055147107438</v>
      </c>
      <c r="P37" s="74" t="n">
        <f aca="false">-($F37-Q37)/$F37</f>
        <v>0.20327075</v>
      </c>
      <c r="Q37" s="31" t="n">
        <v>2406.5415</v>
      </c>
      <c r="R37" s="31" t="n">
        <v>33.51</v>
      </c>
      <c r="S37" s="31" t="n">
        <v>38.9328</v>
      </c>
      <c r="T37" s="30" t="n">
        <v>41.2628</v>
      </c>
      <c r="U37" s="84"/>
      <c r="V37" s="62"/>
      <c r="W37" s="62"/>
      <c r="X37" s="62"/>
      <c r="Y37" s="75"/>
      <c r="Z37" s="75"/>
    </row>
    <row r="38" customFormat="false" ht="11.25" hidden="false" customHeight="false" outlineLevel="0" collapsed="false">
      <c r="A38" s="53" t="s">
        <v>45</v>
      </c>
      <c r="B38" s="53" t="s">
        <v>46</v>
      </c>
      <c r="C38" s="53" t="n">
        <v>28</v>
      </c>
      <c r="D38" s="54" t="n">
        <v>50</v>
      </c>
      <c r="E38" s="55" t="n">
        <v>121</v>
      </c>
      <c r="F38" s="77" t="n">
        <v>2000</v>
      </c>
      <c r="G38" s="85" t="n">
        <f aca="false">-($F38-H38)/$F38</f>
        <v>0.00791240000000005</v>
      </c>
      <c r="H38" s="31" t="n">
        <v>2015.8248</v>
      </c>
      <c r="I38" s="31" t="n">
        <v>37.9232</v>
      </c>
      <c r="J38" s="31" t="n">
        <v>40.9839</v>
      </c>
      <c r="K38" s="31" t="n">
        <v>41.0676</v>
      </c>
      <c r="L38" s="78"/>
      <c r="M38" s="79" t="n">
        <v>2493997</v>
      </c>
      <c r="N38" s="79" t="n">
        <f aca="false">M38*8/$E38*$D38/1000</f>
        <v>8244.61818181818</v>
      </c>
      <c r="O38" s="87" t="n">
        <f aca="false">-($F38-N38)/$F38</f>
        <v>3.12230909090909</v>
      </c>
      <c r="P38" s="87" t="n">
        <f aca="false">-($F38-Q38)/$F38</f>
        <v>0.01051735</v>
      </c>
      <c r="Q38" s="31" t="n">
        <v>2021.0347</v>
      </c>
      <c r="R38" s="31" t="n">
        <v>37.9368</v>
      </c>
      <c r="S38" s="31" t="n">
        <v>40.9766</v>
      </c>
      <c r="T38" s="31" t="n">
        <v>41.0809</v>
      </c>
      <c r="U38" s="91" t="e">
        <f aca="false">RBJM($H38:$I42,Q38:R42,2)</f>
        <v>#VALUE!</v>
      </c>
      <c r="V38" s="62"/>
      <c r="W38" s="62"/>
      <c r="X38" s="62"/>
      <c r="Y38" s="75"/>
      <c r="Z38" s="76"/>
      <c r="AA38" s="63"/>
    </row>
    <row r="39" customFormat="false" ht="11.25" hidden="false" customHeight="false" outlineLevel="0" collapsed="false">
      <c r="A39" s="64" t="s">
        <v>47</v>
      </c>
      <c r="B39" s="64" t="s">
        <v>48</v>
      </c>
      <c r="C39" s="64" t="n">
        <v>32</v>
      </c>
      <c r="D39" s="65" t="n">
        <v>50</v>
      </c>
      <c r="E39" s="62" t="n">
        <v>121</v>
      </c>
      <c r="F39" s="81" t="n">
        <v>1200</v>
      </c>
      <c r="G39" s="57" t="n">
        <f aca="false">-($F39-H39)/$F39</f>
        <v>0.00572724999999991</v>
      </c>
      <c r="H39" s="31" t="n">
        <v>1206.8727</v>
      </c>
      <c r="I39" s="31" t="n">
        <v>35.877</v>
      </c>
      <c r="J39" s="31" t="n">
        <v>39.2354</v>
      </c>
      <c r="K39" s="31" t="n">
        <v>39.1933</v>
      </c>
      <c r="L39" s="58"/>
      <c r="M39" s="89" t="n">
        <v>1490169</v>
      </c>
      <c r="N39" s="89" t="n">
        <f aca="false">M39*8/$E39*$D39/1000</f>
        <v>4926.17851239669</v>
      </c>
      <c r="O39" s="60" t="n">
        <f aca="false">-($F39-N39)/$F39</f>
        <v>3.10514876033058</v>
      </c>
      <c r="P39" s="60" t="n">
        <f aca="false">-($F39-Q39)/$F39</f>
        <v>0.00850966666666674</v>
      </c>
      <c r="Q39" s="31" t="n">
        <v>1210.2116</v>
      </c>
      <c r="R39" s="31" t="n">
        <v>35.8941</v>
      </c>
      <c r="S39" s="31" t="n">
        <v>39.2622</v>
      </c>
      <c r="T39" s="31" t="n">
        <v>39.1998</v>
      </c>
      <c r="U39" s="61" t="e">
        <f aca="false">RBJM($H38:$I41,Q38:R41,2)</f>
        <v>#VALUE!</v>
      </c>
      <c r="V39" s="62"/>
      <c r="W39" s="62"/>
      <c r="X39" s="62"/>
      <c r="Y39" s="75"/>
      <c r="Z39" s="76"/>
    </row>
    <row r="40" customFormat="false" ht="11.25" hidden="false" customHeight="false" outlineLevel="0" collapsed="false">
      <c r="A40" s="64"/>
      <c r="B40" s="64"/>
      <c r="C40" s="64" t="n">
        <v>35</v>
      </c>
      <c r="D40" s="65" t="n">
        <v>50</v>
      </c>
      <c r="E40" s="62" t="n">
        <v>121</v>
      </c>
      <c r="F40" s="81" t="n">
        <v>768</v>
      </c>
      <c r="G40" s="57" t="n">
        <f aca="false">-($F40-H40)/$F40</f>
        <v>0.00272044270833331</v>
      </c>
      <c r="H40" s="31" t="n">
        <v>770.0893</v>
      </c>
      <c r="I40" s="31" t="n">
        <v>34.2391</v>
      </c>
      <c r="J40" s="31" t="n">
        <v>37.8139</v>
      </c>
      <c r="K40" s="31" t="n">
        <v>37.6162</v>
      </c>
      <c r="L40" s="58"/>
      <c r="M40" s="89" t="n">
        <v>951423</v>
      </c>
      <c r="N40" s="89" t="n">
        <f aca="false">M40*8/$E40*$D40/1000</f>
        <v>3145.2</v>
      </c>
      <c r="O40" s="60" t="n">
        <f aca="false">-($F40-N40)/$F40</f>
        <v>3.0953125</v>
      </c>
      <c r="P40" s="60" t="n">
        <f aca="false">-($F40-Q40)/$F40</f>
        <v>0.000189453124999961</v>
      </c>
      <c r="Q40" s="31" t="n">
        <v>768.1455</v>
      </c>
      <c r="R40" s="31" t="n">
        <v>34.2255</v>
      </c>
      <c r="S40" s="31" t="n">
        <v>37.7619</v>
      </c>
      <c r="T40" s="31" t="n">
        <v>37.5626</v>
      </c>
      <c r="U40" s="61" t="e">
        <f aca="false">RBJM($H39:$I42,Q39:R42,2)</f>
        <v>#VALUE!</v>
      </c>
      <c r="V40" s="62"/>
      <c r="W40" s="62"/>
      <c r="X40" s="62"/>
      <c r="Y40" s="75"/>
      <c r="Z40" s="76"/>
    </row>
    <row r="41" customFormat="false" ht="11.25" hidden="false" customHeight="false" outlineLevel="0" collapsed="false">
      <c r="A41" s="64"/>
      <c r="B41" s="64"/>
      <c r="C41" s="64" t="n">
        <v>39</v>
      </c>
      <c r="D41" s="65" t="n">
        <v>50</v>
      </c>
      <c r="E41" s="62" t="n">
        <v>121</v>
      </c>
      <c r="F41" s="81" t="n">
        <v>512</v>
      </c>
      <c r="G41" s="57" t="n">
        <f aca="false">-($F41-H41)/$F41</f>
        <v>0.00373183593750004</v>
      </c>
      <c r="H41" s="31" t="n">
        <v>513.9107</v>
      </c>
      <c r="I41" s="31" t="n">
        <v>32.7612</v>
      </c>
      <c r="J41" s="31" t="n">
        <v>36.5573</v>
      </c>
      <c r="K41" s="31" t="n">
        <v>36.2247</v>
      </c>
      <c r="L41" s="58"/>
      <c r="M41" s="89" t="n">
        <v>636626</v>
      </c>
      <c r="N41" s="89" t="n">
        <f aca="false">M41*8/$E41*$D41/1000</f>
        <v>2104.54876033058</v>
      </c>
      <c r="O41" s="60" t="n">
        <f aca="false">-($F41-N41)/$F41</f>
        <v>3.11044679752066</v>
      </c>
      <c r="P41" s="60" t="n">
        <f aca="false">-($F41-Q41)/$F41</f>
        <v>0.0050814453125001</v>
      </c>
      <c r="Q41" s="31" t="n">
        <v>514.6017</v>
      </c>
      <c r="R41" s="31" t="n">
        <v>32.7572</v>
      </c>
      <c r="S41" s="31" t="n">
        <v>36.5856</v>
      </c>
      <c r="T41" s="31" t="n">
        <v>36.2544</v>
      </c>
      <c r="U41" s="65"/>
      <c r="V41" s="62"/>
      <c r="W41" s="62"/>
      <c r="X41" s="62"/>
      <c r="Y41" s="75"/>
      <c r="Z41" s="75"/>
    </row>
    <row r="42" customFormat="false" ht="12" hidden="false" customHeight="false" outlineLevel="0" collapsed="false">
      <c r="A42" s="64"/>
      <c r="B42" s="67"/>
      <c r="C42" s="67" t="n">
        <v>41</v>
      </c>
      <c r="D42" s="68" t="n">
        <v>50</v>
      </c>
      <c r="E42" s="69" t="n">
        <v>121</v>
      </c>
      <c r="F42" s="83" t="n">
        <v>384</v>
      </c>
      <c r="G42" s="71" t="n">
        <f aca="false">-($F42-H42)/$F42</f>
        <v>0.0215479166666667</v>
      </c>
      <c r="H42" s="31" t="n">
        <v>392.2744</v>
      </c>
      <c r="I42" s="31" t="n">
        <v>31.7522</v>
      </c>
      <c r="J42" s="31" t="n">
        <v>35.7956</v>
      </c>
      <c r="K42" s="31" t="n">
        <v>35.3206</v>
      </c>
      <c r="L42" s="72"/>
      <c r="M42" s="90" t="n">
        <v>479328</v>
      </c>
      <c r="N42" s="90" t="n">
        <f aca="false">M42*8/$E42*$D42/1000</f>
        <v>1584.55537190083</v>
      </c>
      <c r="O42" s="74" t="n">
        <f aca="false">-($F42-N42)/$F42</f>
        <v>3.12644628099174</v>
      </c>
      <c r="P42" s="74" t="n">
        <f aca="false">-($F42-Q42)/$F42</f>
        <v>0.0183625</v>
      </c>
      <c r="Q42" s="31" t="n">
        <v>391.0512</v>
      </c>
      <c r="R42" s="31" t="n">
        <v>31.7465</v>
      </c>
      <c r="S42" s="31" t="n">
        <v>35.7845</v>
      </c>
      <c r="T42" s="31" t="n">
        <v>35.3019</v>
      </c>
      <c r="U42" s="68"/>
      <c r="V42" s="62"/>
      <c r="W42" s="62"/>
      <c r="X42" s="62"/>
      <c r="Y42" s="75"/>
      <c r="Z42" s="75"/>
    </row>
    <row r="43" customFormat="false" ht="11.25" hidden="false" customHeight="false" outlineLevel="0" collapsed="false">
      <c r="A43" s="64"/>
      <c r="B43" s="53" t="s">
        <v>49</v>
      </c>
      <c r="C43" s="53" t="n">
        <v>28</v>
      </c>
      <c r="D43" s="54" t="n">
        <v>60</v>
      </c>
      <c r="E43" s="55" t="n">
        <v>121</v>
      </c>
      <c r="F43" s="77" t="n">
        <v>2000</v>
      </c>
      <c r="G43" s="85" t="n">
        <f aca="false">-($F43-H43)/$F43</f>
        <v>0.4445025</v>
      </c>
      <c r="H43" s="31" t="n">
        <v>2889.005</v>
      </c>
      <c r="I43" s="31" t="n">
        <v>37.3065</v>
      </c>
      <c r="J43" s="31" t="n">
        <v>41.3424</v>
      </c>
      <c r="K43" s="31" t="n">
        <v>41.6079</v>
      </c>
      <c r="L43" s="78"/>
      <c r="M43" s="79" t="n">
        <v>2483106</v>
      </c>
      <c r="N43" s="79" t="n">
        <f aca="false">M43*8/$E43*$D43/1000</f>
        <v>9850.33785123967</v>
      </c>
      <c r="O43" s="87" t="n">
        <f aca="false">-($F43-N43)/$F43</f>
        <v>3.92516892561983</v>
      </c>
      <c r="P43" s="87" t="n">
        <f aca="false">-($F43-Q43)/$F43</f>
        <v>0.44475635</v>
      </c>
      <c r="Q43" s="31" t="n">
        <v>2889.5127</v>
      </c>
      <c r="R43" s="31" t="n">
        <v>37.3063</v>
      </c>
      <c r="S43" s="31" t="n">
        <v>41.3322</v>
      </c>
      <c r="T43" s="31" t="n">
        <v>41.6469</v>
      </c>
      <c r="U43" s="91" t="e">
        <f aca="false">RBJM($H43:$I47,Q43:R47,2)</f>
        <v>#VALUE!</v>
      </c>
      <c r="V43" s="62"/>
      <c r="W43" s="62"/>
      <c r="X43" s="62"/>
      <c r="Y43" s="75"/>
      <c r="Z43" s="76"/>
      <c r="AA43" s="63"/>
    </row>
    <row r="44" customFormat="false" ht="11.25" hidden="false" customHeight="false" outlineLevel="0" collapsed="false">
      <c r="A44" s="64"/>
      <c r="B44" s="64" t="s">
        <v>50</v>
      </c>
      <c r="C44" s="64" t="n">
        <v>32</v>
      </c>
      <c r="D44" s="65" t="n">
        <v>60</v>
      </c>
      <c r="E44" s="62" t="n">
        <v>121</v>
      </c>
      <c r="F44" s="81" t="n">
        <v>1200</v>
      </c>
      <c r="G44" s="57" t="n">
        <f aca="false">-($F44-H44)/$F44</f>
        <v>0.4310645</v>
      </c>
      <c r="H44" s="31" t="n">
        <v>1717.2774</v>
      </c>
      <c r="I44" s="31" t="n">
        <v>35.1384</v>
      </c>
      <c r="J44" s="31" t="n">
        <v>40.0574</v>
      </c>
      <c r="K44" s="31" t="n">
        <v>40.0349</v>
      </c>
      <c r="L44" s="58"/>
      <c r="M44" s="89" t="n">
        <v>1499339</v>
      </c>
      <c r="N44" s="89" t="n">
        <f aca="false">M44*8/$E44*$D44/1000</f>
        <v>5947.79107438017</v>
      </c>
      <c r="O44" s="60" t="n">
        <f aca="false">-($F44-N44)/$F44</f>
        <v>3.95649256198347</v>
      </c>
      <c r="P44" s="60" t="n">
        <f aca="false">-($F44-Q44)/$F44</f>
        <v>0.431193416666667</v>
      </c>
      <c r="Q44" s="31" t="n">
        <v>1717.4321</v>
      </c>
      <c r="R44" s="31" t="n">
        <v>35.1338</v>
      </c>
      <c r="S44" s="31" t="n">
        <v>40.0232</v>
      </c>
      <c r="T44" s="31" t="n">
        <v>40.0223</v>
      </c>
      <c r="U44" s="61" t="e">
        <f aca="false">RBJM($H43:$I46,Q43:R46,2)</f>
        <v>#VALUE!</v>
      </c>
      <c r="V44" s="62"/>
      <c r="W44" s="62"/>
      <c r="X44" s="62"/>
      <c r="Y44" s="75"/>
      <c r="Z44" s="76"/>
    </row>
    <row r="45" customFormat="false" ht="11.25" hidden="false" customHeight="false" outlineLevel="0" collapsed="false">
      <c r="A45" s="64"/>
      <c r="B45" s="64"/>
      <c r="C45" s="64" t="n">
        <v>36</v>
      </c>
      <c r="D45" s="65" t="n">
        <v>60</v>
      </c>
      <c r="E45" s="62" t="n">
        <v>121</v>
      </c>
      <c r="F45" s="81" t="n">
        <v>768</v>
      </c>
      <c r="G45" s="57" t="n">
        <f aca="false">-($F45-H45)/$F45</f>
        <v>0.40333671875</v>
      </c>
      <c r="H45" s="31" t="n">
        <v>1077.7626</v>
      </c>
      <c r="I45" s="31" t="n">
        <v>33.1536</v>
      </c>
      <c r="J45" s="31" t="n">
        <v>38.8206</v>
      </c>
      <c r="K45" s="31" t="n">
        <v>38.5878</v>
      </c>
      <c r="L45" s="58"/>
      <c r="M45" s="89" t="n">
        <v>949194</v>
      </c>
      <c r="N45" s="89" t="n">
        <f aca="false">M45*8/$E45*$D45/1000</f>
        <v>3765.39768595041</v>
      </c>
      <c r="O45" s="60" t="n">
        <f aca="false">-($F45-N45)/$F45</f>
        <v>3.90286157024793</v>
      </c>
      <c r="P45" s="60" t="n">
        <f aca="false">-($F45-Q45)/$F45</f>
        <v>0.403662239583333</v>
      </c>
      <c r="Q45" s="31" t="n">
        <v>1078.0126</v>
      </c>
      <c r="R45" s="31" t="n">
        <v>33.1568</v>
      </c>
      <c r="S45" s="31" t="n">
        <v>38.8086</v>
      </c>
      <c r="T45" s="31" t="n">
        <v>38.571</v>
      </c>
      <c r="U45" s="61" t="e">
        <f aca="false">RBJM($H44:$I47,Q44:R47,2)</f>
        <v>#VALUE!</v>
      </c>
      <c r="V45" s="62"/>
      <c r="W45" s="62"/>
      <c r="X45" s="62"/>
      <c r="Y45" s="75"/>
      <c r="Z45" s="76"/>
    </row>
    <row r="46" customFormat="false" ht="11.25" hidden="false" customHeight="false" outlineLevel="0" collapsed="false">
      <c r="A46" s="64"/>
      <c r="B46" s="64"/>
      <c r="C46" s="64" t="n">
        <v>39</v>
      </c>
      <c r="D46" s="65" t="n">
        <v>60</v>
      </c>
      <c r="E46" s="62" t="n">
        <v>121</v>
      </c>
      <c r="F46" s="81" t="n">
        <v>512</v>
      </c>
      <c r="G46" s="57" t="n">
        <f aca="false">-($F46-H46)/$F46</f>
        <v>0.3762345703125</v>
      </c>
      <c r="H46" s="31" t="n">
        <v>704.6321</v>
      </c>
      <c r="I46" s="31" t="n">
        <v>31.3633</v>
      </c>
      <c r="J46" s="31" t="n">
        <v>37.6781</v>
      </c>
      <c r="K46" s="31" t="n">
        <v>37.3179</v>
      </c>
      <c r="L46" s="58"/>
      <c r="M46" s="89" t="n">
        <v>634686</v>
      </c>
      <c r="N46" s="89" t="n">
        <f aca="false">M46*8/$E46*$D46/1000</f>
        <v>2517.7626446281</v>
      </c>
      <c r="O46" s="60" t="n">
        <f aca="false">-($F46-N46)/$F46</f>
        <v>3.91750516528926</v>
      </c>
      <c r="P46" s="60" t="n">
        <f aca="false">-($F46-Q46)/$F46</f>
        <v>0.3720583984375</v>
      </c>
      <c r="Q46" s="31" t="n">
        <v>702.4939</v>
      </c>
      <c r="R46" s="31" t="n">
        <v>31.3579</v>
      </c>
      <c r="S46" s="31" t="n">
        <v>37.6294</v>
      </c>
      <c r="T46" s="31" t="n">
        <v>37.2823</v>
      </c>
      <c r="U46" s="65"/>
      <c r="V46" s="62"/>
      <c r="W46" s="62"/>
      <c r="X46" s="62"/>
      <c r="Y46" s="75"/>
      <c r="Z46" s="75"/>
    </row>
    <row r="47" customFormat="false" ht="12" hidden="false" customHeight="false" outlineLevel="0" collapsed="false">
      <c r="A47" s="64"/>
      <c r="B47" s="67"/>
      <c r="C47" s="67" t="n">
        <v>42</v>
      </c>
      <c r="D47" s="68" t="n">
        <v>60</v>
      </c>
      <c r="E47" s="69" t="n">
        <v>121</v>
      </c>
      <c r="F47" s="83" t="n">
        <v>384</v>
      </c>
      <c r="G47" s="71" t="n">
        <f aca="false">-($F47-H47)/$F47</f>
        <v>0.35541328125</v>
      </c>
      <c r="H47" s="31" t="n">
        <v>520.4787</v>
      </c>
      <c r="I47" s="31" t="n">
        <v>30.1313</v>
      </c>
      <c r="J47" s="31" t="n">
        <v>36.7699</v>
      </c>
      <c r="K47" s="31" t="n">
        <v>36.3649</v>
      </c>
      <c r="L47" s="72"/>
      <c r="M47" s="90" t="n">
        <v>476971</v>
      </c>
      <c r="N47" s="90" t="n">
        <f aca="false">M47*8/$E47*$D47/1000</f>
        <v>1892.11636363636</v>
      </c>
      <c r="O47" s="74" t="n">
        <f aca="false">-($F47-N47)/$F47</f>
        <v>3.92738636363636</v>
      </c>
      <c r="P47" s="74" t="n">
        <f aca="false">-($F47-Q47)/$F47</f>
        <v>0.35953515625</v>
      </c>
      <c r="Q47" s="31" t="n">
        <v>522.0615</v>
      </c>
      <c r="R47" s="31" t="n">
        <v>30.1424</v>
      </c>
      <c r="S47" s="31" t="n">
        <v>36.8645</v>
      </c>
      <c r="T47" s="31" t="n">
        <v>36.3148</v>
      </c>
      <c r="U47" s="68"/>
      <c r="V47" s="62"/>
      <c r="W47" s="62"/>
      <c r="X47" s="62"/>
      <c r="Y47" s="75"/>
      <c r="Z47" s="75"/>
    </row>
    <row r="48" customFormat="false" ht="11.25" hidden="false" customHeight="false" outlineLevel="0" collapsed="false">
      <c r="A48" s="64"/>
      <c r="B48" s="53" t="s">
        <v>51</v>
      </c>
      <c r="C48" s="53" t="n">
        <v>32</v>
      </c>
      <c r="D48" s="54" t="n">
        <v>50</v>
      </c>
      <c r="E48" s="55" t="n">
        <v>121</v>
      </c>
      <c r="F48" s="77" t="n">
        <v>2000</v>
      </c>
      <c r="G48" s="85" t="n">
        <f aca="false">-($F48-H48)/$F48</f>
        <v>0.310962</v>
      </c>
      <c r="H48" s="31" t="n">
        <v>2621.924</v>
      </c>
      <c r="I48" s="31" t="n">
        <v>32.4085</v>
      </c>
      <c r="J48" s="31" t="n">
        <v>37.0573</v>
      </c>
      <c r="K48" s="31" t="n">
        <v>37.3928</v>
      </c>
      <c r="L48" s="78"/>
      <c r="M48" s="79" t="n">
        <v>2494424</v>
      </c>
      <c r="N48" s="79" t="n">
        <f aca="false">M48*8/$E48*$D48/1000</f>
        <v>8246.02975206612</v>
      </c>
      <c r="O48" s="87" t="n">
        <f aca="false">-($F48-N48)/$F48</f>
        <v>3.12301487603306</v>
      </c>
      <c r="P48" s="87" t="n">
        <f aca="false">-($F48-Q48)/$F48</f>
        <v>0.31208595</v>
      </c>
      <c r="Q48" s="31" t="n">
        <v>2624.1719</v>
      </c>
      <c r="R48" s="31" t="n">
        <v>32.4133</v>
      </c>
      <c r="S48" s="31" t="n">
        <v>37.0473</v>
      </c>
      <c r="T48" s="31" t="n">
        <v>37.3893</v>
      </c>
      <c r="U48" s="91" t="e">
        <f aca="false">RBJM($H48:$I52,Q48:R52,2)</f>
        <v>#VALUE!</v>
      </c>
      <c r="V48" s="62"/>
      <c r="W48" s="62"/>
      <c r="X48" s="62"/>
      <c r="Y48" s="75"/>
      <c r="Z48" s="76"/>
      <c r="AA48" s="63"/>
    </row>
    <row r="49" customFormat="false" ht="11.25" hidden="false" customHeight="false" outlineLevel="0" collapsed="false">
      <c r="A49" s="64"/>
      <c r="B49" s="64" t="s">
        <v>52</v>
      </c>
      <c r="C49" s="64" t="n">
        <v>35</v>
      </c>
      <c r="D49" s="65" t="n">
        <v>50</v>
      </c>
      <c r="E49" s="62" t="n">
        <v>121</v>
      </c>
      <c r="F49" s="81" t="n">
        <v>1200</v>
      </c>
      <c r="G49" s="57" t="n">
        <f aca="false">-($F49-H49)/$F49</f>
        <v>0.293099166666667</v>
      </c>
      <c r="H49" s="31" t="n">
        <v>1551.719</v>
      </c>
      <c r="I49" s="31" t="n">
        <v>30.1983</v>
      </c>
      <c r="J49" s="31" t="n">
        <v>35.6787</v>
      </c>
      <c r="K49" s="31" t="n">
        <v>35.9416</v>
      </c>
      <c r="L49" s="58"/>
      <c r="M49" s="89" t="n">
        <v>1498305</v>
      </c>
      <c r="N49" s="89" t="n">
        <f aca="false">M49*8/$E49*$D49/1000</f>
        <v>4953.07438016529</v>
      </c>
      <c r="O49" s="60" t="n">
        <f aca="false">-($F49-N49)/$F49</f>
        <v>3.12756198347107</v>
      </c>
      <c r="P49" s="60" t="n">
        <f aca="false">-($F49-Q49)/$F49</f>
        <v>0.293597833333333</v>
      </c>
      <c r="Q49" s="31" t="n">
        <v>1552.3174</v>
      </c>
      <c r="R49" s="31" t="n">
        <v>30.1999</v>
      </c>
      <c r="S49" s="31" t="n">
        <v>35.6874</v>
      </c>
      <c r="T49" s="31" t="n">
        <v>35.9323</v>
      </c>
      <c r="U49" s="61" t="e">
        <f aca="false">RBJM($H48:$I51,Q48:R51,2)</f>
        <v>#VALUE!</v>
      </c>
      <c r="V49" s="62"/>
      <c r="W49" s="62"/>
      <c r="X49" s="62"/>
      <c r="Y49" s="75"/>
      <c r="Z49" s="76"/>
    </row>
    <row r="50" customFormat="false" ht="11.25" hidden="false" customHeight="false" outlineLevel="0" collapsed="false">
      <c r="A50" s="64"/>
      <c r="B50" s="64"/>
      <c r="C50" s="64" t="n">
        <v>38</v>
      </c>
      <c r="D50" s="65" t="n">
        <v>50</v>
      </c>
      <c r="E50" s="62" t="n">
        <v>121</v>
      </c>
      <c r="F50" s="81" t="n">
        <v>768</v>
      </c>
      <c r="G50" s="57" t="n">
        <f aca="false">-($F50-H50)/$F50</f>
        <v>0.284314713541667</v>
      </c>
      <c r="H50" s="31" t="n">
        <v>986.3537</v>
      </c>
      <c r="I50" s="31" t="n">
        <v>28.4533</v>
      </c>
      <c r="J50" s="31" t="n">
        <v>34.6675</v>
      </c>
      <c r="K50" s="31" t="n">
        <v>34.7935</v>
      </c>
      <c r="L50" s="58"/>
      <c r="M50" s="89" t="n">
        <v>958712</v>
      </c>
      <c r="N50" s="89" t="n">
        <f aca="false">M50*8/$E50*$D50/1000</f>
        <v>3169.2958677686</v>
      </c>
      <c r="O50" s="60" t="n">
        <f aca="false">-($F50-N50)/$F50</f>
        <v>3.12668732782369</v>
      </c>
      <c r="P50" s="60" t="n">
        <f aca="false">-($F50-Q50)/$F50</f>
        <v>0.288162890625</v>
      </c>
      <c r="Q50" s="31" t="n">
        <v>989.3091</v>
      </c>
      <c r="R50" s="31" t="n">
        <v>28.4536</v>
      </c>
      <c r="S50" s="31" t="n">
        <v>34.6527</v>
      </c>
      <c r="T50" s="31" t="n">
        <v>34.7834</v>
      </c>
      <c r="U50" s="61" t="e">
        <f aca="false">RBJM($H49:$I52,Q49:R52,2)</f>
        <v>#VALUE!</v>
      </c>
      <c r="V50" s="62"/>
      <c r="W50" s="62"/>
      <c r="X50" s="62"/>
      <c r="Y50" s="75"/>
      <c r="Z50" s="76"/>
    </row>
    <row r="51" customFormat="false" ht="11.25" hidden="false" customHeight="false" outlineLevel="0" collapsed="false">
      <c r="A51" s="64"/>
      <c r="B51" s="64"/>
      <c r="C51" s="64" t="n">
        <v>40</v>
      </c>
      <c r="D51" s="65" t="n">
        <v>50</v>
      </c>
      <c r="E51" s="62" t="n">
        <v>121</v>
      </c>
      <c r="F51" s="81" t="n">
        <v>512</v>
      </c>
      <c r="G51" s="57" t="n">
        <f aca="false">-($F51-H51)/$F51</f>
        <v>0.306333984375</v>
      </c>
      <c r="H51" s="31" t="n">
        <v>668.843</v>
      </c>
      <c r="I51" s="31" t="n">
        <v>27.0594</v>
      </c>
      <c r="J51" s="31" t="n">
        <v>33.7539</v>
      </c>
      <c r="K51" s="31" t="n">
        <v>33.8547</v>
      </c>
      <c r="L51" s="58"/>
      <c r="M51" s="89" t="n">
        <v>636894</v>
      </c>
      <c r="N51" s="89" t="n">
        <f aca="false">M51*8/$E51*$D51/1000</f>
        <v>2105.4347107438</v>
      </c>
      <c r="O51" s="60" t="n">
        <f aca="false">-($F51-N51)/$F51</f>
        <v>3.11217716942149</v>
      </c>
      <c r="P51" s="60" t="n">
        <f aca="false">-($F51-Q51)/$F51</f>
        <v>0.30671484375</v>
      </c>
      <c r="Q51" s="31" t="n">
        <v>669.038</v>
      </c>
      <c r="R51" s="31" t="n">
        <v>27.0795</v>
      </c>
      <c r="S51" s="31" t="n">
        <v>33.7515</v>
      </c>
      <c r="T51" s="31" t="n">
        <v>33.8458</v>
      </c>
      <c r="U51" s="65"/>
      <c r="V51" s="62"/>
      <c r="W51" s="62"/>
      <c r="X51" s="62"/>
      <c r="Y51" s="75"/>
      <c r="Z51" s="75"/>
    </row>
    <row r="52" customFormat="false" ht="12" hidden="false" customHeight="false" outlineLevel="0" collapsed="false">
      <c r="A52" s="64"/>
      <c r="B52" s="67"/>
      <c r="C52" s="67" t="n">
        <v>42</v>
      </c>
      <c r="D52" s="68" t="n">
        <v>50</v>
      </c>
      <c r="E52" s="69" t="n">
        <v>121</v>
      </c>
      <c r="F52" s="83" t="n">
        <v>384</v>
      </c>
      <c r="G52" s="71" t="n">
        <f aca="false">-($F52-H52)/$F52</f>
        <v>0.309194270833333</v>
      </c>
      <c r="H52" s="31" t="n">
        <v>502.7306</v>
      </c>
      <c r="I52" s="31" t="n">
        <v>26.1212</v>
      </c>
      <c r="J52" s="31" t="n">
        <v>33.1037</v>
      </c>
      <c r="K52" s="31" t="n">
        <v>33.208</v>
      </c>
      <c r="L52" s="72"/>
      <c r="M52" s="90" t="n">
        <v>478966</v>
      </c>
      <c r="N52" s="90" t="n">
        <f aca="false">M52*8/$E52*$D52/1000</f>
        <v>1583.35867768595</v>
      </c>
      <c r="O52" s="74" t="n">
        <f aca="false">-($F52-N52)/$F52</f>
        <v>3.12332988980716</v>
      </c>
      <c r="P52" s="74" t="n">
        <f aca="false">-($F52-Q52)/$F52</f>
        <v>0.311733854166667</v>
      </c>
      <c r="Q52" s="31" t="n">
        <v>503.7058</v>
      </c>
      <c r="R52" s="31" t="n">
        <v>26.138</v>
      </c>
      <c r="S52" s="31" t="n">
        <v>33.1066</v>
      </c>
      <c r="T52" s="31" t="n">
        <v>33.2148</v>
      </c>
      <c r="U52" s="68"/>
      <c r="V52" s="62"/>
      <c r="W52" s="62"/>
      <c r="X52" s="62"/>
      <c r="Y52" s="75"/>
      <c r="Z52" s="75"/>
    </row>
    <row r="53" customFormat="false" ht="11.25" hidden="false" customHeight="false" outlineLevel="0" collapsed="false">
      <c r="A53" s="64"/>
      <c r="B53" s="53" t="s">
        <v>53</v>
      </c>
      <c r="C53" s="53" t="n">
        <v>29</v>
      </c>
      <c r="D53" s="54" t="n">
        <v>30</v>
      </c>
      <c r="E53" s="55" t="n">
        <v>121</v>
      </c>
      <c r="F53" s="77" t="n">
        <v>2000</v>
      </c>
      <c r="G53" s="85" t="n">
        <f aca="false">-($F53-H53)/$F53</f>
        <v>0.2342456</v>
      </c>
      <c r="H53" s="31" t="n">
        <v>2468.4912</v>
      </c>
      <c r="I53" s="31" t="n">
        <v>34.421</v>
      </c>
      <c r="J53" s="31" t="n">
        <v>38.3809</v>
      </c>
      <c r="K53" s="31" t="n">
        <v>39.8151</v>
      </c>
      <c r="L53" s="78"/>
      <c r="M53" s="79" t="n">
        <v>2497024</v>
      </c>
      <c r="N53" s="79" t="n">
        <f aca="false">M53*8/$E53*$D53/1000</f>
        <v>4952.77487603306</v>
      </c>
      <c r="O53" s="87" t="n">
        <f aca="false">-($F53-N53)/$F53</f>
        <v>1.47638743801653</v>
      </c>
      <c r="P53" s="87" t="n">
        <f aca="false">-($F53-Q53)/$F53</f>
        <v>0.23287305</v>
      </c>
      <c r="Q53" s="31" t="n">
        <v>2465.7461</v>
      </c>
      <c r="R53" s="31" t="n">
        <v>34.4145</v>
      </c>
      <c r="S53" s="31" t="n">
        <v>38.3936</v>
      </c>
      <c r="T53" s="31" t="n">
        <v>39.8227</v>
      </c>
      <c r="U53" s="91" t="e">
        <f aca="false">RBJM($H53:$I57,Q53:R57,2)</f>
        <v>#VALUE!</v>
      </c>
      <c r="V53" s="62"/>
      <c r="W53" s="62"/>
      <c r="X53" s="62"/>
      <c r="Y53" s="75"/>
      <c r="Z53" s="76"/>
      <c r="AA53" s="63"/>
    </row>
    <row r="54" customFormat="false" ht="11.25" hidden="false" customHeight="false" outlineLevel="0" collapsed="false">
      <c r="A54" s="64"/>
      <c r="B54" s="64" t="s">
        <v>54</v>
      </c>
      <c r="C54" s="64" t="n">
        <v>32</v>
      </c>
      <c r="D54" s="65" t="n">
        <v>30</v>
      </c>
      <c r="E54" s="62" t="n">
        <v>121</v>
      </c>
      <c r="F54" s="81" t="n">
        <v>1200</v>
      </c>
      <c r="G54" s="57" t="n">
        <f aca="false">-($F54-H54)/$F54</f>
        <v>0.26045125</v>
      </c>
      <c r="H54" s="31" t="n">
        <v>1512.5415</v>
      </c>
      <c r="I54" s="31" t="n">
        <v>32.5588</v>
      </c>
      <c r="J54" s="31" t="n">
        <v>37.2098</v>
      </c>
      <c r="K54" s="31" t="n">
        <v>38.5995</v>
      </c>
      <c r="L54" s="58"/>
      <c r="M54" s="89" t="n">
        <v>1498772</v>
      </c>
      <c r="N54" s="89" t="n">
        <f aca="false">M54*8/$E54*$D54/1000</f>
        <v>2972.77090909091</v>
      </c>
      <c r="O54" s="60" t="n">
        <f aca="false">-($F54-N54)/$F54</f>
        <v>1.47730909090909</v>
      </c>
      <c r="P54" s="60" t="n">
        <f aca="false">-($F54-Q54)/$F54</f>
        <v>0.2609355</v>
      </c>
      <c r="Q54" s="31" t="n">
        <v>1513.1226</v>
      </c>
      <c r="R54" s="31" t="n">
        <v>32.5526</v>
      </c>
      <c r="S54" s="31" t="n">
        <v>37.1975</v>
      </c>
      <c r="T54" s="31" t="n">
        <v>38.5883</v>
      </c>
      <c r="U54" s="61" t="e">
        <f aca="false">RBJM($H53:$I56,Q53:R56,2)</f>
        <v>#VALUE!</v>
      </c>
      <c r="V54" s="62"/>
      <c r="W54" s="62"/>
      <c r="X54" s="62"/>
      <c r="Y54" s="75"/>
      <c r="Z54" s="76"/>
    </row>
    <row r="55" customFormat="false" ht="11.25" hidden="false" customHeight="false" outlineLevel="0" collapsed="false">
      <c r="A55" s="64"/>
      <c r="B55" s="64"/>
      <c r="C55" s="64" t="n">
        <v>36</v>
      </c>
      <c r="D55" s="65" t="n">
        <v>30</v>
      </c>
      <c r="E55" s="62" t="n">
        <v>121</v>
      </c>
      <c r="F55" s="81" t="n">
        <v>768</v>
      </c>
      <c r="G55" s="57" t="n">
        <f aca="false">-($F55-H55)/$F55</f>
        <v>0.24010078125</v>
      </c>
      <c r="H55" s="31" t="n">
        <v>952.3974</v>
      </c>
      <c r="I55" s="31" t="n">
        <v>30.8064</v>
      </c>
      <c r="J55" s="31" t="n">
        <v>36.1202</v>
      </c>
      <c r="K55" s="31" t="n">
        <v>37.377</v>
      </c>
      <c r="L55" s="58"/>
      <c r="M55" s="89" t="n">
        <v>956160</v>
      </c>
      <c r="N55" s="89" t="n">
        <f aca="false">M55*8/$E55*$D55/1000</f>
        <v>1896.51570247934</v>
      </c>
      <c r="O55" s="60" t="n">
        <f aca="false">-($F55-N55)/$F55</f>
        <v>1.46942148760331</v>
      </c>
      <c r="P55" s="60" t="n">
        <f aca="false">-($F55-Q55)/$F55</f>
        <v>0.237190104166667</v>
      </c>
      <c r="Q55" s="31" t="n">
        <v>950.162</v>
      </c>
      <c r="R55" s="31" t="n">
        <v>30.8159</v>
      </c>
      <c r="S55" s="31" t="n">
        <v>36.1291</v>
      </c>
      <c r="T55" s="31" t="n">
        <v>37.3866</v>
      </c>
      <c r="U55" s="61" t="e">
        <f aca="false">RBJM($H54:$I57,Q54:R57,2)</f>
        <v>#VALUE!</v>
      </c>
      <c r="V55" s="62"/>
      <c r="W55" s="62"/>
      <c r="X55" s="62"/>
      <c r="Y55" s="75"/>
      <c r="Z55" s="76"/>
    </row>
    <row r="56" customFormat="false" ht="11.25" hidden="false" customHeight="false" outlineLevel="0" collapsed="false">
      <c r="A56" s="64"/>
      <c r="B56" s="64"/>
      <c r="C56" s="64" t="n">
        <v>38</v>
      </c>
      <c r="D56" s="65" t="n">
        <v>30</v>
      </c>
      <c r="E56" s="62" t="n">
        <v>121</v>
      </c>
      <c r="F56" s="81" t="n">
        <v>512</v>
      </c>
      <c r="G56" s="57" t="n">
        <f aca="false">-($F56-H56)/$F56</f>
        <v>0.206333984375</v>
      </c>
      <c r="H56" s="31" t="n">
        <v>617.643</v>
      </c>
      <c r="I56" s="31" t="n">
        <v>29.2856</v>
      </c>
      <c r="J56" s="31" t="n">
        <v>35.191</v>
      </c>
      <c r="K56" s="31" t="n">
        <v>36.2925</v>
      </c>
      <c r="L56" s="58"/>
      <c r="M56" s="89" t="n">
        <v>635366</v>
      </c>
      <c r="N56" s="89" t="n">
        <f aca="false">M56*8/$E56*$D56/1000</f>
        <v>1260.23008264463</v>
      </c>
      <c r="O56" s="60" t="n">
        <f aca="false">-($F56-N56)/$F56</f>
        <v>1.46138688016529</v>
      </c>
      <c r="P56" s="60" t="n">
        <f aca="false">-($F56-Q56)/$F56</f>
        <v>0.2077595703125</v>
      </c>
      <c r="Q56" s="31" t="n">
        <v>618.3729</v>
      </c>
      <c r="R56" s="31" t="n">
        <v>29.2876</v>
      </c>
      <c r="S56" s="31" t="n">
        <v>35.1955</v>
      </c>
      <c r="T56" s="31" t="n">
        <v>36.2321</v>
      </c>
      <c r="U56" s="65"/>
      <c r="V56" s="62"/>
      <c r="W56" s="62"/>
      <c r="X56" s="62"/>
      <c r="Y56" s="75"/>
      <c r="Z56" s="75"/>
    </row>
    <row r="57" customFormat="false" ht="12" hidden="false" customHeight="false" outlineLevel="0" collapsed="false">
      <c r="A57" s="67"/>
      <c r="B57" s="67"/>
      <c r="C57" s="67" t="n">
        <v>40</v>
      </c>
      <c r="D57" s="68" t="n">
        <v>30</v>
      </c>
      <c r="E57" s="69" t="n">
        <v>121</v>
      </c>
      <c r="F57" s="83" t="n">
        <v>384</v>
      </c>
      <c r="G57" s="71" t="n">
        <f aca="false">-($F57-H57)/$F57</f>
        <v>0.178992708333333</v>
      </c>
      <c r="H57" s="31" t="n">
        <v>452.7332</v>
      </c>
      <c r="I57" s="31" t="n">
        <v>28.3075</v>
      </c>
      <c r="J57" s="31" t="n">
        <v>34.572</v>
      </c>
      <c r="K57" s="31" t="n">
        <v>35.4904</v>
      </c>
      <c r="L57" s="72"/>
      <c r="M57" s="90" t="n">
        <v>478701</v>
      </c>
      <c r="N57" s="90" t="n">
        <f aca="false">M57*8/$E57*$D57/1000</f>
        <v>949.48958677686</v>
      </c>
      <c r="O57" s="74" t="n">
        <f aca="false">-($F57-N57)/$F57</f>
        <v>1.47262913223141</v>
      </c>
      <c r="P57" s="74" t="n">
        <f aca="false">-($F57-Q57)/$F57</f>
        <v>0.176074479166667</v>
      </c>
      <c r="Q57" s="31" t="n">
        <v>451.6126</v>
      </c>
      <c r="R57" s="31" t="n">
        <v>28.3066</v>
      </c>
      <c r="S57" s="31" t="n">
        <v>34.5878</v>
      </c>
      <c r="T57" s="31" t="n">
        <v>35.4891</v>
      </c>
      <c r="U57" s="68"/>
      <c r="V57" s="62"/>
      <c r="W57" s="62"/>
      <c r="X57" s="62"/>
      <c r="Y57" s="75"/>
      <c r="Z57" s="75"/>
    </row>
    <row r="58" customFormat="false" ht="11.25" hidden="false" customHeight="false" outlineLevel="0" collapsed="false">
      <c r="A58" s="53" t="s">
        <v>55</v>
      </c>
      <c r="B58" s="53" t="s">
        <v>56</v>
      </c>
      <c r="C58" s="53" t="n">
        <v>24</v>
      </c>
      <c r="D58" s="54" t="n">
        <v>50</v>
      </c>
      <c r="E58" s="55" t="n">
        <v>121</v>
      </c>
      <c r="F58" s="77" t="n">
        <v>1500</v>
      </c>
      <c r="G58" s="85" t="n">
        <f aca="false">-($F58-H58)/$F58</f>
        <v>-0.246027533333333</v>
      </c>
      <c r="H58" s="31" t="n">
        <v>1130.9587</v>
      </c>
      <c r="I58" s="31" t="n">
        <v>41.0445</v>
      </c>
      <c r="J58" s="31" t="n">
        <v>43.9483</v>
      </c>
      <c r="K58" s="31" t="n">
        <v>43.297</v>
      </c>
      <c r="L58" s="78"/>
      <c r="M58" s="79" t="n">
        <v>1862908</v>
      </c>
      <c r="N58" s="79" t="n">
        <f aca="false">M58*8/$E58*$D58/1000</f>
        <v>6158.37355371901</v>
      </c>
      <c r="O58" s="87" t="n">
        <f aca="false">-($F58-N58)/$F58</f>
        <v>3.10558236914601</v>
      </c>
      <c r="P58" s="87" t="n">
        <f aca="false">-($F58-Q58)/$F58</f>
        <v>-0.247140466666667</v>
      </c>
      <c r="Q58" s="31" t="n">
        <v>1129.2893</v>
      </c>
      <c r="R58" s="31" t="n">
        <v>41.0384</v>
      </c>
      <c r="S58" s="31" t="n">
        <v>43.9764</v>
      </c>
      <c r="T58" s="31" t="n">
        <v>43.3146</v>
      </c>
      <c r="U58" s="91" t="e">
        <f aca="false">RBJM($H58:$I62,Q58:R62,2)</f>
        <v>#VALUE!</v>
      </c>
      <c r="V58" s="62"/>
      <c r="W58" s="62"/>
      <c r="X58" s="62"/>
      <c r="Y58" s="75"/>
      <c r="Z58" s="76"/>
      <c r="AA58" s="63"/>
    </row>
    <row r="59" customFormat="false" ht="11.25" hidden="false" customHeight="false" outlineLevel="0" collapsed="false">
      <c r="A59" s="64" t="s">
        <v>57</v>
      </c>
      <c r="B59" s="64" t="s">
        <v>58</v>
      </c>
      <c r="C59" s="64" t="n">
        <v>28</v>
      </c>
      <c r="D59" s="65" t="n">
        <v>50</v>
      </c>
      <c r="E59" s="62" t="n">
        <v>121</v>
      </c>
      <c r="F59" s="81" t="n">
        <v>850</v>
      </c>
      <c r="G59" s="57" t="n">
        <f aca="false">-($F59-H59)/$F59</f>
        <v>-0.238253764705882</v>
      </c>
      <c r="H59" s="31" t="n">
        <v>647.4843</v>
      </c>
      <c r="I59" s="31" t="n">
        <v>38.0017</v>
      </c>
      <c r="J59" s="31" t="n">
        <v>41.7202</v>
      </c>
      <c r="K59" s="31" t="n">
        <v>40.8574</v>
      </c>
      <c r="L59" s="58"/>
      <c r="M59" s="89" t="n">
        <v>1061746</v>
      </c>
      <c r="N59" s="89" t="n">
        <f aca="false">M59*8/$E59*$D59/1000</f>
        <v>3509.90413223141</v>
      </c>
      <c r="O59" s="60" t="n">
        <f aca="false">-($F59-N59)/$F59</f>
        <v>3.12929897909577</v>
      </c>
      <c r="P59" s="60" t="n">
        <f aca="false">-($F59-Q59)/$F59</f>
        <v>-0.237211529411765</v>
      </c>
      <c r="Q59" s="31" t="n">
        <v>648.3702</v>
      </c>
      <c r="R59" s="31" t="n">
        <v>38.0043</v>
      </c>
      <c r="S59" s="31" t="n">
        <v>41.6939</v>
      </c>
      <c r="T59" s="31" t="n">
        <v>40.8942</v>
      </c>
      <c r="U59" s="61" t="e">
        <f aca="false">RBJM($H58:$I61,Q58:R61,2)</f>
        <v>#VALUE!</v>
      </c>
      <c r="V59" s="62"/>
      <c r="W59" s="62"/>
      <c r="X59" s="62"/>
      <c r="Y59" s="75"/>
      <c r="Z59" s="76"/>
    </row>
    <row r="60" customFormat="false" ht="11.25" hidden="false" customHeight="false" outlineLevel="0" collapsed="false">
      <c r="A60" s="64"/>
      <c r="B60" s="64"/>
      <c r="C60" s="64" t="n">
        <v>32</v>
      </c>
      <c r="D60" s="65" t="n">
        <v>50</v>
      </c>
      <c r="E60" s="62" t="n">
        <v>121</v>
      </c>
      <c r="F60" s="81" t="n">
        <v>512</v>
      </c>
      <c r="G60" s="57" t="n">
        <f aca="false">-($F60-H60)/$F60</f>
        <v>-0.23359375</v>
      </c>
      <c r="H60" s="31" t="n">
        <v>392.4</v>
      </c>
      <c r="I60" s="31" t="n">
        <v>35.5161</v>
      </c>
      <c r="J60" s="31" t="n">
        <v>40.0299</v>
      </c>
      <c r="K60" s="31" t="n">
        <v>39.0159</v>
      </c>
      <c r="L60" s="58"/>
      <c r="M60" s="89" t="n">
        <v>638337</v>
      </c>
      <c r="N60" s="89" t="n">
        <f aca="false">M60*8/$E60*$D60/1000</f>
        <v>2110.20495867769</v>
      </c>
      <c r="O60" s="60" t="n">
        <f aca="false">-($F60-N60)/$F60</f>
        <v>3.12149405991736</v>
      </c>
      <c r="P60" s="60" t="n">
        <f aca="false">-($F60-Q60)/$F60</f>
        <v>-0.2328771484375</v>
      </c>
      <c r="Q60" s="31" t="n">
        <v>392.7669</v>
      </c>
      <c r="R60" s="31" t="n">
        <v>35.5071</v>
      </c>
      <c r="S60" s="31" t="n">
        <v>40.0115</v>
      </c>
      <c r="T60" s="31" t="n">
        <v>39.0193</v>
      </c>
      <c r="U60" s="61" t="e">
        <f aca="false">RBJM($H59:$I62,Q59:R62,2)</f>
        <v>#VALUE!</v>
      </c>
      <c r="V60" s="62"/>
      <c r="W60" s="62"/>
      <c r="X60" s="62"/>
      <c r="Y60" s="75"/>
      <c r="Z60" s="76"/>
    </row>
    <row r="61" customFormat="false" ht="11.25" hidden="false" customHeight="false" outlineLevel="0" collapsed="false">
      <c r="A61" s="64"/>
      <c r="B61" s="64"/>
      <c r="C61" s="64" t="n">
        <v>34</v>
      </c>
      <c r="D61" s="65" t="n">
        <v>50</v>
      </c>
      <c r="E61" s="62" t="n">
        <v>121</v>
      </c>
      <c r="F61" s="81" t="n">
        <v>384</v>
      </c>
      <c r="G61" s="57" t="n">
        <f aca="false">-($F61-H61)/$F61</f>
        <v>-0.229149479166667</v>
      </c>
      <c r="H61" s="31" t="n">
        <v>296.0066</v>
      </c>
      <c r="I61" s="31" t="n">
        <v>34.2285</v>
      </c>
      <c r="J61" s="31" t="n">
        <v>39.0871</v>
      </c>
      <c r="K61" s="31" t="n">
        <v>38.0275</v>
      </c>
      <c r="L61" s="58"/>
      <c r="M61" s="89" t="n">
        <v>479010</v>
      </c>
      <c r="N61" s="89" t="n">
        <f aca="false">M61*8/$E61*$D61/1000</f>
        <v>1583.50413223141</v>
      </c>
      <c r="O61" s="60" t="n">
        <f aca="false">-($F61-N61)/$F61</f>
        <v>3.12370867768595</v>
      </c>
      <c r="P61" s="60" t="n">
        <f aca="false">-($F61-Q61)/$F61</f>
        <v>-0.228546875</v>
      </c>
      <c r="Q61" s="31" t="n">
        <v>296.238</v>
      </c>
      <c r="R61" s="31" t="n">
        <v>34.2403</v>
      </c>
      <c r="S61" s="31" t="n">
        <v>39.0824</v>
      </c>
      <c r="T61" s="31" t="n">
        <v>37.9734</v>
      </c>
      <c r="U61" s="65"/>
      <c r="V61" s="62"/>
      <c r="W61" s="62"/>
      <c r="X61" s="62"/>
      <c r="Y61" s="75"/>
      <c r="Z61" s="75"/>
    </row>
    <row r="62" customFormat="false" ht="12" hidden="false" customHeight="false" outlineLevel="0" collapsed="false">
      <c r="A62" s="64"/>
      <c r="B62" s="67"/>
      <c r="C62" s="67" t="n">
        <v>37</v>
      </c>
      <c r="D62" s="68" t="n">
        <v>50</v>
      </c>
      <c r="E62" s="69" t="n">
        <v>121</v>
      </c>
      <c r="F62" s="83" t="n">
        <v>256</v>
      </c>
      <c r="G62" s="71" t="n">
        <f aca="false">-($F62-H62)/$F62</f>
        <v>-0.232463671875</v>
      </c>
      <c r="H62" s="31" t="n">
        <v>196.4893</v>
      </c>
      <c r="I62" s="31" t="n">
        <v>32.5062</v>
      </c>
      <c r="J62" s="31" t="n">
        <v>37.9016</v>
      </c>
      <c r="K62" s="31" t="n">
        <v>36.6544</v>
      </c>
      <c r="L62" s="72"/>
      <c r="M62" s="90" t="n">
        <v>319338</v>
      </c>
      <c r="N62" s="90" t="n">
        <f aca="false">M62*8/$E62*$D62/1000</f>
        <v>1055.66280991736</v>
      </c>
      <c r="O62" s="74" t="n">
        <f aca="false">-($F62-N62)/$F62</f>
        <v>3.12368285123967</v>
      </c>
      <c r="P62" s="74" t="n">
        <f aca="false">-($F62-Q62)/$F62</f>
        <v>-0.228086328125</v>
      </c>
      <c r="Q62" s="31" t="n">
        <v>197.6099</v>
      </c>
      <c r="R62" s="31" t="n">
        <v>32.5141</v>
      </c>
      <c r="S62" s="31" t="n">
        <v>37.8525</v>
      </c>
      <c r="T62" s="31" t="n">
        <v>36.6552</v>
      </c>
      <c r="U62" s="68"/>
      <c r="V62" s="62"/>
      <c r="W62" s="62"/>
      <c r="X62" s="62"/>
      <c r="Y62" s="75"/>
      <c r="Z62" s="75"/>
    </row>
    <row r="63" customFormat="false" ht="11.25" hidden="false" customHeight="false" outlineLevel="0" collapsed="false">
      <c r="A63" s="64"/>
      <c r="B63" s="53" t="s">
        <v>59</v>
      </c>
      <c r="C63" s="53" t="n">
        <v>25</v>
      </c>
      <c r="D63" s="54" t="n">
        <v>60</v>
      </c>
      <c r="E63" s="55" t="n">
        <v>121</v>
      </c>
      <c r="F63" s="77" t="n">
        <v>1500</v>
      </c>
      <c r="G63" s="85" t="n">
        <f aca="false">-($F63-H63)/$F63</f>
        <v>0.0923451333333334</v>
      </c>
      <c r="H63" s="31" t="n">
        <v>1638.5177</v>
      </c>
      <c r="I63" s="31" t="n">
        <v>38.4433</v>
      </c>
      <c r="J63" s="31" t="n">
        <v>42.8468</v>
      </c>
      <c r="K63" s="31" t="n">
        <v>43.6919</v>
      </c>
      <c r="L63" s="78"/>
      <c r="M63" s="79" t="n">
        <v>1872004</v>
      </c>
      <c r="N63" s="79" t="n">
        <f aca="false">M63*8/$E63*$D63/1000</f>
        <v>7426.13157024793</v>
      </c>
      <c r="O63" s="87" t="n">
        <f aca="false">-($F63-N63)/$F63</f>
        <v>3.95075438016529</v>
      </c>
      <c r="P63" s="87" t="n">
        <f aca="false">-($F63-Q63)/$F63</f>
        <v>0.0914247999999999</v>
      </c>
      <c r="Q63" s="31" t="n">
        <v>1637.1372</v>
      </c>
      <c r="R63" s="31" t="n">
        <v>38.4319</v>
      </c>
      <c r="S63" s="31" t="n">
        <v>42.8654</v>
      </c>
      <c r="T63" s="31" t="n">
        <v>43.6919</v>
      </c>
      <c r="U63" s="91" t="e">
        <f aca="false">RBJM($H63:$I67,Q63:R67,2)</f>
        <v>#VALUE!</v>
      </c>
      <c r="V63" s="62"/>
      <c r="W63" s="62"/>
      <c r="X63" s="62"/>
      <c r="Y63" s="75"/>
      <c r="Z63" s="76"/>
      <c r="AA63" s="63"/>
    </row>
    <row r="64" customFormat="false" ht="11.25" hidden="false" customHeight="false" outlineLevel="0" collapsed="false">
      <c r="A64" s="64"/>
      <c r="B64" s="64" t="s">
        <v>60</v>
      </c>
      <c r="C64" s="64" t="n">
        <v>28</v>
      </c>
      <c r="D64" s="65" t="n">
        <v>60</v>
      </c>
      <c r="E64" s="62" t="n">
        <v>121</v>
      </c>
      <c r="F64" s="81" t="n">
        <v>850</v>
      </c>
      <c r="G64" s="57" t="n">
        <f aca="false">-($F64-H64)/$F64</f>
        <v>0.101372470588235</v>
      </c>
      <c r="H64" s="31" t="n">
        <v>936.1666</v>
      </c>
      <c r="I64" s="31" t="n">
        <v>36.2165</v>
      </c>
      <c r="J64" s="31" t="n">
        <v>41.603</v>
      </c>
      <c r="K64" s="31" t="n">
        <v>42.405</v>
      </c>
      <c r="L64" s="58"/>
      <c r="M64" s="89" t="n">
        <v>1061778</v>
      </c>
      <c r="N64" s="89" t="n">
        <f aca="false">M64*8/$E64*$D64/1000</f>
        <v>4212.01190082645</v>
      </c>
      <c r="O64" s="60" t="n">
        <f aca="false">-($F64-N64)/$F64</f>
        <v>3.95530811861935</v>
      </c>
      <c r="P64" s="60" t="n">
        <f aca="false">-($F64-Q64)/$F64</f>
        <v>0.0954874117647059</v>
      </c>
      <c r="Q64" s="31" t="n">
        <v>931.1643</v>
      </c>
      <c r="R64" s="31" t="n">
        <v>36.2084</v>
      </c>
      <c r="S64" s="31" t="n">
        <v>41.6552</v>
      </c>
      <c r="T64" s="31" t="n">
        <v>42.4312</v>
      </c>
      <c r="U64" s="61" t="e">
        <f aca="false">RBJM($H63:$I66,Q63:R66,2)</f>
        <v>#VALUE!</v>
      </c>
      <c r="V64" s="62"/>
      <c r="W64" s="62"/>
      <c r="X64" s="62"/>
      <c r="Y64" s="75"/>
      <c r="Z64" s="76"/>
    </row>
    <row r="65" customFormat="false" ht="11.25" hidden="false" customHeight="false" outlineLevel="0" collapsed="false">
      <c r="A65" s="64"/>
      <c r="B65" s="64"/>
      <c r="C65" s="64" t="n">
        <v>31</v>
      </c>
      <c r="D65" s="65" t="n">
        <v>60</v>
      </c>
      <c r="E65" s="62" t="n">
        <v>121</v>
      </c>
      <c r="F65" s="81" t="n">
        <v>512</v>
      </c>
      <c r="G65" s="57" t="n">
        <f aca="false">-($F65-H65)/$F65</f>
        <v>0.111262890625</v>
      </c>
      <c r="H65" s="31" t="n">
        <v>568.9666</v>
      </c>
      <c r="I65" s="31" t="n">
        <v>34.1945</v>
      </c>
      <c r="J65" s="31" t="n">
        <v>40.5678</v>
      </c>
      <c r="K65" s="31" t="n">
        <v>41.2427</v>
      </c>
      <c r="L65" s="58"/>
      <c r="M65" s="89" t="n">
        <v>637122</v>
      </c>
      <c r="N65" s="89" t="n">
        <f aca="false">M65*8/$E65*$D65/1000</f>
        <v>2527.42611570248</v>
      </c>
      <c r="O65" s="60" t="n">
        <f aca="false">-($F65-N65)/$F65</f>
        <v>3.93637913223141</v>
      </c>
      <c r="P65" s="60" t="n">
        <f aca="false">-($F65-Q65)/$F65</f>
        <v>0.1120455078125</v>
      </c>
      <c r="Q65" s="31" t="n">
        <v>569.3673</v>
      </c>
      <c r="R65" s="31" t="n">
        <v>34.1874</v>
      </c>
      <c r="S65" s="31" t="n">
        <v>40.498</v>
      </c>
      <c r="T65" s="31" t="n">
        <v>41.2224</v>
      </c>
      <c r="U65" s="61" t="e">
        <f aca="false">RBJM($H64:$I67,Q64:R67,2)</f>
        <v>#VALUE!</v>
      </c>
      <c r="V65" s="62"/>
      <c r="W65" s="62"/>
      <c r="X65" s="62"/>
      <c r="Y65" s="75"/>
      <c r="Z65" s="76"/>
    </row>
    <row r="66" customFormat="false" ht="11.25" hidden="false" customHeight="false" outlineLevel="0" collapsed="false">
      <c r="A66" s="64"/>
      <c r="B66" s="64"/>
      <c r="C66" s="64" t="n">
        <v>33</v>
      </c>
      <c r="D66" s="65" t="n">
        <v>60</v>
      </c>
      <c r="E66" s="62" t="n">
        <v>121</v>
      </c>
      <c r="F66" s="81" t="n">
        <v>384</v>
      </c>
      <c r="G66" s="57" t="n">
        <f aca="false">-($F66-H66)/$F66</f>
        <v>0.133026822916667</v>
      </c>
      <c r="H66" s="31" t="n">
        <v>435.0823</v>
      </c>
      <c r="I66" s="31" t="n">
        <v>33.1007</v>
      </c>
      <c r="J66" s="31" t="n">
        <v>40.0536</v>
      </c>
      <c r="K66" s="31" t="n">
        <v>40.6595</v>
      </c>
      <c r="L66" s="58"/>
      <c r="M66" s="89" t="n">
        <v>478865</v>
      </c>
      <c r="N66" s="89" t="n">
        <f aca="false">M66*8/$E66*$D66/1000</f>
        <v>1899.62975206612</v>
      </c>
      <c r="O66" s="60" t="n">
        <f aca="false">-($F66-N66)/$F66</f>
        <v>3.94695247933884</v>
      </c>
      <c r="P66" s="60" t="n">
        <f aca="false">-($F66-Q66)/$F66</f>
        <v>0.1375515625</v>
      </c>
      <c r="Q66" s="31" t="n">
        <v>436.8198</v>
      </c>
      <c r="R66" s="31" t="n">
        <v>33.1018</v>
      </c>
      <c r="S66" s="31" t="n">
        <v>39.9739</v>
      </c>
      <c r="T66" s="31" t="n">
        <v>40.6691</v>
      </c>
      <c r="U66" s="65"/>
      <c r="V66" s="62"/>
      <c r="W66" s="62"/>
      <c r="X66" s="62"/>
      <c r="Y66" s="75"/>
      <c r="Z66" s="75"/>
    </row>
    <row r="67" customFormat="false" ht="12" hidden="false" customHeight="false" outlineLevel="0" collapsed="false">
      <c r="A67" s="64"/>
      <c r="B67" s="67"/>
      <c r="C67" s="67" t="n">
        <v>36</v>
      </c>
      <c r="D67" s="68" t="n">
        <v>60</v>
      </c>
      <c r="E67" s="69" t="n">
        <v>121</v>
      </c>
      <c r="F67" s="83" t="n">
        <v>256</v>
      </c>
      <c r="G67" s="71" t="n">
        <f aca="false">-($F67-H67)/$F67</f>
        <v>0.171719921875</v>
      </c>
      <c r="H67" s="31" t="n">
        <v>299.9603</v>
      </c>
      <c r="I67" s="31" t="n">
        <v>31.5843</v>
      </c>
      <c r="J67" s="31" t="n">
        <v>39.1079</v>
      </c>
      <c r="K67" s="31" t="n">
        <v>39.6675</v>
      </c>
      <c r="L67" s="72"/>
      <c r="M67" s="90" t="n">
        <v>318121</v>
      </c>
      <c r="N67" s="90" t="n">
        <f aca="false">M67*8/$E67*$D67/1000</f>
        <v>1261.96760330579</v>
      </c>
      <c r="O67" s="74" t="n">
        <f aca="false">-($F67-N67)/$F67</f>
        <v>3.92956095041322</v>
      </c>
      <c r="P67" s="74" t="n">
        <f aca="false">-($F67-Q67)/$F67</f>
        <v>0.173626171875</v>
      </c>
      <c r="Q67" s="31" t="n">
        <v>300.4483</v>
      </c>
      <c r="R67" s="31" t="n">
        <v>31.5644</v>
      </c>
      <c r="S67" s="31" t="n">
        <v>39.1064</v>
      </c>
      <c r="T67" s="31" t="n">
        <v>39.6697</v>
      </c>
      <c r="U67" s="68"/>
      <c r="V67" s="62"/>
      <c r="W67" s="62"/>
      <c r="X67" s="62"/>
      <c r="Y67" s="75"/>
      <c r="Z67" s="75"/>
    </row>
    <row r="68" customFormat="false" ht="11.25" hidden="false" customHeight="false" outlineLevel="0" collapsed="false">
      <c r="A68" s="64"/>
      <c r="B68" s="53" t="s">
        <v>61</v>
      </c>
      <c r="C68" s="53" t="n">
        <v>24</v>
      </c>
      <c r="D68" s="54" t="n">
        <v>50</v>
      </c>
      <c r="E68" s="55" t="n">
        <v>121</v>
      </c>
      <c r="F68" s="77" t="n">
        <v>1500</v>
      </c>
      <c r="G68" s="85" t="n">
        <f aca="false">-($F68-H68)/$F68</f>
        <v>0.0130887333333333</v>
      </c>
      <c r="H68" s="31" t="n">
        <v>1519.6331</v>
      </c>
      <c r="I68" s="31" t="n">
        <v>38.1055</v>
      </c>
      <c r="J68" s="31" t="n">
        <v>41.1743</v>
      </c>
      <c r="K68" s="31" t="n">
        <v>42.2472</v>
      </c>
      <c r="L68" s="78"/>
      <c r="M68" s="86" t="n">
        <v>1871975</v>
      </c>
      <c r="N68" s="86" t="n">
        <f aca="false">M68*8/$E68*$D68/1000</f>
        <v>6188.34710743802</v>
      </c>
      <c r="O68" s="87" t="n">
        <f aca="false">-($F68-N68)/$F68</f>
        <v>3.12556473829201</v>
      </c>
      <c r="P68" s="87" t="n">
        <f aca="false">-($F68-Q68)/$F68</f>
        <v>0.0137586666666666</v>
      </c>
      <c r="Q68" s="31" t="n">
        <v>1520.638</v>
      </c>
      <c r="R68" s="31" t="n">
        <v>38.1009</v>
      </c>
      <c r="S68" s="31" t="n">
        <v>41.1518</v>
      </c>
      <c r="T68" s="31" t="n">
        <v>42.2613</v>
      </c>
      <c r="U68" s="91" t="e">
        <f aca="false">RBJM($H68:$I72,Q68:R72,2)</f>
        <v>#VALUE!</v>
      </c>
      <c r="V68" s="62"/>
      <c r="W68" s="62"/>
      <c r="X68" s="62"/>
      <c r="Y68" s="75"/>
      <c r="Z68" s="76"/>
      <c r="AA68" s="63"/>
    </row>
    <row r="69" customFormat="false" ht="11.25" hidden="false" customHeight="false" outlineLevel="0" collapsed="false">
      <c r="A69" s="64"/>
      <c r="B69" s="64" t="s">
        <v>62</v>
      </c>
      <c r="C69" s="64" t="n">
        <v>28</v>
      </c>
      <c r="D69" s="65" t="n">
        <v>50</v>
      </c>
      <c r="E69" s="62" t="n">
        <v>121</v>
      </c>
      <c r="F69" s="81" t="n">
        <v>850</v>
      </c>
      <c r="G69" s="57" t="n">
        <f aca="false">-($F69-H69)/$F69</f>
        <v>-0.017194</v>
      </c>
      <c r="H69" s="31" t="n">
        <v>835.3851</v>
      </c>
      <c r="I69" s="31" t="n">
        <v>35.6699</v>
      </c>
      <c r="J69" s="31" t="n">
        <v>39.374</v>
      </c>
      <c r="K69" s="31" t="n">
        <v>40.327</v>
      </c>
      <c r="L69" s="58"/>
      <c r="M69" s="59" t="n">
        <v>1061709</v>
      </c>
      <c r="N69" s="59" t="n">
        <f aca="false">M69*8/$E69*$D69/1000</f>
        <v>3509.78181818182</v>
      </c>
      <c r="O69" s="60" t="n">
        <f aca="false">-($F69-N69)/$F69</f>
        <v>3.1291550802139</v>
      </c>
      <c r="P69" s="60" t="n">
        <f aca="false">-($F69-Q69)/$F69</f>
        <v>-0.0154594117647059</v>
      </c>
      <c r="Q69" s="31" t="n">
        <v>836.8595</v>
      </c>
      <c r="R69" s="31" t="n">
        <v>35.6718</v>
      </c>
      <c r="S69" s="31" t="n">
        <v>39.3592</v>
      </c>
      <c r="T69" s="31" t="n">
        <v>40.3112</v>
      </c>
      <c r="U69" s="61" t="e">
        <f aca="false">RBJM($H68:$I71,Q68:R71,2)</f>
        <v>#VALUE!</v>
      </c>
      <c r="V69" s="62"/>
      <c r="W69" s="62"/>
      <c r="X69" s="62"/>
      <c r="Y69" s="75"/>
      <c r="Z69" s="76"/>
    </row>
    <row r="70" customFormat="false" ht="11.25" hidden="false" customHeight="false" outlineLevel="0" collapsed="false">
      <c r="A70" s="64"/>
      <c r="B70" s="64"/>
      <c r="C70" s="64" t="n">
        <v>31</v>
      </c>
      <c r="D70" s="65" t="n">
        <v>50</v>
      </c>
      <c r="E70" s="62" t="n">
        <v>121</v>
      </c>
      <c r="F70" s="81" t="n">
        <v>512</v>
      </c>
      <c r="G70" s="57" t="n">
        <f aca="false">-($F70-H70)/$F70</f>
        <v>-0.0457064453125</v>
      </c>
      <c r="H70" s="31" t="n">
        <v>488.5983</v>
      </c>
      <c r="I70" s="31" t="n">
        <v>33.5181</v>
      </c>
      <c r="J70" s="31" t="n">
        <v>37.8462</v>
      </c>
      <c r="K70" s="31" t="n">
        <v>38.7016</v>
      </c>
      <c r="L70" s="58"/>
      <c r="M70" s="59" t="n">
        <v>639220</v>
      </c>
      <c r="N70" s="59" t="n">
        <f aca="false">M70*8/$E70*$D70/1000</f>
        <v>2113.12396694215</v>
      </c>
      <c r="O70" s="60" t="n">
        <f aca="false">-($F70-N70)/$F70</f>
        <v>3.12719524793388</v>
      </c>
      <c r="P70" s="60" t="n">
        <f aca="false">-($F70-Q70)/$F70</f>
        <v>-0.0444796875</v>
      </c>
      <c r="Q70" s="31" t="n">
        <v>489.2264</v>
      </c>
      <c r="R70" s="31" t="n">
        <v>33.5297</v>
      </c>
      <c r="S70" s="31" t="n">
        <v>37.863</v>
      </c>
      <c r="T70" s="31" t="n">
        <v>38.7305</v>
      </c>
      <c r="U70" s="61" t="e">
        <f aca="false">RBJM($H69:$I72,Q69:R72,2)</f>
        <v>#VALUE!</v>
      </c>
      <c r="V70" s="62"/>
      <c r="W70" s="62"/>
      <c r="X70" s="62"/>
      <c r="Y70" s="75"/>
      <c r="Z70" s="76"/>
    </row>
    <row r="71" customFormat="false" ht="11.25" hidden="false" customHeight="false" outlineLevel="0" collapsed="false">
      <c r="A71" s="64"/>
      <c r="B71" s="64"/>
      <c r="C71" s="64" t="n">
        <v>33</v>
      </c>
      <c r="D71" s="65" t="n">
        <v>50</v>
      </c>
      <c r="E71" s="62" t="n">
        <v>121</v>
      </c>
      <c r="F71" s="81" t="n">
        <v>384</v>
      </c>
      <c r="G71" s="57" t="n">
        <f aca="false">-($F71-H71)/$F71</f>
        <v>-0.0317492187500001</v>
      </c>
      <c r="H71" s="31" t="n">
        <v>371.8083</v>
      </c>
      <c r="I71" s="31" t="n">
        <v>32.4089</v>
      </c>
      <c r="J71" s="31" t="n">
        <v>37.066</v>
      </c>
      <c r="K71" s="31" t="n">
        <v>37.8839</v>
      </c>
      <c r="L71" s="58"/>
      <c r="M71" s="59" t="n">
        <v>478872</v>
      </c>
      <c r="N71" s="59" t="n">
        <f aca="false">M71*8/$E71*$D71/1000</f>
        <v>1583.0479338843</v>
      </c>
      <c r="O71" s="60" t="n">
        <f aca="false">-($F71-N71)/$F71</f>
        <v>3.12252066115702</v>
      </c>
      <c r="P71" s="60" t="n">
        <f aca="false">-($F71-Q71)/$F71</f>
        <v>-0.0278322916666666</v>
      </c>
      <c r="Q71" s="31" t="n">
        <v>373.3124</v>
      </c>
      <c r="R71" s="31" t="n">
        <v>32.4164</v>
      </c>
      <c r="S71" s="31" t="n">
        <v>37.0866</v>
      </c>
      <c r="T71" s="31" t="n">
        <v>37.9078</v>
      </c>
      <c r="U71" s="65"/>
      <c r="V71" s="62"/>
      <c r="W71" s="62"/>
      <c r="X71" s="62"/>
      <c r="Y71" s="75"/>
      <c r="Z71" s="75"/>
    </row>
    <row r="72" customFormat="false" ht="12" hidden="false" customHeight="false" outlineLevel="0" collapsed="false">
      <c r="A72" s="64"/>
      <c r="B72" s="67"/>
      <c r="C72" s="67" t="n">
        <v>36</v>
      </c>
      <c r="D72" s="68" t="n">
        <v>50</v>
      </c>
      <c r="E72" s="69" t="n">
        <v>121</v>
      </c>
      <c r="F72" s="83" t="n">
        <v>256</v>
      </c>
      <c r="G72" s="71" t="n">
        <f aca="false">-($F72-H72)/$F72</f>
        <v>-0.04030234375</v>
      </c>
      <c r="H72" s="31" t="n">
        <v>245.6826</v>
      </c>
      <c r="I72" s="31" t="n">
        <v>30.8368</v>
      </c>
      <c r="J72" s="31" t="n">
        <v>36.0509</v>
      </c>
      <c r="K72" s="31" t="n">
        <v>36.8145</v>
      </c>
      <c r="L72" s="72"/>
      <c r="M72" s="73" t="n">
        <v>319040</v>
      </c>
      <c r="N72" s="73" t="n">
        <f aca="false">M72*8/$E72*$D72/1000</f>
        <v>1054.67768595041</v>
      </c>
      <c r="O72" s="74" t="n">
        <f aca="false">-($F72-N72)/$F72</f>
        <v>3.1198347107438</v>
      </c>
      <c r="P72" s="74" t="n">
        <f aca="false">-($F72-Q72)/$F72</f>
        <v>-0.0416453125</v>
      </c>
      <c r="Q72" s="31" t="n">
        <v>245.3388</v>
      </c>
      <c r="R72" s="31" t="n">
        <v>30.8367</v>
      </c>
      <c r="S72" s="31" t="n">
        <v>36.0359</v>
      </c>
      <c r="T72" s="31" t="n">
        <v>36.8366</v>
      </c>
      <c r="U72" s="68"/>
      <c r="V72" s="62"/>
      <c r="W72" s="62"/>
      <c r="X72" s="62"/>
      <c r="Y72" s="75"/>
      <c r="Z72" s="75"/>
    </row>
    <row r="73" customFormat="false" ht="11.25" hidden="false" customHeight="false" outlineLevel="0" collapsed="false">
      <c r="A73" s="64"/>
      <c r="B73" s="53" t="s">
        <v>63</v>
      </c>
      <c r="C73" s="53" t="n">
        <v>22</v>
      </c>
      <c r="D73" s="54" t="n">
        <v>30</v>
      </c>
      <c r="E73" s="55" t="n">
        <v>121</v>
      </c>
      <c r="F73" s="77" t="n">
        <v>1500</v>
      </c>
      <c r="G73" s="85" t="n">
        <f aca="false">-($F73-H73)/$F73</f>
        <v>0.1648846</v>
      </c>
      <c r="H73" s="31" t="n">
        <v>1747.3269</v>
      </c>
      <c r="I73" s="31" t="n">
        <v>40.1436</v>
      </c>
      <c r="J73" s="31" t="n">
        <v>42.0597</v>
      </c>
      <c r="K73" s="31" t="n">
        <v>42.7438</v>
      </c>
      <c r="L73" s="78"/>
      <c r="M73" s="86" t="n">
        <v>1871391</v>
      </c>
      <c r="N73" s="86" t="n">
        <f aca="false">M73*8/$E73*$D73/1000</f>
        <v>3711.84991735537</v>
      </c>
      <c r="O73" s="87" t="n">
        <f aca="false">-($F73-N73)/$F73</f>
        <v>1.47456661157025</v>
      </c>
      <c r="P73" s="87" t="n">
        <f aca="false">-($F73-Q73)/$F73</f>
        <v>0.163772533333333</v>
      </c>
      <c r="Q73" s="31" t="n">
        <v>1745.6588</v>
      </c>
      <c r="R73" s="31" t="n">
        <v>40.1345</v>
      </c>
      <c r="S73" s="31" t="n">
        <v>42.0422</v>
      </c>
      <c r="T73" s="31" t="n">
        <v>42.7502</v>
      </c>
      <c r="U73" s="91" t="e">
        <f aca="false">RBJM($H73:$I77,Q73:R77,2)</f>
        <v>#VALUE!</v>
      </c>
      <c r="V73" s="62"/>
      <c r="W73" s="62"/>
      <c r="X73" s="62"/>
      <c r="Y73" s="75"/>
      <c r="Z73" s="76"/>
      <c r="AA73" s="63"/>
    </row>
    <row r="74" customFormat="false" ht="11.25" hidden="false" customHeight="false" outlineLevel="0" collapsed="false">
      <c r="A74" s="64"/>
      <c r="B74" s="64" t="s">
        <v>54</v>
      </c>
      <c r="C74" s="64" t="n">
        <v>26</v>
      </c>
      <c r="D74" s="65" t="n">
        <v>30</v>
      </c>
      <c r="E74" s="62" t="n">
        <v>121</v>
      </c>
      <c r="F74" s="81" t="n">
        <v>850</v>
      </c>
      <c r="G74" s="57" t="n">
        <f aca="false">-($F74-H74)/$F74</f>
        <v>0.160127529411765</v>
      </c>
      <c r="H74" s="31" t="n">
        <v>986.1084</v>
      </c>
      <c r="I74" s="31" t="n">
        <v>36.963</v>
      </c>
      <c r="J74" s="31" t="n">
        <v>39.9161</v>
      </c>
      <c r="K74" s="31" t="n">
        <v>40.5445</v>
      </c>
      <c r="L74" s="58"/>
      <c r="M74" s="59" t="n">
        <v>1057398</v>
      </c>
      <c r="N74" s="59" t="n">
        <f aca="false">M74*8/$E74*$D74/1000</f>
        <v>2097.31834710744</v>
      </c>
      <c r="O74" s="60" t="n">
        <f aca="false">-($F74-N74)/$F74</f>
        <v>1.46743334953816</v>
      </c>
      <c r="P74" s="60" t="n">
        <f aca="false">-($F74-Q74)/$F74</f>
        <v>0.159873176470588</v>
      </c>
      <c r="Q74" s="31" t="n">
        <v>985.8922</v>
      </c>
      <c r="R74" s="31" t="n">
        <v>36.9673</v>
      </c>
      <c r="S74" s="31" t="n">
        <v>39.9235</v>
      </c>
      <c r="T74" s="31" t="n">
        <v>40.5393</v>
      </c>
      <c r="U74" s="61" t="e">
        <f aca="false">RBJM($H73:$I76,Q73:R76,2)</f>
        <v>#VALUE!</v>
      </c>
      <c r="V74" s="62"/>
      <c r="W74" s="62"/>
      <c r="X74" s="62"/>
      <c r="Y74" s="62"/>
      <c r="Z74" s="58"/>
    </row>
    <row r="75" customFormat="false" ht="11.25" hidden="false" customHeight="false" outlineLevel="0" collapsed="false">
      <c r="A75" s="64"/>
      <c r="B75" s="64"/>
      <c r="C75" s="64" t="n">
        <v>30</v>
      </c>
      <c r="D75" s="65" t="n">
        <v>30</v>
      </c>
      <c r="E75" s="62" t="n">
        <v>121</v>
      </c>
      <c r="F75" s="81" t="n">
        <v>512</v>
      </c>
      <c r="G75" s="57" t="n">
        <f aca="false">-($F75-H75)/$F75</f>
        <v>0.1452609375</v>
      </c>
      <c r="H75" s="31" t="n">
        <v>586.3736</v>
      </c>
      <c r="I75" s="31" t="n">
        <v>34.2129</v>
      </c>
      <c r="J75" s="31" t="n">
        <v>38.2013</v>
      </c>
      <c r="K75" s="31" t="n">
        <v>38.7209</v>
      </c>
      <c r="L75" s="58"/>
      <c r="M75" s="59" t="n">
        <v>633955</v>
      </c>
      <c r="N75" s="59" t="n">
        <f aca="false">M75*8/$E75*$D75/1000</f>
        <v>1257.43140495868</v>
      </c>
      <c r="O75" s="60" t="n">
        <f aca="false">-($F75-N75)/$F75</f>
        <v>1.45592071280992</v>
      </c>
      <c r="P75" s="60" t="n">
        <f aca="false">-($F75-Q75)/$F75</f>
        <v>0.14318828125</v>
      </c>
      <c r="Q75" s="31" t="n">
        <v>585.3124</v>
      </c>
      <c r="R75" s="31" t="n">
        <v>34.2067</v>
      </c>
      <c r="S75" s="31" t="n">
        <v>38.1884</v>
      </c>
      <c r="T75" s="31" t="n">
        <v>38.7188</v>
      </c>
      <c r="U75" s="61" t="e">
        <f aca="false">RBJM($H74:$I77,Q74:R77,2)</f>
        <v>#VALUE!</v>
      </c>
      <c r="V75" s="62"/>
      <c r="W75" s="62"/>
      <c r="X75" s="62"/>
      <c r="Y75" s="62"/>
      <c r="Z75" s="58"/>
    </row>
    <row r="76" customFormat="false" ht="11.25" hidden="false" customHeight="false" outlineLevel="0" collapsed="false">
      <c r="A76" s="64"/>
      <c r="B76" s="64"/>
      <c r="C76" s="64" t="n">
        <v>32</v>
      </c>
      <c r="D76" s="65" t="n">
        <v>30</v>
      </c>
      <c r="E76" s="62" t="n">
        <v>121</v>
      </c>
      <c r="F76" s="81" t="n">
        <v>384</v>
      </c>
      <c r="G76" s="57" t="n">
        <f aca="false">-($F76-H76)/$F76</f>
        <v>0.143011458333333</v>
      </c>
      <c r="H76" s="31" t="n">
        <v>438.9164</v>
      </c>
      <c r="I76" s="31" t="n">
        <v>32.8009</v>
      </c>
      <c r="J76" s="31" t="n">
        <v>37.4071</v>
      </c>
      <c r="K76" s="31" t="n">
        <v>37.8694</v>
      </c>
      <c r="L76" s="58"/>
      <c r="M76" s="59" t="n">
        <v>476220</v>
      </c>
      <c r="N76" s="59" t="n">
        <f aca="false">M76*8/$E76*$D76/1000</f>
        <v>944.568595041322</v>
      </c>
      <c r="O76" s="60" t="n">
        <f aca="false">-($F76-N76)/$F76</f>
        <v>1.45981404958678</v>
      </c>
      <c r="P76" s="60" t="n">
        <f aca="false">-($F76-Q76)/$F76</f>
        <v>0.14385859375</v>
      </c>
      <c r="Q76" s="31" t="n">
        <v>439.2417</v>
      </c>
      <c r="R76" s="31" t="n">
        <v>32.8027</v>
      </c>
      <c r="S76" s="31" t="n">
        <v>37.3852</v>
      </c>
      <c r="T76" s="31" t="n">
        <v>37.8609</v>
      </c>
      <c r="U76" s="65"/>
      <c r="V76" s="62"/>
      <c r="W76" s="62"/>
      <c r="X76" s="62"/>
      <c r="Y76" s="62"/>
      <c r="Z76" s="62"/>
    </row>
    <row r="77" customFormat="false" ht="12" hidden="false" customHeight="false" outlineLevel="0" collapsed="false">
      <c r="A77" s="67"/>
      <c r="B77" s="67"/>
      <c r="C77" s="67" t="n">
        <v>35</v>
      </c>
      <c r="D77" s="68" t="n">
        <v>30</v>
      </c>
      <c r="E77" s="69" t="n">
        <v>121</v>
      </c>
      <c r="F77" s="83" t="n">
        <v>256</v>
      </c>
      <c r="G77" s="71" t="n">
        <f aca="false">-($F77-H77)/$F77</f>
        <v>0.129509375</v>
      </c>
      <c r="H77" s="31" t="n">
        <v>289.1544</v>
      </c>
      <c r="I77" s="31" t="n">
        <v>30.9784</v>
      </c>
      <c r="J77" s="31" t="n">
        <v>36.2803</v>
      </c>
      <c r="K77" s="31" t="n">
        <v>36.6245</v>
      </c>
      <c r="L77" s="72"/>
      <c r="M77" s="92" t="n">
        <v>317567</v>
      </c>
      <c r="N77" s="73" t="n">
        <f aca="false">M77*8/$E77*$D77/1000</f>
        <v>629.884958677686</v>
      </c>
      <c r="O77" s="74" t="n">
        <f aca="false">-($F77-N77)/$F77</f>
        <v>1.46048811983471</v>
      </c>
      <c r="P77" s="74" t="n">
        <f aca="false">-($F77-Q77)/$F77</f>
        <v>0.128928125</v>
      </c>
      <c r="Q77" s="31" t="n">
        <v>289.0056</v>
      </c>
      <c r="R77" s="31" t="n">
        <v>30.9723</v>
      </c>
      <c r="S77" s="31" t="n">
        <v>36.2786</v>
      </c>
      <c r="T77" s="31" t="n">
        <v>36.6179</v>
      </c>
      <c r="U77" s="68"/>
      <c r="V77" s="62"/>
      <c r="W77" s="62"/>
      <c r="X77" s="62"/>
      <c r="Y77" s="62"/>
      <c r="Z77" s="62"/>
    </row>
    <row r="78" customFormat="false" ht="11.25" hidden="false" customHeight="false" outlineLevel="0" collapsed="false">
      <c r="B78" s="31" t="s">
        <v>27</v>
      </c>
      <c r="E78" s="55"/>
      <c r="G78" s="93"/>
      <c r="M78" s="94"/>
      <c r="N78" s="94"/>
      <c r="O78" s="95"/>
      <c r="P78" s="95"/>
      <c r="U78" s="96" t="e">
        <f aca="false">AVERAGE(U3:U8)</f>
        <v>#VALUE!</v>
      </c>
      <c r="V78" s="96" t="e">
        <f aca="false">MAX(U3:U8)</f>
        <v>#VALUE!</v>
      </c>
      <c r="W78" s="96" t="e">
        <f aca="false">MIN(U3:U8)</f>
        <v>#VALUE!</v>
      </c>
      <c r="Z78" s="96"/>
      <c r="AA78" s="96"/>
      <c r="AB78" s="96"/>
    </row>
    <row r="79" customFormat="false" ht="11.25" hidden="false" customHeight="false" outlineLevel="0" collapsed="false">
      <c r="B79" s="31" t="s">
        <v>33</v>
      </c>
      <c r="E79" s="62"/>
      <c r="G79" s="97"/>
      <c r="M79" s="94"/>
      <c r="N79" s="94"/>
      <c r="O79" s="95"/>
      <c r="P79" s="95"/>
      <c r="U79" s="96" t="e">
        <f aca="false">AVERAGE(U13,U18,U23,U28,U33)</f>
        <v>#VALUE!</v>
      </c>
      <c r="V79" s="96" t="e">
        <f aca="false">MAX(U13,U18,U23,U28,U33)</f>
        <v>#VALUE!</v>
      </c>
      <c r="W79" s="96" t="e">
        <f aca="false">MIN(U13,U18,U23,U28,U33)</f>
        <v>#VALUE!</v>
      </c>
      <c r="Z79" s="96"/>
      <c r="AA79" s="96"/>
      <c r="AB79" s="96"/>
    </row>
    <row r="80" customFormat="false" ht="11.25" hidden="false" customHeight="false" outlineLevel="0" collapsed="false">
      <c r="B80" s="31" t="s">
        <v>45</v>
      </c>
      <c r="E80" s="62"/>
      <c r="G80" s="97"/>
      <c r="M80" s="94"/>
      <c r="N80" s="94"/>
      <c r="O80" s="95"/>
      <c r="P80" s="95"/>
      <c r="U80" s="96" t="e">
        <f aca="false">AVERAGE(U38,U43,U48,U53)</f>
        <v>#VALUE!</v>
      </c>
      <c r="V80" s="96" t="e">
        <f aca="false">MAX(U38,U43,U48,U53)</f>
        <v>#VALUE!</v>
      </c>
      <c r="W80" s="96" t="e">
        <f aca="false">MIN(U38,U43,U48,U53)</f>
        <v>#VALUE!</v>
      </c>
      <c r="Z80" s="96"/>
      <c r="AA80" s="96"/>
      <c r="AB80" s="96"/>
    </row>
    <row r="81" customFormat="false" ht="11.25" hidden="false" customHeight="false" outlineLevel="0" collapsed="false">
      <c r="B81" s="31" t="s">
        <v>55</v>
      </c>
      <c r="E81" s="62"/>
      <c r="G81" s="97"/>
      <c r="M81" s="94"/>
      <c r="N81" s="94"/>
      <c r="O81" s="95"/>
      <c r="P81" s="95"/>
      <c r="U81" s="98" t="e">
        <f aca="false">AVERAGE(U58,U63,U68,U73)</f>
        <v>#VALUE!</v>
      </c>
      <c r="V81" s="98" t="e">
        <f aca="false">MAX(U58,U63,U68,U73)</f>
        <v>#VALUE!</v>
      </c>
      <c r="W81" s="98" t="e">
        <f aca="false">MIN(U58,U63,U68,U73)</f>
        <v>#VALUE!</v>
      </c>
      <c r="X81" s="30"/>
      <c r="Y81" s="30"/>
      <c r="Z81" s="98"/>
      <c r="AA81" s="98"/>
      <c r="AB81" s="96"/>
    </row>
    <row r="82" customFormat="false" ht="12" hidden="false" customHeight="false" outlineLevel="0" collapsed="false">
      <c r="B82" s="99" t="s">
        <v>64</v>
      </c>
      <c r="C82" s="99"/>
      <c r="D82" s="99"/>
      <c r="E82" s="119"/>
      <c r="F82" s="99"/>
      <c r="G82" s="101"/>
      <c r="H82" s="99"/>
      <c r="I82" s="99"/>
      <c r="J82" s="99"/>
      <c r="K82" s="99"/>
      <c r="L82" s="99"/>
      <c r="M82" s="102"/>
      <c r="N82" s="103"/>
      <c r="O82" s="102"/>
      <c r="P82" s="102"/>
      <c r="Q82" s="99"/>
      <c r="R82" s="99"/>
      <c r="S82" s="99"/>
      <c r="T82" s="99"/>
      <c r="U82" s="104" t="e">
        <f aca="false">AVERAGE(U3,U8,U13,U18,U23,U28,U33,U38,U43,U48,U53,U58,U63,U68,U73)</f>
        <v>#VALUE!</v>
      </c>
      <c r="V82" s="104" t="e">
        <f aca="false">MAX(U3,U8,U13,U18,U23,U28,U33,U38,U43,U48,U53,U58,U63,U68,U73)</f>
        <v>#VALUE!</v>
      </c>
      <c r="W82" s="104" t="e">
        <f aca="false">MIN(U3,U8,U13,U18,U23,U28,U33,U38,U43,U48,U53,U58,U63,U68,U73)</f>
        <v>#VALUE!</v>
      </c>
      <c r="X82" s="99"/>
      <c r="Y82" s="99"/>
      <c r="Z82" s="104"/>
      <c r="AA82" s="104"/>
    </row>
  </sheetData>
  <mergeCells count="4">
    <mergeCell ref="D1:F1"/>
    <mergeCell ref="H1:L1"/>
    <mergeCell ref="Q1:U1"/>
    <mergeCell ref="V1:Z1"/>
  </mergeCells>
  <conditionalFormatting sqref="O3:O77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Q87" activeCellId="0" sqref="Q87:Z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false" outlineLevel="0" max="4" min="4" style="31" width="9.99"/>
    <col collapsed="false" customWidth="true" hidden="false" outlineLevel="0" max="5" min="5" style="31" width="10.28"/>
    <col collapsed="false" customWidth="true" hidden="false" outlineLevel="0" max="6" min="6" style="31" width="11.42"/>
    <col collapsed="false" customWidth="true" hidden="true" outlineLevel="0" max="7" min="7" style="35" width="7.56"/>
    <col collapsed="false" customWidth="true" hidden="false" outlineLevel="0" max="8" min="8" style="31" width="8.56"/>
    <col collapsed="false" customWidth="true" hidden="false" outlineLevel="0" max="9" min="9" style="31" width="6.41"/>
    <col collapsed="false" customWidth="true" hidden="false" outlineLevel="0" max="10" min="10" style="31" width="6.28"/>
    <col collapsed="false" customWidth="true" hidden="false" outlineLevel="0" max="11" min="11" style="31" width="6.41"/>
    <col collapsed="false" customWidth="true" hidden="true" outlineLevel="0" max="12" min="12" style="31" width="7.56"/>
    <col collapsed="false" customWidth="true" hidden="true" outlineLevel="0" max="13" min="13" style="35" width="8.28"/>
    <col collapsed="false" customWidth="true" hidden="true" outlineLevel="0" max="14" min="14" style="105" width="7.56"/>
    <col collapsed="false" customWidth="true" hidden="true" outlineLevel="0" max="16" min="15" style="35" width="7.56"/>
    <col collapsed="false" customWidth="true" hidden="false" outlineLevel="0" max="17" min="17" style="31" width="7.7"/>
    <col collapsed="false" customWidth="true" hidden="false" outlineLevel="0" max="18" min="18" style="31" width="6.41"/>
    <col collapsed="false" customWidth="true" hidden="false" outlineLevel="0" max="19" min="19" style="31" width="6.28"/>
    <col collapsed="false" customWidth="true" hidden="false" outlineLevel="0" max="20" min="20" style="31" width="6.41"/>
    <col collapsed="false" customWidth="true" hidden="false" outlineLevel="0" max="21" min="21" style="31" width="7.85"/>
    <col collapsed="false" customWidth="true" hidden="false" outlineLevel="0" max="22" min="22" style="31" width="8.56"/>
    <col collapsed="false" customWidth="true" hidden="false" outlineLevel="0" max="23" min="23" style="31" width="6.41"/>
    <col collapsed="false" customWidth="true" hidden="false" outlineLevel="0" max="24" min="24" style="31" width="6.28"/>
    <col collapsed="false" customWidth="true" hidden="false" outlineLevel="0" max="25" min="25" style="31" width="6.41"/>
    <col collapsed="false" customWidth="true" hidden="false" outlineLevel="0" max="26" min="26" style="31" width="7.85"/>
    <col collapsed="false" customWidth="false" hidden="false" outlineLevel="0" max="31" min="27" style="30" width="9.14"/>
    <col collapsed="false" customWidth="false" hidden="false" outlineLevel="0" max="257" min="32" style="31" width="9.14"/>
  </cols>
  <sheetData>
    <row r="1" customFormat="false" ht="13.5" hidden="false" customHeight="true" outlineLevel="0" collapsed="false">
      <c r="D1" s="38" t="s">
        <v>10</v>
      </c>
      <c r="E1" s="38"/>
      <c r="F1" s="38"/>
      <c r="G1" s="39"/>
      <c r="H1" s="40" t="s">
        <v>11</v>
      </c>
      <c r="I1" s="40"/>
      <c r="J1" s="40"/>
      <c r="K1" s="40"/>
      <c r="L1" s="40"/>
      <c r="M1" s="39"/>
      <c r="N1" s="41"/>
      <c r="O1" s="39"/>
      <c r="P1" s="39"/>
      <c r="Q1" s="120" t="s">
        <v>73</v>
      </c>
      <c r="R1" s="120"/>
      <c r="S1" s="120"/>
      <c r="T1" s="120"/>
      <c r="U1" s="120"/>
      <c r="V1" s="120"/>
      <c r="W1" s="120"/>
      <c r="X1" s="120"/>
      <c r="Y1" s="120"/>
      <c r="Z1" s="120"/>
    </row>
    <row r="2" customFormat="false" ht="12" hidden="false" customHeight="false" outlineLevel="0" collapsed="false">
      <c r="C2" s="44" t="s">
        <v>13</v>
      </c>
      <c r="D2" s="45" t="s">
        <v>14</v>
      </c>
      <c r="E2" s="46" t="s">
        <v>15</v>
      </c>
      <c r="F2" s="47" t="s">
        <v>16</v>
      </c>
      <c r="G2" s="48" t="s">
        <v>17</v>
      </c>
      <c r="H2" s="49" t="s">
        <v>18</v>
      </c>
      <c r="I2" s="50" t="s">
        <v>19</v>
      </c>
      <c r="J2" s="50" t="s">
        <v>20</v>
      </c>
      <c r="K2" s="51" t="s">
        <v>21</v>
      </c>
      <c r="L2" s="51" t="s">
        <v>22</v>
      </c>
      <c r="M2" s="48" t="s">
        <v>23</v>
      </c>
      <c r="N2" s="52" t="s">
        <v>24</v>
      </c>
      <c r="O2" s="48" t="s">
        <v>25</v>
      </c>
      <c r="P2" s="48" t="s">
        <v>17</v>
      </c>
      <c r="Q2" s="121" t="s">
        <v>18</v>
      </c>
      <c r="R2" s="121" t="s">
        <v>19</v>
      </c>
      <c r="S2" s="121" t="s">
        <v>20</v>
      </c>
      <c r="T2" s="121" t="s">
        <v>21</v>
      </c>
      <c r="U2" s="107" t="s">
        <v>26</v>
      </c>
      <c r="V2" s="121"/>
      <c r="W2" s="121"/>
      <c r="X2" s="121"/>
      <c r="Y2" s="121"/>
      <c r="Z2" s="107"/>
    </row>
    <row r="3" customFormat="false" ht="11.25" hidden="false" customHeight="false" outlineLevel="0" collapsed="false">
      <c r="A3" s="53" t="s">
        <v>33</v>
      </c>
      <c r="B3" s="53" t="s">
        <v>34</v>
      </c>
      <c r="C3" s="53" t="n">
        <v>23</v>
      </c>
      <c r="D3" s="54" t="n">
        <v>24</v>
      </c>
      <c r="E3" s="55" t="n">
        <v>121</v>
      </c>
      <c r="F3" s="77" t="n">
        <v>6000</v>
      </c>
      <c r="G3" s="57" t="n">
        <f aca="false">-($F3-H3)/$F3</f>
        <v>0.23286295</v>
      </c>
      <c r="H3" s="31" t="n">
        <v>7397.1777</v>
      </c>
      <c r="I3" s="31" t="n">
        <v>42.3896</v>
      </c>
      <c r="J3" s="31" t="n">
        <v>43.5803</v>
      </c>
      <c r="K3" s="31" t="n">
        <v>45.228</v>
      </c>
      <c r="L3" s="108"/>
      <c r="M3" s="59" t="n">
        <v>7432315</v>
      </c>
      <c r="N3" s="59" t="n">
        <f aca="false">M3*8/$E3*$D3/1000</f>
        <v>11793.4254545455</v>
      </c>
      <c r="O3" s="60" t="n">
        <f aca="false">-($F3-N3)/$F3</f>
        <v>0.965570909090909</v>
      </c>
      <c r="P3" s="60" t="n">
        <f aca="false">-($F3-Q3)/$F3</f>
        <v>0.233042516666667</v>
      </c>
      <c r="Q3" s="30" t="n">
        <v>7398.2551</v>
      </c>
      <c r="R3" s="30" t="n">
        <v>42.3885</v>
      </c>
      <c r="S3" s="30" t="n">
        <v>43.5872</v>
      </c>
      <c r="T3" s="30" t="n">
        <v>45.2263</v>
      </c>
      <c r="U3" s="109" t="e">
        <f aca="false">RBJM($H3:$I7,Q3:R7,2)</f>
        <v>#VALUE!</v>
      </c>
      <c r="V3" s="30"/>
      <c r="W3" s="30"/>
      <c r="X3" s="30"/>
      <c r="Y3" s="30"/>
      <c r="Z3" s="109"/>
      <c r="AA3" s="63"/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6</v>
      </c>
      <c r="D4" s="65" t="n">
        <v>24</v>
      </c>
      <c r="E4" s="62" t="n">
        <v>121</v>
      </c>
      <c r="F4" s="81" t="n">
        <v>4000</v>
      </c>
      <c r="G4" s="57" t="n">
        <f aca="false">-($F4-H4)/$F4</f>
        <v>0.25781145</v>
      </c>
      <c r="H4" s="31" t="n">
        <v>5031.2458</v>
      </c>
      <c r="I4" s="31" t="n">
        <v>41.5534</v>
      </c>
      <c r="J4" s="31" t="n">
        <v>42.6022</v>
      </c>
      <c r="K4" s="31" t="n">
        <v>44.0797</v>
      </c>
      <c r="L4" s="110"/>
      <c r="M4" s="59" t="n">
        <v>4907017</v>
      </c>
      <c r="N4" s="59" t="n">
        <f aca="false">M4*8/$E4*$D4/1000</f>
        <v>7786.34102479339</v>
      </c>
      <c r="O4" s="60" t="n">
        <f aca="false">-($F4-N4)/$F4</f>
        <v>0.946585256198347</v>
      </c>
      <c r="P4" s="60" t="n">
        <f aca="false">-($F4-Q4)/$F4</f>
        <v>0.257158875</v>
      </c>
      <c r="Q4" s="30" t="n">
        <v>5028.6355</v>
      </c>
      <c r="R4" s="30" t="n">
        <v>41.5526</v>
      </c>
      <c r="S4" s="30" t="n">
        <v>42.6035</v>
      </c>
      <c r="T4" s="30" t="n">
        <v>44.0816</v>
      </c>
      <c r="U4" s="109" t="e">
        <f aca="false">RBJM($H3:$I6,Q3:R6,2)</f>
        <v>#VALUE!</v>
      </c>
      <c r="V4" s="30"/>
      <c r="W4" s="30"/>
      <c r="X4" s="30"/>
      <c r="Y4" s="30"/>
      <c r="Z4" s="109"/>
    </row>
    <row r="5" customFormat="false" ht="11.25" hidden="false" customHeight="false" outlineLevel="0" collapsed="false">
      <c r="A5" s="64"/>
      <c r="B5" s="64"/>
      <c r="C5" s="64" t="n">
        <v>30</v>
      </c>
      <c r="D5" s="65" t="n">
        <v>24</v>
      </c>
      <c r="E5" s="62" t="n">
        <v>121</v>
      </c>
      <c r="F5" s="81" t="n">
        <v>2500</v>
      </c>
      <c r="G5" s="57" t="n">
        <f aca="false">-($F5-H5)/$F5</f>
        <v>0.30838828</v>
      </c>
      <c r="H5" s="31" t="n">
        <v>3270.9707</v>
      </c>
      <c r="I5" s="31" t="n">
        <v>40.2886</v>
      </c>
      <c r="J5" s="31" t="n">
        <v>41.471</v>
      </c>
      <c r="K5" s="31" t="n">
        <v>42.8614</v>
      </c>
      <c r="L5" s="110"/>
      <c r="M5" s="59" t="n">
        <v>3109731</v>
      </c>
      <c r="N5" s="59" t="n">
        <f aca="false">M5*8/$E5*$D5/1000</f>
        <v>4934.44919008264</v>
      </c>
      <c r="O5" s="60" t="n">
        <f aca="false">-($F5-N5)/$F5</f>
        <v>0.973779676033058</v>
      </c>
      <c r="P5" s="60" t="n">
        <f aca="false">-($F5-Q5)/$F5</f>
        <v>0.30868596</v>
      </c>
      <c r="Q5" s="30" t="n">
        <v>3271.7149</v>
      </c>
      <c r="R5" s="30" t="n">
        <v>40.2889</v>
      </c>
      <c r="S5" s="30" t="n">
        <v>41.4731</v>
      </c>
      <c r="T5" s="30" t="n">
        <v>42.8559</v>
      </c>
      <c r="U5" s="109" t="e">
        <f aca="false">RBJM($H4:$I7,Q4:R7,2)</f>
        <v>#VALUE!</v>
      </c>
      <c r="V5" s="30"/>
      <c r="W5" s="30"/>
      <c r="X5" s="30"/>
      <c r="Y5" s="30"/>
      <c r="Z5" s="109"/>
    </row>
    <row r="6" customFormat="false" ht="11.25" hidden="false" customHeight="false" outlineLevel="0" collapsed="false">
      <c r="A6" s="64"/>
      <c r="B6" s="64"/>
      <c r="C6" s="64" t="n">
        <v>33</v>
      </c>
      <c r="D6" s="65" t="n">
        <v>24</v>
      </c>
      <c r="E6" s="62" t="n">
        <v>121</v>
      </c>
      <c r="F6" s="81" t="n">
        <v>1600</v>
      </c>
      <c r="G6" s="57" t="n">
        <f aca="false">-($F6-H6)/$F6</f>
        <v>0.339308125</v>
      </c>
      <c r="H6" s="31" t="n">
        <v>2142.893</v>
      </c>
      <c r="I6" s="31" t="n">
        <v>38.7252</v>
      </c>
      <c r="J6" s="31" t="n">
        <v>40.5744</v>
      </c>
      <c r="K6" s="31" t="n">
        <v>41.9422</v>
      </c>
      <c r="L6" s="110"/>
      <c r="M6" s="59" t="n">
        <v>1989140</v>
      </c>
      <c r="N6" s="59" t="n">
        <f aca="false">M6*8/$E6*$D6/1000</f>
        <v>3156.32132231405</v>
      </c>
      <c r="O6" s="60" t="n">
        <f aca="false">-($F6-N6)/$F6</f>
        <v>0.972700826446281</v>
      </c>
      <c r="P6" s="60" t="n">
        <f aca="false">-($F6-Q6)/$F6</f>
        <v>0.3383788125</v>
      </c>
      <c r="Q6" s="30" t="n">
        <v>2141.4061</v>
      </c>
      <c r="R6" s="30" t="n">
        <v>38.7232</v>
      </c>
      <c r="S6" s="30" t="n">
        <v>40.5772</v>
      </c>
      <c r="T6" s="30" t="n">
        <v>41.9486</v>
      </c>
      <c r="U6" s="111"/>
      <c r="V6" s="30"/>
      <c r="W6" s="30"/>
      <c r="X6" s="30"/>
      <c r="Y6" s="30"/>
      <c r="Z6" s="111"/>
    </row>
    <row r="7" customFormat="false" ht="12" hidden="false" customHeight="false" outlineLevel="0" collapsed="false">
      <c r="A7" s="64"/>
      <c r="B7" s="67"/>
      <c r="C7" s="67" t="n">
        <v>37</v>
      </c>
      <c r="D7" s="68" t="n">
        <v>24</v>
      </c>
      <c r="E7" s="69" t="n">
        <v>121</v>
      </c>
      <c r="F7" s="83" t="n">
        <v>1000</v>
      </c>
      <c r="G7" s="71" t="n">
        <f aca="false">-($F7-H7)/$F7</f>
        <v>0.3556168</v>
      </c>
      <c r="H7" s="31" t="n">
        <v>1355.6168</v>
      </c>
      <c r="I7" s="31" t="n">
        <v>36.8986</v>
      </c>
      <c r="J7" s="31" t="n">
        <v>39.6695</v>
      </c>
      <c r="K7" s="31" t="n">
        <v>41.1381</v>
      </c>
      <c r="L7" s="112"/>
      <c r="M7" s="73" t="n">
        <v>1242984</v>
      </c>
      <c r="N7" s="73" t="n">
        <f aca="false">M7*8/$E7*$D7/1000</f>
        <v>1972.33824793388</v>
      </c>
      <c r="O7" s="74" t="n">
        <f aca="false">-($F7-N7)/$F7</f>
        <v>0.972338247933884</v>
      </c>
      <c r="P7" s="74" t="n">
        <f aca="false">-($F7-Q7)/$F7</f>
        <v>0.3557945</v>
      </c>
      <c r="Q7" s="30" t="n">
        <v>1355.7945</v>
      </c>
      <c r="R7" s="30" t="n">
        <v>36.9045</v>
      </c>
      <c r="S7" s="30" t="n">
        <v>39.6584</v>
      </c>
      <c r="T7" s="30" t="n">
        <v>41.1292</v>
      </c>
      <c r="U7" s="113"/>
      <c r="V7" s="30"/>
      <c r="W7" s="30"/>
      <c r="X7" s="30"/>
      <c r="Y7" s="30"/>
      <c r="Z7" s="113"/>
    </row>
    <row r="8" customFormat="false" ht="11.25" hidden="false" customHeight="false" outlineLevel="0" collapsed="false">
      <c r="A8" s="64"/>
      <c r="B8" s="53" t="s">
        <v>37</v>
      </c>
      <c r="C8" s="53" t="n">
        <v>25</v>
      </c>
      <c r="D8" s="54" t="n">
        <v>24</v>
      </c>
      <c r="E8" s="55" t="n">
        <v>121</v>
      </c>
      <c r="F8" s="77" t="n">
        <v>6000</v>
      </c>
      <c r="G8" s="57" t="n">
        <f aca="false">-($F8-H8)/$F8</f>
        <v>0.1379602</v>
      </c>
      <c r="H8" s="31" t="n">
        <v>6827.7612</v>
      </c>
      <c r="I8" s="31" t="n">
        <v>38.4979</v>
      </c>
      <c r="J8" s="31" t="n">
        <v>41.0639</v>
      </c>
      <c r="K8" s="31" t="n">
        <v>42.183</v>
      </c>
      <c r="L8" s="108"/>
      <c r="M8" s="59" t="n">
        <v>7361997</v>
      </c>
      <c r="N8" s="59" t="n">
        <f aca="false">M8*8/$E8*$D8/1000</f>
        <v>11681.8464793388</v>
      </c>
      <c r="O8" s="60" t="n">
        <f aca="false">-($F8-N8)/$F8</f>
        <v>0.946974413223141</v>
      </c>
      <c r="P8" s="60" t="n">
        <f aca="false">-($F8-Q8)/$F8</f>
        <v>0.138437283333333</v>
      </c>
      <c r="Q8" s="30" t="n">
        <v>6830.6237</v>
      </c>
      <c r="R8" s="30" t="n">
        <v>38.5016</v>
      </c>
      <c r="S8" s="30" t="n">
        <v>41.0606</v>
      </c>
      <c r="T8" s="30" t="n">
        <v>42.1749</v>
      </c>
      <c r="U8" s="114" t="e">
        <f aca="false">RBJM($H8:$I12,Q8:R12,2)</f>
        <v>#VALUE!</v>
      </c>
      <c r="V8" s="30"/>
      <c r="W8" s="30"/>
      <c r="X8" s="30"/>
      <c r="Y8" s="30"/>
      <c r="Z8" s="114"/>
      <c r="AA8" s="63"/>
    </row>
    <row r="9" customFormat="false" ht="11.25" hidden="false" customHeight="false" outlineLevel="0" collapsed="false">
      <c r="A9" s="64"/>
      <c r="B9" s="64" t="s">
        <v>38</v>
      </c>
      <c r="C9" s="64" t="n">
        <v>28</v>
      </c>
      <c r="D9" s="65" t="n">
        <v>24</v>
      </c>
      <c r="E9" s="62" t="n">
        <v>121</v>
      </c>
      <c r="F9" s="81" t="n">
        <v>4000</v>
      </c>
      <c r="G9" s="57" t="n">
        <f aca="false">-($F9-H9)/$F9</f>
        <v>0.13576925</v>
      </c>
      <c r="H9" s="31" t="n">
        <v>4543.077</v>
      </c>
      <c r="I9" s="31" t="n">
        <v>37.239</v>
      </c>
      <c r="J9" s="31" t="n">
        <v>40.1537</v>
      </c>
      <c r="K9" s="31" t="n">
        <v>41.2527</v>
      </c>
      <c r="L9" s="110"/>
      <c r="M9" s="59" t="n">
        <v>4941448</v>
      </c>
      <c r="N9" s="59" t="n">
        <f aca="false">M9*8/$E9*$D9/1000</f>
        <v>7840.97533884298</v>
      </c>
      <c r="O9" s="60" t="n">
        <f aca="false">-($F9-N9)/$F9</f>
        <v>0.960243834710744</v>
      </c>
      <c r="P9" s="60" t="n">
        <f aca="false">-($F9-Q9)/$F9</f>
        <v>0.1361346</v>
      </c>
      <c r="Q9" s="30" t="n">
        <v>4544.5384</v>
      </c>
      <c r="R9" s="30" t="n">
        <v>37.2375</v>
      </c>
      <c r="S9" s="30" t="n">
        <v>40.1508</v>
      </c>
      <c r="T9" s="30" t="n">
        <v>41.2421</v>
      </c>
      <c r="U9" s="109" t="e">
        <f aca="false">RBJM($H8:$I11,Q8:R11,2)</f>
        <v>#VALUE!</v>
      </c>
      <c r="V9" s="30"/>
      <c r="W9" s="30"/>
      <c r="X9" s="30"/>
      <c r="Y9" s="30"/>
      <c r="Z9" s="109"/>
    </row>
    <row r="10" customFormat="false" ht="11.25" hidden="false" customHeight="false" outlineLevel="0" collapsed="false">
      <c r="A10" s="64"/>
      <c r="B10" s="64"/>
      <c r="C10" s="64" t="n">
        <v>30</v>
      </c>
      <c r="D10" s="65" t="n">
        <v>24</v>
      </c>
      <c r="E10" s="62" t="n">
        <v>121</v>
      </c>
      <c r="F10" s="81" t="n">
        <v>2500</v>
      </c>
      <c r="G10" s="57" t="n">
        <f aca="false">-($F10-H10)/$F10</f>
        <v>0.14408388</v>
      </c>
      <c r="H10" s="31" t="n">
        <v>2860.2097</v>
      </c>
      <c r="I10" s="31" t="n">
        <v>35.7419</v>
      </c>
      <c r="J10" s="31" t="n">
        <v>39.088</v>
      </c>
      <c r="K10" s="31" t="n">
        <v>40.2603</v>
      </c>
      <c r="L10" s="110"/>
      <c r="M10" s="59" t="n">
        <v>3089770</v>
      </c>
      <c r="N10" s="59" t="n">
        <f aca="false">M10*8/$E10*$D10/1000</f>
        <v>4902.77553719008</v>
      </c>
      <c r="O10" s="60" t="n">
        <f aca="false">-($F10-N10)/$F10</f>
        <v>0.961110214876033</v>
      </c>
      <c r="P10" s="60" t="n">
        <f aca="false">-($F10-Q10)/$F10</f>
        <v>0.14421908</v>
      </c>
      <c r="Q10" s="30" t="n">
        <v>2860.5477</v>
      </c>
      <c r="R10" s="30" t="n">
        <v>35.7417</v>
      </c>
      <c r="S10" s="30" t="n">
        <v>39.0947</v>
      </c>
      <c r="T10" s="30" t="n">
        <v>40.249</v>
      </c>
      <c r="U10" s="109" t="e">
        <f aca="false">RBJM($H9:$I12,Q9:R12,2)</f>
        <v>#VALUE!</v>
      </c>
      <c r="V10" s="30"/>
      <c r="W10" s="30"/>
      <c r="X10" s="30"/>
      <c r="Y10" s="30"/>
      <c r="Z10" s="109"/>
    </row>
    <row r="11" customFormat="false" ht="11.25" hidden="false" customHeight="false" outlineLevel="0" collapsed="false">
      <c r="A11" s="64"/>
      <c r="B11" s="64"/>
      <c r="C11" s="64" t="n">
        <v>33</v>
      </c>
      <c r="D11" s="65" t="n">
        <v>24</v>
      </c>
      <c r="E11" s="62" t="n">
        <v>121</v>
      </c>
      <c r="F11" s="81" t="n">
        <v>1600</v>
      </c>
      <c r="G11" s="57" t="n">
        <f aca="false">-($F11-H11)/$F11</f>
        <v>0.1586853125</v>
      </c>
      <c r="H11" s="31" t="n">
        <v>1853.8965</v>
      </c>
      <c r="I11" s="31" t="n">
        <v>34.3492</v>
      </c>
      <c r="J11" s="31" t="n">
        <v>38.1938</v>
      </c>
      <c r="K11" s="31" t="n">
        <v>39.559</v>
      </c>
      <c r="L11" s="110"/>
      <c r="M11" s="59" t="n">
        <v>1975706</v>
      </c>
      <c r="N11" s="59" t="n">
        <f aca="false">M11*8/$E11*$D11/1000</f>
        <v>3135.00456198347</v>
      </c>
      <c r="O11" s="60" t="n">
        <f aca="false">-($F11-N11)/$F11</f>
        <v>0.959377851239669</v>
      </c>
      <c r="P11" s="60" t="n">
        <f aca="false">-($F11-Q11)/$F11</f>
        <v>0.15737325</v>
      </c>
      <c r="Q11" s="30" t="n">
        <v>1851.7972</v>
      </c>
      <c r="R11" s="30" t="n">
        <v>34.3441</v>
      </c>
      <c r="S11" s="30" t="n">
        <v>38.1986</v>
      </c>
      <c r="T11" s="30" t="n">
        <v>39.5538</v>
      </c>
      <c r="U11" s="111"/>
      <c r="V11" s="30"/>
      <c r="W11" s="30"/>
      <c r="X11" s="30"/>
      <c r="Y11" s="30"/>
      <c r="Z11" s="111"/>
    </row>
    <row r="12" customFormat="false" ht="12" hidden="false" customHeight="false" outlineLevel="0" collapsed="false">
      <c r="A12" s="64"/>
      <c r="B12" s="67"/>
      <c r="C12" s="67" t="n">
        <v>37</v>
      </c>
      <c r="D12" s="68" t="n">
        <v>24</v>
      </c>
      <c r="E12" s="69" t="n">
        <v>121</v>
      </c>
      <c r="F12" s="83" t="n">
        <v>1000</v>
      </c>
      <c r="G12" s="71" t="n">
        <f aca="false">-($F12-H12)/$F12</f>
        <v>0.157595</v>
      </c>
      <c r="H12" s="31" t="n">
        <v>1157.595</v>
      </c>
      <c r="I12" s="31" t="n">
        <v>32.9004</v>
      </c>
      <c r="J12" s="31" t="n">
        <v>37.2021</v>
      </c>
      <c r="K12" s="31" t="n">
        <v>38.8273</v>
      </c>
      <c r="L12" s="112"/>
      <c r="M12" s="73" t="n">
        <v>1241580</v>
      </c>
      <c r="N12" s="73" t="n">
        <f aca="false">M12*8/$E12*$D12/1000</f>
        <v>1970.11041322314</v>
      </c>
      <c r="O12" s="74" t="n">
        <f aca="false">-($F12-N12)/$F12</f>
        <v>0.970110413223141</v>
      </c>
      <c r="P12" s="74" t="n">
        <f aca="false">-($F12-Q12)/$F12</f>
        <v>0.1586518</v>
      </c>
      <c r="Q12" s="30" t="n">
        <v>1158.6518</v>
      </c>
      <c r="R12" s="30" t="n">
        <v>32.9053</v>
      </c>
      <c r="S12" s="30" t="n">
        <v>37.1993</v>
      </c>
      <c r="T12" s="30" t="n">
        <v>38.8426</v>
      </c>
      <c r="U12" s="113"/>
      <c r="V12" s="30"/>
      <c r="W12" s="30"/>
      <c r="X12" s="30"/>
      <c r="Y12" s="30"/>
      <c r="Z12" s="113"/>
    </row>
    <row r="13" customFormat="false" ht="11.25" hidden="false" customHeight="false" outlineLevel="0" collapsed="false">
      <c r="A13" s="64"/>
      <c r="B13" s="53" t="s">
        <v>39</v>
      </c>
      <c r="C13" s="53" t="n">
        <v>26</v>
      </c>
      <c r="D13" s="54" t="n">
        <v>50</v>
      </c>
      <c r="E13" s="55" t="n">
        <v>121</v>
      </c>
      <c r="F13" s="77" t="n">
        <v>10000</v>
      </c>
      <c r="G13" s="57" t="n">
        <f aca="false">-($F13-H13)/$F13</f>
        <v>0.13692066</v>
      </c>
      <c r="H13" s="31" t="n">
        <v>11369.2066</v>
      </c>
      <c r="I13" s="31" t="n">
        <v>37.1024</v>
      </c>
      <c r="J13" s="31" t="n">
        <v>39.1155</v>
      </c>
      <c r="K13" s="31" t="n">
        <v>41.9919</v>
      </c>
      <c r="L13" s="108"/>
      <c r="M13" s="59" t="n">
        <v>12458361</v>
      </c>
      <c r="N13" s="59" t="n">
        <f aca="false">M13*8/$E13*$D13/1000</f>
        <v>41184.6644628099</v>
      </c>
      <c r="O13" s="60" t="n">
        <f aca="false">-($F13-N13)/$F13</f>
        <v>3.11846644628099</v>
      </c>
      <c r="P13" s="60" t="n">
        <f aca="false">-($F13-Q13)/$F13</f>
        <v>0.13788793</v>
      </c>
      <c r="Q13" s="30" t="n">
        <v>11378.8793</v>
      </c>
      <c r="R13" s="30" t="n">
        <v>37.1031</v>
      </c>
      <c r="S13" s="30" t="n">
        <v>39.1161</v>
      </c>
      <c r="T13" s="30" t="n">
        <v>41.9813</v>
      </c>
      <c r="U13" s="114" t="e">
        <f aca="false">RBJM($H13:$I17,Q13:R17,2)</f>
        <v>#VALUE!</v>
      </c>
      <c r="V13" s="30"/>
      <c r="W13" s="30"/>
      <c r="X13" s="30"/>
      <c r="Y13" s="30"/>
      <c r="Z13" s="114"/>
      <c r="AA13" s="63"/>
    </row>
    <row r="14" customFormat="false" ht="11.25" hidden="false" customHeight="false" outlineLevel="0" collapsed="false">
      <c r="A14" s="64"/>
      <c r="B14" s="64" t="s">
        <v>40</v>
      </c>
      <c r="C14" s="64" t="n">
        <v>29</v>
      </c>
      <c r="D14" s="65" t="n">
        <v>50</v>
      </c>
      <c r="E14" s="62" t="n">
        <v>121</v>
      </c>
      <c r="F14" s="81" t="n">
        <v>7000</v>
      </c>
      <c r="G14" s="57" t="n">
        <f aca="false">-($F14-H14)/$F14</f>
        <v>0.127485242857143</v>
      </c>
      <c r="H14" s="31" t="n">
        <v>7892.3967</v>
      </c>
      <c r="I14" s="31" t="n">
        <v>36.4974</v>
      </c>
      <c r="J14" s="31" t="n">
        <v>38.8054</v>
      </c>
      <c r="K14" s="31" t="n">
        <v>41.3675</v>
      </c>
      <c r="L14" s="110"/>
      <c r="M14" s="59" t="n">
        <v>8573638</v>
      </c>
      <c r="N14" s="59" t="n">
        <f aca="false">M14*8/$E14*$D14/1000</f>
        <v>28342.6049586777</v>
      </c>
      <c r="O14" s="60" t="n">
        <f aca="false">-($F14-N14)/$F14</f>
        <v>3.04894356552538</v>
      </c>
      <c r="P14" s="60" t="n">
        <f aca="false">-($F14-Q14)/$F14</f>
        <v>0.127234</v>
      </c>
      <c r="Q14" s="30" t="n">
        <v>7890.638</v>
      </c>
      <c r="R14" s="30" t="n">
        <v>36.4956</v>
      </c>
      <c r="S14" s="30" t="n">
        <v>38.8009</v>
      </c>
      <c r="T14" s="30" t="n">
        <v>41.372</v>
      </c>
      <c r="U14" s="109" t="e">
        <f aca="false">RBJM($H13:$I16,Q13:R16,2)</f>
        <v>#VALUE!</v>
      </c>
      <c r="V14" s="30"/>
      <c r="W14" s="30"/>
      <c r="X14" s="30"/>
      <c r="Y14" s="30"/>
      <c r="Z14" s="109"/>
    </row>
    <row r="15" customFormat="false" ht="11.25" hidden="false" customHeight="false" outlineLevel="0" collapsed="false">
      <c r="A15" s="64"/>
      <c r="B15" s="64"/>
      <c r="C15" s="64" t="n">
        <v>32</v>
      </c>
      <c r="D15" s="65" t="n">
        <v>50</v>
      </c>
      <c r="E15" s="62" t="n">
        <v>121</v>
      </c>
      <c r="F15" s="81" t="n">
        <v>4500</v>
      </c>
      <c r="G15" s="57" t="n">
        <f aca="false">-($F15-H15)/$F15</f>
        <v>0.147180155555556</v>
      </c>
      <c r="H15" s="31" t="n">
        <v>5162.3107</v>
      </c>
      <c r="I15" s="31" t="n">
        <v>35.581</v>
      </c>
      <c r="J15" s="31" t="n">
        <v>38.3458</v>
      </c>
      <c r="K15" s="31" t="n">
        <v>40.5033</v>
      </c>
      <c r="L15" s="110"/>
      <c r="M15" s="59" t="n">
        <v>5572527</v>
      </c>
      <c r="N15" s="59" t="n">
        <f aca="false">M15*8/$E15*$D15/1000</f>
        <v>18421.5768595041</v>
      </c>
      <c r="O15" s="60" t="n">
        <f aca="false">-($F15-N15)/$F15</f>
        <v>3.09368374655647</v>
      </c>
      <c r="P15" s="60" t="n">
        <f aca="false">-($F15-Q15)/$F15</f>
        <v>0.147580533333333</v>
      </c>
      <c r="Q15" s="30" t="n">
        <v>5164.1124</v>
      </c>
      <c r="R15" s="30" t="n">
        <v>35.5827</v>
      </c>
      <c r="S15" s="30" t="n">
        <v>38.3504</v>
      </c>
      <c r="T15" s="30" t="n">
        <v>40.5047</v>
      </c>
      <c r="U15" s="109" t="e">
        <f aca="false">RBJM($H14:$I17,Q14:R17,2)</f>
        <v>#VALUE!</v>
      </c>
      <c r="V15" s="30"/>
      <c r="W15" s="30"/>
      <c r="X15" s="30"/>
      <c r="Y15" s="30"/>
      <c r="Z15" s="109"/>
    </row>
    <row r="16" customFormat="false" ht="11.25" hidden="false" customHeight="false" outlineLevel="0" collapsed="false">
      <c r="A16" s="64"/>
      <c r="B16" s="64"/>
      <c r="C16" s="64" t="n">
        <v>34</v>
      </c>
      <c r="D16" s="65" t="n">
        <v>50</v>
      </c>
      <c r="E16" s="62" t="n">
        <v>121</v>
      </c>
      <c r="F16" s="81" t="n">
        <v>3000</v>
      </c>
      <c r="G16" s="57" t="n">
        <f aca="false">-($F16-H16)/$F16</f>
        <v>0.137123966666667</v>
      </c>
      <c r="H16" s="31" t="n">
        <v>3411.3719</v>
      </c>
      <c r="I16" s="31" t="n">
        <v>34.4547</v>
      </c>
      <c r="J16" s="31" t="n">
        <v>37.7504</v>
      </c>
      <c r="K16" s="31" t="n">
        <v>39.4903</v>
      </c>
      <c r="L16" s="110"/>
      <c r="M16" s="59" t="n">
        <v>3701459</v>
      </c>
      <c r="N16" s="59" t="n">
        <f aca="false">M16*8/$E16*$D16/1000</f>
        <v>12236.2280991736</v>
      </c>
      <c r="O16" s="60" t="n">
        <f aca="false">-($F16-N16)/$F16</f>
        <v>3.07874269972452</v>
      </c>
      <c r="P16" s="60" t="n">
        <f aca="false">-($F16-Q16)/$F16</f>
        <v>0.1367934</v>
      </c>
      <c r="Q16" s="30" t="n">
        <v>3410.3802</v>
      </c>
      <c r="R16" s="30" t="n">
        <v>34.4578</v>
      </c>
      <c r="S16" s="30" t="n">
        <v>37.7595</v>
      </c>
      <c r="T16" s="30" t="n">
        <v>39.5083</v>
      </c>
      <c r="U16" s="111"/>
      <c r="V16" s="30"/>
      <c r="W16" s="30"/>
      <c r="X16" s="30"/>
      <c r="Y16" s="30"/>
      <c r="Z16" s="111"/>
    </row>
    <row r="17" customFormat="false" ht="12" hidden="false" customHeight="false" outlineLevel="0" collapsed="false">
      <c r="A17" s="64"/>
      <c r="B17" s="67"/>
      <c r="C17" s="67" t="n">
        <v>38</v>
      </c>
      <c r="D17" s="68" t="n">
        <v>50</v>
      </c>
      <c r="E17" s="69" t="n">
        <v>121</v>
      </c>
      <c r="F17" s="83" t="n">
        <v>2000</v>
      </c>
      <c r="G17" s="71" t="n">
        <f aca="false">-($F17-H17)/$F17</f>
        <v>0.1382843</v>
      </c>
      <c r="H17" s="31" t="n">
        <v>2276.5686</v>
      </c>
      <c r="I17" s="31" t="n">
        <v>33.3342</v>
      </c>
      <c r="J17" s="31" t="n">
        <v>37.1214</v>
      </c>
      <c r="K17" s="31" t="n">
        <v>38.5275</v>
      </c>
      <c r="L17" s="112"/>
      <c r="M17" s="73" t="n">
        <v>2463795</v>
      </c>
      <c r="N17" s="73" t="n">
        <f aca="false">M17*8/$E17*$D17/1000</f>
        <v>8144.77685950413</v>
      </c>
      <c r="O17" s="74" t="n">
        <f aca="false">-($F17-N17)/$F17</f>
        <v>3.07238842975207</v>
      </c>
      <c r="P17" s="74" t="n">
        <f aca="false">-($F17-Q17)/$F17</f>
        <v>0.1390149</v>
      </c>
      <c r="Q17" s="30" t="n">
        <v>2278.0298</v>
      </c>
      <c r="R17" s="30" t="n">
        <v>33.3285</v>
      </c>
      <c r="S17" s="30" t="n">
        <v>37.1173</v>
      </c>
      <c r="T17" s="30" t="n">
        <v>38.4928</v>
      </c>
      <c r="U17" s="113"/>
      <c r="V17" s="30"/>
      <c r="W17" s="30"/>
      <c r="X17" s="30"/>
      <c r="Y17" s="30"/>
      <c r="Z17" s="113"/>
    </row>
    <row r="18" customFormat="false" ht="11.25" hidden="false" customHeight="false" outlineLevel="0" collapsed="false">
      <c r="A18" s="64"/>
      <c r="B18" s="53" t="s">
        <v>41</v>
      </c>
      <c r="C18" s="53" t="n">
        <v>27</v>
      </c>
      <c r="D18" s="54" t="n">
        <v>50</v>
      </c>
      <c r="E18" s="55" t="n">
        <v>121</v>
      </c>
      <c r="F18" s="77" t="n">
        <v>10000</v>
      </c>
      <c r="G18" s="85" t="n">
        <f aca="false">-($F18-H18)/$F18</f>
        <v>-0.000912069999999949</v>
      </c>
      <c r="H18" s="31" t="n">
        <v>9990.8793</v>
      </c>
      <c r="I18" s="31" t="n">
        <v>38.2284</v>
      </c>
      <c r="J18" s="31" t="n">
        <v>42.7502</v>
      </c>
      <c r="K18" s="31" t="n">
        <v>43.2718</v>
      </c>
      <c r="L18" s="108"/>
      <c r="M18" s="86" t="n">
        <v>12239399</v>
      </c>
      <c r="N18" s="86" t="n">
        <f aca="false">M18*8/$E18*$D18/1000</f>
        <v>40460.8231404959</v>
      </c>
      <c r="O18" s="87" t="n">
        <f aca="false">-($F18-N18)/$F18</f>
        <v>3.04608231404959</v>
      </c>
      <c r="P18" s="87" t="n">
        <f aca="false">-($F18-Q18)/$F18</f>
        <v>-0.000747110000000066</v>
      </c>
      <c r="Q18" s="30" t="n">
        <v>9992.5289</v>
      </c>
      <c r="R18" s="30" t="n">
        <v>38.2287</v>
      </c>
      <c r="S18" s="30" t="n">
        <v>42.7525</v>
      </c>
      <c r="T18" s="30" t="n">
        <v>43.2704</v>
      </c>
      <c r="U18" s="114" t="e">
        <f aca="false">RBJM($H18:$I22,Q18:R22,2)</f>
        <v>#VALUE!</v>
      </c>
      <c r="V18" s="30"/>
      <c r="W18" s="30"/>
      <c r="X18" s="30"/>
      <c r="Y18" s="30"/>
      <c r="Z18" s="114"/>
      <c r="AA18" s="63"/>
    </row>
    <row r="19" customFormat="false" ht="11.25" hidden="false" customHeight="false" outlineLevel="0" collapsed="false">
      <c r="A19" s="64"/>
      <c r="B19" s="64" t="s">
        <v>42</v>
      </c>
      <c r="C19" s="64" t="n">
        <v>30</v>
      </c>
      <c r="D19" s="65" t="n">
        <v>50</v>
      </c>
      <c r="E19" s="62" t="n">
        <v>121</v>
      </c>
      <c r="F19" s="81" t="n">
        <v>7000</v>
      </c>
      <c r="G19" s="57" t="n">
        <f aca="false">-($F19-H19)/$F19</f>
        <v>0.0095168857142857</v>
      </c>
      <c r="H19" s="31" t="n">
        <v>7066.6182</v>
      </c>
      <c r="I19" s="31" t="n">
        <v>37.5532</v>
      </c>
      <c r="J19" s="31" t="n">
        <v>42.1166</v>
      </c>
      <c r="K19" s="31" t="n">
        <v>42.3543</v>
      </c>
      <c r="L19" s="110"/>
      <c r="M19" s="59" t="n">
        <v>8569158</v>
      </c>
      <c r="N19" s="59" t="n">
        <f aca="false">M19*8/$E19*$D19/1000</f>
        <v>28327.7950413223</v>
      </c>
      <c r="O19" s="60" t="n">
        <f aca="false">-($F19-N19)/$F19</f>
        <v>3.04682786304604</v>
      </c>
      <c r="P19" s="60" t="n">
        <f aca="false">-($F19-Q19)/$F19</f>
        <v>0.0105700142857143</v>
      </c>
      <c r="Q19" s="30" t="n">
        <v>7073.9901</v>
      </c>
      <c r="R19" s="30" t="n">
        <v>37.552</v>
      </c>
      <c r="S19" s="30" t="n">
        <v>42.1336</v>
      </c>
      <c r="T19" s="30" t="n">
        <v>42.3574</v>
      </c>
      <c r="U19" s="109" t="e">
        <f aca="false">RBJM($H18:$I21,Q18:R21,2)</f>
        <v>#VALUE!</v>
      </c>
      <c r="V19" s="30"/>
      <c r="W19" s="30"/>
      <c r="X19" s="30"/>
      <c r="Y19" s="30"/>
      <c r="Z19" s="109"/>
    </row>
    <row r="20" customFormat="false" ht="11.25" hidden="false" customHeight="false" outlineLevel="0" collapsed="false">
      <c r="A20" s="64"/>
      <c r="B20" s="64"/>
      <c r="C20" s="64" t="n">
        <v>33</v>
      </c>
      <c r="D20" s="65" t="n">
        <v>50</v>
      </c>
      <c r="E20" s="62" t="n">
        <v>121</v>
      </c>
      <c r="F20" s="81" t="n">
        <v>4500</v>
      </c>
      <c r="G20" s="57" t="n">
        <f aca="false">-($F20-H20)/$F20</f>
        <v>0.0396738222222221</v>
      </c>
      <c r="H20" s="31" t="n">
        <v>4678.5322</v>
      </c>
      <c r="I20" s="31" t="n">
        <v>36.5583</v>
      </c>
      <c r="J20" s="31" t="n">
        <v>41.2555</v>
      </c>
      <c r="K20" s="31" t="n">
        <v>41.0906</v>
      </c>
      <c r="L20" s="110"/>
      <c r="M20" s="59" t="n">
        <v>5572762</v>
      </c>
      <c r="N20" s="59" t="n">
        <f aca="false">M20*8/$E20*$D20/1000</f>
        <v>18422.3537190083</v>
      </c>
      <c r="O20" s="60" t="n">
        <f aca="false">-($F20-N20)/$F20</f>
        <v>3.09385638200184</v>
      </c>
      <c r="P20" s="60" t="n">
        <f aca="false">-($F20-Q20)/$F20</f>
        <v>0.0426666666666667</v>
      </c>
      <c r="Q20" s="30" t="n">
        <v>4692</v>
      </c>
      <c r="R20" s="30" t="n">
        <v>36.5641</v>
      </c>
      <c r="S20" s="30" t="n">
        <v>41.2515</v>
      </c>
      <c r="T20" s="30" t="n">
        <v>41.1014</v>
      </c>
      <c r="U20" s="109" t="e">
        <f aca="false">RBJM($H19:$I22,Q19:R22,2)</f>
        <v>#VALUE!</v>
      </c>
      <c r="V20" s="30"/>
      <c r="W20" s="30"/>
      <c r="X20" s="30"/>
      <c r="Y20" s="30"/>
      <c r="Z20" s="109"/>
    </row>
    <row r="21" customFormat="false" ht="11.25" hidden="false" customHeight="false" outlineLevel="0" collapsed="false">
      <c r="A21" s="64"/>
      <c r="B21" s="64"/>
      <c r="C21" s="64" t="n">
        <v>37</v>
      </c>
      <c r="D21" s="65" t="n">
        <v>50</v>
      </c>
      <c r="E21" s="62" t="n">
        <v>121</v>
      </c>
      <c r="F21" s="81" t="n">
        <v>3000</v>
      </c>
      <c r="G21" s="57" t="n">
        <f aca="false">-($F21-H21)/$F21</f>
        <v>0.0223427</v>
      </c>
      <c r="H21" s="31" t="n">
        <v>3067.0281</v>
      </c>
      <c r="I21" s="31" t="n">
        <v>35.4032</v>
      </c>
      <c r="J21" s="31" t="n">
        <v>40.2427</v>
      </c>
      <c r="K21" s="31" t="n">
        <v>39.72</v>
      </c>
      <c r="L21" s="110"/>
      <c r="M21" s="59" t="n">
        <v>3633244</v>
      </c>
      <c r="N21" s="59" t="n">
        <f aca="false">M21*8/$E21*$D21/1000</f>
        <v>12010.7239669421</v>
      </c>
      <c r="O21" s="60" t="n">
        <f aca="false">-($F21-N21)/$F21</f>
        <v>3.00357465564738</v>
      </c>
      <c r="P21" s="60" t="n">
        <f aca="false">-($F21-Q21)/$F21</f>
        <v>0.0232319666666667</v>
      </c>
      <c r="Q21" s="30" t="n">
        <v>3069.6959</v>
      </c>
      <c r="R21" s="30" t="n">
        <v>35.4062</v>
      </c>
      <c r="S21" s="30" t="n">
        <v>40.2284</v>
      </c>
      <c r="T21" s="30" t="n">
        <v>39.7149</v>
      </c>
      <c r="U21" s="111"/>
      <c r="V21" s="30"/>
      <c r="W21" s="30"/>
      <c r="X21" s="30"/>
      <c r="Y21" s="30"/>
      <c r="Z21" s="111"/>
    </row>
    <row r="22" customFormat="false" ht="12" hidden="false" customHeight="false" outlineLevel="0" collapsed="false">
      <c r="A22" s="64"/>
      <c r="B22" s="67"/>
      <c r="C22" s="67" t="n">
        <v>40</v>
      </c>
      <c r="D22" s="68" t="n">
        <v>50</v>
      </c>
      <c r="E22" s="69" t="n">
        <v>121</v>
      </c>
      <c r="F22" s="83" t="n">
        <v>2000</v>
      </c>
      <c r="G22" s="71" t="n">
        <f aca="false">-($F22-H22)/$F22</f>
        <v>0.0301058</v>
      </c>
      <c r="H22" s="31" t="n">
        <v>2060.2116</v>
      </c>
      <c r="I22" s="31" t="n">
        <v>34.2472</v>
      </c>
      <c r="J22" s="31" t="n">
        <v>39.2759</v>
      </c>
      <c r="K22" s="31" t="n">
        <v>38.4483</v>
      </c>
      <c r="L22" s="112"/>
      <c r="M22" s="73" t="n">
        <v>2448725</v>
      </c>
      <c r="N22" s="73" t="n">
        <f aca="false">M22*8/$E22*$D22/1000</f>
        <v>8094.95867768595</v>
      </c>
      <c r="O22" s="74" t="n">
        <f aca="false">-($F22-N22)/$F22</f>
        <v>3.04747933884298</v>
      </c>
      <c r="P22" s="74" t="n">
        <f aca="false">-($F22-Q22)/$F22</f>
        <v>0.032681</v>
      </c>
      <c r="Q22" s="30" t="n">
        <v>2065.362</v>
      </c>
      <c r="R22" s="30" t="n">
        <v>34.2499</v>
      </c>
      <c r="S22" s="30" t="n">
        <v>39.3053</v>
      </c>
      <c r="T22" s="30" t="n">
        <v>38.4542</v>
      </c>
      <c r="U22" s="113"/>
      <c r="V22" s="30"/>
      <c r="W22" s="30"/>
      <c r="X22" s="30"/>
      <c r="Y22" s="30"/>
      <c r="Z22" s="113"/>
    </row>
    <row r="23" customFormat="false" ht="11.25" hidden="false" customHeight="false" outlineLevel="0" collapsed="false">
      <c r="A23" s="64"/>
      <c r="B23" s="53" t="s">
        <v>43</v>
      </c>
      <c r="C23" s="53" t="n">
        <v>28</v>
      </c>
      <c r="D23" s="54" t="n">
        <v>60</v>
      </c>
      <c r="E23" s="55" t="n">
        <v>121</v>
      </c>
      <c r="F23" s="77" t="n">
        <v>10000</v>
      </c>
      <c r="G23" s="85" t="n">
        <f aca="false">-($F23-H23)/$F23</f>
        <v>0.14824886</v>
      </c>
      <c r="H23" s="31" t="n">
        <v>11482.4886</v>
      </c>
      <c r="I23" s="31" t="n">
        <v>35.6475</v>
      </c>
      <c r="J23" s="31" t="n">
        <v>40.6263</v>
      </c>
      <c r="K23" s="31" t="n">
        <v>42.8191</v>
      </c>
      <c r="L23" s="108"/>
      <c r="M23" s="86" t="n">
        <v>12185260</v>
      </c>
      <c r="N23" s="86" t="n">
        <f aca="false">M23*8/$E23*$D23/1000</f>
        <v>48338.2214876033</v>
      </c>
      <c r="O23" s="87" t="n">
        <f aca="false">-($F23-N23)/$F23</f>
        <v>3.83382214876033</v>
      </c>
      <c r="P23" s="87" t="n">
        <f aca="false">-($F23-Q23)/$F23</f>
        <v>0.14814929</v>
      </c>
      <c r="Q23" s="30" t="n">
        <v>11481.4929</v>
      </c>
      <c r="R23" s="30" t="n">
        <v>35.6458</v>
      </c>
      <c r="S23" s="30" t="n">
        <v>40.6272</v>
      </c>
      <c r="T23" s="30" t="n">
        <v>42.8187</v>
      </c>
      <c r="U23" s="114" t="e">
        <f aca="false">RBJM($H23:$I27,Q23:R27,2)</f>
        <v>#VALUE!</v>
      </c>
      <c r="V23" s="30"/>
      <c r="W23" s="30"/>
      <c r="X23" s="30"/>
      <c r="Y23" s="30"/>
      <c r="Z23" s="114"/>
      <c r="AA23" s="63"/>
    </row>
    <row r="24" customFormat="false" ht="11.25" hidden="false" customHeight="false" outlineLevel="0" collapsed="false">
      <c r="A24" s="64"/>
      <c r="B24" s="64" t="s">
        <v>44</v>
      </c>
      <c r="C24" s="64" t="n">
        <v>29</v>
      </c>
      <c r="D24" s="65" t="n">
        <v>60</v>
      </c>
      <c r="E24" s="62" t="n">
        <v>121</v>
      </c>
      <c r="F24" s="81" t="n">
        <v>7000</v>
      </c>
      <c r="G24" s="57" t="n">
        <f aca="false">-($F24-H24)/$F24</f>
        <v>0.203186014285714</v>
      </c>
      <c r="H24" s="31" t="n">
        <v>8422.3021</v>
      </c>
      <c r="I24" s="31" t="n">
        <v>35.254</v>
      </c>
      <c r="J24" s="31" t="n">
        <v>40.2806</v>
      </c>
      <c r="K24" s="31" t="n">
        <v>42.5325</v>
      </c>
      <c r="L24" s="110"/>
      <c r="M24" s="59" t="n">
        <v>8595973</v>
      </c>
      <c r="N24" s="59" t="n">
        <f aca="false">M24*8/$E24*$D24/1000</f>
        <v>34099.7276033058</v>
      </c>
      <c r="O24" s="60" t="n">
        <f aca="false">-($F24-N24)/$F24</f>
        <v>3.87138965761511</v>
      </c>
      <c r="P24" s="60" t="n">
        <f aca="false">-($F24-Q24)/$F24</f>
        <v>0.206007657142857</v>
      </c>
      <c r="Q24" s="30" t="n">
        <v>8442.0536</v>
      </c>
      <c r="R24" s="30" t="n">
        <v>35.2535</v>
      </c>
      <c r="S24" s="30" t="n">
        <v>40.2895</v>
      </c>
      <c r="T24" s="30" t="n">
        <v>42.5139</v>
      </c>
      <c r="U24" s="109" t="e">
        <f aca="false">RBJM($H23:$I26,Q23:R26,2)</f>
        <v>#VALUE!</v>
      </c>
      <c r="V24" s="30"/>
      <c r="W24" s="30"/>
      <c r="X24" s="30"/>
      <c r="Y24" s="30"/>
      <c r="Z24" s="109"/>
    </row>
    <row r="25" customFormat="false" ht="11.25" hidden="false" customHeight="false" outlineLevel="0" collapsed="false">
      <c r="A25" s="64"/>
      <c r="B25" s="64"/>
      <c r="C25" s="64" t="n">
        <v>31</v>
      </c>
      <c r="D25" s="65" t="n">
        <v>60</v>
      </c>
      <c r="E25" s="62" t="n">
        <v>121</v>
      </c>
      <c r="F25" s="81" t="n">
        <v>4500</v>
      </c>
      <c r="G25" s="57" t="n">
        <f aca="false">-($F25-H25)/$F25</f>
        <v>0.339583466666667</v>
      </c>
      <c r="H25" s="31" t="n">
        <v>6028.1256</v>
      </c>
      <c r="I25" s="31" t="n">
        <v>34.805</v>
      </c>
      <c r="J25" s="31" t="n">
        <v>39.8912</v>
      </c>
      <c r="K25" s="31" t="n">
        <v>42.1911</v>
      </c>
      <c r="L25" s="110"/>
      <c r="M25" s="59" t="n">
        <v>5421868</v>
      </c>
      <c r="N25" s="59" t="n">
        <f aca="false">M25*8/$E25*$D25/1000</f>
        <v>21508.2366942149</v>
      </c>
      <c r="O25" s="60" t="n">
        <f aca="false">-($F25-N25)/$F25</f>
        <v>3.77960815426997</v>
      </c>
      <c r="P25" s="60" t="n">
        <f aca="false">-($F25-Q25)/$F25</f>
        <v>0.3395914</v>
      </c>
      <c r="Q25" s="30" t="n">
        <v>6028.1613</v>
      </c>
      <c r="R25" s="30" t="n">
        <v>34.8046</v>
      </c>
      <c r="S25" s="30" t="n">
        <v>39.909</v>
      </c>
      <c r="T25" s="30" t="n">
        <v>42.1858</v>
      </c>
      <c r="U25" s="109" t="e">
        <f aca="false">RBJM($H24:$I27,Q24:R27,2)</f>
        <v>#VALUE!</v>
      </c>
      <c r="V25" s="30"/>
      <c r="W25" s="30"/>
      <c r="X25" s="30"/>
      <c r="Y25" s="30"/>
      <c r="Z25" s="109"/>
    </row>
    <row r="26" customFormat="false" ht="11.25" hidden="false" customHeight="false" outlineLevel="0" collapsed="false">
      <c r="A26" s="64"/>
      <c r="B26" s="64"/>
      <c r="C26" s="64" t="n">
        <v>33</v>
      </c>
      <c r="D26" s="65" t="n">
        <v>60</v>
      </c>
      <c r="E26" s="62" t="n">
        <v>121</v>
      </c>
      <c r="F26" s="81" t="n">
        <v>3000</v>
      </c>
      <c r="G26" s="57" t="n">
        <f aca="false">-($F26-H26)/$F26</f>
        <v>0.316686266666667</v>
      </c>
      <c r="H26" s="31" t="n">
        <v>3950.0588</v>
      </c>
      <c r="I26" s="31" t="n">
        <v>34.1453</v>
      </c>
      <c r="J26" s="31" t="n">
        <v>39.3417</v>
      </c>
      <c r="K26" s="31" t="n">
        <v>41.6856</v>
      </c>
      <c r="L26" s="110"/>
      <c r="M26" s="59" t="n">
        <v>3611989</v>
      </c>
      <c r="N26" s="59" t="n">
        <f aca="false">M26*8/$E26*$D26/1000</f>
        <v>14328.5514049587</v>
      </c>
      <c r="O26" s="60" t="n">
        <f aca="false">-($F26-N26)/$F26</f>
        <v>3.77618380165289</v>
      </c>
      <c r="P26" s="60" t="n">
        <f aca="false">-($F26-Q26)/$F26</f>
        <v>0.319203966666667</v>
      </c>
      <c r="Q26" s="30" t="n">
        <v>3957.6119</v>
      </c>
      <c r="R26" s="30" t="n">
        <v>34.1458</v>
      </c>
      <c r="S26" s="30" t="n">
        <v>39.3554</v>
      </c>
      <c r="T26" s="30" t="n">
        <v>41.6937</v>
      </c>
      <c r="U26" s="111"/>
      <c r="V26" s="30"/>
      <c r="W26" s="30"/>
      <c r="X26" s="30"/>
      <c r="Y26" s="30"/>
      <c r="Z26" s="111"/>
    </row>
    <row r="27" customFormat="false" ht="12" hidden="false" customHeight="false" outlineLevel="0" collapsed="false">
      <c r="A27" s="67"/>
      <c r="B27" s="67"/>
      <c r="C27" s="67" t="n">
        <v>35</v>
      </c>
      <c r="D27" s="68" t="n">
        <v>60</v>
      </c>
      <c r="E27" s="69" t="n">
        <v>121</v>
      </c>
      <c r="F27" s="83" t="n">
        <v>2000</v>
      </c>
      <c r="G27" s="71" t="n">
        <f aca="false">-($F27-H27)/$F27</f>
        <v>0.3467332</v>
      </c>
      <c r="H27" s="31" t="n">
        <v>2693.4664</v>
      </c>
      <c r="I27" s="31" t="n">
        <v>33.4803</v>
      </c>
      <c r="J27" s="31" t="n">
        <v>38.9284</v>
      </c>
      <c r="K27" s="31" t="n">
        <v>41.2934</v>
      </c>
      <c r="L27" s="112"/>
      <c r="M27" s="73" t="n">
        <v>2489272</v>
      </c>
      <c r="N27" s="73" t="n">
        <f aca="false">M27*8/$E27*$D27/1000</f>
        <v>9874.79801652893</v>
      </c>
      <c r="O27" s="74" t="n">
        <f aca="false">-($F27-N27)/$F27</f>
        <v>3.93739900826446</v>
      </c>
      <c r="P27" s="74" t="n">
        <f aca="false">-($F27-Q27)/$F27</f>
        <v>0.34638415</v>
      </c>
      <c r="Q27" s="30" t="n">
        <v>2692.7683</v>
      </c>
      <c r="R27" s="30" t="n">
        <v>33.4833</v>
      </c>
      <c r="S27" s="30" t="n">
        <v>38.9377</v>
      </c>
      <c r="T27" s="30" t="n">
        <v>41.3159</v>
      </c>
      <c r="U27" s="113"/>
      <c r="V27" s="30"/>
      <c r="W27" s="30"/>
      <c r="X27" s="30"/>
      <c r="Y27" s="30"/>
      <c r="Z27" s="113"/>
    </row>
    <row r="28" customFormat="false" ht="11.25" hidden="false" customHeight="false" outlineLevel="0" collapsed="false">
      <c r="A28" s="53" t="s">
        <v>45</v>
      </c>
      <c r="B28" s="53" t="s">
        <v>46</v>
      </c>
      <c r="C28" s="53" t="n">
        <v>29</v>
      </c>
      <c r="D28" s="54" t="n">
        <v>50</v>
      </c>
      <c r="E28" s="55" t="n">
        <v>121</v>
      </c>
      <c r="F28" s="77" t="n">
        <v>2000</v>
      </c>
      <c r="G28" s="85" t="n">
        <f aca="false">-($F28-H28)/$F28</f>
        <v>0.00830084999999997</v>
      </c>
      <c r="H28" s="31" t="n">
        <v>2016.6017</v>
      </c>
      <c r="I28" s="31" t="n">
        <v>37.2173</v>
      </c>
      <c r="J28" s="31" t="n">
        <v>40.3148</v>
      </c>
      <c r="K28" s="31" t="n">
        <v>40.2639</v>
      </c>
      <c r="L28" s="108"/>
      <c r="M28" s="79" t="n">
        <v>2488994</v>
      </c>
      <c r="N28" s="79" t="n">
        <f aca="false">M28*8/$E28*$D28/1000</f>
        <v>8228.07933884298</v>
      </c>
      <c r="O28" s="87" t="n">
        <f aca="false">-($F28-N28)/$F28</f>
        <v>3.11403966942149</v>
      </c>
      <c r="P28" s="87" t="n">
        <f aca="false">-($F28-Q28)/$F28</f>
        <v>0.0105653</v>
      </c>
      <c r="Q28" s="30" t="n">
        <v>2021.1306</v>
      </c>
      <c r="R28" s="30" t="n">
        <v>37.2358</v>
      </c>
      <c r="S28" s="30" t="n">
        <v>40.3255</v>
      </c>
      <c r="T28" s="30" t="n">
        <v>40.2982</v>
      </c>
      <c r="U28" s="114" t="e">
        <f aca="false">RBJM($H28:$I32,Q28:R32,2)</f>
        <v>#VALUE!</v>
      </c>
      <c r="V28" s="30"/>
      <c r="W28" s="30"/>
      <c r="X28" s="30"/>
      <c r="Y28" s="30"/>
      <c r="Z28" s="114"/>
      <c r="AA28" s="63"/>
    </row>
    <row r="29" customFormat="false" ht="11.25" hidden="false" customHeight="false" outlineLevel="0" collapsed="false">
      <c r="A29" s="64" t="s">
        <v>47</v>
      </c>
      <c r="B29" s="64" t="s">
        <v>48</v>
      </c>
      <c r="C29" s="64" t="n">
        <v>33</v>
      </c>
      <c r="D29" s="65" t="n">
        <v>50</v>
      </c>
      <c r="E29" s="62" t="n">
        <v>121</v>
      </c>
      <c r="F29" s="81" t="n">
        <v>1200</v>
      </c>
      <c r="G29" s="57" t="n">
        <f aca="false">-($F29-H29)/$F29</f>
        <v>-0.00273000000000006</v>
      </c>
      <c r="H29" s="31" t="n">
        <v>1196.724</v>
      </c>
      <c r="I29" s="31" t="n">
        <v>35.1833</v>
      </c>
      <c r="J29" s="31" t="n">
        <v>38.5243</v>
      </c>
      <c r="K29" s="31" t="n">
        <v>38.3732</v>
      </c>
      <c r="L29" s="110"/>
      <c r="M29" s="89" t="n">
        <v>1492367</v>
      </c>
      <c r="N29" s="89" t="n">
        <f aca="false">M29*8/$E29*$D29/1000</f>
        <v>4933.44462809917</v>
      </c>
      <c r="O29" s="60" t="n">
        <f aca="false">-($F29-N29)/$F29</f>
        <v>3.11120385674931</v>
      </c>
      <c r="P29" s="60" t="n">
        <f aca="false">-($F29-Q29)/$F29</f>
        <v>-0.00240499999999997</v>
      </c>
      <c r="Q29" s="30" t="n">
        <v>1197.114</v>
      </c>
      <c r="R29" s="30" t="n">
        <v>35.1861</v>
      </c>
      <c r="S29" s="30" t="n">
        <v>38.5032</v>
      </c>
      <c r="T29" s="30" t="n">
        <v>38.323</v>
      </c>
      <c r="U29" s="109" t="e">
        <f aca="false">RBJM($H28:$I31,Q28:R31,2)</f>
        <v>#VALUE!</v>
      </c>
      <c r="V29" s="30"/>
      <c r="W29" s="30"/>
      <c r="X29" s="30"/>
      <c r="Y29" s="30"/>
      <c r="Z29" s="109"/>
    </row>
    <row r="30" customFormat="false" ht="11.25" hidden="false" customHeight="false" outlineLevel="0" collapsed="false">
      <c r="A30" s="64"/>
      <c r="B30" s="64"/>
      <c r="C30" s="64" t="n">
        <v>36</v>
      </c>
      <c r="D30" s="65" t="n">
        <v>50</v>
      </c>
      <c r="E30" s="62" t="n">
        <v>121</v>
      </c>
      <c r="F30" s="81" t="n">
        <v>768</v>
      </c>
      <c r="G30" s="57" t="n">
        <f aca="false">-($F30-H30)/$F30</f>
        <v>-0.00609075520833328</v>
      </c>
      <c r="H30" s="31" t="n">
        <v>763.3223</v>
      </c>
      <c r="I30" s="31" t="n">
        <v>33.5929</v>
      </c>
      <c r="J30" s="31" t="n">
        <v>37.1673</v>
      </c>
      <c r="K30" s="31" t="n">
        <v>36.8407</v>
      </c>
      <c r="L30" s="110"/>
      <c r="M30" s="89" t="n">
        <v>957879</v>
      </c>
      <c r="N30" s="89" t="n">
        <f aca="false">M30*8/$E30*$D30/1000</f>
        <v>3166.54214876033</v>
      </c>
      <c r="O30" s="60" t="n">
        <f aca="false">-($F30-N30)/$F30</f>
        <v>3.12310175619835</v>
      </c>
      <c r="P30" s="60" t="n">
        <f aca="false">-($F30-Q30)/$F30</f>
        <v>-0.00640494791666664</v>
      </c>
      <c r="Q30" s="30" t="n">
        <v>763.081</v>
      </c>
      <c r="R30" s="30" t="n">
        <v>33.5864</v>
      </c>
      <c r="S30" s="30" t="n">
        <v>37.1766</v>
      </c>
      <c r="T30" s="30" t="n">
        <v>36.8108</v>
      </c>
      <c r="U30" s="109" t="e">
        <f aca="false">RBJM($H29:$I32,Q29:R32,2)</f>
        <v>#VALUE!</v>
      </c>
      <c r="V30" s="30"/>
      <c r="W30" s="30"/>
      <c r="X30" s="30"/>
      <c r="Y30" s="30"/>
      <c r="Z30" s="109"/>
    </row>
    <row r="31" customFormat="false" ht="11.25" hidden="false" customHeight="false" outlineLevel="0" collapsed="false">
      <c r="A31" s="64"/>
      <c r="B31" s="64"/>
      <c r="C31" s="64" t="n">
        <v>39</v>
      </c>
      <c r="D31" s="65" t="n">
        <v>50</v>
      </c>
      <c r="E31" s="62" t="n">
        <v>121</v>
      </c>
      <c r="F31" s="81" t="n">
        <v>512</v>
      </c>
      <c r="G31" s="57" t="n">
        <f aca="false">-($F31-H31)/$F31</f>
        <v>-0.015980078125</v>
      </c>
      <c r="H31" s="31" t="n">
        <v>503.8182</v>
      </c>
      <c r="I31" s="31" t="n">
        <v>32.1512</v>
      </c>
      <c r="J31" s="31" t="n">
        <v>35.9195</v>
      </c>
      <c r="K31" s="31" t="n">
        <v>35.4575</v>
      </c>
      <c r="L31" s="110"/>
      <c r="M31" s="89" t="n">
        <v>632532</v>
      </c>
      <c r="N31" s="89" t="n">
        <f aca="false">M31*8/$E31*$D31/1000</f>
        <v>2091.01487603306</v>
      </c>
      <c r="O31" s="60" t="n">
        <f aca="false">-($F31-N31)/$F31</f>
        <v>3.08401342975207</v>
      </c>
      <c r="P31" s="60" t="n">
        <f aca="false">-($F31-Q31)/$F31</f>
        <v>-0.0156896484375</v>
      </c>
      <c r="Q31" s="30" t="n">
        <v>503.9669</v>
      </c>
      <c r="R31" s="30" t="n">
        <v>32.1559</v>
      </c>
      <c r="S31" s="30" t="n">
        <v>35.8877</v>
      </c>
      <c r="T31" s="30" t="n">
        <v>35.4147</v>
      </c>
      <c r="U31" s="111"/>
      <c r="V31" s="30"/>
      <c r="W31" s="30"/>
      <c r="X31" s="30"/>
      <c r="Y31" s="30"/>
      <c r="Z31" s="111"/>
    </row>
    <row r="32" customFormat="false" ht="12" hidden="false" customHeight="false" outlineLevel="0" collapsed="false">
      <c r="A32" s="64"/>
      <c r="B32" s="67"/>
      <c r="C32" s="67" t="n">
        <v>42</v>
      </c>
      <c r="D32" s="68" t="n">
        <v>50</v>
      </c>
      <c r="E32" s="69" t="n">
        <v>121</v>
      </c>
      <c r="F32" s="83" t="n">
        <v>384</v>
      </c>
      <c r="G32" s="71" t="n">
        <f aca="false">-($F32-H32)/$F32</f>
        <v>-0.0204544270833333</v>
      </c>
      <c r="H32" s="31" t="n">
        <v>376.1455</v>
      </c>
      <c r="I32" s="31" t="n">
        <v>31.1409</v>
      </c>
      <c r="J32" s="31" t="n">
        <v>35.0708</v>
      </c>
      <c r="K32" s="31" t="n">
        <v>34.4494</v>
      </c>
      <c r="L32" s="112"/>
      <c r="M32" s="90" t="n">
        <v>472998</v>
      </c>
      <c r="N32" s="90" t="n">
        <f aca="false">M32*8/$E32*$D32/1000</f>
        <v>1563.62975206612</v>
      </c>
      <c r="O32" s="74" t="n">
        <f aca="false">-($F32-N32)/$F32</f>
        <v>3.07195247933884</v>
      </c>
      <c r="P32" s="74" t="n">
        <f aca="false">-($F32-Q32)/$F32</f>
        <v>-0.0184830729166667</v>
      </c>
      <c r="Q32" s="30" t="n">
        <v>376.9025</v>
      </c>
      <c r="R32" s="30" t="n">
        <v>31.1365</v>
      </c>
      <c r="S32" s="30" t="n">
        <v>35.0247</v>
      </c>
      <c r="T32" s="30" t="n">
        <v>34.4278</v>
      </c>
      <c r="U32" s="113"/>
      <c r="V32" s="30"/>
      <c r="W32" s="30"/>
      <c r="X32" s="30"/>
      <c r="Y32" s="30"/>
      <c r="Z32" s="113"/>
    </row>
    <row r="33" customFormat="false" ht="11.25" hidden="false" customHeight="false" outlineLevel="0" collapsed="false">
      <c r="A33" s="64"/>
      <c r="B33" s="53" t="s">
        <v>49</v>
      </c>
      <c r="C33" s="53" t="n">
        <v>30</v>
      </c>
      <c r="D33" s="54" t="n">
        <v>60</v>
      </c>
      <c r="E33" s="55" t="n">
        <v>121</v>
      </c>
      <c r="F33" s="77" t="n">
        <v>2000</v>
      </c>
      <c r="G33" s="85" t="n">
        <f aca="false">-($F33-H33)/$F33</f>
        <v>0.49452165</v>
      </c>
      <c r="H33" s="31" t="n">
        <v>2989.0433</v>
      </c>
      <c r="I33" s="31" t="n">
        <v>36.4515</v>
      </c>
      <c r="J33" s="31" t="n">
        <v>40.4705</v>
      </c>
      <c r="K33" s="31" t="n">
        <v>40.689</v>
      </c>
      <c r="L33" s="108"/>
      <c r="M33" s="115" t="n">
        <v>2468418</v>
      </c>
      <c r="N33" s="79" t="n">
        <f aca="false">M33*8/$E33*$D33/1000</f>
        <v>9792.07140495868</v>
      </c>
      <c r="O33" s="87" t="n">
        <f aca="false">-($F33-N33)/$F33</f>
        <v>3.89603570247934</v>
      </c>
      <c r="P33" s="87" t="n">
        <f aca="false">-($F33-Q33)/$F33</f>
        <v>0.4956919</v>
      </c>
      <c r="Q33" s="30" t="n">
        <v>2991.3838</v>
      </c>
      <c r="R33" s="30" t="n">
        <v>36.4577</v>
      </c>
      <c r="S33" s="30" t="n">
        <v>40.4719</v>
      </c>
      <c r="T33" s="30" t="n">
        <v>40.6828</v>
      </c>
      <c r="U33" s="114" t="e">
        <f aca="false">RBJM($H33:$I37,Q33:R37,2)</f>
        <v>#VALUE!</v>
      </c>
      <c r="V33" s="30"/>
      <c r="W33" s="30"/>
      <c r="X33" s="30"/>
      <c r="Y33" s="30"/>
      <c r="Z33" s="114"/>
      <c r="AA33" s="63"/>
    </row>
    <row r="34" customFormat="false" ht="11.25" hidden="false" customHeight="false" outlineLevel="0" collapsed="false">
      <c r="A34" s="64"/>
      <c r="B34" s="64" t="s">
        <v>50</v>
      </c>
      <c r="C34" s="64" t="n">
        <v>33</v>
      </c>
      <c r="D34" s="65" t="n">
        <v>60</v>
      </c>
      <c r="E34" s="62" t="n">
        <v>121</v>
      </c>
      <c r="F34" s="81" t="n">
        <v>1200</v>
      </c>
      <c r="G34" s="57" t="n">
        <f aca="false">-($F34-H34)/$F34</f>
        <v>0.488763666666667</v>
      </c>
      <c r="H34" s="31" t="n">
        <v>1786.5164</v>
      </c>
      <c r="I34" s="31" t="n">
        <v>34.3607</v>
      </c>
      <c r="J34" s="31" t="n">
        <v>39.2045</v>
      </c>
      <c r="K34" s="31" t="n">
        <v>39.1839</v>
      </c>
      <c r="L34" s="110"/>
      <c r="M34" s="116" t="n">
        <v>1496362</v>
      </c>
      <c r="N34" s="89" t="n">
        <f aca="false">M34*8/$E34*$D34/1000</f>
        <v>5935.98148760331</v>
      </c>
      <c r="O34" s="60" t="n">
        <f aca="false">-($F34-N34)/$F34</f>
        <v>3.94665123966942</v>
      </c>
      <c r="P34" s="60" t="n">
        <f aca="false">-($F34-Q34)/$F34</f>
        <v>0.489861166666667</v>
      </c>
      <c r="Q34" s="30" t="n">
        <v>1787.8334</v>
      </c>
      <c r="R34" s="30" t="n">
        <v>34.3632</v>
      </c>
      <c r="S34" s="30" t="n">
        <v>39.177</v>
      </c>
      <c r="T34" s="30" t="n">
        <v>39.1662</v>
      </c>
      <c r="U34" s="109" t="e">
        <f aca="false">RBJM($H33:$I36,Q33:R36,2)</f>
        <v>#VALUE!</v>
      </c>
      <c r="V34" s="30"/>
      <c r="W34" s="30"/>
      <c r="X34" s="30"/>
      <c r="Y34" s="30"/>
      <c r="Z34" s="109"/>
    </row>
    <row r="35" customFormat="false" ht="11.25" hidden="false" customHeight="false" outlineLevel="0" collapsed="false">
      <c r="A35" s="64"/>
      <c r="B35" s="64"/>
      <c r="C35" s="64" t="n">
        <v>37</v>
      </c>
      <c r="D35" s="65" t="n">
        <v>60</v>
      </c>
      <c r="E35" s="62" t="n">
        <v>121</v>
      </c>
      <c r="F35" s="81" t="n">
        <v>768</v>
      </c>
      <c r="G35" s="57" t="n">
        <f aca="false">-($F35-H35)/$F35</f>
        <v>0.4470609375</v>
      </c>
      <c r="H35" s="31" t="n">
        <v>1111.3428</v>
      </c>
      <c r="I35" s="31" t="n">
        <v>32.4305</v>
      </c>
      <c r="J35" s="31" t="n">
        <v>37.9461</v>
      </c>
      <c r="K35" s="31" t="n">
        <v>37.6704</v>
      </c>
      <c r="L35" s="110"/>
      <c r="M35" s="116" t="n">
        <v>956807</v>
      </c>
      <c r="N35" s="89" t="n">
        <f aca="false">M35*8/$E35*$D35/1000</f>
        <v>3795.59801652893</v>
      </c>
      <c r="O35" s="60" t="n">
        <f aca="false">-($F35-N35)/$F35</f>
        <v>3.94218491735537</v>
      </c>
      <c r="P35" s="60" t="n">
        <f aca="false">-($F35-Q35)/$F35</f>
        <v>0.447267578125</v>
      </c>
      <c r="Q35" s="30" t="n">
        <v>1111.5015</v>
      </c>
      <c r="R35" s="30" t="n">
        <v>32.4213</v>
      </c>
      <c r="S35" s="30" t="n">
        <v>37.9177</v>
      </c>
      <c r="T35" s="30" t="n">
        <v>37.6805</v>
      </c>
      <c r="U35" s="109" t="e">
        <f aca="false">RBJM($H34:$I37,Q34:R37,2)</f>
        <v>#VALUE!</v>
      </c>
      <c r="V35" s="30"/>
      <c r="W35" s="30"/>
      <c r="X35" s="30"/>
      <c r="Y35" s="30"/>
      <c r="Z35" s="109"/>
    </row>
    <row r="36" customFormat="false" ht="11.25" hidden="false" customHeight="false" outlineLevel="0" collapsed="false">
      <c r="A36" s="64"/>
      <c r="B36" s="64"/>
      <c r="C36" s="64" t="n">
        <v>40</v>
      </c>
      <c r="D36" s="65" t="n">
        <v>60</v>
      </c>
      <c r="E36" s="62" t="n">
        <v>121</v>
      </c>
      <c r="F36" s="81" t="n">
        <v>512</v>
      </c>
      <c r="G36" s="57" t="n">
        <f aca="false">-($F36-H36)/$F36</f>
        <v>0.428897265625</v>
      </c>
      <c r="H36" s="31" t="n">
        <v>731.5954</v>
      </c>
      <c r="I36" s="31" t="n">
        <v>30.7334</v>
      </c>
      <c r="J36" s="31" t="n">
        <v>36.7979</v>
      </c>
      <c r="K36" s="31" t="n">
        <v>36.4098</v>
      </c>
      <c r="L36" s="110"/>
      <c r="M36" s="116" t="n">
        <v>637135</v>
      </c>
      <c r="N36" s="89" t="n">
        <f aca="false">M36*8/$E36*$D36/1000</f>
        <v>2527.47768595041</v>
      </c>
      <c r="O36" s="60" t="n">
        <f aca="false">-($F36-N36)/$F36</f>
        <v>3.9364798553719</v>
      </c>
      <c r="P36" s="60" t="n">
        <f aca="false">-($F36-Q36)/$F36</f>
        <v>0.429121875</v>
      </c>
      <c r="Q36" s="30" t="n">
        <v>731.7104</v>
      </c>
      <c r="R36" s="30" t="n">
        <v>30.7253</v>
      </c>
      <c r="S36" s="30" t="n">
        <v>36.771</v>
      </c>
      <c r="T36" s="30" t="n">
        <v>36.4495</v>
      </c>
      <c r="U36" s="111"/>
      <c r="V36" s="30"/>
      <c r="W36" s="30"/>
      <c r="X36" s="30"/>
      <c r="Y36" s="30"/>
      <c r="Z36" s="111"/>
    </row>
    <row r="37" customFormat="false" ht="12" hidden="false" customHeight="false" outlineLevel="0" collapsed="false">
      <c r="A37" s="64"/>
      <c r="B37" s="67"/>
      <c r="C37" s="67" t="n">
        <v>43</v>
      </c>
      <c r="D37" s="68" t="n">
        <v>60</v>
      </c>
      <c r="E37" s="69" t="n">
        <v>121</v>
      </c>
      <c r="F37" s="83" t="n">
        <v>384</v>
      </c>
      <c r="G37" s="71" t="n">
        <f aca="false">-($F37-H37)/$F37</f>
        <v>0.410568229166667</v>
      </c>
      <c r="H37" s="31" t="n">
        <v>541.6582</v>
      </c>
      <c r="I37" s="31" t="n">
        <v>29.5385</v>
      </c>
      <c r="J37" s="31" t="n">
        <v>35.972</v>
      </c>
      <c r="K37" s="31" t="n">
        <v>35.4406</v>
      </c>
      <c r="L37" s="112"/>
      <c r="M37" s="117" t="n">
        <v>477288</v>
      </c>
      <c r="N37" s="90" t="n">
        <f aca="false">M37*8/$E37*$D37/1000</f>
        <v>1893.37388429752</v>
      </c>
      <c r="O37" s="74" t="n">
        <f aca="false">-($F37-N37)/$F37</f>
        <v>3.93066115702479</v>
      </c>
      <c r="P37" s="74" t="n">
        <f aca="false">-($F37-Q37)/$F37</f>
        <v>0.413884375</v>
      </c>
      <c r="Q37" s="30" t="n">
        <v>542.9316</v>
      </c>
      <c r="R37" s="30" t="n">
        <v>29.5574</v>
      </c>
      <c r="S37" s="30" t="n">
        <v>35.9111</v>
      </c>
      <c r="T37" s="30" t="n">
        <v>35.4455</v>
      </c>
      <c r="U37" s="113"/>
      <c r="V37" s="30"/>
      <c r="W37" s="30"/>
      <c r="X37" s="30"/>
      <c r="Y37" s="30"/>
      <c r="Z37" s="113"/>
    </row>
    <row r="38" customFormat="false" ht="11.25" hidden="false" customHeight="false" outlineLevel="0" collapsed="false">
      <c r="A38" s="64"/>
      <c r="B38" s="53" t="s">
        <v>51</v>
      </c>
      <c r="C38" s="53" t="n">
        <v>33</v>
      </c>
      <c r="D38" s="54" t="n">
        <v>50</v>
      </c>
      <c r="E38" s="55" t="n">
        <v>121</v>
      </c>
      <c r="F38" s="77" t="n">
        <v>2000</v>
      </c>
      <c r="G38" s="85" t="n">
        <f aca="false">-($F38-H38)/$F38</f>
        <v>0.39222315</v>
      </c>
      <c r="H38" s="31" t="n">
        <v>2784.4463</v>
      </c>
      <c r="I38" s="31" t="n">
        <v>31.5304</v>
      </c>
      <c r="J38" s="31" t="n">
        <v>36.3796</v>
      </c>
      <c r="K38" s="31" t="n">
        <v>36.6057</v>
      </c>
      <c r="L38" s="108"/>
      <c r="M38" s="79" t="n">
        <v>2497743</v>
      </c>
      <c r="N38" s="79" t="n">
        <f aca="false">M38*8/$E38*$D38/1000</f>
        <v>8257.00165289256</v>
      </c>
      <c r="O38" s="87" t="n">
        <f aca="false">-($F38-N38)/$F38</f>
        <v>3.12850082644628</v>
      </c>
      <c r="P38" s="87" t="n">
        <f aca="false">-($F38-Q38)/$F38</f>
        <v>0.3917504</v>
      </c>
      <c r="Q38" s="30" t="n">
        <v>2783.5008</v>
      </c>
      <c r="R38" s="30" t="n">
        <v>31.5227</v>
      </c>
      <c r="S38" s="30" t="n">
        <v>36.3756</v>
      </c>
      <c r="T38" s="30" t="n">
        <v>36.6341</v>
      </c>
      <c r="U38" s="114" t="e">
        <f aca="false">RBJM($H38:$I42,Q38:R42,2)</f>
        <v>#VALUE!</v>
      </c>
      <c r="V38" s="30"/>
      <c r="W38" s="30"/>
      <c r="X38" s="30"/>
      <c r="Y38" s="30"/>
      <c r="Z38" s="114"/>
      <c r="AA38" s="63"/>
    </row>
    <row r="39" customFormat="false" ht="11.25" hidden="false" customHeight="false" outlineLevel="0" collapsed="false">
      <c r="A39" s="64"/>
      <c r="B39" s="64" t="s">
        <v>52</v>
      </c>
      <c r="C39" s="64" t="n">
        <v>36</v>
      </c>
      <c r="D39" s="65" t="n">
        <v>50</v>
      </c>
      <c r="E39" s="62" t="n">
        <v>121</v>
      </c>
      <c r="F39" s="81" t="n">
        <v>1200</v>
      </c>
      <c r="G39" s="57" t="n">
        <f aca="false">-($F39-H39)/$F39</f>
        <v>0.380498583333333</v>
      </c>
      <c r="H39" s="31" t="n">
        <v>1656.5983</v>
      </c>
      <c r="I39" s="31" t="n">
        <v>29.5177</v>
      </c>
      <c r="J39" s="31" t="n">
        <v>35.1632</v>
      </c>
      <c r="K39" s="31" t="n">
        <v>35.351</v>
      </c>
      <c r="L39" s="110"/>
      <c r="M39" s="89" t="n">
        <v>1495754</v>
      </c>
      <c r="N39" s="89" t="n">
        <f aca="false">M39*8/$E39*$D39/1000</f>
        <v>4944.64132231405</v>
      </c>
      <c r="O39" s="60" t="n">
        <f aca="false">-($F39-N39)/$F39</f>
        <v>3.12053443526171</v>
      </c>
      <c r="P39" s="60" t="n">
        <f aca="false">-($F39-Q39)/$F39</f>
        <v>0.3835675</v>
      </c>
      <c r="Q39" s="30" t="n">
        <v>1660.281</v>
      </c>
      <c r="R39" s="30" t="n">
        <v>29.5285</v>
      </c>
      <c r="S39" s="30" t="n">
        <v>35.1729</v>
      </c>
      <c r="T39" s="30" t="n">
        <v>35.3641</v>
      </c>
      <c r="U39" s="109" t="e">
        <f aca="false">RBJM($H38:$I41,Q38:R41,2)</f>
        <v>#VALUE!</v>
      </c>
      <c r="V39" s="30"/>
      <c r="W39" s="30"/>
      <c r="X39" s="30"/>
      <c r="Y39" s="30"/>
      <c r="Z39" s="109"/>
    </row>
    <row r="40" customFormat="false" ht="11.25" hidden="false" customHeight="false" outlineLevel="0" collapsed="false">
      <c r="A40" s="64"/>
      <c r="B40" s="64"/>
      <c r="C40" s="64" t="n">
        <v>39</v>
      </c>
      <c r="D40" s="65" t="n">
        <v>50</v>
      </c>
      <c r="E40" s="62" t="n">
        <v>121</v>
      </c>
      <c r="F40" s="81" t="n">
        <v>768</v>
      </c>
      <c r="G40" s="57" t="n">
        <f aca="false">-($F40-H40)/$F40</f>
        <v>0.381008984375</v>
      </c>
      <c r="H40" s="31" t="n">
        <v>1060.6149</v>
      </c>
      <c r="I40" s="31" t="n">
        <v>27.8985</v>
      </c>
      <c r="J40" s="31" t="n">
        <v>34.1935</v>
      </c>
      <c r="K40" s="31" t="n">
        <v>34.3186</v>
      </c>
      <c r="L40" s="110"/>
      <c r="M40" s="89" t="n">
        <v>958115</v>
      </c>
      <c r="N40" s="89" t="n">
        <f aca="false">M40*8/$E40*$D40/1000</f>
        <v>3167.32231404959</v>
      </c>
      <c r="O40" s="60" t="n">
        <f aca="false">-($F40-N40)/$F40</f>
        <v>3.12411759641873</v>
      </c>
      <c r="P40" s="60" t="n">
        <f aca="false">-($F40-Q40)/$F40</f>
        <v>0.381280078125</v>
      </c>
      <c r="Q40" s="30" t="n">
        <v>1060.8231</v>
      </c>
      <c r="R40" s="30" t="n">
        <v>27.8951</v>
      </c>
      <c r="S40" s="30" t="n">
        <v>34.1563</v>
      </c>
      <c r="T40" s="30" t="n">
        <v>34.3226</v>
      </c>
      <c r="U40" s="109" t="e">
        <f aca="false">RBJM($H39:$I42,Q39:R42,2)</f>
        <v>#VALUE!</v>
      </c>
      <c r="V40" s="30"/>
      <c r="W40" s="30"/>
      <c r="X40" s="30"/>
      <c r="Y40" s="30"/>
      <c r="Z40" s="109"/>
    </row>
    <row r="41" customFormat="false" ht="11.25" hidden="false" customHeight="false" outlineLevel="0" collapsed="false">
      <c r="A41" s="64"/>
      <c r="B41" s="64"/>
      <c r="C41" s="64" t="n">
        <v>41</v>
      </c>
      <c r="D41" s="65" t="n">
        <v>50</v>
      </c>
      <c r="E41" s="62" t="n">
        <v>121</v>
      </c>
      <c r="F41" s="81" t="n">
        <v>512</v>
      </c>
      <c r="G41" s="57" t="n">
        <f aca="false">-($F41-H41)/$F41</f>
        <v>0.4068763671875</v>
      </c>
      <c r="H41" s="31" t="n">
        <v>720.3207</v>
      </c>
      <c r="I41" s="31" t="n">
        <v>26.678</v>
      </c>
      <c r="J41" s="31" t="n">
        <v>33.3041</v>
      </c>
      <c r="K41" s="31" t="n">
        <v>33.4215</v>
      </c>
      <c r="L41" s="110"/>
      <c r="M41" s="89" t="n">
        <v>639573</v>
      </c>
      <c r="N41" s="89" t="n">
        <f aca="false">M41*8/$E41*$D41/1000</f>
        <v>2114.29090909091</v>
      </c>
      <c r="O41" s="60" t="n">
        <f aca="false">-($F41-N41)/$F41</f>
        <v>3.12947443181818</v>
      </c>
      <c r="P41" s="60" t="n">
        <f aca="false">-($F41-Q41)/$F41</f>
        <v>0.4093943359375</v>
      </c>
      <c r="Q41" s="30" t="n">
        <v>721.6099</v>
      </c>
      <c r="R41" s="30" t="n">
        <v>26.6886</v>
      </c>
      <c r="S41" s="30" t="n">
        <v>33.3028</v>
      </c>
      <c r="T41" s="30" t="n">
        <v>33.47</v>
      </c>
      <c r="U41" s="111"/>
      <c r="V41" s="30"/>
      <c r="W41" s="30"/>
      <c r="X41" s="30"/>
      <c r="Y41" s="30"/>
      <c r="Z41" s="111"/>
    </row>
    <row r="42" customFormat="false" ht="12" hidden="false" customHeight="false" outlineLevel="0" collapsed="false">
      <c r="A42" s="64"/>
      <c r="B42" s="67"/>
      <c r="C42" s="67" t="n">
        <v>43</v>
      </c>
      <c r="D42" s="68" t="n">
        <v>50</v>
      </c>
      <c r="E42" s="69" t="n">
        <v>121</v>
      </c>
      <c r="F42" s="83" t="n">
        <v>384</v>
      </c>
      <c r="G42" s="71" t="n">
        <f aca="false">-($F42-H42)/$F42</f>
        <v>0.397477604166667</v>
      </c>
      <c r="H42" s="31" t="n">
        <v>536.6314</v>
      </c>
      <c r="I42" s="31" t="n">
        <v>25.7263</v>
      </c>
      <c r="J42" s="31" t="n">
        <v>32.7178</v>
      </c>
      <c r="K42" s="31" t="n">
        <v>32.7624</v>
      </c>
      <c r="L42" s="112"/>
      <c r="M42" s="90" t="n">
        <v>477453</v>
      </c>
      <c r="N42" s="90" t="n">
        <f aca="false">M42*8/$E42*$D42/1000</f>
        <v>1578.35702479339</v>
      </c>
      <c r="O42" s="74" t="n">
        <f aca="false">-($F42-N42)/$F42</f>
        <v>3.11030475206612</v>
      </c>
      <c r="P42" s="74" t="n">
        <f aca="false">-($F42-Q42)/$F42</f>
        <v>0.4031421875</v>
      </c>
      <c r="Q42" s="30" t="n">
        <v>538.8066</v>
      </c>
      <c r="R42" s="30" t="n">
        <v>25.7408</v>
      </c>
      <c r="S42" s="30" t="n">
        <v>32.7021</v>
      </c>
      <c r="T42" s="30" t="n">
        <v>32.7468</v>
      </c>
      <c r="U42" s="113"/>
      <c r="V42" s="30"/>
      <c r="W42" s="30"/>
      <c r="X42" s="30"/>
      <c r="Y42" s="30"/>
      <c r="Z42" s="113"/>
    </row>
    <row r="43" customFormat="false" ht="11.25" hidden="false" customHeight="false" outlineLevel="0" collapsed="false">
      <c r="A43" s="64"/>
      <c r="B43" s="53" t="s">
        <v>53</v>
      </c>
      <c r="C43" s="53" t="n">
        <v>31</v>
      </c>
      <c r="D43" s="54" t="n">
        <v>30</v>
      </c>
      <c r="E43" s="55" t="n">
        <v>121</v>
      </c>
      <c r="F43" s="77" t="n">
        <v>2000</v>
      </c>
      <c r="G43" s="85" t="n">
        <f aca="false">-($F43-H43)/$F43</f>
        <v>0.2719405</v>
      </c>
      <c r="H43" s="31" t="n">
        <v>2543.881</v>
      </c>
      <c r="I43" s="31" t="n">
        <v>34.0097</v>
      </c>
      <c r="J43" s="31" t="n">
        <v>37.6096</v>
      </c>
      <c r="K43" s="31" t="n">
        <v>39.0421</v>
      </c>
      <c r="L43" s="108"/>
      <c r="M43" s="79" t="n">
        <v>2457485</v>
      </c>
      <c r="N43" s="79" t="n">
        <f aca="false">M43*8/$E43*$D43/1000</f>
        <v>4874.35041322314</v>
      </c>
      <c r="O43" s="87" t="n">
        <f aca="false">-($F43-N43)/$F43</f>
        <v>1.43717520661157</v>
      </c>
      <c r="P43" s="87" t="n">
        <f aca="false">-($F43-Q43)/$F43</f>
        <v>0.27151405</v>
      </c>
      <c r="Q43" s="30" t="n">
        <v>2543.0281</v>
      </c>
      <c r="R43" s="30" t="n">
        <v>34.0106</v>
      </c>
      <c r="S43" s="30" t="n">
        <v>37.614</v>
      </c>
      <c r="T43" s="30" t="n">
        <v>39.0399</v>
      </c>
      <c r="U43" s="114" t="e">
        <f aca="false">RBJM($H43:$I47,Q43:R47,2)</f>
        <v>#VALUE!</v>
      </c>
      <c r="V43" s="30"/>
      <c r="W43" s="30"/>
      <c r="X43" s="30"/>
      <c r="Y43" s="30"/>
      <c r="Z43" s="114"/>
      <c r="AA43" s="63"/>
    </row>
    <row r="44" customFormat="false" ht="11.25" hidden="false" customHeight="false" outlineLevel="0" collapsed="false">
      <c r="A44" s="64"/>
      <c r="B44" s="64" t="s">
        <v>54</v>
      </c>
      <c r="C44" s="64" t="n">
        <v>34</v>
      </c>
      <c r="D44" s="65" t="n">
        <v>30</v>
      </c>
      <c r="E44" s="62" t="n">
        <v>121</v>
      </c>
      <c r="F44" s="81" t="n">
        <v>1200</v>
      </c>
      <c r="G44" s="57" t="n">
        <f aca="false">-($F44-H44)/$F44</f>
        <v>0.26722975</v>
      </c>
      <c r="H44" s="31" t="n">
        <v>1520.6757</v>
      </c>
      <c r="I44" s="31" t="n">
        <v>31.977</v>
      </c>
      <c r="J44" s="31" t="n">
        <v>36.3996</v>
      </c>
      <c r="K44" s="31" t="n">
        <v>37.7131</v>
      </c>
      <c r="L44" s="110"/>
      <c r="M44" s="89" t="n">
        <v>1489811</v>
      </c>
      <c r="N44" s="89" t="n">
        <f aca="false">M44*8/$E44*$D44/1000</f>
        <v>2954.99702479339</v>
      </c>
      <c r="O44" s="60" t="n">
        <f aca="false">-($F44-N44)/$F44</f>
        <v>1.46249752066116</v>
      </c>
      <c r="P44" s="60" t="n">
        <f aca="false">-($F44-Q44)/$F44</f>
        <v>0.26701325</v>
      </c>
      <c r="Q44" s="30" t="n">
        <v>1520.4159</v>
      </c>
      <c r="R44" s="30" t="n">
        <v>31.983</v>
      </c>
      <c r="S44" s="30" t="n">
        <v>36.4176</v>
      </c>
      <c r="T44" s="30" t="n">
        <v>37.7121</v>
      </c>
      <c r="U44" s="109" t="e">
        <f aca="false">RBJM($H43:$I46,Q43:R46,2)</f>
        <v>#VALUE!</v>
      </c>
      <c r="V44" s="30"/>
      <c r="W44" s="30"/>
      <c r="X44" s="30"/>
      <c r="Y44" s="30"/>
      <c r="Z44" s="109"/>
    </row>
    <row r="45" customFormat="false" ht="11.25" hidden="false" customHeight="false" outlineLevel="0" collapsed="false">
      <c r="A45" s="64"/>
      <c r="B45" s="64"/>
      <c r="C45" s="64" t="n">
        <v>37</v>
      </c>
      <c r="D45" s="65" t="n">
        <v>30</v>
      </c>
      <c r="E45" s="62" t="n">
        <v>121</v>
      </c>
      <c r="F45" s="81" t="n">
        <v>768</v>
      </c>
      <c r="G45" s="57" t="n">
        <f aca="false">-($F45-H45)/$F45</f>
        <v>0.240854817708333</v>
      </c>
      <c r="H45" s="31" t="n">
        <v>952.9765</v>
      </c>
      <c r="I45" s="31" t="n">
        <v>30.3181</v>
      </c>
      <c r="J45" s="31" t="n">
        <v>35.4753</v>
      </c>
      <c r="K45" s="31" t="n">
        <v>36.5735</v>
      </c>
      <c r="L45" s="110"/>
      <c r="M45" s="89" t="n">
        <v>956259</v>
      </c>
      <c r="N45" s="89" t="n">
        <f aca="false">M45*8/$E45*$D45/1000</f>
        <v>1896.7120661157</v>
      </c>
      <c r="O45" s="60" t="n">
        <f aca="false">-($F45-N45)/$F45</f>
        <v>1.46967716942149</v>
      </c>
      <c r="P45" s="60" t="n">
        <f aca="false">-($F45-Q45)/$F45</f>
        <v>0.238879166666667</v>
      </c>
      <c r="Q45" s="30" t="n">
        <v>951.4592</v>
      </c>
      <c r="R45" s="30" t="n">
        <v>30.3033</v>
      </c>
      <c r="S45" s="30" t="n">
        <v>35.4713</v>
      </c>
      <c r="T45" s="30" t="n">
        <v>36.5795</v>
      </c>
      <c r="U45" s="109" t="e">
        <f aca="false">RBJM($H44:$I47,Q44:R47,2)</f>
        <v>#VALUE!</v>
      </c>
      <c r="V45" s="30"/>
      <c r="W45" s="30"/>
      <c r="X45" s="30"/>
      <c r="Y45" s="30"/>
      <c r="Z45" s="109"/>
    </row>
    <row r="46" customFormat="false" ht="11.25" hidden="false" customHeight="false" outlineLevel="0" collapsed="false">
      <c r="A46" s="64"/>
      <c r="B46" s="64"/>
      <c r="C46" s="64" t="n">
        <v>40</v>
      </c>
      <c r="D46" s="65" t="n">
        <v>30</v>
      </c>
      <c r="E46" s="62" t="n">
        <v>121</v>
      </c>
      <c r="F46" s="81" t="n">
        <v>512</v>
      </c>
      <c r="G46" s="57" t="n">
        <f aca="false">-($F46-H46)/$F46</f>
        <v>0.211110546875</v>
      </c>
      <c r="H46" s="31" t="n">
        <v>620.0886</v>
      </c>
      <c r="I46" s="31" t="n">
        <v>28.9105</v>
      </c>
      <c r="J46" s="31" t="n">
        <v>34.5585</v>
      </c>
      <c r="K46" s="31" t="n">
        <v>35.5071</v>
      </c>
      <c r="L46" s="110"/>
      <c r="M46" s="89" t="n">
        <v>636819</v>
      </c>
      <c r="N46" s="89" t="n">
        <f aca="false">M46*8/$E46*$D46/1000</f>
        <v>1263.1120661157</v>
      </c>
      <c r="O46" s="60" t="n">
        <f aca="false">-($F46-N46)/$F46</f>
        <v>1.46701575413223</v>
      </c>
      <c r="P46" s="60" t="n">
        <f aca="false">-($F46-Q46)/$F46</f>
        <v>0.2075890625</v>
      </c>
      <c r="Q46" s="30" t="n">
        <v>618.2856</v>
      </c>
      <c r="R46" s="30" t="n">
        <v>28.9099</v>
      </c>
      <c r="S46" s="30" t="n">
        <v>34.575</v>
      </c>
      <c r="T46" s="30" t="n">
        <v>35.4652</v>
      </c>
      <c r="U46" s="111"/>
      <c r="V46" s="30"/>
      <c r="W46" s="30"/>
      <c r="X46" s="30"/>
      <c r="Y46" s="30"/>
      <c r="Z46" s="111"/>
    </row>
    <row r="47" customFormat="false" ht="12" hidden="false" customHeight="false" outlineLevel="0" collapsed="false">
      <c r="A47" s="67"/>
      <c r="B47" s="67"/>
      <c r="C47" s="67" t="n">
        <v>42</v>
      </c>
      <c r="D47" s="68" t="n">
        <v>30</v>
      </c>
      <c r="E47" s="69" t="n">
        <v>121</v>
      </c>
      <c r="F47" s="83" t="n">
        <v>384</v>
      </c>
      <c r="G47" s="71" t="n">
        <f aca="false">-($F47-H47)/$F47</f>
        <v>0.154979427083333</v>
      </c>
      <c r="H47" s="31" t="n">
        <v>443.5121</v>
      </c>
      <c r="I47" s="31" t="n">
        <v>27.9696</v>
      </c>
      <c r="J47" s="31" t="n">
        <v>33.9121</v>
      </c>
      <c r="K47" s="31" t="n">
        <v>34.6667</v>
      </c>
      <c r="L47" s="112"/>
      <c r="M47" s="90" t="n">
        <v>478613</v>
      </c>
      <c r="N47" s="90" t="n">
        <f aca="false">M47*8/$E47*$D47/1000</f>
        <v>949.315041322314</v>
      </c>
      <c r="O47" s="74" t="n">
        <f aca="false">-($F47-N47)/$F47</f>
        <v>1.47217458677686</v>
      </c>
      <c r="P47" s="74" t="n">
        <f aca="false">-($F47-Q47)/$F47</f>
        <v>0.160475260416667</v>
      </c>
      <c r="Q47" s="30" t="n">
        <v>445.6225</v>
      </c>
      <c r="R47" s="30" t="n">
        <v>27.9729</v>
      </c>
      <c r="S47" s="30" t="n">
        <v>33.9375</v>
      </c>
      <c r="T47" s="30" t="n">
        <v>34.6776</v>
      </c>
      <c r="U47" s="113"/>
      <c r="V47" s="30"/>
      <c r="W47" s="30"/>
      <c r="X47" s="30"/>
      <c r="Y47" s="30"/>
      <c r="Z47" s="113"/>
    </row>
    <row r="48" customFormat="false" ht="11.25" hidden="false" customHeight="false" outlineLevel="0" collapsed="false">
      <c r="A48" s="53" t="s">
        <v>55</v>
      </c>
      <c r="B48" s="53" t="s">
        <v>56</v>
      </c>
      <c r="C48" s="53" t="n">
        <v>25</v>
      </c>
      <c r="D48" s="54" t="n">
        <v>50</v>
      </c>
      <c r="E48" s="55" t="n">
        <v>121</v>
      </c>
      <c r="F48" s="77" t="n">
        <v>1500</v>
      </c>
      <c r="G48" s="85" t="n">
        <f aca="false">-($F48-H48)/$F48</f>
        <v>-0.2673014</v>
      </c>
      <c r="H48" s="31" t="n">
        <v>1099.0479</v>
      </c>
      <c r="I48" s="31" t="n">
        <v>40.0611</v>
      </c>
      <c r="J48" s="31" t="n">
        <v>42.7277</v>
      </c>
      <c r="K48" s="31" t="n">
        <v>42.2782</v>
      </c>
      <c r="L48" s="108"/>
      <c r="M48" s="79" t="n">
        <v>1870457</v>
      </c>
      <c r="N48" s="79" t="n">
        <f aca="false">M48*8/$E48*$D48/1000</f>
        <v>6183.32892561984</v>
      </c>
      <c r="O48" s="87" t="n">
        <f aca="false">-($F48-N48)/$F48</f>
        <v>3.12221928374656</v>
      </c>
      <c r="P48" s="87" t="n">
        <f aca="false">-($F48-Q48)/$F48</f>
        <v>-0.2685884</v>
      </c>
      <c r="Q48" s="30" t="n">
        <v>1097.1174</v>
      </c>
      <c r="R48" s="30" t="n">
        <v>40.0585</v>
      </c>
      <c r="S48" s="30" t="n">
        <v>42.6975</v>
      </c>
      <c r="T48" s="30" t="n">
        <v>42.2745</v>
      </c>
      <c r="U48" s="114" t="e">
        <f aca="false">RBJM($H48:$I52,Q48:R52,2)</f>
        <v>#VALUE!</v>
      </c>
      <c r="V48" s="30"/>
      <c r="W48" s="30"/>
      <c r="X48" s="30"/>
      <c r="Y48" s="30"/>
      <c r="Z48" s="114"/>
      <c r="AA48" s="63"/>
    </row>
    <row r="49" customFormat="false" ht="11.25" hidden="false" customHeight="false" outlineLevel="0" collapsed="false">
      <c r="A49" s="64" t="s">
        <v>57</v>
      </c>
      <c r="B49" s="64" t="s">
        <v>58</v>
      </c>
      <c r="C49" s="64" t="n">
        <v>30</v>
      </c>
      <c r="D49" s="65" t="n">
        <v>50</v>
      </c>
      <c r="E49" s="62" t="n">
        <v>121</v>
      </c>
      <c r="F49" s="81" t="n">
        <v>850</v>
      </c>
      <c r="G49" s="57" t="n">
        <f aca="false">-($F49-H49)/$F49</f>
        <v>-0.278798235294118</v>
      </c>
      <c r="H49" s="31" t="n">
        <v>613.0215</v>
      </c>
      <c r="I49" s="31" t="n">
        <v>37.0444</v>
      </c>
      <c r="J49" s="31" t="n">
        <v>40.4476</v>
      </c>
      <c r="K49" s="31" t="n">
        <v>39.6524</v>
      </c>
      <c r="L49" s="110"/>
      <c r="M49" s="89" t="n">
        <v>1056700</v>
      </c>
      <c r="N49" s="89" t="n">
        <f aca="false">M49*8/$E49*$D49/1000</f>
        <v>3493.22314049587</v>
      </c>
      <c r="O49" s="60" t="n">
        <f aca="false">-($F49-N49)/$F49</f>
        <v>3.10967428293632</v>
      </c>
      <c r="P49" s="60" t="n">
        <f aca="false">-($F49-Q49)/$F49</f>
        <v>-0.278918823529412</v>
      </c>
      <c r="Q49" s="30" t="n">
        <v>612.919</v>
      </c>
      <c r="R49" s="30" t="n">
        <v>37.0559</v>
      </c>
      <c r="S49" s="30" t="n">
        <v>40.4127</v>
      </c>
      <c r="T49" s="30" t="n">
        <v>39.7115</v>
      </c>
      <c r="U49" s="109" t="e">
        <f aca="false">RBJM($H48:$I51,Q48:R51,2)</f>
        <v>#VALUE!</v>
      </c>
      <c r="V49" s="30"/>
      <c r="W49" s="30"/>
      <c r="X49" s="30"/>
      <c r="Y49" s="30"/>
      <c r="Z49" s="109"/>
    </row>
    <row r="50" customFormat="false" ht="11.25" hidden="false" customHeight="false" outlineLevel="0" collapsed="false">
      <c r="A50" s="64"/>
      <c r="B50" s="64"/>
      <c r="C50" s="64" t="n">
        <v>34</v>
      </c>
      <c r="D50" s="65" t="n">
        <v>50</v>
      </c>
      <c r="E50" s="62" t="n">
        <v>121</v>
      </c>
      <c r="F50" s="81" t="n">
        <v>512</v>
      </c>
      <c r="G50" s="57" t="n">
        <f aca="false">-($F50-H50)/$F50</f>
        <v>-0.271713671875</v>
      </c>
      <c r="H50" s="31" t="n">
        <v>372.8826</v>
      </c>
      <c r="I50" s="31" t="n">
        <v>34.608</v>
      </c>
      <c r="J50" s="31" t="n">
        <v>38.7493</v>
      </c>
      <c r="K50" s="31" t="n">
        <v>37.8441</v>
      </c>
      <c r="L50" s="110"/>
      <c r="M50" s="89" t="n">
        <v>638285</v>
      </c>
      <c r="N50" s="89" t="n">
        <f aca="false">M50*8/$E50*$D50/1000</f>
        <v>2110.03305785124</v>
      </c>
      <c r="O50" s="60" t="n">
        <f aca="false">-($F50-N50)/$F50</f>
        <v>3.1211583161157</v>
      </c>
      <c r="P50" s="60" t="n">
        <f aca="false">-($F50-Q50)/$F50</f>
        <v>-0.2761556640625</v>
      </c>
      <c r="Q50" s="30" t="n">
        <v>370.6083</v>
      </c>
      <c r="R50" s="30" t="n">
        <v>34.6188</v>
      </c>
      <c r="S50" s="30" t="n">
        <v>38.7555</v>
      </c>
      <c r="T50" s="30" t="n">
        <v>37.8097</v>
      </c>
      <c r="U50" s="109" t="e">
        <f aca="false">RBJM($H49:$I52,Q49:R52,2)</f>
        <v>#VALUE!</v>
      </c>
      <c r="V50" s="30"/>
      <c r="W50" s="30"/>
      <c r="X50" s="30"/>
      <c r="Y50" s="30"/>
      <c r="Z50" s="109"/>
    </row>
    <row r="51" customFormat="false" ht="11.25" hidden="false" customHeight="false" outlineLevel="0" collapsed="false">
      <c r="A51" s="64"/>
      <c r="B51" s="64"/>
      <c r="C51" s="64" t="n">
        <v>36</v>
      </c>
      <c r="D51" s="65" t="n">
        <v>50</v>
      </c>
      <c r="E51" s="62" t="n">
        <v>121</v>
      </c>
      <c r="F51" s="81" t="n">
        <v>384</v>
      </c>
      <c r="G51" s="57" t="n">
        <f aca="false">-($F51-H51)/$F51</f>
        <v>-0.273863541666667</v>
      </c>
      <c r="H51" s="31" t="n">
        <v>278.8364</v>
      </c>
      <c r="I51" s="31" t="n">
        <v>33.3558</v>
      </c>
      <c r="J51" s="31" t="n">
        <v>37.8661</v>
      </c>
      <c r="K51" s="31" t="n">
        <v>36.8527</v>
      </c>
      <c r="L51" s="110"/>
      <c r="M51" s="89" t="n">
        <v>479787</v>
      </c>
      <c r="N51" s="89" t="n">
        <f aca="false">M51*8/$E51*$D51/1000</f>
        <v>1586.07272727273</v>
      </c>
      <c r="O51" s="60" t="n">
        <f aca="false">-($F51-N51)/$F51</f>
        <v>3.13039772727273</v>
      </c>
      <c r="P51" s="60" t="n">
        <f aca="false">-($F51-Q51)/$F51</f>
        <v>-0.273114583333333</v>
      </c>
      <c r="Q51" s="30" t="n">
        <v>279.124</v>
      </c>
      <c r="R51" s="30" t="n">
        <v>33.3495</v>
      </c>
      <c r="S51" s="30" t="n">
        <v>37.9193</v>
      </c>
      <c r="T51" s="30" t="n">
        <v>36.8451</v>
      </c>
      <c r="U51" s="111"/>
      <c r="V51" s="30"/>
      <c r="W51" s="30"/>
      <c r="X51" s="30"/>
      <c r="Y51" s="30"/>
      <c r="Z51" s="111"/>
    </row>
    <row r="52" customFormat="false" ht="12" hidden="false" customHeight="false" outlineLevel="0" collapsed="false">
      <c r="A52" s="64"/>
      <c r="B52" s="67"/>
      <c r="C52" s="67" t="n">
        <v>39</v>
      </c>
      <c r="D52" s="68" t="n">
        <v>50</v>
      </c>
      <c r="E52" s="69" t="n">
        <v>121</v>
      </c>
      <c r="F52" s="83" t="n">
        <v>256</v>
      </c>
      <c r="G52" s="71" t="n">
        <f aca="false">-($F52-H52)/$F52</f>
        <v>-0.2771953125</v>
      </c>
      <c r="H52" s="31" t="n">
        <v>185.038</v>
      </c>
      <c r="I52" s="31" t="n">
        <v>31.6559</v>
      </c>
      <c r="J52" s="31" t="n">
        <v>36.5774</v>
      </c>
      <c r="K52" s="31" t="n">
        <v>35.2977</v>
      </c>
      <c r="L52" s="112"/>
      <c r="M52" s="90" t="n">
        <v>319240</v>
      </c>
      <c r="N52" s="90" t="n">
        <f aca="false">M52*8/$E52*$D52/1000</f>
        <v>1055.33884297521</v>
      </c>
      <c r="O52" s="74" t="n">
        <f aca="false">-($F52-N52)/$F52</f>
        <v>3.1224173553719</v>
      </c>
      <c r="P52" s="74" t="n">
        <f aca="false">-($F52-Q52)/$F52</f>
        <v>-0.279919921875</v>
      </c>
      <c r="Q52" s="30" t="n">
        <v>184.3405</v>
      </c>
      <c r="R52" s="30" t="n">
        <v>31.6528</v>
      </c>
      <c r="S52" s="30" t="n">
        <v>36.462</v>
      </c>
      <c r="T52" s="30" t="n">
        <v>35.3328</v>
      </c>
      <c r="U52" s="113"/>
      <c r="V52" s="30"/>
      <c r="W52" s="30"/>
      <c r="X52" s="30"/>
      <c r="Y52" s="30"/>
      <c r="Z52" s="113"/>
    </row>
    <row r="53" customFormat="false" ht="11.25" hidden="false" customHeight="false" outlineLevel="0" collapsed="false">
      <c r="A53" s="64"/>
      <c r="B53" s="53" t="s">
        <v>59</v>
      </c>
      <c r="C53" s="53" t="n">
        <v>27</v>
      </c>
      <c r="D53" s="54" t="n">
        <v>60</v>
      </c>
      <c r="E53" s="55" t="n">
        <v>121</v>
      </c>
      <c r="F53" s="77" t="n">
        <v>1500</v>
      </c>
      <c r="G53" s="85" t="n">
        <f aca="false">-($F53-H53)/$F53</f>
        <v>0.0487537333333333</v>
      </c>
      <c r="H53" s="31" t="n">
        <v>1573.1306</v>
      </c>
      <c r="I53" s="31" t="n">
        <v>37.2277</v>
      </c>
      <c r="J53" s="31" t="n">
        <v>42.264</v>
      </c>
      <c r="K53" s="31" t="n">
        <v>43.0277</v>
      </c>
      <c r="L53" s="108"/>
      <c r="M53" s="79" t="n">
        <v>1870647</v>
      </c>
      <c r="N53" s="79" t="n">
        <f aca="false">M53*8/$E53*$D53/1000</f>
        <v>7420.74842975207</v>
      </c>
      <c r="O53" s="87" t="n">
        <f aca="false">-($F53-N53)/$F53</f>
        <v>3.94716561983471</v>
      </c>
      <c r="P53" s="87" t="n">
        <f aca="false">-($F53-Q53)/$F53</f>
        <v>0.0495868</v>
      </c>
      <c r="Q53" s="30" t="n">
        <v>1574.3802</v>
      </c>
      <c r="R53" s="30" t="n">
        <v>37.222</v>
      </c>
      <c r="S53" s="30" t="n">
        <v>42.2343</v>
      </c>
      <c r="T53" s="30" t="n">
        <v>43.0109</v>
      </c>
      <c r="U53" s="114" t="e">
        <f aca="false">RBJM($H53:$I57,Q53:R57,2)</f>
        <v>#VALUE!</v>
      </c>
      <c r="V53" s="30"/>
      <c r="W53" s="30"/>
      <c r="X53" s="30"/>
      <c r="Y53" s="30"/>
      <c r="Z53" s="114"/>
      <c r="AA53" s="63"/>
    </row>
    <row r="54" customFormat="false" ht="11.25" hidden="false" customHeight="false" outlineLevel="0" collapsed="false">
      <c r="A54" s="64"/>
      <c r="B54" s="64" t="s">
        <v>60</v>
      </c>
      <c r="C54" s="64" t="n">
        <v>30</v>
      </c>
      <c r="D54" s="65" t="n">
        <v>60</v>
      </c>
      <c r="E54" s="62" t="n">
        <v>121</v>
      </c>
      <c r="F54" s="81" t="n">
        <v>850</v>
      </c>
      <c r="G54" s="57" t="n">
        <f aca="false">-($F54-H54)/$F54</f>
        <v>0.106664823529412</v>
      </c>
      <c r="H54" s="31" t="n">
        <v>940.6651</v>
      </c>
      <c r="I54" s="31" t="n">
        <v>35.0894</v>
      </c>
      <c r="J54" s="31" t="n">
        <v>40.9095</v>
      </c>
      <c r="K54" s="31" t="n">
        <v>41.634</v>
      </c>
      <c r="L54" s="110"/>
      <c r="M54" s="89" t="n">
        <v>1061606</v>
      </c>
      <c r="N54" s="89" t="n">
        <f aca="false">M54*8/$E54*$D54/1000</f>
        <v>4211.32958677686</v>
      </c>
      <c r="O54" s="60" t="n">
        <f aca="false">-($F54-N54)/$F54</f>
        <v>3.95450539620807</v>
      </c>
      <c r="P54" s="60" t="n">
        <f aca="false">-($F54-Q54)/$F54</f>
        <v>0.105362705882353</v>
      </c>
      <c r="Q54" s="30" t="n">
        <v>939.5583</v>
      </c>
      <c r="R54" s="30" t="n">
        <v>35.0817</v>
      </c>
      <c r="S54" s="30" t="n">
        <v>40.9483</v>
      </c>
      <c r="T54" s="30" t="n">
        <v>41.6071</v>
      </c>
      <c r="U54" s="109" t="e">
        <f aca="false">RBJM($H53:$I56,Q53:R56,2)</f>
        <v>#VALUE!</v>
      </c>
      <c r="V54" s="30"/>
      <c r="W54" s="30"/>
      <c r="X54" s="30"/>
      <c r="Y54" s="30"/>
      <c r="Z54" s="109"/>
    </row>
    <row r="55" customFormat="false" ht="11.25" hidden="false" customHeight="false" outlineLevel="0" collapsed="false">
      <c r="A55" s="64"/>
      <c r="B55" s="64"/>
      <c r="C55" s="64" t="n">
        <v>32</v>
      </c>
      <c r="D55" s="65" t="n">
        <v>60</v>
      </c>
      <c r="E55" s="62" t="n">
        <v>121</v>
      </c>
      <c r="F55" s="81" t="n">
        <v>512</v>
      </c>
      <c r="G55" s="57" t="n">
        <f aca="false">-($F55-H55)/$F55</f>
        <v>0.176895703125</v>
      </c>
      <c r="H55" s="31" t="n">
        <v>602.5706</v>
      </c>
      <c r="I55" s="31" t="n">
        <v>33.2745</v>
      </c>
      <c r="J55" s="31" t="n">
        <v>39.9824</v>
      </c>
      <c r="K55" s="31" t="n">
        <v>40.5657</v>
      </c>
      <c r="L55" s="110"/>
      <c r="M55" s="89" t="n">
        <v>639656</v>
      </c>
      <c r="N55" s="89" t="n">
        <f aca="false">M55*8/$E55*$D55/1000</f>
        <v>2537.47834710744</v>
      </c>
      <c r="O55" s="60" t="n">
        <f aca="false">-($F55-N55)/$F55</f>
        <v>3.95601239669421</v>
      </c>
      <c r="P55" s="60" t="n">
        <f aca="false">-($F55-Q55)/$F55</f>
        <v>0.177538671875</v>
      </c>
      <c r="Q55" s="30" t="n">
        <v>602.8998</v>
      </c>
      <c r="R55" s="30" t="n">
        <v>33.274</v>
      </c>
      <c r="S55" s="30" t="n">
        <v>39.9757</v>
      </c>
      <c r="T55" s="30" t="n">
        <v>40.5157</v>
      </c>
      <c r="U55" s="109" t="e">
        <f aca="false">RBJM($H54:$I57,Q54:R57,2)</f>
        <v>#VALUE!</v>
      </c>
      <c r="V55" s="30"/>
      <c r="W55" s="30"/>
      <c r="X55" s="30"/>
      <c r="Y55" s="30"/>
      <c r="Z55" s="109"/>
    </row>
    <row r="56" customFormat="false" ht="11.25" hidden="false" customHeight="false" outlineLevel="0" collapsed="false">
      <c r="A56" s="64"/>
      <c r="B56" s="64"/>
      <c r="C56" s="64" t="n">
        <v>34</v>
      </c>
      <c r="D56" s="65" t="n">
        <v>60</v>
      </c>
      <c r="E56" s="62" t="n">
        <v>121</v>
      </c>
      <c r="F56" s="81" t="n">
        <v>384</v>
      </c>
      <c r="G56" s="57" t="n">
        <f aca="false">-($F56-H56)/$F56</f>
        <v>0.233646614583333</v>
      </c>
      <c r="H56" s="31" t="n">
        <v>473.7203</v>
      </c>
      <c r="I56" s="31" t="n">
        <v>32.3387</v>
      </c>
      <c r="J56" s="31" t="n">
        <v>39.483</v>
      </c>
      <c r="K56" s="31" t="n">
        <v>40.0252</v>
      </c>
      <c r="L56" s="110"/>
      <c r="M56" s="89" t="n">
        <v>478787</v>
      </c>
      <c r="N56" s="89" t="n">
        <f aca="false">M56*8/$E56*$D56/1000</f>
        <v>1899.32033057851</v>
      </c>
      <c r="O56" s="60" t="n">
        <f aca="false">-($F56-N56)/$F56</f>
        <v>3.94614669421488</v>
      </c>
      <c r="P56" s="60" t="n">
        <f aca="false">-($F56-Q56)/$F56</f>
        <v>0.228171614583333</v>
      </c>
      <c r="Q56" s="30" t="n">
        <v>471.6179</v>
      </c>
      <c r="R56" s="30" t="n">
        <v>32.325</v>
      </c>
      <c r="S56" s="30" t="n">
        <v>39.5417</v>
      </c>
      <c r="T56" s="30" t="n">
        <v>40.1076</v>
      </c>
      <c r="U56" s="111"/>
      <c r="V56" s="30"/>
      <c r="W56" s="30"/>
      <c r="X56" s="30"/>
      <c r="Y56" s="30"/>
      <c r="Z56" s="111"/>
    </row>
    <row r="57" customFormat="false" ht="12" hidden="false" customHeight="false" outlineLevel="0" collapsed="false">
      <c r="A57" s="64"/>
      <c r="B57" s="67"/>
      <c r="C57" s="67" t="n">
        <v>36</v>
      </c>
      <c r="D57" s="68" t="n">
        <v>60</v>
      </c>
      <c r="E57" s="69" t="n">
        <v>121</v>
      </c>
      <c r="F57" s="83" t="n">
        <v>256</v>
      </c>
      <c r="G57" s="71" t="n">
        <f aca="false">-($F57-H57)/$F57</f>
        <v>0.260759375</v>
      </c>
      <c r="H57" s="31" t="n">
        <v>322.7544</v>
      </c>
      <c r="I57" s="31" t="n">
        <v>30.8508</v>
      </c>
      <c r="J57" s="31" t="n">
        <v>38.6654</v>
      </c>
      <c r="K57" s="31" t="n">
        <v>39.1875</v>
      </c>
      <c r="L57" s="112"/>
      <c r="M57" s="90" t="n">
        <v>319557</v>
      </c>
      <c r="N57" s="90" t="n">
        <f aca="false">M57*8/$E57*$D57/1000</f>
        <v>1267.6641322314</v>
      </c>
      <c r="O57" s="74" t="n">
        <f aca="false">-($F57-N57)/$F57</f>
        <v>3.95181301652892</v>
      </c>
      <c r="P57" s="74" t="n">
        <f aca="false">-($F57-Q57)/$F57</f>
        <v>0.265950390625</v>
      </c>
      <c r="Q57" s="30" t="n">
        <v>324.0833</v>
      </c>
      <c r="R57" s="30" t="n">
        <v>30.8603</v>
      </c>
      <c r="S57" s="30" t="n">
        <v>38.6523</v>
      </c>
      <c r="T57" s="30" t="n">
        <v>39.1582</v>
      </c>
      <c r="U57" s="113"/>
      <c r="V57" s="30"/>
      <c r="W57" s="30"/>
      <c r="X57" s="30"/>
      <c r="Y57" s="30"/>
      <c r="Z57" s="113"/>
    </row>
    <row r="58" customFormat="false" ht="11.25" hidden="false" customHeight="false" outlineLevel="0" collapsed="false">
      <c r="A58" s="64"/>
      <c r="B58" s="53" t="s">
        <v>61</v>
      </c>
      <c r="C58" s="53" t="n">
        <v>26</v>
      </c>
      <c r="D58" s="54" t="n">
        <v>50</v>
      </c>
      <c r="E58" s="55" t="n">
        <v>121</v>
      </c>
      <c r="F58" s="77" t="n">
        <v>1500</v>
      </c>
      <c r="G58" s="85" t="n">
        <f aca="false">-($F58-H58)/$F58</f>
        <v>0.0152484666666666</v>
      </c>
      <c r="H58" s="31" t="n">
        <v>1522.8727</v>
      </c>
      <c r="I58" s="31" t="n">
        <v>36.8852</v>
      </c>
      <c r="J58" s="31" t="n">
        <v>40.3814</v>
      </c>
      <c r="K58" s="31" t="n">
        <v>41.3003</v>
      </c>
      <c r="L58" s="108"/>
      <c r="M58" s="79" t="n">
        <v>1874668</v>
      </c>
      <c r="N58" s="79" t="n">
        <f aca="false">M58*8/$E58*$D58/1000</f>
        <v>6197.24958677686</v>
      </c>
      <c r="O58" s="87" t="n">
        <f aca="false">-($F58-N58)/$F58</f>
        <v>3.13149972451791</v>
      </c>
      <c r="P58" s="87" t="n">
        <f aca="false">-($F58-Q58)/$F58</f>
        <v>0.0148209333333333</v>
      </c>
      <c r="Q58" s="30" t="n">
        <v>1522.2314</v>
      </c>
      <c r="R58" s="30" t="n">
        <v>36.884</v>
      </c>
      <c r="S58" s="30" t="n">
        <v>40.3833</v>
      </c>
      <c r="T58" s="30" t="n">
        <v>41.3089</v>
      </c>
      <c r="U58" s="114" t="e">
        <f aca="false">RBJM($H58:$I62,Q58:R62,2)</f>
        <v>#VALUE!</v>
      </c>
      <c r="V58" s="30"/>
      <c r="W58" s="30"/>
      <c r="X58" s="30"/>
      <c r="Y58" s="30"/>
      <c r="Z58" s="114"/>
      <c r="AA58" s="63"/>
    </row>
    <row r="59" customFormat="false" ht="11.25" hidden="false" customHeight="false" outlineLevel="0" collapsed="false">
      <c r="A59" s="64"/>
      <c r="B59" s="64" t="s">
        <v>62</v>
      </c>
      <c r="C59" s="64" t="n">
        <v>29</v>
      </c>
      <c r="D59" s="65" t="n">
        <v>50</v>
      </c>
      <c r="E59" s="62" t="n">
        <v>121</v>
      </c>
      <c r="F59" s="81" t="n">
        <v>850</v>
      </c>
      <c r="G59" s="57" t="n">
        <f aca="false">-($F59-H59)/$F59</f>
        <v>0.00126011764705883</v>
      </c>
      <c r="H59" s="31" t="n">
        <v>851.0711</v>
      </c>
      <c r="I59" s="31" t="n">
        <v>34.6633</v>
      </c>
      <c r="J59" s="31" t="n">
        <v>38.7215</v>
      </c>
      <c r="K59" s="31" t="n">
        <v>39.4806</v>
      </c>
      <c r="L59" s="110"/>
      <c r="M59" s="89" t="n">
        <v>1062485</v>
      </c>
      <c r="N59" s="89" t="n">
        <f aca="false">M59*8/$E59*$D59/1000</f>
        <v>3512.34710743802</v>
      </c>
      <c r="O59" s="60" t="n">
        <f aca="false">-($F59-N59)/$F59</f>
        <v>3.13217306757414</v>
      </c>
      <c r="P59" s="60" t="n">
        <f aca="false">-($F59-Q59)/$F59</f>
        <v>-0.00062611764705881</v>
      </c>
      <c r="Q59" s="30" t="n">
        <v>849.4678</v>
      </c>
      <c r="R59" s="30" t="n">
        <v>34.6573</v>
      </c>
      <c r="S59" s="30" t="n">
        <v>38.7217</v>
      </c>
      <c r="T59" s="30" t="n">
        <v>39.4905</v>
      </c>
      <c r="U59" s="109" t="e">
        <f aca="false">RBJM($H58:$I61,Q58:R61,2)</f>
        <v>#VALUE!</v>
      </c>
      <c r="V59" s="30"/>
      <c r="W59" s="30"/>
      <c r="X59" s="30"/>
      <c r="Y59" s="30"/>
      <c r="Z59" s="109"/>
    </row>
    <row r="60" customFormat="false" ht="11.25" hidden="false" customHeight="false" outlineLevel="0" collapsed="false">
      <c r="A60" s="64"/>
      <c r="B60" s="64"/>
      <c r="C60" s="64" t="n">
        <v>32</v>
      </c>
      <c r="D60" s="65" t="n">
        <v>50</v>
      </c>
      <c r="E60" s="62" t="n">
        <v>121</v>
      </c>
      <c r="F60" s="81" t="n">
        <v>512</v>
      </c>
      <c r="G60" s="57" t="n">
        <f aca="false">-($F60-H60)/$F60</f>
        <v>-0.00021953124999996</v>
      </c>
      <c r="H60" s="31" t="n">
        <v>511.8876</v>
      </c>
      <c r="I60" s="31" t="n">
        <v>32.7006</v>
      </c>
      <c r="J60" s="31" t="n">
        <v>37.3577</v>
      </c>
      <c r="K60" s="31" t="n">
        <v>38.0424</v>
      </c>
      <c r="L60" s="110"/>
      <c r="M60" s="89" t="n">
        <v>638210</v>
      </c>
      <c r="N60" s="89" t="n">
        <f aca="false">M60*8/$E60*$D60/1000</f>
        <v>2109.78512396694</v>
      </c>
      <c r="O60" s="60" t="n">
        <f aca="false">-($F60-N60)/$F60</f>
        <v>3.12067407024793</v>
      </c>
      <c r="P60" s="60" t="n">
        <f aca="false">-($F60-Q60)/$F60</f>
        <v>0.00271816406250003</v>
      </c>
      <c r="Q60" s="30" t="n">
        <v>513.3917</v>
      </c>
      <c r="R60" s="30" t="n">
        <v>32.713</v>
      </c>
      <c r="S60" s="30" t="n">
        <v>37.3423</v>
      </c>
      <c r="T60" s="30" t="n">
        <v>38.0335</v>
      </c>
      <c r="U60" s="109" t="e">
        <f aca="false">RBJM($H59:$I62,Q59:R62,2)</f>
        <v>#VALUE!</v>
      </c>
      <c r="V60" s="30"/>
      <c r="W60" s="30"/>
      <c r="X60" s="30"/>
      <c r="Y60" s="30"/>
      <c r="Z60" s="109"/>
    </row>
    <row r="61" customFormat="false" ht="11.25" hidden="false" customHeight="false" outlineLevel="0" collapsed="false">
      <c r="A61" s="64"/>
      <c r="B61" s="64"/>
      <c r="C61" s="64" t="n">
        <v>34</v>
      </c>
      <c r="D61" s="65" t="n">
        <v>50</v>
      </c>
      <c r="E61" s="62" t="n">
        <v>121</v>
      </c>
      <c r="F61" s="81" t="n">
        <v>384</v>
      </c>
      <c r="G61" s="57" t="n">
        <f aca="false">-($F61-H61)/$F61</f>
        <v>-0.00900494791666665</v>
      </c>
      <c r="H61" s="31" t="n">
        <v>380.5421</v>
      </c>
      <c r="I61" s="31" t="n">
        <v>31.6439</v>
      </c>
      <c r="J61" s="31" t="n">
        <v>36.6408</v>
      </c>
      <c r="K61" s="31" t="n">
        <v>37.2514</v>
      </c>
      <c r="L61" s="110"/>
      <c r="M61" s="89" t="n">
        <v>478773</v>
      </c>
      <c r="N61" s="89" t="n">
        <f aca="false">M61*8/$E61*$D61/1000</f>
        <v>1582.72066115702</v>
      </c>
      <c r="O61" s="60" t="n">
        <f aca="false">-($F61-N61)/$F61</f>
        <v>3.12166838842975</v>
      </c>
      <c r="P61" s="60" t="n">
        <f aca="false">-($F61-Q61)/$F61</f>
        <v>-0.00937500000000006</v>
      </c>
      <c r="Q61" s="30" t="n">
        <v>380.4</v>
      </c>
      <c r="R61" s="30" t="n">
        <v>31.6597</v>
      </c>
      <c r="S61" s="30" t="n">
        <v>36.6102</v>
      </c>
      <c r="T61" s="30" t="n">
        <v>37.3197</v>
      </c>
      <c r="U61" s="111"/>
      <c r="V61" s="30"/>
      <c r="W61" s="30"/>
      <c r="X61" s="30"/>
      <c r="Y61" s="30"/>
      <c r="Z61" s="111"/>
    </row>
    <row r="62" customFormat="false" ht="12" hidden="false" customHeight="false" outlineLevel="0" collapsed="false">
      <c r="A62" s="64"/>
      <c r="B62" s="67"/>
      <c r="C62" s="67" t="n">
        <v>36</v>
      </c>
      <c r="D62" s="68" t="n">
        <v>50</v>
      </c>
      <c r="E62" s="69" t="n">
        <v>121</v>
      </c>
      <c r="F62" s="83" t="n">
        <v>256</v>
      </c>
      <c r="G62" s="71" t="n">
        <f aca="false">-($F62-H62)/$F62</f>
        <v>-0.00148515625000001</v>
      </c>
      <c r="H62" s="31" t="n">
        <v>255.6198</v>
      </c>
      <c r="I62" s="31" t="n">
        <v>30.1927</v>
      </c>
      <c r="J62" s="31" t="n">
        <v>35.5193</v>
      </c>
      <c r="K62" s="31" t="n">
        <v>36.1514</v>
      </c>
      <c r="L62" s="112"/>
      <c r="M62" s="90" t="n">
        <v>316950</v>
      </c>
      <c r="N62" s="90" t="n">
        <f aca="false">M62*8/$E62*$D62/1000</f>
        <v>1047.76859504132</v>
      </c>
      <c r="O62" s="74" t="n">
        <f aca="false">-($F62-N62)/$F62</f>
        <v>3.09284607438017</v>
      </c>
      <c r="P62" s="74" t="n">
        <f aca="false">-($F62-Q62)/$F62</f>
        <v>0.00267304687500003</v>
      </c>
      <c r="Q62" s="30" t="n">
        <v>256.6843</v>
      </c>
      <c r="R62" s="30" t="n">
        <v>30.1999</v>
      </c>
      <c r="S62" s="30" t="n">
        <v>35.5319</v>
      </c>
      <c r="T62" s="30" t="n">
        <v>36.1402</v>
      </c>
      <c r="U62" s="113"/>
      <c r="V62" s="30"/>
      <c r="W62" s="30"/>
      <c r="X62" s="30"/>
      <c r="Y62" s="30"/>
      <c r="Z62" s="113"/>
    </row>
    <row r="63" customFormat="false" ht="11.25" hidden="false" customHeight="false" outlineLevel="0" collapsed="false">
      <c r="A63" s="64"/>
      <c r="B63" s="53" t="s">
        <v>63</v>
      </c>
      <c r="C63" s="53" t="n">
        <v>23</v>
      </c>
      <c r="D63" s="54" t="n">
        <v>30</v>
      </c>
      <c r="E63" s="55" t="n">
        <v>121</v>
      </c>
      <c r="F63" s="77" t="n">
        <v>1500</v>
      </c>
      <c r="G63" s="85" t="n">
        <f aca="false">-($F63-H63)/$F63</f>
        <v>0.1757924</v>
      </c>
      <c r="H63" s="31" t="n">
        <v>1763.6886</v>
      </c>
      <c r="I63" s="31" t="n">
        <v>39.6867</v>
      </c>
      <c r="J63" s="31" t="n">
        <v>41.2907</v>
      </c>
      <c r="K63" s="31" t="n">
        <v>42.0723</v>
      </c>
      <c r="L63" s="108"/>
      <c r="M63" s="79" t="n">
        <v>1859573</v>
      </c>
      <c r="N63" s="79" t="n">
        <f aca="false">M63*8/$E63*$D63/1000</f>
        <v>3688.40925619835</v>
      </c>
      <c r="O63" s="87" t="n">
        <f aca="false">-($F63-N63)/$F63</f>
        <v>1.45893950413223</v>
      </c>
      <c r="P63" s="87" t="n">
        <f aca="false">-($F63-Q63)/$F63</f>
        <v>0.177925266666667</v>
      </c>
      <c r="Q63" s="30" t="n">
        <v>1766.8879</v>
      </c>
      <c r="R63" s="30" t="n">
        <v>39.6891</v>
      </c>
      <c r="S63" s="30" t="n">
        <v>41.2928</v>
      </c>
      <c r="T63" s="30" t="n">
        <v>42.0528</v>
      </c>
      <c r="U63" s="114" t="e">
        <f aca="false">RBJM($H63:$I67,Q63:R67,2)</f>
        <v>#VALUE!</v>
      </c>
      <c r="V63" s="30"/>
      <c r="W63" s="30"/>
      <c r="X63" s="30"/>
      <c r="Y63" s="30"/>
      <c r="Z63" s="114"/>
      <c r="AA63" s="63"/>
    </row>
    <row r="64" customFormat="false" ht="11.25" hidden="false" customHeight="false" outlineLevel="0" collapsed="false">
      <c r="A64" s="64"/>
      <c r="B64" s="64" t="s">
        <v>54</v>
      </c>
      <c r="C64" s="64" t="n">
        <v>28</v>
      </c>
      <c r="D64" s="65" t="n">
        <v>30</v>
      </c>
      <c r="E64" s="62" t="n">
        <v>121</v>
      </c>
      <c r="F64" s="81" t="n">
        <v>850</v>
      </c>
      <c r="G64" s="57" t="n">
        <f aca="false">-($F64-H64)/$F64</f>
        <v>0.170145294117647</v>
      </c>
      <c r="H64" s="31" t="n">
        <v>994.6235</v>
      </c>
      <c r="I64" s="31" t="n">
        <v>36.3993</v>
      </c>
      <c r="J64" s="31" t="n">
        <v>39.038</v>
      </c>
      <c r="K64" s="31" t="n">
        <v>39.6664</v>
      </c>
      <c r="L64" s="110"/>
      <c r="M64" s="89" t="n">
        <v>1059281</v>
      </c>
      <c r="N64" s="89" t="n">
        <f aca="false">M64*8/$E64*$D64/1000</f>
        <v>2101.0532231405</v>
      </c>
      <c r="O64" s="60" t="n">
        <f aca="false">-($F64-N64)/$F64</f>
        <v>1.47182732134176</v>
      </c>
      <c r="P64" s="60" t="n">
        <f aca="false">-($F64-Q64)/$F64</f>
        <v>0.167982117647059</v>
      </c>
      <c r="Q64" s="30" t="n">
        <v>992.7848</v>
      </c>
      <c r="R64" s="30" t="n">
        <v>36.4071</v>
      </c>
      <c r="S64" s="30" t="n">
        <v>39.0368</v>
      </c>
      <c r="T64" s="30" t="n">
        <v>39.7026</v>
      </c>
      <c r="U64" s="109" t="e">
        <f aca="false">RBJM($H63:$I66,Q63:R66,2)</f>
        <v>#VALUE!</v>
      </c>
      <c r="V64" s="30"/>
      <c r="W64" s="30"/>
      <c r="X64" s="30"/>
      <c r="Y64" s="30"/>
      <c r="Z64" s="109"/>
    </row>
    <row r="65" customFormat="false" ht="11.25" hidden="false" customHeight="false" outlineLevel="0" collapsed="false">
      <c r="A65" s="64"/>
      <c r="B65" s="64"/>
      <c r="C65" s="64" t="n">
        <v>31</v>
      </c>
      <c r="D65" s="65" t="n">
        <v>30</v>
      </c>
      <c r="E65" s="62" t="n">
        <v>121</v>
      </c>
      <c r="F65" s="81" t="n">
        <v>512</v>
      </c>
      <c r="G65" s="57" t="n">
        <f aca="false">-($F65-H65)/$F65</f>
        <v>0.1567044921875</v>
      </c>
      <c r="H65" s="31" t="n">
        <v>592.2327</v>
      </c>
      <c r="I65" s="31" t="n">
        <v>33.6982</v>
      </c>
      <c r="J65" s="31" t="n">
        <v>37.3799</v>
      </c>
      <c r="K65" s="31" t="n">
        <v>37.8939</v>
      </c>
      <c r="L65" s="110"/>
      <c r="M65" s="89" t="n">
        <v>635413</v>
      </c>
      <c r="N65" s="89" t="n">
        <f aca="false">M65*8/$E65*$D65/1000</f>
        <v>1260.32330578512</v>
      </c>
      <c r="O65" s="60" t="n">
        <f aca="false">-($F65-N65)/$F65</f>
        <v>1.46156895661157</v>
      </c>
      <c r="P65" s="60" t="n">
        <f aca="false">-($F65-Q65)/$F65</f>
        <v>0.15518984375</v>
      </c>
      <c r="Q65" s="30" t="n">
        <v>591.4572</v>
      </c>
      <c r="R65" s="30" t="n">
        <v>33.6917</v>
      </c>
      <c r="S65" s="30" t="n">
        <v>37.3943</v>
      </c>
      <c r="T65" s="30" t="n">
        <v>37.8674</v>
      </c>
      <c r="U65" s="109" t="e">
        <f aca="false">RBJM($H64:$I67,Q64:R67,2)</f>
        <v>#VALUE!</v>
      </c>
      <c r="V65" s="30"/>
      <c r="W65" s="30"/>
      <c r="X65" s="30"/>
      <c r="Y65" s="30"/>
      <c r="Z65" s="109"/>
    </row>
    <row r="66" customFormat="false" ht="11.25" hidden="false" customHeight="false" outlineLevel="0" collapsed="false">
      <c r="A66" s="64"/>
      <c r="B66" s="64"/>
      <c r="C66" s="64" t="n">
        <v>33</v>
      </c>
      <c r="D66" s="65" t="n">
        <v>30</v>
      </c>
      <c r="E66" s="62" t="n">
        <v>121</v>
      </c>
      <c r="F66" s="81" t="n">
        <v>384</v>
      </c>
      <c r="G66" s="57" t="n">
        <f aca="false">-($F66-H66)/$F66</f>
        <v>0.154405989583333</v>
      </c>
      <c r="H66" s="31" t="n">
        <v>443.2919</v>
      </c>
      <c r="I66" s="31" t="n">
        <v>32.3082</v>
      </c>
      <c r="J66" s="31" t="n">
        <v>36.5248</v>
      </c>
      <c r="K66" s="31" t="n">
        <v>36.9378</v>
      </c>
      <c r="L66" s="110"/>
      <c r="M66" s="89" t="n">
        <v>476744</v>
      </c>
      <c r="N66" s="89" t="n">
        <f aca="false">M66*8/$E66*$D66/1000</f>
        <v>945.607933884298</v>
      </c>
      <c r="O66" s="60" t="n">
        <f aca="false">-($F66-N66)/$F66</f>
        <v>1.46252066115703</v>
      </c>
      <c r="P66" s="60" t="n">
        <f aca="false">-($F66-Q66)/$F66</f>
        <v>0.155433854166667</v>
      </c>
      <c r="Q66" s="30" t="n">
        <v>443.6866</v>
      </c>
      <c r="R66" s="30" t="n">
        <v>32.3087</v>
      </c>
      <c r="S66" s="30" t="n">
        <v>36.5387</v>
      </c>
      <c r="T66" s="30" t="n">
        <v>36.9287</v>
      </c>
      <c r="U66" s="111"/>
      <c r="V66" s="30"/>
      <c r="W66" s="30"/>
      <c r="X66" s="30"/>
      <c r="Y66" s="30"/>
      <c r="Z66" s="111"/>
    </row>
    <row r="67" customFormat="false" ht="12" hidden="false" customHeight="false" outlineLevel="0" collapsed="false">
      <c r="A67" s="67"/>
      <c r="B67" s="67"/>
      <c r="C67" s="67" t="n">
        <v>36</v>
      </c>
      <c r="D67" s="68" t="n">
        <v>30</v>
      </c>
      <c r="E67" s="69" t="n">
        <v>121</v>
      </c>
      <c r="F67" s="83" t="n">
        <v>256</v>
      </c>
      <c r="G67" s="71" t="n">
        <f aca="false">-($F67-H67)/$F67</f>
        <v>0.143982421875</v>
      </c>
      <c r="H67" s="31" t="n">
        <v>292.8595</v>
      </c>
      <c r="I67" s="31" t="n">
        <v>30.5775</v>
      </c>
      <c r="J67" s="31" t="n">
        <v>35.3561</v>
      </c>
      <c r="K67" s="31" t="n">
        <v>35.6415</v>
      </c>
      <c r="L67" s="112"/>
      <c r="M67" s="90" t="n">
        <v>319039</v>
      </c>
      <c r="N67" s="90" t="n">
        <f aca="false">M67*8/$E67*$D67/1000</f>
        <v>632.804628099174</v>
      </c>
      <c r="O67" s="74" t="n">
        <f aca="false">-($F67-N67)/$F67</f>
        <v>1.4718930785124</v>
      </c>
      <c r="P67" s="74" t="n">
        <f aca="false">-($F67-Q67)/$F67</f>
        <v>0.13877578125</v>
      </c>
      <c r="Q67" s="30" t="n">
        <v>291.5266</v>
      </c>
      <c r="R67" s="30" t="n">
        <v>30.5643</v>
      </c>
      <c r="S67" s="30" t="n">
        <v>35.3597</v>
      </c>
      <c r="T67" s="30" t="n">
        <v>35.6615</v>
      </c>
      <c r="U67" s="113"/>
      <c r="V67" s="30"/>
      <c r="W67" s="30"/>
      <c r="X67" s="30"/>
      <c r="Y67" s="30"/>
      <c r="Z67" s="113"/>
    </row>
    <row r="68" customFormat="false" ht="11.25" hidden="false" customHeight="false" outlineLevel="0" collapsed="false">
      <c r="A68" s="53" t="s">
        <v>65</v>
      </c>
      <c r="B68" s="53" t="s">
        <v>66</v>
      </c>
      <c r="C68" s="53" t="n">
        <v>26</v>
      </c>
      <c r="D68" s="54" t="n">
        <v>50</v>
      </c>
      <c r="E68" s="55" t="n">
        <v>121</v>
      </c>
      <c r="F68" s="77" t="n">
        <v>1500</v>
      </c>
      <c r="G68" s="85" t="n">
        <f aca="false">-($F68-H68)/$F68</f>
        <v>-0.0889044666666667</v>
      </c>
      <c r="H68" s="31" t="n">
        <v>1366.6433</v>
      </c>
      <c r="I68" s="31" t="n">
        <v>42.6427</v>
      </c>
      <c r="J68" s="31" t="n">
        <v>46.4486</v>
      </c>
      <c r="K68" s="31" t="n">
        <v>47.3159</v>
      </c>
      <c r="L68" s="108"/>
      <c r="M68" s="86" t="n">
        <v>1847319</v>
      </c>
      <c r="N68" s="86" t="n">
        <f aca="false">M68*8/$E68*$D68/1000</f>
        <v>6106.83966942149</v>
      </c>
      <c r="O68" s="87" t="n">
        <f aca="false">-($F68-N68)/$F68</f>
        <v>3.07122644628099</v>
      </c>
      <c r="P68" s="87" t="n">
        <f aca="false">-($F68-Q68)/$F68</f>
        <v>-0.0861778666666667</v>
      </c>
      <c r="Q68" s="30" t="n">
        <v>1370.7332</v>
      </c>
      <c r="R68" s="30" t="n">
        <v>42.6434</v>
      </c>
      <c r="S68" s="30" t="n">
        <v>46.4427</v>
      </c>
      <c r="T68" s="30" t="n">
        <v>47.2924</v>
      </c>
      <c r="U68" s="114" t="e">
        <f aca="false">RBJM($H68:$I72,Q68:R72,2)</f>
        <v>#VALUE!</v>
      </c>
      <c r="V68" s="30"/>
      <c r="W68" s="30"/>
      <c r="X68" s="30"/>
      <c r="Y68" s="30"/>
      <c r="Z68" s="114"/>
      <c r="AA68" s="63"/>
    </row>
    <row r="69" customFormat="false" ht="11.25" hidden="false" customHeight="false" outlineLevel="0" collapsed="false">
      <c r="A69" s="64" t="s">
        <v>67</v>
      </c>
      <c r="B69" s="64" t="s">
        <v>68</v>
      </c>
      <c r="C69" s="64" t="n">
        <v>30</v>
      </c>
      <c r="D69" s="65" t="n">
        <v>50</v>
      </c>
      <c r="E69" s="62" t="n">
        <v>121</v>
      </c>
      <c r="F69" s="81" t="n">
        <v>850</v>
      </c>
      <c r="G69" s="57" t="n">
        <f aca="false">-($F69-H69)/$F69</f>
        <v>-0.0688839999999999</v>
      </c>
      <c r="H69" s="31" t="n">
        <v>791.4486</v>
      </c>
      <c r="I69" s="31" t="n">
        <v>41.4931</v>
      </c>
      <c r="J69" s="31" t="n">
        <v>45.741</v>
      </c>
      <c r="K69" s="31" t="n">
        <v>46.4533</v>
      </c>
      <c r="L69" s="110"/>
      <c r="M69" s="59" t="n">
        <v>1054384</v>
      </c>
      <c r="N69" s="59" t="n">
        <f aca="false">M69*8/$E69*$D69/1000</f>
        <v>3485.56694214876</v>
      </c>
      <c r="O69" s="60" t="n">
        <f aca="false">-($F69-N69)/$F69</f>
        <v>3.10066699076325</v>
      </c>
      <c r="P69" s="60" t="n">
        <f aca="false">-($F69-Q69)/$F69</f>
        <v>-0.068044</v>
      </c>
      <c r="Q69" s="30" t="n">
        <v>792.1626</v>
      </c>
      <c r="R69" s="30" t="n">
        <v>41.491</v>
      </c>
      <c r="S69" s="30" t="n">
        <v>45.7007</v>
      </c>
      <c r="T69" s="30" t="n">
        <v>46.4472</v>
      </c>
      <c r="U69" s="109" t="e">
        <f aca="false">RBJM($H68:$I71,Q68:R71,2)</f>
        <v>#VALUE!</v>
      </c>
      <c r="V69" s="30"/>
      <c r="W69" s="30"/>
      <c r="X69" s="30"/>
      <c r="Y69" s="30"/>
      <c r="Z69" s="109"/>
    </row>
    <row r="70" customFormat="false" ht="11.25" hidden="false" customHeight="false" outlineLevel="0" collapsed="false">
      <c r="A70" s="64"/>
      <c r="B70" s="64"/>
      <c r="C70" s="64" t="n">
        <v>34</v>
      </c>
      <c r="D70" s="65" t="n">
        <v>50</v>
      </c>
      <c r="E70" s="62" t="n">
        <v>121</v>
      </c>
      <c r="F70" s="81" t="n">
        <v>512</v>
      </c>
      <c r="G70" s="57" t="n">
        <f aca="false">-($F70-H70)/$F70</f>
        <v>-0.058130078125</v>
      </c>
      <c r="H70" s="31" t="n">
        <v>482.2374</v>
      </c>
      <c r="I70" s="31" t="n">
        <v>40.1189</v>
      </c>
      <c r="J70" s="31" t="n">
        <v>44.8667</v>
      </c>
      <c r="K70" s="31" t="n">
        <v>45.5311</v>
      </c>
      <c r="L70" s="110"/>
      <c r="M70" s="59" t="n">
        <v>630950</v>
      </c>
      <c r="N70" s="59" t="n">
        <f aca="false">M70*8/$E70*$D70/1000</f>
        <v>2085.78512396694</v>
      </c>
      <c r="O70" s="60" t="n">
        <f aca="false">-($F70-N70)/$F70</f>
        <v>3.07379907024793</v>
      </c>
      <c r="P70" s="60" t="n">
        <f aca="false">-($F70-Q70)/$F70</f>
        <v>-0.055371875</v>
      </c>
      <c r="Q70" s="30" t="n">
        <v>483.6496</v>
      </c>
      <c r="R70" s="30" t="n">
        <v>40.1071</v>
      </c>
      <c r="S70" s="30" t="n">
        <v>44.9135</v>
      </c>
      <c r="T70" s="30" t="n">
        <v>45.5094</v>
      </c>
      <c r="U70" s="109" t="e">
        <f aca="false">RBJM($H69:$I72,Q69:R72,2)</f>
        <v>#VALUE!</v>
      </c>
      <c r="V70" s="30"/>
      <c r="W70" s="30"/>
      <c r="X70" s="30"/>
      <c r="Y70" s="30"/>
      <c r="Z70" s="109"/>
    </row>
    <row r="71" customFormat="false" ht="11.25" hidden="false" customHeight="false" outlineLevel="0" collapsed="false">
      <c r="A71" s="64"/>
      <c r="B71" s="64"/>
      <c r="C71" s="64" t="n">
        <v>36</v>
      </c>
      <c r="D71" s="65" t="n">
        <v>50</v>
      </c>
      <c r="E71" s="62" t="n">
        <v>121</v>
      </c>
      <c r="F71" s="81" t="n">
        <v>384</v>
      </c>
      <c r="G71" s="57" t="n">
        <f aca="false">-($F71-H71)/$F71</f>
        <v>-0.0522315104166666</v>
      </c>
      <c r="H71" s="31" t="n">
        <v>363.9431</v>
      </c>
      <c r="I71" s="31" t="n">
        <v>39.1455</v>
      </c>
      <c r="J71" s="31" t="n">
        <v>44.3149</v>
      </c>
      <c r="K71" s="31" t="n">
        <v>44.8219</v>
      </c>
      <c r="L71" s="110"/>
      <c r="M71" s="59" t="n">
        <v>472862</v>
      </c>
      <c r="N71" s="59" t="n">
        <f aca="false">M71*8/$E71*$D71/1000</f>
        <v>1563.18016528926</v>
      </c>
      <c r="O71" s="60" t="n">
        <f aca="false">-($F71-N71)/$F71</f>
        <v>3.07078168044077</v>
      </c>
      <c r="P71" s="60" t="n">
        <f aca="false">-($F71-Q71)/$F71</f>
        <v>-0.0493802083333333</v>
      </c>
      <c r="Q71" s="30" t="n">
        <v>365.038</v>
      </c>
      <c r="R71" s="30" t="n">
        <v>39.1603</v>
      </c>
      <c r="S71" s="30" t="n">
        <v>44.3252</v>
      </c>
      <c r="T71" s="30" t="n">
        <v>44.8426</v>
      </c>
      <c r="U71" s="111"/>
      <c r="V71" s="30"/>
      <c r="W71" s="30"/>
      <c r="X71" s="30"/>
      <c r="Y71" s="30"/>
      <c r="Z71" s="111"/>
    </row>
    <row r="72" customFormat="false" ht="12" hidden="false" customHeight="false" outlineLevel="0" collapsed="false">
      <c r="A72" s="64"/>
      <c r="B72" s="67"/>
      <c r="C72" s="67" t="n">
        <v>40</v>
      </c>
      <c r="D72" s="68" t="n">
        <v>50</v>
      </c>
      <c r="E72" s="69" t="n">
        <v>121</v>
      </c>
      <c r="F72" s="83" t="n">
        <v>256</v>
      </c>
      <c r="G72" s="71" t="n">
        <f aca="false">-($F72-H72)/$F72</f>
        <v>-0.039380078125</v>
      </c>
      <c r="H72" s="31" t="n">
        <v>245.9187</v>
      </c>
      <c r="I72" s="31" t="n">
        <v>37.6115</v>
      </c>
      <c r="J72" s="31" t="n">
        <v>43.3333</v>
      </c>
      <c r="K72" s="31" t="n">
        <v>43.8226</v>
      </c>
      <c r="L72" s="112"/>
      <c r="M72" s="73" t="n">
        <v>316121</v>
      </c>
      <c r="N72" s="73" t="n">
        <f aca="false">M72*8/$E72*$D72/1000</f>
        <v>1045.02809917355</v>
      </c>
      <c r="O72" s="74" t="n">
        <f aca="false">-($F72-N72)/$F72</f>
        <v>3.08214101239669</v>
      </c>
      <c r="P72" s="74" t="n">
        <f aca="false">-($F72-Q72)/$F72</f>
        <v>-0.044075390625</v>
      </c>
      <c r="Q72" s="30" t="n">
        <v>244.7167</v>
      </c>
      <c r="R72" s="30" t="n">
        <v>37.6104</v>
      </c>
      <c r="S72" s="30" t="n">
        <v>43.3754</v>
      </c>
      <c r="T72" s="30" t="n">
        <v>43.7642</v>
      </c>
      <c r="U72" s="113"/>
      <c r="V72" s="30"/>
      <c r="W72" s="30"/>
      <c r="X72" s="30"/>
      <c r="Y72" s="30"/>
      <c r="Z72" s="113"/>
    </row>
    <row r="73" customFormat="false" ht="11.25" hidden="false" customHeight="false" outlineLevel="0" collapsed="false">
      <c r="A73" s="64"/>
      <c r="B73" s="53" t="s">
        <v>69</v>
      </c>
      <c r="C73" s="53" t="n">
        <v>27</v>
      </c>
      <c r="D73" s="54" t="n">
        <v>50</v>
      </c>
      <c r="E73" s="55" t="n">
        <v>121</v>
      </c>
      <c r="F73" s="77" t="n">
        <v>1500</v>
      </c>
      <c r="G73" s="85" t="n">
        <f aca="false">-($F73-H73)/$F73</f>
        <v>0.1580932</v>
      </c>
      <c r="H73" s="31" t="n">
        <v>1737.1398</v>
      </c>
      <c r="I73" s="31" t="n">
        <v>41.7173</v>
      </c>
      <c r="J73" s="31" t="n">
        <v>47.5668</v>
      </c>
      <c r="K73" s="31" t="n">
        <v>46.8295</v>
      </c>
      <c r="L73" s="108"/>
      <c r="M73" s="86" t="n">
        <v>1848311</v>
      </c>
      <c r="N73" s="86" t="n">
        <f aca="false">M73*8/$E73*$D73/1000</f>
        <v>6110.11900826446</v>
      </c>
      <c r="O73" s="87" t="n">
        <f aca="false">-($F73-N73)/$F73</f>
        <v>3.07341267217631</v>
      </c>
      <c r="P73" s="87" t="n">
        <f aca="false">-($F73-Q73)/$F73</f>
        <v>0.159447266666667</v>
      </c>
      <c r="Q73" s="30" t="n">
        <v>1739.1709</v>
      </c>
      <c r="R73" s="30" t="n">
        <v>41.7211</v>
      </c>
      <c r="S73" s="30" t="n">
        <v>47.5658</v>
      </c>
      <c r="T73" s="30" t="n">
        <v>46.8037</v>
      </c>
      <c r="U73" s="114" t="e">
        <f aca="false">RBJM($H73:$I77,Q73:R77,2)</f>
        <v>#VALUE!</v>
      </c>
      <c r="V73" s="30"/>
      <c r="W73" s="30"/>
      <c r="X73" s="30"/>
      <c r="Y73" s="30"/>
      <c r="Z73" s="114"/>
      <c r="AA73" s="63"/>
    </row>
    <row r="74" customFormat="false" ht="11.25" hidden="false" customHeight="false" outlineLevel="0" collapsed="false">
      <c r="A74" s="64"/>
      <c r="B74" s="64" t="s">
        <v>70</v>
      </c>
      <c r="C74" s="64" t="n">
        <v>31</v>
      </c>
      <c r="D74" s="65" t="n">
        <v>50</v>
      </c>
      <c r="E74" s="62" t="n">
        <v>121</v>
      </c>
      <c r="F74" s="81" t="n">
        <v>850</v>
      </c>
      <c r="G74" s="57" t="n">
        <f aca="false">-($F74-H74)/$F74</f>
        <v>0.198254588235294</v>
      </c>
      <c r="H74" s="31" t="n">
        <v>1018.5164</v>
      </c>
      <c r="I74" s="31" t="n">
        <v>40.3712</v>
      </c>
      <c r="J74" s="31" t="n">
        <v>46.6789</v>
      </c>
      <c r="K74" s="31" t="n">
        <v>45.579</v>
      </c>
      <c r="L74" s="110"/>
      <c r="M74" s="59" t="n">
        <v>1043293</v>
      </c>
      <c r="N74" s="59" t="n">
        <f aca="false">M74*8/$E74*$D74/1000</f>
        <v>3448.90247933884</v>
      </c>
      <c r="O74" s="60" t="n">
        <f aca="false">-($F74-N74)/$F74</f>
        <v>3.05753232863393</v>
      </c>
      <c r="P74" s="60" t="n">
        <f aca="false">-($F74-Q74)/$F74</f>
        <v>0.200653411764706</v>
      </c>
      <c r="Q74" s="30" t="n">
        <v>1020.5554</v>
      </c>
      <c r="R74" s="30" t="n">
        <v>40.3671</v>
      </c>
      <c r="S74" s="30" t="n">
        <v>46.7618</v>
      </c>
      <c r="T74" s="30" t="n">
        <v>45.6922</v>
      </c>
      <c r="U74" s="109" t="e">
        <f aca="false">RBJM($H73:$I76,Q73:R76,2)</f>
        <v>#VALUE!</v>
      </c>
      <c r="V74" s="30"/>
      <c r="W74" s="30"/>
      <c r="X74" s="30"/>
      <c r="Y74" s="30"/>
      <c r="Z74" s="109"/>
    </row>
    <row r="75" customFormat="false" ht="11.25" hidden="false" customHeight="false" outlineLevel="0" collapsed="false">
      <c r="A75" s="64"/>
      <c r="B75" s="64"/>
      <c r="C75" s="64" t="n">
        <v>34</v>
      </c>
      <c r="D75" s="65" t="n">
        <v>50</v>
      </c>
      <c r="E75" s="62" t="n">
        <v>121</v>
      </c>
      <c r="F75" s="81" t="n">
        <v>512</v>
      </c>
      <c r="G75" s="57" t="n">
        <f aca="false">-($F75-H75)/$F75</f>
        <v>0.25089609375</v>
      </c>
      <c r="H75" s="31" t="n">
        <v>640.4588</v>
      </c>
      <c r="I75" s="31" t="n">
        <v>38.8296</v>
      </c>
      <c r="J75" s="31" t="n">
        <v>45.9572</v>
      </c>
      <c r="K75" s="31" t="n">
        <v>44.3388</v>
      </c>
      <c r="L75" s="110"/>
      <c r="M75" s="59" t="n">
        <v>639216</v>
      </c>
      <c r="N75" s="59" t="n">
        <f aca="false">M75*8/$E75*$D75/1000</f>
        <v>2113.11074380165</v>
      </c>
      <c r="O75" s="60" t="n">
        <f aca="false">-($F75-N75)/$F75</f>
        <v>3.1271694214876</v>
      </c>
      <c r="P75" s="60" t="n">
        <f aca="false">-($F75-Q75)/$F75</f>
        <v>0.249726171875</v>
      </c>
      <c r="Q75" s="30" t="n">
        <v>639.8598</v>
      </c>
      <c r="R75" s="30" t="n">
        <v>38.8299</v>
      </c>
      <c r="S75" s="30" t="n">
        <v>46.0009</v>
      </c>
      <c r="T75" s="30" t="n">
        <v>44.4155</v>
      </c>
      <c r="U75" s="109" t="e">
        <f aca="false">RBJM($H74:$I77,Q74:R77,2)</f>
        <v>#VALUE!</v>
      </c>
      <c r="V75" s="30"/>
      <c r="W75" s="30"/>
      <c r="X75" s="30"/>
      <c r="Y75" s="30"/>
      <c r="Z75" s="109"/>
    </row>
    <row r="76" customFormat="false" ht="11.25" hidden="false" customHeight="false" outlineLevel="0" collapsed="false">
      <c r="A76" s="64"/>
      <c r="B76" s="64"/>
      <c r="C76" s="64" t="n">
        <v>37</v>
      </c>
      <c r="D76" s="65" t="n">
        <v>50</v>
      </c>
      <c r="E76" s="62" t="n">
        <v>121</v>
      </c>
      <c r="F76" s="81" t="n">
        <v>384</v>
      </c>
      <c r="G76" s="57" t="n">
        <f aca="false">-($F76-H76)/$F76</f>
        <v>0.250857552083333</v>
      </c>
      <c r="H76" s="31" t="n">
        <v>480.3293</v>
      </c>
      <c r="I76" s="31" t="n">
        <v>37.6615</v>
      </c>
      <c r="J76" s="31" t="n">
        <v>45.3381</v>
      </c>
      <c r="K76" s="31" t="n">
        <v>43.6222</v>
      </c>
      <c r="L76" s="110"/>
      <c r="M76" s="59" t="n">
        <v>474703</v>
      </c>
      <c r="N76" s="59" t="n">
        <f aca="false">M76*8/$E76*$D76/1000</f>
        <v>1569.26611570248</v>
      </c>
      <c r="O76" s="60" t="n">
        <f aca="false">-($F76-N76)/$F76</f>
        <v>3.08663050964187</v>
      </c>
      <c r="P76" s="60" t="n">
        <f aca="false">-($F76-Q76)/$F76</f>
        <v>0.25176640625</v>
      </c>
      <c r="Q76" s="30" t="n">
        <v>480.6783</v>
      </c>
      <c r="R76" s="30" t="n">
        <v>37.6612</v>
      </c>
      <c r="S76" s="30" t="n">
        <v>45.3327</v>
      </c>
      <c r="T76" s="30" t="n">
        <v>43.5864</v>
      </c>
      <c r="U76" s="111"/>
      <c r="V76" s="30"/>
      <c r="W76" s="30"/>
      <c r="X76" s="30"/>
      <c r="Y76" s="30"/>
      <c r="Z76" s="111"/>
    </row>
    <row r="77" customFormat="false" ht="12" hidden="false" customHeight="false" outlineLevel="0" collapsed="false">
      <c r="A77" s="64"/>
      <c r="B77" s="67"/>
      <c r="C77" s="67" t="n">
        <v>40</v>
      </c>
      <c r="D77" s="68" t="n">
        <v>50</v>
      </c>
      <c r="E77" s="69" t="n">
        <v>121</v>
      </c>
      <c r="F77" s="83" t="n">
        <v>256</v>
      </c>
      <c r="G77" s="71" t="n">
        <f aca="false">-($F77-H77)/$F77</f>
        <v>0.2568234375</v>
      </c>
      <c r="H77" s="31" t="n">
        <v>321.7468</v>
      </c>
      <c r="I77" s="31" t="n">
        <v>35.8864</v>
      </c>
      <c r="J77" s="31" t="n">
        <v>44.2285</v>
      </c>
      <c r="K77" s="31" t="n">
        <v>42.2421</v>
      </c>
      <c r="L77" s="112"/>
      <c r="M77" s="73" t="n">
        <v>317224</v>
      </c>
      <c r="N77" s="73" t="n">
        <f aca="false">M77*8/$E77*$D77/1000</f>
        <v>1048.67438016529</v>
      </c>
      <c r="O77" s="74" t="n">
        <f aca="false">-($F77-N77)/$F77</f>
        <v>3.09638429752066</v>
      </c>
      <c r="P77" s="74" t="n">
        <f aca="false">-($F77-Q77)/$F77</f>
        <v>0.256745703125</v>
      </c>
      <c r="Q77" s="30" t="n">
        <v>321.7269</v>
      </c>
      <c r="R77" s="30" t="n">
        <v>35.8827</v>
      </c>
      <c r="S77" s="30" t="n">
        <v>44.3024</v>
      </c>
      <c r="T77" s="30" t="n">
        <v>42.124</v>
      </c>
      <c r="U77" s="113"/>
      <c r="V77" s="30"/>
      <c r="W77" s="30"/>
      <c r="X77" s="30"/>
      <c r="Y77" s="30"/>
      <c r="Z77" s="113"/>
    </row>
    <row r="78" customFormat="false" ht="11.25" hidden="false" customHeight="false" outlineLevel="0" collapsed="false">
      <c r="A78" s="64"/>
      <c r="B78" s="53" t="s">
        <v>71</v>
      </c>
      <c r="C78" s="53" t="n">
        <v>26</v>
      </c>
      <c r="D78" s="54" t="n">
        <v>50</v>
      </c>
      <c r="E78" s="55" t="n">
        <v>121</v>
      </c>
      <c r="F78" s="77" t="n">
        <v>1500</v>
      </c>
      <c r="G78" s="85" t="n">
        <f aca="false">-($F78-H78)/$F78</f>
        <v>0.371149733333333</v>
      </c>
      <c r="H78" s="31" t="n">
        <v>2056.7246</v>
      </c>
      <c r="I78" s="31" t="n">
        <v>41.6162</v>
      </c>
      <c r="J78" s="31" t="n">
        <v>47.6336</v>
      </c>
      <c r="K78" s="31" t="n">
        <v>47.8203</v>
      </c>
      <c r="L78" s="108"/>
      <c r="M78" s="86" t="n">
        <v>1856324</v>
      </c>
      <c r="N78" s="86" t="n">
        <f aca="false">M78*8/$E78*$D78/1000</f>
        <v>6136.60826446281</v>
      </c>
      <c r="O78" s="87" t="n">
        <f aca="false">-($F78-N78)/$F78</f>
        <v>3.09107217630854</v>
      </c>
      <c r="P78" s="87" t="n">
        <f aca="false">-($F78-Q78)/$F78</f>
        <v>0.3727656</v>
      </c>
      <c r="Q78" s="30" t="n">
        <v>2059.1484</v>
      </c>
      <c r="R78" s="30" t="n">
        <v>41.6178</v>
      </c>
      <c r="S78" s="30" t="n">
        <v>47.6726</v>
      </c>
      <c r="T78" s="30" t="n">
        <v>47.8472</v>
      </c>
      <c r="U78" s="114" t="e">
        <f aca="false">RBJM($H78:$I82,Q78:R82,2)</f>
        <v>#VALUE!</v>
      </c>
      <c r="V78" s="30"/>
      <c r="W78" s="30"/>
      <c r="X78" s="30"/>
      <c r="Y78" s="30"/>
      <c r="Z78" s="114"/>
      <c r="AA78" s="63"/>
    </row>
    <row r="79" customFormat="false" ht="11.25" hidden="false" customHeight="false" outlineLevel="0" collapsed="false">
      <c r="A79" s="64"/>
      <c r="B79" s="64" t="s">
        <v>72</v>
      </c>
      <c r="C79" s="64" t="n">
        <v>30</v>
      </c>
      <c r="D79" s="65" t="n">
        <v>50</v>
      </c>
      <c r="E79" s="62" t="n">
        <v>121</v>
      </c>
      <c r="F79" s="81" t="n">
        <v>850</v>
      </c>
      <c r="G79" s="57" t="n">
        <f aca="false">-($F79-H79)/$F79</f>
        <v>0.432752117647059</v>
      </c>
      <c r="H79" s="31" t="n">
        <v>1217.8393</v>
      </c>
      <c r="I79" s="31" t="n">
        <v>40.5399</v>
      </c>
      <c r="J79" s="31" t="n">
        <v>46.7803</v>
      </c>
      <c r="K79" s="31" t="n">
        <v>46.7751</v>
      </c>
      <c r="L79" s="110"/>
      <c r="M79" s="59" t="n">
        <v>1054591</v>
      </c>
      <c r="N79" s="59" t="n">
        <f aca="false">M79*8/$E79*$D79/1000</f>
        <v>3486.25123966942</v>
      </c>
      <c r="O79" s="60" t="n">
        <f aca="false">-($F79-N79)/$F79</f>
        <v>3.10147204666991</v>
      </c>
      <c r="P79" s="60" t="n">
        <f aca="false">-($F79-Q79)/$F79</f>
        <v>0.427483176470588</v>
      </c>
      <c r="Q79" s="30" t="n">
        <v>1213.3607</v>
      </c>
      <c r="R79" s="30" t="n">
        <v>40.5389</v>
      </c>
      <c r="S79" s="30" t="n">
        <v>46.7159</v>
      </c>
      <c r="T79" s="30" t="n">
        <v>46.833</v>
      </c>
      <c r="U79" s="109" t="e">
        <f aca="false">RBJM($H78:$I81,Q78:R81,2)</f>
        <v>#VALUE!</v>
      </c>
      <c r="V79" s="30"/>
      <c r="W79" s="30"/>
      <c r="X79" s="30"/>
      <c r="Y79" s="30"/>
      <c r="Z79" s="109"/>
    </row>
    <row r="80" customFormat="false" ht="11.25" hidden="false" customHeight="false" outlineLevel="0" collapsed="false">
      <c r="A80" s="64"/>
      <c r="B80" s="64"/>
      <c r="C80" s="64" t="n">
        <v>33</v>
      </c>
      <c r="D80" s="65" t="n">
        <v>50</v>
      </c>
      <c r="E80" s="62" t="n">
        <v>121</v>
      </c>
      <c r="F80" s="81" t="n">
        <v>512</v>
      </c>
      <c r="G80" s="57" t="n">
        <f aca="false">-($F80-H80)/$F80</f>
        <v>0.484201953125</v>
      </c>
      <c r="H80" s="31" t="n">
        <v>759.9114</v>
      </c>
      <c r="I80" s="31" t="n">
        <v>39.4344</v>
      </c>
      <c r="J80" s="31" t="n">
        <v>45.9816</v>
      </c>
      <c r="K80" s="31" t="n">
        <v>46.0615</v>
      </c>
      <c r="L80" s="110"/>
      <c r="M80" s="59" t="n">
        <v>637635</v>
      </c>
      <c r="N80" s="59" t="n">
        <f aca="false">M80*8/$E80*$D80/1000</f>
        <v>2107.88429752066</v>
      </c>
      <c r="O80" s="60" t="n">
        <f aca="false">-($F80-N80)/$F80</f>
        <v>3.11696151859504</v>
      </c>
      <c r="P80" s="60" t="n">
        <f aca="false">-($F80-Q80)/$F80</f>
        <v>0.490299609375</v>
      </c>
      <c r="Q80" s="30" t="n">
        <v>763.0334</v>
      </c>
      <c r="R80" s="30" t="n">
        <v>39.4368</v>
      </c>
      <c r="S80" s="30" t="n">
        <v>45.9315</v>
      </c>
      <c r="T80" s="30" t="n">
        <v>45.9693</v>
      </c>
      <c r="U80" s="109" t="e">
        <f aca="false">RBJM($H79:$I82,Q79:R82,2)</f>
        <v>#VALUE!</v>
      </c>
      <c r="V80" s="30"/>
      <c r="W80" s="30"/>
      <c r="X80" s="30"/>
      <c r="Y80" s="30"/>
      <c r="Z80" s="109"/>
    </row>
    <row r="81" customFormat="false" ht="11.25" hidden="false" customHeight="false" outlineLevel="0" collapsed="false">
      <c r="A81" s="64"/>
      <c r="B81" s="64"/>
      <c r="C81" s="64" t="n">
        <v>36</v>
      </c>
      <c r="D81" s="65" t="n">
        <v>50</v>
      </c>
      <c r="E81" s="62" t="n">
        <v>121</v>
      </c>
      <c r="F81" s="81" t="n">
        <v>384</v>
      </c>
      <c r="G81" s="57" t="n">
        <f aca="false">-($F81-H81)/$F81</f>
        <v>0.455795572916667</v>
      </c>
      <c r="H81" s="31" t="n">
        <v>559.0255</v>
      </c>
      <c r="I81" s="31" t="n">
        <v>38.5373</v>
      </c>
      <c r="J81" s="31" t="n">
        <v>45.4021</v>
      </c>
      <c r="K81" s="31" t="n">
        <v>45.3732</v>
      </c>
      <c r="L81" s="110"/>
      <c r="M81" s="59" t="n">
        <v>477612</v>
      </c>
      <c r="N81" s="59" t="n">
        <f aca="false">M81*8/$E81*$D81/1000</f>
        <v>1578.8826446281</v>
      </c>
      <c r="O81" s="60" t="n">
        <f aca="false">-($F81-N81)/$F81</f>
        <v>3.11167355371901</v>
      </c>
      <c r="P81" s="60" t="n">
        <f aca="false">-($F81-Q81)/$F81</f>
        <v>0.45522734375</v>
      </c>
      <c r="Q81" s="30" t="n">
        <v>558.8073</v>
      </c>
      <c r="R81" s="30" t="n">
        <v>38.5315</v>
      </c>
      <c r="S81" s="30" t="n">
        <v>45.3821</v>
      </c>
      <c r="T81" s="30" t="n">
        <v>45.3526</v>
      </c>
      <c r="U81" s="111"/>
      <c r="V81" s="30"/>
      <c r="W81" s="30"/>
      <c r="X81" s="30"/>
      <c r="Y81" s="30"/>
      <c r="Z81" s="111"/>
    </row>
    <row r="82" customFormat="false" ht="12" hidden="false" customHeight="false" outlineLevel="0" collapsed="false">
      <c r="A82" s="67"/>
      <c r="B82" s="67"/>
      <c r="C82" s="67" t="n">
        <v>39</v>
      </c>
      <c r="D82" s="68" t="n">
        <v>50</v>
      </c>
      <c r="E82" s="69" t="n">
        <v>121</v>
      </c>
      <c r="F82" s="83" t="n">
        <v>256</v>
      </c>
      <c r="G82" s="71" t="n">
        <f aca="false">-($F82-H82)/$F82</f>
        <v>0.426379296875</v>
      </c>
      <c r="H82" s="31" t="n">
        <v>365.1531</v>
      </c>
      <c r="I82" s="31" t="n">
        <v>37.1175</v>
      </c>
      <c r="J82" s="31" t="n">
        <v>44.1817</v>
      </c>
      <c r="K82" s="31" t="n">
        <v>44.1683</v>
      </c>
      <c r="L82" s="112"/>
      <c r="M82" s="73" t="n">
        <v>313261</v>
      </c>
      <c r="N82" s="73" t="n">
        <f aca="false">M82*8/$E82*$D82/1000</f>
        <v>1035.57355371901</v>
      </c>
      <c r="O82" s="74" t="n">
        <f aca="false">-($F82-N82)/$F82</f>
        <v>3.04520919421488</v>
      </c>
      <c r="P82" s="74" t="n">
        <f aca="false">-($F82-Q82)/$F82</f>
        <v>0.423853125</v>
      </c>
      <c r="Q82" s="30" t="n">
        <v>364.5064</v>
      </c>
      <c r="R82" s="30" t="n">
        <v>37.1098</v>
      </c>
      <c r="S82" s="30" t="n">
        <v>44.158</v>
      </c>
      <c r="T82" s="30" t="n">
        <v>44.1957</v>
      </c>
      <c r="U82" s="113"/>
      <c r="V82" s="30"/>
      <c r="W82" s="30"/>
      <c r="X82" s="30"/>
      <c r="Y82" s="30"/>
      <c r="Z82" s="113"/>
    </row>
    <row r="83" customFormat="false" ht="11.25" hidden="false" customHeight="false" outlineLevel="0" collapsed="false">
      <c r="B83" s="31" t="s">
        <v>33</v>
      </c>
      <c r="Q83" s="30"/>
      <c r="R83" s="30"/>
      <c r="S83" s="30"/>
      <c r="T83" s="30"/>
      <c r="U83" s="98" t="e">
        <f aca="false">AVERAGE(U3,U8,U13,U18,U23)</f>
        <v>#VALUE!</v>
      </c>
      <c r="V83" s="98" t="e">
        <f aca="false">MAX(U3,U8,U13,U18,U23)</f>
        <v>#VALUE!</v>
      </c>
      <c r="W83" s="98" t="e">
        <f aca="false">MIN(U3,U8,U13,U18,U23)</f>
        <v>#VALUE!</v>
      </c>
      <c r="X83" s="30"/>
      <c r="Y83" s="30"/>
      <c r="Z83" s="98"/>
      <c r="AA83" s="96"/>
      <c r="AB83" s="96"/>
    </row>
    <row r="84" customFormat="false" ht="11.25" hidden="false" customHeight="false" outlineLevel="0" collapsed="false">
      <c r="B84" s="31" t="s">
        <v>45</v>
      </c>
      <c r="Q84" s="30"/>
      <c r="R84" s="30"/>
      <c r="S84" s="30"/>
      <c r="T84" s="30"/>
      <c r="U84" s="98" t="e">
        <f aca="false">AVERAGE(U28,U33,U38,U43)</f>
        <v>#VALUE!</v>
      </c>
      <c r="V84" s="98" t="e">
        <f aca="false">MAX(U28,U33,U38,U43)</f>
        <v>#VALUE!</v>
      </c>
      <c r="W84" s="98" t="e">
        <f aca="false">MIN(U28,U33,U38,U43)</f>
        <v>#VALUE!</v>
      </c>
      <c r="X84" s="30"/>
      <c r="Y84" s="30"/>
      <c r="Z84" s="98"/>
      <c r="AA84" s="96"/>
      <c r="AB84" s="96"/>
    </row>
    <row r="85" customFormat="false" ht="11.25" hidden="false" customHeight="false" outlineLevel="0" collapsed="false">
      <c r="B85" s="31" t="s">
        <v>55</v>
      </c>
      <c r="Q85" s="30"/>
      <c r="R85" s="30"/>
      <c r="S85" s="30"/>
      <c r="T85" s="30"/>
      <c r="U85" s="98" t="e">
        <f aca="false">AVERAGE(U48,U53,U58,U63)</f>
        <v>#VALUE!</v>
      </c>
      <c r="V85" s="98" t="e">
        <f aca="false">MAX(U48,U53,U58,U63)</f>
        <v>#VALUE!</v>
      </c>
      <c r="W85" s="98" t="e">
        <f aca="false">MIN(U48,U53,U58,U63)</f>
        <v>#VALUE!</v>
      </c>
      <c r="X85" s="30"/>
      <c r="Y85" s="30"/>
      <c r="Z85" s="98"/>
      <c r="AA85" s="98"/>
      <c r="AB85" s="98"/>
    </row>
    <row r="86" customFormat="false" ht="11.25" hidden="false" customHeight="false" outlineLevel="0" collapsed="false">
      <c r="B86" s="31" t="s">
        <v>65</v>
      </c>
      <c r="Q86" s="30"/>
      <c r="R86" s="30"/>
      <c r="S86" s="30"/>
      <c r="T86" s="30"/>
      <c r="U86" s="98" t="e">
        <f aca="false">AVERAGE(U68,U73,U78)</f>
        <v>#VALUE!</v>
      </c>
      <c r="V86" s="98" t="e">
        <f aca="false">MAX(U68,U73,U78)</f>
        <v>#VALUE!</v>
      </c>
      <c r="W86" s="98" t="e">
        <f aca="false">MIN(U68,U73,U78)</f>
        <v>#VALUE!</v>
      </c>
      <c r="X86" s="30"/>
      <c r="Y86" s="30"/>
      <c r="Z86" s="98"/>
      <c r="AA86" s="96"/>
      <c r="AB86" s="96"/>
    </row>
    <row r="87" customFormat="false" ht="11.25" hidden="false" customHeight="false" outlineLevel="0" collapsed="false">
      <c r="B87" s="99" t="s">
        <v>64</v>
      </c>
      <c r="C87" s="99"/>
      <c r="D87" s="99"/>
      <c r="E87" s="99"/>
      <c r="F87" s="99"/>
      <c r="G87" s="101"/>
      <c r="H87" s="99"/>
      <c r="I87" s="99"/>
      <c r="J87" s="99"/>
      <c r="K87" s="99"/>
      <c r="L87" s="99"/>
      <c r="M87" s="101"/>
      <c r="N87" s="118"/>
      <c r="O87" s="101"/>
      <c r="P87" s="101"/>
      <c r="Q87" s="99"/>
      <c r="R87" s="99"/>
      <c r="S87" s="99"/>
      <c r="T87" s="99"/>
      <c r="U87" s="104" t="e">
        <f aca="false">AVERAGE(U3,U8,U13,U18,U23,U28,U33,U38,U43,U48,U53,U58,U63,U68,U73,U78)</f>
        <v>#VALUE!</v>
      </c>
      <c r="V87" s="99"/>
      <c r="W87" s="99"/>
      <c r="X87" s="99"/>
      <c r="Y87" s="99"/>
      <c r="Z87" s="104"/>
      <c r="AA87" s="104"/>
    </row>
    <row r="88" customFormat="false" ht="11.25" hidden="false" customHeight="false" outlineLevel="0" collapsed="false">
      <c r="Q88" s="30"/>
      <c r="R88" s="30"/>
      <c r="S88" s="30"/>
      <c r="T88" s="30"/>
      <c r="U88" s="30"/>
      <c r="V88" s="30"/>
      <c r="W88" s="30"/>
      <c r="X88" s="30"/>
      <c r="Y88" s="30"/>
      <c r="Z88" s="30"/>
    </row>
    <row r="89" customFormat="false" ht="11.25" hidden="false" customHeight="false" outlineLevel="0" collapsed="false">
      <c r="Q89" s="30"/>
      <c r="R89" s="30"/>
      <c r="S89" s="30"/>
      <c r="T89" s="30"/>
      <c r="U89" s="30"/>
      <c r="V89" s="30"/>
      <c r="W89" s="30"/>
      <c r="X89" s="30"/>
      <c r="Y89" s="30"/>
      <c r="Z89" s="30"/>
    </row>
    <row r="90" customFormat="false" ht="11.25" hidden="false" customHeight="false" outlineLevel="0" collapsed="false">
      <c r="Q90" s="30"/>
      <c r="R90" s="30"/>
      <c r="S90" s="30"/>
      <c r="T90" s="30"/>
      <c r="U90" s="30"/>
      <c r="V90" s="30"/>
      <c r="W90" s="30"/>
      <c r="X90" s="30"/>
      <c r="Y90" s="30"/>
      <c r="Z90" s="30"/>
    </row>
    <row r="91" customFormat="false" ht="11.25" hidden="false" customHeight="false" outlineLevel="0" collapsed="false">
      <c r="Q91" s="30"/>
      <c r="R91" s="30"/>
      <c r="S91" s="30"/>
      <c r="T91" s="30"/>
      <c r="U91" s="30"/>
      <c r="V91" s="30"/>
      <c r="W91" s="30"/>
      <c r="X91" s="30"/>
      <c r="Y91" s="30"/>
      <c r="Z91" s="30"/>
    </row>
    <row r="92" customFormat="false" ht="11.25" hidden="false" customHeight="false" outlineLevel="0" collapsed="false">
      <c r="Q92" s="30"/>
      <c r="R92" s="30"/>
      <c r="S92" s="30"/>
      <c r="T92" s="30"/>
      <c r="U92" s="30"/>
      <c r="V92" s="30"/>
      <c r="W92" s="30"/>
      <c r="X92" s="30"/>
      <c r="Y92" s="30"/>
      <c r="Z92" s="30"/>
    </row>
    <row r="93" customFormat="false" ht="11.25" hidden="false" customHeight="false" outlineLevel="0" collapsed="false">
      <c r="Q93" s="30"/>
      <c r="R93" s="30"/>
      <c r="S93" s="30"/>
      <c r="T93" s="30"/>
      <c r="U93" s="30"/>
      <c r="V93" s="30"/>
      <c r="W93" s="30"/>
      <c r="X93" s="30"/>
      <c r="Y93" s="30"/>
      <c r="Z93" s="30"/>
    </row>
    <row r="94" customFormat="false" ht="11.25" hidden="false" customHeight="false" outlineLevel="0" collapsed="false">
      <c r="Q94" s="30"/>
      <c r="R94" s="30"/>
      <c r="S94" s="30"/>
      <c r="T94" s="30"/>
      <c r="U94" s="30"/>
      <c r="V94" s="30"/>
      <c r="W94" s="30"/>
      <c r="X94" s="30"/>
      <c r="Y94" s="30"/>
      <c r="Z94" s="30"/>
    </row>
    <row r="95" customFormat="false" ht="11.25" hidden="false" customHeight="false" outlineLevel="0" collapsed="false">
      <c r="Q95" s="30"/>
      <c r="R95" s="30"/>
      <c r="S95" s="30"/>
      <c r="T95" s="30"/>
      <c r="U95" s="30"/>
      <c r="V95" s="30"/>
      <c r="W95" s="30"/>
      <c r="X95" s="30"/>
      <c r="Y95" s="30"/>
      <c r="Z95" s="30"/>
    </row>
    <row r="96" customFormat="false" ht="11.25" hidden="false" customHeight="false" outlineLevel="0" collapsed="false">
      <c r="Q96" s="30"/>
      <c r="R96" s="30"/>
      <c r="S96" s="30"/>
      <c r="T96" s="30"/>
      <c r="U96" s="30"/>
      <c r="V96" s="30"/>
      <c r="W96" s="30"/>
      <c r="X96" s="30"/>
      <c r="Y96" s="30"/>
      <c r="Z96" s="30"/>
    </row>
    <row r="97" customFormat="false" ht="11.25" hidden="false" customHeight="false" outlineLevel="0" collapsed="false">
      <c r="Q97" s="30"/>
      <c r="R97" s="30"/>
      <c r="S97" s="30"/>
      <c r="T97" s="30"/>
      <c r="U97" s="30"/>
      <c r="V97" s="30"/>
      <c r="W97" s="30"/>
      <c r="X97" s="30"/>
      <c r="Y97" s="30"/>
      <c r="Z97" s="30"/>
    </row>
    <row r="98" customFormat="false" ht="11.25" hidden="false" customHeight="false" outlineLevel="0" collapsed="false">
      <c r="Q98" s="30"/>
      <c r="R98" s="30"/>
      <c r="S98" s="30"/>
      <c r="T98" s="30"/>
      <c r="U98" s="30"/>
      <c r="V98" s="30"/>
      <c r="W98" s="30"/>
      <c r="X98" s="30"/>
      <c r="Y98" s="30"/>
      <c r="Z98" s="30"/>
    </row>
    <row r="99" customFormat="false" ht="11.25" hidden="false" customHeight="false" outlineLevel="0" collapsed="false">
      <c r="Q99" s="30"/>
      <c r="R99" s="30"/>
      <c r="S99" s="30"/>
      <c r="T99" s="30"/>
      <c r="U99" s="30"/>
      <c r="V99" s="30"/>
      <c r="W99" s="30"/>
      <c r="X99" s="30"/>
      <c r="Y99" s="30"/>
      <c r="Z99" s="30"/>
    </row>
    <row r="100" customFormat="false" ht="11.25" hidden="false" customHeight="false" outlineLevel="0" collapsed="false">
      <c r="Q100" s="30"/>
      <c r="R100" s="30"/>
      <c r="S100" s="30"/>
      <c r="T100" s="30"/>
      <c r="U100" s="30"/>
      <c r="V100" s="30"/>
      <c r="W100" s="30"/>
      <c r="X100" s="30"/>
      <c r="Y100" s="30"/>
      <c r="Z100" s="30"/>
    </row>
    <row r="101" customFormat="false" ht="11.25" hidden="false" customHeight="false" outlineLevel="0" collapsed="false">
      <c r="Q101" s="30"/>
      <c r="R101" s="30"/>
      <c r="S101" s="30"/>
      <c r="T101" s="30"/>
      <c r="U101" s="30"/>
      <c r="V101" s="30"/>
      <c r="W101" s="30"/>
      <c r="X101" s="30"/>
      <c r="Y101" s="30"/>
      <c r="Z101" s="30"/>
    </row>
    <row r="102" customFormat="false" ht="11.25" hidden="false" customHeight="false" outlineLevel="0" collapsed="false">
      <c r="Q102" s="30"/>
      <c r="R102" s="30"/>
      <c r="S102" s="30"/>
      <c r="T102" s="30"/>
      <c r="U102" s="30"/>
      <c r="V102" s="30"/>
      <c r="W102" s="30"/>
      <c r="X102" s="30"/>
      <c r="Y102" s="30"/>
      <c r="Z102" s="30"/>
    </row>
    <row r="103" customFormat="false" ht="11.25" hidden="false" customHeight="false" outlineLevel="0" collapsed="false">
      <c r="Q103" s="30"/>
      <c r="R103" s="30"/>
      <c r="S103" s="30"/>
      <c r="T103" s="30"/>
      <c r="U103" s="30"/>
      <c r="V103" s="30"/>
      <c r="W103" s="30"/>
      <c r="X103" s="30"/>
      <c r="Y103" s="30"/>
      <c r="Z103" s="30"/>
    </row>
    <row r="104" customFormat="false" ht="11.25" hidden="false" customHeight="false" outlineLevel="0" collapsed="false">
      <c r="Q104" s="30"/>
      <c r="R104" s="30"/>
      <c r="S104" s="30"/>
      <c r="T104" s="30"/>
      <c r="U104" s="30"/>
      <c r="V104" s="30"/>
      <c r="W104" s="30"/>
      <c r="X104" s="30"/>
      <c r="Y104" s="30"/>
      <c r="Z104" s="30"/>
    </row>
    <row r="105" customFormat="false" ht="11.25" hidden="false" customHeight="false" outlineLevel="0" collapsed="false">
      <c r="Q105" s="30"/>
      <c r="R105" s="30"/>
      <c r="S105" s="30"/>
      <c r="T105" s="30"/>
      <c r="U105" s="30"/>
      <c r="V105" s="30"/>
      <c r="W105" s="30"/>
      <c r="X105" s="30"/>
      <c r="Y105" s="30"/>
      <c r="Z105" s="30"/>
    </row>
    <row r="106" customFormat="false" ht="11.25" hidden="false" customHeight="false" outlineLevel="0" collapsed="false">
      <c r="Q106" s="30"/>
      <c r="R106" s="30"/>
      <c r="S106" s="30"/>
      <c r="T106" s="30"/>
      <c r="U106" s="30"/>
      <c r="V106" s="30"/>
      <c r="W106" s="30"/>
      <c r="X106" s="30"/>
      <c r="Y106" s="30"/>
      <c r="Z106" s="30"/>
    </row>
    <row r="107" customFormat="false" ht="11.25" hidden="false" customHeight="false" outlineLevel="0" collapsed="false">
      <c r="Q107" s="30"/>
      <c r="R107" s="30"/>
      <c r="S107" s="30"/>
      <c r="T107" s="30"/>
      <c r="U107" s="30"/>
      <c r="V107" s="30"/>
      <c r="W107" s="30"/>
      <c r="X107" s="30"/>
      <c r="Y107" s="30"/>
      <c r="Z107" s="30"/>
    </row>
    <row r="108" customFormat="false" ht="11.25" hidden="false" customHeight="false" outlineLevel="0" collapsed="false">
      <c r="Q108" s="30"/>
      <c r="R108" s="30"/>
      <c r="S108" s="30"/>
      <c r="T108" s="30"/>
      <c r="U108" s="30"/>
      <c r="V108" s="30"/>
      <c r="W108" s="30"/>
      <c r="X108" s="30"/>
      <c r="Y108" s="30"/>
      <c r="Z108" s="30"/>
    </row>
    <row r="109" customFormat="false" ht="11.25" hidden="false" customHeight="false" outlineLevel="0" collapsed="false">
      <c r="Q109" s="30"/>
      <c r="R109" s="30"/>
      <c r="S109" s="30"/>
      <c r="T109" s="30"/>
      <c r="U109" s="30"/>
      <c r="V109" s="30"/>
      <c r="W109" s="30"/>
      <c r="X109" s="30"/>
      <c r="Y109" s="30"/>
      <c r="Z109" s="30"/>
    </row>
    <row r="110" customFormat="false" ht="11.25" hidden="false" customHeight="false" outlineLevel="0" collapsed="false">
      <c r="Q110" s="30"/>
      <c r="R110" s="30"/>
      <c r="S110" s="30"/>
      <c r="T110" s="30"/>
      <c r="U110" s="30"/>
      <c r="V110" s="30"/>
      <c r="W110" s="30"/>
      <c r="X110" s="30"/>
      <c r="Y110" s="30"/>
      <c r="Z110" s="30"/>
    </row>
    <row r="111" customFormat="false" ht="11.25" hidden="false" customHeight="false" outlineLevel="0" collapsed="false">
      <c r="Q111" s="30"/>
      <c r="R111" s="30"/>
      <c r="S111" s="30"/>
      <c r="T111" s="30"/>
      <c r="U111" s="30"/>
      <c r="V111" s="30"/>
      <c r="W111" s="30"/>
      <c r="X111" s="30"/>
      <c r="Y111" s="30"/>
      <c r="Z111" s="30"/>
    </row>
    <row r="112" customFormat="false" ht="11.25" hidden="false" customHeight="false" outlineLevel="0" collapsed="false">
      <c r="Q112" s="30"/>
      <c r="R112" s="30"/>
      <c r="S112" s="30"/>
      <c r="T112" s="30"/>
      <c r="U112" s="30"/>
      <c r="V112" s="30"/>
      <c r="W112" s="30"/>
      <c r="X112" s="30"/>
      <c r="Y112" s="30"/>
      <c r="Z112" s="30"/>
    </row>
    <row r="113" customFormat="false" ht="11.25" hidden="false" customHeight="false" outlineLevel="0" collapsed="false">
      <c r="Q113" s="30"/>
      <c r="R113" s="30"/>
      <c r="S113" s="30"/>
      <c r="T113" s="30"/>
      <c r="U113" s="30"/>
      <c r="V113" s="30"/>
      <c r="W113" s="30"/>
      <c r="X113" s="30"/>
      <c r="Y113" s="30"/>
      <c r="Z113" s="30"/>
    </row>
    <row r="114" customFormat="false" ht="11.25" hidden="false" customHeight="false" outlineLevel="0" collapsed="false">
      <c r="Q114" s="30"/>
      <c r="R114" s="30"/>
      <c r="S114" s="30"/>
      <c r="T114" s="30"/>
      <c r="U114" s="30"/>
      <c r="V114" s="30"/>
      <c r="W114" s="30"/>
      <c r="X114" s="30"/>
      <c r="Y114" s="30"/>
      <c r="Z114" s="30"/>
    </row>
    <row r="115" customFormat="false" ht="11.25" hidden="false" customHeight="false" outlineLevel="0" collapsed="false">
      <c r="Q115" s="30"/>
      <c r="R115" s="30"/>
      <c r="S115" s="30"/>
      <c r="T115" s="30"/>
      <c r="U115" s="30"/>
      <c r="V115" s="30"/>
      <c r="W115" s="30"/>
      <c r="X115" s="30"/>
      <c r="Y115" s="30"/>
      <c r="Z115" s="30"/>
    </row>
    <row r="116" customFormat="false" ht="11.25" hidden="false" customHeight="false" outlineLevel="0" collapsed="false">
      <c r="Q116" s="30"/>
      <c r="R116" s="30"/>
      <c r="S116" s="30"/>
      <c r="T116" s="30"/>
      <c r="U116" s="30"/>
      <c r="V116" s="30"/>
      <c r="W116" s="30"/>
      <c r="X116" s="30"/>
      <c r="Y116" s="30"/>
      <c r="Z116" s="30"/>
    </row>
    <row r="117" customFormat="false" ht="11.25" hidden="false" customHeight="false" outlineLevel="0" collapsed="false">
      <c r="Q117" s="30"/>
      <c r="R117" s="30"/>
      <c r="S117" s="30"/>
      <c r="T117" s="30"/>
      <c r="U117" s="30"/>
      <c r="V117" s="30"/>
      <c r="W117" s="30"/>
      <c r="X117" s="30"/>
      <c r="Y117" s="30"/>
      <c r="Z117" s="30"/>
    </row>
    <row r="118" customFormat="false" ht="11.25" hidden="false" customHeight="false" outlineLevel="0" collapsed="false">
      <c r="Q118" s="30"/>
      <c r="R118" s="30"/>
      <c r="S118" s="30"/>
      <c r="T118" s="30"/>
      <c r="U118" s="30"/>
      <c r="V118" s="30"/>
      <c r="W118" s="30"/>
      <c r="X118" s="30"/>
      <c r="Y118" s="30"/>
      <c r="Z118" s="30"/>
    </row>
    <row r="119" customFormat="false" ht="11.25" hidden="false" customHeight="false" outlineLevel="0" collapsed="false">
      <c r="Q119" s="30"/>
      <c r="R119" s="30"/>
      <c r="S119" s="30"/>
      <c r="T119" s="30"/>
      <c r="U119" s="30"/>
      <c r="V119" s="30"/>
      <c r="W119" s="30"/>
      <c r="X119" s="30"/>
      <c r="Y119" s="30"/>
      <c r="Z119" s="30"/>
    </row>
    <row r="120" customFormat="false" ht="11.25" hidden="false" customHeight="false" outlineLevel="0" collapsed="false">
      <c r="Q120" s="30"/>
      <c r="R120" s="30"/>
      <c r="S120" s="30"/>
      <c r="T120" s="30"/>
      <c r="U120" s="30"/>
      <c r="V120" s="30"/>
      <c r="W120" s="30"/>
      <c r="X120" s="30"/>
      <c r="Y120" s="30"/>
      <c r="Z120" s="30"/>
    </row>
    <row r="121" customFormat="false" ht="11.25" hidden="false" customHeight="false" outlineLevel="0" collapsed="false">
      <c r="Q121" s="30"/>
      <c r="R121" s="30"/>
      <c r="S121" s="30"/>
      <c r="T121" s="30"/>
      <c r="U121" s="30"/>
      <c r="V121" s="30"/>
      <c r="W121" s="30"/>
      <c r="X121" s="30"/>
      <c r="Y121" s="30"/>
      <c r="Z121" s="30"/>
    </row>
    <row r="122" customFormat="false" ht="11.25" hidden="false" customHeight="false" outlineLevel="0" collapsed="false">
      <c r="Q122" s="30"/>
      <c r="R122" s="30"/>
      <c r="S122" s="30"/>
      <c r="T122" s="30"/>
      <c r="U122" s="30"/>
      <c r="V122" s="30"/>
      <c r="W122" s="30"/>
      <c r="X122" s="30"/>
      <c r="Y122" s="30"/>
      <c r="Z122" s="30"/>
    </row>
    <row r="123" customFormat="false" ht="11.25" hidden="false" customHeight="false" outlineLevel="0" collapsed="false">
      <c r="Q123" s="30"/>
      <c r="R123" s="30"/>
      <c r="S123" s="30"/>
      <c r="T123" s="30"/>
      <c r="U123" s="30"/>
      <c r="V123" s="30"/>
      <c r="W123" s="30"/>
      <c r="X123" s="30"/>
      <c r="Y123" s="30"/>
      <c r="Z123" s="30"/>
    </row>
    <row r="124" customFormat="false" ht="11.25" hidden="false" customHeight="false" outlineLevel="0" collapsed="false">
      <c r="Q124" s="30"/>
      <c r="R124" s="30"/>
      <c r="S124" s="30"/>
      <c r="T124" s="30"/>
      <c r="U124" s="30"/>
      <c r="V124" s="30"/>
      <c r="W124" s="30"/>
      <c r="X124" s="30"/>
      <c r="Y124" s="30"/>
      <c r="Z124" s="30"/>
    </row>
    <row r="125" customFormat="false" ht="11.25" hidden="false" customHeight="false" outlineLevel="0" collapsed="false">
      <c r="Q125" s="30"/>
      <c r="R125" s="30"/>
      <c r="S125" s="30"/>
      <c r="T125" s="30"/>
      <c r="U125" s="30"/>
      <c r="V125" s="30"/>
      <c r="W125" s="30"/>
      <c r="X125" s="30"/>
      <c r="Y125" s="30"/>
      <c r="Z125" s="30"/>
    </row>
    <row r="126" customFormat="false" ht="11.25" hidden="false" customHeight="false" outlineLevel="0" collapsed="false">
      <c r="Q126" s="30"/>
      <c r="R126" s="30"/>
      <c r="S126" s="30"/>
      <c r="T126" s="30"/>
      <c r="U126" s="30"/>
      <c r="V126" s="30"/>
      <c r="W126" s="30"/>
      <c r="X126" s="30"/>
      <c r="Y126" s="30"/>
      <c r="Z126" s="30"/>
    </row>
    <row r="127" customFormat="false" ht="11.25" hidden="false" customHeight="false" outlineLevel="0" collapsed="false">
      <c r="Q127" s="30"/>
      <c r="R127" s="30"/>
      <c r="S127" s="30"/>
      <c r="T127" s="30"/>
      <c r="U127" s="30"/>
      <c r="V127" s="30"/>
      <c r="W127" s="30"/>
      <c r="X127" s="30"/>
      <c r="Y127" s="30"/>
      <c r="Z127" s="30"/>
    </row>
    <row r="128" customFormat="false" ht="11.25" hidden="false" customHeight="false" outlineLevel="0" collapsed="false">
      <c r="Q128" s="30"/>
      <c r="R128" s="30"/>
      <c r="S128" s="30"/>
      <c r="T128" s="30"/>
      <c r="U128" s="30"/>
      <c r="V128" s="30"/>
      <c r="W128" s="30"/>
      <c r="X128" s="30"/>
      <c r="Y128" s="30"/>
      <c r="Z128" s="30"/>
    </row>
    <row r="129" customFormat="false" ht="11.25" hidden="false" customHeight="false" outlineLevel="0" collapsed="false">
      <c r="Q129" s="30"/>
      <c r="R129" s="30"/>
      <c r="S129" s="30"/>
      <c r="T129" s="30"/>
      <c r="U129" s="30"/>
      <c r="V129" s="30"/>
      <c r="W129" s="30"/>
      <c r="X129" s="30"/>
      <c r="Y129" s="30"/>
      <c r="Z129" s="30"/>
    </row>
    <row r="130" customFormat="false" ht="11.25" hidden="false" customHeight="false" outlineLevel="0" collapsed="false">
      <c r="Q130" s="30"/>
      <c r="R130" s="30"/>
      <c r="S130" s="30"/>
      <c r="T130" s="30"/>
      <c r="U130" s="30"/>
      <c r="V130" s="30"/>
      <c r="W130" s="30"/>
      <c r="X130" s="30"/>
      <c r="Y130" s="30"/>
      <c r="Z130" s="30"/>
    </row>
    <row r="131" customFormat="false" ht="11.25" hidden="false" customHeight="false" outlineLevel="0" collapsed="false">
      <c r="Q131" s="30"/>
      <c r="R131" s="30"/>
      <c r="S131" s="30"/>
      <c r="T131" s="30"/>
      <c r="U131" s="30"/>
      <c r="V131" s="30"/>
      <c r="W131" s="30"/>
      <c r="X131" s="30"/>
      <c r="Y131" s="30"/>
      <c r="Z131" s="30"/>
    </row>
    <row r="132" customFormat="false" ht="11.25" hidden="false" customHeight="false" outlineLevel="0" collapsed="false">
      <c r="Q132" s="30"/>
      <c r="R132" s="30"/>
      <c r="S132" s="30"/>
      <c r="T132" s="30"/>
      <c r="U132" s="30"/>
      <c r="V132" s="30"/>
      <c r="W132" s="30"/>
      <c r="X132" s="30"/>
      <c r="Y132" s="30"/>
      <c r="Z132" s="30"/>
    </row>
    <row r="133" customFormat="false" ht="11.25" hidden="false" customHeight="false" outlineLevel="0" collapsed="false">
      <c r="Q133" s="30"/>
      <c r="R133" s="30"/>
      <c r="S133" s="30"/>
      <c r="T133" s="30"/>
      <c r="U133" s="30"/>
      <c r="V133" s="30"/>
      <c r="W133" s="30"/>
      <c r="X133" s="30"/>
      <c r="Y133" s="30"/>
      <c r="Z133" s="30"/>
    </row>
    <row r="134" customFormat="false" ht="11.25" hidden="false" customHeight="false" outlineLevel="0" collapsed="false">
      <c r="Q134" s="30"/>
      <c r="R134" s="30"/>
      <c r="S134" s="30"/>
      <c r="T134" s="30"/>
      <c r="U134" s="30"/>
      <c r="V134" s="30"/>
      <c r="W134" s="30"/>
      <c r="X134" s="30"/>
      <c r="Y134" s="30"/>
      <c r="Z134" s="30"/>
    </row>
    <row r="135" customFormat="false" ht="11.25" hidden="false" customHeight="false" outlineLevel="0" collapsed="false">
      <c r="Q135" s="30"/>
      <c r="R135" s="30"/>
      <c r="S135" s="30"/>
      <c r="T135" s="30"/>
      <c r="U135" s="30"/>
      <c r="V135" s="30"/>
      <c r="W135" s="30"/>
      <c r="X135" s="30"/>
      <c r="Y135" s="30"/>
      <c r="Z135" s="30"/>
    </row>
    <row r="136" customFormat="false" ht="11.25" hidden="false" customHeight="false" outlineLevel="0" collapsed="false">
      <c r="Q136" s="30"/>
      <c r="R136" s="30"/>
      <c r="S136" s="30"/>
      <c r="T136" s="30"/>
      <c r="U136" s="30"/>
      <c r="V136" s="30"/>
      <c r="W136" s="30"/>
      <c r="X136" s="30"/>
      <c r="Y136" s="30"/>
      <c r="Z136" s="30"/>
    </row>
    <row r="137" customFormat="false" ht="11.25" hidden="false" customHeight="false" outlineLevel="0" collapsed="false">
      <c r="Q137" s="30"/>
      <c r="R137" s="30"/>
      <c r="S137" s="30"/>
      <c r="T137" s="30"/>
      <c r="U137" s="30"/>
      <c r="V137" s="30"/>
      <c r="W137" s="30"/>
      <c r="X137" s="30"/>
      <c r="Y137" s="30"/>
      <c r="Z137" s="30"/>
    </row>
    <row r="138" customFormat="false" ht="11.25" hidden="false" customHeight="false" outlineLevel="0" collapsed="false">
      <c r="Q138" s="30"/>
      <c r="R138" s="30"/>
      <c r="S138" s="30"/>
      <c r="T138" s="30"/>
      <c r="U138" s="30"/>
      <c r="V138" s="30"/>
      <c r="W138" s="30"/>
      <c r="X138" s="30"/>
      <c r="Y138" s="30"/>
      <c r="Z138" s="30"/>
    </row>
    <row r="139" customFormat="false" ht="11.25" hidden="false" customHeight="false" outlineLevel="0" collapsed="false">
      <c r="Q139" s="30"/>
      <c r="R139" s="30"/>
      <c r="S139" s="30"/>
      <c r="T139" s="30"/>
      <c r="U139" s="30"/>
      <c r="V139" s="30"/>
      <c r="W139" s="30"/>
      <c r="X139" s="30"/>
      <c r="Y139" s="30"/>
      <c r="Z139" s="30"/>
    </row>
    <row r="140" customFormat="false" ht="11.25" hidden="false" customHeight="false" outlineLevel="0" collapsed="false">
      <c r="Q140" s="30"/>
      <c r="R140" s="30"/>
      <c r="S140" s="30"/>
      <c r="T140" s="30"/>
      <c r="U140" s="30"/>
      <c r="V140" s="30"/>
      <c r="W140" s="30"/>
      <c r="X140" s="30"/>
      <c r="Y140" s="30"/>
      <c r="Z140" s="30"/>
    </row>
    <row r="141" customFormat="false" ht="11.25" hidden="false" customHeight="false" outlineLevel="0" collapsed="false">
      <c r="Q141" s="30"/>
      <c r="R141" s="30"/>
      <c r="S141" s="30"/>
      <c r="T141" s="30"/>
      <c r="U141" s="30"/>
      <c r="V141" s="30"/>
      <c r="W141" s="30"/>
      <c r="X141" s="30"/>
      <c r="Y141" s="30"/>
      <c r="Z141" s="30"/>
    </row>
    <row r="142" customFormat="false" ht="11.25" hidden="false" customHeight="false" outlineLevel="0" collapsed="false">
      <c r="Q142" s="30"/>
      <c r="R142" s="30"/>
      <c r="S142" s="30"/>
      <c r="T142" s="30"/>
      <c r="U142" s="30"/>
      <c r="V142" s="30"/>
      <c r="W142" s="30"/>
      <c r="X142" s="30"/>
      <c r="Y142" s="30"/>
      <c r="Z142" s="30"/>
    </row>
    <row r="143" customFormat="false" ht="11.25" hidden="false" customHeight="false" outlineLevel="0" collapsed="false">
      <c r="Q143" s="30"/>
      <c r="R143" s="30"/>
      <c r="S143" s="30"/>
      <c r="T143" s="30"/>
      <c r="U143" s="30"/>
      <c r="V143" s="30"/>
      <c r="W143" s="30"/>
      <c r="X143" s="30"/>
      <c r="Y143" s="30"/>
      <c r="Z143" s="30"/>
    </row>
    <row r="144" customFormat="false" ht="11.25" hidden="false" customHeight="false" outlineLevel="0" collapsed="false">
      <c r="Q144" s="30"/>
      <c r="R144" s="30"/>
      <c r="S144" s="30"/>
      <c r="T144" s="30"/>
      <c r="U144" s="30"/>
      <c r="V144" s="30"/>
      <c r="W144" s="30"/>
      <c r="X144" s="30"/>
      <c r="Y144" s="30"/>
      <c r="Z144" s="30"/>
    </row>
    <row r="145" customFormat="false" ht="11.25" hidden="false" customHeight="false" outlineLevel="0" collapsed="false">
      <c r="Q145" s="30"/>
      <c r="R145" s="30"/>
      <c r="S145" s="30"/>
      <c r="T145" s="30"/>
      <c r="U145" s="30"/>
      <c r="V145" s="30"/>
      <c r="W145" s="30"/>
      <c r="X145" s="30"/>
      <c r="Y145" s="30"/>
      <c r="Z145" s="30"/>
    </row>
    <row r="146" customFormat="false" ht="11.25" hidden="false" customHeight="false" outlineLevel="0" collapsed="false">
      <c r="Q146" s="30"/>
      <c r="R146" s="30"/>
      <c r="S146" s="30"/>
      <c r="T146" s="30"/>
      <c r="U146" s="30"/>
      <c r="V146" s="30"/>
      <c r="W146" s="30"/>
      <c r="X146" s="30"/>
      <c r="Y146" s="30"/>
      <c r="Z146" s="30"/>
    </row>
    <row r="147" customFormat="false" ht="11.25" hidden="false" customHeight="false" outlineLevel="0" collapsed="false">
      <c r="Q147" s="30"/>
      <c r="R147" s="30"/>
      <c r="S147" s="30"/>
      <c r="T147" s="30"/>
      <c r="U147" s="30"/>
      <c r="V147" s="30"/>
      <c r="W147" s="30"/>
      <c r="X147" s="30"/>
      <c r="Y147" s="30"/>
      <c r="Z147" s="30"/>
    </row>
    <row r="148" customFormat="false" ht="11.25" hidden="false" customHeight="false" outlineLevel="0" collapsed="false">
      <c r="Q148" s="30"/>
      <c r="R148" s="30"/>
      <c r="S148" s="30"/>
      <c r="T148" s="30"/>
      <c r="U148" s="30"/>
      <c r="V148" s="30"/>
      <c r="W148" s="30"/>
      <c r="X148" s="30"/>
      <c r="Y148" s="30"/>
      <c r="Z148" s="30"/>
    </row>
    <row r="149" customFormat="false" ht="11.25" hidden="false" customHeight="false" outlineLevel="0" collapsed="false">
      <c r="Q149" s="30"/>
      <c r="R149" s="30"/>
      <c r="S149" s="30"/>
      <c r="T149" s="30"/>
      <c r="U149" s="30"/>
      <c r="V149" s="30"/>
      <c r="W149" s="30"/>
      <c r="X149" s="30"/>
      <c r="Y149" s="30"/>
      <c r="Z149" s="30"/>
    </row>
    <row r="150" customFormat="false" ht="11.25" hidden="false" customHeight="false" outlineLevel="0" collapsed="false">
      <c r="Q150" s="30"/>
      <c r="R150" s="30"/>
      <c r="S150" s="30"/>
      <c r="T150" s="30"/>
      <c r="U150" s="30"/>
      <c r="V150" s="30"/>
      <c r="W150" s="30"/>
      <c r="X150" s="30"/>
      <c r="Y150" s="30"/>
      <c r="Z150" s="30"/>
    </row>
    <row r="151" customFormat="false" ht="11.25" hidden="false" customHeight="false" outlineLevel="0" collapsed="false">
      <c r="Q151" s="30"/>
      <c r="R151" s="30"/>
      <c r="S151" s="30"/>
      <c r="T151" s="30"/>
      <c r="U151" s="30"/>
      <c r="V151" s="30"/>
      <c r="W151" s="30"/>
      <c r="X151" s="30"/>
      <c r="Y151" s="30"/>
      <c r="Z151" s="30"/>
    </row>
    <row r="152" customFormat="false" ht="11.25" hidden="false" customHeight="false" outlineLevel="0" collapsed="false">
      <c r="Q152" s="30"/>
      <c r="R152" s="30"/>
      <c r="S152" s="30"/>
      <c r="T152" s="30"/>
      <c r="U152" s="30"/>
      <c r="V152" s="30"/>
      <c r="W152" s="30"/>
      <c r="X152" s="30"/>
      <c r="Y152" s="30"/>
      <c r="Z152" s="30"/>
    </row>
    <row r="153" customFormat="false" ht="11.25" hidden="false" customHeight="false" outlineLevel="0" collapsed="false">
      <c r="Q153" s="30"/>
      <c r="R153" s="30"/>
      <c r="S153" s="30"/>
      <c r="T153" s="30"/>
      <c r="U153" s="30"/>
      <c r="V153" s="30"/>
      <c r="W153" s="30"/>
      <c r="X153" s="30"/>
      <c r="Y153" s="30"/>
      <c r="Z153" s="30"/>
    </row>
    <row r="154" customFormat="false" ht="11.25" hidden="false" customHeight="false" outlineLevel="0" collapsed="false">
      <c r="Q154" s="30"/>
      <c r="R154" s="30"/>
      <c r="S154" s="30"/>
      <c r="T154" s="30"/>
      <c r="U154" s="30"/>
      <c r="V154" s="30"/>
      <c r="W154" s="30"/>
      <c r="X154" s="30"/>
      <c r="Y154" s="30"/>
      <c r="Z154" s="30"/>
    </row>
    <row r="155" customFormat="false" ht="11.25" hidden="false" customHeight="false" outlineLevel="0" collapsed="false">
      <c r="Q155" s="30"/>
      <c r="R155" s="30"/>
      <c r="S155" s="30"/>
      <c r="T155" s="30"/>
      <c r="U155" s="30"/>
      <c r="V155" s="30"/>
      <c r="W155" s="30"/>
      <c r="X155" s="30"/>
      <c r="Y155" s="30"/>
      <c r="Z155" s="30"/>
    </row>
    <row r="156" customFormat="false" ht="11.25" hidden="false" customHeight="false" outlineLevel="0" collapsed="false">
      <c r="Q156" s="30"/>
      <c r="R156" s="30"/>
      <c r="S156" s="30"/>
      <c r="T156" s="30"/>
      <c r="U156" s="30"/>
      <c r="V156" s="30"/>
      <c r="W156" s="30"/>
      <c r="X156" s="30"/>
      <c r="Y156" s="30"/>
      <c r="Z156" s="30"/>
    </row>
    <row r="157" customFormat="false" ht="11.25" hidden="false" customHeight="false" outlineLevel="0" collapsed="false">
      <c r="Q157" s="30"/>
      <c r="R157" s="30"/>
      <c r="S157" s="30"/>
      <c r="T157" s="30"/>
      <c r="U157" s="30"/>
      <c r="V157" s="30"/>
      <c r="W157" s="30"/>
      <c r="X157" s="30"/>
      <c r="Y157" s="30"/>
      <c r="Z157" s="30"/>
    </row>
    <row r="158" customFormat="false" ht="11.25" hidden="false" customHeight="false" outlineLevel="0" collapsed="false">
      <c r="Q158" s="30"/>
      <c r="R158" s="30"/>
      <c r="S158" s="30"/>
      <c r="T158" s="30"/>
      <c r="U158" s="30"/>
      <c r="V158" s="30"/>
      <c r="W158" s="30"/>
      <c r="X158" s="30"/>
      <c r="Y158" s="30"/>
      <c r="Z158" s="30"/>
    </row>
    <row r="159" customFormat="false" ht="11.25" hidden="false" customHeight="false" outlineLevel="0" collapsed="false">
      <c r="Q159" s="30"/>
      <c r="R159" s="30"/>
      <c r="S159" s="30"/>
      <c r="T159" s="30"/>
      <c r="U159" s="30"/>
      <c r="V159" s="30"/>
      <c r="W159" s="30"/>
      <c r="X159" s="30"/>
      <c r="Y159" s="30"/>
      <c r="Z159" s="30"/>
    </row>
    <row r="160" customFormat="false" ht="11.25" hidden="false" customHeight="false" outlineLevel="0" collapsed="false">
      <c r="Q160" s="30"/>
      <c r="R160" s="30"/>
      <c r="S160" s="30"/>
      <c r="T160" s="30"/>
      <c r="U160" s="30"/>
      <c r="V160" s="30"/>
      <c r="W160" s="30"/>
      <c r="X160" s="30"/>
      <c r="Y160" s="30"/>
      <c r="Z160" s="30"/>
    </row>
    <row r="161" customFormat="false" ht="11.25" hidden="false" customHeight="false" outlineLevel="0" collapsed="false">
      <c r="Q161" s="30"/>
      <c r="R161" s="30"/>
      <c r="S161" s="30"/>
      <c r="T161" s="30"/>
      <c r="U161" s="30"/>
      <c r="V161" s="30"/>
      <c r="W161" s="30"/>
      <c r="X161" s="30"/>
      <c r="Y161" s="30"/>
      <c r="Z161" s="30"/>
    </row>
    <row r="162" customFormat="false" ht="11.25" hidden="false" customHeight="false" outlineLevel="0" collapsed="false">
      <c r="Q162" s="30"/>
      <c r="R162" s="30"/>
      <c r="S162" s="30"/>
      <c r="T162" s="30"/>
      <c r="U162" s="30"/>
      <c r="V162" s="30"/>
      <c r="W162" s="30"/>
      <c r="X162" s="30"/>
      <c r="Y162" s="30"/>
      <c r="Z162" s="30"/>
    </row>
    <row r="163" customFormat="false" ht="11.25" hidden="false" customHeight="false" outlineLevel="0" collapsed="false">
      <c r="Q163" s="30"/>
      <c r="R163" s="30"/>
      <c r="S163" s="30"/>
      <c r="T163" s="30"/>
      <c r="U163" s="30"/>
      <c r="V163" s="30"/>
      <c r="W163" s="30"/>
      <c r="X163" s="30"/>
      <c r="Y163" s="30"/>
      <c r="Z163" s="30"/>
    </row>
    <row r="164" customFormat="false" ht="11.25" hidden="false" customHeight="false" outlineLevel="0" collapsed="false">
      <c r="Q164" s="30"/>
      <c r="R164" s="30"/>
      <c r="S164" s="30"/>
      <c r="T164" s="30"/>
      <c r="U164" s="30"/>
      <c r="V164" s="30"/>
      <c r="W164" s="30"/>
      <c r="X164" s="30"/>
      <c r="Y164" s="30"/>
      <c r="Z164" s="30"/>
    </row>
    <row r="165" customFormat="false" ht="11.25" hidden="false" customHeight="false" outlineLevel="0" collapsed="false">
      <c r="Q165" s="30"/>
      <c r="R165" s="30"/>
      <c r="S165" s="30"/>
      <c r="T165" s="30"/>
      <c r="U165" s="30"/>
      <c r="V165" s="30"/>
      <c r="W165" s="30"/>
      <c r="X165" s="30"/>
      <c r="Y165" s="30"/>
      <c r="Z165" s="30"/>
    </row>
    <row r="166" customFormat="false" ht="11.25" hidden="false" customHeight="false" outlineLevel="0" collapsed="false">
      <c r="Q166" s="30"/>
      <c r="R166" s="30"/>
      <c r="S166" s="30"/>
      <c r="T166" s="30"/>
      <c r="U166" s="30"/>
      <c r="V166" s="30"/>
      <c r="W166" s="30"/>
      <c r="X166" s="30"/>
      <c r="Y166" s="30"/>
      <c r="Z166" s="30"/>
    </row>
    <row r="167" customFormat="false" ht="11.25" hidden="false" customHeight="false" outlineLevel="0" collapsed="false">
      <c r="Q167" s="30"/>
      <c r="R167" s="30"/>
      <c r="S167" s="30"/>
      <c r="T167" s="30"/>
      <c r="U167" s="30"/>
      <c r="V167" s="30"/>
      <c r="W167" s="30"/>
      <c r="X167" s="30"/>
      <c r="Y167" s="30"/>
      <c r="Z167" s="30"/>
    </row>
    <row r="168" customFormat="false" ht="11.25" hidden="false" customHeight="false" outlineLevel="0" collapsed="false">
      <c r="Q168" s="30"/>
      <c r="R168" s="30"/>
      <c r="S168" s="30"/>
      <c r="T168" s="30"/>
      <c r="U168" s="30"/>
      <c r="V168" s="30"/>
      <c r="W168" s="30"/>
      <c r="X168" s="30"/>
      <c r="Y168" s="30"/>
      <c r="Z168" s="30"/>
    </row>
    <row r="169" customFormat="false" ht="11.25" hidden="false" customHeight="false" outlineLevel="0" collapsed="false">
      <c r="Q169" s="30"/>
      <c r="R169" s="30"/>
      <c r="S169" s="30"/>
      <c r="T169" s="30"/>
      <c r="U169" s="30"/>
      <c r="V169" s="30"/>
      <c r="W169" s="30"/>
      <c r="X169" s="30"/>
      <c r="Y169" s="30"/>
      <c r="Z169" s="30"/>
    </row>
    <row r="170" customFormat="false" ht="11.25" hidden="false" customHeight="false" outlineLevel="0" collapsed="false">
      <c r="Q170" s="30"/>
      <c r="R170" s="30"/>
      <c r="S170" s="30"/>
      <c r="T170" s="30"/>
      <c r="U170" s="30"/>
      <c r="V170" s="30"/>
      <c r="W170" s="30"/>
      <c r="X170" s="30"/>
      <c r="Y170" s="30"/>
      <c r="Z170" s="30"/>
    </row>
    <row r="171" customFormat="false" ht="11.25" hidden="false" customHeight="false" outlineLevel="0" collapsed="false">
      <c r="Q171" s="30"/>
      <c r="R171" s="30"/>
      <c r="S171" s="30"/>
      <c r="T171" s="30"/>
      <c r="U171" s="30"/>
      <c r="V171" s="30"/>
      <c r="W171" s="30"/>
      <c r="X171" s="30"/>
      <c r="Y171" s="30"/>
      <c r="Z171" s="30"/>
    </row>
    <row r="172" customFormat="false" ht="11.25" hidden="false" customHeight="false" outlineLevel="0" collapsed="false">
      <c r="Q172" s="30"/>
      <c r="R172" s="30"/>
      <c r="S172" s="30"/>
      <c r="T172" s="30"/>
      <c r="U172" s="30"/>
      <c r="V172" s="30"/>
      <c r="W172" s="30"/>
      <c r="X172" s="30"/>
      <c r="Y172" s="30"/>
      <c r="Z172" s="30"/>
    </row>
    <row r="173" customFormat="false" ht="11.25" hidden="false" customHeight="false" outlineLevel="0" collapsed="false">
      <c r="Q173" s="30"/>
      <c r="R173" s="30"/>
      <c r="S173" s="30"/>
      <c r="T173" s="30"/>
      <c r="U173" s="30"/>
      <c r="V173" s="30"/>
      <c r="W173" s="30"/>
      <c r="X173" s="30"/>
      <c r="Y173" s="30"/>
      <c r="Z173" s="30"/>
    </row>
    <row r="174" customFormat="false" ht="11.25" hidden="false" customHeight="false" outlineLevel="0" collapsed="false">
      <c r="Q174" s="30"/>
      <c r="R174" s="30"/>
      <c r="S174" s="30"/>
      <c r="T174" s="30"/>
      <c r="U174" s="30"/>
      <c r="V174" s="30"/>
      <c r="W174" s="30"/>
      <c r="X174" s="30"/>
      <c r="Y174" s="30"/>
      <c r="Z174" s="30"/>
    </row>
    <row r="175" customFormat="false" ht="11.25" hidden="false" customHeight="false" outlineLevel="0" collapsed="false">
      <c r="Q175" s="30"/>
      <c r="R175" s="30"/>
      <c r="S175" s="30"/>
      <c r="T175" s="30"/>
      <c r="U175" s="30"/>
      <c r="V175" s="30"/>
      <c r="W175" s="30"/>
      <c r="X175" s="30"/>
      <c r="Y175" s="30"/>
      <c r="Z175" s="30"/>
    </row>
    <row r="176" customFormat="false" ht="11.25" hidden="false" customHeight="false" outlineLevel="0" collapsed="false">
      <c r="Q176" s="30"/>
      <c r="R176" s="30"/>
      <c r="S176" s="30"/>
      <c r="T176" s="30"/>
      <c r="U176" s="30"/>
      <c r="V176" s="30"/>
      <c r="W176" s="30"/>
      <c r="X176" s="30"/>
      <c r="Y176" s="30"/>
      <c r="Z176" s="30"/>
    </row>
    <row r="177" customFormat="false" ht="11.25" hidden="false" customHeight="false" outlineLevel="0" collapsed="false">
      <c r="Q177" s="30"/>
      <c r="R177" s="30"/>
      <c r="S177" s="30"/>
      <c r="T177" s="30"/>
      <c r="U177" s="30"/>
      <c r="V177" s="30"/>
      <c r="W177" s="30"/>
      <c r="X177" s="30"/>
      <c r="Y177" s="30"/>
      <c r="Z177" s="30"/>
    </row>
    <row r="178" customFormat="false" ht="11.25" hidden="false" customHeight="false" outlineLevel="0" collapsed="false">
      <c r="Q178" s="30"/>
      <c r="R178" s="30"/>
      <c r="S178" s="30"/>
      <c r="T178" s="30"/>
      <c r="U178" s="30"/>
      <c r="V178" s="30"/>
      <c r="W178" s="30"/>
      <c r="X178" s="30"/>
      <c r="Y178" s="30"/>
      <c r="Z178" s="30"/>
    </row>
    <row r="179" customFormat="false" ht="11.25" hidden="false" customHeight="false" outlineLevel="0" collapsed="false">
      <c r="Q179" s="30"/>
      <c r="R179" s="30"/>
      <c r="S179" s="30"/>
      <c r="T179" s="30"/>
      <c r="U179" s="30"/>
      <c r="V179" s="30"/>
      <c r="W179" s="30"/>
      <c r="X179" s="30"/>
      <c r="Y179" s="30"/>
      <c r="Z179" s="30"/>
    </row>
    <row r="180" customFormat="false" ht="11.25" hidden="false" customHeight="false" outlineLevel="0" collapsed="false">
      <c r="Q180" s="30"/>
      <c r="R180" s="30"/>
      <c r="S180" s="30"/>
      <c r="T180" s="30"/>
      <c r="U180" s="30"/>
      <c r="V180" s="30"/>
      <c r="W180" s="30"/>
      <c r="X180" s="30"/>
      <c r="Y180" s="30"/>
      <c r="Z180" s="30"/>
    </row>
    <row r="181" customFormat="false" ht="11.25" hidden="false" customHeight="false" outlineLevel="0" collapsed="false">
      <c r="Q181" s="30"/>
      <c r="R181" s="30"/>
      <c r="S181" s="30"/>
      <c r="T181" s="30"/>
      <c r="U181" s="30"/>
      <c r="V181" s="30"/>
      <c r="W181" s="30"/>
      <c r="X181" s="30"/>
      <c r="Y181" s="30"/>
      <c r="Z181" s="30"/>
    </row>
    <row r="182" customFormat="false" ht="11.25" hidden="false" customHeight="false" outlineLevel="0" collapsed="false">
      <c r="Q182" s="30"/>
      <c r="R182" s="30"/>
      <c r="S182" s="30"/>
      <c r="T182" s="30"/>
      <c r="U182" s="30"/>
      <c r="V182" s="30"/>
      <c r="W182" s="30"/>
      <c r="X182" s="30"/>
      <c r="Y182" s="30"/>
      <c r="Z182" s="30"/>
    </row>
    <row r="183" customFormat="false" ht="11.25" hidden="false" customHeight="false" outlineLevel="0" collapsed="false">
      <c r="Q183" s="30"/>
      <c r="R183" s="30"/>
      <c r="S183" s="30"/>
      <c r="T183" s="30"/>
      <c r="U183" s="30"/>
      <c r="V183" s="30"/>
      <c r="W183" s="30"/>
      <c r="X183" s="30"/>
      <c r="Y183" s="30"/>
      <c r="Z183" s="30"/>
    </row>
    <row r="184" customFormat="false" ht="11.25" hidden="false" customHeight="false" outlineLevel="0" collapsed="false">
      <c r="Q184" s="30"/>
      <c r="R184" s="30"/>
      <c r="S184" s="30"/>
      <c r="T184" s="30"/>
      <c r="U184" s="30"/>
      <c r="V184" s="30"/>
      <c r="W184" s="30"/>
      <c r="X184" s="30"/>
      <c r="Y184" s="30"/>
      <c r="Z184" s="30"/>
    </row>
    <row r="185" customFormat="false" ht="11.25" hidden="false" customHeight="false" outlineLevel="0" collapsed="false">
      <c r="Q185" s="30"/>
      <c r="R185" s="30"/>
      <c r="S185" s="30"/>
      <c r="T185" s="30"/>
      <c r="U185" s="30"/>
      <c r="V185" s="30"/>
      <c r="W185" s="30"/>
      <c r="X185" s="30"/>
      <c r="Y185" s="30"/>
      <c r="Z185" s="30"/>
    </row>
    <row r="186" customFormat="false" ht="11.25" hidden="false" customHeight="false" outlineLevel="0" collapsed="false">
      <c r="Q186" s="30"/>
      <c r="R186" s="30"/>
      <c r="S186" s="30"/>
      <c r="T186" s="30"/>
      <c r="U186" s="30"/>
      <c r="V186" s="30"/>
      <c r="W186" s="30"/>
      <c r="X186" s="30"/>
      <c r="Y186" s="30"/>
      <c r="Z186" s="30"/>
    </row>
    <row r="187" customFormat="false" ht="11.25" hidden="false" customHeight="false" outlineLevel="0" collapsed="false">
      <c r="Q187" s="30"/>
      <c r="R187" s="30"/>
      <c r="S187" s="30"/>
      <c r="T187" s="30"/>
      <c r="U187" s="30"/>
      <c r="V187" s="30"/>
      <c r="W187" s="30"/>
      <c r="X187" s="30"/>
      <c r="Y187" s="30"/>
      <c r="Z187" s="30"/>
    </row>
    <row r="188" customFormat="false" ht="11.25" hidden="false" customHeight="false" outlineLevel="0" collapsed="false">
      <c r="Q188" s="30"/>
      <c r="R188" s="30"/>
      <c r="S188" s="30"/>
      <c r="T188" s="30"/>
      <c r="U188" s="30"/>
      <c r="V188" s="30"/>
      <c r="W188" s="30"/>
      <c r="X188" s="30"/>
      <c r="Y188" s="30"/>
      <c r="Z188" s="30"/>
    </row>
    <row r="189" customFormat="false" ht="11.25" hidden="false" customHeight="false" outlineLevel="0" collapsed="false">
      <c r="Q189" s="30"/>
      <c r="R189" s="30"/>
      <c r="S189" s="30"/>
      <c r="T189" s="30"/>
      <c r="U189" s="30"/>
      <c r="V189" s="30"/>
      <c r="W189" s="30"/>
      <c r="X189" s="30"/>
      <c r="Y189" s="30"/>
      <c r="Z189" s="30"/>
    </row>
    <row r="190" customFormat="false" ht="11.25" hidden="false" customHeight="false" outlineLevel="0" collapsed="false">
      <c r="Q190" s="30"/>
      <c r="R190" s="30"/>
      <c r="S190" s="30"/>
      <c r="T190" s="30"/>
      <c r="U190" s="30"/>
      <c r="V190" s="30"/>
      <c r="W190" s="30"/>
      <c r="X190" s="30"/>
      <c r="Y190" s="30"/>
      <c r="Z190" s="30"/>
    </row>
    <row r="191" customFormat="false" ht="11.25" hidden="false" customHeight="false" outlineLevel="0" collapsed="false">
      <c r="Q191" s="30"/>
      <c r="R191" s="30"/>
      <c r="S191" s="30"/>
      <c r="T191" s="30"/>
      <c r="U191" s="30"/>
      <c r="V191" s="30"/>
      <c r="W191" s="30"/>
      <c r="X191" s="30"/>
      <c r="Y191" s="30"/>
      <c r="Z191" s="30"/>
    </row>
    <row r="192" customFormat="false" ht="11.25" hidden="false" customHeight="false" outlineLevel="0" collapsed="false">
      <c r="Q192" s="30"/>
      <c r="R192" s="30"/>
      <c r="S192" s="30"/>
      <c r="T192" s="30"/>
      <c r="U192" s="30"/>
      <c r="V192" s="30"/>
      <c r="W192" s="30"/>
      <c r="X192" s="30"/>
      <c r="Y192" s="30"/>
      <c r="Z192" s="30"/>
    </row>
    <row r="193" customFormat="false" ht="11.25" hidden="false" customHeight="false" outlineLevel="0" collapsed="false">
      <c r="Q193" s="30"/>
      <c r="R193" s="30"/>
      <c r="S193" s="30"/>
      <c r="T193" s="30"/>
      <c r="U193" s="30"/>
      <c r="V193" s="30"/>
      <c r="W193" s="30"/>
      <c r="X193" s="30"/>
      <c r="Y193" s="30"/>
      <c r="Z193" s="30"/>
    </row>
    <row r="194" customFormat="false" ht="11.25" hidden="false" customHeight="false" outlineLevel="0" collapsed="false">
      <c r="Q194" s="30"/>
      <c r="R194" s="30"/>
      <c r="S194" s="30"/>
      <c r="T194" s="30"/>
      <c r="U194" s="30"/>
      <c r="V194" s="30"/>
      <c r="W194" s="30"/>
      <c r="X194" s="30"/>
      <c r="Y194" s="30"/>
      <c r="Z194" s="30"/>
    </row>
    <row r="195" customFormat="false" ht="11.25" hidden="false" customHeight="false" outlineLevel="0" collapsed="false">
      <c r="Q195" s="30"/>
      <c r="R195" s="30"/>
      <c r="S195" s="30"/>
      <c r="T195" s="30"/>
      <c r="U195" s="30"/>
      <c r="V195" s="30"/>
      <c r="W195" s="30"/>
      <c r="X195" s="30"/>
      <c r="Y195" s="30"/>
      <c r="Z195" s="30"/>
    </row>
    <row r="196" customFormat="false" ht="11.25" hidden="false" customHeight="false" outlineLevel="0" collapsed="false">
      <c r="Q196" s="30"/>
      <c r="R196" s="30"/>
      <c r="S196" s="30"/>
      <c r="T196" s="30"/>
      <c r="U196" s="30"/>
      <c r="V196" s="30"/>
      <c r="W196" s="30"/>
      <c r="X196" s="30"/>
      <c r="Y196" s="30"/>
      <c r="Z196" s="30"/>
    </row>
    <row r="197" customFormat="false" ht="11.25" hidden="false" customHeight="false" outlineLevel="0" collapsed="false">
      <c r="Q197" s="30"/>
      <c r="R197" s="30"/>
      <c r="S197" s="30"/>
      <c r="T197" s="30"/>
      <c r="U197" s="30"/>
      <c r="V197" s="30"/>
      <c r="W197" s="30"/>
      <c r="X197" s="30"/>
      <c r="Y197" s="30"/>
      <c r="Z197" s="30"/>
    </row>
    <row r="198" customFormat="false" ht="11.25" hidden="false" customHeight="false" outlineLevel="0" collapsed="false">
      <c r="Q198" s="30"/>
      <c r="R198" s="30"/>
      <c r="S198" s="30"/>
      <c r="T198" s="30"/>
      <c r="U198" s="30"/>
      <c r="V198" s="30"/>
      <c r="W198" s="30"/>
      <c r="X198" s="30"/>
      <c r="Y198" s="30"/>
      <c r="Z198" s="30"/>
    </row>
    <row r="199" customFormat="false" ht="11.25" hidden="false" customHeight="false" outlineLevel="0" collapsed="false">
      <c r="Q199" s="30"/>
      <c r="R199" s="30"/>
      <c r="S199" s="30"/>
      <c r="T199" s="30"/>
      <c r="U199" s="30"/>
      <c r="V199" s="30"/>
      <c r="W199" s="30"/>
      <c r="X199" s="30"/>
      <c r="Y199" s="30"/>
      <c r="Z199" s="30"/>
    </row>
    <row r="200" customFormat="false" ht="11.25" hidden="false" customHeight="false" outlineLevel="0" collapsed="false">
      <c r="Q200" s="30"/>
      <c r="R200" s="30"/>
      <c r="S200" s="30"/>
      <c r="T200" s="30"/>
      <c r="U200" s="30"/>
      <c r="V200" s="30"/>
      <c r="W200" s="30"/>
      <c r="X200" s="30"/>
      <c r="Y200" s="30"/>
      <c r="Z200" s="30"/>
    </row>
    <row r="201" customFormat="false" ht="11.25" hidden="false" customHeight="false" outlineLevel="0" collapsed="false">
      <c r="Q201" s="30"/>
      <c r="R201" s="30"/>
      <c r="S201" s="30"/>
      <c r="T201" s="30"/>
      <c r="U201" s="30"/>
      <c r="V201" s="30"/>
      <c r="W201" s="30"/>
      <c r="X201" s="30"/>
      <c r="Y201" s="30"/>
      <c r="Z201" s="30"/>
    </row>
    <row r="202" customFormat="false" ht="11.25" hidden="false" customHeight="false" outlineLevel="0" collapsed="false">
      <c r="Q202" s="30"/>
      <c r="R202" s="30"/>
      <c r="S202" s="30"/>
      <c r="T202" s="30"/>
      <c r="U202" s="30"/>
      <c r="V202" s="30"/>
      <c r="W202" s="30"/>
      <c r="X202" s="30"/>
      <c r="Y202" s="30"/>
      <c r="Z202" s="30"/>
    </row>
    <row r="203" customFormat="false" ht="11.25" hidden="false" customHeight="false" outlineLevel="0" collapsed="false">
      <c r="Q203" s="30"/>
      <c r="R203" s="30"/>
      <c r="S203" s="30"/>
      <c r="T203" s="30"/>
      <c r="U203" s="30"/>
      <c r="V203" s="30"/>
      <c r="W203" s="30"/>
      <c r="X203" s="30"/>
      <c r="Y203" s="30"/>
      <c r="Z203" s="30"/>
    </row>
    <row r="204" customFormat="false" ht="11.25" hidden="false" customHeight="false" outlineLevel="0" collapsed="false">
      <c r="Q204" s="30"/>
      <c r="R204" s="30"/>
      <c r="S204" s="30"/>
      <c r="T204" s="30"/>
      <c r="U204" s="30"/>
      <c r="V204" s="30"/>
      <c r="W204" s="30"/>
      <c r="X204" s="30"/>
      <c r="Y204" s="30"/>
      <c r="Z204" s="30"/>
    </row>
    <row r="205" customFormat="false" ht="11.25" hidden="false" customHeight="false" outlineLevel="0" collapsed="false">
      <c r="Q205" s="30"/>
      <c r="R205" s="30"/>
      <c r="S205" s="30"/>
      <c r="T205" s="30"/>
      <c r="U205" s="30"/>
      <c r="V205" s="30"/>
      <c r="W205" s="30"/>
      <c r="X205" s="30"/>
      <c r="Y205" s="30"/>
      <c r="Z205" s="30"/>
    </row>
    <row r="206" customFormat="false" ht="11.25" hidden="false" customHeight="false" outlineLevel="0" collapsed="false">
      <c r="Q206" s="30"/>
      <c r="R206" s="30"/>
      <c r="S206" s="30"/>
      <c r="T206" s="30"/>
      <c r="U206" s="30"/>
      <c r="V206" s="30"/>
      <c r="W206" s="30"/>
      <c r="X206" s="30"/>
      <c r="Y206" s="30"/>
      <c r="Z206" s="30"/>
    </row>
    <row r="207" customFormat="false" ht="11.25" hidden="false" customHeight="false" outlineLevel="0" collapsed="false">
      <c r="Q207" s="30"/>
      <c r="R207" s="30"/>
      <c r="S207" s="30"/>
      <c r="T207" s="30"/>
      <c r="U207" s="30"/>
      <c r="V207" s="30"/>
      <c r="W207" s="30"/>
      <c r="X207" s="30"/>
      <c r="Y207" s="30"/>
      <c r="Z207" s="30"/>
    </row>
    <row r="208" customFormat="false" ht="11.25" hidden="false" customHeight="false" outlineLevel="0" collapsed="false">
      <c r="Q208" s="30"/>
      <c r="R208" s="30"/>
      <c r="S208" s="30"/>
      <c r="T208" s="30"/>
      <c r="U208" s="30"/>
      <c r="V208" s="30"/>
      <c r="W208" s="30"/>
      <c r="X208" s="30"/>
      <c r="Y208" s="30"/>
      <c r="Z208" s="30"/>
    </row>
    <row r="209" customFormat="false" ht="11.25" hidden="false" customHeight="false" outlineLevel="0" collapsed="false">
      <c r="Q209" s="30"/>
      <c r="R209" s="30"/>
      <c r="S209" s="30"/>
      <c r="T209" s="30"/>
      <c r="U209" s="30"/>
      <c r="V209" s="30"/>
      <c r="W209" s="30"/>
      <c r="X209" s="30"/>
      <c r="Y209" s="30"/>
      <c r="Z209" s="30"/>
    </row>
  </sheetData>
  <mergeCells count="4">
    <mergeCell ref="D1:F1"/>
    <mergeCell ref="H1:L1"/>
    <mergeCell ref="Q1:U1"/>
    <mergeCell ref="V1:Z1"/>
  </mergeCells>
  <conditionalFormatting sqref="O3:O82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U3" activeCellId="0" sqref="U3:AA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false" outlineLevel="0" max="4" min="4" style="31" width="9.99"/>
    <col collapsed="false" customWidth="true" hidden="false" outlineLevel="0" max="5" min="5" style="31" width="10.28"/>
    <col collapsed="false" customWidth="true" hidden="false" outlineLevel="0" max="6" min="6" style="31" width="8.99"/>
    <col collapsed="false" customWidth="true" hidden="true" outlineLevel="0" max="7" min="7" style="35" width="7.56"/>
    <col collapsed="false" customWidth="true" hidden="false" outlineLevel="0" max="8" min="8" style="31" width="8.56"/>
    <col collapsed="false" customWidth="true" hidden="false" outlineLevel="0" max="9" min="9" style="31" width="6.41"/>
    <col collapsed="false" customWidth="true" hidden="false" outlineLevel="0" max="10" min="10" style="31" width="6.28"/>
    <col collapsed="false" customWidth="true" hidden="false" outlineLevel="0" max="11" min="11" style="31" width="6.41"/>
    <col collapsed="false" customWidth="true" hidden="true" outlineLevel="0" max="12" min="12" style="31" width="7.56"/>
    <col collapsed="false" customWidth="true" hidden="true" outlineLevel="0" max="13" min="13" style="36" width="8.28"/>
    <col collapsed="false" customWidth="true" hidden="true" outlineLevel="0" max="14" min="14" style="37" width="7.56"/>
    <col collapsed="false" customWidth="true" hidden="true" outlineLevel="0" max="16" min="15" style="36" width="7.56"/>
    <col collapsed="false" customWidth="true" hidden="false" outlineLevel="0" max="17" min="17" style="31" width="8.56"/>
    <col collapsed="false" customWidth="true" hidden="false" outlineLevel="0" max="18" min="18" style="31" width="6.41"/>
    <col collapsed="false" customWidth="true" hidden="false" outlineLevel="0" max="19" min="19" style="31" width="6.28"/>
    <col collapsed="false" customWidth="true" hidden="false" outlineLevel="0" max="20" min="20" style="31" width="6.41"/>
    <col collapsed="false" customWidth="true" hidden="false" outlineLevel="0" max="21" min="21" style="31" width="7.85"/>
    <col collapsed="false" customWidth="true" hidden="false" outlineLevel="0" max="22" min="22" style="31" width="8.56"/>
    <col collapsed="false" customWidth="true" hidden="false" outlineLevel="0" max="23" min="23" style="31" width="6.41"/>
    <col collapsed="false" customWidth="true" hidden="false" outlineLevel="0" max="24" min="24" style="31" width="6.28"/>
    <col collapsed="false" customWidth="true" hidden="false" outlineLevel="0" max="25" min="25" style="31" width="6.41"/>
    <col collapsed="false" customWidth="true" hidden="false" outlineLevel="0" max="26" min="26" style="31" width="7.85"/>
    <col collapsed="false" customWidth="false" hidden="false" outlineLevel="0" max="257" min="27" style="31" width="9.14"/>
  </cols>
  <sheetData>
    <row r="1" customFormat="false" ht="13.5" hidden="false" customHeight="true" outlineLevel="0" collapsed="false">
      <c r="D1" s="38" t="s">
        <v>10</v>
      </c>
      <c r="E1" s="38"/>
      <c r="F1" s="38"/>
      <c r="G1" s="39"/>
      <c r="H1" s="40" t="s">
        <v>11</v>
      </c>
      <c r="I1" s="40"/>
      <c r="J1" s="40"/>
      <c r="K1" s="40"/>
      <c r="L1" s="40"/>
      <c r="M1" s="39"/>
      <c r="N1" s="41"/>
      <c r="O1" s="39"/>
      <c r="P1" s="39"/>
      <c r="Q1" s="42" t="s">
        <v>74</v>
      </c>
      <c r="R1" s="42"/>
      <c r="S1" s="42"/>
      <c r="T1" s="42"/>
      <c r="U1" s="42"/>
      <c r="V1" s="42" t="s">
        <v>75</v>
      </c>
      <c r="W1" s="42"/>
      <c r="X1" s="42"/>
      <c r="Y1" s="42"/>
      <c r="Z1" s="42"/>
    </row>
    <row r="2" customFormat="false" ht="12" hidden="false" customHeight="false" outlineLevel="0" collapsed="false">
      <c r="C2" s="44" t="s">
        <v>13</v>
      </c>
      <c r="D2" s="45" t="s">
        <v>14</v>
      </c>
      <c r="E2" s="46" t="s">
        <v>15</v>
      </c>
      <c r="F2" s="47" t="s">
        <v>16</v>
      </c>
      <c r="G2" s="48" t="s">
        <v>17</v>
      </c>
      <c r="H2" s="49" t="s">
        <v>18</v>
      </c>
      <c r="I2" s="50" t="s">
        <v>19</v>
      </c>
      <c r="J2" s="50" t="s">
        <v>20</v>
      </c>
      <c r="K2" s="51" t="s">
        <v>21</v>
      </c>
      <c r="L2" s="50" t="s">
        <v>22</v>
      </c>
      <c r="M2" s="48" t="s">
        <v>23</v>
      </c>
      <c r="N2" s="52" t="s">
        <v>24</v>
      </c>
      <c r="O2" s="48" t="s">
        <v>25</v>
      </c>
      <c r="P2" s="48" t="s">
        <v>17</v>
      </c>
      <c r="Q2" s="50" t="s">
        <v>18</v>
      </c>
      <c r="R2" s="50" t="s">
        <v>19</v>
      </c>
      <c r="S2" s="50" t="s">
        <v>20</v>
      </c>
      <c r="T2" s="50" t="s">
        <v>21</v>
      </c>
      <c r="U2" s="106" t="s">
        <v>26</v>
      </c>
      <c r="V2" s="50" t="s">
        <v>18</v>
      </c>
      <c r="W2" s="50" t="s">
        <v>19</v>
      </c>
      <c r="X2" s="50" t="s">
        <v>20</v>
      </c>
      <c r="Y2" s="50" t="s">
        <v>21</v>
      </c>
      <c r="Z2" s="106" t="s">
        <v>26</v>
      </c>
    </row>
    <row r="3" customFormat="false" ht="11.25" hidden="false" customHeight="false" outlineLevel="0" collapsed="false">
      <c r="A3" s="53" t="s">
        <v>27</v>
      </c>
      <c r="B3" s="53" t="s">
        <v>28</v>
      </c>
      <c r="C3" s="53" t="n">
        <v>23</v>
      </c>
      <c r="D3" s="54" t="n">
        <v>30</v>
      </c>
      <c r="E3" s="55" t="n">
        <v>121</v>
      </c>
      <c r="F3" s="56" t="n">
        <v>14000</v>
      </c>
      <c r="G3" s="57" t="n">
        <f aca="false">-($F3-H3)/$F3</f>
        <v>0.0419989642857143</v>
      </c>
      <c r="H3" s="31" t="n">
        <v>14587.9855</v>
      </c>
      <c r="I3" s="31" t="n">
        <v>41.853</v>
      </c>
      <c r="J3" s="31" t="n">
        <v>41.5781</v>
      </c>
      <c r="K3" s="31" t="n">
        <v>44.0952</v>
      </c>
      <c r="L3" s="58"/>
      <c r="M3" s="59" t="n">
        <v>8686437</v>
      </c>
      <c r="N3" s="59" t="n">
        <f aca="false">M3*8/$E3*$D3/1000</f>
        <v>17229.2965289256</v>
      </c>
      <c r="O3" s="60" t="n">
        <f aca="false">-($F3-N3)/$F3</f>
        <v>0.230664037780401</v>
      </c>
      <c r="P3" s="60" t="n">
        <f aca="false">-($F3-Q3)/$F3</f>
        <v>0.0383124000000001</v>
      </c>
      <c r="Q3" s="31" t="n">
        <v>14536.3736</v>
      </c>
      <c r="R3" s="31" t="n">
        <v>41.8415</v>
      </c>
      <c r="S3" s="31" t="n">
        <v>41.5639</v>
      </c>
      <c r="T3" s="31" t="n">
        <v>44.0692</v>
      </c>
      <c r="U3" s="109" t="e">
        <f aca="false">RBJM($H3:$I7,Q3:R7,2)</f>
        <v>#VALUE!</v>
      </c>
      <c r="V3" s="30" t="n">
        <v>14585.0261</v>
      </c>
      <c r="W3" s="30" t="n">
        <v>41.8484</v>
      </c>
      <c r="X3" s="30" t="n">
        <v>41.5713</v>
      </c>
      <c r="Y3" s="30" t="n">
        <v>44.0787</v>
      </c>
      <c r="Z3" s="109" t="e">
        <f aca="false">RBJM($H3:$I7,V3:W7,2)</f>
        <v>#VALUE!</v>
      </c>
      <c r="AA3" s="63"/>
    </row>
    <row r="4" customFormat="false" ht="11.25" hidden="false" customHeight="false" outlineLevel="0" collapsed="false">
      <c r="A4" s="64" t="s">
        <v>29</v>
      </c>
      <c r="B4" s="64" t="s">
        <v>30</v>
      </c>
      <c r="C4" s="64" t="n">
        <v>26</v>
      </c>
      <c r="D4" s="65" t="n">
        <v>30</v>
      </c>
      <c r="E4" s="62" t="n">
        <v>121</v>
      </c>
      <c r="F4" s="66" t="n">
        <v>8000</v>
      </c>
      <c r="G4" s="57" t="n">
        <f aca="false">-($F4-H4)/$F4</f>
        <v>0.0404143750000001</v>
      </c>
      <c r="H4" s="31" t="n">
        <v>8323.315</v>
      </c>
      <c r="I4" s="31" t="n">
        <v>40.3845</v>
      </c>
      <c r="J4" s="31" t="n">
        <v>40.5664</v>
      </c>
      <c r="K4" s="31" t="n">
        <v>43.0377</v>
      </c>
      <c r="L4" s="58"/>
      <c r="M4" s="59" t="n">
        <v>4952291</v>
      </c>
      <c r="N4" s="59" t="n">
        <f aca="false">M4*8/$E4*$D4/1000</f>
        <v>9822.72595041322</v>
      </c>
      <c r="O4" s="60" t="n">
        <f aca="false">-($F4-N4)/$F4</f>
        <v>0.227840743801653</v>
      </c>
      <c r="P4" s="60" t="n">
        <f aca="false">-($F4-Q4)/$F4</f>
        <v>0.0373995</v>
      </c>
      <c r="Q4" s="31" t="n">
        <v>8299.196</v>
      </c>
      <c r="R4" s="31" t="n">
        <v>40.3712</v>
      </c>
      <c r="S4" s="31" t="n">
        <v>40.549</v>
      </c>
      <c r="T4" s="31" t="n">
        <v>43.019</v>
      </c>
      <c r="U4" s="109" t="e">
        <f aca="false">RBJM($H3:$I6,Q3:R6,2)</f>
        <v>#VALUE!</v>
      </c>
      <c r="V4" s="30" t="n">
        <v>8318.5309</v>
      </c>
      <c r="W4" s="30" t="n">
        <v>40.3831</v>
      </c>
      <c r="X4" s="30" t="n">
        <v>40.5661</v>
      </c>
      <c r="Y4" s="30" t="n">
        <v>43.0457</v>
      </c>
      <c r="Z4" s="109" t="e">
        <f aca="false">RBJM($H3:$I6,V3:W6,2)</f>
        <v>#VALUE!</v>
      </c>
      <c r="AA4" s="30"/>
    </row>
    <row r="5" customFormat="false" ht="11.25" hidden="false" customHeight="false" outlineLevel="0" collapsed="false">
      <c r="A5" s="64"/>
      <c r="B5" s="64"/>
      <c r="C5" s="64" t="n">
        <v>29</v>
      </c>
      <c r="D5" s="65" t="n">
        <v>30</v>
      </c>
      <c r="E5" s="62" t="n">
        <v>121</v>
      </c>
      <c r="F5" s="66" t="n">
        <v>5000</v>
      </c>
      <c r="G5" s="57" t="n">
        <f aca="false">-($F5-H5)/$F5</f>
        <v>0.03355504</v>
      </c>
      <c r="H5" s="31" t="n">
        <v>5167.7752</v>
      </c>
      <c r="I5" s="31" t="n">
        <v>38.9494</v>
      </c>
      <c r="J5" s="31" t="n">
        <v>39.6376</v>
      </c>
      <c r="K5" s="31" t="n">
        <v>42.0296</v>
      </c>
      <c r="L5" s="58"/>
      <c r="M5" s="59" t="n">
        <v>3096250</v>
      </c>
      <c r="N5" s="59" t="n">
        <f aca="false">M5*8/$E5*$D5/1000</f>
        <v>6141.32231404959</v>
      </c>
      <c r="O5" s="60" t="n">
        <f aca="false">-($F5-N5)/$F5</f>
        <v>0.228264462809917</v>
      </c>
      <c r="P5" s="60" t="n">
        <f aca="false">-($F5-Q5)/$F5</f>
        <v>0.03068536</v>
      </c>
      <c r="Q5" s="31" t="n">
        <v>5153.4268</v>
      </c>
      <c r="R5" s="31" t="n">
        <v>38.9342</v>
      </c>
      <c r="S5" s="31" t="n">
        <v>39.6176</v>
      </c>
      <c r="T5" s="31" t="n">
        <v>42.0052</v>
      </c>
      <c r="U5" s="109" t="e">
        <f aca="false">RBJM($H4:$I7,Q4:R7,2)</f>
        <v>#VALUE!</v>
      </c>
      <c r="V5" s="30" t="n">
        <v>5166.6466</v>
      </c>
      <c r="W5" s="30" t="n">
        <v>38.9414</v>
      </c>
      <c r="X5" s="30" t="n">
        <v>39.6305</v>
      </c>
      <c r="Y5" s="30" t="n">
        <v>42.0261</v>
      </c>
      <c r="Z5" s="109" t="e">
        <f aca="false">RBJM($H4:$I7,V4:W7,2)</f>
        <v>#VALUE!</v>
      </c>
      <c r="AA5" s="30"/>
    </row>
    <row r="6" customFormat="false" ht="11.25" hidden="false" customHeight="false" outlineLevel="0" collapsed="false">
      <c r="A6" s="64"/>
      <c r="B6" s="64"/>
      <c r="C6" s="64" t="n">
        <v>32</v>
      </c>
      <c r="D6" s="65" t="n">
        <v>30</v>
      </c>
      <c r="E6" s="62" t="n">
        <v>121</v>
      </c>
      <c r="F6" s="66" t="n">
        <v>3500</v>
      </c>
      <c r="G6" s="57" t="n">
        <f aca="false">-($F6-H6)/$F6</f>
        <v>0.035275</v>
      </c>
      <c r="H6" s="31" t="n">
        <v>3623.4625</v>
      </c>
      <c r="I6" s="31" t="n">
        <v>37.7431</v>
      </c>
      <c r="J6" s="31" t="n">
        <v>38.9964</v>
      </c>
      <c r="K6" s="31" t="n">
        <v>41.3555</v>
      </c>
      <c r="L6" s="58"/>
      <c r="M6" s="59" t="n">
        <v>2177321</v>
      </c>
      <c r="N6" s="59" t="n">
        <f aca="false">M6*8/$E6*$D6/1000</f>
        <v>4318.6532231405</v>
      </c>
      <c r="O6" s="60" t="n">
        <f aca="false">-($F6-N6)/$F6</f>
        <v>0.233900920897285</v>
      </c>
      <c r="P6" s="60" t="n">
        <f aca="false">-($F6-Q6)/$F6</f>
        <v>0.0329396</v>
      </c>
      <c r="Q6" s="31" t="n">
        <v>3615.2886</v>
      </c>
      <c r="R6" s="31" t="n">
        <v>37.7298</v>
      </c>
      <c r="S6" s="31" t="n">
        <v>38.9761</v>
      </c>
      <c r="T6" s="31" t="n">
        <v>41.3154</v>
      </c>
      <c r="U6" s="111"/>
      <c r="V6" s="30" t="n">
        <v>3618.9084</v>
      </c>
      <c r="W6" s="30" t="n">
        <v>37.7381</v>
      </c>
      <c r="X6" s="30" t="n">
        <v>38.9959</v>
      </c>
      <c r="Y6" s="30" t="n">
        <v>41.3335</v>
      </c>
      <c r="Z6" s="111"/>
      <c r="AA6" s="30"/>
    </row>
    <row r="7" customFormat="false" ht="12" hidden="false" customHeight="false" outlineLevel="0" collapsed="false">
      <c r="A7" s="64"/>
      <c r="B7" s="67"/>
      <c r="C7" s="67" t="n">
        <v>35</v>
      </c>
      <c r="D7" s="68" t="n">
        <v>30</v>
      </c>
      <c r="E7" s="69" t="n">
        <v>121</v>
      </c>
      <c r="F7" s="70" t="n">
        <v>2500</v>
      </c>
      <c r="G7" s="71" t="n">
        <f aca="false">-($F7-H7)/$F7</f>
        <v>0.04387544</v>
      </c>
      <c r="H7" s="31" t="n">
        <v>2609.6886</v>
      </c>
      <c r="I7" s="31" t="n">
        <v>36.5451</v>
      </c>
      <c r="J7" s="31" t="n">
        <v>38.2867</v>
      </c>
      <c r="K7" s="31" t="n">
        <v>40.6013</v>
      </c>
      <c r="L7" s="72"/>
      <c r="M7" s="73" t="n">
        <v>1556880</v>
      </c>
      <c r="N7" s="73" t="n">
        <f aca="false">M7*8/$E7*$D7/1000</f>
        <v>3088.02644628099</v>
      </c>
      <c r="O7" s="74" t="n">
        <f aca="false">-($F7-N7)/$F7</f>
        <v>0.235210578512397</v>
      </c>
      <c r="P7" s="74" t="n">
        <f aca="false">-($F7-Q7)/$F7</f>
        <v>0.04087248</v>
      </c>
      <c r="Q7" s="31" t="n">
        <v>2602.1812</v>
      </c>
      <c r="R7" s="31" t="n">
        <v>36.529</v>
      </c>
      <c r="S7" s="31" t="n">
        <v>38.2511</v>
      </c>
      <c r="T7" s="31" t="n">
        <v>40.5433</v>
      </c>
      <c r="U7" s="113"/>
      <c r="V7" s="30" t="n">
        <v>2609.5478</v>
      </c>
      <c r="W7" s="30" t="n">
        <v>36.5456</v>
      </c>
      <c r="X7" s="30" t="n">
        <v>38.2802</v>
      </c>
      <c r="Y7" s="30" t="n">
        <v>40.6024</v>
      </c>
      <c r="Z7" s="113"/>
      <c r="AA7" s="30"/>
    </row>
    <row r="8" customFormat="false" ht="11.25" hidden="false" customHeight="false" outlineLevel="0" collapsed="false">
      <c r="A8" s="64"/>
      <c r="B8" s="64" t="s">
        <v>31</v>
      </c>
      <c r="C8" s="64" t="n">
        <v>29</v>
      </c>
      <c r="D8" s="65" t="n">
        <v>30</v>
      </c>
      <c r="E8" s="55" t="n">
        <v>121</v>
      </c>
      <c r="F8" s="56" t="n">
        <v>14000</v>
      </c>
      <c r="G8" s="57" t="n">
        <f aca="false">-($F8-H8)/$F8</f>
        <v>0.0185128214285714</v>
      </c>
      <c r="H8" s="31" t="n">
        <v>14259.1795</v>
      </c>
      <c r="I8" s="31" t="n">
        <v>36.6427</v>
      </c>
      <c r="J8" s="31" t="n">
        <v>42.5025</v>
      </c>
      <c r="K8" s="31" t="n">
        <v>42.9901</v>
      </c>
      <c r="L8" s="58"/>
      <c r="M8" s="59" t="n">
        <v>8691258</v>
      </c>
      <c r="N8" s="59" t="n">
        <f aca="false">M8*8/$E8*$D8/1000</f>
        <v>17238.8588429752</v>
      </c>
      <c r="O8" s="60" t="n">
        <f aca="false">-($F8-N8)/$F8</f>
        <v>0.231347060212515</v>
      </c>
      <c r="P8" s="60" t="n">
        <f aca="false">-($F8-Q8)/$F8</f>
        <v>0.0132482642857143</v>
      </c>
      <c r="Q8" s="31" t="n">
        <v>14185.4757</v>
      </c>
      <c r="R8" s="31" t="n">
        <v>36.5983</v>
      </c>
      <c r="S8" s="31" t="n">
        <v>42.4451</v>
      </c>
      <c r="T8" s="31" t="n">
        <v>42.9587</v>
      </c>
      <c r="U8" s="109" t="e">
        <f aca="false">RBJM($H8:$I12,Q8:R12,2)</f>
        <v>#VALUE!</v>
      </c>
      <c r="V8" s="30" t="n">
        <v>14223.6298</v>
      </c>
      <c r="W8" s="30" t="n">
        <v>36.6261</v>
      </c>
      <c r="X8" s="30" t="n">
        <v>42.4828</v>
      </c>
      <c r="Y8" s="30" t="n">
        <v>42.9787</v>
      </c>
      <c r="Z8" s="109" t="e">
        <f aca="false">RBJM($H8:$I12,V8:W12,2)</f>
        <v>#VALUE!</v>
      </c>
      <c r="AA8" s="63"/>
    </row>
    <row r="9" customFormat="false" ht="11.25" hidden="false" customHeight="false" outlineLevel="0" collapsed="false">
      <c r="A9" s="64"/>
      <c r="B9" s="64" t="s">
        <v>32</v>
      </c>
      <c r="C9" s="64" t="n">
        <v>34</v>
      </c>
      <c r="D9" s="65" t="n">
        <v>30</v>
      </c>
      <c r="E9" s="62" t="n">
        <v>121</v>
      </c>
      <c r="F9" s="66" t="n">
        <v>8000</v>
      </c>
      <c r="G9" s="57" t="n">
        <f aca="false">-($F9-H9)/$F9</f>
        <v>0.0164609875</v>
      </c>
      <c r="H9" s="31" t="n">
        <v>8131.6879</v>
      </c>
      <c r="I9" s="31" t="n">
        <v>34.0239</v>
      </c>
      <c r="J9" s="31" t="n">
        <v>40.8849</v>
      </c>
      <c r="K9" s="31" t="n">
        <v>41.7129</v>
      </c>
      <c r="L9" s="58"/>
      <c r="M9" s="59" t="n">
        <v>4987549</v>
      </c>
      <c r="N9" s="59" t="n">
        <f aca="false">M9*8/$E9*$D9/1000</f>
        <v>9892.65917355372</v>
      </c>
      <c r="O9" s="60" t="n">
        <f aca="false">-($F9-N9)/$F9</f>
        <v>0.236582396694215</v>
      </c>
      <c r="P9" s="60" t="n">
        <f aca="false">-($F9-Q9)/$F9</f>
        <v>0.00741165000000001</v>
      </c>
      <c r="Q9" s="31" t="n">
        <v>8059.2932</v>
      </c>
      <c r="R9" s="31" t="n">
        <v>33.9658</v>
      </c>
      <c r="S9" s="31" t="n">
        <v>40.8071</v>
      </c>
      <c r="T9" s="31" t="n">
        <v>41.6714</v>
      </c>
      <c r="U9" s="109" t="e">
        <f aca="false">RBJM($H8:$I11,Q8:R11,2)</f>
        <v>#VALUE!</v>
      </c>
      <c r="V9" s="30" t="n">
        <v>8118.1805</v>
      </c>
      <c r="W9" s="30" t="n">
        <v>34.0131</v>
      </c>
      <c r="X9" s="30" t="n">
        <v>40.8469</v>
      </c>
      <c r="Y9" s="30" t="n">
        <v>41.6974</v>
      </c>
      <c r="Z9" s="109" t="e">
        <f aca="false">RBJM($H8:$I11,V8:W11,2)</f>
        <v>#VALUE!</v>
      </c>
      <c r="AA9" s="30"/>
    </row>
    <row r="10" customFormat="false" ht="11.25" hidden="false" customHeight="false" outlineLevel="0" collapsed="false">
      <c r="A10" s="64"/>
      <c r="B10" s="64"/>
      <c r="C10" s="64" t="n">
        <v>39</v>
      </c>
      <c r="D10" s="65" t="n">
        <v>30</v>
      </c>
      <c r="E10" s="62" t="n">
        <v>121</v>
      </c>
      <c r="F10" s="66" t="n">
        <v>5000</v>
      </c>
      <c r="G10" s="57" t="n">
        <f aca="false">-($F10-H10)/$F10</f>
        <v>0.01300034</v>
      </c>
      <c r="H10" s="31" t="n">
        <v>5065.0017</v>
      </c>
      <c r="I10" s="31" t="n">
        <v>31.7958</v>
      </c>
      <c r="J10" s="31" t="n">
        <v>39.2575</v>
      </c>
      <c r="K10" s="31" t="n">
        <v>40.3846</v>
      </c>
      <c r="L10" s="58"/>
      <c r="M10" s="59" t="n">
        <v>3120994</v>
      </c>
      <c r="N10" s="59" t="n">
        <f aca="false">M10*8/$E10*$D10/1000</f>
        <v>6190.40132231405</v>
      </c>
      <c r="O10" s="60" t="n">
        <f aca="false">-($F10-N10)/$F10</f>
        <v>0.23808026446281</v>
      </c>
      <c r="P10" s="60" t="n">
        <f aca="false">-($F10-Q10)/$F10</f>
        <v>0.00512834000000003</v>
      </c>
      <c r="Q10" s="31" t="n">
        <v>5025.6417</v>
      </c>
      <c r="R10" s="31" t="n">
        <v>31.7415</v>
      </c>
      <c r="S10" s="31" t="n">
        <v>39.185</v>
      </c>
      <c r="T10" s="31" t="n">
        <v>40.3421</v>
      </c>
      <c r="U10" s="109" t="e">
        <f aca="false">RBJM($H9:$I12,Q9:R12,2)</f>
        <v>#VALUE!</v>
      </c>
      <c r="V10" s="30" t="n">
        <v>5053.1028</v>
      </c>
      <c r="W10" s="30" t="n">
        <v>31.7828</v>
      </c>
      <c r="X10" s="30" t="n">
        <v>39.215</v>
      </c>
      <c r="Y10" s="30" t="n">
        <v>40.338</v>
      </c>
      <c r="Z10" s="109" t="e">
        <f aca="false">RBJM($H9:$I12,V9:W12,2)</f>
        <v>#VALUE!</v>
      </c>
      <c r="AA10" s="30"/>
    </row>
    <row r="11" customFormat="false" ht="11.25" hidden="false" customHeight="false" outlineLevel="0" collapsed="false">
      <c r="A11" s="64"/>
      <c r="B11" s="64"/>
      <c r="C11" s="64" t="n">
        <v>42</v>
      </c>
      <c r="D11" s="65" t="n">
        <v>30</v>
      </c>
      <c r="E11" s="62" t="n">
        <v>121</v>
      </c>
      <c r="F11" s="66" t="n">
        <v>3500</v>
      </c>
      <c r="G11" s="57" t="n">
        <f aca="false">-($F11-H11)/$F11</f>
        <v>0.00212268571428571</v>
      </c>
      <c r="H11" s="31" t="n">
        <v>3507.4294</v>
      </c>
      <c r="I11" s="31" t="n">
        <v>30.0772</v>
      </c>
      <c r="J11" s="31" t="n">
        <v>37.8216</v>
      </c>
      <c r="K11" s="31" t="n">
        <v>39.1659</v>
      </c>
      <c r="L11" s="58"/>
      <c r="M11" s="59" t="n">
        <v>2176261</v>
      </c>
      <c r="N11" s="59" t="n">
        <f aca="false">M11*8/$E11*$D11/1000</f>
        <v>4316.55074380165</v>
      </c>
      <c r="O11" s="60" t="n">
        <f aca="false">-($F11-N11)/$F11</f>
        <v>0.233300212514758</v>
      </c>
      <c r="P11" s="60" t="n">
        <f aca="false">-($F11-Q11)/$F11</f>
        <v>-0.00500420000000005</v>
      </c>
      <c r="Q11" s="31" t="n">
        <v>3482.4853</v>
      </c>
      <c r="R11" s="31" t="n">
        <v>30.0321</v>
      </c>
      <c r="S11" s="31" t="n">
        <v>37.8067</v>
      </c>
      <c r="T11" s="31" t="n">
        <v>39.1501</v>
      </c>
      <c r="U11" s="111"/>
      <c r="V11" s="30" t="n">
        <v>3499.1544</v>
      </c>
      <c r="W11" s="30" t="n">
        <v>30.0669</v>
      </c>
      <c r="X11" s="30" t="n">
        <v>37.8214</v>
      </c>
      <c r="Y11" s="30" t="n">
        <v>39.1919</v>
      </c>
      <c r="Z11" s="111"/>
      <c r="AA11" s="30"/>
    </row>
    <row r="12" customFormat="false" ht="12" hidden="false" customHeight="false" outlineLevel="0" collapsed="false">
      <c r="A12" s="67"/>
      <c r="B12" s="67"/>
      <c r="C12" s="67" t="n">
        <v>45</v>
      </c>
      <c r="D12" s="68" t="n">
        <v>30</v>
      </c>
      <c r="E12" s="69" t="n">
        <v>121</v>
      </c>
      <c r="F12" s="70" t="n">
        <v>2500</v>
      </c>
      <c r="G12" s="71" t="n">
        <f aca="false">-($F12-H12)/$F12</f>
        <v>-0.00559627999999993</v>
      </c>
      <c r="H12" s="31" t="n">
        <v>2486.0093</v>
      </c>
      <c r="I12" s="31" t="n">
        <v>28.5237</v>
      </c>
      <c r="J12" s="31" t="n">
        <v>36.6559</v>
      </c>
      <c r="K12" s="31" t="n">
        <v>38.1464</v>
      </c>
      <c r="L12" s="72"/>
      <c r="M12" s="73" t="n">
        <v>1556228</v>
      </c>
      <c r="N12" s="73" t="n">
        <f aca="false">M12*8/$E12*$D12/1000</f>
        <v>3086.7332231405</v>
      </c>
      <c r="O12" s="74" t="n">
        <f aca="false">-($F12-N12)/$F12</f>
        <v>0.234693289256198</v>
      </c>
      <c r="P12" s="74" t="n">
        <f aca="false">-($F12-Q12)/$F12</f>
        <v>-0.0105898800000001</v>
      </c>
      <c r="Q12" s="31" t="n">
        <v>2473.5253</v>
      </c>
      <c r="R12" s="31" t="n">
        <v>28.4948</v>
      </c>
      <c r="S12" s="31" t="n">
        <v>36.4723</v>
      </c>
      <c r="T12" s="31" t="n">
        <v>37.991</v>
      </c>
      <c r="U12" s="113"/>
      <c r="V12" s="30" t="n">
        <v>2480.3583</v>
      </c>
      <c r="W12" s="30" t="n">
        <v>28.5142</v>
      </c>
      <c r="X12" s="30" t="n">
        <v>36.5297</v>
      </c>
      <c r="Y12" s="30" t="n">
        <v>38.0118</v>
      </c>
      <c r="Z12" s="113"/>
      <c r="AA12" s="30"/>
    </row>
    <row r="13" customFormat="false" ht="11.25" hidden="false" customHeight="false" outlineLevel="0" collapsed="false">
      <c r="A13" s="53" t="s">
        <v>33</v>
      </c>
      <c r="B13" s="53" t="s">
        <v>34</v>
      </c>
      <c r="C13" s="53" t="n">
        <v>22</v>
      </c>
      <c r="D13" s="54" t="n">
        <v>24</v>
      </c>
      <c r="E13" s="55" t="n">
        <v>121</v>
      </c>
      <c r="F13" s="77" t="n">
        <v>6000</v>
      </c>
      <c r="G13" s="57" t="n">
        <f aca="false">-($F13-H13)/$F13</f>
        <v>0.1658248</v>
      </c>
      <c r="H13" s="31" t="n">
        <v>6994.9488</v>
      </c>
      <c r="I13" s="31" t="n">
        <v>42.3035</v>
      </c>
      <c r="J13" s="31" t="n">
        <v>43.7196</v>
      </c>
      <c r="K13" s="31" t="n">
        <v>45.6866</v>
      </c>
      <c r="L13" s="78"/>
      <c r="M13" s="59" t="n">
        <v>7316269</v>
      </c>
      <c r="N13" s="79" t="n">
        <f aca="false">M13*8/$E13*$D13/1000</f>
        <v>11609.2863471074</v>
      </c>
      <c r="O13" s="60" t="n">
        <f aca="false">-($F13-N13)/$F13</f>
        <v>0.934881057851239</v>
      </c>
      <c r="P13" s="60" t="n">
        <f aca="false">-($F13-Q13)/$F13</f>
        <v>0.1617883</v>
      </c>
      <c r="Q13" s="31" t="n">
        <v>6970.7298</v>
      </c>
      <c r="R13" s="31" t="n">
        <v>42.2863</v>
      </c>
      <c r="S13" s="31" t="n">
        <v>43.6952</v>
      </c>
      <c r="T13" s="31" t="n">
        <v>45.6699</v>
      </c>
      <c r="U13" s="109" t="e">
        <f aca="false">RBJM($H13:$I17,Q13:R17,2)</f>
        <v>#VALUE!</v>
      </c>
      <c r="V13" s="30" t="n">
        <v>6985.5709</v>
      </c>
      <c r="W13" s="30" t="n">
        <v>42.2997</v>
      </c>
      <c r="X13" s="30" t="n">
        <v>43.7164</v>
      </c>
      <c r="Y13" s="30" t="n">
        <v>45.6775</v>
      </c>
      <c r="Z13" s="109" t="e">
        <f aca="false">RBJM($H13:$I17,V13:W17,2)</f>
        <v>#VALUE!</v>
      </c>
      <c r="AA13" s="63"/>
    </row>
    <row r="14" customFormat="false" ht="11.25" hidden="false" customHeight="false" outlineLevel="0" collapsed="false">
      <c r="A14" s="64" t="s">
        <v>35</v>
      </c>
      <c r="B14" s="64" t="s">
        <v>36</v>
      </c>
      <c r="C14" s="64" t="n">
        <v>25</v>
      </c>
      <c r="D14" s="65" t="n">
        <v>24</v>
      </c>
      <c r="E14" s="62" t="n">
        <v>121</v>
      </c>
      <c r="F14" s="81" t="n">
        <v>4000</v>
      </c>
      <c r="G14" s="57" t="n">
        <f aca="false">-($F14-H14)/$F14</f>
        <v>0.208678475</v>
      </c>
      <c r="H14" s="31" t="n">
        <v>4834.7139</v>
      </c>
      <c r="I14" s="31" t="n">
        <v>41.5247</v>
      </c>
      <c r="J14" s="31" t="n">
        <v>43.0234</v>
      </c>
      <c r="K14" s="31" t="n">
        <v>44.7861</v>
      </c>
      <c r="L14" s="58"/>
      <c r="M14" s="59" t="n">
        <v>4886435</v>
      </c>
      <c r="N14" s="59" t="n">
        <f aca="false">M14*8/$E14*$D14/1000</f>
        <v>7753.68198347108</v>
      </c>
      <c r="O14" s="60" t="n">
        <f aca="false">-($F14-N14)/$F14</f>
        <v>0.938420495867769</v>
      </c>
      <c r="P14" s="60" t="n">
        <f aca="false">-($F14-Q14)/$F14</f>
        <v>0.2037555</v>
      </c>
      <c r="Q14" s="31" t="n">
        <v>4815.022</v>
      </c>
      <c r="R14" s="31" t="n">
        <v>41.5014</v>
      </c>
      <c r="S14" s="31" t="n">
        <v>42.9939</v>
      </c>
      <c r="T14" s="31" t="n">
        <v>44.7656</v>
      </c>
      <c r="U14" s="109" t="e">
        <f aca="false">RBJM($H13:$I16,Q13:R16,2)</f>
        <v>#VALUE!</v>
      </c>
      <c r="V14" s="30" t="n">
        <v>4831.0675</v>
      </c>
      <c r="W14" s="30" t="n">
        <v>41.519</v>
      </c>
      <c r="X14" s="30" t="n">
        <v>43.0202</v>
      </c>
      <c r="Y14" s="30" t="n">
        <v>44.778</v>
      </c>
      <c r="Z14" s="109" t="e">
        <f aca="false">RBJM($H13:$I16,V13:W16,2)</f>
        <v>#VALUE!</v>
      </c>
      <c r="AA14" s="30"/>
    </row>
    <row r="15" customFormat="false" ht="11.25" hidden="false" customHeight="false" outlineLevel="0" collapsed="false">
      <c r="A15" s="64"/>
      <c r="B15" s="64"/>
      <c r="C15" s="64" t="n">
        <v>28</v>
      </c>
      <c r="D15" s="65" t="n">
        <v>24</v>
      </c>
      <c r="E15" s="62" t="n">
        <v>121</v>
      </c>
      <c r="F15" s="81" t="n">
        <v>2500</v>
      </c>
      <c r="G15" s="57" t="n">
        <f aca="false">-($F15-H15)/$F15</f>
        <v>0.24078968</v>
      </c>
      <c r="H15" s="31" t="n">
        <v>3101.9742</v>
      </c>
      <c r="I15" s="31" t="n">
        <v>40.287</v>
      </c>
      <c r="J15" s="31" t="n">
        <v>42.0839</v>
      </c>
      <c r="K15" s="31" t="n">
        <v>43.657</v>
      </c>
      <c r="L15" s="58"/>
      <c r="M15" s="59" t="n">
        <v>3069319</v>
      </c>
      <c r="N15" s="59" t="n">
        <f aca="false">M15*8/$E15*$D15/1000</f>
        <v>4870.32436363636</v>
      </c>
      <c r="O15" s="60" t="n">
        <f aca="false">-($F15-N15)/$F15</f>
        <v>0.948129745454545</v>
      </c>
      <c r="P15" s="60" t="n">
        <f aca="false">-($F15-Q15)/$F15</f>
        <v>0.2334848</v>
      </c>
      <c r="Q15" s="31" t="n">
        <v>3083.712</v>
      </c>
      <c r="R15" s="31" t="n">
        <v>40.255</v>
      </c>
      <c r="S15" s="31" t="n">
        <v>42.0567</v>
      </c>
      <c r="T15" s="31" t="n">
        <v>43.635</v>
      </c>
      <c r="U15" s="109" t="e">
        <f aca="false">RBJM($H14:$I17,Q14:R17,2)</f>
        <v>#VALUE!</v>
      </c>
      <c r="V15" s="30" t="n">
        <v>3097.8803</v>
      </c>
      <c r="W15" s="30" t="n">
        <v>40.2799</v>
      </c>
      <c r="X15" s="30" t="n">
        <v>42.0844</v>
      </c>
      <c r="Y15" s="30" t="n">
        <v>43.6539</v>
      </c>
      <c r="Z15" s="109" t="e">
        <f aca="false">RBJM($H14:$I17,V14:W17,2)</f>
        <v>#VALUE!</v>
      </c>
      <c r="AA15" s="30"/>
    </row>
    <row r="16" customFormat="false" ht="11.25" hidden="false" customHeight="false" outlineLevel="0" collapsed="false">
      <c r="A16" s="64"/>
      <c r="B16" s="64"/>
      <c r="C16" s="64" t="n">
        <v>31</v>
      </c>
      <c r="D16" s="65" t="n">
        <v>24</v>
      </c>
      <c r="E16" s="62" t="n">
        <v>121</v>
      </c>
      <c r="F16" s="81" t="n">
        <v>1600</v>
      </c>
      <c r="G16" s="57" t="n">
        <f aca="false">-($F16-H16)/$F16</f>
        <v>0.259757</v>
      </c>
      <c r="H16" s="31" t="n">
        <v>2015.6112</v>
      </c>
      <c r="I16" s="31" t="n">
        <v>38.8271</v>
      </c>
      <c r="J16" s="31" t="n">
        <v>41.2248</v>
      </c>
      <c r="K16" s="31" t="n">
        <v>42.7286</v>
      </c>
      <c r="L16" s="58"/>
      <c r="M16" s="59" t="n">
        <v>1964026</v>
      </c>
      <c r="N16" s="59" t="n">
        <f aca="false">M16*8/$E16*$D16/1000</f>
        <v>3116.47100826446</v>
      </c>
      <c r="O16" s="60" t="n">
        <f aca="false">-($F16-N16)/$F16</f>
        <v>0.947794380165289</v>
      </c>
      <c r="P16" s="60" t="n">
        <f aca="false">-($F16-Q16)/$F16</f>
        <v>0.2533643125</v>
      </c>
      <c r="Q16" s="31" t="n">
        <v>2005.3829</v>
      </c>
      <c r="R16" s="31" t="n">
        <v>38.7921</v>
      </c>
      <c r="S16" s="31" t="n">
        <v>41.1809</v>
      </c>
      <c r="T16" s="31" t="n">
        <v>42.689</v>
      </c>
      <c r="U16" s="111"/>
      <c r="V16" s="30" t="n">
        <v>2011.0556</v>
      </c>
      <c r="W16" s="30" t="n">
        <v>38.8157</v>
      </c>
      <c r="X16" s="30" t="n">
        <v>41.2189</v>
      </c>
      <c r="Y16" s="30" t="n">
        <v>42.7148</v>
      </c>
      <c r="Z16" s="111"/>
      <c r="AA16" s="30"/>
    </row>
    <row r="17" customFormat="false" ht="12" hidden="false" customHeight="false" outlineLevel="0" collapsed="false">
      <c r="A17" s="64"/>
      <c r="B17" s="67"/>
      <c r="C17" s="67" t="n">
        <v>35</v>
      </c>
      <c r="D17" s="68" t="n">
        <v>24</v>
      </c>
      <c r="E17" s="69" t="n">
        <v>121</v>
      </c>
      <c r="F17" s="83" t="n">
        <v>1000</v>
      </c>
      <c r="G17" s="71" t="n">
        <f aca="false">-($F17-H17)/$F17</f>
        <v>0.2726046</v>
      </c>
      <c r="H17" s="31" t="n">
        <v>1272.6046</v>
      </c>
      <c r="I17" s="31" t="n">
        <v>37.152</v>
      </c>
      <c r="J17" s="31" t="n">
        <v>40.3762</v>
      </c>
      <c r="K17" s="31" t="n">
        <v>41.8277</v>
      </c>
      <c r="L17" s="72"/>
      <c r="M17" s="73" t="n">
        <v>1222214</v>
      </c>
      <c r="N17" s="73" t="n">
        <f aca="false">M17*8/$E17*$D17/1000</f>
        <v>1939.38089256198</v>
      </c>
      <c r="O17" s="74" t="n">
        <f aca="false">-($F17-N17)/$F17</f>
        <v>0.939380892561983</v>
      </c>
      <c r="P17" s="74" t="n">
        <f aca="false">-($F17-Q17)/$F17</f>
        <v>0.2674221</v>
      </c>
      <c r="Q17" s="31" t="n">
        <v>1267.4221</v>
      </c>
      <c r="R17" s="31" t="n">
        <v>37.1251</v>
      </c>
      <c r="S17" s="31" t="n">
        <v>40.3406</v>
      </c>
      <c r="T17" s="31" t="n">
        <v>41.8103</v>
      </c>
      <c r="U17" s="113"/>
      <c r="V17" s="30" t="n">
        <v>1271.635</v>
      </c>
      <c r="W17" s="30" t="n">
        <v>37.1541</v>
      </c>
      <c r="X17" s="30" t="n">
        <v>40.3633</v>
      </c>
      <c r="Y17" s="30" t="n">
        <v>41.827</v>
      </c>
      <c r="Z17" s="113"/>
      <c r="AA17" s="30"/>
    </row>
    <row r="18" customFormat="false" ht="11.25" hidden="false" customHeight="false" outlineLevel="0" collapsed="false">
      <c r="A18" s="64"/>
      <c r="B18" s="53" t="s">
        <v>37</v>
      </c>
      <c r="C18" s="53" t="n">
        <v>24</v>
      </c>
      <c r="D18" s="54" t="n">
        <v>24</v>
      </c>
      <c r="E18" s="55" t="n">
        <v>121</v>
      </c>
      <c r="F18" s="77" t="n">
        <v>6000</v>
      </c>
      <c r="G18" s="85" t="n">
        <f aca="false">-($F18-H18)/$F18</f>
        <v>0.144839666666667</v>
      </c>
      <c r="H18" s="31" t="n">
        <v>6869.038</v>
      </c>
      <c r="I18" s="31" t="n">
        <v>39.18</v>
      </c>
      <c r="J18" s="31" t="n">
        <v>41.5313</v>
      </c>
      <c r="K18" s="31" t="n">
        <v>42.6672</v>
      </c>
      <c r="L18" s="78"/>
      <c r="M18" s="86" t="n">
        <v>7474950</v>
      </c>
      <c r="N18" s="86" t="n">
        <f aca="false">M18*8/$E18*$D18/1000</f>
        <v>11861.0776859504</v>
      </c>
      <c r="O18" s="87" t="n">
        <f aca="false">-($F18-N18)/$F18</f>
        <v>0.976846280991736</v>
      </c>
      <c r="P18" s="87" t="n">
        <f aca="false">-($F18-Q18)/$F18</f>
        <v>0.141913116666667</v>
      </c>
      <c r="Q18" s="31" t="n">
        <v>6851.4787</v>
      </c>
      <c r="R18" s="31" t="n">
        <v>39.1612</v>
      </c>
      <c r="S18" s="31" t="n">
        <v>41.4975</v>
      </c>
      <c r="T18" s="31" t="n">
        <v>42.6426</v>
      </c>
      <c r="U18" s="114" t="e">
        <f aca="false">RBJM($H18:$I22,Q18:R22,2)</f>
        <v>#VALUE!</v>
      </c>
      <c r="V18" s="30" t="n">
        <v>6862.6132</v>
      </c>
      <c r="W18" s="30" t="n">
        <v>39.176</v>
      </c>
      <c r="X18" s="30" t="n">
        <v>41.5294</v>
      </c>
      <c r="Y18" s="30" t="n">
        <v>42.6712</v>
      </c>
      <c r="Z18" s="114" t="e">
        <f aca="false">RBJM($H18:$I22,V18:W22,2)</f>
        <v>#VALUE!</v>
      </c>
      <c r="AA18" s="63"/>
    </row>
    <row r="19" customFormat="false" ht="11.25" hidden="false" customHeight="false" outlineLevel="0" collapsed="false">
      <c r="A19" s="64"/>
      <c r="B19" s="64" t="s">
        <v>38</v>
      </c>
      <c r="C19" s="64" t="n">
        <v>27</v>
      </c>
      <c r="D19" s="65" t="n">
        <v>24</v>
      </c>
      <c r="E19" s="62" t="n">
        <v>121</v>
      </c>
      <c r="F19" s="81" t="n">
        <v>4000</v>
      </c>
      <c r="G19" s="57" t="n">
        <f aca="false">-($F19-H19)/$F19</f>
        <v>0.159671675</v>
      </c>
      <c r="H19" s="31" t="n">
        <v>4638.6867</v>
      </c>
      <c r="I19" s="31" t="n">
        <v>37.9357</v>
      </c>
      <c r="J19" s="31" t="n">
        <v>40.6256</v>
      </c>
      <c r="K19" s="31" t="n">
        <v>41.6826</v>
      </c>
      <c r="L19" s="58"/>
      <c r="M19" s="59" t="n">
        <v>4991900</v>
      </c>
      <c r="N19" s="59" t="n">
        <f aca="false">M19*8/$E19*$D19/1000</f>
        <v>7921.03140495868</v>
      </c>
      <c r="O19" s="60" t="n">
        <f aca="false">-($F19-N19)/$F19</f>
        <v>0.98025785123967</v>
      </c>
      <c r="P19" s="60" t="n">
        <f aca="false">-($F19-Q19)/$F19</f>
        <v>0.156022075</v>
      </c>
      <c r="Q19" s="31" t="n">
        <v>4624.0883</v>
      </c>
      <c r="R19" s="31" t="n">
        <v>37.912</v>
      </c>
      <c r="S19" s="31" t="n">
        <v>40.5857</v>
      </c>
      <c r="T19" s="31" t="n">
        <v>41.6572</v>
      </c>
      <c r="U19" s="109" t="e">
        <f aca="false">RBJM($H18:$I21,Q18:R21,2)</f>
        <v>#VALUE!</v>
      </c>
      <c r="V19" s="30" t="n">
        <v>4637.257</v>
      </c>
      <c r="W19" s="30" t="n">
        <v>37.9254</v>
      </c>
      <c r="X19" s="30" t="n">
        <v>40.6178</v>
      </c>
      <c r="Y19" s="30" t="n">
        <v>41.674</v>
      </c>
      <c r="Z19" s="109" t="e">
        <f aca="false">RBJM($H18:$I21,V18:W21,2)</f>
        <v>#VALUE!</v>
      </c>
      <c r="AA19" s="30"/>
    </row>
    <row r="20" customFormat="false" ht="11.25" hidden="false" customHeight="false" outlineLevel="0" collapsed="false">
      <c r="A20" s="64"/>
      <c r="B20" s="64"/>
      <c r="C20" s="64" t="n">
        <v>30</v>
      </c>
      <c r="D20" s="65" t="n">
        <v>24</v>
      </c>
      <c r="E20" s="62" t="n">
        <v>121</v>
      </c>
      <c r="F20" s="81" t="n">
        <v>2500</v>
      </c>
      <c r="G20" s="57" t="n">
        <f aca="false">-($F20-H20)/$F20</f>
        <v>0.15741028</v>
      </c>
      <c r="H20" s="31" t="n">
        <v>2893.5257</v>
      </c>
      <c r="I20" s="31" t="n">
        <v>36.3517</v>
      </c>
      <c r="J20" s="31" t="n">
        <v>39.6209</v>
      </c>
      <c r="K20" s="31" t="n">
        <v>40.6581</v>
      </c>
      <c r="L20" s="58"/>
      <c r="M20" s="59" t="n">
        <v>3120001</v>
      </c>
      <c r="N20" s="59" t="n">
        <f aca="false">M20*8/$E20*$D20/1000</f>
        <v>4950.74538842975</v>
      </c>
      <c r="O20" s="60" t="n">
        <f aca="false">-($F20-N20)/$F20</f>
        <v>0.980298155371901</v>
      </c>
      <c r="P20" s="60" t="n">
        <f aca="false">-($F20-Q20)/$F20</f>
        <v>0.15291336</v>
      </c>
      <c r="Q20" s="31" t="n">
        <v>2882.2834</v>
      </c>
      <c r="R20" s="31" t="n">
        <v>36.3316</v>
      </c>
      <c r="S20" s="31" t="n">
        <v>39.5544</v>
      </c>
      <c r="T20" s="31" t="n">
        <v>40.6254</v>
      </c>
      <c r="U20" s="109" t="e">
        <f aca="false">RBJM($H19:$I22,Q19:R22,2)</f>
        <v>#VALUE!</v>
      </c>
      <c r="V20" s="30" t="n">
        <v>2890.2363</v>
      </c>
      <c r="W20" s="30" t="n">
        <v>36.3453</v>
      </c>
      <c r="X20" s="30" t="n">
        <v>39.5972</v>
      </c>
      <c r="Y20" s="30" t="n">
        <v>40.6497</v>
      </c>
      <c r="Z20" s="109" t="e">
        <f aca="false">RBJM($H19:$I22,V19:W22,2)</f>
        <v>#VALUE!</v>
      </c>
      <c r="AA20" s="30"/>
    </row>
    <row r="21" customFormat="false" ht="11.25" hidden="false" customHeight="false" outlineLevel="0" collapsed="false">
      <c r="A21" s="64"/>
      <c r="B21" s="64"/>
      <c r="C21" s="64" t="n">
        <v>33</v>
      </c>
      <c r="D21" s="65" t="n">
        <v>24</v>
      </c>
      <c r="E21" s="62" t="n">
        <v>121</v>
      </c>
      <c r="F21" s="81" t="n">
        <v>1600</v>
      </c>
      <c r="G21" s="57" t="n">
        <f aca="false">-($F21-H21)/$F21</f>
        <v>0.164588125</v>
      </c>
      <c r="H21" s="31" t="n">
        <v>1863.341</v>
      </c>
      <c r="I21" s="31" t="n">
        <v>34.8554</v>
      </c>
      <c r="J21" s="31" t="n">
        <v>38.6724</v>
      </c>
      <c r="K21" s="31" t="n">
        <v>39.8328</v>
      </c>
      <c r="L21" s="58"/>
      <c r="M21" s="59" t="n">
        <v>1988677</v>
      </c>
      <c r="N21" s="59" t="n">
        <f aca="false">M21*8/$E21*$D21/1000</f>
        <v>3155.5866446281</v>
      </c>
      <c r="O21" s="60" t="n">
        <f aca="false">-($F21-N21)/$F21</f>
        <v>0.972241652892562</v>
      </c>
      <c r="P21" s="60" t="n">
        <f aca="false">-($F21-Q21)/$F21</f>
        <v>0.160023125</v>
      </c>
      <c r="Q21" s="31" t="n">
        <v>1856.037</v>
      </c>
      <c r="R21" s="31" t="n">
        <v>34.8334</v>
      </c>
      <c r="S21" s="31" t="n">
        <v>38.5974</v>
      </c>
      <c r="T21" s="31" t="n">
        <v>39.8026</v>
      </c>
      <c r="U21" s="111"/>
      <c r="V21" s="30" t="n">
        <v>1863.2172</v>
      </c>
      <c r="W21" s="30" t="n">
        <v>34.8509</v>
      </c>
      <c r="X21" s="30" t="n">
        <v>38.6595</v>
      </c>
      <c r="Y21" s="30" t="n">
        <v>39.8169</v>
      </c>
      <c r="Z21" s="111"/>
      <c r="AA21" s="30"/>
    </row>
    <row r="22" customFormat="false" ht="12" hidden="false" customHeight="false" outlineLevel="0" collapsed="false">
      <c r="A22" s="64"/>
      <c r="B22" s="67"/>
      <c r="C22" s="67" t="n">
        <v>36</v>
      </c>
      <c r="D22" s="68" t="n">
        <v>24</v>
      </c>
      <c r="E22" s="69" t="n">
        <v>121</v>
      </c>
      <c r="F22" s="83" t="n">
        <v>1000</v>
      </c>
      <c r="G22" s="71" t="n">
        <f aca="false">-($F22-H22)/$F22</f>
        <v>0.1731375</v>
      </c>
      <c r="H22" s="31" t="n">
        <v>1173.1375</v>
      </c>
      <c r="I22" s="31" t="n">
        <v>33.3572</v>
      </c>
      <c r="J22" s="31" t="n">
        <v>37.6633</v>
      </c>
      <c r="K22" s="31" t="n">
        <v>39.0854</v>
      </c>
      <c r="L22" s="72"/>
      <c r="M22" s="73" t="n">
        <v>1247258</v>
      </c>
      <c r="N22" s="73" t="n">
        <f aca="false">M22*8/$E22*$D22/1000</f>
        <v>1979.12013223141</v>
      </c>
      <c r="O22" s="74" t="n">
        <f aca="false">-($F22-N22)/$F22</f>
        <v>0.979120132231405</v>
      </c>
      <c r="P22" s="74" t="n">
        <f aca="false">-($F22-Q22)/$F22</f>
        <v>0.1682835</v>
      </c>
      <c r="Q22" s="31" t="n">
        <v>1168.2835</v>
      </c>
      <c r="R22" s="31" t="n">
        <v>33.3375</v>
      </c>
      <c r="S22" s="31" t="n">
        <v>37.5722</v>
      </c>
      <c r="T22" s="31" t="n">
        <v>39.0472</v>
      </c>
      <c r="U22" s="113"/>
      <c r="V22" s="30" t="n">
        <v>1170.7271</v>
      </c>
      <c r="W22" s="30" t="n">
        <v>33.3517</v>
      </c>
      <c r="X22" s="30" t="n">
        <v>37.635</v>
      </c>
      <c r="Y22" s="30" t="n">
        <v>39.0536</v>
      </c>
      <c r="Z22" s="113"/>
      <c r="AA22" s="30"/>
    </row>
    <row r="23" customFormat="false" ht="11.25" hidden="false" customHeight="false" outlineLevel="0" collapsed="false">
      <c r="A23" s="64"/>
      <c r="B23" s="53" t="s">
        <v>39</v>
      </c>
      <c r="C23" s="53" t="n">
        <v>25</v>
      </c>
      <c r="D23" s="54" t="n">
        <v>50</v>
      </c>
      <c r="E23" s="55" t="n">
        <v>121</v>
      </c>
      <c r="F23" s="77" t="n">
        <v>10000</v>
      </c>
      <c r="G23" s="85" t="n">
        <f aca="false">-($F23-H23)/$F23</f>
        <v>0.12277653</v>
      </c>
      <c r="H23" s="31" t="n">
        <v>11227.7653</v>
      </c>
      <c r="I23" s="31" t="n">
        <v>37.6844</v>
      </c>
      <c r="J23" s="31" t="n">
        <v>39.4261</v>
      </c>
      <c r="K23" s="31" t="n">
        <v>42.4897</v>
      </c>
      <c r="L23" s="78"/>
      <c r="M23" s="86" t="n">
        <v>12355859</v>
      </c>
      <c r="N23" s="86" t="n">
        <f aca="false">M23*8/$E23*$D23/1000</f>
        <v>40845.8148760331</v>
      </c>
      <c r="O23" s="87" t="n">
        <f aca="false">-($F23-N23)/$F23</f>
        <v>3.08458148760331</v>
      </c>
      <c r="P23" s="87" t="n">
        <f aca="false">-($F23-Q23)/$F23</f>
        <v>0.11911901</v>
      </c>
      <c r="Q23" s="31" t="n">
        <v>11191.1901</v>
      </c>
      <c r="R23" s="31" t="n">
        <v>37.674</v>
      </c>
      <c r="S23" s="31" t="n">
        <v>39.4107</v>
      </c>
      <c r="T23" s="31" t="n">
        <v>42.447</v>
      </c>
      <c r="U23" s="114" t="e">
        <f aca="false">RBJM($H23:$I27,Q23:R27,2)</f>
        <v>#VALUE!</v>
      </c>
      <c r="V23" s="30" t="n">
        <v>11219.795</v>
      </c>
      <c r="W23" s="30" t="n">
        <v>37.6842</v>
      </c>
      <c r="X23" s="30" t="n">
        <v>39.4253</v>
      </c>
      <c r="Y23" s="30" t="n">
        <v>42.4977</v>
      </c>
      <c r="Z23" s="114" t="e">
        <f aca="false">RBJM($H23:$I27,V23:W27,2)</f>
        <v>#VALUE!</v>
      </c>
      <c r="AA23" s="63"/>
    </row>
    <row r="24" customFormat="false" ht="11.25" hidden="false" customHeight="false" outlineLevel="0" collapsed="false">
      <c r="A24" s="64"/>
      <c r="B24" s="64" t="s">
        <v>40</v>
      </c>
      <c r="C24" s="64" t="n">
        <v>27</v>
      </c>
      <c r="D24" s="65" t="n">
        <v>50</v>
      </c>
      <c r="E24" s="62" t="n">
        <v>121</v>
      </c>
      <c r="F24" s="81" t="n">
        <v>7000</v>
      </c>
      <c r="G24" s="57" t="n">
        <f aca="false">-($F24-H24)/$F24</f>
        <v>0.128251242857143</v>
      </c>
      <c r="H24" s="31" t="n">
        <v>7897.7587</v>
      </c>
      <c r="I24" s="31" t="n">
        <v>37.1228</v>
      </c>
      <c r="J24" s="31" t="n">
        <v>39.0931</v>
      </c>
      <c r="K24" s="31" t="n">
        <v>41.8909</v>
      </c>
      <c r="L24" s="58"/>
      <c r="M24" s="59" t="n">
        <v>8693170</v>
      </c>
      <c r="N24" s="59" t="n">
        <f aca="false">M24*8/$E24*$D24/1000</f>
        <v>28737.7520661157</v>
      </c>
      <c r="O24" s="60" t="n">
        <f aca="false">-($F24-N24)/$F24</f>
        <v>3.10539315230224</v>
      </c>
      <c r="P24" s="60" t="n">
        <f aca="false">-($F24-Q24)/$F24</f>
        <v>0.124927514285714</v>
      </c>
      <c r="Q24" s="31" t="n">
        <v>7874.4926</v>
      </c>
      <c r="R24" s="31" t="n">
        <v>37.1117</v>
      </c>
      <c r="S24" s="31" t="n">
        <v>39.0735</v>
      </c>
      <c r="T24" s="31" t="n">
        <v>41.8381</v>
      </c>
      <c r="U24" s="109" t="e">
        <f aca="false">RBJM($H23:$I26,Q23:R26,2)</f>
        <v>#VALUE!</v>
      </c>
      <c r="V24" s="30" t="n">
        <v>7894.2347</v>
      </c>
      <c r="W24" s="30" t="n">
        <v>37.122</v>
      </c>
      <c r="X24" s="30" t="n">
        <v>39.0888</v>
      </c>
      <c r="Y24" s="30" t="n">
        <v>41.877</v>
      </c>
      <c r="Z24" s="109" t="e">
        <f aca="false">RBJM($H23:$I26,V23:W26,2)</f>
        <v>#VALUE!</v>
      </c>
      <c r="AA24" s="30"/>
    </row>
    <row r="25" customFormat="false" ht="11.25" hidden="false" customHeight="false" outlineLevel="0" collapsed="false">
      <c r="A25" s="64"/>
      <c r="B25" s="64"/>
      <c r="C25" s="64" t="n">
        <v>30</v>
      </c>
      <c r="D25" s="65" t="n">
        <v>50</v>
      </c>
      <c r="E25" s="62" t="n">
        <v>121</v>
      </c>
      <c r="F25" s="81" t="n">
        <v>4500</v>
      </c>
      <c r="G25" s="57" t="n">
        <f aca="false">-($F25-H25)/$F25</f>
        <v>0.136323977777778</v>
      </c>
      <c r="H25" s="31" t="n">
        <v>5113.4579</v>
      </c>
      <c r="I25" s="31" t="n">
        <v>36.2045</v>
      </c>
      <c r="J25" s="31" t="n">
        <v>38.6536</v>
      </c>
      <c r="K25" s="31" t="n">
        <v>41.0557</v>
      </c>
      <c r="L25" s="58"/>
      <c r="M25" s="59" t="n">
        <v>5620191</v>
      </c>
      <c r="N25" s="59" t="n">
        <f aca="false">M25*8/$E25*$D25/1000</f>
        <v>18579.1438016529</v>
      </c>
      <c r="O25" s="60" t="n">
        <f aca="false">-($F25-N25)/$F25</f>
        <v>3.12869862258953</v>
      </c>
      <c r="P25" s="60" t="n">
        <f aca="false">-($F25-Q25)/$F25</f>
        <v>0.133393577777778</v>
      </c>
      <c r="Q25" s="31" t="n">
        <v>5100.2711</v>
      </c>
      <c r="R25" s="31" t="n">
        <v>36.1856</v>
      </c>
      <c r="S25" s="31" t="n">
        <v>38.6308</v>
      </c>
      <c r="T25" s="31" t="n">
        <v>40.9749</v>
      </c>
      <c r="U25" s="109" t="e">
        <f aca="false">RBJM($H24:$I27,Q24:R27,2)</f>
        <v>#VALUE!</v>
      </c>
      <c r="V25" s="30" t="n">
        <v>5110.6876</v>
      </c>
      <c r="W25" s="30" t="n">
        <v>36.2022</v>
      </c>
      <c r="X25" s="30" t="n">
        <v>38.6495</v>
      </c>
      <c r="Y25" s="30" t="n">
        <v>41.0209</v>
      </c>
      <c r="Z25" s="109" t="e">
        <f aca="false">RBJM($H24:$I27,V24:W27,2)</f>
        <v>#VALUE!</v>
      </c>
      <c r="AA25" s="30"/>
    </row>
    <row r="26" customFormat="false" ht="11.25" hidden="false" customHeight="false" outlineLevel="0" collapsed="false">
      <c r="A26" s="64"/>
      <c r="B26" s="64"/>
      <c r="C26" s="64" t="n">
        <v>33</v>
      </c>
      <c r="D26" s="65" t="n">
        <v>50</v>
      </c>
      <c r="E26" s="62" t="n">
        <v>121</v>
      </c>
      <c r="F26" s="81" t="n">
        <v>3000</v>
      </c>
      <c r="G26" s="57" t="n">
        <f aca="false">-($F26-H26)/$F26</f>
        <v>0.126937733333333</v>
      </c>
      <c r="H26" s="31" t="n">
        <v>3380.8132</v>
      </c>
      <c r="I26" s="31" t="n">
        <v>35.0868</v>
      </c>
      <c r="J26" s="31" t="n">
        <v>38.0997</v>
      </c>
      <c r="K26" s="31" t="n">
        <v>40.0778</v>
      </c>
      <c r="L26" s="58"/>
      <c r="M26" s="59" t="n">
        <v>3745790</v>
      </c>
      <c r="N26" s="59" t="n">
        <f aca="false">M26*8/$E26*$D26/1000</f>
        <v>12382.7768595041</v>
      </c>
      <c r="O26" s="60" t="n">
        <f aca="false">-($F26-N26)/$F26</f>
        <v>3.12759228650138</v>
      </c>
      <c r="P26" s="60" t="n">
        <f aca="false">-($F26-Q26)/$F26</f>
        <v>0.121042433333333</v>
      </c>
      <c r="Q26" s="31" t="n">
        <v>3363.1273</v>
      </c>
      <c r="R26" s="31" t="n">
        <v>35.0665</v>
      </c>
      <c r="S26" s="31" t="n">
        <v>38.0673</v>
      </c>
      <c r="T26" s="31" t="n">
        <v>40.0187</v>
      </c>
      <c r="U26" s="111"/>
      <c r="V26" s="30" t="n">
        <v>3371.7818</v>
      </c>
      <c r="W26" s="30" t="n">
        <v>35.0822</v>
      </c>
      <c r="X26" s="30" t="n">
        <v>38.0895</v>
      </c>
      <c r="Y26" s="30" t="n">
        <v>40.0713</v>
      </c>
      <c r="Z26" s="111"/>
      <c r="AA26" s="30"/>
    </row>
    <row r="27" customFormat="false" ht="12" hidden="false" customHeight="false" outlineLevel="0" collapsed="false">
      <c r="A27" s="64"/>
      <c r="B27" s="67"/>
      <c r="C27" s="67" t="n">
        <v>36</v>
      </c>
      <c r="D27" s="68" t="n">
        <v>50</v>
      </c>
      <c r="E27" s="69" t="n">
        <v>121</v>
      </c>
      <c r="F27" s="83" t="n">
        <v>2000</v>
      </c>
      <c r="G27" s="71" t="n">
        <f aca="false">-($F27-H27)/$F27</f>
        <v>0.13271735</v>
      </c>
      <c r="H27" s="31" t="n">
        <v>2265.4347</v>
      </c>
      <c r="I27" s="31" t="n">
        <v>33.8669</v>
      </c>
      <c r="J27" s="31" t="n">
        <v>37.4857</v>
      </c>
      <c r="K27" s="31" t="n">
        <v>39.0881</v>
      </c>
      <c r="L27" s="72"/>
      <c r="M27" s="73" t="n">
        <v>2491101</v>
      </c>
      <c r="N27" s="73" t="n">
        <f aca="false">M27*8/$E27*$D27/1000</f>
        <v>8235.04462809917</v>
      </c>
      <c r="O27" s="74" t="n">
        <f aca="false">-($F27-N27)/$F27</f>
        <v>3.11752231404959</v>
      </c>
      <c r="P27" s="74" t="n">
        <f aca="false">-($F27-Q27)/$F27</f>
        <v>0.12738015</v>
      </c>
      <c r="Q27" s="31" t="n">
        <v>2254.7603</v>
      </c>
      <c r="R27" s="31" t="n">
        <v>33.8393</v>
      </c>
      <c r="S27" s="31" t="n">
        <v>37.4415</v>
      </c>
      <c r="T27" s="31" t="n">
        <v>39.0224</v>
      </c>
      <c r="U27" s="113"/>
      <c r="V27" s="30" t="n">
        <v>2258.2314</v>
      </c>
      <c r="W27" s="30" t="n">
        <v>33.8565</v>
      </c>
      <c r="X27" s="30" t="n">
        <v>37.475</v>
      </c>
      <c r="Y27" s="30" t="n">
        <v>39.0837</v>
      </c>
      <c r="Z27" s="113"/>
      <c r="AA27" s="30"/>
    </row>
    <row r="28" customFormat="false" ht="11.25" hidden="false" customHeight="false" outlineLevel="0" collapsed="false">
      <c r="A28" s="64"/>
      <c r="B28" s="53" t="s">
        <v>41</v>
      </c>
      <c r="C28" s="53" t="n">
        <v>26</v>
      </c>
      <c r="D28" s="54" t="n">
        <v>50</v>
      </c>
      <c r="E28" s="55" t="n">
        <v>121</v>
      </c>
      <c r="F28" s="77" t="n">
        <v>10000</v>
      </c>
      <c r="G28" s="85" t="n">
        <f aca="false">-($F28-H28)/$F28</f>
        <v>0.01124727</v>
      </c>
      <c r="H28" s="31" t="n">
        <v>10112.4727</v>
      </c>
      <c r="I28" s="31" t="n">
        <v>38.4333</v>
      </c>
      <c r="J28" s="31" t="n">
        <v>43.3106</v>
      </c>
      <c r="K28" s="31" t="n">
        <v>43.9759</v>
      </c>
      <c r="L28" s="78"/>
      <c r="M28" s="79" t="n">
        <v>12205628</v>
      </c>
      <c r="N28" s="79" t="n">
        <f aca="false">M28*8/$E28*$D28/1000</f>
        <v>40349.1834710744</v>
      </c>
      <c r="O28" s="87" t="n">
        <f aca="false">-($F28-N28)/$F28</f>
        <v>3.03491834710744</v>
      </c>
      <c r="P28" s="87" t="n">
        <f aca="false">-($F28-Q28)/$F28</f>
        <v>0.00465025000000005</v>
      </c>
      <c r="Q28" s="31" t="n">
        <v>10046.5025</v>
      </c>
      <c r="R28" s="31" t="n">
        <v>38.4135</v>
      </c>
      <c r="S28" s="31" t="n">
        <v>43.2857</v>
      </c>
      <c r="T28" s="31" t="n">
        <v>43.9093</v>
      </c>
      <c r="U28" s="114" t="e">
        <f aca="false">RBJM($H28:$I32,Q28:R32,2)</f>
        <v>#VALUE!</v>
      </c>
      <c r="V28" s="30" t="n">
        <v>10099.7917</v>
      </c>
      <c r="W28" s="30" t="n">
        <v>38.4289</v>
      </c>
      <c r="X28" s="30" t="n">
        <v>43.3071</v>
      </c>
      <c r="Y28" s="30" t="n">
        <v>43.9675</v>
      </c>
      <c r="Z28" s="114" t="e">
        <f aca="false">RBJM($H28:$I32,V28:W32,2)</f>
        <v>#VALUE!</v>
      </c>
      <c r="AA28" s="63"/>
    </row>
    <row r="29" customFormat="false" ht="11.25" hidden="false" customHeight="false" outlineLevel="0" collapsed="false">
      <c r="A29" s="64"/>
      <c r="B29" s="64" t="s">
        <v>42</v>
      </c>
      <c r="C29" s="64" t="n">
        <v>28</v>
      </c>
      <c r="D29" s="65" t="n">
        <v>50</v>
      </c>
      <c r="E29" s="62" t="n">
        <v>121</v>
      </c>
      <c r="F29" s="81" t="n">
        <v>7000</v>
      </c>
      <c r="G29" s="57" t="n">
        <f aca="false">-($F29-H29)/$F29</f>
        <v>0.0236108571428571</v>
      </c>
      <c r="H29" s="31" t="n">
        <v>7165.276</v>
      </c>
      <c r="I29" s="31" t="n">
        <v>37.8248</v>
      </c>
      <c r="J29" s="31" t="n">
        <v>42.7808</v>
      </c>
      <c r="K29" s="31" t="n">
        <v>43.1455</v>
      </c>
      <c r="L29" s="58"/>
      <c r="M29" s="89" t="n">
        <v>8661991</v>
      </c>
      <c r="N29" s="89" t="n">
        <f aca="false">M29*8/$E29*$D29/1000</f>
        <v>28634.6809917355</v>
      </c>
      <c r="O29" s="60" t="n">
        <f aca="false">-($F29-N29)/$F29</f>
        <v>3.09066871310508</v>
      </c>
      <c r="P29" s="60" t="n">
        <f aca="false">-($F29-Q29)/$F29</f>
        <v>0.0145516</v>
      </c>
      <c r="Q29" s="31" t="n">
        <v>7101.8612</v>
      </c>
      <c r="R29" s="31" t="n">
        <v>37.7998</v>
      </c>
      <c r="S29" s="31" t="n">
        <v>42.7477</v>
      </c>
      <c r="T29" s="31" t="n">
        <v>43.0652</v>
      </c>
      <c r="U29" s="109" t="e">
        <f aca="false">RBJM($H28:$I31,Q28:R31,2)</f>
        <v>#VALUE!</v>
      </c>
      <c r="V29" s="30" t="n">
        <v>7141.4975</v>
      </c>
      <c r="W29" s="30" t="n">
        <v>37.8177</v>
      </c>
      <c r="X29" s="30" t="n">
        <v>42.77</v>
      </c>
      <c r="Y29" s="30" t="n">
        <v>43.1167</v>
      </c>
      <c r="Z29" s="109" t="e">
        <f aca="false">RBJM($H28:$I31,V28:W31,2)</f>
        <v>#VALUE!</v>
      </c>
      <c r="AA29" s="30"/>
    </row>
    <row r="30" customFormat="false" ht="11.25" hidden="false" customHeight="false" outlineLevel="0" collapsed="false">
      <c r="A30" s="64"/>
      <c r="B30" s="64"/>
      <c r="C30" s="64" t="n">
        <v>31</v>
      </c>
      <c r="D30" s="65" t="n">
        <v>50</v>
      </c>
      <c r="E30" s="62" t="n">
        <v>121</v>
      </c>
      <c r="F30" s="81" t="n">
        <v>4500</v>
      </c>
      <c r="G30" s="57" t="n">
        <f aca="false">-($F30-H30)/$F30</f>
        <v>0.0380356222222221</v>
      </c>
      <c r="H30" s="31" t="n">
        <v>4671.1603</v>
      </c>
      <c r="I30" s="31" t="n">
        <v>36.9107</v>
      </c>
      <c r="J30" s="31" t="n">
        <v>42.0096</v>
      </c>
      <c r="K30" s="31" t="n">
        <v>41.973</v>
      </c>
      <c r="L30" s="58"/>
      <c r="M30" s="89" t="n">
        <v>5594980</v>
      </c>
      <c r="N30" s="89" t="n">
        <f aca="false">M30*8/$E30*$D30/1000</f>
        <v>18495.8016528926</v>
      </c>
      <c r="O30" s="60" t="n">
        <f aca="false">-($F30-N30)/$F30</f>
        <v>3.11017814508724</v>
      </c>
      <c r="P30" s="60" t="n">
        <f aca="false">-($F30-Q30)/$F30</f>
        <v>0.0318222222222222</v>
      </c>
      <c r="Q30" s="31" t="n">
        <v>4643.2</v>
      </c>
      <c r="R30" s="31" t="n">
        <v>36.8893</v>
      </c>
      <c r="S30" s="31" t="n">
        <v>41.9592</v>
      </c>
      <c r="T30" s="31" t="n">
        <v>41.8659</v>
      </c>
      <c r="U30" s="109" t="e">
        <f aca="false">RBJM($H29:$I32,Q29:R32,2)</f>
        <v>#VALUE!</v>
      </c>
      <c r="V30" s="30" t="n">
        <v>4662.6545</v>
      </c>
      <c r="W30" s="30" t="n">
        <v>36.9013</v>
      </c>
      <c r="X30" s="30" t="n">
        <v>41.9985</v>
      </c>
      <c r="Y30" s="30" t="n">
        <v>41.9429</v>
      </c>
      <c r="Z30" s="109" t="e">
        <f aca="false">RBJM($H29:$I32,V29:W32,2)</f>
        <v>#VALUE!</v>
      </c>
      <c r="AA30" s="30"/>
    </row>
    <row r="31" customFormat="false" ht="11.25" hidden="false" customHeight="false" outlineLevel="0" collapsed="false">
      <c r="A31" s="64"/>
      <c r="B31" s="64"/>
      <c r="C31" s="64" t="n">
        <v>34</v>
      </c>
      <c r="D31" s="65" t="n">
        <v>50</v>
      </c>
      <c r="E31" s="62" t="n">
        <v>121</v>
      </c>
      <c r="F31" s="81" t="n">
        <v>3000</v>
      </c>
      <c r="G31" s="57" t="n">
        <f aca="false">-($F31-H31)/$F31</f>
        <v>0.0405719000000001</v>
      </c>
      <c r="H31" s="31" t="n">
        <v>3121.7157</v>
      </c>
      <c r="I31" s="31" t="n">
        <v>35.8661</v>
      </c>
      <c r="J31" s="31" t="n">
        <v>41.1151</v>
      </c>
      <c r="K31" s="31" t="n">
        <v>40.6905</v>
      </c>
      <c r="L31" s="58"/>
      <c r="M31" s="89" t="n">
        <v>3715502</v>
      </c>
      <c r="N31" s="89" t="n">
        <f aca="false">M31*8/$E31*$D31/1000</f>
        <v>12282.6512396694</v>
      </c>
      <c r="O31" s="60" t="n">
        <f aca="false">-($F31-N31)/$F31</f>
        <v>3.09421707988981</v>
      </c>
      <c r="P31" s="60" t="n">
        <f aca="false">-($F31-Q31)/$F31</f>
        <v>0.0370898</v>
      </c>
      <c r="Q31" s="31" t="n">
        <v>3111.2694</v>
      </c>
      <c r="R31" s="31" t="n">
        <v>35.8452</v>
      </c>
      <c r="S31" s="31" t="n">
        <v>41.0674</v>
      </c>
      <c r="T31" s="31" t="n">
        <v>40.6146</v>
      </c>
      <c r="U31" s="111"/>
      <c r="V31" s="30" t="n">
        <v>3130.5653</v>
      </c>
      <c r="W31" s="30" t="n">
        <v>35.8674</v>
      </c>
      <c r="X31" s="30" t="n">
        <v>41.0862</v>
      </c>
      <c r="Y31" s="30" t="n">
        <v>40.6621</v>
      </c>
      <c r="Z31" s="111"/>
      <c r="AA31" s="30"/>
    </row>
    <row r="32" customFormat="false" ht="12" hidden="false" customHeight="false" outlineLevel="0" collapsed="false">
      <c r="A32" s="64"/>
      <c r="B32" s="67"/>
      <c r="C32" s="67" t="n">
        <v>38</v>
      </c>
      <c r="D32" s="68" t="n">
        <v>50</v>
      </c>
      <c r="E32" s="69" t="n">
        <v>121</v>
      </c>
      <c r="F32" s="83" t="n">
        <v>2000</v>
      </c>
      <c r="G32" s="71" t="n">
        <f aca="false">-($F32-H32)/$F32</f>
        <v>0.05597685</v>
      </c>
      <c r="H32" s="31" t="n">
        <v>2111.9537</v>
      </c>
      <c r="I32" s="31" t="n">
        <v>34.7398</v>
      </c>
      <c r="J32" s="31" t="n">
        <v>40.1411</v>
      </c>
      <c r="K32" s="31" t="n">
        <v>39.3739</v>
      </c>
      <c r="L32" s="72"/>
      <c r="M32" s="90" t="n">
        <v>2497253</v>
      </c>
      <c r="N32" s="90" t="n">
        <f aca="false">M32*8/$E32*$D32/1000</f>
        <v>8255.38181818182</v>
      </c>
      <c r="O32" s="74" t="n">
        <f aca="false">-($F32-N32)/$F32</f>
        <v>3.12769090909091</v>
      </c>
      <c r="P32" s="74" t="n">
        <f aca="false">-($F32-Q32)/$F32</f>
        <v>0.05407935</v>
      </c>
      <c r="Q32" s="31" t="n">
        <v>2108.1587</v>
      </c>
      <c r="R32" s="31" t="n">
        <v>34.7144</v>
      </c>
      <c r="S32" s="31" t="n">
        <v>40.1084</v>
      </c>
      <c r="T32" s="31" t="n">
        <v>39.316</v>
      </c>
      <c r="U32" s="113"/>
      <c r="V32" s="30" t="n">
        <v>2106.5421</v>
      </c>
      <c r="W32" s="30" t="n">
        <v>34.7339</v>
      </c>
      <c r="X32" s="30" t="n">
        <v>40.1312</v>
      </c>
      <c r="Y32" s="30" t="n">
        <v>39.3523</v>
      </c>
      <c r="Z32" s="113"/>
      <c r="AA32" s="30"/>
    </row>
    <row r="33" customFormat="false" ht="11.25" hidden="false" customHeight="false" outlineLevel="0" collapsed="false">
      <c r="A33" s="64"/>
      <c r="B33" s="53" t="s">
        <v>43</v>
      </c>
      <c r="C33" s="53" t="n">
        <v>27</v>
      </c>
      <c r="D33" s="54" t="n">
        <v>60</v>
      </c>
      <c r="E33" s="55" t="n">
        <v>121</v>
      </c>
      <c r="F33" s="77" t="n">
        <v>10000</v>
      </c>
      <c r="G33" s="85" t="n">
        <f aca="false">-($F33-H33)/$F33</f>
        <v>0.16539557</v>
      </c>
      <c r="H33" s="31" t="n">
        <v>11653.9557</v>
      </c>
      <c r="I33" s="31" t="n">
        <v>35.8675</v>
      </c>
      <c r="J33" s="31" t="n">
        <v>40.9535</v>
      </c>
      <c r="K33" s="31" t="n">
        <v>43.0682</v>
      </c>
      <c r="L33" s="78"/>
      <c r="M33" s="79" t="n">
        <v>12229832</v>
      </c>
      <c r="N33" s="79" t="n">
        <f aca="false">M33*8/$E33*$D33/1000</f>
        <v>48515.0360330579</v>
      </c>
      <c r="O33" s="87" t="n">
        <f aca="false">-($F33-N33)/$F33</f>
        <v>3.85150360330579</v>
      </c>
      <c r="P33" s="87" t="n">
        <f aca="false">-($F33-Q33)/$F33</f>
        <v>0.16268456</v>
      </c>
      <c r="Q33" s="31" t="n">
        <v>11626.8456</v>
      </c>
      <c r="R33" s="31" t="n">
        <v>35.8637</v>
      </c>
      <c r="S33" s="31" t="n">
        <v>40.919</v>
      </c>
      <c r="T33" s="31" t="n">
        <v>43.0317</v>
      </c>
      <c r="U33" s="114" t="e">
        <f aca="false">RBJM($H33:$I37,Q33:R37,2)</f>
        <v>#VALUE!</v>
      </c>
      <c r="V33" s="30" t="n">
        <v>11646.4463</v>
      </c>
      <c r="W33" s="30" t="n">
        <v>35.8687</v>
      </c>
      <c r="X33" s="30" t="n">
        <v>40.9334</v>
      </c>
      <c r="Y33" s="30" t="n">
        <v>43.0474</v>
      </c>
      <c r="Z33" s="114" t="e">
        <f aca="false">RBJM($H33:$I37,V33:W37,2)</f>
        <v>#VALUE!</v>
      </c>
      <c r="AA33" s="63"/>
    </row>
    <row r="34" customFormat="false" ht="11.25" hidden="false" customHeight="false" outlineLevel="0" collapsed="false">
      <c r="A34" s="64"/>
      <c r="B34" s="64" t="s">
        <v>44</v>
      </c>
      <c r="C34" s="64" t="n">
        <v>28</v>
      </c>
      <c r="D34" s="65" t="n">
        <v>60</v>
      </c>
      <c r="E34" s="62" t="n">
        <v>121</v>
      </c>
      <c r="F34" s="81" t="n">
        <v>7000</v>
      </c>
      <c r="G34" s="57" t="n">
        <f aca="false">-($F34-H34)/$F34</f>
        <v>0.223853785714286</v>
      </c>
      <c r="H34" s="31" t="n">
        <v>8566.9765</v>
      </c>
      <c r="I34" s="31" t="n">
        <v>35.4783</v>
      </c>
      <c r="J34" s="31" t="n">
        <v>40.6634</v>
      </c>
      <c r="K34" s="31" t="n">
        <v>42.8267</v>
      </c>
      <c r="L34" s="58"/>
      <c r="M34" s="89" t="n">
        <v>8608688</v>
      </c>
      <c r="N34" s="89" t="n">
        <f aca="false">M34*8/$E34*$D34/1000</f>
        <v>34150.1672727273</v>
      </c>
      <c r="O34" s="60" t="n">
        <f aca="false">-($F34-N34)/$F34</f>
        <v>3.87859532467533</v>
      </c>
      <c r="P34" s="60" t="n">
        <f aca="false">-($F34-Q34)/$F34</f>
        <v>0.223475228571429</v>
      </c>
      <c r="Q34" s="31" t="n">
        <v>8564.3266</v>
      </c>
      <c r="R34" s="31" t="n">
        <v>35.4756</v>
      </c>
      <c r="S34" s="31" t="n">
        <v>40.632</v>
      </c>
      <c r="T34" s="31" t="n">
        <v>42.7896</v>
      </c>
      <c r="U34" s="109" t="e">
        <f aca="false">RBJM($H33:$I36,Q33:R36,2)</f>
        <v>#VALUE!</v>
      </c>
      <c r="V34" s="30" t="n">
        <v>8566.2545</v>
      </c>
      <c r="W34" s="30" t="n">
        <v>35.4758</v>
      </c>
      <c r="X34" s="30" t="n">
        <v>40.6694</v>
      </c>
      <c r="Y34" s="30" t="n">
        <v>42.8159</v>
      </c>
      <c r="Z34" s="109" t="e">
        <f aca="false">RBJM($H33:$I36,V33:W36,2)</f>
        <v>#VALUE!</v>
      </c>
      <c r="AA34" s="30"/>
    </row>
    <row r="35" customFormat="false" ht="11.25" hidden="false" customHeight="false" outlineLevel="0" collapsed="false">
      <c r="A35" s="64"/>
      <c r="B35" s="64"/>
      <c r="C35" s="64" t="n">
        <v>30</v>
      </c>
      <c r="D35" s="65" t="n">
        <v>60</v>
      </c>
      <c r="E35" s="62" t="n">
        <v>121</v>
      </c>
      <c r="F35" s="81" t="n">
        <v>4500</v>
      </c>
      <c r="G35" s="57" t="n">
        <f aca="false">-($F35-H35)/$F35</f>
        <v>0.239005622222222</v>
      </c>
      <c r="H35" s="31" t="n">
        <v>5575.5253</v>
      </c>
      <c r="I35" s="31" t="n">
        <v>34.9233</v>
      </c>
      <c r="J35" s="31" t="n">
        <v>40.1553</v>
      </c>
      <c r="K35" s="31" t="n">
        <v>42.3193</v>
      </c>
      <c r="L35" s="58"/>
      <c r="M35" s="89" t="n">
        <v>5509427</v>
      </c>
      <c r="N35" s="89" t="n">
        <f aca="false">M35*8/$E35*$D35/1000</f>
        <v>21855.5781818182</v>
      </c>
      <c r="O35" s="60" t="n">
        <f aca="false">-($F35-N35)/$F35</f>
        <v>3.85679515151515</v>
      </c>
      <c r="P35" s="60" t="n">
        <f aca="false">-($F35-Q35)/$F35</f>
        <v>0.237754711111111</v>
      </c>
      <c r="Q35" s="31" t="n">
        <v>5569.8962</v>
      </c>
      <c r="R35" s="31" t="n">
        <v>34.9162</v>
      </c>
      <c r="S35" s="31" t="n">
        <v>40.1159</v>
      </c>
      <c r="T35" s="31" t="n">
        <v>42.3</v>
      </c>
      <c r="U35" s="109" t="e">
        <f aca="false">RBJM($H34:$I37,Q34:R37,2)</f>
        <v>#VALUE!</v>
      </c>
      <c r="V35" s="30" t="n">
        <v>5582.5944</v>
      </c>
      <c r="W35" s="30" t="n">
        <v>34.9194</v>
      </c>
      <c r="X35" s="30" t="n">
        <v>40.1399</v>
      </c>
      <c r="Y35" s="30" t="n">
        <v>42.2848</v>
      </c>
      <c r="Z35" s="109" t="e">
        <f aca="false">RBJM($H34:$I37,V34:W37,2)</f>
        <v>#VALUE!</v>
      </c>
      <c r="AA35" s="30"/>
    </row>
    <row r="36" customFormat="false" ht="11.25" hidden="false" customHeight="false" outlineLevel="0" collapsed="false">
      <c r="A36" s="64"/>
      <c r="B36" s="64"/>
      <c r="C36" s="64" t="n">
        <v>32</v>
      </c>
      <c r="D36" s="65" t="n">
        <v>60</v>
      </c>
      <c r="E36" s="62" t="n">
        <v>121</v>
      </c>
      <c r="F36" s="81" t="n">
        <v>3000</v>
      </c>
      <c r="G36" s="57" t="n">
        <f aca="false">-($F36-H36)/$F36</f>
        <v>0.222053566666667</v>
      </c>
      <c r="H36" s="31" t="n">
        <v>3666.1607</v>
      </c>
      <c r="I36" s="31" t="n">
        <v>34.2706</v>
      </c>
      <c r="J36" s="31" t="n">
        <v>39.6034</v>
      </c>
      <c r="K36" s="31" t="n">
        <v>41.8183</v>
      </c>
      <c r="L36" s="58"/>
      <c r="M36" s="89" t="n">
        <v>3660838</v>
      </c>
      <c r="N36" s="89" t="n">
        <f aca="false">M36*8/$E36*$D36/1000</f>
        <v>14522.3325619835</v>
      </c>
      <c r="O36" s="60" t="n">
        <f aca="false">-($F36-N36)/$F36</f>
        <v>3.84077752066116</v>
      </c>
      <c r="P36" s="60" t="n">
        <f aca="false">-($F36-Q36)/$F36</f>
        <v>0.2222519</v>
      </c>
      <c r="Q36" s="31" t="n">
        <v>3666.7557</v>
      </c>
      <c r="R36" s="31" t="n">
        <v>34.2687</v>
      </c>
      <c r="S36" s="31" t="n">
        <v>39.5369</v>
      </c>
      <c r="T36" s="31" t="n">
        <v>41.775</v>
      </c>
      <c r="U36" s="111"/>
      <c r="V36" s="30" t="n">
        <v>3666.3035</v>
      </c>
      <c r="W36" s="30" t="n">
        <v>34.268</v>
      </c>
      <c r="X36" s="30" t="n">
        <v>39.5549</v>
      </c>
      <c r="Y36" s="30" t="n">
        <v>41.816</v>
      </c>
      <c r="Z36" s="111"/>
      <c r="AA36" s="30"/>
    </row>
    <row r="37" customFormat="false" ht="12" hidden="false" customHeight="false" outlineLevel="0" collapsed="false">
      <c r="A37" s="67"/>
      <c r="B37" s="67"/>
      <c r="C37" s="67" t="n">
        <v>34</v>
      </c>
      <c r="D37" s="68" t="n">
        <v>60</v>
      </c>
      <c r="E37" s="69" t="n">
        <v>121</v>
      </c>
      <c r="F37" s="83" t="n">
        <v>2000</v>
      </c>
      <c r="G37" s="71" t="n">
        <f aca="false">-($F37-H37)/$F37</f>
        <v>0.1995914</v>
      </c>
      <c r="H37" s="31" t="n">
        <v>2399.1828</v>
      </c>
      <c r="I37" s="31" t="n">
        <v>33.5053</v>
      </c>
      <c r="J37" s="31" t="n">
        <v>38.942</v>
      </c>
      <c r="K37" s="31" t="n">
        <v>41.2437</v>
      </c>
      <c r="L37" s="72"/>
      <c r="M37" s="90" t="n">
        <v>2473197</v>
      </c>
      <c r="N37" s="90" t="n">
        <f aca="false">M37*8/$E37*$D37/1000</f>
        <v>9811.0294214876</v>
      </c>
      <c r="O37" s="74" t="n">
        <f aca="false">-($F37-N37)/$F37</f>
        <v>3.9055147107438</v>
      </c>
      <c r="P37" s="74" t="n">
        <f aca="false">-($F37-Q37)/$F37</f>
        <v>0.2007894</v>
      </c>
      <c r="Q37" s="31" t="n">
        <v>2401.5788</v>
      </c>
      <c r="R37" s="31" t="n">
        <v>33.4987</v>
      </c>
      <c r="S37" s="31" t="n">
        <v>38.8853</v>
      </c>
      <c r="T37" s="31" t="n">
        <v>41.1545</v>
      </c>
      <c r="U37" s="113"/>
      <c r="V37" s="30" t="n">
        <v>2403.9035</v>
      </c>
      <c r="W37" s="30" t="n">
        <v>33.4986</v>
      </c>
      <c r="X37" s="30" t="n">
        <v>38.9234</v>
      </c>
      <c r="Y37" s="30" t="n">
        <v>41.2174</v>
      </c>
      <c r="Z37" s="113"/>
      <c r="AA37" s="30"/>
    </row>
    <row r="38" customFormat="false" ht="11.25" hidden="false" customHeight="false" outlineLevel="0" collapsed="false">
      <c r="A38" s="53" t="s">
        <v>45</v>
      </c>
      <c r="B38" s="53" t="s">
        <v>46</v>
      </c>
      <c r="C38" s="53" t="n">
        <v>28</v>
      </c>
      <c r="D38" s="54" t="n">
        <v>50</v>
      </c>
      <c r="E38" s="55" t="n">
        <v>121</v>
      </c>
      <c r="F38" s="77" t="n">
        <v>2000</v>
      </c>
      <c r="G38" s="85" t="n">
        <f aca="false">-($F38-H38)/$F38</f>
        <v>0.00791240000000005</v>
      </c>
      <c r="H38" s="31" t="n">
        <v>2015.8248</v>
      </c>
      <c r="I38" s="31" t="n">
        <v>37.9232</v>
      </c>
      <c r="J38" s="31" t="n">
        <v>40.9839</v>
      </c>
      <c r="K38" s="31" t="n">
        <v>41.0676</v>
      </c>
      <c r="L38" s="78"/>
      <c r="M38" s="79" t="n">
        <v>2493997</v>
      </c>
      <c r="N38" s="79" t="n">
        <f aca="false">M38*8/$E38*$D38/1000</f>
        <v>8244.61818181818</v>
      </c>
      <c r="O38" s="87" t="n">
        <f aca="false">-($F38-N38)/$F38</f>
        <v>3.12230909090909</v>
      </c>
      <c r="P38" s="87" t="n">
        <f aca="false">-($F38-Q38)/$F38</f>
        <v>0.00620164999999997</v>
      </c>
      <c r="Q38" s="31" t="n">
        <v>2012.4033</v>
      </c>
      <c r="R38" s="31" t="n">
        <v>37.9084</v>
      </c>
      <c r="S38" s="31" t="n">
        <v>40.9178</v>
      </c>
      <c r="T38" s="31" t="n">
        <v>41.0262</v>
      </c>
      <c r="U38" s="114" t="e">
        <f aca="false">RBJM($H38:$I42,Q38:R42,2)</f>
        <v>#VALUE!</v>
      </c>
      <c r="V38" s="30" t="n">
        <v>2017.6132</v>
      </c>
      <c r="W38" s="30" t="n">
        <v>37.928</v>
      </c>
      <c r="X38" s="30" t="n">
        <v>40.9681</v>
      </c>
      <c r="Y38" s="30" t="n">
        <v>41.0987</v>
      </c>
      <c r="Z38" s="114" t="e">
        <f aca="false">RBJM($H38:$I42,V38:W42,2)</f>
        <v>#VALUE!</v>
      </c>
      <c r="AA38" s="63"/>
    </row>
    <row r="39" customFormat="false" ht="11.25" hidden="false" customHeight="false" outlineLevel="0" collapsed="false">
      <c r="A39" s="64" t="s">
        <v>47</v>
      </c>
      <c r="B39" s="64" t="s">
        <v>48</v>
      </c>
      <c r="C39" s="64" t="n">
        <v>32</v>
      </c>
      <c r="D39" s="65" t="n">
        <v>50</v>
      </c>
      <c r="E39" s="62" t="n">
        <v>121</v>
      </c>
      <c r="F39" s="81" t="n">
        <v>1200</v>
      </c>
      <c r="G39" s="57" t="n">
        <f aca="false">-($F39-H39)/$F39</f>
        <v>0.00572724999999991</v>
      </c>
      <c r="H39" s="31" t="n">
        <v>1206.8727</v>
      </c>
      <c r="I39" s="31" t="n">
        <v>35.877</v>
      </c>
      <c r="J39" s="31" t="n">
        <v>39.2354</v>
      </c>
      <c r="K39" s="31" t="n">
        <v>39.1933</v>
      </c>
      <c r="L39" s="58"/>
      <c r="M39" s="89" t="n">
        <v>1490169</v>
      </c>
      <c r="N39" s="89" t="n">
        <f aca="false">M39*8/$E39*$D39/1000</f>
        <v>4926.17851239669</v>
      </c>
      <c r="O39" s="60" t="n">
        <f aca="false">-($F39-N39)/$F39</f>
        <v>3.10514876033058</v>
      </c>
      <c r="P39" s="60" t="n">
        <f aca="false">-($F39-Q39)/$F39</f>
        <v>0.00204958333333328</v>
      </c>
      <c r="Q39" s="31" t="n">
        <v>1202.4595</v>
      </c>
      <c r="R39" s="31" t="n">
        <v>35.8636</v>
      </c>
      <c r="S39" s="31" t="n">
        <v>39.191</v>
      </c>
      <c r="T39" s="31" t="n">
        <v>39.0997</v>
      </c>
      <c r="U39" s="109" t="e">
        <f aca="false">RBJM($H38:$I41,Q38:R41,2)</f>
        <v>#VALUE!</v>
      </c>
      <c r="V39" s="30" t="n">
        <v>1206.3107</v>
      </c>
      <c r="W39" s="30" t="n">
        <v>35.8716</v>
      </c>
      <c r="X39" s="30" t="n">
        <v>39.2299</v>
      </c>
      <c r="Y39" s="30" t="n">
        <v>39.1881</v>
      </c>
      <c r="Z39" s="109" t="e">
        <f aca="false">RBJM($H38:$I41,V38:W41,2)</f>
        <v>#VALUE!</v>
      </c>
      <c r="AA39" s="30"/>
    </row>
    <row r="40" customFormat="false" ht="11.25" hidden="false" customHeight="false" outlineLevel="0" collapsed="false">
      <c r="A40" s="64"/>
      <c r="B40" s="64"/>
      <c r="C40" s="64" t="n">
        <v>35</v>
      </c>
      <c r="D40" s="65" t="n">
        <v>50</v>
      </c>
      <c r="E40" s="62" t="n">
        <v>121</v>
      </c>
      <c r="F40" s="81" t="n">
        <v>768</v>
      </c>
      <c r="G40" s="57" t="n">
        <f aca="false">-($F40-H40)/$F40</f>
        <v>0.00272044270833331</v>
      </c>
      <c r="H40" s="31" t="n">
        <v>770.0893</v>
      </c>
      <c r="I40" s="31" t="n">
        <v>34.2391</v>
      </c>
      <c r="J40" s="31" t="n">
        <v>37.8139</v>
      </c>
      <c r="K40" s="31" t="n">
        <v>37.6162</v>
      </c>
      <c r="L40" s="58"/>
      <c r="M40" s="89" t="n">
        <v>951423</v>
      </c>
      <c r="N40" s="89" t="n">
        <f aca="false">M40*8/$E40*$D40/1000</f>
        <v>3145.2</v>
      </c>
      <c r="O40" s="60" t="n">
        <f aca="false">-($F40-N40)/$F40</f>
        <v>3.0953125</v>
      </c>
      <c r="P40" s="60" t="n">
        <f aca="false">-($F40-Q40)/$F40</f>
        <v>-0.00101158854166661</v>
      </c>
      <c r="Q40" s="31" t="n">
        <v>767.2231</v>
      </c>
      <c r="R40" s="31" t="n">
        <v>34.2107</v>
      </c>
      <c r="S40" s="31" t="n">
        <v>37.7266</v>
      </c>
      <c r="T40" s="31" t="n">
        <v>37.518</v>
      </c>
      <c r="U40" s="109" t="e">
        <f aca="false">RBJM($H39:$I42,Q39:R42,2)</f>
        <v>#VALUE!</v>
      </c>
      <c r="V40" s="30" t="n">
        <v>768.6182</v>
      </c>
      <c r="W40" s="30" t="n">
        <v>34.222</v>
      </c>
      <c r="X40" s="30" t="n">
        <v>37.7734</v>
      </c>
      <c r="Y40" s="30" t="n">
        <v>37.5495</v>
      </c>
      <c r="Z40" s="109" t="e">
        <f aca="false">RBJM($H39:$I42,V39:W42,2)</f>
        <v>#VALUE!</v>
      </c>
      <c r="AA40" s="30"/>
    </row>
    <row r="41" customFormat="false" ht="11.25" hidden="false" customHeight="false" outlineLevel="0" collapsed="false">
      <c r="A41" s="64"/>
      <c r="B41" s="64"/>
      <c r="C41" s="64" t="n">
        <v>39</v>
      </c>
      <c r="D41" s="65" t="n">
        <v>50</v>
      </c>
      <c r="E41" s="62" t="n">
        <v>121</v>
      </c>
      <c r="F41" s="81" t="n">
        <v>512</v>
      </c>
      <c r="G41" s="57" t="n">
        <f aca="false">-($F41-H41)/$F41</f>
        <v>0.00373183593750004</v>
      </c>
      <c r="H41" s="31" t="n">
        <v>513.9107</v>
      </c>
      <c r="I41" s="31" t="n">
        <v>32.7612</v>
      </c>
      <c r="J41" s="31" t="n">
        <v>36.5573</v>
      </c>
      <c r="K41" s="31" t="n">
        <v>36.2247</v>
      </c>
      <c r="L41" s="58"/>
      <c r="M41" s="89" t="n">
        <v>636626</v>
      </c>
      <c r="N41" s="89" t="n">
        <f aca="false">M41*8/$E41*$D41/1000</f>
        <v>2104.54876033058</v>
      </c>
      <c r="O41" s="60" t="n">
        <f aca="false">-($F41-N41)/$F41</f>
        <v>3.11044679752066</v>
      </c>
      <c r="P41" s="60" t="n">
        <f aca="false">-($F41-Q41)/$F41</f>
        <v>0.00275058593750011</v>
      </c>
      <c r="Q41" s="31" t="n">
        <v>513.4083</v>
      </c>
      <c r="R41" s="31" t="n">
        <v>32.7221</v>
      </c>
      <c r="S41" s="31" t="n">
        <v>36.5086</v>
      </c>
      <c r="T41" s="31" t="n">
        <v>36.1201</v>
      </c>
      <c r="U41" s="111"/>
      <c r="V41" s="30" t="n">
        <v>514.8066</v>
      </c>
      <c r="W41" s="30" t="n">
        <v>32.7689</v>
      </c>
      <c r="X41" s="30" t="n">
        <v>36.5645</v>
      </c>
      <c r="Y41" s="30" t="n">
        <v>36.1975</v>
      </c>
      <c r="Z41" s="111"/>
      <c r="AA41" s="30"/>
    </row>
    <row r="42" customFormat="false" ht="12" hidden="false" customHeight="false" outlineLevel="0" collapsed="false">
      <c r="A42" s="64"/>
      <c r="B42" s="67"/>
      <c r="C42" s="67" t="n">
        <v>41</v>
      </c>
      <c r="D42" s="68" t="n">
        <v>50</v>
      </c>
      <c r="E42" s="69" t="n">
        <v>121</v>
      </c>
      <c r="F42" s="83" t="n">
        <v>384</v>
      </c>
      <c r="G42" s="71" t="n">
        <f aca="false">-($F42-H42)/$F42</f>
        <v>0.0215479166666667</v>
      </c>
      <c r="H42" s="31" t="n">
        <v>392.2744</v>
      </c>
      <c r="I42" s="31" t="n">
        <v>31.7522</v>
      </c>
      <c r="J42" s="31" t="n">
        <v>35.7956</v>
      </c>
      <c r="K42" s="31" t="n">
        <v>35.3206</v>
      </c>
      <c r="L42" s="72"/>
      <c r="M42" s="90" t="n">
        <v>479328</v>
      </c>
      <c r="N42" s="90" t="n">
        <f aca="false">M42*8/$E42*$D42/1000</f>
        <v>1584.55537190083</v>
      </c>
      <c r="O42" s="74" t="n">
        <f aca="false">-($F42-N42)/$F42</f>
        <v>3.12644628099174</v>
      </c>
      <c r="P42" s="74" t="n">
        <f aca="false">-($F42-Q42)/$F42</f>
        <v>0.0168044270833333</v>
      </c>
      <c r="Q42" s="31" t="n">
        <v>390.4529</v>
      </c>
      <c r="R42" s="31" t="n">
        <v>31.7523</v>
      </c>
      <c r="S42" s="31" t="n">
        <v>35.7091</v>
      </c>
      <c r="T42" s="31" t="n">
        <v>35.184</v>
      </c>
      <c r="U42" s="113"/>
      <c r="V42" s="30" t="n">
        <v>390.995</v>
      </c>
      <c r="W42" s="30" t="n">
        <v>31.7648</v>
      </c>
      <c r="X42" s="30" t="n">
        <v>35.7571</v>
      </c>
      <c r="Y42" s="30" t="n">
        <v>35.3192</v>
      </c>
      <c r="Z42" s="113"/>
      <c r="AA42" s="30"/>
    </row>
    <row r="43" customFormat="false" ht="11.25" hidden="false" customHeight="false" outlineLevel="0" collapsed="false">
      <c r="A43" s="64"/>
      <c r="B43" s="53" t="s">
        <v>49</v>
      </c>
      <c r="C43" s="53" t="n">
        <v>28</v>
      </c>
      <c r="D43" s="54" t="n">
        <v>60</v>
      </c>
      <c r="E43" s="55" t="n">
        <v>121</v>
      </c>
      <c r="F43" s="77" t="n">
        <v>2000</v>
      </c>
      <c r="G43" s="85" t="n">
        <f aca="false">-($F43-H43)/$F43</f>
        <v>0.4445025</v>
      </c>
      <c r="H43" s="31" t="n">
        <v>2889.005</v>
      </c>
      <c r="I43" s="31" t="n">
        <v>37.3065</v>
      </c>
      <c r="J43" s="31" t="n">
        <v>41.3424</v>
      </c>
      <c r="K43" s="31" t="n">
        <v>41.6079</v>
      </c>
      <c r="L43" s="78"/>
      <c r="M43" s="79" t="n">
        <v>2483106</v>
      </c>
      <c r="N43" s="79" t="n">
        <f aca="false">M43*8/$E43*$D43/1000</f>
        <v>9850.33785123967</v>
      </c>
      <c r="O43" s="87" t="n">
        <f aca="false">-($F43-N43)/$F43</f>
        <v>3.92516892561983</v>
      </c>
      <c r="P43" s="87" t="n">
        <f aca="false">-($F43-Q43)/$F43</f>
        <v>0.44024595</v>
      </c>
      <c r="Q43" s="31" t="n">
        <v>2880.4919</v>
      </c>
      <c r="R43" s="31" t="n">
        <v>37.2865</v>
      </c>
      <c r="S43" s="31" t="n">
        <v>41.2604</v>
      </c>
      <c r="T43" s="31" t="n">
        <v>41.5675</v>
      </c>
      <c r="U43" s="114" t="e">
        <f aca="false">RBJM($H43:$I47,Q43:R47,2)</f>
        <v>#VALUE!</v>
      </c>
      <c r="V43" s="30" t="n">
        <v>2890.9448</v>
      </c>
      <c r="W43" s="30" t="n">
        <v>37.3041</v>
      </c>
      <c r="X43" s="30" t="n">
        <v>41.3317</v>
      </c>
      <c r="Y43" s="30" t="n">
        <v>41.6</v>
      </c>
      <c r="Z43" s="114" t="e">
        <f aca="false">RBJM($H43:$I47,V43:W47,2)</f>
        <v>#VALUE!</v>
      </c>
      <c r="AA43" s="63"/>
    </row>
    <row r="44" customFormat="false" ht="11.25" hidden="false" customHeight="false" outlineLevel="0" collapsed="false">
      <c r="A44" s="64"/>
      <c r="B44" s="64" t="s">
        <v>50</v>
      </c>
      <c r="C44" s="64" t="n">
        <v>32</v>
      </c>
      <c r="D44" s="65" t="n">
        <v>60</v>
      </c>
      <c r="E44" s="62" t="n">
        <v>121</v>
      </c>
      <c r="F44" s="81" t="n">
        <v>1200</v>
      </c>
      <c r="G44" s="57" t="n">
        <f aca="false">-($F44-H44)/$F44</f>
        <v>0.4310645</v>
      </c>
      <c r="H44" s="31" t="n">
        <v>1717.2774</v>
      </c>
      <c r="I44" s="31" t="n">
        <v>35.1384</v>
      </c>
      <c r="J44" s="31" t="n">
        <v>40.0574</v>
      </c>
      <c r="K44" s="31" t="n">
        <v>40.0349</v>
      </c>
      <c r="L44" s="58"/>
      <c r="M44" s="89" t="n">
        <v>1499339</v>
      </c>
      <c r="N44" s="89" t="n">
        <f aca="false">M44*8/$E44*$D44/1000</f>
        <v>5947.79107438017</v>
      </c>
      <c r="O44" s="60" t="n">
        <f aca="false">-($F44-N44)/$F44</f>
        <v>3.95649256198347</v>
      </c>
      <c r="P44" s="60" t="n">
        <f aca="false">-($F44-Q44)/$F44</f>
        <v>0.426304166666667</v>
      </c>
      <c r="Q44" s="31" t="n">
        <v>1711.565</v>
      </c>
      <c r="R44" s="31" t="n">
        <v>35.1112</v>
      </c>
      <c r="S44" s="31" t="n">
        <v>39.9743</v>
      </c>
      <c r="T44" s="31" t="n">
        <v>39.9428</v>
      </c>
      <c r="U44" s="109" t="e">
        <f aca="false">RBJM($H43:$I46,Q43:R46,2)</f>
        <v>#VALUE!</v>
      </c>
      <c r="V44" s="30" t="n">
        <v>1712.3544</v>
      </c>
      <c r="W44" s="30" t="n">
        <v>35.1192</v>
      </c>
      <c r="X44" s="30" t="n">
        <v>40.0289</v>
      </c>
      <c r="Y44" s="30" t="n">
        <v>40.0114</v>
      </c>
      <c r="Z44" s="109" t="e">
        <f aca="false">RBJM($H43:$I46,V43:W46,2)</f>
        <v>#VALUE!</v>
      </c>
      <c r="AA44" s="30"/>
    </row>
    <row r="45" customFormat="false" ht="11.25" hidden="false" customHeight="false" outlineLevel="0" collapsed="false">
      <c r="A45" s="64"/>
      <c r="B45" s="64"/>
      <c r="C45" s="64" t="n">
        <v>36</v>
      </c>
      <c r="D45" s="65" t="n">
        <v>60</v>
      </c>
      <c r="E45" s="62" t="n">
        <v>121</v>
      </c>
      <c r="F45" s="81" t="n">
        <v>768</v>
      </c>
      <c r="G45" s="57" t="n">
        <f aca="false">-($F45-H45)/$F45</f>
        <v>0.40333671875</v>
      </c>
      <c r="H45" s="31" t="n">
        <v>1077.7626</v>
      </c>
      <c r="I45" s="31" t="n">
        <v>33.1536</v>
      </c>
      <c r="J45" s="31" t="n">
        <v>38.8206</v>
      </c>
      <c r="K45" s="31" t="n">
        <v>38.5878</v>
      </c>
      <c r="L45" s="58"/>
      <c r="M45" s="89" t="n">
        <v>949194</v>
      </c>
      <c r="N45" s="89" t="n">
        <f aca="false">M45*8/$E45*$D45/1000</f>
        <v>3765.39768595041</v>
      </c>
      <c r="O45" s="60" t="n">
        <f aca="false">-($F45-N45)/$F45</f>
        <v>3.90286157024793</v>
      </c>
      <c r="P45" s="60" t="n">
        <f aca="false">-($F45-Q45)/$F45</f>
        <v>0.396875</v>
      </c>
      <c r="Q45" s="31" t="n">
        <v>1072.8</v>
      </c>
      <c r="R45" s="31" t="n">
        <v>33.125</v>
      </c>
      <c r="S45" s="31" t="n">
        <v>38.7605</v>
      </c>
      <c r="T45" s="31" t="n">
        <v>38.545</v>
      </c>
      <c r="U45" s="109" t="e">
        <f aca="false">RBJM($H44:$I47,Q44:R47,2)</f>
        <v>#VALUE!</v>
      </c>
      <c r="V45" s="30" t="n">
        <v>1077.12</v>
      </c>
      <c r="W45" s="30" t="n">
        <v>33.1546</v>
      </c>
      <c r="X45" s="30" t="n">
        <v>38.8189</v>
      </c>
      <c r="Y45" s="30" t="n">
        <v>38.5698</v>
      </c>
      <c r="Z45" s="109" t="e">
        <f aca="false">RBJM($H44:$I47,V44:W47,2)</f>
        <v>#VALUE!</v>
      </c>
      <c r="AA45" s="30"/>
    </row>
    <row r="46" customFormat="false" ht="11.25" hidden="false" customHeight="false" outlineLevel="0" collapsed="false">
      <c r="A46" s="64"/>
      <c r="B46" s="64"/>
      <c r="C46" s="64" t="n">
        <v>39</v>
      </c>
      <c r="D46" s="65" t="n">
        <v>60</v>
      </c>
      <c r="E46" s="62" t="n">
        <v>121</v>
      </c>
      <c r="F46" s="81" t="n">
        <v>512</v>
      </c>
      <c r="G46" s="57" t="n">
        <f aca="false">-($F46-H46)/$F46</f>
        <v>0.3762345703125</v>
      </c>
      <c r="H46" s="31" t="n">
        <v>704.6321</v>
      </c>
      <c r="I46" s="31" t="n">
        <v>31.3633</v>
      </c>
      <c r="J46" s="31" t="n">
        <v>37.6781</v>
      </c>
      <c r="K46" s="31" t="n">
        <v>37.3179</v>
      </c>
      <c r="L46" s="58"/>
      <c r="M46" s="89" t="n">
        <v>634686</v>
      </c>
      <c r="N46" s="89" t="n">
        <f aca="false">M46*8/$E46*$D46/1000</f>
        <v>2517.7626446281</v>
      </c>
      <c r="O46" s="60" t="n">
        <f aca="false">-($F46-N46)/$F46</f>
        <v>3.91750516528926</v>
      </c>
      <c r="P46" s="60" t="n">
        <f aca="false">-($F46-Q46)/$F46</f>
        <v>0.3687654296875</v>
      </c>
      <c r="Q46" s="31" t="n">
        <v>700.8079</v>
      </c>
      <c r="R46" s="31" t="n">
        <v>31.3414</v>
      </c>
      <c r="S46" s="31" t="n">
        <v>37.5288</v>
      </c>
      <c r="T46" s="31" t="n">
        <v>37.149</v>
      </c>
      <c r="U46" s="111"/>
      <c r="V46" s="30" t="n">
        <v>701.764</v>
      </c>
      <c r="W46" s="30" t="n">
        <v>31.3519</v>
      </c>
      <c r="X46" s="30" t="n">
        <v>37.6321</v>
      </c>
      <c r="Y46" s="30" t="n">
        <v>37.2818</v>
      </c>
      <c r="Z46" s="111"/>
      <c r="AA46" s="30"/>
    </row>
    <row r="47" customFormat="false" ht="12" hidden="false" customHeight="false" outlineLevel="0" collapsed="false">
      <c r="A47" s="64"/>
      <c r="B47" s="67"/>
      <c r="C47" s="67" t="n">
        <v>42</v>
      </c>
      <c r="D47" s="68" t="n">
        <v>60</v>
      </c>
      <c r="E47" s="69" t="n">
        <v>121</v>
      </c>
      <c r="F47" s="83" t="n">
        <v>384</v>
      </c>
      <c r="G47" s="71" t="n">
        <f aca="false">-($F47-H47)/$F47</f>
        <v>0.35541328125</v>
      </c>
      <c r="H47" s="31" t="n">
        <v>520.4787</v>
      </c>
      <c r="I47" s="31" t="n">
        <v>30.1313</v>
      </c>
      <c r="J47" s="31" t="n">
        <v>36.7699</v>
      </c>
      <c r="K47" s="31" t="n">
        <v>36.3649</v>
      </c>
      <c r="L47" s="72"/>
      <c r="M47" s="90" t="n">
        <v>476971</v>
      </c>
      <c r="N47" s="90" t="n">
        <f aca="false">M47*8/$E47*$D47/1000</f>
        <v>1892.11636363636</v>
      </c>
      <c r="O47" s="74" t="n">
        <f aca="false">-($F47-N47)/$F47</f>
        <v>3.92738636363636</v>
      </c>
      <c r="P47" s="74" t="n">
        <f aca="false">-($F47-Q47)/$F47</f>
        <v>0.353543489583333</v>
      </c>
      <c r="Q47" s="31" t="n">
        <v>519.7607</v>
      </c>
      <c r="R47" s="31" t="n">
        <v>30.1315</v>
      </c>
      <c r="S47" s="31" t="n">
        <v>36.7076</v>
      </c>
      <c r="T47" s="31" t="n">
        <v>36.2257</v>
      </c>
      <c r="U47" s="113"/>
      <c r="V47" s="30" t="n">
        <v>519.7686</v>
      </c>
      <c r="W47" s="30" t="n">
        <v>30.1432</v>
      </c>
      <c r="X47" s="30" t="n">
        <v>36.7766</v>
      </c>
      <c r="Y47" s="30" t="n">
        <v>36.334</v>
      </c>
      <c r="Z47" s="113"/>
      <c r="AA47" s="30"/>
    </row>
    <row r="48" customFormat="false" ht="11.25" hidden="false" customHeight="false" outlineLevel="0" collapsed="false">
      <c r="A48" s="64"/>
      <c r="B48" s="53" t="s">
        <v>51</v>
      </c>
      <c r="C48" s="53" t="n">
        <v>32</v>
      </c>
      <c r="D48" s="54" t="n">
        <v>50</v>
      </c>
      <c r="E48" s="55" t="n">
        <v>121</v>
      </c>
      <c r="F48" s="77" t="n">
        <v>2000</v>
      </c>
      <c r="G48" s="85" t="n">
        <f aca="false">-($F48-H48)/$F48</f>
        <v>0.310962</v>
      </c>
      <c r="H48" s="31" t="n">
        <v>2621.924</v>
      </c>
      <c r="I48" s="31" t="n">
        <v>32.4085</v>
      </c>
      <c r="J48" s="31" t="n">
        <v>37.0573</v>
      </c>
      <c r="K48" s="31" t="n">
        <v>37.3928</v>
      </c>
      <c r="L48" s="78"/>
      <c r="M48" s="79" t="n">
        <v>2494424</v>
      </c>
      <c r="N48" s="79" t="n">
        <f aca="false">M48*8/$E48*$D48/1000</f>
        <v>8246.02975206612</v>
      </c>
      <c r="O48" s="87" t="n">
        <f aca="false">-($F48-N48)/$F48</f>
        <v>3.12301487603306</v>
      </c>
      <c r="P48" s="87" t="n">
        <f aca="false">-($F48-Q48)/$F48</f>
        <v>0.30497685</v>
      </c>
      <c r="Q48" s="31" t="n">
        <v>2609.9537</v>
      </c>
      <c r="R48" s="31" t="n">
        <v>32.3886</v>
      </c>
      <c r="S48" s="31" t="n">
        <v>36.9975</v>
      </c>
      <c r="T48" s="31" t="n">
        <v>37.2909</v>
      </c>
      <c r="U48" s="114" t="e">
        <f aca="false">RBJM($H48:$I52,Q48:R52,2)</f>
        <v>#VALUE!</v>
      </c>
      <c r="V48" s="30" t="n">
        <v>2615.9967</v>
      </c>
      <c r="W48" s="30" t="n">
        <v>32.3954</v>
      </c>
      <c r="X48" s="30" t="n">
        <v>37.0388</v>
      </c>
      <c r="Y48" s="30" t="n">
        <v>37.3531</v>
      </c>
      <c r="Z48" s="114" t="e">
        <f aca="false">RBJM($H48:$I52,V48:W52,2)</f>
        <v>#VALUE!</v>
      </c>
      <c r="AA48" s="63"/>
    </row>
    <row r="49" customFormat="false" ht="11.25" hidden="false" customHeight="false" outlineLevel="0" collapsed="false">
      <c r="A49" s="64"/>
      <c r="B49" s="64" t="s">
        <v>52</v>
      </c>
      <c r="C49" s="64" t="n">
        <v>35</v>
      </c>
      <c r="D49" s="65" t="n">
        <v>50</v>
      </c>
      <c r="E49" s="62" t="n">
        <v>121</v>
      </c>
      <c r="F49" s="81" t="n">
        <v>1200</v>
      </c>
      <c r="G49" s="57" t="n">
        <f aca="false">-($F49-H49)/$F49</f>
        <v>0.293099166666667</v>
      </c>
      <c r="H49" s="31" t="n">
        <v>1551.719</v>
      </c>
      <c r="I49" s="31" t="n">
        <v>30.1983</v>
      </c>
      <c r="J49" s="31" t="n">
        <v>35.6787</v>
      </c>
      <c r="K49" s="31" t="n">
        <v>35.9416</v>
      </c>
      <c r="L49" s="58"/>
      <c r="M49" s="89" t="n">
        <v>1498305</v>
      </c>
      <c r="N49" s="89" t="n">
        <f aca="false">M49*8/$E49*$D49/1000</f>
        <v>4953.07438016529</v>
      </c>
      <c r="O49" s="60" t="n">
        <f aca="false">-($F49-N49)/$F49</f>
        <v>3.12756198347107</v>
      </c>
      <c r="P49" s="60" t="n">
        <f aca="false">-($F49-Q49)/$F49</f>
        <v>0.288118416666667</v>
      </c>
      <c r="Q49" s="31" t="n">
        <v>1545.7421</v>
      </c>
      <c r="R49" s="31" t="n">
        <v>30.1824</v>
      </c>
      <c r="S49" s="31" t="n">
        <v>35.5962</v>
      </c>
      <c r="T49" s="31" t="n">
        <v>35.8169</v>
      </c>
      <c r="U49" s="109" t="e">
        <f aca="false">RBJM($H48:$I51,Q48:R51,2)</f>
        <v>#VALUE!</v>
      </c>
      <c r="V49" s="30" t="n">
        <v>1548.681</v>
      </c>
      <c r="W49" s="30" t="n">
        <v>30.1936</v>
      </c>
      <c r="X49" s="30" t="n">
        <v>35.6409</v>
      </c>
      <c r="Y49" s="30" t="n">
        <v>35.8848</v>
      </c>
      <c r="Z49" s="109" t="e">
        <f aca="false">RBJM($H48:$I51,V48:W51,2)</f>
        <v>#VALUE!</v>
      </c>
      <c r="AA49" s="30"/>
    </row>
    <row r="50" customFormat="false" ht="11.25" hidden="false" customHeight="false" outlineLevel="0" collapsed="false">
      <c r="A50" s="64"/>
      <c r="B50" s="64"/>
      <c r="C50" s="64" t="n">
        <v>38</v>
      </c>
      <c r="D50" s="65" t="n">
        <v>50</v>
      </c>
      <c r="E50" s="62" t="n">
        <v>121</v>
      </c>
      <c r="F50" s="81" t="n">
        <v>768</v>
      </c>
      <c r="G50" s="57" t="n">
        <f aca="false">-($F50-H50)/$F50</f>
        <v>0.284314713541667</v>
      </c>
      <c r="H50" s="31" t="n">
        <v>986.3537</v>
      </c>
      <c r="I50" s="31" t="n">
        <v>28.4533</v>
      </c>
      <c r="J50" s="31" t="n">
        <v>34.6675</v>
      </c>
      <c r="K50" s="31" t="n">
        <v>34.7935</v>
      </c>
      <c r="L50" s="58"/>
      <c r="M50" s="89" t="n">
        <v>958712</v>
      </c>
      <c r="N50" s="89" t="n">
        <f aca="false">M50*8/$E50*$D50/1000</f>
        <v>3169.2958677686</v>
      </c>
      <c r="O50" s="60" t="n">
        <f aca="false">-($F50-N50)/$F50</f>
        <v>3.12668732782369</v>
      </c>
      <c r="P50" s="60" t="n">
        <f aca="false">-($F50-Q50)/$F50</f>
        <v>0.281749348958333</v>
      </c>
      <c r="Q50" s="31" t="n">
        <v>984.3835</v>
      </c>
      <c r="R50" s="31" t="n">
        <v>28.4488</v>
      </c>
      <c r="S50" s="31" t="n">
        <v>34.5268</v>
      </c>
      <c r="T50" s="31" t="n">
        <v>34.6679</v>
      </c>
      <c r="U50" s="109" t="e">
        <f aca="false">RBJM($H49:$I52,Q49:R52,2)</f>
        <v>#VALUE!</v>
      </c>
      <c r="V50" s="30" t="n">
        <v>987.1669</v>
      </c>
      <c r="W50" s="30" t="n">
        <v>28.4506</v>
      </c>
      <c r="X50" s="30" t="n">
        <v>34.6215</v>
      </c>
      <c r="Y50" s="30" t="n">
        <v>34.731</v>
      </c>
      <c r="Z50" s="109" t="e">
        <f aca="false">RBJM($H49:$I52,V49:W52,2)</f>
        <v>#VALUE!</v>
      </c>
      <c r="AA50" s="30"/>
    </row>
    <row r="51" customFormat="false" ht="11.25" hidden="false" customHeight="false" outlineLevel="0" collapsed="false">
      <c r="A51" s="64"/>
      <c r="B51" s="64"/>
      <c r="C51" s="64" t="n">
        <v>40</v>
      </c>
      <c r="D51" s="65" t="n">
        <v>50</v>
      </c>
      <c r="E51" s="62" t="n">
        <v>121</v>
      </c>
      <c r="F51" s="81" t="n">
        <v>512</v>
      </c>
      <c r="G51" s="57" t="n">
        <f aca="false">-($F51-H51)/$F51</f>
        <v>0.306333984375</v>
      </c>
      <c r="H51" s="31" t="n">
        <v>668.843</v>
      </c>
      <c r="I51" s="31" t="n">
        <v>27.0594</v>
      </c>
      <c r="J51" s="31" t="n">
        <v>33.7539</v>
      </c>
      <c r="K51" s="31" t="n">
        <v>33.8547</v>
      </c>
      <c r="L51" s="58"/>
      <c r="M51" s="89" t="n">
        <v>636894</v>
      </c>
      <c r="N51" s="89" t="n">
        <f aca="false">M51*8/$E51*$D51/1000</f>
        <v>2105.4347107438</v>
      </c>
      <c r="O51" s="60" t="n">
        <f aca="false">-($F51-N51)/$F51</f>
        <v>3.11217716942149</v>
      </c>
      <c r="P51" s="60" t="n">
        <f aca="false">-($F51-Q51)/$F51</f>
        <v>0.3065728515625</v>
      </c>
      <c r="Q51" s="31" t="n">
        <v>668.9653</v>
      </c>
      <c r="R51" s="31" t="n">
        <v>27.0572</v>
      </c>
      <c r="S51" s="31" t="n">
        <v>33.6309</v>
      </c>
      <c r="T51" s="31" t="n">
        <v>33.687</v>
      </c>
      <c r="U51" s="111"/>
      <c r="V51" s="30" t="n">
        <v>669.4678</v>
      </c>
      <c r="W51" s="30" t="n">
        <v>27.0609</v>
      </c>
      <c r="X51" s="30" t="n">
        <v>33.7063</v>
      </c>
      <c r="Y51" s="30" t="n">
        <v>33.8148</v>
      </c>
      <c r="Z51" s="111"/>
      <c r="AA51" s="30"/>
    </row>
    <row r="52" customFormat="false" ht="12" hidden="false" customHeight="false" outlineLevel="0" collapsed="false">
      <c r="A52" s="64"/>
      <c r="B52" s="67"/>
      <c r="C52" s="67" t="n">
        <v>42</v>
      </c>
      <c r="D52" s="68" t="n">
        <v>50</v>
      </c>
      <c r="E52" s="69" t="n">
        <v>121</v>
      </c>
      <c r="F52" s="83" t="n">
        <v>384</v>
      </c>
      <c r="G52" s="71" t="n">
        <f aca="false">-($F52-H52)/$F52</f>
        <v>0.309194270833333</v>
      </c>
      <c r="H52" s="31" t="n">
        <v>502.7306</v>
      </c>
      <c r="I52" s="31" t="n">
        <v>26.1212</v>
      </c>
      <c r="J52" s="31" t="n">
        <v>33.1037</v>
      </c>
      <c r="K52" s="31" t="n">
        <v>33.208</v>
      </c>
      <c r="L52" s="72"/>
      <c r="M52" s="90" t="n">
        <v>478966</v>
      </c>
      <c r="N52" s="90" t="n">
        <f aca="false">M52*8/$E52*$D52/1000</f>
        <v>1583.35867768595</v>
      </c>
      <c r="O52" s="74" t="n">
        <f aca="false">-($F52-N52)/$F52</f>
        <v>3.12332988980716</v>
      </c>
      <c r="P52" s="74" t="n">
        <f aca="false">-($F52-Q52)/$F52</f>
        <v>0.307799479166667</v>
      </c>
      <c r="Q52" s="31" t="n">
        <v>502.195</v>
      </c>
      <c r="R52" s="31" t="n">
        <v>26.1145</v>
      </c>
      <c r="S52" s="31" t="n">
        <v>33.0076</v>
      </c>
      <c r="T52" s="31" t="n">
        <v>33.0758</v>
      </c>
      <c r="U52" s="113"/>
      <c r="V52" s="30" t="n">
        <v>502.9488</v>
      </c>
      <c r="W52" s="30" t="n">
        <v>26.1275</v>
      </c>
      <c r="X52" s="30" t="n">
        <v>33.1272</v>
      </c>
      <c r="Y52" s="30" t="n">
        <v>33.1659</v>
      </c>
      <c r="Z52" s="113"/>
      <c r="AA52" s="30"/>
    </row>
    <row r="53" customFormat="false" ht="11.25" hidden="false" customHeight="false" outlineLevel="0" collapsed="false">
      <c r="A53" s="64"/>
      <c r="B53" s="53" t="s">
        <v>53</v>
      </c>
      <c r="C53" s="53" t="n">
        <v>29</v>
      </c>
      <c r="D53" s="54" t="n">
        <v>30</v>
      </c>
      <c r="E53" s="55" t="n">
        <v>121</v>
      </c>
      <c r="F53" s="77" t="n">
        <v>2000</v>
      </c>
      <c r="G53" s="85" t="n">
        <f aca="false">-($F53-H53)/$F53</f>
        <v>0.2342456</v>
      </c>
      <c r="H53" s="31" t="n">
        <v>2468.4912</v>
      </c>
      <c r="I53" s="31" t="n">
        <v>34.421</v>
      </c>
      <c r="J53" s="31" t="n">
        <v>38.3809</v>
      </c>
      <c r="K53" s="31" t="n">
        <v>39.8151</v>
      </c>
      <c r="L53" s="78"/>
      <c r="M53" s="79" t="n">
        <v>2497024</v>
      </c>
      <c r="N53" s="79" t="n">
        <f aca="false">M53*8/$E53*$D53/1000</f>
        <v>4952.77487603306</v>
      </c>
      <c r="O53" s="87" t="n">
        <f aca="false">-($F53-N53)/$F53</f>
        <v>1.47638743801653</v>
      </c>
      <c r="P53" s="87" t="n">
        <f aca="false">-($F53-Q53)/$F53</f>
        <v>0.22754545</v>
      </c>
      <c r="Q53" s="31" t="n">
        <v>2455.0909</v>
      </c>
      <c r="R53" s="31" t="n">
        <v>34.3905</v>
      </c>
      <c r="S53" s="31" t="n">
        <v>38.3217</v>
      </c>
      <c r="T53" s="31" t="n">
        <v>39.7587</v>
      </c>
      <c r="U53" s="114" t="e">
        <f aca="false">RBJM($H53:$I57,Q53:R57,2)</f>
        <v>#VALUE!</v>
      </c>
      <c r="V53" s="30" t="n">
        <v>2457.4116</v>
      </c>
      <c r="W53" s="30" t="n">
        <v>34.4037</v>
      </c>
      <c r="X53" s="30" t="n">
        <v>38.379</v>
      </c>
      <c r="Y53" s="30" t="n">
        <v>39.8231</v>
      </c>
      <c r="Z53" s="114" t="e">
        <f aca="false">RBJM($H53:$I57,V53:W57,2)</f>
        <v>#VALUE!</v>
      </c>
      <c r="AA53" s="63"/>
    </row>
    <row r="54" customFormat="false" ht="11.25" hidden="false" customHeight="false" outlineLevel="0" collapsed="false">
      <c r="A54" s="64"/>
      <c r="B54" s="64" t="s">
        <v>54</v>
      </c>
      <c r="C54" s="64" t="n">
        <v>32</v>
      </c>
      <c r="D54" s="65" t="n">
        <v>30</v>
      </c>
      <c r="E54" s="62" t="n">
        <v>121</v>
      </c>
      <c r="F54" s="81" t="n">
        <v>1200</v>
      </c>
      <c r="G54" s="57" t="n">
        <f aca="false">-($F54-H54)/$F54</f>
        <v>0.26045125</v>
      </c>
      <c r="H54" s="31" t="n">
        <v>1512.5415</v>
      </c>
      <c r="I54" s="31" t="n">
        <v>32.5588</v>
      </c>
      <c r="J54" s="31" t="n">
        <v>37.2098</v>
      </c>
      <c r="K54" s="31" t="n">
        <v>38.5995</v>
      </c>
      <c r="L54" s="58"/>
      <c r="M54" s="89" t="n">
        <v>1498772</v>
      </c>
      <c r="N54" s="89" t="n">
        <f aca="false">M54*8/$E54*$D54/1000</f>
        <v>2972.77090909091</v>
      </c>
      <c r="O54" s="60" t="n">
        <f aca="false">-($F54-N54)/$F54</f>
        <v>1.47730909090909</v>
      </c>
      <c r="P54" s="60" t="n">
        <f aca="false">-($F54-Q54)/$F54</f>
        <v>0.2529785</v>
      </c>
      <c r="Q54" s="31" t="n">
        <v>1503.5742</v>
      </c>
      <c r="R54" s="31" t="n">
        <v>32.5225</v>
      </c>
      <c r="S54" s="31" t="n">
        <v>37.1303</v>
      </c>
      <c r="T54" s="31" t="n">
        <v>38.5531</v>
      </c>
      <c r="U54" s="109" t="e">
        <f aca="false">RBJM($H53:$I56,Q53:R56,2)</f>
        <v>#VALUE!</v>
      </c>
      <c r="V54" s="30" t="n">
        <v>1505.756</v>
      </c>
      <c r="W54" s="30" t="n">
        <v>32.5505</v>
      </c>
      <c r="X54" s="30" t="n">
        <v>37.1608</v>
      </c>
      <c r="Y54" s="30" t="n">
        <v>38.5794</v>
      </c>
      <c r="Z54" s="109" t="e">
        <f aca="false">RBJM($H53:$I56,V53:W56,2)</f>
        <v>#VALUE!</v>
      </c>
      <c r="AA54" s="30"/>
    </row>
    <row r="55" customFormat="false" ht="11.25" hidden="false" customHeight="false" outlineLevel="0" collapsed="false">
      <c r="A55" s="64"/>
      <c r="B55" s="64"/>
      <c r="C55" s="64" t="n">
        <v>36</v>
      </c>
      <c r="D55" s="65" t="n">
        <v>30</v>
      </c>
      <c r="E55" s="62" t="n">
        <v>121</v>
      </c>
      <c r="F55" s="81" t="n">
        <v>768</v>
      </c>
      <c r="G55" s="57" t="n">
        <f aca="false">-($F55-H55)/$F55</f>
        <v>0.24010078125</v>
      </c>
      <c r="H55" s="31" t="n">
        <v>952.3974</v>
      </c>
      <c r="I55" s="31" t="n">
        <v>30.8064</v>
      </c>
      <c r="J55" s="31" t="n">
        <v>36.1202</v>
      </c>
      <c r="K55" s="31" t="n">
        <v>37.377</v>
      </c>
      <c r="L55" s="58"/>
      <c r="M55" s="89" t="n">
        <v>956160</v>
      </c>
      <c r="N55" s="89" t="n">
        <f aca="false">M55*8/$E55*$D55/1000</f>
        <v>1896.51570247934</v>
      </c>
      <c r="O55" s="60" t="n">
        <f aca="false">-($F55-N55)/$F55</f>
        <v>1.46942148760331</v>
      </c>
      <c r="P55" s="60" t="n">
        <f aca="false">-($F55-Q55)/$F55</f>
        <v>0.234599739583333</v>
      </c>
      <c r="Q55" s="31" t="n">
        <v>948.1726</v>
      </c>
      <c r="R55" s="31" t="n">
        <v>30.7837</v>
      </c>
      <c r="S55" s="31" t="n">
        <v>36.0518</v>
      </c>
      <c r="T55" s="31" t="n">
        <v>37.2979</v>
      </c>
      <c r="U55" s="109" t="e">
        <f aca="false">RBJM($H54:$I57,Q54:R57,2)</f>
        <v>#VALUE!</v>
      </c>
      <c r="V55" s="30" t="n">
        <v>951.1517</v>
      </c>
      <c r="W55" s="30" t="n">
        <v>30.798</v>
      </c>
      <c r="X55" s="30" t="n">
        <v>36.085</v>
      </c>
      <c r="Y55" s="30" t="n">
        <v>37.3741</v>
      </c>
      <c r="Z55" s="109" t="e">
        <f aca="false">RBJM($H54:$I57,V54:W57,2)</f>
        <v>#VALUE!</v>
      </c>
      <c r="AA55" s="30"/>
    </row>
    <row r="56" customFormat="false" ht="11.25" hidden="false" customHeight="false" outlineLevel="0" collapsed="false">
      <c r="A56" s="64"/>
      <c r="B56" s="64"/>
      <c r="C56" s="64" t="n">
        <v>38</v>
      </c>
      <c r="D56" s="65" t="n">
        <v>30</v>
      </c>
      <c r="E56" s="62" t="n">
        <v>121</v>
      </c>
      <c r="F56" s="81" t="n">
        <v>512</v>
      </c>
      <c r="G56" s="57" t="n">
        <f aca="false">-($F56-H56)/$F56</f>
        <v>0.206333984375</v>
      </c>
      <c r="H56" s="31" t="n">
        <v>617.643</v>
      </c>
      <c r="I56" s="31" t="n">
        <v>29.2856</v>
      </c>
      <c r="J56" s="31" t="n">
        <v>35.191</v>
      </c>
      <c r="K56" s="31" t="n">
        <v>36.2925</v>
      </c>
      <c r="L56" s="58"/>
      <c r="M56" s="89" t="n">
        <v>635366</v>
      </c>
      <c r="N56" s="89" t="n">
        <f aca="false">M56*8/$E56*$D56/1000</f>
        <v>1260.23008264463</v>
      </c>
      <c r="O56" s="60" t="n">
        <f aca="false">-($F56-N56)/$F56</f>
        <v>1.46138688016529</v>
      </c>
      <c r="P56" s="60" t="n">
        <f aca="false">-($F56-Q56)/$F56</f>
        <v>0.204590625</v>
      </c>
      <c r="Q56" s="31" t="n">
        <v>616.7504</v>
      </c>
      <c r="R56" s="31" t="n">
        <v>29.2634</v>
      </c>
      <c r="S56" s="31" t="n">
        <v>35.1342</v>
      </c>
      <c r="T56" s="31" t="n">
        <v>36.225</v>
      </c>
      <c r="U56" s="111"/>
      <c r="V56" s="30" t="n">
        <v>616.1633</v>
      </c>
      <c r="W56" s="30" t="n">
        <v>29.2875</v>
      </c>
      <c r="X56" s="30" t="n">
        <v>35.1744</v>
      </c>
      <c r="Y56" s="30" t="n">
        <v>36.2205</v>
      </c>
      <c r="Z56" s="111"/>
      <c r="AA56" s="30"/>
    </row>
    <row r="57" customFormat="false" ht="12" hidden="false" customHeight="false" outlineLevel="0" collapsed="false">
      <c r="A57" s="67"/>
      <c r="B57" s="67"/>
      <c r="C57" s="67" t="n">
        <v>40</v>
      </c>
      <c r="D57" s="68" t="n">
        <v>30</v>
      </c>
      <c r="E57" s="69" t="n">
        <v>121</v>
      </c>
      <c r="F57" s="83" t="n">
        <v>384</v>
      </c>
      <c r="G57" s="71" t="n">
        <f aca="false">-($F57-H57)/$F57</f>
        <v>0.178992708333333</v>
      </c>
      <c r="H57" s="31" t="n">
        <v>452.7332</v>
      </c>
      <c r="I57" s="31" t="n">
        <v>28.3075</v>
      </c>
      <c r="J57" s="31" t="n">
        <v>34.572</v>
      </c>
      <c r="K57" s="31" t="n">
        <v>35.4904</v>
      </c>
      <c r="L57" s="72"/>
      <c r="M57" s="90" t="n">
        <v>478701</v>
      </c>
      <c r="N57" s="90" t="n">
        <f aca="false">M57*8/$E57*$D57/1000</f>
        <v>949.48958677686</v>
      </c>
      <c r="O57" s="74" t="n">
        <f aca="false">-($F57-N57)/$F57</f>
        <v>1.47262913223141</v>
      </c>
      <c r="P57" s="74" t="n">
        <f aca="false">-($F57-Q57)/$F57</f>
        <v>0.170625</v>
      </c>
      <c r="Q57" s="31" t="n">
        <v>449.52</v>
      </c>
      <c r="R57" s="31" t="n">
        <v>28.2736</v>
      </c>
      <c r="S57" s="31" t="n">
        <v>34.5057</v>
      </c>
      <c r="T57" s="31" t="n">
        <v>35.4255</v>
      </c>
      <c r="U57" s="113"/>
      <c r="V57" s="30" t="n">
        <v>450.8886</v>
      </c>
      <c r="W57" s="30" t="n">
        <v>28.304</v>
      </c>
      <c r="X57" s="30" t="n">
        <v>34.5424</v>
      </c>
      <c r="Y57" s="30" t="n">
        <v>35.462</v>
      </c>
      <c r="Z57" s="113"/>
      <c r="AA57" s="30"/>
    </row>
    <row r="58" customFormat="false" ht="11.25" hidden="false" customHeight="false" outlineLevel="0" collapsed="false">
      <c r="A58" s="53" t="s">
        <v>55</v>
      </c>
      <c r="B58" s="53" t="s">
        <v>56</v>
      </c>
      <c r="C58" s="53" t="n">
        <v>24</v>
      </c>
      <c r="D58" s="54" t="n">
        <v>50</v>
      </c>
      <c r="E58" s="55" t="n">
        <v>121</v>
      </c>
      <c r="F58" s="77" t="n">
        <v>1500</v>
      </c>
      <c r="G58" s="85" t="n">
        <f aca="false">-($F58-H58)/$F58</f>
        <v>-0.246027533333333</v>
      </c>
      <c r="H58" s="31" t="n">
        <v>1130.9587</v>
      </c>
      <c r="I58" s="31" t="n">
        <v>41.0445</v>
      </c>
      <c r="J58" s="31" t="n">
        <v>43.9483</v>
      </c>
      <c r="K58" s="31" t="n">
        <v>43.297</v>
      </c>
      <c r="L58" s="78"/>
      <c r="M58" s="79" t="n">
        <v>1862908</v>
      </c>
      <c r="N58" s="79" t="n">
        <f aca="false">M58*8/$E58*$D58/1000</f>
        <v>6158.37355371901</v>
      </c>
      <c r="O58" s="87" t="n">
        <f aca="false">-($F58-N58)/$F58</f>
        <v>3.10558236914601</v>
      </c>
      <c r="P58" s="87" t="n">
        <f aca="false">-($F58-Q58)/$F58</f>
        <v>-0.250080466666667</v>
      </c>
      <c r="Q58" s="31" t="n">
        <v>1124.8793</v>
      </c>
      <c r="R58" s="31" t="n">
        <v>40.9943</v>
      </c>
      <c r="S58" s="31" t="n">
        <v>43.963</v>
      </c>
      <c r="T58" s="31" t="n">
        <v>43.2623</v>
      </c>
      <c r="U58" s="114" t="e">
        <f aca="false">RBJM($H58:$I62,Q58:R62,2)</f>
        <v>#VALUE!</v>
      </c>
      <c r="V58" s="30" t="n">
        <v>1127.2562</v>
      </c>
      <c r="W58" s="30" t="n">
        <v>41.0252</v>
      </c>
      <c r="X58" s="30" t="n">
        <v>43.9549</v>
      </c>
      <c r="Y58" s="30" t="n">
        <v>43.298</v>
      </c>
      <c r="Z58" s="114" t="e">
        <f aca="false">RBJM($H58:$I62,V58:W62,2)</f>
        <v>#VALUE!</v>
      </c>
      <c r="AA58" s="63"/>
    </row>
    <row r="59" customFormat="false" ht="11.25" hidden="false" customHeight="false" outlineLevel="0" collapsed="false">
      <c r="A59" s="64" t="s">
        <v>57</v>
      </c>
      <c r="B59" s="64" t="s">
        <v>58</v>
      </c>
      <c r="C59" s="64" t="n">
        <v>28</v>
      </c>
      <c r="D59" s="65" t="n">
        <v>50</v>
      </c>
      <c r="E59" s="62" t="n">
        <v>121</v>
      </c>
      <c r="F59" s="81" t="n">
        <v>850</v>
      </c>
      <c r="G59" s="57" t="n">
        <f aca="false">-($F59-H59)/$F59</f>
        <v>-0.238253764705882</v>
      </c>
      <c r="H59" s="31" t="n">
        <v>647.4843</v>
      </c>
      <c r="I59" s="31" t="n">
        <v>38.0017</v>
      </c>
      <c r="J59" s="31" t="n">
        <v>41.7202</v>
      </c>
      <c r="K59" s="31" t="n">
        <v>40.8574</v>
      </c>
      <c r="L59" s="58"/>
      <c r="M59" s="89" t="n">
        <v>1061746</v>
      </c>
      <c r="N59" s="89" t="n">
        <f aca="false">M59*8/$E59*$D59/1000</f>
        <v>3509.90413223141</v>
      </c>
      <c r="O59" s="60" t="n">
        <f aca="false">-($F59-N59)/$F59</f>
        <v>3.12929897909577</v>
      </c>
      <c r="P59" s="60" t="n">
        <f aca="false">-($F59-Q59)/$F59</f>
        <v>-0.241785176470588</v>
      </c>
      <c r="Q59" s="31" t="n">
        <v>644.4826</v>
      </c>
      <c r="R59" s="31" t="n">
        <v>37.9595</v>
      </c>
      <c r="S59" s="31" t="n">
        <v>41.7108</v>
      </c>
      <c r="T59" s="31" t="n">
        <v>40.8015</v>
      </c>
      <c r="U59" s="109" t="e">
        <f aca="false">RBJM($H58:$I61,Q58:R61,2)</f>
        <v>#VALUE!</v>
      </c>
      <c r="V59" s="30" t="n">
        <v>646.5058</v>
      </c>
      <c r="W59" s="30" t="n">
        <v>37.976</v>
      </c>
      <c r="X59" s="30" t="n">
        <v>41.7534</v>
      </c>
      <c r="Y59" s="30" t="n">
        <v>40.8541</v>
      </c>
      <c r="Z59" s="109" t="e">
        <f aca="false">RBJM($H58:$I61,V58:W61,2)</f>
        <v>#VALUE!</v>
      </c>
      <c r="AA59" s="30"/>
    </row>
    <row r="60" customFormat="false" ht="11.25" hidden="false" customHeight="false" outlineLevel="0" collapsed="false">
      <c r="A60" s="64"/>
      <c r="B60" s="64"/>
      <c r="C60" s="64" t="n">
        <v>32</v>
      </c>
      <c r="D60" s="65" t="n">
        <v>50</v>
      </c>
      <c r="E60" s="62" t="n">
        <v>121</v>
      </c>
      <c r="F60" s="81" t="n">
        <v>512</v>
      </c>
      <c r="G60" s="57" t="n">
        <f aca="false">-($F60-H60)/$F60</f>
        <v>-0.23359375</v>
      </c>
      <c r="H60" s="31" t="n">
        <v>392.4</v>
      </c>
      <c r="I60" s="31" t="n">
        <v>35.5161</v>
      </c>
      <c r="J60" s="31" t="n">
        <v>40.0299</v>
      </c>
      <c r="K60" s="31" t="n">
        <v>39.0159</v>
      </c>
      <c r="L60" s="58"/>
      <c r="M60" s="89" t="n">
        <v>638337</v>
      </c>
      <c r="N60" s="89" t="n">
        <f aca="false">M60*8/$E60*$D60/1000</f>
        <v>2110.20495867769</v>
      </c>
      <c r="O60" s="60" t="n">
        <f aca="false">-($F60-N60)/$F60</f>
        <v>3.12149405991736</v>
      </c>
      <c r="P60" s="60" t="n">
        <f aca="false">-($F60-Q60)/$F60</f>
        <v>-0.2373837890625</v>
      </c>
      <c r="Q60" s="31" t="n">
        <v>390.4595</v>
      </c>
      <c r="R60" s="31" t="n">
        <v>35.483</v>
      </c>
      <c r="S60" s="31" t="n">
        <v>39.9669</v>
      </c>
      <c r="T60" s="31" t="n">
        <v>38.9505</v>
      </c>
      <c r="U60" s="109" t="e">
        <f aca="false">RBJM($H59:$I62,Q59:R62,2)</f>
        <v>#VALUE!</v>
      </c>
      <c r="V60" s="30" t="n">
        <v>392.0529</v>
      </c>
      <c r="W60" s="30" t="n">
        <v>35.495</v>
      </c>
      <c r="X60" s="30" t="n">
        <v>40.0042</v>
      </c>
      <c r="Y60" s="30" t="n">
        <v>38.9689</v>
      </c>
      <c r="Z60" s="109" t="e">
        <f aca="false">RBJM($H59:$I62,V59:W62,2)</f>
        <v>#VALUE!</v>
      </c>
      <c r="AA60" s="30"/>
    </row>
    <row r="61" customFormat="false" ht="11.25" hidden="false" customHeight="false" outlineLevel="0" collapsed="false">
      <c r="A61" s="64"/>
      <c r="B61" s="64"/>
      <c r="C61" s="64" t="n">
        <v>34</v>
      </c>
      <c r="D61" s="65" t="n">
        <v>50</v>
      </c>
      <c r="E61" s="62" t="n">
        <v>121</v>
      </c>
      <c r="F61" s="81" t="n">
        <v>384</v>
      </c>
      <c r="G61" s="57" t="n">
        <f aca="false">-($F61-H61)/$F61</f>
        <v>-0.229149479166667</v>
      </c>
      <c r="H61" s="31" t="n">
        <v>296.0066</v>
      </c>
      <c r="I61" s="31" t="n">
        <v>34.2285</v>
      </c>
      <c r="J61" s="31" t="n">
        <v>39.0871</v>
      </c>
      <c r="K61" s="31" t="n">
        <v>38.0275</v>
      </c>
      <c r="L61" s="58"/>
      <c r="M61" s="89" t="n">
        <v>479010</v>
      </c>
      <c r="N61" s="89" t="n">
        <f aca="false">M61*8/$E61*$D61/1000</f>
        <v>1583.50413223141</v>
      </c>
      <c r="O61" s="60" t="n">
        <f aca="false">-($F61-N61)/$F61</f>
        <v>3.12370867768595</v>
      </c>
      <c r="P61" s="60" t="n">
        <f aca="false">-($F61-Q61)/$F61</f>
        <v>-0.229752083333333</v>
      </c>
      <c r="Q61" s="31" t="n">
        <v>295.7752</v>
      </c>
      <c r="R61" s="31" t="n">
        <v>34.2226</v>
      </c>
      <c r="S61" s="31" t="n">
        <v>38.9694</v>
      </c>
      <c r="T61" s="31" t="n">
        <v>37.9376</v>
      </c>
      <c r="U61" s="111"/>
      <c r="V61" s="30" t="n">
        <v>296.1884</v>
      </c>
      <c r="W61" s="30" t="n">
        <v>34.2199</v>
      </c>
      <c r="X61" s="30" t="n">
        <v>39.0127</v>
      </c>
      <c r="Y61" s="30" t="n">
        <v>37.9842</v>
      </c>
      <c r="Z61" s="111"/>
      <c r="AA61" s="30"/>
    </row>
    <row r="62" customFormat="false" ht="12" hidden="false" customHeight="false" outlineLevel="0" collapsed="false">
      <c r="A62" s="64"/>
      <c r="B62" s="67"/>
      <c r="C62" s="67" t="n">
        <v>37</v>
      </c>
      <c r="D62" s="68" t="n">
        <v>50</v>
      </c>
      <c r="E62" s="69" t="n">
        <v>121</v>
      </c>
      <c r="F62" s="83" t="n">
        <v>256</v>
      </c>
      <c r="G62" s="71" t="n">
        <f aca="false">-($F62-H62)/$F62</f>
        <v>-0.232463671875</v>
      </c>
      <c r="H62" s="31" t="n">
        <v>196.4893</v>
      </c>
      <c r="I62" s="31" t="n">
        <v>32.5062</v>
      </c>
      <c r="J62" s="31" t="n">
        <v>37.9016</v>
      </c>
      <c r="K62" s="31" t="n">
        <v>36.6544</v>
      </c>
      <c r="L62" s="72"/>
      <c r="M62" s="90" t="n">
        <v>319338</v>
      </c>
      <c r="N62" s="90" t="n">
        <f aca="false">M62*8/$E62*$D62/1000</f>
        <v>1055.66280991736</v>
      </c>
      <c r="O62" s="74" t="n">
        <f aca="false">-($F62-N62)/$F62</f>
        <v>3.12368285123967</v>
      </c>
      <c r="P62" s="74" t="n">
        <f aca="false">-($F62-Q62)/$F62</f>
        <v>-0.230462109375</v>
      </c>
      <c r="Q62" s="31" t="n">
        <v>197.0017</v>
      </c>
      <c r="R62" s="31" t="n">
        <v>32.5048</v>
      </c>
      <c r="S62" s="31" t="n">
        <v>37.7814</v>
      </c>
      <c r="T62" s="31" t="n">
        <v>36.5881</v>
      </c>
      <c r="U62" s="113"/>
      <c r="V62" s="30" t="n">
        <v>197.2926</v>
      </c>
      <c r="W62" s="30" t="n">
        <v>32.5057</v>
      </c>
      <c r="X62" s="30" t="n">
        <v>37.8159</v>
      </c>
      <c r="Y62" s="30" t="n">
        <v>36.6158</v>
      </c>
      <c r="Z62" s="113"/>
      <c r="AA62" s="30"/>
    </row>
    <row r="63" customFormat="false" ht="11.25" hidden="false" customHeight="false" outlineLevel="0" collapsed="false">
      <c r="A63" s="64"/>
      <c r="B63" s="53" t="s">
        <v>59</v>
      </c>
      <c r="C63" s="53" t="n">
        <v>25</v>
      </c>
      <c r="D63" s="54" t="n">
        <v>60</v>
      </c>
      <c r="E63" s="55" t="n">
        <v>121</v>
      </c>
      <c r="F63" s="77" t="n">
        <v>1500</v>
      </c>
      <c r="G63" s="85" t="n">
        <f aca="false">-($F63-H63)/$F63</f>
        <v>0.0923451333333334</v>
      </c>
      <c r="H63" s="31" t="n">
        <v>1638.5177</v>
      </c>
      <c r="I63" s="31" t="n">
        <v>38.4433</v>
      </c>
      <c r="J63" s="31" t="n">
        <v>42.8468</v>
      </c>
      <c r="K63" s="31" t="n">
        <v>43.6919</v>
      </c>
      <c r="L63" s="78"/>
      <c r="M63" s="79" t="n">
        <v>1872004</v>
      </c>
      <c r="N63" s="79" t="n">
        <f aca="false">M63*8/$E63*$D63/1000</f>
        <v>7426.13157024793</v>
      </c>
      <c r="O63" s="87" t="n">
        <f aca="false">-($F63-N63)/$F63</f>
        <v>3.95075438016529</v>
      </c>
      <c r="P63" s="87" t="n">
        <f aca="false">-($F63-Q63)/$F63</f>
        <v>0.0856013333333334</v>
      </c>
      <c r="Q63" s="31" t="n">
        <v>1628.402</v>
      </c>
      <c r="R63" s="31" t="n">
        <v>38.4175</v>
      </c>
      <c r="S63" s="31" t="n">
        <v>42.8263</v>
      </c>
      <c r="T63" s="31" t="n">
        <v>43.6495</v>
      </c>
      <c r="U63" s="114" t="e">
        <f aca="false">RBJM($H63:$I67,Q63:R67,2)</f>
        <v>#VALUE!</v>
      </c>
      <c r="V63" s="30" t="n">
        <v>1633.7137</v>
      </c>
      <c r="W63" s="30" t="n">
        <v>38.4187</v>
      </c>
      <c r="X63" s="30" t="n">
        <v>42.8392</v>
      </c>
      <c r="Y63" s="30" t="n">
        <v>43.6769</v>
      </c>
      <c r="Z63" s="114" t="e">
        <f aca="false">RBJM($H63:$I67,V63:W67,2)</f>
        <v>#VALUE!</v>
      </c>
      <c r="AA63" s="63"/>
    </row>
    <row r="64" customFormat="false" ht="11.25" hidden="false" customHeight="false" outlineLevel="0" collapsed="false">
      <c r="A64" s="64"/>
      <c r="B64" s="64" t="s">
        <v>60</v>
      </c>
      <c r="C64" s="64" t="n">
        <v>28</v>
      </c>
      <c r="D64" s="65" t="n">
        <v>60</v>
      </c>
      <c r="E64" s="62" t="n">
        <v>121</v>
      </c>
      <c r="F64" s="81" t="n">
        <v>850</v>
      </c>
      <c r="G64" s="57" t="n">
        <f aca="false">-($F64-H64)/$F64</f>
        <v>0.101372470588235</v>
      </c>
      <c r="H64" s="31" t="n">
        <v>936.1666</v>
      </c>
      <c r="I64" s="31" t="n">
        <v>36.2165</v>
      </c>
      <c r="J64" s="31" t="n">
        <v>41.603</v>
      </c>
      <c r="K64" s="31" t="n">
        <v>42.405</v>
      </c>
      <c r="L64" s="58"/>
      <c r="M64" s="89" t="n">
        <v>1061778</v>
      </c>
      <c r="N64" s="89" t="n">
        <f aca="false">M64*8/$E64*$D64/1000</f>
        <v>4212.01190082645</v>
      </c>
      <c r="O64" s="60" t="n">
        <f aca="false">-($F64-N64)/$F64</f>
        <v>3.95530811861935</v>
      </c>
      <c r="P64" s="60" t="n">
        <f aca="false">-($F64-Q64)/$F64</f>
        <v>0.0930745882352941</v>
      </c>
      <c r="Q64" s="31" t="n">
        <v>929.1134</v>
      </c>
      <c r="R64" s="31" t="n">
        <v>36.1973</v>
      </c>
      <c r="S64" s="31" t="n">
        <v>41.5769</v>
      </c>
      <c r="T64" s="31" t="n">
        <v>42.3822</v>
      </c>
      <c r="U64" s="109" t="e">
        <f aca="false">RBJM($H63:$I66,Q63:R66,2)</f>
        <v>#VALUE!</v>
      </c>
      <c r="V64" s="30" t="n">
        <v>932.3306</v>
      </c>
      <c r="W64" s="30" t="n">
        <v>36.2084</v>
      </c>
      <c r="X64" s="30" t="n">
        <v>41.6113</v>
      </c>
      <c r="Y64" s="30" t="n">
        <v>42.4179</v>
      </c>
      <c r="Z64" s="109" t="e">
        <f aca="false">RBJM($H63:$I66,V63:W66,2)</f>
        <v>#VALUE!</v>
      </c>
      <c r="AA64" s="30"/>
    </row>
    <row r="65" customFormat="false" ht="11.25" hidden="false" customHeight="false" outlineLevel="0" collapsed="false">
      <c r="A65" s="64"/>
      <c r="B65" s="64"/>
      <c r="C65" s="64" t="n">
        <v>31</v>
      </c>
      <c r="D65" s="65" t="n">
        <v>60</v>
      </c>
      <c r="E65" s="62" t="n">
        <v>121</v>
      </c>
      <c r="F65" s="81" t="n">
        <v>512</v>
      </c>
      <c r="G65" s="57" t="n">
        <f aca="false">-($F65-H65)/$F65</f>
        <v>0.111262890625</v>
      </c>
      <c r="H65" s="31" t="n">
        <v>568.9666</v>
      </c>
      <c r="I65" s="31" t="n">
        <v>34.1945</v>
      </c>
      <c r="J65" s="31" t="n">
        <v>40.5678</v>
      </c>
      <c r="K65" s="31" t="n">
        <v>41.2427</v>
      </c>
      <c r="L65" s="58"/>
      <c r="M65" s="89" t="n">
        <v>637122</v>
      </c>
      <c r="N65" s="89" t="n">
        <f aca="false">M65*8/$E65*$D65/1000</f>
        <v>2527.42611570248</v>
      </c>
      <c r="O65" s="60" t="n">
        <f aca="false">-($F65-N65)/$F65</f>
        <v>3.93637913223141</v>
      </c>
      <c r="P65" s="60" t="n">
        <f aca="false">-($F65-Q65)/$F65</f>
        <v>0.10972890625</v>
      </c>
      <c r="Q65" s="31" t="n">
        <v>568.1812</v>
      </c>
      <c r="R65" s="31" t="n">
        <v>34.1866</v>
      </c>
      <c r="S65" s="31" t="n">
        <v>40.4491</v>
      </c>
      <c r="T65" s="31" t="n">
        <v>41.2316</v>
      </c>
      <c r="U65" s="109" t="e">
        <f aca="false">RBJM($H64:$I67,Q64:R67,2)</f>
        <v>#VALUE!</v>
      </c>
      <c r="V65" s="30" t="n">
        <v>569.1848</v>
      </c>
      <c r="W65" s="30" t="n">
        <v>34.1864</v>
      </c>
      <c r="X65" s="30" t="n">
        <v>40.4996</v>
      </c>
      <c r="Y65" s="30" t="n">
        <v>41.2135</v>
      </c>
      <c r="Z65" s="109" t="e">
        <f aca="false">RBJM($H64:$I67,V64:W67,2)</f>
        <v>#VALUE!</v>
      </c>
      <c r="AA65" s="30"/>
    </row>
    <row r="66" customFormat="false" ht="11.25" hidden="false" customHeight="false" outlineLevel="0" collapsed="false">
      <c r="A66" s="64"/>
      <c r="B66" s="64"/>
      <c r="C66" s="64" t="n">
        <v>33</v>
      </c>
      <c r="D66" s="65" t="n">
        <v>60</v>
      </c>
      <c r="E66" s="62" t="n">
        <v>121</v>
      </c>
      <c r="F66" s="81" t="n">
        <v>384</v>
      </c>
      <c r="G66" s="57" t="n">
        <f aca="false">-($F66-H66)/$F66</f>
        <v>0.133026822916667</v>
      </c>
      <c r="H66" s="31" t="n">
        <v>435.0823</v>
      </c>
      <c r="I66" s="31" t="n">
        <v>33.1007</v>
      </c>
      <c r="J66" s="31" t="n">
        <v>40.0536</v>
      </c>
      <c r="K66" s="31" t="n">
        <v>40.6595</v>
      </c>
      <c r="L66" s="58"/>
      <c r="M66" s="89" t="n">
        <v>478865</v>
      </c>
      <c r="N66" s="89" t="n">
        <f aca="false">M66*8/$E66*$D66/1000</f>
        <v>1899.62975206612</v>
      </c>
      <c r="O66" s="60" t="n">
        <f aca="false">-($F66-N66)/$F66</f>
        <v>3.94695247933884</v>
      </c>
      <c r="P66" s="60" t="n">
        <f aca="false">-($F66-Q66)/$F66</f>
        <v>0.13315078125</v>
      </c>
      <c r="Q66" s="31" t="n">
        <v>435.1299</v>
      </c>
      <c r="R66" s="31" t="n">
        <v>33.114</v>
      </c>
      <c r="S66" s="31" t="n">
        <v>39.8614</v>
      </c>
      <c r="T66" s="31" t="n">
        <v>40.5952</v>
      </c>
      <c r="U66" s="111"/>
      <c r="V66" s="30" t="n">
        <v>436.3319</v>
      </c>
      <c r="W66" s="30" t="n">
        <v>33.1081</v>
      </c>
      <c r="X66" s="30" t="n">
        <v>39.9091</v>
      </c>
      <c r="Y66" s="30" t="n">
        <v>40.7002</v>
      </c>
      <c r="Z66" s="111"/>
      <c r="AA66" s="30"/>
    </row>
    <row r="67" customFormat="false" ht="12" hidden="false" customHeight="false" outlineLevel="0" collapsed="false">
      <c r="A67" s="64"/>
      <c r="B67" s="67"/>
      <c r="C67" s="67" t="n">
        <v>36</v>
      </c>
      <c r="D67" s="68" t="n">
        <v>60</v>
      </c>
      <c r="E67" s="69" t="n">
        <v>121</v>
      </c>
      <c r="F67" s="83" t="n">
        <v>256</v>
      </c>
      <c r="G67" s="71" t="n">
        <f aca="false">-($F67-H67)/$F67</f>
        <v>0.171719921875</v>
      </c>
      <c r="H67" s="31" t="n">
        <v>299.9603</v>
      </c>
      <c r="I67" s="31" t="n">
        <v>31.5843</v>
      </c>
      <c r="J67" s="31" t="n">
        <v>39.1079</v>
      </c>
      <c r="K67" s="31" t="n">
        <v>39.6675</v>
      </c>
      <c r="L67" s="72"/>
      <c r="M67" s="90" t="n">
        <v>318121</v>
      </c>
      <c r="N67" s="90" t="n">
        <f aca="false">M67*8/$E67*$D67/1000</f>
        <v>1261.96760330579</v>
      </c>
      <c r="O67" s="74" t="n">
        <f aca="false">-($F67-N67)/$F67</f>
        <v>3.92956095041322</v>
      </c>
      <c r="P67" s="74" t="n">
        <f aca="false">-($F67-Q67)/$F67</f>
        <v>0.181466796875</v>
      </c>
      <c r="Q67" s="31" t="n">
        <v>302.4555</v>
      </c>
      <c r="R67" s="31" t="n">
        <v>31.5903</v>
      </c>
      <c r="S67" s="31" t="n">
        <v>39.0185</v>
      </c>
      <c r="T67" s="31" t="n">
        <v>39.7063</v>
      </c>
      <c r="U67" s="113"/>
      <c r="V67" s="30" t="n">
        <v>300.1626</v>
      </c>
      <c r="W67" s="30" t="n">
        <v>31.5831</v>
      </c>
      <c r="X67" s="30" t="n">
        <v>39.052</v>
      </c>
      <c r="Y67" s="30" t="n">
        <v>39.7644</v>
      </c>
      <c r="Z67" s="113"/>
      <c r="AA67" s="30"/>
    </row>
    <row r="68" customFormat="false" ht="11.25" hidden="false" customHeight="false" outlineLevel="0" collapsed="false">
      <c r="A68" s="64"/>
      <c r="B68" s="53" t="s">
        <v>61</v>
      </c>
      <c r="C68" s="53" t="n">
        <v>24</v>
      </c>
      <c r="D68" s="54" t="n">
        <v>50</v>
      </c>
      <c r="E68" s="55" t="n">
        <v>121</v>
      </c>
      <c r="F68" s="77" t="n">
        <v>1500</v>
      </c>
      <c r="G68" s="85" t="n">
        <f aca="false">-($F68-H68)/$F68</f>
        <v>0.0130887333333333</v>
      </c>
      <c r="H68" s="31" t="n">
        <v>1519.6331</v>
      </c>
      <c r="I68" s="31" t="n">
        <v>38.1055</v>
      </c>
      <c r="J68" s="31" t="n">
        <v>41.1743</v>
      </c>
      <c r="K68" s="31" t="n">
        <v>42.2472</v>
      </c>
      <c r="L68" s="78"/>
      <c r="M68" s="86" t="n">
        <v>1871975</v>
      </c>
      <c r="N68" s="86" t="n">
        <f aca="false">M68*8/$E68*$D68/1000</f>
        <v>6188.34710743802</v>
      </c>
      <c r="O68" s="87" t="n">
        <f aca="false">-($F68-N68)/$F68</f>
        <v>3.12556473829201</v>
      </c>
      <c r="P68" s="87" t="n">
        <f aca="false">-($F68-Q68)/$F68</f>
        <v>0.00991953333333337</v>
      </c>
      <c r="Q68" s="31" t="n">
        <v>1514.8793</v>
      </c>
      <c r="R68" s="31" t="n">
        <v>38.0843</v>
      </c>
      <c r="S68" s="31" t="n">
        <v>41.0945</v>
      </c>
      <c r="T68" s="31" t="n">
        <v>42.2285</v>
      </c>
      <c r="U68" s="114" t="e">
        <f aca="false">RBJM($H68:$I72,Q68:R72,2)</f>
        <v>#VALUE!</v>
      </c>
      <c r="V68" s="30" t="n">
        <v>1515.0843</v>
      </c>
      <c r="W68" s="30" t="n">
        <v>38.0874</v>
      </c>
      <c r="X68" s="30" t="n">
        <v>41.1519</v>
      </c>
      <c r="Y68" s="30" t="n">
        <v>42.2551</v>
      </c>
      <c r="Z68" s="114" t="e">
        <f aca="false">RBJM($H68:$I72,V68:W72,2)</f>
        <v>#VALUE!</v>
      </c>
      <c r="AA68" s="63"/>
    </row>
    <row r="69" customFormat="false" ht="11.25" hidden="false" customHeight="false" outlineLevel="0" collapsed="false">
      <c r="A69" s="64"/>
      <c r="B69" s="64" t="s">
        <v>62</v>
      </c>
      <c r="C69" s="64" t="n">
        <v>28</v>
      </c>
      <c r="D69" s="65" t="n">
        <v>50</v>
      </c>
      <c r="E69" s="62" t="n">
        <v>121</v>
      </c>
      <c r="F69" s="81" t="n">
        <v>850</v>
      </c>
      <c r="G69" s="57" t="n">
        <f aca="false">-($F69-H69)/$F69</f>
        <v>-0.017194</v>
      </c>
      <c r="H69" s="31" t="n">
        <v>835.3851</v>
      </c>
      <c r="I69" s="31" t="n">
        <v>35.6699</v>
      </c>
      <c r="J69" s="31" t="n">
        <v>39.374</v>
      </c>
      <c r="K69" s="31" t="n">
        <v>40.327</v>
      </c>
      <c r="L69" s="58"/>
      <c r="M69" s="59" t="n">
        <v>1061709</v>
      </c>
      <c r="N69" s="59" t="n">
        <f aca="false">M69*8/$E69*$D69/1000</f>
        <v>3509.78181818182</v>
      </c>
      <c r="O69" s="60" t="n">
        <f aca="false">-($F69-N69)/$F69</f>
        <v>3.1291550802139</v>
      </c>
      <c r="P69" s="60" t="n">
        <f aca="false">-($F69-Q69)/$F69</f>
        <v>-0.0204375294117647</v>
      </c>
      <c r="Q69" s="31" t="n">
        <v>832.6281</v>
      </c>
      <c r="R69" s="31" t="n">
        <v>35.6526</v>
      </c>
      <c r="S69" s="31" t="n">
        <v>39.3141</v>
      </c>
      <c r="T69" s="31" t="n">
        <v>40.2403</v>
      </c>
      <c r="U69" s="109" t="e">
        <f aca="false">RBJM($H68:$I71,Q68:R71,2)</f>
        <v>#VALUE!</v>
      </c>
      <c r="V69" s="30" t="n">
        <v>833.3058</v>
      </c>
      <c r="W69" s="30" t="n">
        <v>35.6651</v>
      </c>
      <c r="X69" s="30" t="n">
        <v>39.3182</v>
      </c>
      <c r="Y69" s="30" t="n">
        <v>40.2886</v>
      </c>
      <c r="Z69" s="109" t="e">
        <f aca="false">RBJM($H68:$I71,V68:W71,2)</f>
        <v>#VALUE!</v>
      </c>
      <c r="AA69" s="30"/>
    </row>
    <row r="70" customFormat="false" ht="11.25" hidden="false" customHeight="false" outlineLevel="0" collapsed="false">
      <c r="A70" s="64"/>
      <c r="B70" s="64"/>
      <c r="C70" s="64" t="n">
        <v>31</v>
      </c>
      <c r="D70" s="65" t="n">
        <v>50</v>
      </c>
      <c r="E70" s="62" t="n">
        <v>121</v>
      </c>
      <c r="F70" s="81" t="n">
        <v>512</v>
      </c>
      <c r="G70" s="57" t="n">
        <f aca="false">-($F70-H70)/$F70</f>
        <v>-0.0457064453125</v>
      </c>
      <c r="H70" s="31" t="n">
        <v>488.5983</v>
      </c>
      <c r="I70" s="31" t="n">
        <v>33.5181</v>
      </c>
      <c r="J70" s="31" t="n">
        <v>37.8462</v>
      </c>
      <c r="K70" s="31" t="n">
        <v>38.7016</v>
      </c>
      <c r="L70" s="58"/>
      <c r="M70" s="59" t="n">
        <v>639220</v>
      </c>
      <c r="N70" s="59" t="n">
        <f aca="false">M70*8/$E70*$D70/1000</f>
        <v>2113.12396694215</v>
      </c>
      <c r="O70" s="60" t="n">
        <f aca="false">-($F70-N70)/$F70</f>
        <v>3.12719524793388</v>
      </c>
      <c r="P70" s="60" t="n">
        <f aca="false">-($F70-Q70)/$F70</f>
        <v>-0.04821796875</v>
      </c>
      <c r="Q70" s="31" t="n">
        <v>487.3124</v>
      </c>
      <c r="R70" s="31" t="n">
        <v>33.5083</v>
      </c>
      <c r="S70" s="31" t="n">
        <v>37.7539</v>
      </c>
      <c r="T70" s="31" t="n">
        <v>38.6376</v>
      </c>
      <c r="U70" s="109" t="e">
        <f aca="false">RBJM($H69:$I72,Q69:R72,2)</f>
        <v>#VALUE!</v>
      </c>
      <c r="V70" s="30" t="n">
        <v>487.362</v>
      </c>
      <c r="W70" s="30" t="n">
        <v>33.5152</v>
      </c>
      <c r="X70" s="30" t="n">
        <v>37.8143</v>
      </c>
      <c r="Y70" s="30" t="n">
        <v>38.7152</v>
      </c>
      <c r="Z70" s="109" t="e">
        <f aca="false">RBJM($H69:$I72,V69:W72,2)</f>
        <v>#VALUE!</v>
      </c>
      <c r="AA70" s="30"/>
    </row>
    <row r="71" customFormat="false" ht="11.25" hidden="false" customHeight="false" outlineLevel="0" collapsed="false">
      <c r="A71" s="64"/>
      <c r="B71" s="64"/>
      <c r="C71" s="64" t="n">
        <v>33</v>
      </c>
      <c r="D71" s="65" t="n">
        <v>50</v>
      </c>
      <c r="E71" s="62" t="n">
        <v>121</v>
      </c>
      <c r="F71" s="81" t="n">
        <v>384</v>
      </c>
      <c r="G71" s="57" t="n">
        <f aca="false">-($F71-H71)/$F71</f>
        <v>-0.0317492187500001</v>
      </c>
      <c r="H71" s="31" t="n">
        <v>371.8083</v>
      </c>
      <c r="I71" s="31" t="n">
        <v>32.4089</v>
      </c>
      <c r="J71" s="31" t="n">
        <v>37.066</v>
      </c>
      <c r="K71" s="31" t="n">
        <v>37.8839</v>
      </c>
      <c r="L71" s="58"/>
      <c r="M71" s="59" t="n">
        <v>478872</v>
      </c>
      <c r="N71" s="59" t="n">
        <f aca="false">M71*8/$E71*$D71/1000</f>
        <v>1583.0479338843</v>
      </c>
      <c r="O71" s="60" t="n">
        <f aca="false">-($F71-N71)/$F71</f>
        <v>3.12252066115702</v>
      </c>
      <c r="P71" s="60" t="n">
        <f aca="false">-($F71-Q71)/$F71</f>
        <v>-0.0305958333333334</v>
      </c>
      <c r="Q71" s="31" t="n">
        <v>372.2512</v>
      </c>
      <c r="R71" s="31" t="n">
        <v>32.4059</v>
      </c>
      <c r="S71" s="31" t="n">
        <v>36.9613</v>
      </c>
      <c r="T71" s="31" t="n">
        <v>37.7631</v>
      </c>
      <c r="U71" s="111"/>
      <c r="V71" s="30" t="n">
        <v>372.4198</v>
      </c>
      <c r="W71" s="30" t="n">
        <v>32.4064</v>
      </c>
      <c r="X71" s="30" t="n">
        <v>36.9602</v>
      </c>
      <c r="Y71" s="30" t="n">
        <v>37.8264</v>
      </c>
      <c r="Z71" s="111"/>
      <c r="AA71" s="30"/>
    </row>
    <row r="72" customFormat="false" ht="12" hidden="false" customHeight="false" outlineLevel="0" collapsed="false">
      <c r="A72" s="64"/>
      <c r="B72" s="67"/>
      <c r="C72" s="67" t="n">
        <v>36</v>
      </c>
      <c r="D72" s="68" t="n">
        <v>50</v>
      </c>
      <c r="E72" s="69" t="n">
        <v>121</v>
      </c>
      <c r="F72" s="83" t="n">
        <v>256</v>
      </c>
      <c r="G72" s="71" t="n">
        <f aca="false">-($F72-H72)/$F72</f>
        <v>-0.04030234375</v>
      </c>
      <c r="H72" s="31" t="n">
        <v>245.6826</v>
      </c>
      <c r="I72" s="31" t="n">
        <v>30.8368</v>
      </c>
      <c r="J72" s="31" t="n">
        <v>36.0509</v>
      </c>
      <c r="K72" s="31" t="n">
        <v>36.8145</v>
      </c>
      <c r="L72" s="72"/>
      <c r="M72" s="73" t="n">
        <v>319040</v>
      </c>
      <c r="N72" s="73" t="n">
        <f aca="false">M72*8/$E72*$D72/1000</f>
        <v>1054.67768595041</v>
      </c>
      <c r="O72" s="74" t="n">
        <f aca="false">-($F72-N72)/$F72</f>
        <v>3.1198347107438</v>
      </c>
      <c r="P72" s="74" t="n">
        <f aca="false">-($F72-Q72)/$F72</f>
        <v>-0.03972109375</v>
      </c>
      <c r="Q72" s="31" t="n">
        <v>245.8314</v>
      </c>
      <c r="R72" s="31" t="n">
        <v>30.8304</v>
      </c>
      <c r="S72" s="31" t="n">
        <v>35.9426</v>
      </c>
      <c r="T72" s="31" t="n">
        <v>36.6748</v>
      </c>
      <c r="U72" s="113"/>
      <c r="V72" s="30" t="n">
        <v>246.2182</v>
      </c>
      <c r="W72" s="30" t="n">
        <v>30.8453</v>
      </c>
      <c r="X72" s="30" t="n">
        <v>36.0069</v>
      </c>
      <c r="Y72" s="30" t="n">
        <v>36.7901</v>
      </c>
      <c r="Z72" s="113"/>
      <c r="AA72" s="30"/>
    </row>
    <row r="73" customFormat="false" ht="11.25" hidden="false" customHeight="false" outlineLevel="0" collapsed="false">
      <c r="A73" s="64"/>
      <c r="B73" s="53" t="s">
        <v>63</v>
      </c>
      <c r="C73" s="53" t="n">
        <v>22</v>
      </c>
      <c r="D73" s="54" t="n">
        <v>30</v>
      </c>
      <c r="E73" s="55" t="n">
        <v>121</v>
      </c>
      <c r="F73" s="77" t="n">
        <v>1500</v>
      </c>
      <c r="G73" s="85" t="n">
        <f aca="false">-($F73-H73)/$F73</f>
        <v>0.1648846</v>
      </c>
      <c r="H73" s="31" t="n">
        <v>1747.3269</v>
      </c>
      <c r="I73" s="31" t="n">
        <v>40.1436</v>
      </c>
      <c r="J73" s="31" t="n">
        <v>42.0597</v>
      </c>
      <c r="K73" s="31" t="n">
        <v>42.7438</v>
      </c>
      <c r="L73" s="78"/>
      <c r="M73" s="86" t="n">
        <v>1871391</v>
      </c>
      <c r="N73" s="86" t="n">
        <f aca="false">M73*8/$E73*$D73/1000</f>
        <v>3711.84991735537</v>
      </c>
      <c r="O73" s="87" t="n">
        <f aca="false">-($F73-N73)/$F73</f>
        <v>1.47456661157025</v>
      </c>
      <c r="P73" s="87" t="n">
        <f aca="false">-($F73-Q73)/$F73</f>
        <v>0.157179533333333</v>
      </c>
      <c r="Q73" s="31" t="n">
        <v>1735.7693</v>
      </c>
      <c r="R73" s="31" t="n">
        <v>40.0798</v>
      </c>
      <c r="S73" s="31" t="n">
        <v>41.9979</v>
      </c>
      <c r="T73" s="31" t="n">
        <v>42.6988</v>
      </c>
      <c r="U73" s="114" t="e">
        <f aca="false">RBJM($H73:$I77,Q73:R77,2)</f>
        <v>#VALUE!</v>
      </c>
      <c r="V73" s="30" t="n">
        <v>1742.164</v>
      </c>
      <c r="W73" s="30" t="n">
        <v>40.1263</v>
      </c>
      <c r="X73" s="30" t="n">
        <v>42.0166</v>
      </c>
      <c r="Y73" s="30" t="n">
        <v>42.7305</v>
      </c>
      <c r="Z73" s="114" t="e">
        <f aca="false">RBJM($H73:$I77,V73:W77,2)</f>
        <v>#VALUE!</v>
      </c>
      <c r="AA73" s="63"/>
    </row>
    <row r="74" customFormat="false" ht="11.25" hidden="false" customHeight="false" outlineLevel="0" collapsed="false">
      <c r="A74" s="64"/>
      <c r="B74" s="64" t="s">
        <v>54</v>
      </c>
      <c r="C74" s="64" t="n">
        <v>26</v>
      </c>
      <c r="D74" s="65" t="n">
        <v>30</v>
      </c>
      <c r="E74" s="62" t="n">
        <v>121</v>
      </c>
      <c r="F74" s="81" t="n">
        <v>850</v>
      </c>
      <c r="G74" s="57" t="n">
        <f aca="false">-($F74-H74)/$F74</f>
        <v>0.160127529411765</v>
      </c>
      <c r="H74" s="31" t="n">
        <v>986.1084</v>
      </c>
      <c r="I74" s="31" t="n">
        <v>36.963</v>
      </c>
      <c r="J74" s="31" t="n">
        <v>39.9161</v>
      </c>
      <c r="K74" s="31" t="n">
        <v>40.5445</v>
      </c>
      <c r="L74" s="58"/>
      <c r="M74" s="59" t="n">
        <v>1057398</v>
      </c>
      <c r="N74" s="59" t="n">
        <f aca="false">M74*8/$E74*$D74/1000</f>
        <v>2097.31834710744</v>
      </c>
      <c r="O74" s="60" t="n">
        <f aca="false">-($F74-N74)/$F74</f>
        <v>1.46743334953816</v>
      </c>
      <c r="P74" s="60" t="n">
        <f aca="false">-($F74-Q74)/$F74</f>
        <v>0.154004470588235</v>
      </c>
      <c r="Q74" s="31" t="n">
        <v>980.9038</v>
      </c>
      <c r="R74" s="31" t="n">
        <v>36.912</v>
      </c>
      <c r="S74" s="31" t="n">
        <v>39.8651</v>
      </c>
      <c r="T74" s="31" t="n">
        <v>40.4715</v>
      </c>
      <c r="U74" s="109" t="e">
        <f aca="false">RBJM($H73:$I76,Q73:R76,2)</f>
        <v>#VALUE!</v>
      </c>
      <c r="V74" s="30" t="n">
        <v>983.994</v>
      </c>
      <c r="W74" s="30" t="n">
        <v>36.9498</v>
      </c>
      <c r="X74" s="30" t="n">
        <v>39.9079</v>
      </c>
      <c r="Y74" s="30" t="n">
        <v>40.5252</v>
      </c>
      <c r="Z74" s="109" t="e">
        <f aca="false">RBJM($H73:$I76,V73:W76,2)</f>
        <v>#VALUE!</v>
      </c>
      <c r="AA74" s="30"/>
    </row>
    <row r="75" customFormat="false" ht="11.25" hidden="false" customHeight="false" outlineLevel="0" collapsed="false">
      <c r="A75" s="64"/>
      <c r="B75" s="64"/>
      <c r="C75" s="64" t="n">
        <v>30</v>
      </c>
      <c r="D75" s="65" t="n">
        <v>30</v>
      </c>
      <c r="E75" s="62" t="n">
        <v>121</v>
      </c>
      <c r="F75" s="81" t="n">
        <v>512</v>
      </c>
      <c r="G75" s="57" t="n">
        <f aca="false">-($F75-H75)/$F75</f>
        <v>0.1452609375</v>
      </c>
      <c r="H75" s="31" t="n">
        <v>586.3736</v>
      </c>
      <c r="I75" s="31" t="n">
        <v>34.2129</v>
      </c>
      <c r="J75" s="31" t="n">
        <v>38.2013</v>
      </c>
      <c r="K75" s="31" t="n">
        <v>38.7209</v>
      </c>
      <c r="L75" s="58"/>
      <c r="M75" s="59" t="n">
        <v>633955</v>
      </c>
      <c r="N75" s="59" t="n">
        <f aca="false">M75*8/$E75*$D75/1000</f>
        <v>1257.43140495868</v>
      </c>
      <c r="O75" s="60" t="n">
        <f aca="false">-($F75-N75)/$F75</f>
        <v>1.45592071280992</v>
      </c>
      <c r="P75" s="60" t="n">
        <f aca="false">-($F75-Q75)/$F75</f>
        <v>0.1393607421875</v>
      </c>
      <c r="Q75" s="31" t="n">
        <v>583.3527</v>
      </c>
      <c r="R75" s="31" t="n">
        <v>34.1642</v>
      </c>
      <c r="S75" s="31" t="n">
        <v>38.1913</v>
      </c>
      <c r="T75" s="31" t="n">
        <v>38.6683</v>
      </c>
      <c r="U75" s="109" t="e">
        <f aca="false">RBJM($H74:$I77,Q74:R77,2)</f>
        <v>#VALUE!</v>
      </c>
      <c r="V75" s="30" t="n">
        <v>583.684</v>
      </c>
      <c r="W75" s="30" t="n">
        <v>34.1879</v>
      </c>
      <c r="X75" s="30" t="n">
        <v>38.2143</v>
      </c>
      <c r="Y75" s="30" t="n">
        <v>38.7016</v>
      </c>
      <c r="Z75" s="109" t="e">
        <f aca="false">RBJM($H74:$I77,V74:W77,2)</f>
        <v>#VALUE!</v>
      </c>
      <c r="AA75" s="30"/>
    </row>
    <row r="76" customFormat="false" ht="11.25" hidden="false" customHeight="false" outlineLevel="0" collapsed="false">
      <c r="A76" s="64"/>
      <c r="B76" s="64"/>
      <c r="C76" s="64" t="n">
        <v>32</v>
      </c>
      <c r="D76" s="65" t="n">
        <v>30</v>
      </c>
      <c r="E76" s="62" t="n">
        <v>121</v>
      </c>
      <c r="F76" s="81" t="n">
        <v>384</v>
      </c>
      <c r="G76" s="57" t="n">
        <f aca="false">-($F76-H76)/$F76</f>
        <v>0.143011458333333</v>
      </c>
      <c r="H76" s="31" t="n">
        <v>438.9164</v>
      </c>
      <c r="I76" s="31" t="n">
        <v>32.8009</v>
      </c>
      <c r="J76" s="31" t="n">
        <v>37.4071</v>
      </c>
      <c r="K76" s="31" t="n">
        <v>37.8694</v>
      </c>
      <c r="L76" s="58"/>
      <c r="M76" s="59" t="n">
        <v>476220</v>
      </c>
      <c r="N76" s="59" t="n">
        <f aca="false">M76*8/$E76*$D76/1000</f>
        <v>944.568595041322</v>
      </c>
      <c r="O76" s="60" t="n">
        <f aca="false">-($F76-N76)/$F76</f>
        <v>1.45981404958678</v>
      </c>
      <c r="P76" s="60" t="n">
        <f aca="false">-($F76-Q76)/$F76</f>
        <v>0.137995833333333</v>
      </c>
      <c r="Q76" s="31" t="n">
        <v>436.9904</v>
      </c>
      <c r="R76" s="31" t="n">
        <v>32.7556</v>
      </c>
      <c r="S76" s="31" t="n">
        <v>37.3899</v>
      </c>
      <c r="T76" s="31" t="n">
        <v>37.8308</v>
      </c>
      <c r="U76" s="111"/>
      <c r="V76" s="30" t="n">
        <v>438.0317</v>
      </c>
      <c r="W76" s="30" t="n">
        <v>32.7939</v>
      </c>
      <c r="X76" s="30" t="n">
        <v>37.3984</v>
      </c>
      <c r="Y76" s="30" t="n">
        <v>37.8511</v>
      </c>
      <c r="Z76" s="111"/>
      <c r="AA76" s="30"/>
    </row>
    <row r="77" customFormat="false" ht="12" hidden="false" customHeight="false" outlineLevel="0" collapsed="false">
      <c r="A77" s="67"/>
      <c r="B77" s="67"/>
      <c r="C77" s="67" t="n">
        <v>35</v>
      </c>
      <c r="D77" s="68" t="n">
        <v>30</v>
      </c>
      <c r="E77" s="69" t="n">
        <v>121</v>
      </c>
      <c r="F77" s="83" t="n">
        <v>256</v>
      </c>
      <c r="G77" s="71" t="n">
        <f aca="false">-($F77-H77)/$F77</f>
        <v>0.129509375</v>
      </c>
      <c r="H77" s="31" t="n">
        <v>289.1544</v>
      </c>
      <c r="I77" s="31" t="n">
        <v>30.9784</v>
      </c>
      <c r="J77" s="31" t="n">
        <v>36.2803</v>
      </c>
      <c r="K77" s="31" t="n">
        <v>36.6245</v>
      </c>
      <c r="L77" s="72"/>
      <c r="M77" s="92" t="n">
        <v>317567</v>
      </c>
      <c r="N77" s="73" t="n">
        <f aca="false">M77*8/$E77*$D77/1000</f>
        <v>629.884958677686</v>
      </c>
      <c r="O77" s="74" t="n">
        <f aca="false">-($F77-N77)/$F77</f>
        <v>1.46048811983471</v>
      </c>
      <c r="P77" s="74" t="n">
        <f aca="false">-($F77-Q77)/$F77</f>
        <v>0.127386328125</v>
      </c>
      <c r="Q77" s="31" t="n">
        <v>288.6109</v>
      </c>
      <c r="R77" s="31" t="n">
        <v>30.9483</v>
      </c>
      <c r="S77" s="31" t="n">
        <v>36.2219</v>
      </c>
      <c r="T77" s="31" t="n">
        <v>36.5741</v>
      </c>
      <c r="U77" s="67"/>
      <c r="V77" s="31" t="n">
        <v>289.321</v>
      </c>
      <c r="W77" s="31" t="n">
        <v>30.9537</v>
      </c>
      <c r="X77" s="31" t="n">
        <v>36.2182</v>
      </c>
      <c r="Y77" s="31" t="n">
        <v>36.5825</v>
      </c>
      <c r="Z77" s="67"/>
    </row>
    <row r="78" customFormat="false" ht="11.25" hidden="false" customHeight="false" outlineLevel="0" collapsed="false">
      <c r="B78" s="31" t="s">
        <v>27</v>
      </c>
      <c r="E78" s="55"/>
      <c r="G78" s="93"/>
      <c r="M78" s="94"/>
      <c r="N78" s="94"/>
      <c r="O78" s="95"/>
      <c r="P78" s="95"/>
      <c r="U78" s="96" t="e">
        <f aca="false">AVERAGE(U3:U8)</f>
        <v>#VALUE!</v>
      </c>
      <c r="V78" s="96" t="e">
        <f aca="false">MAX(U3:U8)</f>
        <v>#VALUE!</v>
      </c>
      <c r="W78" s="96" t="e">
        <f aca="false">MIN(U3:U8)</f>
        <v>#VALUE!</v>
      </c>
      <c r="Z78" s="96" t="e">
        <f aca="false">AVERAGE(Z3,Z8)</f>
        <v>#VALUE!</v>
      </c>
      <c r="AA78" s="96" t="e">
        <f aca="false">MAX(Z3,Z8)</f>
        <v>#VALUE!</v>
      </c>
      <c r="AB78" s="96" t="e">
        <f aca="false">MIN(Z3,Z8)</f>
        <v>#VALUE!</v>
      </c>
    </row>
    <row r="79" customFormat="false" ht="11.25" hidden="false" customHeight="false" outlineLevel="0" collapsed="false">
      <c r="B79" s="31" t="s">
        <v>33</v>
      </c>
      <c r="E79" s="62"/>
      <c r="G79" s="97"/>
      <c r="M79" s="94"/>
      <c r="N79" s="94"/>
      <c r="O79" s="95"/>
      <c r="P79" s="95"/>
      <c r="U79" s="96" t="e">
        <f aca="false">AVERAGE(U13,U18,U23,U28,U33)</f>
        <v>#VALUE!</v>
      </c>
      <c r="V79" s="96" t="e">
        <f aca="false">MAX(U13,U18,U23,U28,U33)</f>
        <v>#VALUE!</v>
      </c>
      <c r="W79" s="96" t="e">
        <f aca="false">MIN(U13,U18,U23,U28,U33)</f>
        <v>#VALUE!</v>
      </c>
      <c r="Z79" s="96" t="e">
        <f aca="false">AVERAGE(Z13,Z18,Z23,Z28,Z33)</f>
        <v>#VALUE!</v>
      </c>
      <c r="AA79" s="96" t="e">
        <f aca="false">MAX(Z13,Z18,Z23,Z28,Z33)</f>
        <v>#VALUE!</v>
      </c>
      <c r="AB79" s="96" t="e">
        <f aca="false">MIN(Z13,Z18,Z23,Z28,Z33)</f>
        <v>#VALUE!</v>
      </c>
    </row>
    <row r="80" customFormat="false" ht="11.25" hidden="false" customHeight="false" outlineLevel="0" collapsed="false">
      <c r="B80" s="31" t="s">
        <v>45</v>
      </c>
      <c r="E80" s="62"/>
      <c r="G80" s="97"/>
      <c r="M80" s="94"/>
      <c r="N80" s="94"/>
      <c r="O80" s="95"/>
      <c r="P80" s="95"/>
      <c r="U80" s="96" t="e">
        <f aca="false">AVERAGE(U38,U43,U48,U53)</f>
        <v>#VALUE!</v>
      </c>
      <c r="V80" s="96" t="e">
        <f aca="false">MAX(U38,U43,U48,U53)</f>
        <v>#VALUE!</v>
      </c>
      <c r="W80" s="96" t="e">
        <f aca="false">MIN(U38,U43,U48,U53)</f>
        <v>#VALUE!</v>
      </c>
      <c r="Z80" s="96" t="e">
        <f aca="false">AVERAGE(Z38,Z43,Z48,Z53)</f>
        <v>#VALUE!</v>
      </c>
      <c r="AA80" s="96" t="e">
        <f aca="false">MAX(Z38,Z43,Z48,Z53)</f>
        <v>#VALUE!</v>
      </c>
      <c r="AB80" s="96" t="e">
        <f aca="false">MIN(Z38,Z43,Z48,Z53)</f>
        <v>#VALUE!</v>
      </c>
    </row>
    <row r="81" customFormat="false" ht="11.25" hidden="false" customHeight="false" outlineLevel="0" collapsed="false">
      <c r="B81" s="31" t="s">
        <v>55</v>
      </c>
      <c r="E81" s="62"/>
      <c r="G81" s="97"/>
      <c r="M81" s="94"/>
      <c r="N81" s="94"/>
      <c r="O81" s="95"/>
      <c r="P81" s="95"/>
      <c r="U81" s="98" t="e">
        <f aca="false">AVERAGE(U58,U63,U68,U73)</f>
        <v>#VALUE!</v>
      </c>
      <c r="V81" s="98" t="e">
        <f aca="false">MAX(U58,U63,U68,U73)</f>
        <v>#VALUE!</v>
      </c>
      <c r="W81" s="98" t="e">
        <f aca="false">MIN(U58,U63,U68,U73)</f>
        <v>#VALUE!</v>
      </c>
      <c r="X81" s="30"/>
      <c r="Y81" s="30"/>
      <c r="Z81" s="98" t="e">
        <f aca="false">AVERAGE(Z58,Z63,Z68,Z73)</f>
        <v>#VALUE!</v>
      </c>
      <c r="AA81" s="98" t="e">
        <f aca="false">MAX(Z58,Z63,Z68,Z73)</f>
        <v>#VALUE!</v>
      </c>
      <c r="AB81" s="96" t="e">
        <f aca="false">MIN(Z58,Z63,Z68,Z73)</f>
        <v>#VALUE!</v>
      </c>
    </row>
    <row r="82" customFormat="false" ht="12" hidden="false" customHeight="false" outlineLevel="0" collapsed="false">
      <c r="B82" s="99" t="s">
        <v>64</v>
      </c>
      <c r="C82" s="99"/>
      <c r="D82" s="99"/>
      <c r="E82" s="119"/>
      <c r="F82" s="99"/>
      <c r="G82" s="101"/>
      <c r="H82" s="99"/>
      <c r="I82" s="99"/>
      <c r="J82" s="99"/>
      <c r="K82" s="99"/>
      <c r="L82" s="99"/>
      <c r="M82" s="102"/>
      <c r="N82" s="103"/>
      <c r="O82" s="102"/>
      <c r="P82" s="102"/>
      <c r="Q82" s="99"/>
      <c r="R82" s="99"/>
      <c r="S82" s="99"/>
      <c r="T82" s="99"/>
      <c r="U82" s="104" t="e">
        <f aca="false">AVERAGE(U3,U8,U13,U18,U23,U28,U33,U38,U43,U48,U53,U58,U63,U68,U73)</f>
        <v>#VALUE!</v>
      </c>
      <c r="V82" s="99"/>
      <c r="W82" s="99"/>
      <c r="X82" s="99"/>
      <c r="Y82" s="99"/>
      <c r="Z82" s="104" t="e">
        <f aca="false">AVERAGE(Z3,Z8,Z13,Z18,Z23,Z28,Z33,Z38,Z43,Z48,Z53,Z58,Z63,Z68,Z73)</f>
        <v>#VALUE!</v>
      </c>
      <c r="AA82" s="104"/>
    </row>
  </sheetData>
  <mergeCells count="4">
    <mergeCell ref="D1:F1"/>
    <mergeCell ref="H1:L1"/>
    <mergeCell ref="Q1:U1"/>
    <mergeCell ref="V1:Z1"/>
  </mergeCells>
  <conditionalFormatting sqref="O3:O77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73" activePane="bottomRight" state="frozen"/>
      <selection pane="topLeft" activeCell="A1" activeCellId="0" sqref="A1"/>
      <selection pane="topRight" activeCell="H1" activeCellId="0" sqref="H1"/>
      <selection pane="bottomLeft" activeCell="A73" activeCellId="0" sqref="A73"/>
      <selection pane="bottomRight" activeCell="U3" activeCellId="0" sqref="U3:AA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false" outlineLevel="0" max="4" min="4" style="31" width="9.99"/>
    <col collapsed="false" customWidth="true" hidden="false" outlineLevel="0" max="5" min="5" style="31" width="10.28"/>
    <col collapsed="false" customWidth="true" hidden="false" outlineLevel="0" max="6" min="6" style="31" width="11.42"/>
    <col collapsed="false" customWidth="true" hidden="true" outlineLevel="0" max="7" min="7" style="35" width="7.56"/>
    <col collapsed="false" customWidth="true" hidden="false" outlineLevel="0" max="8" min="8" style="31" width="8.56"/>
    <col collapsed="false" customWidth="true" hidden="false" outlineLevel="0" max="9" min="9" style="31" width="6.41"/>
    <col collapsed="false" customWidth="true" hidden="false" outlineLevel="0" max="10" min="10" style="31" width="6.28"/>
    <col collapsed="false" customWidth="true" hidden="false" outlineLevel="0" max="11" min="11" style="31" width="6.41"/>
    <col collapsed="false" customWidth="true" hidden="true" outlineLevel="0" max="12" min="12" style="31" width="7.56"/>
    <col collapsed="false" customWidth="true" hidden="true" outlineLevel="0" max="13" min="13" style="35" width="8.28"/>
    <col collapsed="false" customWidth="true" hidden="true" outlineLevel="0" max="14" min="14" style="105" width="7.56"/>
    <col collapsed="false" customWidth="true" hidden="true" outlineLevel="0" max="16" min="15" style="35" width="7.56"/>
    <col collapsed="false" customWidth="true" hidden="false" outlineLevel="0" max="17" min="17" style="31" width="7.7"/>
    <col collapsed="false" customWidth="true" hidden="false" outlineLevel="0" max="18" min="18" style="31" width="6.41"/>
    <col collapsed="false" customWidth="true" hidden="false" outlineLevel="0" max="19" min="19" style="31" width="6.28"/>
    <col collapsed="false" customWidth="true" hidden="false" outlineLevel="0" max="20" min="20" style="31" width="6.41"/>
    <col collapsed="false" customWidth="true" hidden="false" outlineLevel="0" max="21" min="21" style="31" width="7.85"/>
    <col collapsed="false" customWidth="true" hidden="false" outlineLevel="0" max="22" min="22" style="31" width="8.56"/>
    <col collapsed="false" customWidth="true" hidden="false" outlineLevel="0" max="23" min="23" style="31" width="6.41"/>
    <col collapsed="false" customWidth="true" hidden="false" outlineLevel="0" max="24" min="24" style="31" width="6.28"/>
    <col collapsed="false" customWidth="true" hidden="false" outlineLevel="0" max="25" min="25" style="31" width="6.41"/>
    <col collapsed="false" customWidth="true" hidden="false" outlineLevel="0" max="26" min="26" style="31" width="7.85"/>
    <col collapsed="false" customWidth="false" hidden="false" outlineLevel="0" max="31" min="27" style="30" width="9.14"/>
    <col collapsed="false" customWidth="false" hidden="false" outlineLevel="0" max="257" min="32" style="31" width="9.14"/>
  </cols>
  <sheetData>
    <row r="1" customFormat="false" ht="13.5" hidden="false" customHeight="true" outlineLevel="0" collapsed="false">
      <c r="D1" s="38" t="s">
        <v>10</v>
      </c>
      <c r="E1" s="38"/>
      <c r="F1" s="38"/>
      <c r="G1" s="39"/>
      <c r="H1" s="40" t="s">
        <v>11</v>
      </c>
      <c r="I1" s="40"/>
      <c r="J1" s="40"/>
      <c r="K1" s="40"/>
      <c r="L1" s="40"/>
      <c r="M1" s="39"/>
      <c r="N1" s="41"/>
      <c r="O1" s="39"/>
      <c r="P1" s="39"/>
      <c r="Q1" s="42" t="s">
        <v>76</v>
      </c>
      <c r="R1" s="42"/>
      <c r="S1" s="42"/>
      <c r="T1" s="42"/>
      <c r="U1" s="42"/>
      <c r="V1" s="42" t="s">
        <v>77</v>
      </c>
      <c r="W1" s="42"/>
      <c r="X1" s="42"/>
      <c r="Y1" s="42"/>
      <c r="Z1" s="42"/>
    </row>
    <row r="2" customFormat="false" ht="12" hidden="false" customHeight="false" outlineLevel="0" collapsed="false">
      <c r="C2" s="44" t="s">
        <v>13</v>
      </c>
      <c r="D2" s="45" t="s">
        <v>14</v>
      </c>
      <c r="E2" s="46" t="s">
        <v>15</v>
      </c>
      <c r="F2" s="47" t="s">
        <v>16</v>
      </c>
      <c r="G2" s="48" t="s">
        <v>17</v>
      </c>
      <c r="H2" s="49" t="s">
        <v>18</v>
      </c>
      <c r="I2" s="50" t="s">
        <v>19</v>
      </c>
      <c r="J2" s="50" t="s">
        <v>20</v>
      </c>
      <c r="K2" s="51" t="s">
        <v>21</v>
      </c>
      <c r="L2" s="51" t="s">
        <v>22</v>
      </c>
      <c r="M2" s="48" t="s">
        <v>23</v>
      </c>
      <c r="N2" s="52" t="s">
        <v>24</v>
      </c>
      <c r="O2" s="48" t="s">
        <v>25</v>
      </c>
      <c r="P2" s="48" t="s">
        <v>17</v>
      </c>
      <c r="Q2" s="50" t="s">
        <v>18</v>
      </c>
      <c r="R2" s="50" t="s">
        <v>19</v>
      </c>
      <c r="S2" s="50" t="s">
        <v>20</v>
      </c>
      <c r="T2" s="50" t="s">
        <v>21</v>
      </c>
      <c r="U2" s="106" t="s">
        <v>26</v>
      </c>
      <c r="V2" s="50" t="s">
        <v>18</v>
      </c>
      <c r="W2" s="50" t="s">
        <v>19</v>
      </c>
      <c r="X2" s="50" t="s">
        <v>20</v>
      </c>
      <c r="Y2" s="50" t="s">
        <v>21</v>
      </c>
      <c r="Z2" s="106" t="s">
        <v>26</v>
      </c>
    </row>
    <row r="3" customFormat="false" ht="11.25" hidden="false" customHeight="false" outlineLevel="0" collapsed="false">
      <c r="A3" s="53" t="s">
        <v>33</v>
      </c>
      <c r="B3" s="53" t="s">
        <v>34</v>
      </c>
      <c r="C3" s="53" t="n">
        <v>23</v>
      </c>
      <c r="D3" s="54" t="n">
        <v>24</v>
      </c>
      <c r="E3" s="55" t="n">
        <v>121</v>
      </c>
      <c r="F3" s="77" t="n">
        <v>6000</v>
      </c>
      <c r="G3" s="57" t="n">
        <f aca="false">-($F3-H3)/$F3</f>
        <v>0.23286295</v>
      </c>
      <c r="H3" s="31" t="n">
        <v>7397.1777</v>
      </c>
      <c r="I3" s="31" t="n">
        <v>42.3896</v>
      </c>
      <c r="J3" s="31" t="n">
        <v>43.5803</v>
      </c>
      <c r="K3" s="31" t="n">
        <v>45.228</v>
      </c>
      <c r="L3" s="108"/>
      <c r="M3" s="59" t="n">
        <v>7432315</v>
      </c>
      <c r="N3" s="59" t="n">
        <f aca="false">M3*8/$E3*$D3/1000</f>
        <v>11793.4254545455</v>
      </c>
      <c r="O3" s="60" t="n">
        <f aca="false">-($F3-N3)/$F3</f>
        <v>0.965570909090909</v>
      </c>
      <c r="P3" s="60" t="n">
        <f aca="false">-($F3-Q3)/$F3</f>
        <v>0.231271133333333</v>
      </c>
      <c r="Q3" s="31" t="n">
        <v>7387.6268</v>
      </c>
      <c r="R3" s="31" t="n">
        <v>42.3817</v>
      </c>
      <c r="S3" s="31" t="n">
        <v>43.5483</v>
      </c>
      <c r="T3" s="31" t="n">
        <v>45.1891</v>
      </c>
      <c r="U3" s="109" t="e">
        <f aca="false">RBJM($H3:$I7,Q3:R7,2)</f>
        <v>#VALUE!</v>
      </c>
      <c r="V3" s="30" t="n">
        <v>7394.7166</v>
      </c>
      <c r="W3" s="30" t="n">
        <v>42.3881</v>
      </c>
      <c r="X3" s="30" t="n">
        <v>43.5769</v>
      </c>
      <c r="Y3" s="30" t="n">
        <v>45.2214</v>
      </c>
      <c r="Z3" s="109" t="e">
        <f aca="false">RBJM($H3:$I7,V3:W7,2)</f>
        <v>#VALUE!</v>
      </c>
      <c r="AA3" s="63"/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6</v>
      </c>
      <c r="D4" s="65" t="n">
        <v>24</v>
      </c>
      <c r="E4" s="62" t="n">
        <v>121</v>
      </c>
      <c r="F4" s="81" t="n">
        <v>4000</v>
      </c>
      <c r="G4" s="57" t="n">
        <f aca="false">-($F4-H4)/$F4</f>
        <v>0.25781145</v>
      </c>
      <c r="H4" s="31" t="n">
        <v>5031.2458</v>
      </c>
      <c r="I4" s="31" t="n">
        <v>41.5534</v>
      </c>
      <c r="J4" s="31" t="n">
        <v>42.6022</v>
      </c>
      <c r="K4" s="31" t="n">
        <v>44.0797</v>
      </c>
      <c r="L4" s="110"/>
      <c r="M4" s="59" t="n">
        <v>4907017</v>
      </c>
      <c r="N4" s="59" t="n">
        <f aca="false">M4*8/$E4*$D4/1000</f>
        <v>7786.34102479339</v>
      </c>
      <c r="O4" s="60" t="n">
        <f aca="false">-($F4-N4)/$F4</f>
        <v>0.946585256198347</v>
      </c>
      <c r="P4" s="60" t="n">
        <f aca="false">-($F4-Q4)/$F4</f>
        <v>0.25458115</v>
      </c>
      <c r="Q4" s="31" t="n">
        <v>5018.3246</v>
      </c>
      <c r="R4" s="31" t="n">
        <v>41.5404</v>
      </c>
      <c r="S4" s="31" t="n">
        <v>42.5599</v>
      </c>
      <c r="T4" s="31" t="n">
        <v>44.0372</v>
      </c>
      <c r="U4" s="109" t="e">
        <f aca="false">RBJM($H3:$I6,Q3:R6,2)</f>
        <v>#VALUE!</v>
      </c>
      <c r="V4" s="30" t="n">
        <v>5024.3861</v>
      </c>
      <c r="W4" s="30" t="n">
        <v>41.5505</v>
      </c>
      <c r="X4" s="30" t="n">
        <v>42.5862</v>
      </c>
      <c r="Y4" s="30" t="n">
        <v>44.0703</v>
      </c>
      <c r="Z4" s="109" t="e">
        <f aca="false">RBJM($H3:$I6,V3:W6,2)</f>
        <v>#VALUE!</v>
      </c>
    </row>
    <row r="5" customFormat="false" ht="11.25" hidden="false" customHeight="false" outlineLevel="0" collapsed="false">
      <c r="A5" s="64"/>
      <c r="B5" s="64"/>
      <c r="C5" s="64" t="n">
        <v>30</v>
      </c>
      <c r="D5" s="65" t="n">
        <v>24</v>
      </c>
      <c r="E5" s="62" t="n">
        <v>121</v>
      </c>
      <c r="F5" s="81" t="n">
        <v>2500</v>
      </c>
      <c r="G5" s="57" t="n">
        <f aca="false">-($F5-H5)/$F5</f>
        <v>0.30838828</v>
      </c>
      <c r="H5" s="31" t="n">
        <v>3270.9707</v>
      </c>
      <c r="I5" s="31" t="n">
        <v>40.2886</v>
      </c>
      <c r="J5" s="31" t="n">
        <v>41.471</v>
      </c>
      <c r="K5" s="31" t="n">
        <v>42.8614</v>
      </c>
      <c r="L5" s="110"/>
      <c r="M5" s="59" t="n">
        <v>3109731</v>
      </c>
      <c r="N5" s="59" t="n">
        <f aca="false">M5*8/$E5*$D5/1000</f>
        <v>4934.44919008264</v>
      </c>
      <c r="O5" s="60" t="n">
        <f aca="false">-($F5-N5)/$F5</f>
        <v>0.973779676033058</v>
      </c>
      <c r="P5" s="60" t="n">
        <f aca="false">-($F5-Q5)/$F5</f>
        <v>0.30386024</v>
      </c>
      <c r="Q5" s="31" t="n">
        <v>3259.6506</v>
      </c>
      <c r="R5" s="31" t="n">
        <v>40.262</v>
      </c>
      <c r="S5" s="31" t="n">
        <v>41.4189</v>
      </c>
      <c r="T5" s="31" t="n">
        <v>42.8207</v>
      </c>
      <c r="U5" s="109" t="e">
        <f aca="false">RBJM($H4:$I7,Q4:R7,2)</f>
        <v>#VALUE!</v>
      </c>
      <c r="V5" s="30" t="n">
        <v>3268.0019</v>
      </c>
      <c r="W5" s="30" t="n">
        <v>40.2838</v>
      </c>
      <c r="X5" s="30" t="n">
        <v>41.457</v>
      </c>
      <c r="Y5" s="30" t="n">
        <v>42.8506</v>
      </c>
      <c r="Z5" s="109" t="e">
        <f aca="false">RBJM($H4:$I7,V4:W7,2)</f>
        <v>#VALUE!</v>
      </c>
    </row>
    <row r="6" customFormat="false" ht="11.25" hidden="false" customHeight="false" outlineLevel="0" collapsed="false">
      <c r="A6" s="64"/>
      <c r="B6" s="64"/>
      <c r="C6" s="64" t="n">
        <v>33</v>
      </c>
      <c r="D6" s="65" t="n">
        <v>24</v>
      </c>
      <c r="E6" s="62" t="n">
        <v>121</v>
      </c>
      <c r="F6" s="81" t="n">
        <v>1600</v>
      </c>
      <c r="G6" s="57" t="n">
        <f aca="false">-($F6-H6)/$F6</f>
        <v>0.339308125</v>
      </c>
      <c r="H6" s="31" t="n">
        <v>2142.893</v>
      </c>
      <c r="I6" s="31" t="n">
        <v>38.7252</v>
      </c>
      <c r="J6" s="31" t="n">
        <v>40.5744</v>
      </c>
      <c r="K6" s="31" t="n">
        <v>41.9422</v>
      </c>
      <c r="L6" s="110"/>
      <c r="M6" s="59" t="n">
        <v>1989140</v>
      </c>
      <c r="N6" s="59" t="n">
        <f aca="false">M6*8/$E6*$D6/1000</f>
        <v>3156.32132231405</v>
      </c>
      <c r="O6" s="60" t="n">
        <f aca="false">-($F6-N6)/$F6</f>
        <v>0.972700826446281</v>
      </c>
      <c r="P6" s="60" t="n">
        <f aca="false">-($F6-Q6)/$F6</f>
        <v>0.3337206875</v>
      </c>
      <c r="Q6" s="31" t="n">
        <v>2133.9531</v>
      </c>
      <c r="R6" s="31" t="n">
        <v>38.6916</v>
      </c>
      <c r="S6" s="31" t="n">
        <v>40.5229</v>
      </c>
      <c r="T6" s="31" t="n">
        <v>41.9067</v>
      </c>
      <c r="U6" s="111"/>
      <c r="V6" s="30" t="n">
        <v>2140.0463</v>
      </c>
      <c r="W6" s="30" t="n">
        <v>38.7209</v>
      </c>
      <c r="X6" s="30" t="n">
        <v>40.5673</v>
      </c>
      <c r="Y6" s="30" t="n">
        <v>41.9274</v>
      </c>
      <c r="Z6" s="111"/>
    </row>
    <row r="7" customFormat="false" ht="12" hidden="false" customHeight="false" outlineLevel="0" collapsed="false">
      <c r="A7" s="64"/>
      <c r="B7" s="67"/>
      <c r="C7" s="67" t="n">
        <v>37</v>
      </c>
      <c r="D7" s="68" t="n">
        <v>24</v>
      </c>
      <c r="E7" s="69" t="n">
        <v>121</v>
      </c>
      <c r="F7" s="83" t="n">
        <v>1000</v>
      </c>
      <c r="G7" s="71" t="n">
        <f aca="false">-($F7-H7)/$F7</f>
        <v>0.3556168</v>
      </c>
      <c r="H7" s="31" t="n">
        <v>1355.6168</v>
      </c>
      <c r="I7" s="31" t="n">
        <v>36.8986</v>
      </c>
      <c r="J7" s="31" t="n">
        <v>39.6695</v>
      </c>
      <c r="K7" s="31" t="n">
        <v>41.1381</v>
      </c>
      <c r="L7" s="112"/>
      <c r="M7" s="73" t="n">
        <v>1242984</v>
      </c>
      <c r="N7" s="73" t="n">
        <f aca="false">M7*8/$E7*$D7/1000</f>
        <v>1972.33824793388</v>
      </c>
      <c r="O7" s="74" t="n">
        <f aca="false">-($F7-N7)/$F7</f>
        <v>0.972338247933884</v>
      </c>
      <c r="P7" s="74" t="n">
        <f aca="false">-($F7-Q7)/$F7</f>
        <v>0.3496077</v>
      </c>
      <c r="Q7" s="31" t="n">
        <v>1349.6077</v>
      </c>
      <c r="R7" s="31" t="n">
        <v>36.8641</v>
      </c>
      <c r="S7" s="31" t="n">
        <v>39.5968</v>
      </c>
      <c r="T7" s="31" t="n">
        <v>41.07</v>
      </c>
      <c r="U7" s="113"/>
      <c r="V7" s="30" t="n">
        <v>1353.0399</v>
      </c>
      <c r="W7" s="30" t="n">
        <v>36.886</v>
      </c>
      <c r="X7" s="30" t="n">
        <v>39.6516</v>
      </c>
      <c r="Y7" s="30" t="n">
        <v>41.0987</v>
      </c>
      <c r="Z7" s="113"/>
    </row>
    <row r="8" customFormat="false" ht="11.25" hidden="false" customHeight="false" outlineLevel="0" collapsed="false">
      <c r="A8" s="64"/>
      <c r="B8" s="53" t="s">
        <v>37</v>
      </c>
      <c r="C8" s="53" t="n">
        <v>25</v>
      </c>
      <c r="D8" s="54" t="n">
        <v>24</v>
      </c>
      <c r="E8" s="55" t="n">
        <v>121</v>
      </c>
      <c r="F8" s="77" t="n">
        <v>6000</v>
      </c>
      <c r="G8" s="57" t="n">
        <f aca="false">-($F8-H8)/$F8</f>
        <v>0.1379602</v>
      </c>
      <c r="H8" s="31" t="n">
        <v>6827.7612</v>
      </c>
      <c r="I8" s="31" t="n">
        <v>38.4979</v>
      </c>
      <c r="J8" s="31" t="n">
        <v>41.0639</v>
      </c>
      <c r="K8" s="31" t="n">
        <v>42.183</v>
      </c>
      <c r="L8" s="108"/>
      <c r="M8" s="59" t="n">
        <v>7361997</v>
      </c>
      <c r="N8" s="59" t="n">
        <f aca="false">M8*8/$E8*$D8/1000</f>
        <v>11681.8464793388</v>
      </c>
      <c r="O8" s="60" t="n">
        <f aca="false">-($F8-N8)/$F8</f>
        <v>0.946974413223141</v>
      </c>
      <c r="P8" s="60" t="n">
        <f aca="false">-($F8-Q8)/$F8</f>
        <v>0.131674183333333</v>
      </c>
      <c r="Q8" s="31" t="n">
        <v>6790.0451</v>
      </c>
      <c r="R8" s="31" t="n">
        <v>38.4712</v>
      </c>
      <c r="S8" s="31" t="n">
        <v>41.0328</v>
      </c>
      <c r="T8" s="31" t="n">
        <v>42.1487</v>
      </c>
      <c r="U8" s="114" t="e">
        <f aca="false">RBJM($H8:$I12,Q8:R12,2)</f>
        <v>#VALUE!</v>
      </c>
      <c r="V8" s="30" t="n">
        <v>6822.2091</v>
      </c>
      <c r="W8" s="30" t="n">
        <v>38.4899</v>
      </c>
      <c r="X8" s="30" t="n">
        <v>41.0534</v>
      </c>
      <c r="Y8" s="30" t="n">
        <v>42.1766</v>
      </c>
      <c r="Z8" s="114" t="e">
        <f aca="false">RBJM($H8:$I12,V8:W12,2)</f>
        <v>#VALUE!</v>
      </c>
      <c r="AA8" s="63"/>
    </row>
    <row r="9" customFormat="false" ht="11.25" hidden="false" customHeight="false" outlineLevel="0" collapsed="false">
      <c r="A9" s="64"/>
      <c r="B9" s="64" t="s">
        <v>38</v>
      </c>
      <c r="C9" s="64" t="n">
        <v>28</v>
      </c>
      <c r="D9" s="65" t="n">
        <v>24</v>
      </c>
      <c r="E9" s="62" t="n">
        <v>121</v>
      </c>
      <c r="F9" s="81" t="n">
        <v>4000</v>
      </c>
      <c r="G9" s="57" t="n">
        <f aca="false">-($F9-H9)/$F9</f>
        <v>0.13576925</v>
      </c>
      <c r="H9" s="31" t="n">
        <v>4543.077</v>
      </c>
      <c r="I9" s="31" t="n">
        <v>37.239</v>
      </c>
      <c r="J9" s="31" t="n">
        <v>40.1537</v>
      </c>
      <c r="K9" s="31" t="n">
        <v>41.2527</v>
      </c>
      <c r="L9" s="110"/>
      <c r="M9" s="59" t="n">
        <v>4941448</v>
      </c>
      <c r="N9" s="59" t="n">
        <f aca="false">M9*8/$E9*$D9/1000</f>
        <v>7840.97533884298</v>
      </c>
      <c r="O9" s="60" t="n">
        <f aca="false">-($F9-N9)/$F9</f>
        <v>0.960243834710744</v>
      </c>
      <c r="P9" s="60" t="n">
        <f aca="false">-($F9-Q9)/$F9</f>
        <v>0.1313009</v>
      </c>
      <c r="Q9" s="31" t="n">
        <v>4525.2036</v>
      </c>
      <c r="R9" s="31" t="n">
        <v>37.2148</v>
      </c>
      <c r="S9" s="31" t="n">
        <v>40.1053</v>
      </c>
      <c r="T9" s="31" t="n">
        <v>41.2186</v>
      </c>
      <c r="U9" s="109" t="e">
        <f aca="false">RBJM($H8:$I11,Q8:R11,2)</f>
        <v>#VALUE!</v>
      </c>
      <c r="V9" s="30" t="n">
        <v>4542.1932</v>
      </c>
      <c r="W9" s="30" t="n">
        <v>37.2325</v>
      </c>
      <c r="X9" s="30" t="n">
        <v>40.1393</v>
      </c>
      <c r="Y9" s="30" t="n">
        <v>41.2403</v>
      </c>
      <c r="Z9" s="109" t="e">
        <f aca="false">RBJM($H8:$I11,V8:W11,2)</f>
        <v>#VALUE!</v>
      </c>
    </row>
    <row r="10" customFormat="false" ht="11.25" hidden="false" customHeight="false" outlineLevel="0" collapsed="false">
      <c r="A10" s="64"/>
      <c r="B10" s="64"/>
      <c r="C10" s="64" t="n">
        <v>30</v>
      </c>
      <c r="D10" s="65" t="n">
        <v>24</v>
      </c>
      <c r="E10" s="62" t="n">
        <v>121</v>
      </c>
      <c r="F10" s="81" t="n">
        <v>2500</v>
      </c>
      <c r="G10" s="57" t="n">
        <f aca="false">-($F10-H10)/$F10</f>
        <v>0.14408388</v>
      </c>
      <c r="H10" s="31" t="n">
        <v>2860.2097</v>
      </c>
      <c r="I10" s="31" t="n">
        <v>35.7419</v>
      </c>
      <c r="J10" s="31" t="n">
        <v>39.088</v>
      </c>
      <c r="K10" s="31" t="n">
        <v>40.2603</v>
      </c>
      <c r="L10" s="110"/>
      <c r="M10" s="59" t="n">
        <v>3089770</v>
      </c>
      <c r="N10" s="59" t="n">
        <f aca="false">M10*8/$E10*$D10/1000</f>
        <v>4902.77553719008</v>
      </c>
      <c r="O10" s="60" t="n">
        <f aca="false">-($F10-N10)/$F10</f>
        <v>0.961110214876033</v>
      </c>
      <c r="P10" s="60" t="n">
        <f aca="false">-($F10-Q10)/$F10</f>
        <v>0.13903032</v>
      </c>
      <c r="Q10" s="31" t="n">
        <v>2847.5758</v>
      </c>
      <c r="R10" s="31" t="n">
        <v>35.7214</v>
      </c>
      <c r="S10" s="31" t="n">
        <v>39.0324</v>
      </c>
      <c r="T10" s="31" t="n">
        <v>40.2244</v>
      </c>
      <c r="U10" s="109" t="e">
        <f aca="false">RBJM($H9:$I12,Q9:R12,2)</f>
        <v>#VALUE!</v>
      </c>
      <c r="V10" s="30" t="n">
        <v>2856.8807</v>
      </c>
      <c r="W10" s="30" t="n">
        <v>35.736</v>
      </c>
      <c r="X10" s="30" t="n">
        <v>39.0774</v>
      </c>
      <c r="Y10" s="30" t="n">
        <v>40.25</v>
      </c>
      <c r="Z10" s="109" t="e">
        <f aca="false">RBJM($H9:$I12,V9:W12,2)</f>
        <v>#VALUE!</v>
      </c>
    </row>
    <row r="11" customFormat="false" ht="11.25" hidden="false" customHeight="false" outlineLevel="0" collapsed="false">
      <c r="A11" s="64"/>
      <c r="B11" s="64"/>
      <c r="C11" s="64" t="n">
        <v>33</v>
      </c>
      <c r="D11" s="65" t="n">
        <v>24</v>
      </c>
      <c r="E11" s="62" t="n">
        <v>121</v>
      </c>
      <c r="F11" s="81" t="n">
        <v>1600</v>
      </c>
      <c r="G11" s="57" t="n">
        <f aca="false">-($F11-H11)/$F11</f>
        <v>0.1586853125</v>
      </c>
      <c r="H11" s="31" t="n">
        <v>1853.8965</v>
      </c>
      <c r="I11" s="31" t="n">
        <v>34.3492</v>
      </c>
      <c r="J11" s="31" t="n">
        <v>38.1938</v>
      </c>
      <c r="K11" s="31" t="n">
        <v>39.559</v>
      </c>
      <c r="L11" s="110"/>
      <c r="M11" s="59" t="n">
        <v>1975706</v>
      </c>
      <c r="N11" s="59" t="n">
        <f aca="false">M11*8/$E11*$D11/1000</f>
        <v>3135.00456198347</v>
      </c>
      <c r="O11" s="60" t="n">
        <f aca="false">-($F11-N11)/$F11</f>
        <v>0.959377851239669</v>
      </c>
      <c r="P11" s="60" t="n">
        <f aca="false">-($F11-Q11)/$F11</f>
        <v>0.1521418125</v>
      </c>
      <c r="Q11" s="31" t="n">
        <v>1843.4269</v>
      </c>
      <c r="R11" s="31" t="n">
        <v>34.332</v>
      </c>
      <c r="S11" s="31" t="n">
        <v>38.1179</v>
      </c>
      <c r="T11" s="31" t="n">
        <v>39.5026</v>
      </c>
      <c r="U11" s="111"/>
      <c r="V11" s="30" t="n">
        <v>1846.9067</v>
      </c>
      <c r="W11" s="30" t="n">
        <v>34.3407</v>
      </c>
      <c r="X11" s="30" t="n">
        <v>38.1796</v>
      </c>
      <c r="Y11" s="30" t="n">
        <v>39.5301</v>
      </c>
      <c r="Z11" s="111"/>
    </row>
    <row r="12" customFormat="false" ht="12" hidden="false" customHeight="false" outlineLevel="0" collapsed="false">
      <c r="A12" s="64"/>
      <c r="B12" s="67"/>
      <c r="C12" s="67" t="n">
        <v>37</v>
      </c>
      <c r="D12" s="68" t="n">
        <v>24</v>
      </c>
      <c r="E12" s="69" t="n">
        <v>121</v>
      </c>
      <c r="F12" s="83" t="n">
        <v>1000</v>
      </c>
      <c r="G12" s="71" t="n">
        <f aca="false">-($F12-H12)/$F12</f>
        <v>0.157595</v>
      </c>
      <c r="H12" s="31" t="n">
        <v>1157.595</v>
      </c>
      <c r="I12" s="31" t="n">
        <v>32.9004</v>
      </c>
      <c r="J12" s="31" t="n">
        <v>37.2021</v>
      </c>
      <c r="K12" s="31" t="n">
        <v>38.8273</v>
      </c>
      <c r="L12" s="112"/>
      <c r="M12" s="73" t="n">
        <v>1241580</v>
      </c>
      <c r="N12" s="73" t="n">
        <f aca="false">M12*8/$E12*$D12/1000</f>
        <v>1970.11041322314</v>
      </c>
      <c r="O12" s="74" t="n">
        <f aca="false">-($F12-N12)/$F12</f>
        <v>0.970110413223141</v>
      </c>
      <c r="P12" s="74" t="n">
        <f aca="false">-($F12-Q12)/$F12</f>
        <v>0.1550276</v>
      </c>
      <c r="Q12" s="31" t="n">
        <v>1155.0276</v>
      </c>
      <c r="R12" s="31" t="n">
        <v>32.8924</v>
      </c>
      <c r="S12" s="31" t="n">
        <v>37.1149</v>
      </c>
      <c r="T12" s="31" t="n">
        <v>38.7699</v>
      </c>
      <c r="U12" s="113"/>
      <c r="V12" s="30" t="n">
        <v>1155.9066</v>
      </c>
      <c r="W12" s="30" t="n">
        <v>32.8992</v>
      </c>
      <c r="X12" s="30" t="n">
        <v>37.1665</v>
      </c>
      <c r="Y12" s="30" t="n">
        <v>38.7995</v>
      </c>
      <c r="Z12" s="113"/>
    </row>
    <row r="13" customFormat="false" ht="11.25" hidden="false" customHeight="false" outlineLevel="0" collapsed="false">
      <c r="A13" s="64"/>
      <c r="B13" s="53" t="s">
        <v>39</v>
      </c>
      <c r="C13" s="53" t="n">
        <v>26</v>
      </c>
      <c r="D13" s="54" t="n">
        <v>50</v>
      </c>
      <c r="E13" s="55" t="n">
        <v>121</v>
      </c>
      <c r="F13" s="77" t="n">
        <v>10000</v>
      </c>
      <c r="G13" s="57" t="n">
        <f aca="false">-($F13-H13)/$F13</f>
        <v>0.13692066</v>
      </c>
      <c r="H13" s="31" t="n">
        <v>11369.2066</v>
      </c>
      <c r="I13" s="31" t="n">
        <v>37.1024</v>
      </c>
      <c r="J13" s="31" t="n">
        <v>39.1155</v>
      </c>
      <c r="K13" s="31" t="n">
        <v>41.9919</v>
      </c>
      <c r="L13" s="108"/>
      <c r="M13" s="59" t="n">
        <v>12458361</v>
      </c>
      <c r="N13" s="59" t="n">
        <f aca="false">M13*8/$E13*$D13/1000</f>
        <v>41184.6644628099</v>
      </c>
      <c r="O13" s="60" t="n">
        <f aca="false">-($F13-N13)/$F13</f>
        <v>3.11846644628099</v>
      </c>
      <c r="P13" s="60" t="n">
        <f aca="false">-($F13-Q13)/$F13</f>
        <v>0.13035372</v>
      </c>
      <c r="Q13" s="31" t="n">
        <v>11303.5372</v>
      </c>
      <c r="R13" s="31" t="n">
        <v>37.0797</v>
      </c>
      <c r="S13" s="31" t="n">
        <v>39.102</v>
      </c>
      <c r="T13" s="31" t="n">
        <v>41.9336</v>
      </c>
      <c r="U13" s="114" t="e">
        <f aca="false">RBJM($H13:$I17,Q13:R17,2)</f>
        <v>#VALUE!</v>
      </c>
      <c r="V13" s="30" t="n">
        <v>11362.9851</v>
      </c>
      <c r="W13" s="30" t="n">
        <v>37.0971</v>
      </c>
      <c r="X13" s="30" t="n">
        <v>39.1145</v>
      </c>
      <c r="Y13" s="30" t="n">
        <v>41.9715</v>
      </c>
      <c r="Z13" s="114" t="e">
        <f aca="false">RBJM($H13:$I17,V13:W17,2)</f>
        <v>#VALUE!</v>
      </c>
      <c r="AA13" s="63"/>
    </row>
    <row r="14" customFormat="false" ht="11.25" hidden="false" customHeight="false" outlineLevel="0" collapsed="false">
      <c r="A14" s="64"/>
      <c r="B14" s="64" t="s">
        <v>40</v>
      </c>
      <c r="C14" s="64" t="n">
        <v>29</v>
      </c>
      <c r="D14" s="65" t="n">
        <v>50</v>
      </c>
      <c r="E14" s="62" t="n">
        <v>121</v>
      </c>
      <c r="F14" s="81" t="n">
        <v>7000</v>
      </c>
      <c r="G14" s="57" t="n">
        <f aca="false">-($F14-H14)/$F14</f>
        <v>0.127485242857143</v>
      </c>
      <c r="H14" s="31" t="n">
        <v>7892.3967</v>
      </c>
      <c r="I14" s="31" t="n">
        <v>36.4974</v>
      </c>
      <c r="J14" s="31" t="n">
        <v>38.8054</v>
      </c>
      <c r="K14" s="31" t="n">
        <v>41.3675</v>
      </c>
      <c r="L14" s="110"/>
      <c r="M14" s="59" t="n">
        <v>8573638</v>
      </c>
      <c r="N14" s="59" t="n">
        <f aca="false">M14*8/$E14*$D14/1000</f>
        <v>28342.6049586777</v>
      </c>
      <c r="O14" s="60" t="n">
        <f aca="false">-($F14-N14)/$F14</f>
        <v>3.04894356552538</v>
      </c>
      <c r="P14" s="60" t="n">
        <f aca="false">-($F14-Q14)/$F14</f>
        <v>0.123166942857143</v>
      </c>
      <c r="Q14" s="31" t="n">
        <v>7862.1686</v>
      </c>
      <c r="R14" s="31" t="n">
        <v>36.4708</v>
      </c>
      <c r="S14" s="31" t="n">
        <v>38.7782</v>
      </c>
      <c r="T14" s="31" t="n">
        <v>41.3133</v>
      </c>
      <c r="U14" s="109" t="e">
        <f aca="false">RBJM($H13:$I16,Q13:R16,2)</f>
        <v>#VALUE!</v>
      </c>
      <c r="V14" s="30" t="n">
        <v>7891.3355</v>
      </c>
      <c r="W14" s="30" t="n">
        <v>36.4923</v>
      </c>
      <c r="X14" s="30" t="n">
        <v>38.7961</v>
      </c>
      <c r="Y14" s="30" t="n">
        <v>41.3345</v>
      </c>
      <c r="Z14" s="109" t="e">
        <f aca="false">RBJM($H13:$I16,V13:W16,2)</f>
        <v>#VALUE!</v>
      </c>
    </row>
    <row r="15" customFormat="false" ht="11.25" hidden="false" customHeight="false" outlineLevel="0" collapsed="false">
      <c r="A15" s="64"/>
      <c r="B15" s="64"/>
      <c r="C15" s="64" t="n">
        <v>32</v>
      </c>
      <c r="D15" s="65" t="n">
        <v>50</v>
      </c>
      <c r="E15" s="62" t="n">
        <v>121</v>
      </c>
      <c r="F15" s="81" t="n">
        <v>4500</v>
      </c>
      <c r="G15" s="57" t="n">
        <f aca="false">-($F15-H15)/$F15</f>
        <v>0.147180155555556</v>
      </c>
      <c r="H15" s="31" t="n">
        <v>5162.3107</v>
      </c>
      <c r="I15" s="31" t="n">
        <v>35.581</v>
      </c>
      <c r="J15" s="31" t="n">
        <v>38.3458</v>
      </c>
      <c r="K15" s="31" t="n">
        <v>40.5033</v>
      </c>
      <c r="L15" s="110"/>
      <c r="M15" s="59" t="n">
        <v>5572527</v>
      </c>
      <c r="N15" s="59" t="n">
        <f aca="false">M15*8/$E15*$D15/1000</f>
        <v>18421.5768595041</v>
      </c>
      <c r="O15" s="60" t="n">
        <f aca="false">-($F15-N15)/$F15</f>
        <v>3.09368374655647</v>
      </c>
      <c r="P15" s="60" t="n">
        <f aca="false">-($F15-Q15)/$F15</f>
        <v>0.141846822222222</v>
      </c>
      <c r="Q15" s="31" t="n">
        <v>5138.3107</v>
      </c>
      <c r="R15" s="31" t="n">
        <v>35.559</v>
      </c>
      <c r="S15" s="31" t="n">
        <v>38.3128</v>
      </c>
      <c r="T15" s="31" t="n">
        <v>40.4505</v>
      </c>
      <c r="U15" s="109" t="e">
        <f aca="false">RBJM($H14:$I17,Q14:R17,2)</f>
        <v>#VALUE!</v>
      </c>
      <c r="V15" s="30" t="n">
        <v>5157.6165</v>
      </c>
      <c r="W15" s="30" t="n">
        <v>35.5784</v>
      </c>
      <c r="X15" s="30" t="n">
        <v>38.3359</v>
      </c>
      <c r="Y15" s="30" t="n">
        <v>40.4898</v>
      </c>
      <c r="Z15" s="109" t="e">
        <f aca="false">RBJM($H14:$I17,V14:W17,2)</f>
        <v>#VALUE!</v>
      </c>
    </row>
    <row r="16" customFormat="false" ht="11.25" hidden="false" customHeight="false" outlineLevel="0" collapsed="false">
      <c r="A16" s="64"/>
      <c r="B16" s="64"/>
      <c r="C16" s="64" t="n">
        <v>34</v>
      </c>
      <c r="D16" s="65" t="n">
        <v>50</v>
      </c>
      <c r="E16" s="62" t="n">
        <v>121</v>
      </c>
      <c r="F16" s="81" t="n">
        <v>3000</v>
      </c>
      <c r="G16" s="57" t="n">
        <f aca="false">-($F16-H16)/$F16</f>
        <v>0.137123966666667</v>
      </c>
      <c r="H16" s="31" t="n">
        <v>3411.3719</v>
      </c>
      <c r="I16" s="31" t="n">
        <v>34.4547</v>
      </c>
      <c r="J16" s="31" t="n">
        <v>37.7504</v>
      </c>
      <c r="K16" s="31" t="n">
        <v>39.4903</v>
      </c>
      <c r="L16" s="110"/>
      <c r="M16" s="59" t="n">
        <v>3701459</v>
      </c>
      <c r="N16" s="59" t="n">
        <f aca="false">M16*8/$E16*$D16/1000</f>
        <v>12236.2280991736</v>
      </c>
      <c r="O16" s="60" t="n">
        <f aca="false">-($F16-N16)/$F16</f>
        <v>3.07874269972452</v>
      </c>
      <c r="P16" s="60" t="n">
        <f aca="false">-($F16-Q16)/$F16</f>
        <v>0.134542133333333</v>
      </c>
      <c r="Q16" s="31" t="n">
        <v>3403.6264</v>
      </c>
      <c r="R16" s="31" t="n">
        <v>34.4363</v>
      </c>
      <c r="S16" s="31" t="n">
        <v>37.7034</v>
      </c>
      <c r="T16" s="31" t="n">
        <v>39.436</v>
      </c>
      <c r="U16" s="111"/>
      <c r="V16" s="30" t="n">
        <v>3410.3107</v>
      </c>
      <c r="W16" s="30" t="n">
        <v>34.4539</v>
      </c>
      <c r="X16" s="30" t="n">
        <v>37.7506</v>
      </c>
      <c r="Y16" s="30" t="n">
        <v>39.487</v>
      </c>
      <c r="Z16" s="111"/>
    </row>
    <row r="17" customFormat="false" ht="12" hidden="false" customHeight="false" outlineLevel="0" collapsed="false">
      <c r="A17" s="64"/>
      <c r="B17" s="67"/>
      <c r="C17" s="67" t="n">
        <v>38</v>
      </c>
      <c r="D17" s="68" t="n">
        <v>50</v>
      </c>
      <c r="E17" s="69" t="n">
        <v>121</v>
      </c>
      <c r="F17" s="83" t="n">
        <v>2000</v>
      </c>
      <c r="G17" s="71" t="n">
        <f aca="false">-($F17-H17)/$F17</f>
        <v>0.1382843</v>
      </c>
      <c r="H17" s="31" t="n">
        <v>2276.5686</v>
      </c>
      <c r="I17" s="31" t="n">
        <v>33.3342</v>
      </c>
      <c r="J17" s="31" t="n">
        <v>37.1214</v>
      </c>
      <c r="K17" s="31" t="n">
        <v>38.5275</v>
      </c>
      <c r="L17" s="112"/>
      <c r="M17" s="73" t="n">
        <v>2463795</v>
      </c>
      <c r="N17" s="73" t="n">
        <f aca="false">M17*8/$E17*$D17/1000</f>
        <v>8144.77685950413</v>
      </c>
      <c r="O17" s="74" t="n">
        <f aca="false">-($F17-N17)/$F17</f>
        <v>3.07238842975207</v>
      </c>
      <c r="P17" s="74" t="n">
        <f aca="false">-($F17-Q17)/$F17</f>
        <v>0.13577355</v>
      </c>
      <c r="Q17" s="31" t="n">
        <v>2271.5471</v>
      </c>
      <c r="R17" s="31" t="n">
        <v>33.2986</v>
      </c>
      <c r="S17" s="31" t="n">
        <v>37.0545</v>
      </c>
      <c r="T17" s="31" t="n">
        <v>38.4031</v>
      </c>
      <c r="U17" s="113"/>
      <c r="V17" s="30" t="n">
        <v>2276.5653</v>
      </c>
      <c r="W17" s="30" t="n">
        <v>33.3191</v>
      </c>
      <c r="X17" s="30" t="n">
        <v>37.0976</v>
      </c>
      <c r="Y17" s="30" t="n">
        <v>38.4894</v>
      </c>
      <c r="Z17" s="113"/>
    </row>
    <row r="18" customFormat="false" ht="11.25" hidden="false" customHeight="false" outlineLevel="0" collapsed="false">
      <c r="A18" s="64"/>
      <c r="B18" s="53" t="s">
        <v>41</v>
      </c>
      <c r="C18" s="53" t="n">
        <v>27</v>
      </c>
      <c r="D18" s="54" t="n">
        <v>50</v>
      </c>
      <c r="E18" s="55" t="n">
        <v>121</v>
      </c>
      <c r="F18" s="77" t="n">
        <v>10000</v>
      </c>
      <c r="G18" s="85" t="n">
        <f aca="false">-($F18-H18)/$F18</f>
        <v>-0.000912069999999949</v>
      </c>
      <c r="H18" s="31" t="n">
        <v>9990.8793</v>
      </c>
      <c r="I18" s="31" t="n">
        <v>38.2284</v>
      </c>
      <c r="J18" s="31" t="n">
        <v>42.7502</v>
      </c>
      <c r="K18" s="31" t="n">
        <v>43.2718</v>
      </c>
      <c r="L18" s="108"/>
      <c r="M18" s="86" t="n">
        <v>12239399</v>
      </c>
      <c r="N18" s="86" t="n">
        <f aca="false">M18*8/$E18*$D18/1000</f>
        <v>40460.8231404959</v>
      </c>
      <c r="O18" s="87" t="n">
        <f aca="false">-($F18-N18)/$F18</f>
        <v>3.04608231404959</v>
      </c>
      <c r="P18" s="87" t="n">
        <f aca="false">-($F18-Q18)/$F18</f>
        <v>-0.00400594999999994</v>
      </c>
      <c r="Q18" s="31" t="n">
        <v>9959.9405</v>
      </c>
      <c r="R18" s="31" t="n">
        <v>38.2138</v>
      </c>
      <c r="S18" s="31" t="n">
        <v>42.7007</v>
      </c>
      <c r="T18" s="31" t="n">
        <v>43.1798</v>
      </c>
      <c r="U18" s="114" t="e">
        <f aca="false">RBJM($H18:$I22,Q18:R22,2)</f>
        <v>#VALUE!</v>
      </c>
      <c r="V18" s="30" t="n">
        <v>9984.9421</v>
      </c>
      <c r="W18" s="30" t="n">
        <v>38.2257</v>
      </c>
      <c r="X18" s="30" t="n">
        <v>42.7387</v>
      </c>
      <c r="Y18" s="30" t="n">
        <v>43.2548</v>
      </c>
      <c r="Z18" s="114" t="e">
        <f aca="false">RBJM($H18:$I22,V18:W22,2)</f>
        <v>#VALUE!</v>
      </c>
      <c r="AA18" s="63"/>
    </row>
    <row r="19" customFormat="false" ht="11.25" hidden="false" customHeight="false" outlineLevel="0" collapsed="false">
      <c r="A19" s="64"/>
      <c r="B19" s="64" t="s">
        <v>42</v>
      </c>
      <c r="C19" s="64" t="n">
        <v>30</v>
      </c>
      <c r="D19" s="65" t="n">
        <v>50</v>
      </c>
      <c r="E19" s="62" t="n">
        <v>121</v>
      </c>
      <c r="F19" s="81" t="n">
        <v>7000</v>
      </c>
      <c r="G19" s="57" t="n">
        <f aca="false">-($F19-H19)/$F19</f>
        <v>0.0095168857142857</v>
      </c>
      <c r="H19" s="31" t="n">
        <v>7066.6182</v>
      </c>
      <c r="I19" s="31" t="n">
        <v>37.5532</v>
      </c>
      <c r="J19" s="31" t="n">
        <v>42.1166</v>
      </c>
      <c r="K19" s="31" t="n">
        <v>42.3543</v>
      </c>
      <c r="L19" s="110"/>
      <c r="M19" s="59" t="n">
        <v>8569158</v>
      </c>
      <c r="N19" s="59" t="n">
        <f aca="false">M19*8/$E19*$D19/1000</f>
        <v>28327.7950413223</v>
      </c>
      <c r="O19" s="60" t="n">
        <f aca="false">-($F19-N19)/$F19</f>
        <v>3.04682786304604</v>
      </c>
      <c r="P19" s="60" t="n">
        <f aca="false">-($F19-Q19)/$F19</f>
        <v>0.00705832857142858</v>
      </c>
      <c r="Q19" s="31" t="n">
        <v>7049.4083</v>
      </c>
      <c r="R19" s="31" t="n">
        <v>37.5306</v>
      </c>
      <c r="S19" s="31" t="n">
        <v>42.0805</v>
      </c>
      <c r="T19" s="31" t="n">
        <v>42.2691</v>
      </c>
      <c r="U19" s="109" t="e">
        <f aca="false">RBJM($H18:$I21,Q18:R21,2)</f>
        <v>#VALUE!</v>
      </c>
      <c r="V19" s="30" t="n">
        <v>7072.5025</v>
      </c>
      <c r="W19" s="30" t="n">
        <v>37.5456</v>
      </c>
      <c r="X19" s="30" t="n">
        <v>42.1135</v>
      </c>
      <c r="Y19" s="30" t="n">
        <v>42.3363</v>
      </c>
      <c r="Z19" s="109" t="e">
        <f aca="false">RBJM($H18:$I21,V18:W21,2)</f>
        <v>#VALUE!</v>
      </c>
    </row>
    <row r="20" customFormat="false" ht="11.25" hidden="false" customHeight="false" outlineLevel="0" collapsed="false">
      <c r="A20" s="64"/>
      <c r="B20" s="64"/>
      <c r="C20" s="64" t="n">
        <v>33</v>
      </c>
      <c r="D20" s="65" t="n">
        <v>50</v>
      </c>
      <c r="E20" s="62" t="n">
        <v>121</v>
      </c>
      <c r="F20" s="81" t="n">
        <v>4500</v>
      </c>
      <c r="G20" s="57" t="n">
        <f aca="false">-($F20-H20)/$F20</f>
        <v>0.0396738222222221</v>
      </c>
      <c r="H20" s="31" t="n">
        <v>4678.5322</v>
      </c>
      <c r="I20" s="31" t="n">
        <v>36.5583</v>
      </c>
      <c r="J20" s="31" t="n">
        <v>41.2555</v>
      </c>
      <c r="K20" s="31" t="n">
        <v>41.0906</v>
      </c>
      <c r="L20" s="110"/>
      <c r="M20" s="59" t="n">
        <v>5572762</v>
      </c>
      <c r="N20" s="59" t="n">
        <f aca="false">M20*8/$E20*$D20/1000</f>
        <v>18422.3537190083</v>
      </c>
      <c r="O20" s="60" t="n">
        <f aca="false">-($F20-N20)/$F20</f>
        <v>3.09385638200184</v>
      </c>
      <c r="P20" s="60" t="n">
        <f aca="false">-($F20-Q20)/$F20</f>
        <v>0.0366743777777778</v>
      </c>
      <c r="Q20" s="31" t="n">
        <v>4665.0347</v>
      </c>
      <c r="R20" s="31" t="n">
        <v>36.5383</v>
      </c>
      <c r="S20" s="31" t="n">
        <v>41.1989</v>
      </c>
      <c r="T20" s="31" t="n">
        <v>40.9989</v>
      </c>
      <c r="U20" s="109" t="e">
        <f aca="false">RBJM($H19:$I22,Q19:R22,2)</f>
        <v>#VALUE!</v>
      </c>
      <c r="V20" s="30" t="n">
        <v>4678.5025</v>
      </c>
      <c r="W20" s="30" t="n">
        <v>36.5547</v>
      </c>
      <c r="X20" s="30" t="n">
        <v>41.2367</v>
      </c>
      <c r="Y20" s="30" t="n">
        <v>41.0745</v>
      </c>
      <c r="Z20" s="109" t="e">
        <f aca="false">RBJM($H19:$I22,V19:W22,2)</f>
        <v>#VALUE!</v>
      </c>
    </row>
    <row r="21" customFormat="false" ht="11.25" hidden="false" customHeight="false" outlineLevel="0" collapsed="false">
      <c r="A21" s="64"/>
      <c r="B21" s="64"/>
      <c r="C21" s="64" t="n">
        <v>37</v>
      </c>
      <c r="D21" s="65" t="n">
        <v>50</v>
      </c>
      <c r="E21" s="62" t="n">
        <v>121</v>
      </c>
      <c r="F21" s="81" t="n">
        <v>3000</v>
      </c>
      <c r="G21" s="57" t="n">
        <f aca="false">-($F21-H21)/$F21</f>
        <v>0.0223427</v>
      </c>
      <c r="H21" s="31" t="n">
        <v>3067.0281</v>
      </c>
      <c r="I21" s="31" t="n">
        <v>35.4032</v>
      </c>
      <c r="J21" s="31" t="n">
        <v>40.2427</v>
      </c>
      <c r="K21" s="31" t="n">
        <v>39.72</v>
      </c>
      <c r="L21" s="110"/>
      <c r="M21" s="59" t="n">
        <v>3633244</v>
      </c>
      <c r="N21" s="59" t="n">
        <f aca="false">M21*8/$E21*$D21/1000</f>
        <v>12010.7239669421</v>
      </c>
      <c r="O21" s="60" t="n">
        <f aca="false">-($F21-N21)/$F21</f>
        <v>3.00357465564738</v>
      </c>
      <c r="P21" s="60" t="n">
        <f aca="false">-($F21-Q21)/$F21</f>
        <v>0.0170126666666667</v>
      </c>
      <c r="Q21" s="31" t="n">
        <v>3051.038</v>
      </c>
      <c r="R21" s="31" t="n">
        <v>35.3746</v>
      </c>
      <c r="S21" s="31" t="n">
        <v>40.1689</v>
      </c>
      <c r="T21" s="31" t="n">
        <v>39.614</v>
      </c>
      <c r="U21" s="111"/>
      <c r="V21" s="30" t="n">
        <v>3067.4843</v>
      </c>
      <c r="W21" s="30" t="n">
        <v>35.3951</v>
      </c>
      <c r="X21" s="30" t="n">
        <v>40.2175</v>
      </c>
      <c r="Y21" s="30" t="n">
        <v>39.6855</v>
      </c>
      <c r="Z21" s="111"/>
    </row>
    <row r="22" customFormat="false" ht="12" hidden="false" customHeight="false" outlineLevel="0" collapsed="false">
      <c r="A22" s="64"/>
      <c r="B22" s="67"/>
      <c r="C22" s="67" t="n">
        <v>40</v>
      </c>
      <c r="D22" s="68" t="n">
        <v>50</v>
      </c>
      <c r="E22" s="69" t="n">
        <v>121</v>
      </c>
      <c r="F22" s="83" t="n">
        <v>2000</v>
      </c>
      <c r="G22" s="71" t="n">
        <f aca="false">-($F22-H22)/$F22</f>
        <v>0.0301058</v>
      </c>
      <c r="H22" s="31" t="n">
        <v>2060.2116</v>
      </c>
      <c r="I22" s="31" t="n">
        <v>34.2472</v>
      </c>
      <c r="J22" s="31" t="n">
        <v>39.2759</v>
      </c>
      <c r="K22" s="31" t="n">
        <v>38.4483</v>
      </c>
      <c r="L22" s="112"/>
      <c r="M22" s="73" t="n">
        <v>2448725</v>
      </c>
      <c r="N22" s="73" t="n">
        <f aca="false">M22*8/$E22*$D22/1000</f>
        <v>8094.95867768595</v>
      </c>
      <c r="O22" s="74" t="n">
        <f aca="false">-($F22-N22)/$F22</f>
        <v>3.04747933884298</v>
      </c>
      <c r="P22" s="74" t="n">
        <f aca="false">-($F22-Q22)/$F22</f>
        <v>0.0271768500000001</v>
      </c>
      <c r="Q22" s="31" t="n">
        <v>2054.3537</v>
      </c>
      <c r="R22" s="31" t="n">
        <v>34.2282</v>
      </c>
      <c r="S22" s="31" t="n">
        <v>39.1504</v>
      </c>
      <c r="T22" s="31" t="n">
        <v>38.2786</v>
      </c>
      <c r="U22" s="113"/>
      <c r="V22" s="30" t="n">
        <v>2060.8331</v>
      </c>
      <c r="W22" s="30" t="n">
        <v>34.2373</v>
      </c>
      <c r="X22" s="30" t="n">
        <v>39.2724</v>
      </c>
      <c r="Y22" s="30" t="n">
        <v>38.4025</v>
      </c>
      <c r="Z22" s="113"/>
    </row>
    <row r="23" customFormat="false" ht="11.25" hidden="false" customHeight="false" outlineLevel="0" collapsed="false">
      <c r="A23" s="64"/>
      <c r="B23" s="53" t="s">
        <v>43</v>
      </c>
      <c r="C23" s="53" t="n">
        <v>28</v>
      </c>
      <c r="D23" s="54" t="n">
        <v>60</v>
      </c>
      <c r="E23" s="55" t="n">
        <v>121</v>
      </c>
      <c r="F23" s="77" t="n">
        <v>10000</v>
      </c>
      <c r="G23" s="85" t="n">
        <f aca="false">-($F23-H23)/$F23</f>
        <v>0.14824886</v>
      </c>
      <c r="H23" s="31" t="n">
        <v>11482.4886</v>
      </c>
      <c r="I23" s="31" t="n">
        <v>35.6475</v>
      </c>
      <c r="J23" s="31" t="n">
        <v>40.6263</v>
      </c>
      <c r="K23" s="31" t="n">
        <v>42.8191</v>
      </c>
      <c r="L23" s="108"/>
      <c r="M23" s="86" t="n">
        <v>12185260</v>
      </c>
      <c r="N23" s="86" t="n">
        <f aca="false">M23*8/$E23*$D23/1000</f>
        <v>48338.2214876033</v>
      </c>
      <c r="O23" s="87" t="n">
        <f aca="false">-($F23-N23)/$F23</f>
        <v>3.83382214876033</v>
      </c>
      <c r="P23" s="87" t="n">
        <f aca="false">-($F23-Q23)/$F23</f>
        <v>0.14536926</v>
      </c>
      <c r="Q23" s="31" t="n">
        <v>11453.6926</v>
      </c>
      <c r="R23" s="31" t="n">
        <v>35.6383</v>
      </c>
      <c r="S23" s="31" t="n">
        <v>40.6097</v>
      </c>
      <c r="T23" s="31" t="n">
        <v>42.8079</v>
      </c>
      <c r="U23" s="114" t="e">
        <f aca="false">RBJM($H23:$I27,Q23:R27,2)</f>
        <v>#VALUE!</v>
      </c>
      <c r="V23" s="30" t="n">
        <v>11496.8965</v>
      </c>
      <c r="W23" s="30" t="n">
        <v>35.6456</v>
      </c>
      <c r="X23" s="30" t="n">
        <v>40.6229</v>
      </c>
      <c r="Y23" s="30" t="n">
        <v>42.8238</v>
      </c>
      <c r="Z23" s="114" t="e">
        <f aca="false">RBJM($H23:$I27,V23:W27,2)</f>
        <v>#VALUE!</v>
      </c>
      <c r="AA23" s="63"/>
    </row>
    <row r="24" customFormat="false" ht="11.25" hidden="false" customHeight="false" outlineLevel="0" collapsed="false">
      <c r="A24" s="64"/>
      <c r="B24" s="64" t="s">
        <v>44</v>
      </c>
      <c r="C24" s="64" t="n">
        <v>29</v>
      </c>
      <c r="D24" s="65" t="n">
        <v>60</v>
      </c>
      <c r="E24" s="62" t="n">
        <v>121</v>
      </c>
      <c r="F24" s="81" t="n">
        <v>7000</v>
      </c>
      <c r="G24" s="57" t="n">
        <f aca="false">-($F24-H24)/$F24</f>
        <v>0.203186014285714</v>
      </c>
      <c r="H24" s="31" t="n">
        <v>8422.3021</v>
      </c>
      <c r="I24" s="31" t="n">
        <v>35.254</v>
      </c>
      <c r="J24" s="31" t="n">
        <v>40.2806</v>
      </c>
      <c r="K24" s="31" t="n">
        <v>42.5325</v>
      </c>
      <c r="L24" s="110"/>
      <c r="M24" s="59" t="n">
        <v>8595973</v>
      </c>
      <c r="N24" s="59" t="n">
        <f aca="false">M24*8/$E24*$D24/1000</f>
        <v>34099.7276033058</v>
      </c>
      <c r="O24" s="60" t="n">
        <f aca="false">-($F24-N24)/$F24</f>
        <v>3.87138965761511</v>
      </c>
      <c r="P24" s="60" t="n">
        <f aca="false">-($F24-Q24)/$F24</f>
        <v>0.203579314285714</v>
      </c>
      <c r="Q24" s="31" t="n">
        <v>8425.0552</v>
      </c>
      <c r="R24" s="31" t="n">
        <v>35.2477</v>
      </c>
      <c r="S24" s="31" t="n">
        <v>40.2741</v>
      </c>
      <c r="T24" s="31" t="n">
        <v>42.5176</v>
      </c>
      <c r="U24" s="109" t="e">
        <f aca="false">RBJM($H23:$I26,Q23:R26,2)</f>
        <v>#VALUE!</v>
      </c>
      <c r="V24" s="30" t="n">
        <v>8435.3891</v>
      </c>
      <c r="W24" s="30" t="n">
        <v>35.2516</v>
      </c>
      <c r="X24" s="30" t="n">
        <v>40.2747</v>
      </c>
      <c r="Y24" s="30" t="n">
        <v>42.5574</v>
      </c>
      <c r="Z24" s="109" t="e">
        <f aca="false">RBJM($H23:$I26,V23:W26,2)</f>
        <v>#VALUE!</v>
      </c>
    </row>
    <row r="25" customFormat="false" ht="11.25" hidden="false" customHeight="false" outlineLevel="0" collapsed="false">
      <c r="A25" s="64"/>
      <c r="B25" s="64"/>
      <c r="C25" s="64" t="n">
        <v>31</v>
      </c>
      <c r="D25" s="65" t="n">
        <v>60</v>
      </c>
      <c r="E25" s="62" t="n">
        <v>121</v>
      </c>
      <c r="F25" s="81" t="n">
        <v>4500</v>
      </c>
      <c r="G25" s="57" t="n">
        <f aca="false">-($F25-H25)/$F25</f>
        <v>0.339583466666667</v>
      </c>
      <c r="H25" s="31" t="n">
        <v>6028.1256</v>
      </c>
      <c r="I25" s="31" t="n">
        <v>34.805</v>
      </c>
      <c r="J25" s="31" t="n">
        <v>39.8912</v>
      </c>
      <c r="K25" s="31" t="n">
        <v>42.1911</v>
      </c>
      <c r="L25" s="110"/>
      <c r="M25" s="59" t="n">
        <v>5421868</v>
      </c>
      <c r="N25" s="59" t="n">
        <f aca="false">M25*8/$E25*$D25/1000</f>
        <v>21508.2366942149</v>
      </c>
      <c r="O25" s="60" t="n">
        <f aca="false">-($F25-N25)/$F25</f>
        <v>3.77960815426997</v>
      </c>
      <c r="P25" s="60" t="n">
        <f aca="false">-($F25-Q25)/$F25</f>
        <v>0.335555711111111</v>
      </c>
      <c r="Q25" s="31" t="n">
        <v>6010.0007</v>
      </c>
      <c r="R25" s="31" t="n">
        <v>34.7981</v>
      </c>
      <c r="S25" s="31" t="n">
        <v>39.8793</v>
      </c>
      <c r="T25" s="31" t="n">
        <v>42.1203</v>
      </c>
      <c r="U25" s="109" t="e">
        <f aca="false">RBJM($H24:$I27,Q24:R27,2)</f>
        <v>#VALUE!</v>
      </c>
      <c r="V25" s="30" t="n">
        <v>6019.323</v>
      </c>
      <c r="W25" s="30" t="n">
        <v>34.8005</v>
      </c>
      <c r="X25" s="30" t="n">
        <v>39.8934</v>
      </c>
      <c r="Y25" s="30" t="n">
        <v>42.1856</v>
      </c>
      <c r="Z25" s="109" t="e">
        <f aca="false">RBJM($H24:$I27,V24:W27,2)</f>
        <v>#VALUE!</v>
      </c>
    </row>
    <row r="26" customFormat="false" ht="11.25" hidden="false" customHeight="false" outlineLevel="0" collapsed="false">
      <c r="A26" s="64"/>
      <c r="B26" s="64"/>
      <c r="C26" s="64" t="n">
        <v>33</v>
      </c>
      <c r="D26" s="65" t="n">
        <v>60</v>
      </c>
      <c r="E26" s="62" t="n">
        <v>121</v>
      </c>
      <c r="F26" s="81" t="n">
        <v>3000</v>
      </c>
      <c r="G26" s="57" t="n">
        <f aca="false">-($F26-H26)/$F26</f>
        <v>0.316686266666667</v>
      </c>
      <c r="H26" s="31" t="n">
        <v>3950.0588</v>
      </c>
      <c r="I26" s="31" t="n">
        <v>34.1453</v>
      </c>
      <c r="J26" s="31" t="n">
        <v>39.3417</v>
      </c>
      <c r="K26" s="31" t="n">
        <v>41.6856</v>
      </c>
      <c r="L26" s="110"/>
      <c r="M26" s="59" t="n">
        <v>3611989</v>
      </c>
      <c r="N26" s="59" t="n">
        <f aca="false">M26*8/$E26*$D26/1000</f>
        <v>14328.5514049587</v>
      </c>
      <c r="O26" s="60" t="n">
        <f aca="false">-($F26-N26)/$F26</f>
        <v>3.77618380165289</v>
      </c>
      <c r="P26" s="60" t="n">
        <f aca="false">-($F26-Q26)/$F26</f>
        <v>0.315571566666667</v>
      </c>
      <c r="Q26" s="31" t="n">
        <v>3946.7147</v>
      </c>
      <c r="R26" s="31" t="n">
        <v>34.145</v>
      </c>
      <c r="S26" s="31" t="n">
        <v>39.299</v>
      </c>
      <c r="T26" s="31" t="n">
        <v>41.6225</v>
      </c>
      <c r="U26" s="111"/>
      <c r="V26" s="30" t="n">
        <v>3954.9818</v>
      </c>
      <c r="W26" s="30" t="n">
        <v>34.1474</v>
      </c>
      <c r="X26" s="30" t="n">
        <v>39.3382</v>
      </c>
      <c r="Y26" s="30" t="n">
        <v>41.6691</v>
      </c>
      <c r="Z26" s="111"/>
    </row>
    <row r="27" customFormat="false" ht="12" hidden="false" customHeight="false" outlineLevel="0" collapsed="false">
      <c r="A27" s="67"/>
      <c r="B27" s="67"/>
      <c r="C27" s="67" t="n">
        <v>35</v>
      </c>
      <c r="D27" s="68" t="n">
        <v>60</v>
      </c>
      <c r="E27" s="69" t="n">
        <v>121</v>
      </c>
      <c r="F27" s="83" t="n">
        <v>2000</v>
      </c>
      <c r="G27" s="71" t="n">
        <f aca="false">-($F27-H27)/$F27</f>
        <v>0.3467332</v>
      </c>
      <c r="H27" s="31" t="n">
        <v>2693.4664</v>
      </c>
      <c r="I27" s="31" t="n">
        <v>33.4803</v>
      </c>
      <c r="J27" s="31" t="n">
        <v>38.9284</v>
      </c>
      <c r="K27" s="31" t="n">
        <v>41.2934</v>
      </c>
      <c r="L27" s="112"/>
      <c r="M27" s="73" t="n">
        <v>2489272</v>
      </c>
      <c r="N27" s="73" t="n">
        <f aca="false">M27*8/$E27*$D27/1000</f>
        <v>9874.79801652893</v>
      </c>
      <c r="O27" s="74" t="n">
        <f aca="false">-($F27-N27)/$F27</f>
        <v>3.93739900826446</v>
      </c>
      <c r="P27" s="74" t="n">
        <f aca="false">-($F27-Q27)/$F27</f>
        <v>0.34936925</v>
      </c>
      <c r="Q27" s="31" t="n">
        <v>2698.7385</v>
      </c>
      <c r="R27" s="31" t="n">
        <v>33.4859</v>
      </c>
      <c r="S27" s="31" t="n">
        <v>38.844</v>
      </c>
      <c r="T27" s="31" t="n">
        <v>41.222</v>
      </c>
      <c r="U27" s="113"/>
      <c r="V27" s="30" t="n">
        <v>2699.6668</v>
      </c>
      <c r="W27" s="30" t="n">
        <v>33.4869</v>
      </c>
      <c r="X27" s="30" t="n">
        <v>38.9365</v>
      </c>
      <c r="Y27" s="30" t="n">
        <v>41.2882</v>
      </c>
      <c r="Z27" s="113"/>
    </row>
    <row r="28" customFormat="false" ht="11.25" hidden="false" customHeight="false" outlineLevel="0" collapsed="false">
      <c r="A28" s="53" t="s">
        <v>45</v>
      </c>
      <c r="B28" s="53" t="s">
        <v>46</v>
      </c>
      <c r="C28" s="53" t="n">
        <v>29</v>
      </c>
      <c r="D28" s="54" t="n">
        <v>50</v>
      </c>
      <c r="E28" s="55" t="n">
        <v>121</v>
      </c>
      <c r="F28" s="77" t="n">
        <v>2000</v>
      </c>
      <c r="G28" s="85" t="n">
        <f aca="false">-($F28-H28)/$F28</f>
        <v>0.00830084999999997</v>
      </c>
      <c r="H28" s="31" t="n">
        <v>2016.6017</v>
      </c>
      <c r="I28" s="31" t="n">
        <v>37.2173</v>
      </c>
      <c r="J28" s="31" t="n">
        <v>40.3148</v>
      </c>
      <c r="K28" s="31" t="n">
        <v>40.2639</v>
      </c>
      <c r="L28" s="108"/>
      <c r="M28" s="79" t="n">
        <v>2488994</v>
      </c>
      <c r="N28" s="79" t="n">
        <f aca="false">M28*8/$E28*$D28/1000</f>
        <v>8228.07933884298</v>
      </c>
      <c r="O28" s="87" t="n">
        <f aca="false">-($F28-N28)/$F28</f>
        <v>3.11403966942149</v>
      </c>
      <c r="P28" s="87" t="n">
        <f aca="false">-($F28-Q28)/$F28</f>
        <v>0.00500660000000005</v>
      </c>
      <c r="Q28" s="31" t="n">
        <v>2010.0132</v>
      </c>
      <c r="R28" s="31" t="n">
        <v>37.2077</v>
      </c>
      <c r="S28" s="31" t="n">
        <v>40.2504</v>
      </c>
      <c r="T28" s="31" t="n">
        <v>40.21</v>
      </c>
      <c r="U28" s="114" t="e">
        <f aca="false">RBJM($H28:$I32,Q28:R32,2)</f>
        <v>#VALUE!</v>
      </c>
      <c r="V28" s="30" t="n">
        <v>2013.9471</v>
      </c>
      <c r="W28" s="30" t="n">
        <v>37.2263</v>
      </c>
      <c r="X28" s="30" t="n">
        <v>40.3034</v>
      </c>
      <c r="Y28" s="30" t="n">
        <v>40.273</v>
      </c>
      <c r="Z28" s="114" t="e">
        <f aca="false">RBJM($H28:$I32,V28:W32,2)</f>
        <v>#VALUE!</v>
      </c>
      <c r="AA28" s="63"/>
    </row>
    <row r="29" customFormat="false" ht="11.25" hidden="false" customHeight="false" outlineLevel="0" collapsed="false">
      <c r="A29" s="64" t="s">
        <v>47</v>
      </c>
      <c r="B29" s="64" t="s">
        <v>48</v>
      </c>
      <c r="C29" s="64" t="n">
        <v>33</v>
      </c>
      <c r="D29" s="65" t="n">
        <v>50</v>
      </c>
      <c r="E29" s="62" t="n">
        <v>121</v>
      </c>
      <c r="F29" s="81" t="n">
        <v>1200</v>
      </c>
      <c r="G29" s="57" t="n">
        <f aca="false">-($F29-H29)/$F29</f>
        <v>-0.00273000000000006</v>
      </c>
      <c r="H29" s="31" t="n">
        <v>1196.724</v>
      </c>
      <c r="I29" s="31" t="n">
        <v>35.1833</v>
      </c>
      <c r="J29" s="31" t="n">
        <v>38.5243</v>
      </c>
      <c r="K29" s="31" t="n">
        <v>38.3732</v>
      </c>
      <c r="L29" s="110"/>
      <c r="M29" s="89" t="n">
        <v>1492367</v>
      </c>
      <c r="N29" s="89" t="n">
        <f aca="false">M29*8/$E29*$D29/1000</f>
        <v>4933.44462809917</v>
      </c>
      <c r="O29" s="60" t="n">
        <f aca="false">-($F29-N29)/$F29</f>
        <v>3.11120385674931</v>
      </c>
      <c r="P29" s="60" t="n">
        <f aca="false">-($F29-Q29)/$F29</f>
        <v>-0.00771899999999998</v>
      </c>
      <c r="Q29" s="31" t="n">
        <v>1190.7372</v>
      </c>
      <c r="R29" s="31" t="n">
        <v>35.1508</v>
      </c>
      <c r="S29" s="31" t="n">
        <v>38.452</v>
      </c>
      <c r="T29" s="31" t="n">
        <v>38.2837</v>
      </c>
      <c r="U29" s="109" t="e">
        <f aca="false">RBJM($H28:$I31,Q28:R31,2)</f>
        <v>#VALUE!</v>
      </c>
      <c r="V29" s="30" t="n">
        <v>1196.6545</v>
      </c>
      <c r="W29" s="30" t="n">
        <v>35.1725</v>
      </c>
      <c r="X29" s="30" t="n">
        <v>38.4817</v>
      </c>
      <c r="Y29" s="30" t="n">
        <v>38.3172</v>
      </c>
      <c r="Z29" s="109" t="e">
        <f aca="false">RBJM($H28:$I31,V28:W31,2)</f>
        <v>#VALUE!</v>
      </c>
    </row>
    <row r="30" customFormat="false" ht="11.25" hidden="false" customHeight="false" outlineLevel="0" collapsed="false">
      <c r="A30" s="64"/>
      <c r="B30" s="64"/>
      <c r="C30" s="64" t="n">
        <v>36</v>
      </c>
      <c r="D30" s="65" t="n">
        <v>50</v>
      </c>
      <c r="E30" s="62" t="n">
        <v>121</v>
      </c>
      <c r="F30" s="81" t="n">
        <v>768</v>
      </c>
      <c r="G30" s="57" t="n">
        <f aca="false">-($F30-H30)/$F30</f>
        <v>-0.00609075520833328</v>
      </c>
      <c r="H30" s="31" t="n">
        <v>763.3223</v>
      </c>
      <c r="I30" s="31" t="n">
        <v>33.5929</v>
      </c>
      <c r="J30" s="31" t="n">
        <v>37.1673</v>
      </c>
      <c r="K30" s="31" t="n">
        <v>36.8407</v>
      </c>
      <c r="L30" s="110"/>
      <c r="M30" s="89" t="n">
        <v>957879</v>
      </c>
      <c r="N30" s="89" t="n">
        <f aca="false">M30*8/$E30*$D30/1000</f>
        <v>3166.54214876033</v>
      </c>
      <c r="O30" s="60" t="n">
        <f aca="false">-($F30-N30)/$F30</f>
        <v>3.12310175619835</v>
      </c>
      <c r="P30" s="60" t="n">
        <f aca="false">-($F30-Q30)/$F30</f>
        <v>-0.0117854166666667</v>
      </c>
      <c r="Q30" s="31" t="n">
        <v>758.9488</v>
      </c>
      <c r="R30" s="31" t="n">
        <v>33.5754</v>
      </c>
      <c r="S30" s="31" t="n">
        <v>37.0656</v>
      </c>
      <c r="T30" s="31" t="n">
        <v>36.6759</v>
      </c>
      <c r="U30" s="109" t="e">
        <f aca="false">RBJM($H29:$I32,Q29:R32,2)</f>
        <v>#VALUE!</v>
      </c>
      <c r="V30" s="30" t="n">
        <v>761.1372</v>
      </c>
      <c r="W30" s="30" t="n">
        <v>33.5951</v>
      </c>
      <c r="X30" s="30" t="n">
        <v>37.1281</v>
      </c>
      <c r="Y30" s="30" t="n">
        <v>36.7709</v>
      </c>
      <c r="Z30" s="109" t="e">
        <f aca="false">RBJM($H29:$I32,V29:W32,2)</f>
        <v>#VALUE!</v>
      </c>
    </row>
    <row r="31" customFormat="false" ht="11.25" hidden="false" customHeight="false" outlineLevel="0" collapsed="false">
      <c r="A31" s="64"/>
      <c r="B31" s="64"/>
      <c r="C31" s="64" t="n">
        <v>39</v>
      </c>
      <c r="D31" s="65" t="n">
        <v>50</v>
      </c>
      <c r="E31" s="62" t="n">
        <v>121</v>
      </c>
      <c r="F31" s="81" t="n">
        <v>512</v>
      </c>
      <c r="G31" s="57" t="n">
        <f aca="false">-($F31-H31)/$F31</f>
        <v>-0.015980078125</v>
      </c>
      <c r="H31" s="31" t="n">
        <v>503.8182</v>
      </c>
      <c r="I31" s="31" t="n">
        <v>32.1512</v>
      </c>
      <c r="J31" s="31" t="n">
        <v>35.9195</v>
      </c>
      <c r="K31" s="31" t="n">
        <v>35.4575</v>
      </c>
      <c r="L31" s="110"/>
      <c r="M31" s="89" t="n">
        <v>632532</v>
      </c>
      <c r="N31" s="89" t="n">
        <f aca="false">M31*8/$E31*$D31/1000</f>
        <v>2091.01487603306</v>
      </c>
      <c r="O31" s="60" t="n">
        <f aca="false">-($F31-N31)/$F31</f>
        <v>3.08401342975207</v>
      </c>
      <c r="P31" s="60" t="n">
        <f aca="false">-($F31-Q31)/$F31</f>
        <v>-0.0195763671875</v>
      </c>
      <c r="Q31" s="31" t="n">
        <v>501.9769</v>
      </c>
      <c r="R31" s="31" t="n">
        <v>32.1193</v>
      </c>
      <c r="S31" s="31" t="n">
        <v>35.7645</v>
      </c>
      <c r="T31" s="31" t="n">
        <v>35.3503</v>
      </c>
      <c r="U31" s="111"/>
      <c r="V31" s="30" t="n">
        <v>504.7339</v>
      </c>
      <c r="W31" s="30" t="n">
        <v>32.1471</v>
      </c>
      <c r="X31" s="30" t="n">
        <v>35.8237</v>
      </c>
      <c r="Y31" s="30" t="n">
        <v>35.4007</v>
      </c>
      <c r="Z31" s="111"/>
    </row>
    <row r="32" customFormat="false" ht="12" hidden="false" customHeight="false" outlineLevel="0" collapsed="false">
      <c r="A32" s="64"/>
      <c r="B32" s="67"/>
      <c r="C32" s="67" t="n">
        <v>42</v>
      </c>
      <c r="D32" s="68" t="n">
        <v>50</v>
      </c>
      <c r="E32" s="69" t="n">
        <v>121</v>
      </c>
      <c r="F32" s="83" t="n">
        <v>384</v>
      </c>
      <c r="G32" s="71" t="n">
        <f aca="false">-($F32-H32)/$F32</f>
        <v>-0.0204544270833333</v>
      </c>
      <c r="H32" s="31" t="n">
        <v>376.1455</v>
      </c>
      <c r="I32" s="31" t="n">
        <v>31.1409</v>
      </c>
      <c r="J32" s="31" t="n">
        <v>35.0708</v>
      </c>
      <c r="K32" s="31" t="n">
        <v>34.4494</v>
      </c>
      <c r="L32" s="112"/>
      <c r="M32" s="90" t="n">
        <v>472998</v>
      </c>
      <c r="N32" s="90" t="n">
        <f aca="false">M32*8/$E32*$D32/1000</f>
        <v>1563.62975206612</v>
      </c>
      <c r="O32" s="74" t="n">
        <f aca="false">-($F32-N32)/$F32</f>
        <v>3.07195247933884</v>
      </c>
      <c r="P32" s="74" t="n">
        <f aca="false">-($F32-Q32)/$F32</f>
        <v>-0.0221848958333333</v>
      </c>
      <c r="Q32" s="31" t="n">
        <v>375.481</v>
      </c>
      <c r="R32" s="31" t="n">
        <v>31.1404</v>
      </c>
      <c r="S32" s="31" t="n">
        <v>34.8903</v>
      </c>
      <c r="T32" s="31" t="n">
        <v>34.2279</v>
      </c>
      <c r="U32" s="113"/>
      <c r="V32" s="30" t="n">
        <v>376.5917</v>
      </c>
      <c r="W32" s="30" t="n">
        <v>31.1159</v>
      </c>
      <c r="X32" s="30" t="n">
        <v>35.0498</v>
      </c>
      <c r="Y32" s="30" t="n">
        <v>34.3593</v>
      </c>
      <c r="Z32" s="113"/>
    </row>
    <row r="33" customFormat="false" ht="11.25" hidden="false" customHeight="false" outlineLevel="0" collapsed="false">
      <c r="A33" s="64"/>
      <c r="B33" s="53" t="s">
        <v>49</v>
      </c>
      <c r="C33" s="53" t="n">
        <v>30</v>
      </c>
      <c r="D33" s="54" t="n">
        <v>60</v>
      </c>
      <c r="E33" s="55" t="n">
        <v>121</v>
      </c>
      <c r="F33" s="77" t="n">
        <v>2000</v>
      </c>
      <c r="G33" s="85" t="n">
        <f aca="false">-($F33-H33)/$F33</f>
        <v>0.49452165</v>
      </c>
      <c r="H33" s="31" t="n">
        <v>2989.0433</v>
      </c>
      <c r="I33" s="31" t="n">
        <v>36.4515</v>
      </c>
      <c r="J33" s="31" t="n">
        <v>40.4705</v>
      </c>
      <c r="K33" s="31" t="n">
        <v>40.689</v>
      </c>
      <c r="L33" s="108"/>
      <c r="M33" s="115" t="n">
        <v>2468418</v>
      </c>
      <c r="N33" s="79" t="n">
        <f aca="false">M33*8/$E33*$D33/1000</f>
        <v>9792.07140495868</v>
      </c>
      <c r="O33" s="87" t="n">
        <f aca="false">-($F33-N33)/$F33</f>
        <v>3.89603570247934</v>
      </c>
      <c r="P33" s="87" t="n">
        <f aca="false">-($F33-Q33)/$F33</f>
        <v>0.4903068</v>
      </c>
      <c r="Q33" s="31" t="n">
        <v>2980.6136</v>
      </c>
      <c r="R33" s="31" t="n">
        <v>36.4389</v>
      </c>
      <c r="S33" s="31" t="n">
        <v>40.3749</v>
      </c>
      <c r="T33" s="31" t="n">
        <v>40.5825</v>
      </c>
      <c r="U33" s="114" t="e">
        <f aca="false">RBJM($H33:$I37,Q33:R37,2)</f>
        <v>#VALUE!</v>
      </c>
      <c r="V33" s="30" t="n">
        <v>2989.7931</v>
      </c>
      <c r="W33" s="30" t="n">
        <v>36.4493</v>
      </c>
      <c r="X33" s="30" t="n">
        <v>40.4542</v>
      </c>
      <c r="Y33" s="30" t="n">
        <v>40.6418</v>
      </c>
      <c r="Z33" s="114" t="e">
        <f aca="false">RBJM($H33:$I37,V33:W37,2)</f>
        <v>#VALUE!</v>
      </c>
      <c r="AA33" s="63"/>
    </row>
    <row r="34" customFormat="false" ht="11.25" hidden="false" customHeight="false" outlineLevel="0" collapsed="false">
      <c r="A34" s="64"/>
      <c r="B34" s="64" t="s">
        <v>50</v>
      </c>
      <c r="C34" s="64" t="n">
        <v>33</v>
      </c>
      <c r="D34" s="65" t="n">
        <v>60</v>
      </c>
      <c r="E34" s="62" t="n">
        <v>121</v>
      </c>
      <c r="F34" s="81" t="n">
        <v>1200</v>
      </c>
      <c r="G34" s="57" t="n">
        <f aca="false">-($F34-H34)/$F34</f>
        <v>0.488763666666667</v>
      </c>
      <c r="H34" s="31" t="n">
        <v>1786.5164</v>
      </c>
      <c r="I34" s="31" t="n">
        <v>34.3607</v>
      </c>
      <c r="J34" s="31" t="n">
        <v>39.2045</v>
      </c>
      <c r="K34" s="31" t="n">
        <v>39.1839</v>
      </c>
      <c r="L34" s="110"/>
      <c r="M34" s="116" t="n">
        <v>1496362</v>
      </c>
      <c r="N34" s="89" t="n">
        <f aca="false">M34*8/$E34*$D34/1000</f>
        <v>5935.98148760331</v>
      </c>
      <c r="O34" s="60" t="n">
        <f aca="false">-($F34-N34)/$F34</f>
        <v>3.94665123966942</v>
      </c>
      <c r="P34" s="60" t="n">
        <f aca="false">-($F34-Q34)/$F34</f>
        <v>0.487411583333333</v>
      </c>
      <c r="Q34" s="31" t="n">
        <v>1784.8939</v>
      </c>
      <c r="R34" s="31" t="n">
        <v>34.3398</v>
      </c>
      <c r="S34" s="31" t="n">
        <v>39.0592</v>
      </c>
      <c r="T34" s="31" t="n">
        <v>39.0282</v>
      </c>
      <c r="U34" s="109" t="e">
        <f aca="false">RBJM($H33:$I36,Q33:R36,2)</f>
        <v>#VALUE!</v>
      </c>
      <c r="V34" s="30" t="n">
        <v>1784.3702</v>
      </c>
      <c r="W34" s="30" t="n">
        <v>34.3565</v>
      </c>
      <c r="X34" s="30" t="n">
        <v>39.1461</v>
      </c>
      <c r="Y34" s="30" t="n">
        <v>39.1192</v>
      </c>
      <c r="Z34" s="109" t="e">
        <f aca="false">RBJM($H33:$I36,V33:W36,2)</f>
        <v>#VALUE!</v>
      </c>
    </row>
    <row r="35" customFormat="false" ht="11.25" hidden="false" customHeight="false" outlineLevel="0" collapsed="false">
      <c r="A35" s="64"/>
      <c r="B35" s="64"/>
      <c r="C35" s="64" t="n">
        <v>37</v>
      </c>
      <c r="D35" s="65" t="n">
        <v>60</v>
      </c>
      <c r="E35" s="62" t="n">
        <v>121</v>
      </c>
      <c r="F35" s="81" t="n">
        <v>768</v>
      </c>
      <c r="G35" s="57" t="n">
        <f aca="false">-($F35-H35)/$F35</f>
        <v>0.4470609375</v>
      </c>
      <c r="H35" s="31" t="n">
        <v>1111.3428</v>
      </c>
      <c r="I35" s="31" t="n">
        <v>32.4305</v>
      </c>
      <c r="J35" s="31" t="n">
        <v>37.9461</v>
      </c>
      <c r="K35" s="31" t="n">
        <v>37.6704</v>
      </c>
      <c r="L35" s="110"/>
      <c r="M35" s="116" t="n">
        <v>956807</v>
      </c>
      <c r="N35" s="89" t="n">
        <f aca="false">M35*8/$E35*$D35/1000</f>
        <v>3795.59801652893</v>
      </c>
      <c r="O35" s="60" t="n">
        <f aca="false">-($F35-N35)/$F35</f>
        <v>3.94218491735537</v>
      </c>
      <c r="P35" s="60" t="n">
        <f aca="false">-($F35-Q35)/$F35</f>
        <v>0.446239713541667</v>
      </c>
      <c r="Q35" s="31" t="n">
        <v>1110.7121</v>
      </c>
      <c r="R35" s="31" t="n">
        <v>32.4001</v>
      </c>
      <c r="S35" s="31" t="n">
        <v>37.8633</v>
      </c>
      <c r="T35" s="31" t="n">
        <v>37.5476</v>
      </c>
      <c r="U35" s="109" t="e">
        <f aca="false">RBJM($H34:$I37,Q34:R37,2)</f>
        <v>#VALUE!</v>
      </c>
      <c r="V35" s="30" t="n">
        <v>1112.8542</v>
      </c>
      <c r="W35" s="30" t="n">
        <v>32.4182</v>
      </c>
      <c r="X35" s="30" t="n">
        <v>37.9125</v>
      </c>
      <c r="Y35" s="30" t="n">
        <v>37.6464</v>
      </c>
      <c r="Z35" s="109" t="e">
        <f aca="false">RBJM($H34:$I37,V34:W37,2)</f>
        <v>#VALUE!</v>
      </c>
    </row>
    <row r="36" customFormat="false" ht="11.25" hidden="false" customHeight="false" outlineLevel="0" collapsed="false">
      <c r="A36" s="64"/>
      <c r="B36" s="64"/>
      <c r="C36" s="64" t="n">
        <v>40</v>
      </c>
      <c r="D36" s="65" t="n">
        <v>60</v>
      </c>
      <c r="E36" s="62" t="n">
        <v>121</v>
      </c>
      <c r="F36" s="81" t="n">
        <v>512</v>
      </c>
      <c r="G36" s="57" t="n">
        <f aca="false">-($F36-H36)/$F36</f>
        <v>0.428897265625</v>
      </c>
      <c r="H36" s="31" t="n">
        <v>731.5954</v>
      </c>
      <c r="I36" s="31" t="n">
        <v>30.7334</v>
      </c>
      <c r="J36" s="31" t="n">
        <v>36.7979</v>
      </c>
      <c r="K36" s="31" t="n">
        <v>36.4098</v>
      </c>
      <c r="L36" s="110"/>
      <c r="M36" s="116" t="n">
        <v>637135</v>
      </c>
      <c r="N36" s="89" t="n">
        <f aca="false">M36*8/$E36*$D36/1000</f>
        <v>2527.47768595041</v>
      </c>
      <c r="O36" s="60" t="n">
        <f aca="false">-($F36-N36)/$F36</f>
        <v>3.9364798553719</v>
      </c>
      <c r="P36" s="60" t="n">
        <f aca="false">-($F36-Q36)/$F36</f>
        <v>0.4226291015625</v>
      </c>
      <c r="Q36" s="31" t="n">
        <v>728.3861</v>
      </c>
      <c r="R36" s="31" t="n">
        <v>30.705</v>
      </c>
      <c r="S36" s="31" t="n">
        <v>36.6198</v>
      </c>
      <c r="T36" s="31" t="n">
        <v>36.2593</v>
      </c>
      <c r="U36" s="111"/>
      <c r="V36" s="30" t="n">
        <v>732.119</v>
      </c>
      <c r="W36" s="30" t="n">
        <v>30.7303</v>
      </c>
      <c r="X36" s="30" t="n">
        <v>36.7572</v>
      </c>
      <c r="Y36" s="30" t="n">
        <v>36.3852</v>
      </c>
      <c r="Z36" s="111"/>
    </row>
    <row r="37" customFormat="false" ht="12" hidden="false" customHeight="false" outlineLevel="0" collapsed="false">
      <c r="A37" s="64"/>
      <c r="B37" s="67"/>
      <c r="C37" s="67" t="n">
        <v>43</v>
      </c>
      <c r="D37" s="68" t="n">
        <v>60</v>
      </c>
      <c r="E37" s="69" t="n">
        <v>121</v>
      </c>
      <c r="F37" s="83" t="n">
        <v>384</v>
      </c>
      <c r="G37" s="71" t="n">
        <f aca="false">-($F37-H37)/$F37</f>
        <v>0.410568229166667</v>
      </c>
      <c r="H37" s="31" t="n">
        <v>541.6582</v>
      </c>
      <c r="I37" s="31" t="n">
        <v>29.5385</v>
      </c>
      <c r="J37" s="31" t="n">
        <v>35.972</v>
      </c>
      <c r="K37" s="31" t="n">
        <v>35.4406</v>
      </c>
      <c r="L37" s="112"/>
      <c r="M37" s="117" t="n">
        <v>477288</v>
      </c>
      <c r="N37" s="90" t="n">
        <f aca="false">M37*8/$E37*$D37/1000</f>
        <v>1893.37388429752</v>
      </c>
      <c r="O37" s="74" t="n">
        <f aca="false">-($F37-N37)/$F37</f>
        <v>3.93066115702479</v>
      </c>
      <c r="P37" s="74" t="n">
        <f aca="false">-($F37-Q37)/$F37</f>
        <v>0.405289322916667</v>
      </c>
      <c r="Q37" s="31" t="n">
        <v>539.6311</v>
      </c>
      <c r="R37" s="31" t="n">
        <v>29.5246</v>
      </c>
      <c r="S37" s="31" t="n">
        <v>35.7533</v>
      </c>
      <c r="T37" s="31" t="n">
        <v>35.3135</v>
      </c>
      <c r="U37" s="113"/>
      <c r="V37" s="30" t="n">
        <v>541.0988</v>
      </c>
      <c r="W37" s="30" t="n">
        <v>29.5432</v>
      </c>
      <c r="X37" s="30" t="n">
        <v>35.8411</v>
      </c>
      <c r="Y37" s="30" t="n">
        <v>35.4014</v>
      </c>
      <c r="Z37" s="113"/>
    </row>
    <row r="38" customFormat="false" ht="11.25" hidden="false" customHeight="false" outlineLevel="0" collapsed="false">
      <c r="A38" s="64"/>
      <c r="B38" s="53" t="s">
        <v>51</v>
      </c>
      <c r="C38" s="53" t="n">
        <v>33</v>
      </c>
      <c r="D38" s="54" t="n">
        <v>50</v>
      </c>
      <c r="E38" s="55" t="n">
        <v>121</v>
      </c>
      <c r="F38" s="77" t="n">
        <v>2000</v>
      </c>
      <c r="G38" s="85" t="n">
        <f aca="false">-($F38-H38)/$F38</f>
        <v>0.39222315</v>
      </c>
      <c r="H38" s="31" t="n">
        <v>2784.4463</v>
      </c>
      <c r="I38" s="31" t="n">
        <v>31.5304</v>
      </c>
      <c r="J38" s="31" t="n">
        <v>36.3796</v>
      </c>
      <c r="K38" s="31" t="n">
        <v>36.6057</v>
      </c>
      <c r="L38" s="108"/>
      <c r="M38" s="79" t="n">
        <v>2497743</v>
      </c>
      <c r="N38" s="79" t="n">
        <f aca="false">M38*8/$E38*$D38/1000</f>
        <v>8257.00165289256</v>
      </c>
      <c r="O38" s="87" t="n">
        <f aca="false">-($F38-N38)/$F38</f>
        <v>3.12850082644628</v>
      </c>
      <c r="P38" s="87" t="n">
        <f aca="false">-($F38-Q38)/$F38</f>
        <v>0.3864694</v>
      </c>
      <c r="Q38" s="31" t="n">
        <v>2772.9388</v>
      </c>
      <c r="R38" s="31" t="n">
        <v>31.5294</v>
      </c>
      <c r="S38" s="31" t="n">
        <v>36.3167</v>
      </c>
      <c r="T38" s="31" t="n">
        <v>36.5518</v>
      </c>
      <c r="U38" s="114" t="e">
        <f aca="false">RBJM($H38:$I42,Q38:R42,2)</f>
        <v>#VALUE!</v>
      </c>
      <c r="V38" s="30" t="n">
        <v>2780.5289</v>
      </c>
      <c r="W38" s="30" t="n">
        <v>31.5346</v>
      </c>
      <c r="X38" s="30" t="n">
        <v>36.3794</v>
      </c>
      <c r="Y38" s="30" t="n">
        <v>36.6111</v>
      </c>
      <c r="Z38" s="114" t="e">
        <f aca="false">RBJM($H38:$I42,V38:W42,2)</f>
        <v>#VALUE!</v>
      </c>
      <c r="AA38" s="63"/>
    </row>
    <row r="39" customFormat="false" ht="11.25" hidden="false" customHeight="false" outlineLevel="0" collapsed="false">
      <c r="A39" s="64"/>
      <c r="B39" s="64" t="s">
        <v>52</v>
      </c>
      <c r="C39" s="64" t="n">
        <v>36</v>
      </c>
      <c r="D39" s="65" t="n">
        <v>50</v>
      </c>
      <c r="E39" s="62" t="n">
        <v>121</v>
      </c>
      <c r="F39" s="81" t="n">
        <v>1200</v>
      </c>
      <c r="G39" s="57" t="n">
        <f aca="false">-($F39-H39)/$F39</f>
        <v>0.380498583333333</v>
      </c>
      <c r="H39" s="31" t="n">
        <v>1656.5983</v>
      </c>
      <c r="I39" s="31" t="n">
        <v>29.5177</v>
      </c>
      <c r="J39" s="31" t="n">
        <v>35.1632</v>
      </c>
      <c r="K39" s="31" t="n">
        <v>35.351</v>
      </c>
      <c r="L39" s="110"/>
      <c r="M39" s="89" t="n">
        <v>1495754</v>
      </c>
      <c r="N39" s="89" t="n">
        <f aca="false">M39*8/$E39*$D39/1000</f>
        <v>4944.64132231405</v>
      </c>
      <c r="O39" s="60" t="n">
        <f aca="false">-($F39-N39)/$F39</f>
        <v>3.12053443526171</v>
      </c>
      <c r="P39" s="60" t="n">
        <f aca="false">-($F39-Q39)/$F39</f>
        <v>0.37928925</v>
      </c>
      <c r="Q39" s="31" t="n">
        <v>1655.1471</v>
      </c>
      <c r="R39" s="31" t="n">
        <v>29.5135</v>
      </c>
      <c r="S39" s="31" t="n">
        <v>35.0685</v>
      </c>
      <c r="T39" s="31" t="n">
        <v>35.2541</v>
      </c>
      <c r="U39" s="109" t="e">
        <f aca="false">RBJM($H38:$I41,Q38:R41,2)</f>
        <v>#VALUE!</v>
      </c>
      <c r="V39" s="30" t="n">
        <v>1656.314</v>
      </c>
      <c r="W39" s="30" t="n">
        <v>29.5184</v>
      </c>
      <c r="X39" s="30" t="n">
        <v>35.1543</v>
      </c>
      <c r="Y39" s="30" t="n">
        <v>35.3241</v>
      </c>
      <c r="Z39" s="109" t="e">
        <f aca="false">RBJM($H38:$I41,V38:W41,2)</f>
        <v>#VALUE!</v>
      </c>
    </row>
    <row r="40" customFormat="false" ht="11.25" hidden="false" customHeight="false" outlineLevel="0" collapsed="false">
      <c r="A40" s="64"/>
      <c r="B40" s="64"/>
      <c r="C40" s="64" t="n">
        <v>39</v>
      </c>
      <c r="D40" s="65" t="n">
        <v>50</v>
      </c>
      <c r="E40" s="62" t="n">
        <v>121</v>
      </c>
      <c r="F40" s="81" t="n">
        <v>768</v>
      </c>
      <c r="G40" s="57" t="n">
        <f aca="false">-($F40-H40)/$F40</f>
        <v>0.381008984375</v>
      </c>
      <c r="H40" s="31" t="n">
        <v>1060.6149</v>
      </c>
      <c r="I40" s="31" t="n">
        <v>27.8985</v>
      </c>
      <c r="J40" s="31" t="n">
        <v>34.1935</v>
      </c>
      <c r="K40" s="31" t="n">
        <v>34.3186</v>
      </c>
      <c r="L40" s="110"/>
      <c r="M40" s="89" t="n">
        <v>958115</v>
      </c>
      <c r="N40" s="89" t="n">
        <f aca="false">M40*8/$E40*$D40/1000</f>
        <v>3167.32231404959</v>
      </c>
      <c r="O40" s="60" t="n">
        <f aca="false">-($F40-N40)/$F40</f>
        <v>3.12411759641873</v>
      </c>
      <c r="P40" s="60" t="n">
        <f aca="false">-($F40-Q40)/$F40</f>
        <v>0.3787578125</v>
      </c>
      <c r="Q40" s="31" t="n">
        <v>1058.886</v>
      </c>
      <c r="R40" s="31" t="n">
        <v>27.8927</v>
      </c>
      <c r="S40" s="31" t="n">
        <v>34.0138</v>
      </c>
      <c r="T40" s="31" t="n">
        <v>34.1305</v>
      </c>
      <c r="U40" s="109" t="e">
        <f aca="false">RBJM($H39:$I42,Q39:R42,2)</f>
        <v>#VALUE!</v>
      </c>
      <c r="V40" s="30" t="n">
        <v>1061.5736</v>
      </c>
      <c r="W40" s="30" t="n">
        <v>27.9055</v>
      </c>
      <c r="X40" s="30" t="n">
        <v>34.1028</v>
      </c>
      <c r="Y40" s="30" t="n">
        <v>34.2985</v>
      </c>
      <c r="Z40" s="109" t="e">
        <f aca="false">RBJM($H39:$I42,V39:W42,2)</f>
        <v>#VALUE!</v>
      </c>
    </row>
    <row r="41" customFormat="false" ht="11.25" hidden="false" customHeight="false" outlineLevel="0" collapsed="false">
      <c r="A41" s="64"/>
      <c r="B41" s="64"/>
      <c r="C41" s="64" t="n">
        <v>41</v>
      </c>
      <c r="D41" s="65" t="n">
        <v>50</v>
      </c>
      <c r="E41" s="62" t="n">
        <v>121</v>
      </c>
      <c r="F41" s="81" t="n">
        <v>512</v>
      </c>
      <c r="G41" s="57" t="n">
        <f aca="false">-($F41-H41)/$F41</f>
        <v>0.4068763671875</v>
      </c>
      <c r="H41" s="31" t="n">
        <v>720.3207</v>
      </c>
      <c r="I41" s="31" t="n">
        <v>26.678</v>
      </c>
      <c r="J41" s="31" t="n">
        <v>33.3041</v>
      </c>
      <c r="K41" s="31" t="n">
        <v>33.4215</v>
      </c>
      <c r="L41" s="110"/>
      <c r="M41" s="89" t="n">
        <v>639573</v>
      </c>
      <c r="N41" s="89" t="n">
        <f aca="false">M41*8/$E41*$D41/1000</f>
        <v>2114.29090909091</v>
      </c>
      <c r="O41" s="60" t="n">
        <f aca="false">-($F41-N41)/$F41</f>
        <v>3.12947443181818</v>
      </c>
      <c r="P41" s="60" t="n">
        <f aca="false">-($F41-Q41)/$F41</f>
        <v>0.409375</v>
      </c>
      <c r="Q41" s="31" t="n">
        <v>721.6</v>
      </c>
      <c r="R41" s="31" t="n">
        <v>26.6948</v>
      </c>
      <c r="S41" s="31" t="n">
        <v>33.2458</v>
      </c>
      <c r="T41" s="31" t="n">
        <v>33.349</v>
      </c>
      <c r="U41" s="111"/>
      <c r="V41" s="30" t="n">
        <v>721.2331</v>
      </c>
      <c r="W41" s="30" t="n">
        <v>26.6851</v>
      </c>
      <c r="X41" s="30" t="n">
        <v>33.2915</v>
      </c>
      <c r="Y41" s="30" t="n">
        <v>33.3674</v>
      </c>
      <c r="Z41" s="111"/>
    </row>
    <row r="42" customFormat="false" ht="12" hidden="false" customHeight="false" outlineLevel="0" collapsed="false">
      <c r="A42" s="64"/>
      <c r="B42" s="67"/>
      <c r="C42" s="67" t="n">
        <v>43</v>
      </c>
      <c r="D42" s="68" t="n">
        <v>50</v>
      </c>
      <c r="E42" s="69" t="n">
        <v>121</v>
      </c>
      <c r="F42" s="83" t="n">
        <v>384</v>
      </c>
      <c r="G42" s="71" t="n">
        <f aca="false">-($F42-H42)/$F42</f>
        <v>0.397477604166667</v>
      </c>
      <c r="H42" s="31" t="n">
        <v>536.6314</v>
      </c>
      <c r="I42" s="31" t="n">
        <v>25.7263</v>
      </c>
      <c r="J42" s="31" t="n">
        <v>32.7178</v>
      </c>
      <c r="K42" s="31" t="n">
        <v>32.7624</v>
      </c>
      <c r="L42" s="112"/>
      <c r="M42" s="90" t="n">
        <v>477453</v>
      </c>
      <c r="N42" s="90" t="n">
        <f aca="false">M42*8/$E42*$D42/1000</f>
        <v>1578.35702479339</v>
      </c>
      <c r="O42" s="74" t="n">
        <f aca="false">-($F42-N42)/$F42</f>
        <v>3.11030475206612</v>
      </c>
      <c r="P42" s="74" t="n">
        <f aca="false">-($F42-Q42)/$F42</f>
        <v>0.394834635416667</v>
      </c>
      <c r="Q42" s="31" t="n">
        <v>535.6165</v>
      </c>
      <c r="R42" s="31" t="n">
        <v>25.7289</v>
      </c>
      <c r="S42" s="31" t="n">
        <v>32.5563</v>
      </c>
      <c r="T42" s="31" t="n">
        <v>32.6117</v>
      </c>
      <c r="U42" s="113"/>
      <c r="V42" s="30" t="n">
        <v>537.3884</v>
      </c>
      <c r="W42" s="30" t="n">
        <v>25.7283</v>
      </c>
      <c r="X42" s="30" t="n">
        <v>32.6724</v>
      </c>
      <c r="Y42" s="30" t="n">
        <v>32.71</v>
      </c>
      <c r="Z42" s="113"/>
    </row>
    <row r="43" customFormat="false" ht="11.25" hidden="false" customHeight="false" outlineLevel="0" collapsed="false">
      <c r="A43" s="64"/>
      <c r="B43" s="53" t="s">
        <v>53</v>
      </c>
      <c r="C43" s="53" t="n">
        <v>31</v>
      </c>
      <c r="D43" s="54" t="n">
        <v>30</v>
      </c>
      <c r="E43" s="55" t="n">
        <v>121</v>
      </c>
      <c r="F43" s="77" t="n">
        <v>2000</v>
      </c>
      <c r="G43" s="85" t="n">
        <f aca="false">-($F43-H43)/$F43</f>
        <v>0.2719405</v>
      </c>
      <c r="H43" s="31" t="n">
        <v>2543.881</v>
      </c>
      <c r="I43" s="31" t="n">
        <v>34.0097</v>
      </c>
      <c r="J43" s="31" t="n">
        <v>37.6096</v>
      </c>
      <c r="K43" s="31" t="n">
        <v>39.0421</v>
      </c>
      <c r="L43" s="108"/>
      <c r="M43" s="79" t="n">
        <v>2457485</v>
      </c>
      <c r="N43" s="79" t="n">
        <f aca="false">M43*8/$E43*$D43/1000</f>
        <v>4874.35041322314</v>
      </c>
      <c r="O43" s="87" t="n">
        <f aca="false">-($F43-N43)/$F43</f>
        <v>1.43717520661157</v>
      </c>
      <c r="P43" s="87" t="n">
        <f aca="false">-($F43-Q43)/$F43</f>
        <v>0.2675332</v>
      </c>
      <c r="Q43" s="31" t="n">
        <v>2535.0664</v>
      </c>
      <c r="R43" s="31" t="n">
        <v>33.9734</v>
      </c>
      <c r="S43" s="31" t="n">
        <v>37.5167</v>
      </c>
      <c r="T43" s="31" t="n">
        <v>38.9344</v>
      </c>
      <c r="U43" s="114" t="e">
        <f aca="false">RBJM($H43:$I47,Q43:R47,2)</f>
        <v>#VALUE!</v>
      </c>
      <c r="V43" s="30" t="n">
        <v>2537.3375</v>
      </c>
      <c r="W43" s="30" t="n">
        <v>34.0005</v>
      </c>
      <c r="X43" s="30" t="n">
        <v>37.5657</v>
      </c>
      <c r="Y43" s="30" t="n">
        <v>38.9881</v>
      </c>
      <c r="Z43" s="114" t="e">
        <f aca="false">RBJM($H43:$I47,V43:W47,2)</f>
        <v>#VALUE!</v>
      </c>
      <c r="AA43" s="63"/>
    </row>
    <row r="44" customFormat="false" ht="11.25" hidden="false" customHeight="false" outlineLevel="0" collapsed="false">
      <c r="A44" s="64"/>
      <c r="B44" s="64" t="s">
        <v>54</v>
      </c>
      <c r="C44" s="64" t="n">
        <v>34</v>
      </c>
      <c r="D44" s="65" t="n">
        <v>30</v>
      </c>
      <c r="E44" s="62" t="n">
        <v>121</v>
      </c>
      <c r="F44" s="81" t="n">
        <v>1200</v>
      </c>
      <c r="G44" s="57" t="n">
        <f aca="false">-($F44-H44)/$F44</f>
        <v>0.26722975</v>
      </c>
      <c r="H44" s="31" t="n">
        <v>1520.6757</v>
      </c>
      <c r="I44" s="31" t="n">
        <v>31.977</v>
      </c>
      <c r="J44" s="31" t="n">
        <v>36.3996</v>
      </c>
      <c r="K44" s="31" t="n">
        <v>37.7131</v>
      </c>
      <c r="L44" s="110"/>
      <c r="M44" s="89" t="n">
        <v>1489811</v>
      </c>
      <c r="N44" s="89" t="n">
        <f aca="false">M44*8/$E44*$D44/1000</f>
        <v>2954.99702479339</v>
      </c>
      <c r="O44" s="60" t="n">
        <f aca="false">-($F44-N44)/$F44</f>
        <v>1.46249752066116</v>
      </c>
      <c r="P44" s="60" t="n">
        <f aca="false">-($F44-Q44)/$F44</f>
        <v>0.2603025</v>
      </c>
      <c r="Q44" s="31" t="n">
        <v>1512.363</v>
      </c>
      <c r="R44" s="31" t="n">
        <v>31.9457</v>
      </c>
      <c r="S44" s="31" t="n">
        <v>36.3068</v>
      </c>
      <c r="T44" s="31" t="n">
        <v>37.6232</v>
      </c>
      <c r="U44" s="109" t="e">
        <f aca="false">RBJM($H43:$I46,Q43:R46,2)</f>
        <v>#VALUE!</v>
      </c>
      <c r="V44" s="30" t="n">
        <v>1514.7035</v>
      </c>
      <c r="W44" s="30" t="n">
        <v>31.9721</v>
      </c>
      <c r="X44" s="30" t="n">
        <v>36.3654</v>
      </c>
      <c r="Y44" s="30" t="n">
        <v>37.6704</v>
      </c>
      <c r="Z44" s="109" t="e">
        <f aca="false">RBJM($H43:$I46,V43:W46,2)</f>
        <v>#VALUE!</v>
      </c>
    </row>
    <row r="45" customFormat="false" ht="11.25" hidden="false" customHeight="false" outlineLevel="0" collapsed="false">
      <c r="A45" s="64"/>
      <c r="B45" s="64"/>
      <c r="C45" s="64" t="n">
        <v>37</v>
      </c>
      <c r="D45" s="65" t="n">
        <v>30</v>
      </c>
      <c r="E45" s="62" t="n">
        <v>121</v>
      </c>
      <c r="F45" s="81" t="n">
        <v>768</v>
      </c>
      <c r="G45" s="57" t="n">
        <f aca="false">-($F45-H45)/$F45</f>
        <v>0.240854817708333</v>
      </c>
      <c r="H45" s="31" t="n">
        <v>952.9765</v>
      </c>
      <c r="I45" s="31" t="n">
        <v>30.3181</v>
      </c>
      <c r="J45" s="31" t="n">
        <v>35.4753</v>
      </c>
      <c r="K45" s="31" t="n">
        <v>36.5735</v>
      </c>
      <c r="L45" s="110"/>
      <c r="M45" s="89" t="n">
        <v>956259</v>
      </c>
      <c r="N45" s="89" t="n">
        <f aca="false">M45*8/$E45*$D45/1000</f>
        <v>1896.7120661157</v>
      </c>
      <c r="O45" s="60" t="n">
        <f aca="false">-($F45-N45)/$F45</f>
        <v>1.46967716942149</v>
      </c>
      <c r="P45" s="60" t="n">
        <f aca="false">-($F45-Q45)/$F45</f>
        <v>0.236557291666667</v>
      </c>
      <c r="Q45" s="31" t="n">
        <v>949.676</v>
      </c>
      <c r="R45" s="31" t="n">
        <v>30.287</v>
      </c>
      <c r="S45" s="31" t="n">
        <v>35.3779</v>
      </c>
      <c r="T45" s="31" t="n">
        <v>36.4836</v>
      </c>
      <c r="U45" s="109" t="e">
        <f aca="false">RBJM($H44:$I47,Q44:R47,2)</f>
        <v>#VALUE!</v>
      </c>
      <c r="V45" s="30" t="n">
        <v>949.5927</v>
      </c>
      <c r="W45" s="30" t="n">
        <v>30.2996</v>
      </c>
      <c r="X45" s="30" t="n">
        <v>35.4358</v>
      </c>
      <c r="Y45" s="30" t="n">
        <v>36.5252</v>
      </c>
      <c r="Z45" s="109" t="e">
        <f aca="false">RBJM($H44:$I47,V44:W47,2)</f>
        <v>#VALUE!</v>
      </c>
    </row>
    <row r="46" customFormat="false" ht="11.25" hidden="false" customHeight="false" outlineLevel="0" collapsed="false">
      <c r="A46" s="64"/>
      <c r="B46" s="64"/>
      <c r="C46" s="64" t="n">
        <v>40</v>
      </c>
      <c r="D46" s="65" t="n">
        <v>30</v>
      </c>
      <c r="E46" s="62" t="n">
        <v>121</v>
      </c>
      <c r="F46" s="81" t="n">
        <v>512</v>
      </c>
      <c r="G46" s="57" t="n">
        <f aca="false">-($F46-H46)/$F46</f>
        <v>0.211110546875</v>
      </c>
      <c r="H46" s="31" t="n">
        <v>620.0886</v>
      </c>
      <c r="I46" s="31" t="n">
        <v>28.9105</v>
      </c>
      <c r="J46" s="31" t="n">
        <v>34.5585</v>
      </c>
      <c r="K46" s="31" t="n">
        <v>35.5071</v>
      </c>
      <c r="L46" s="110"/>
      <c r="M46" s="89" t="n">
        <v>636819</v>
      </c>
      <c r="N46" s="89" t="n">
        <f aca="false">M46*8/$E46*$D46/1000</f>
        <v>1263.1120661157</v>
      </c>
      <c r="O46" s="60" t="n">
        <f aca="false">-($F46-N46)/$F46</f>
        <v>1.46701575413223</v>
      </c>
      <c r="P46" s="60" t="n">
        <f aca="false">-($F46-Q46)/$F46</f>
        <v>0.206055078125</v>
      </c>
      <c r="Q46" s="31" t="n">
        <v>617.5002</v>
      </c>
      <c r="R46" s="31" t="n">
        <v>28.8798</v>
      </c>
      <c r="S46" s="31" t="n">
        <v>34.4468</v>
      </c>
      <c r="T46" s="31" t="n">
        <v>35.3659</v>
      </c>
      <c r="U46" s="111"/>
      <c r="V46" s="30" t="n">
        <v>619.1762</v>
      </c>
      <c r="W46" s="30" t="n">
        <v>28.9023</v>
      </c>
      <c r="X46" s="30" t="n">
        <v>34.5076</v>
      </c>
      <c r="Y46" s="30" t="n">
        <v>35.4246</v>
      </c>
      <c r="Z46" s="111"/>
    </row>
    <row r="47" customFormat="false" ht="12" hidden="false" customHeight="false" outlineLevel="0" collapsed="false">
      <c r="A47" s="67"/>
      <c r="B47" s="67"/>
      <c r="C47" s="67" t="n">
        <v>42</v>
      </c>
      <c r="D47" s="68" t="n">
        <v>30</v>
      </c>
      <c r="E47" s="69" t="n">
        <v>121</v>
      </c>
      <c r="F47" s="83" t="n">
        <v>384</v>
      </c>
      <c r="G47" s="71" t="n">
        <f aca="false">-($F47-H47)/$F47</f>
        <v>0.154979427083333</v>
      </c>
      <c r="H47" s="31" t="n">
        <v>443.5121</v>
      </c>
      <c r="I47" s="31" t="n">
        <v>27.9696</v>
      </c>
      <c r="J47" s="31" t="n">
        <v>33.9121</v>
      </c>
      <c r="K47" s="31" t="n">
        <v>34.6667</v>
      </c>
      <c r="L47" s="112"/>
      <c r="M47" s="90" t="n">
        <v>478613</v>
      </c>
      <c r="N47" s="90" t="n">
        <f aca="false">M47*8/$E47*$D47/1000</f>
        <v>949.315041322314</v>
      </c>
      <c r="O47" s="74" t="n">
        <f aca="false">-($F47-N47)/$F47</f>
        <v>1.47217458677686</v>
      </c>
      <c r="P47" s="74" t="n">
        <f aca="false">-($F47-Q47)/$F47</f>
        <v>0.153620833333333</v>
      </c>
      <c r="Q47" s="31" t="n">
        <v>442.9904</v>
      </c>
      <c r="R47" s="31" t="n">
        <v>27.9579</v>
      </c>
      <c r="S47" s="31" t="n">
        <v>33.7819</v>
      </c>
      <c r="T47" s="31" t="n">
        <v>34.5035</v>
      </c>
      <c r="U47" s="113"/>
      <c r="V47" s="30" t="n">
        <v>444.2717</v>
      </c>
      <c r="W47" s="30" t="n">
        <v>27.9678</v>
      </c>
      <c r="X47" s="30" t="n">
        <v>33.8806</v>
      </c>
      <c r="Y47" s="30" t="n">
        <v>34.5986</v>
      </c>
      <c r="Z47" s="113"/>
    </row>
    <row r="48" customFormat="false" ht="11.25" hidden="false" customHeight="false" outlineLevel="0" collapsed="false">
      <c r="A48" s="53" t="s">
        <v>55</v>
      </c>
      <c r="B48" s="53" t="s">
        <v>56</v>
      </c>
      <c r="C48" s="53" t="n">
        <v>25</v>
      </c>
      <c r="D48" s="54" t="n">
        <v>50</v>
      </c>
      <c r="E48" s="55" t="n">
        <v>121</v>
      </c>
      <c r="F48" s="77" t="n">
        <v>1500</v>
      </c>
      <c r="G48" s="85" t="n">
        <f aca="false">-($F48-H48)/$F48</f>
        <v>-0.2673014</v>
      </c>
      <c r="H48" s="31" t="n">
        <v>1099.0479</v>
      </c>
      <c r="I48" s="31" t="n">
        <v>40.0611</v>
      </c>
      <c r="J48" s="31" t="n">
        <v>42.7277</v>
      </c>
      <c r="K48" s="31" t="n">
        <v>42.2782</v>
      </c>
      <c r="L48" s="108"/>
      <c r="M48" s="79" t="n">
        <v>1870457</v>
      </c>
      <c r="N48" s="79" t="n">
        <f aca="false">M48*8/$E48*$D48/1000</f>
        <v>6183.32892561984</v>
      </c>
      <c r="O48" s="87" t="n">
        <f aca="false">-($F48-N48)/$F48</f>
        <v>3.12221928374656</v>
      </c>
      <c r="P48" s="87" t="n">
        <f aca="false">-($F48-Q48)/$F48</f>
        <v>-0.270228066666667</v>
      </c>
      <c r="Q48" s="31" t="n">
        <v>1094.6579</v>
      </c>
      <c r="R48" s="31" t="n">
        <v>40.0395</v>
      </c>
      <c r="S48" s="31" t="n">
        <v>42.6191</v>
      </c>
      <c r="T48" s="31" t="n">
        <v>42.171</v>
      </c>
      <c r="U48" s="114" t="e">
        <f aca="false">RBJM($H48:$I52,Q48:R52,2)</f>
        <v>#VALUE!</v>
      </c>
      <c r="V48" s="30" t="n">
        <v>1096.8298</v>
      </c>
      <c r="W48" s="30" t="n">
        <v>40.0408</v>
      </c>
      <c r="X48" s="30" t="n">
        <v>42.679</v>
      </c>
      <c r="Y48" s="30" t="n">
        <v>42.2195</v>
      </c>
      <c r="Z48" s="114" t="e">
        <f aca="false">RBJM($H48:$I52,V48:W52,2)</f>
        <v>#VALUE!</v>
      </c>
      <c r="AA48" s="63"/>
    </row>
    <row r="49" customFormat="false" ht="11.25" hidden="false" customHeight="false" outlineLevel="0" collapsed="false">
      <c r="A49" s="64" t="s">
        <v>57</v>
      </c>
      <c r="B49" s="64" t="s">
        <v>58</v>
      </c>
      <c r="C49" s="64" t="n">
        <v>30</v>
      </c>
      <c r="D49" s="65" t="n">
        <v>50</v>
      </c>
      <c r="E49" s="62" t="n">
        <v>121</v>
      </c>
      <c r="F49" s="81" t="n">
        <v>850</v>
      </c>
      <c r="G49" s="57" t="n">
        <f aca="false">-($F49-H49)/$F49</f>
        <v>-0.278798235294118</v>
      </c>
      <c r="H49" s="31" t="n">
        <v>613.0215</v>
      </c>
      <c r="I49" s="31" t="n">
        <v>37.0444</v>
      </c>
      <c r="J49" s="31" t="n">
        <v>40.4476</v>
      </c>
      <c r="K49" s="31" t="n">
        <v>39.6524</v>
      </c>
      <c r="L49" s="110"/>
      <c r="M49" s="89" t="n">
        <v>1056700</v>
      </c>
      <c r="N49" s="89" t="n">
        <f aca="false">M49*8/$E49*$D49/1000</f>
        <v>3493.22314049587</v>
      </c>
      <c r="O49" s="60" t="n">
        <f aca="false">-($F49-N49)/$F49</f>
        <v>3.10967428293632</v>
      </c>
      <c r="P49" s="60" t="n">
        <f aca="false">-($F49-Q49)/$F49</f>
        <v>-0.281944588235294</v>
      </c>
      <c r="Q49" s="31" t="n">
        <v>610.3471</v>
      </c>
      <c r="R49" s="31" t="n">
        <v>37.0008</v>
      </c>
      <c r="S49" s="31" t="n">
        <v>40.2951</v>
      </c>
      <c r="T49" s="31" t="n">
        <v>39.5712</v>
      </c>
      <c r="U49" s="109" t="e">
        <f aca="false">RBJM($H48:$I51,Q48:R51,2)</f>
        <v>#VALUE!</v>
      </c>
      <c r="V49" s="30" t="n">
        <v>612.3669</v>
      </c>
      <c r="W49" s="30" t="n">
        <v>37.0333</v>
      </c>
      <c r="X49" s="30" t="n">
        <v>40.374</v>
      </c>
      <c r="Y49" s="30" t="n">
        <v>39.6274</v>
      </c>
      <c r="Z49" s="109" t="e">
        <f aca="false">RBJM($H48:$I51,V48:W51,2)</f>
        <v>#VALUE!</v>
      </c>
    </row>
    <row r="50" customFormat="false" ht="11.25" hidden="false" customHeight="false" outlineLevel="0" collapsed="false">
      <c r="A50" s="64"/>
      <c r="B50" s="64"/>
      <c r="C50" s="64" t="n">
        <v>34</v>
      </c>
      <c r="D50" s="65" t="n">
        <v>50</v>
      </c>
      <c r="E50" s="62" t="n">
        <v>121</v>
      </c>
      <c r="F50" s="81" t="n">
        <v>512</v>
      </c>
      <c r="G50" s="57" t="n">
        <f aca="false">-($F50-H50)/$F50</f>
        <v>-0.271713671875</v>
      </c>
      <c r="H50" s="31" t="n">
        <v>372.8826</v>
      </c>
      <c r="I50" s="31" t="n">
        <v>34.608</v>
      </c>
      <c r="J50" s="31" t="n">
        <v>38.7493</v>
      </c>
      <c r="K50" s="31" t="n">
        <v>37.8441</v>
      </c>
      <c r="L50" s="110"/>
      <c r="M50" s="89" t="n">
        <v>638285</v>
      </c>
      <c r="N50" s="89" t="n">
        <f aca="false">M50*8/$E50*$D50/1000</f>
        <v>2110.03305785124</v>
      </c>
      <c r="O50" s="60" t="n">
        <f aca="false">-($F50-N50)/$F50</f>
        <v>3.1211583161157</v>
      </c>
      <c r="P50" s="60" t="n">
        <f aca="false">-($F50-Q50)/$F50</f>
        <v>-0.2769046875</v>
      </c>
      <c r="Q50" s="31" t="n">
        <v>370.2248</v>
      </c>
      <c r="R50" s="31" t="n">
        <v>34.5951</v>
      </c>
      <c r="S50" s="31" t="n">
        <v>38.6598</v>
      </c>
      <c r="T50" s="31" t="n">
        <v>37.7241</v>
      </c>
      <c r="U50" s="109" t="e">
        <f aca="false">RBJM($H49:$I52,Q49:R52,2)</f>
        <v>#VALUE!</v>
      </c>
      <c r="V50" s="30" t="n">
        <v>370.8231</v>
      </c>
      <c r="W50" s="30" t="n">
        <v>34.6207</v>
      </c>
      <c r="X50" s="30" t="n">
        <v>38.7532</v>
      </c>
      <c r="Y50" s="30" t="n">
        <v>37.7861</v>
      </c>
      <c r="Z50" s="109" t="e">
        <f aca="false">RBJM($H49:$I52,V49:W52,2)</f>
        <v>#VALUE!</v>
      </c>
    </row>
    <row r="51" customFormat="false" ht="11.25" hidden="false" customHeight="false" outlineLevel="0" collapsed="false">
      <c r="A51" s="64"/>
      <c r="B51" s="64"/>
      <c r="C51" s="64" t="n">
        <v>36</v>
      </c>
      <c r="D51" s="65" t="n">
        <v>50</v>
      </c>
      <c r="E51" s="62" t="n">
        <v>121</v>
      </c>
      <c r="F51" s="81" t="n">
        <v>384</v>
      </c>
      <c r="G51" s="57" t="n">
        <f aca="false">-($F51-H51)/$F51</f>
        <v>-0.273863541666667</v>
      </c>
      <c r="H51" s="31" t="n">
        <v>278.8364</v>
      </c>
      <c r="I51" s="31" t="n">
        <v>33.3558</v>
      </c>
      <c r="J51" s="31" t="n">
        <v>37.8661</v>
      </c>
      <c r="K51" s="31" t="n">
        <v>36.8527</v>
      </c>
      <c r="L51" s="110"/>
      <c r="M51" s="89" t="n">
        <v>479787</v>
      </c>
      <c r="N51" s="89" t="n">
        <f aca="false">M51*8/$E51*$D51/1000</f>
        <v>1586.07272727273</v>
      </c>
      <c r="O51" s="60" t="n">
        <f aca="false">-($F51-N51)/$F51</f>
        <v>3.13039772727273</v>
      </c>
      <c r="P51" s="60" t="n">
        <f aca="false">-($F51-Q51)/$F51</f>
        <v>-0.273811979166667</v>
      </c>
      <c r="Q51" s="31" t="n">
        <v>278.8562</v>
      </c>
      <c r="R51" s="31" t="n">
        <v>33.3377</v>
      </c>
      <c r="S51" s="31" t="n">
        <v>37.7748</v>
      </c>
      <c r="T51" s="31" t="n">
        <v>36.773</v>
      </c>
      <c r="U51" s="111"/>
      <c r="V51" s="30" t="n">
        <v>278.8826</v>
      </c>
      <c r="W51" s="30" t="n">
        <v>33.337</v>
      </c>
      <c r="X51" s="30" t="n">
        <v>37.8717</v>
      </c>
      <c r="Y51" s="30" t="n">
        <v>36.785</v>
      </c>
      <c r="Z51" s="111"/>
    </row>
    <row r="52" customFormat="false" ht="12" hidden="false" customHeight="false" outlineLevel="0" collapsed="false">
      <c r="A52" s="64"/>
      <c r="B52" s="67"/>
      <c r="C52" s="67" t="n">
        <v>39</v>
      </c>
      <c r="D52" s="68" t="n">
        <v>50</v>
      </c>
      <c r="E52" s="69" t="n">
        <v>121</v>
      </c>
      <c r="F52" s="83" t="n">
        <v>256</v>
      </c>
      <c r="G52" s="71" t="n">
        <f aca="false">-($F52-H52)/$F52</f>
        <v>-0.2771953125</v>
      </c>
      <c r="H52" s="31" t="n">
        <v>185.038</v>
      </c>
      <c r="I52" s="31" t="n">
        <v>31.6559</v>
      </c>
      <c r="J52" s="31" t="n">
        <v>36.5774</v>
      </c>
      <c r="K52" s="31" t="n">
        <v>35.2977</v>
      </c>
      <c r="L52" s="112"/>
      <c r="M52" s="90" t="n">
        <v>319240</v>
      </c>
      <c r="N52" s="90" t="n">
        <f aca="false">M52*8/$E52*$D52/1000</f>
        <v>1055.33884297521</v>
      </c>
      <c r="O52" s="74" t="n">
        <f aca="false">-($F52-N52)/$F52</f>
        <v>3.1224173553719</v>
      </c>
      <c r="P52" s="74" t="n">
        <f aca="false">-($F52-Q52)/$F52</f>
        <v>-0.284142578125</v>
      </c>
      <c r="Q52" s="31" t="n">
        <v>183.2595</v>
      </c>
      <c r="R52" s="31" t="n">
        <v>31.6147</v>
      </c>
      <c r="S52" s="31" t="n">
        <v>36.3439</v>
      </c>
      <c r="T52" s="31" t="n">
        <v>35.2237</v>
      </c>
      <c r="U52" s="113"/>
      <c r="V52" s="30" t="n">
        <v>183.6231</v>
      </c>
      <c r="W52" s="30" t="n">
        <v>31.6436</v>
      </c>
      <c r="X52" s="30" t="n">
        <v>36.528</v>
      </c>
      <c r="Y52" s="30" t="n">
        <v>35.2385</v>
      </c>
      <c r="Z52" s="113"/>
    </row>
    <row r="53" customFormat="false" ht="11.25" hidden="false" customHeight="false" outlineLevel="0" collapsed="false">
      <c r="A53" s="64"/>
      <c r="B53" s="53" t="s">
        <v>59</v>
      </c>
      <c r="C53" s="53" t="n">
        <v>27</v>
      </c>
      <c r="D53" s="54" t="n">
        <v>60</v>
      </c>
      <c r="E53" s="55" t="n">
        <v>121</v>
      </c>
      <c r="F53" s="77" t="n">
        <v>1500</v>
      </c>
      <c r="G53" s="85" t="n">
        <f aca="false">-($F53-H53)/$F53</f>
        <v>0.0487537333333333</v>
      </c>
      <c r="H53" s="31" t="n">
        <v>1573.1306</v>
      </c>
      <c r="I53" s="31" t="n">
        <v>37.2277</v>
      </c>
      <c r="J53" s="31" t="n">
        <v>42.264</v>
      </c>
      <c r="K53" s="31" t="n">
        <v>43.0277</v>
      </c>
      <c r="L53" s="108"/>
      <c r="M53" s="79" t="n">
        <v>1870647</v>
      </c>
      <c r="N53" s="79" t="n">
        <f aca="false">M53*8/$E53*$D53/1000</f>
        <v>7420.74842975207</v>
      </c>
      <c r="O53" s="87" t="n">
        <f aca="false">-($F53-N53)/$F53</f>
        <v>3.94716561983471</v>
      </c>
      <c r="P53" s="87" t="n">
        <f aca="false">-($F53-Q53)/$F53</f>
        <v>0.0433480666666666</v>
      </c>
      <c r="Q53" s="31" t="n">
        <v>1565.0221</v>
      </c>
      <c r="R53" s="31" t="n">
        <v>37.2167</v>
      </c>
      <c r="S53" s="31" t="n">
        <v>42.2143</v>
      </c>
      <c r="T53" s="31" t="n">
        <v>42.9659</v>
      </c>
      <c r="U53" s="114" t="e">
        <f aca="false">RBJM($H53:$I57,Q53:R57,2)</f>
        <v>#VALUE!</v>
      </c>
      <c r="V53" s="30" t="n">
        <v>1568.0767</v>
      </c>
      <c r="W53" s="30" t="n">
        <v>37.2294</v>
      </c>
      <c r="X53" s="30" t="n">
        <v>42.2463</v>
      </c>
      <c r="Y53" s="30" t="n">
        <v>43.0382</v>
      </c>
      <c r="Z53" s="114" t="e">
        <f aca="false">RBJM($H53:$I57,V53:W57,2)</f>
        <v>#VALUE!</v>
      </c>
      <c r="AA53" s="63"/>
    </row>
    <row r="54" customFormat="false" ht="11.25" hidden="false" customHeight="false" outlineLevel="0" collapsed="false">
      <c r="A54" s="64"/>
      <c r="B54" s="64" t="s">
        <v>60</v>
      </c>
      <c r="C54" s="64" t="n">
        <v>30</v>
      </c>
      <c r="D54" s="65" t="n">
        <v>60</v>
      </c>
      <c r="E54" s="62" t="n">
        <v>121</v>
      </c>
      <c r="F54" s="81" t="n">
        <v>850</v>
      </c>
      <c r="G54" s="57" t="n">
        <f aca="false">-($F54-H54)/$F54</f>
        <v>0.106664823529412</v>
      </c>
      <c r="H54" s="31" t="n">
        <v>940.6651</v>
      </c>
      <c r="I54" s="31" t="n">
        <v>35.0894</v>
      </c>
      <c r="J54" s="31" t="n">
        <v>40.9095</v>
      </c>
      <c r="K54" s="31" t="n">
        <v>41.634</v>
      </c>
      <c r="L54" s="110"/>
      <c r="M54" s="89" t="n">
        <v>1061606</v>
      </c>
      <c r="N54" s="89" t="n">
        <f aca="false">M54*8/$E54*$D54/1000</f>
        <v>4211.32958677686</v>
      </c>
      <c r="O54" s="60" t="n">
        <f aca="false">-($F54-N54)/$F54</f>
        <v>3.95450539620807</v>
      </c>
      <c r="P54" s="60" t="n">
        <f aca="false">-($F54-Q54)/$F54</f>
        <v>0.0985116470588236</v>
      </c>
      <c r="Q54" s="31" t="n">
        <v>933.7349</v>
      </c>
      <c r="R54" s="31" t="n">
        <v>35.0737</v>
      </c>
      <c r="S54" s="31" t="n">
        <v>40.885</v>
      </c>
      <c r="T54" s="31" t="n">
        <v>41.4984</v>
      </c>
      <c r="U54" s="109" t="e">
        <f aca="false">RBJM($H53:$I56,Q53:R56,2)</f>
        <v>#VALUE!</v>
      </c>
      <c r="V54" s="30" t="n">
        <v>937.4321</v>
      </c>
      <c r="W54" s="30" t="n">
        <v>35.0558</v>
      </c>
      <c r="X54" s="30" t="n">
        <v>40.9125</v>
      </c>
      <c r="Y54" s="30" t="n">
        <v>41.6485</v>
      </c>
      <c r="Z54" s="109" t="e">
        <f aca="false">RBJM($H53:$I56,V53:W56,2)</f>
        <v>#VALUE!</v>
      </c>
    </row>
    <row r="55" customFormat="false" ht="11.25" hidden="false" customHeight="false" outlineLevel="0" collapsed="false">
      <c r="A55" s="64"/>
      <c r="B55" s="64"/>
      <c r="C55" s="64" t="n">
        <v>32</v>
      </c>
      <c r="D55" s="65" t="n">
        <v>60</v>
      </c>
      <c r="E55" s="62" t="n">
        <v>121</v>
      </c>
      <c r="F55" s="81" t="n">
        <v>512</v>
      </c>
      <c r="G55" s="57" t="n">
        <f aca="false">-($F55-H55)/$F55</f>
        <v>0.176895703125</v>
      </c>
      <c r="H55" s="31" t="n">
        <v>602.5706</v>
      </c>
      <c r="I55" s="31" t="n">
        <v>33.2745</v>
      </c>
      <c r="J55" s="31" t="n">
        <v>39.9824</v>
      </c>
      <c r="K55" s="31" t="n">
        <v>40.5657</v>
      </c>
      <c r="L55" s="110"/>
      <c r="M55" s="89" t="n">
        <v>639656</v>
      </c>
      <c r="N55" s="89" t="n">
        <f aca="false">M55*8/$E55*$D55/1000</f>
        <v>2537.47834710744</v>
      </c>
      <c r="O55" s="60" t="n">
        <f aca="false">-($F55-N55)/$F55</f>
        <v>3.95601239669421</v>
      </c>
      <c r="P55" s="60" t="n">
        <f aca="false">-($F55-Q55)/$F55</f>
        <v>0.1731224609375</v>
      </c>
      <c r="Q55" s="31" t="n">
        <v>600.6387</v>
      </c>
      <c r="R55" s="31" t="n">
        <v>33.2722</v>
      </c>
      <c r="S55" s="31" t="n">
        <v>39.8474</v>
      </c>
      <c r="T55" s="31" t="n">
        <v>40.4615</v>
      </c>
      <c r="U55" s="109" t="e">
        <f aca="false">RBJM($H54:$I57,Q54:R57,2)</f>
        <v>#VALUE!</v>
      </c>
      <c r="V55" s="30" t="n">
        <v>603.241</v>
      </c>
      <c r="W55" s="30" t="n">
        <v>33.2799</v>
      </c>
      <c r="X55" s="30" t="n">
        <v>39.9045</v>
      </c>
      <c r="Y55" s="30" t="n">
        <v>40.4976</v>
      </c>
      <c r="Z55" s="109" t="e">
        <f aca="false">RBJM($H54:$I57,V54:W57,2)</f>
        <v>#VALUE!</v>
      </c>
    </row>
    <row r="56" customFormat="false" ht="11.25" hidden="false" customHeight="false" outlineLevel="0" collapsed="false">
      <c r="A56" s="64"/>
      <c r="B56" s="64"/>
      <c r="C56" s="64" t="n">
        <v>34</v>
      </c>
      <c r="D56" s="65" t="n">
        <v>60</v>
      </c>
      <c r="E56" s="62" t="n">
        <v>121</v>
      </c>
      <c r="F56" s="81" t="n">
        <v>384</v>
      </c>
      <c r="G56" s="57" t="n">
        <f aca="false">-($F56-H56)/$F56</f>
        <v>0.233646614583333</v>
      </c>
      <c r="H56" s="31" t="n">
        <v>473.7203</v>
      </c>
      <c r="I56" s="31" t="n">
        <v>32.3387</v>
      </c>
      <c r="J56" s="31" t="n">
        <v>39.483</v>
      </c>
      <c r="K56" s="31" t="n">
        <v>40.0252</v>
      </c>
      <c r="L56" s="110"/>
      <c r="M56" s="89" t="n">
        <v>478787</v>
      </c>
      <c r="N56" s="89" t="n">
        <f aca="false">M56*8/$E56*$D56/1000</f>
        <v>1899.32033057851</v>
      </c>
      <c r="O56" s="60" t="n">
        <f aca="false">-($F56-N56)/$F56</f>
        <v>3.94614669421488</v>
      </c>
      <c r="P56" s="60" t="n">
        <f aca="false">-($F56-Q56)/$F56</f>
        <v>0.228615625</v>
      </c>
      <c r="Q56" s="31" t="n">
        <v>471.7884</v>
      </c>
      <c r="R56" s="31" t="n">
        <v>32.3457</v>
      </c>
      <c r="S56" s="31" t="n">
        <v>39.5145</v>
      </c>
      <c r="T56" s="31" t="n">
        <v>39.9919</v>
      </c>
      <c r="U56" s="111"/>
      <c r="V56" s="30" t="n">
        <v>473.2364</v>
      </c>
      <c r="W56" s="30" t="n">
        <v>32.3262</v>
      </c>
      <c r="X56" s="30" t="n">
        <v>39.5302</v>
      </c>
      <c r="Y56" s="30" t="n">
        <v>40.0795</v>
      </c>
      <c r="Z56" s="111"/>
    </row>
    <row r="57" customFormat="false" ht="12" hidden="false" customHeight="false" outlineLevel="0" collapsed="false">
      <c r="A57" s="64"/>
      <c r="B57" s="67"/>
      <c r="C57" s="67" t="n">
        <v>36</v>
      </c>
      <c r="D57" s="68" t="n">
        <v>60</v>
      </c>
      <c r="E57" s="69" t="n">
        <v>121</v>
      </c>
      <c r="F57" s="83" t="n">
        <v>256</v>
      </c>
      <c r="G57" s="71" t="n">
        <f aca="false">-($F57-H57)/$F57</f>
        <v>0.260759375</v>
      </c>
      <c r="H57" s="31" t="n">
        <v>322.7544</v>
      </c>
      <c r="I57" s="31" t="n">
        <v>30.8508</v>
      </c>
      <c r="J57" s="31" t="n">
        <v>38.6654</v>
      </c>
      <c r="K57" s="31" t="n">
        <v>39.1875</v>
      </c>
      <c r="L57" s="112"/>
      <c r="M57" s="90" t="n">
        <v>319557</v>
      </c>
      <c r="N57" s="90" t="n">
        <f aca="false">M57*8/$E57*$D57/1000</f>
        <v>1267.6641322314</v>
      </c>
      <c r="O57" s="74" t="n">
        <f aca="false">-($F57-N57)/$F57</f>
        <v>3.95181301652892</v>
      </c>
      <c r="P57" s="74" t="n">
        <f aca="false">-($F57-Q57)/$F57</f>
        <v>0.267283203125</v>
      </c>
      <c r="Q57" s="31" t="n">
        <v>324.4245</v>
      </c>
      <c r="R57" s="31" t="n">
        <v>30.8726</v>
      </c>
      <c r="S57" s="31" t="n">
        <v>38.6725</v>
      </c>
      <c r="T57" s="31" t="n">
        <v>38.965</v>
      </c>
      <c r="U57" s="113"/>
      <c r="V57" s="30" t="n">
        <v>322.802</v>
      </c>
      <c r="W57" s="30" t="n">
        <v>30.8669</v>
      </c>
      <c r="X57" s="30" t="n">
        <v>38.6471</v>
      </c>
      <c r="Y57" s="30" t="n">
        <v>39.1058</v>
      </c>
      <c r="Z57" s="113"/>
    </row>
    <row r="58" customFormat="false" ht="11.25" hidden="false" customHeight="false" outlineLevel="0" collapsed="false">
      <c r="A58" s="64"/>
      <c r="B58" s="53" t="s">
        <v>61</v>
      </c>
      <c r="C58" s="53" t="n">
        <v>26</v>
      </c>
      <c r="D58" s="54" t="n">
        <v>50</v>
      </c>
      <c r="E58" s="55" t="n">
        <v>121</v>
      </c>
      <c r="F58" s="77" t="n">
        <v>1500</v>
      </c>
      <c r="G58" s="85" t="n">
        <f aca="false">-($F58-H58)/$F58</f>
        <v>0.0152484666666666</v>
      </c>
      <c r="H58" s="31" t="n">
        <v>1522.8727</v>
      </c>
      <c r="I58" s="31" t="n">
        <v>36.8852</v>
      </c>
      <c r="J58" s="31" t="n">
        <v>40.3814</v>
      </c>
      <c r="K58" s="31" t="n">
        <v>41.3003</v>
      </c>
      <c r="L58" s="108"/>
      <c r="M58" s="79" t="n">
        <v>1874668</v>
      </c>
      <c r="N58" s="79" t="n">
        <f aca="false">M58*8/$E58*$D58/1000</f>
        <v>6197.24958677686</v>
      </c>
      <c r="O58" s="87" t="n">
        <f aca="false">-($F58-N58)/$F58</f>
        <v>3.13149972451791</v>
      </c>
      <c r="P58" s="87" t="n">
        <f aca="false">-($F58-Q58)/$F58</f>
        <v>0.0101553999999999</v>
      </c>
      <c r="Q58" s="31" t="n">
        <v>1515.2331</v>
      </c>
      <c r="R58" s="31" t="n">
        <v>36.8668</v>
      </c>
      <c r="S58" s="31" t="n">
        <v>40.3167</v>
      </c>
      <c r="T58" s="31" t="n">
        <v>41.2274</v>
      </c>
      <c r="U58" s="114" t="e">
        <f aca="false">RBJM($H58:$I62,Q58:R62,2)</f>
        <v>#VALUE!</v>
      </c>
      <c r="V58" s="30" t="n">
        <v>1519.6198</v>
      </c>
      <c r="W58" s="30" t="n">
        <v>36.88</v>
      </c>
      <c r="X58" s="30" t="n">
        <v>40.3582</v>
      </c>
      <c r="Y58" s="30" t="n">
        <v>41.2649</v>
      </c>
      <c r="Z58" s="114" t="e">
        <f aca="false">RBJM($H58:$I62,V58:W62,2)</f>
        <v>#VALUE!</v>
      </c>
      <c r="AA58" s="63"/>
    </row>
    <row r="59" customFormat="false" ht="11.25" hidden="false" customHeight="false" outlineLevel="0" collapsed="false">
      <c r="A59" s="64"/>
      <c r="B59" s="64" t="s">
        <v>62</v>
      </c>
      <c r="C59" s="64" t="n">
        <v>29</v>
      </c>
      <c r="D59" s="65" t="n">
        <v>50</v>
      </c>
      <c r="E59" s="62" t="n">
        <v>121</v>
      </c>
      <c r="F59" s="81" t="n">
        <v>850</v>
      </c>
      <c r="G59" s="57" t="n">
        <f aca="false">-($F59-H59)/$F59</f>
        <v>0.00126011764705883</v>
      </c>
      <c r="H59" s="31" t="n">
        <v>851.0711</v>
      </c>
      <c r="I59" s="31" t="n">
        <v>34.6633</v>
      </c>
      <c r="J59" s="31" t="n">
        <v>38.7215</v>
      </c>
      <c r="K59" s="31" t="n">
        <v>39.4806</v>
      </c>
      <c r="L59" s="110"/>
      <c r="M59" s="89" t="n">
        <v>1062485</v>
      </c>
      <c r="N59" s="89" t="n">
        <f aca="false">M59*8/$E59*$D59/1000</f>
        <v>3512.34710743802</v>
      </c>
      <c r="O59" s="60" t="n">
        <f aca="false">-($F59-N59)/$F59</f>
        <v>3.13217306757414</v>
      </c>
      <c r="P59" s="60" t="n">
        <f aca="false">-($F59-Q59)/$F59</f>
        <v>-0.000968352941176416</v>
      </c>
      <c r="Q59" s="31" t="n">
        <v>849.1769</v>
      </c>
      <c r="R59" s="31" t="n">
        <v>34.6428</v>
      </c>
      <c r="S59" s="31" t="n">
        <v>38.6216</v>
      </c>
      <c r="T59" s="31" t="n">
        <v>39.4118</v>
      </c>
      <c r="U59" s="109" t="e">
        <f aca="false">RBJM($H58:$I61,Q58:R61,2)</f>
        <v>#VALUE!</v>
      </c>
      <c r="V59" s="30" t="n">
        <v>848.4694</v>
      </c>
      <c r="W59" s="30" t="n">
        <v>34.6372</v>
      </c>
      <c r="X59" s="30" t="n">
        <v>38.6803</v>
      </c>
      <c r="Y59" s="30" t="n">
        <v>39.4682</v>
      </c>
      <c r="Z59" s="109" t="e">
        <f aca="false">RBJM($H58:$I61,V58:W61,2)</f>
        <v>#VALUE!</v>
      </c>
    </row>
    <row r="60" customFormat="false" ht="11.25" hidden="false" customHeight="false" outlineLevel="0" collapsed="false">
      <c r="A60" s="64"/>
      <c r="B60" s="64"/>
      <c r="C60" s="64" t="n">
        <v>32</v>
      </c>
      <c r="D60" s="65" t="n">
        <v>50</v>
      </c>
      <c r="E60" s="62" t="n">
        <v>121</v>
      </c>
      <c r="F60" s="81" t="n">
        <v>512</v>
      </c>
      <c r="G60" s="57" t="n">
        <f aca="false">-($F60-H60)/$F60</f>
        <v>-0.00021953124999996</v>
      </c>
      <c r="H60" s="31" t="n">
        <v>511.8876</v>
      </c>
      <c r="I60" s="31" t="n">
        <v>32.7006</v>
      </c>
      <c r="J60" s="31" t="n">
        <v>37.3577</v>
      </c>
      <c r="K60" s="31" t="n">
        <v>38.0424</v>
      </c>
      <c r="L60" s="110"/>
      <c r="M60" s="89" t="n">
        <v>638210</v>
      </c>
      <c r="N60" s="89" t="n">
        <f aca="false">M60*8/$E60*$D60/1000</f>
        <v>2109.78512396694</v>
      </c>
      <c r="O60" s="60" t="n">
        <f aca="false">-($F60-N60)/$F60</f>
        <v>3.12067407024793</v>
      </c>
      <c r="P60" s="60" t="n">
        <f aca="false">-($F60-Q60)/$F60</f>
        <v>-0.00263437499999997</v>
      </c>
      <c r="Q60" s="31" t="n">
        <v>510.6512</v>
      </c>
      <c r="R60" s="31" t="n">
        <v>32.6909</v>
      </c>
      <c r="S60" s="31" t="n">
        <v>37.2349</v>
      </c>
      <c r="T60" s="31" t="n">
        <v>37.9222</v>
      </c>
      <c r="U60" s="109" t="e">
        <f aca="false">RBJM($H59:$I62,Q59:R62,2)</f>
        <v>#VALUE!</v>
      </c>
      <c r="V60" s="30" t="n">
        <v>510.0826</v>
      </c>
      <c r="W60" s="30" t="n">
        <v>32.693</v>
      </c>
      <c r="X60" s="30" t="n">
        <v>37.3349</v>
      </c>
      <c r="Y60" s="30" t="n">
        <v>38.0225</v>
      </c>
      <c r="Z60" s="109" t="e">
        <f aca="false">RBJM($H59:$I62,V59:W62,2)</f>
        <v>#VALUE!</v>
      </c>
    </row>
    <row r="61" customFormat="false" ht="11.25" hidden="false" customHeight="false" outlineLevel="0" collapsed="false">
      <c r="A61" s="64"/>
      <c r="B61" s="64"/>
      <c r="C61" s="64" t="n">
        <v>34</v>
      </c>
      <c r="D61" s="65" t="n">
        <v>50</v>
      </c>
      <c r="E61" s="62" t="n">
        <v>121</v>
      </c>
      <c r="F61" s="81" t="n">
        <v>384</v>
      </c>
      <c r="G61" s="57" t="n">
        <f aca="false">-($F61-H61)/$F61</f>
        <v>-0.00900494791666665</v>
      </c>
      <c r="H61" s="31" t="n">
        <v>380.5421</v>
      </c>
      <c r="I61" s="31" t="n">
        <v>31.6439</v>
      </c>
      <c r="J61" s="31" t="n">
        <v>36.6408</v>
      </c>
      <c r="K61" s="31" t="n">
        <v>37.2514</v>
      </c>
      <c r="L61" s="110"/>
      <c r="M61" s="89" t="n">
        <v>478773</v>
      </c>
      <c r="N61" s="89" t="n">
        <f aca="false">M61*8/$E61*$D61/1000</f>
        <v>1582.72066115702</v>
      </c>
      <c r="O61" s="60" t="n">
        <f aca="false">-($F61-N61)/$F61</f>
        <v>3.12166838842975</v>
      </c>
      <c r="P61" s="60" t="n">
        <f aca="false">-($F61-Q61)/$F61</f>
        <v>-0.00596588541666672</v>
      </c>
      <c r="Q61" s="31" t="n">
        <v>381.7091</v>
      </c>
      <c r="R61" s="31" t="n">
        <v>31.6411</v>
      </c>
      <c r="S61" s="31" t="n">
        <v>36.4548</v>
      </c>
      <c r="T61" s="31" t="n">
        <v>37.1139</v>
      </c>
      <c r="U61" s="111"/>
      <c r="V61" s="30" t="n">
        <v>380.6017</v>
      </c>
      <c r="W61" s="30" t="n">
        <v>31.6704</v>
      </c>
      <c r="X61" s="30" t="n">
        <v>36.5563</v>
      </c>
      <c r="Y61" s="30" t="n">
        <v>37.2015</v>
      </c>
      <c r="Z61" s="111"/>
    </row>
    <row r="62" customFormat="false" ht="12" hidden="false" customHeight="false" outlineLevel="0" collapsed="false">
      <c r="A62" s="64"/>
      <c r="B62" s="67"/>
      <c r="C62" s="67" t="n">
        <v>36</v>
      </c>
      <c r="D62" s="68" t="n">
        <v>50</v>
      </c>
      <c r="E62" s="69" t="n">
        <v>121</v>
      </c>
      <c r="F62" s="83" t="n">
        <v>256</v>
      </c>
      <c r="G62" s="71" t="n">
        <f aca="false">-($F62-H62)/$F62</f>
        <v>-0.00148515625000001</v>
      </c>
      <c r="H62" s="31" t="n">
        <v>255.6198</v>
      </c>
      <c r="I62" s="31" t="n">
        <v>30.1927</v>
      </c>
      <c r="J62" s="31" t="n">
        <v>35.5193</v>
      </c>
      <c r="K62" s="31" t="n">
        <v>36.1514</v>
      </c>
      <c r="L62" s="112"/>
      <c r="M62" s="90" t="n">
        <v>316950</v>
      </c>
      <c r="N62" s="90" t="n">
        <f aca="false">M62*8/$E62*$D62/1000</f>
        <v>1047.76859504132</v>
      </c>
      <c r="O62" s="74" t="n">
        <f aca="false">-($F62-N62)/$F62</f>
        <v>3.09284607438017</v>
      </c>
      <c r="P62" s="74" t="n">
        <f aca="false">-($F62-Q62)/$F62</f>
        <v>-0.00170468749999997</v>
      </c>
      <c r="Q62" s="31" t="n">
        <v>255.5636</v>
      </c>
      <c r="R62" s="31" t="n">
        <v>30.2068</v>
      </c>
      <c r="S62" s="31" t="n">
        <v>35.3378</v>
      </c>
      <c r="T62" s="31" t="n">
        <v>35.9869</v>
      </c>
      <c r="U62" s="113"/>
      <c r="V62" s="30" t="n">
        <v>255.2826</v>
      </c>
      <c r="W62" s="30" t="n">
        <v>30.1779</v>
      </c>
      <c r="X62" s="30" t="n">
        <v>35.4686</v>
      </c>
      <c r="Y62" s="30" t="n">
        <v>36.0619</v>
      </c>
      <c r="Z62" s="113"/>
    </row>
    <row r="63" customFormat="false" ht="11.25" hidden="false" customHeight="false" outlineLevel="0" collapsed="false">
      <c r="A63" s="64"/>
      <c r="B63" s="53" t="s">
        <v>63</v>
      </c>
      <c r="C63" s="53" t="n">
        <v>23</v>
      </c>
      <c r="D63" s="54" t="n">
        <v>30</v>
      </c>
      <c r="E63" s="55" t="n">
        <v>121</v>
      </c>
      <c r="F63" s="77" t="n">
        <v>1500</v>
      </c>
      <c r="G63" s="85" t="n">
        <f aca="false">-($F63-H63)/$F63</f>
        <v>0.1757924</v>
      </c>
      <c r="H63" s="31" t="n">
        <v>1763.6886</v>
      </c>
      <c r="I63" s="31" t="n">
        <v>39.6867</v>
      </c>
      <c r="J63" s="31" t="n">
        <v>41.2907</v>
      </c>
      <c r="K63" s="31" t="n">
        <v>42.0723</v>
      </c>
      <c r="L63" s="108"/>
      <c r="M63" s="79" t="n">
        <v>1859573</v>
      </c>
      <c r="N63" s="79" t="n">
        <f aca="false">M63*8/$E63*$D63/1000</f>
        <v>3688.40925619835</v>
      </c>
      <c r="O63" s="87" t="n">
        <f aca="false">-($F63-N63)/$F63</f>
        <v>1.45893950413223</v>
      </c>
      <c r="P63" s="87" t="n">
        <f aca="false">-($F63-Q63)/$F63</f>
        <v>0.1742638</v>
      </c>
      <c r="Q63" s="31" t="n">
        <v>1761.3957</v>
      </c>
      <c r="R63" s="31" t="n">
        <v>39.6446</v>
      </c>
      <c r="S63" s="31" t="n">
        <v>41.2202</v>
      </c>
      <c r="T63" s="31" t="n">
        <v>41.9859</v>
      </c>
      <c r="U63" s="114" t="e">
        <f aca="false">RBJM($H63:$I67,Q63:R67,2)</f>
        <v>#VALUE!</v>
      </c>
      <c r="V63" s="30" t="n">
        <v>1763.8056</v>
      </c>
      <c r="W63" s="30" t="n">
        <v>39.6744</v>
      </c>
      <c r="X63" s="30" t="n">
        <v>41.2818</v>
      </c>
      <c r="Y63" s="30" t="n">
        <v>42.0421</v>
      </c>
      <c r="Z63" s="114" t="e">
        <f aca="false">RBJM($H63:$I67,V63:W67,2)</f>
        <v>#VALUE!</v>
      </c>
      <c r="AA63" s="63"/>
    </row>
    <row r="64" customFormat="false" ht="11.25" hidden="false" customHeight="false" outlineLevel="0" collapsed="false">
      <c r="A64" s="64"/>
      <c r="B64" s="64" t="s">
        <v>54</v>
      </c>
      <c r="C64" s="64" t="n">
        <v>28</v>
      </c>
      <c r="D64" s="65" t="n">
        <v>30</v>
      </c>
      <c r="E64" s="62" t="n">
        <v>121</v>
      </c>
      <c r="F64" s="81" t="n">
        <v>850</v>
      </c>
      <c r="G64" s="57" t="n">
        <f aca="false">-($F64-H64)/$F64</f>
        <v>0.170145294117647</v>
      </c>
      <c r="H64" s="31" t="n">
        <v>994.6235</v>
      </c>
      <c r="I64" s="31" t="n">
        <v>36.3993</v>
      </c>
      <c r="J64" s="31" t="n">
        <v>39.038</v>
      </c>
      <c r="K64" s="31" t="n">
        <v>39.6664</v>
      </c>
      <c r="L64" s="110"/>
      <c r="M64" s="89" t="n">
        <v>1059281</v>
      </c>
      <c r="N64" s="89" t="n">
        <f aca="false">M64*8/$E64*$D64/1000</f>
        <v>2101.0532231405</v>
      </c>
      <c r="O64" s="60" t="n">
        <f aca="false">-($F64-N64)/$F64</f>
        <v>1.47182732134176</v>
      </c>
      <c r="P64" s="60" t="n">
        <f aca="false">-($F64-Q64)/$F64</f>
        <v>0.166411647058823</v>
      </c>
      <c r="Q64" s="31" t="n">
        <v>991.4499</v>
      </c>
      <c r="R64" s="31" t="n">
        <v>36.3605</v>
      </c>
      <c r="S64" s="31" t="n">
        <v>38.9232</v>
      </c>
      <c r="T64" s="31" t="n">
        <v>39.5892</v>
      </c>
      <c r="U64" s="109" t="e">
        <f aca="false">RBJM($H63:$I66,Q63:R66,2)</f>
        <v>#VALUE!</v>
      </c>
      <c r="V64" s="30" t="n">
        <v>991.1425</v>
      </c>
      <c r="W64" s="30" t="n">
        <v>36.3925</v>
      </c>
      <c r="X64" s="30" t="n">
        <v>38.9974</v>
      </c>
      <c r="Y64" s="30" t="n">
        <v>39.6529</v>
      </c>
      <c r="Z64" s="109" t="e">
        <f aca="false">RBJM($H63:$I66,V63:W66,2)</f>
        <v>#VALUE!</v>
      </c>
    </row>
    <row r="65" customFormat="false" ht="11.25" hidden="false" customHeight="false" outlineLevel="0" collapsed="false">
      <c r="A65" s="64"/>
      <c r="B65" s="64"/>
      <c r="C65" s="64" t="n">
        <v>31</v>
      </c>
      <c r="D65" s="65" t="n">
        <v>30</v>
      </c>
      <c r="E65" s="62" t="n">
        <v>121</v>
      </c>
      <c r="F65" s="81" t="n">
        <v>512</v>
      </c>
      <c r="G65" s="57" t="n">
        <f aca="false">-($F65-H65)/$F65</f>
        <v>0.1567044921875</v>
      </c>
      <c r="H65" s="31" t="n">
        <v>592.2327</v>
      </c>
      <c r="I65" s="31" t="n">
        <v>33.6982</v>
      </c>
      <c r="J65" s="31" t="n">
        <v>37.3799</v>
      </c>
      <c r="K65" s="31" t="n">
        <v>37.8939</v>
      </c>
      <c r="L65" s="110"/>
      <c r="M65" s="89" t="n">
        <v>635413</v>
      </c>
      <c r="N65" s="89" t="n">
        <f aca="false">M65*8/$E65*$D65/1000</f>
        <v>1260.32330578512</v>
      </c>
      <c r="O65" s="60" t="n">
        <f aca="false">-($F65-N65)/$F65</f>
        <v>1.46156895661157</v>
      </c>
      <c r="P65" s="60" t="n">
        <f aca="false">-($F65-Q65)/$F65</f>
        <v>0.1541515625</v>
      </c>
      <c r="Q65" s="31" t="n">
        <v>590.9256</v>
      </c>
      <c r="R65" s="31" t="n">
        <v>33.6616</v>
      </c>
      <c r="S65" s="31" t="n">
        <v>37.2938</v>
      </c>
      <c r="T65" s="31" t="n">
        <v>37.8079</v>
      </c>
      <c r="U65" s="109" t="e">
        <f aca="false">RBJM($H64:$I67,Q64:R67,2)</f>
        <v>#VALUE!</v>
      </c>
      <c r="V65" s="30" t="n">
        <v>592.2526</v>
      </c>
      <c r="W65" s="30" t="n">
        <v>33.689</v>
      </c>
      <c r="X65" s="30" t="n">
        <v>37.3312</v>
      </c>
      <c r="Y65" s="30" t="n">
        <v>37.8534</v>
      </c>
      <c r="Z65" s="109" t="e">
        <f aca="false">RBJM($H64:$I67,V64:W67,2)</f>
        <v>#VALUE!</v>
      </c>
    </row>
    <row r="66" customFormat="false" ht="11.25" hidden="false" customHeight="false" outlineLevel="0" collapsed="false">
      <c r="A66" s="64"/>
      <c r="B66" s="64"/>
      <c r="C66" s="64" t="n">
        <v>33</v>
      </c>
      <c r="D66" s="65" t="n">
        <v>30</v>
      </c>
      <c r="E66" s="62" t="n">
        <v>121</v>
      </c>
      <c r="F66" s="81" t="n">
        <v>384</v>
      </c>
      <c r="G66" s="57" t="n">
        <f aca="false">-($F66-H66)/$F66</f>
        <v>0.154405989583333</v>
      </c>
      <c r="H66" s="31" t="n">
        <v>443.2919</v>
      </c>
      <c r="I66" s="31" t="n">
        <v>32.3082</v>
      </c>
      <c r="J66" s="31" t="n">
        <v>36.5248</v>
      </c>
      <c r="K66" s="31" t="n">
        <v>36.9378</v>
      </c>
      <c r="L66" s="110"/>
      <c r="M66" s="89" t="n">
        <v>476744</v>
      </c>
      <c r="N66" s="89" t="n">
        <f aca="false">M66*8/$E66*$D66/1000</f>
        <v>945.607933884298</v>
      </c>
      <c r="O66" s="60" t="n">
        <f aca="false">-($F66-N66)/$F66</f>
        <v>1.46252066115703</v>
      </c>
      <c r="P66" s="60" t="n">
        <f aca="false">-($F66-Q66)/$F66</f>
        <v>0.154276822916667</v>
      </c>
      <c r="Q66" s="31" t="n">
        <v>443.2423</v>
      </c>
      <c r="R66" s="31" t="n">
        <v>32.2755</v>
      </c>
      <c r="S66" s="31" t="n">
        <v>36.4181</v>
      </c>
      <c r="T66" s="31" t="n">
        <v>36.8248</v>
      </c>
      <c r="U66" s="111"/>
      <c r="V66" s="30" t="n">
        <v>443.7798</v>
      </c>
      <c r="W66" s="30" t="n">
        <v>32.3041</v>
      </c>
      <c r="X66" s="30" t="n">
        <v>36.4995</v>
      </c>
      <c r="Y66" s="30" t="n">
        <v>36.8959</v>
      </c>
      <c r="Z66" s="111"/>
    </row>
    <row r="67" customFormat="false" ht="12" hidden="false" customHeight="false" outlineLevel="0" collapsed="false">
      <c r="A67" s="67"/>
      <c r="B67" s="67"/>
      <c r="C67" s="67" t="n">
        <v>36</v>
      </c>
      <c r="D67" s="68" t="n">
        <v>30</v>
      </c>
      <c r="E67" s="69" t="n">
        <v>121</v>
      </c>
      <c r="F67" s="83" t="n">
        <v>256</v>
      </c>
      <c r="G67" s="71" t="n">
        <f aca="false">-($F67-H67)/$F67</f>
        <v>0.143982421875</v>
      </c>
      <c r="H67" s="31" t="n">
        <v>292.8595</v>
      </c>
      <c r="I67" s="31" t="n">
        <v>30.5775</v>
      </c>
      <c r="J67" s="31" t="n">
        <v>35.3561</v>
      </c>
      <c r="K67" s="31" t="n">
        <v>35.6415</v>
      </c>
      <c r="L67" s="112"/>
      <c r="M67" s="90" t="n">
        <v>319039</v>
      </c>
      <c r="N67" s="90" t="n">
        <f aca="false">M67*8/$E67*$D67/1000</f>
        <v>632.804628099174</v>
      </c>
      <c r="O67" s="74" t="n">
        <f aca="false">-($F67-N67)/$F67</f>
        <v>1.4718930785124</v>
      </c>
      <c r="P67" s="74" t="n">
        <f aca="false">-($F67-Q67)/$F67</f>
        <v>0.13860546875</v>
      </c>
      <c r="Q67" s="31" t="n">
        <v>291.483</v>
      </c>
      <c r="R67" s="31" t="n">
        <v>30.5338</v>
      </c>
      <c r="S67" s="31" t="n">
        <v>35.2626</v>
      </c>
      <c r="T67" s="31" t="n">
        <v>35.5165</v>
      </c>
      <c r="U67" s="113"/>
      <c r="V67" s="30" t="n">
        <v>291.1458</v>
      </c>
      <c r="W67" s="30" t="n">
        <v>30.552</v>
      </c>
      <c r="X67" s="30" t="n">
        <v>35.3115</v>
      </c>
      <c r="Y67" s="30" t="n">
        <v>35.6104</v>
      </c>
      <c r="Z67" s="113"/>
    </row>
    <row r="68" customFormat="false" ht="11.25" hidden="false" customHeight="false" outlineLevel="0" collapsed="false">
      <c r="A68" s="53" t="s">
        <v>65</v>
      </c>
      <c r="B68" s="53" t="s">
        <v>66</v>
      </c>
      <c r="C68" s="53" t="n">
        <v>26</v>
      </c>
      <c r="D68" s="54" t="n">
        <v>50</v>
      </c>
      <c r="E68" s="55" t="n">
        <v>121</v>
      </c>
      <c r="F68" s="77" t="n">
        <v>1500</v>
      </c>
      <c r="G68" s="85" t="n">
        <f aca="false">-($F68-H68)/$F68</f>
        <v>-0.0889044666666667</v>
      </c>
      <c r="H68" s="31" t="n">
        <v>1366.6433</v>
      </c>
      <c r="I68" s="31" t="n">
        <v>42.6427</v>
      </c>
      <c r="J68" s="31" t="n">
        <v>46.4486</v>
      </c>
      <c r="K68" s="31" t="n">
        <v>47.3159</v>
      </c>
      <c r="L68" s="108"/>
      <c r="M68" s="86" t="n">
        <v>1847319</v>
      </c>
      <c r="N68" s="86" t="n">
        <f aca="false">M68*8/$E68*$D68/1000</f>
        <v>6106.83966942149</v>
      </c>
      <c r="O68" s="87" t="n">
        <f aca="false">-($F68-N68)/$F68</f>
        <v>3.07122644628099</v>
      </c>
      <c r="P68" s="87" t="n">
        <f aca="false">-($F68-Q68)/$F68</f>
        <v>-0.0894175333333333</v>
      </c>
      <c r="Q68" s="31" t="n">
        <v>1365.8737</v>
      </c>
      <c r="R68" s="31" t="n">
        <v>42.636</v>
      </c>
      <c r="S68" s="31" t="n">
        <v>46.3906</v>
      </c>
      <c r="T68" s="31" t="n">
        <v>47.2371</v>
      </c>
      <c r="U68" s="114" t="e">
        <f aca="false">RBJM($H68:$I72,Q68:R72,2)</f>
        <v>#VALUE!</v>
      </c>
      <c r="V68" s="30" t="n">
        <v>1368.2618</v>
      </c>
      <c r="W68" s="30" t="n">
        <v>42.6441</v>
      </c>
      <c r="X68" s="30" t="n">
        <v>46.4499</v>
      </c>
      <c r="Y68" s="30" t="n">
        <v>47.3197</v>
      </c>
      <c r="Z68" s="114" t="e">
        <f aca="false">RBJM($H68:$I72,V68:W72,2)</f>
        <v>#VALUE!</v>
      </c>
      <c r="AA68" s="63"/>
    </row>
    <row r="69" customFormat="false" ht="11.25" hidden="false" customHeight="false" outlineLevel="0" collapsed="false">
      <c r="A69" s="64" t="s">
        <v>67</v>
      </c>
      <c r="B69" s="64" t="s">
        <v>68</v>
      </c>
      <c r="C69" s="64" t="n">
        <v>30</v>
      </c>
      <c r="D69" s="65" t="n">
        <v>50</v>
      </c>
      <c r="E69" s="62" t="n">
        <v>121</v>
      </c>
      <c r="F69" s="81" t="n">
        <v>850</v>
      </c>
      <c r="G69" s="57" t="n">
        <f aca="false">-($F69-H69)/$F69</f>
        <v>-0.0688839999999999</v>
      </c>
      <c r="H69" s="31" t="n">
        <v>791.4486</v>
      </c>
      <c r="I69" s="31" t="n">
        <v>41.4931</v>
      </c>
      <c r="J69" s="31" t="n">
        <v>45.741</v>
      </c>
      <c r="K69" s="31" t="n">
        <v>46.4533</v>
      </c>
      <c r="L69" s="110"/>
      <c r="M69" s="59" t="n">
        <v>1054384</v>
      </c>
      <c r="N69" s="59" t="n">
        <f aca="false">M69*8/$E69*$D69/1000</f>
        <v>3485.56694214876</v>
      </c>
      <c r="O69" s="60" t="n">
        <f aca="false">-($F69-N69)/$F69</f>
        <v>3.10066699076325</v>
      </c>
      <c r="P69" s="60" t="n">
        <f aca="false">-($F69-Q69)/$F69</f>
        <v>-0.0702514117647059</v>
      </c>
      <c r="Q69" s="31" t="n">
        <v>790.2863</v>
      </c>
      <c r="R69" s="31" t="n">
        <v>41.4815</v>
      </c>
      <c r="S69" s="31" t="n">
        <v>45.6218</v>
      </c>
      <c r="T69" s="31" t="n">
        <v>46.3631</v>
      </c>
      <c r="U69" s="109" t="e">
        <f aca="false">RBJM($H68:$I71,Q68:R71,2)</f>
        <v>#VALUE!</v>
      </c>
      <c r="V69" s="30" t="n">
        <v>790.5997</v>
      </c>
      <c r="W69" s="30" t="n">
        <v>41.5021</v>
      </c>
      <c r="X69" s="30" t="n">
        <v>45.6941</v>
      </c>
      <c r="Y69" s="30" t="n">
        <v>46.3772</v>
      </c>
      <c r="Z69" s="109" t="e">
        <f aca="false">RBJM($H68:$I71,V68:W71,2)</f>
        <v>#VALUE!</v>
      </c>
    </row>
    <row r="70" customFormat="false" ht="11.25" hidden="false" customHeight="false" outlineLevel="0" collapsed="false">
      <c r="A70" s="64"/>
      <c r="B70" s="64"/>
      <c r="C70" s="64" t="n">
        <v>34</v>
      </c>
      <c r="D70" s="65" t="n">
        <v>50</v>
      </c>
      <c r="E70" s="62" t="n">
        <v>121</v>
      </c>
      <c r="F70" s="81" t="n">
        <v>512</v>
      </c>
      <c r="G70" s="57" t="n">
        <f aca="false">-($F70-H70)/$F70</f>
        <v>-0.058130078125</v>
      </c>
      <c r="H70" s="31" t="n">
        <v>482.2374</v>
      </c>
      <c r="I70" s="31" t="n">
        <v>40.1189</v>
      </c>
      <c r="J70" s="31" t="n">
        <v>44.8667</v>
      </c>
      <c r="K70" s="31" t="n">
        <v>45.5311</v>
      </c>
      <c r="L70" s="110"/>
      <c r="M70" s="59" t="n">
        <v>630950</v>
      </c>
      <c r="N70" s="59" t="n">
        <f aca="false">M70*8/$E70*$D70/1000</f>
        <v>2085.78512396694</v>
      </c>
      <c r="O70" s="60" t="n">
        <f aca="false">-($F70-N70)/$F70</f>
        <v>3.07379907024793</v>
      </c>
      <c r="P70" s="60" t="n">
        <f aca="false">-($F70-Q70)/$F70</f>
        <v>-0.0509013671875</v>
      </c>
      <c r="Q70" s="31" t="n">
        <v>485.9385</v>
      </c>
      <c r="R70" s="31" t="n">
        <v>40.093</v>
      </c>
      <c r="S70" s="31" t="n">
        <v>44.7643</v>
      </c>
      <c r="T70" s="31" t="n">
        <v>45.3228</v>
      </c>
      <c r="U70" s="109" t="e">
        <f aca="false">RBJM($H69:$I72,Q69:R72,2)</f>
        <v>#VALUE!</v>
      </c>
      <c r="V70" s="30" t="n">
        <v>485.0142</v>
      </c>
      <c r="W70" s="30" t="n">
        <v>40.1145</v>
      </c>
      <c r="X70" s="30" t="n">
        <v>44.8328</v>
      </c>
      <c r="Y70" s="30" t="n">
        <v>45.3847</v>
      </c>
      <c r="Z70" s="109" t="e">
        <f aca="false">RBJM($H69:$I72,V69:W72,2)</f>
        <v>#VALUE!</v>
      </c>
    </row>
    <row r="71" customFormat="false" ht="11.25" hidden="false" customHeight="false" outlineLevel="0" collapsed="false">
      <c r="A71" s="64"/>
      <c r="B71" s="64"/>
      <c r="C71" s="64" t="n">
        <v>36</v>
      </c>
      <c r="D71" s="65" t="n">
        <v>50</v>
      </c>
      <c r="E71" s="62" t="n">
        <v>121</v>
      </c>
      <c r="F71" s="81" t="n">
        <v>384</v>
      </c>
      <c r="G71" s="57" t="n">
        <f aca="false">-($F71-H71)/$F71</f>
        <v>-0.0522315104166666</v>
      </c>
      <c r="H71" s="31" t="n">
        <v>363.9431</v>
      </c>
      <c r="I71" s="31" t="n">
        <v>39.1455</v>
      </c>
      <c r="J71" s="31" t="n">
        <v>44.3149</v>
      </c>
      <c r="K71" s="31" t="n">
        <v>44.8219</v>
      </c>
      <c r="L71" s="110"/>
      <c r="M71" s="59" t="n">
        <v>472862</v>
      </c>
      <c r="N71" s="59" t="n">
        <f aca="false">M71*8/$E71*$D71/1000</f>
        <v>1563.18016528926</v>
      </c>
      <c r="O71" s="60" t="n">
        <f aca="false">-($F71-N71)/$F71</f>
        <v>3.07078168044077</v>
      </c>
      <c r="P71" s="60" t="n">
        <f aca="false">-($F71-Q71)/$F71</f>
        <v>-0.0474380208333334</v>
      </c>
      <c r="Q71" s="31" t="n">
        <v>365.7838</v>
      </c>
      <c r="R71" s="31" t="n">
        <v>39.1414</v>
      </c>
      <c r="S71" s="31" t="n">
        <v>44.2429</v>
      </c>
      <c r="T71" s="31" t="n">
        <v>44.6962</v>
      </c>
      <c r="U71" s="111"/>
      <c r="V71" s="30" t="n">
        <v>365.2364</v>
      </c>
      <c r="W71" s="30" t="n">
        <v>39.1657</v>
      </c>
      <c r="X71" s="30" t="n">
        <v>44.2694</v>
      </c>
      <c r="Y71" s="30" t="n">
        <v>44.9126</v>
      </c>
      <c r="Z71" s="111"/>
    </row>
    <row r="72" customFormat="false" ht="12" hidden="false" customHeight="false" outlineLevel="0" collapsed="false">
      <c r="A72" s="64"/>
      <c r="B72" s="67"/>
      <c r="C72" s="67" t="n">
        <v>40</v>
      </c>
      <c r="D72" s="68" t="n">
        <v>50</v>
      </c>
      <c r="E72" s="69" t="n">
        <v>121</v>
      </c>
      <c r="F72" s="83" t="n">
        <v>256</v>
      </c>
      <c r="G72" s="71" t="n">
        <f aca="false">-($F72-H72)/$F72</f>
        <v>-0.039380078125</v>
      </c>
      <c r="H72" s="31" t="n">
        <v>245.9187</v>
      </c>
      <c r="I72" s="31" t="n">
        <v>37.6115</v>
      </c>
      <c r="J72" s="31" t="n">
        <v>43.3333</v>
      </c>
      <c r="K72" s="31" t="n">
        <v>43.8226</v>
      </c>
      <c r="L72" s="112"/>
      <c r="M72" s="73" t="n">
        <v>316121</v>
      </c>
      <c r="N72" s="73" t="n">
        <f aca="false">M72*8/$E72*$D72/1000</f>
        <v>1045.02809917355</v>
      </c>
      <c r="O72" s="74" t="n">
        <f aca="false">-($F72-N72)/$F72</f>
        <v>3.08214101239669</v>
      </c>
      <c r="P72" s="74" t="n">
        <f aca="false">-($F72-Q72)/$F72</f>
        <v>-0.038620703125</v>
      </c>
      <c r="Q72" s="31" t="n">
        <v>246.1131</v>
      </c>
      <c r="R72" s="31" t="n">
        <v>37.6209</v>
      </c>
      <c r="S72" s="31" t="n">
        <v>43.1988</v>
      </c>
      <c r="T72" s="31" t="n">
        <v>43.542</v>
      </c>
      <c r="U72" s="113"/>
      <c r="V72" s="30" t="n">
        <v>246.0734</v>
      </c>
      <c r="W72" s="30" t="n">
        <v>37.624</v>
      </c>
      <c r="X72" s="30" t="n">
        <v>43.2415</v>
      </c>
      <c r="Y72" s="30" t="n">
        <v>43.6614</v>
      </c>
      <c r="Z72" s="113"/>
    </row>
    <row r="73" customFormat="false" ht="11.25" hidden="false" customHeight="false" outlineLevel="0" collapsed="false">
      <c r="A73" s="64"/>
      <c r="B73" s="53" t="s">
        <v>69</v>
      </c>
      <c r="C73" s="53" t="n">
        <v>27</v>
      </c>
      <c r="D73" s="54" t="n">
        <v>50</v>
      </c>
      <c r="E73" s="55" t="n">
        <v>121</v>
      </c>
      <c r="F73" s="77" t="n">
        <v>1500</v>
      </c>
      <c r="G73" s="85" t="n">
        <f aca="false">-($F73-H73)/$F73</f>
        <v>0.1580932</v>
      </c>
      <c r="H73" s="31" t="n">
        <v>1737.1398</v>
      </c>
      <c r="I73" s="31" t="n">
        <v>41.7173</v>
      </c>
      <c r="J73" s="31" t="n">
        <v>47.5668</v>
      </c>
      <c r="K73" s="31" t="n">
        <v>46.8295</v>
      </c>
      <c r="L73" s="108"/>
      <c r="M73" s="86" t="n">
        <v>1848311</v>
      </c>
      <c r="N73" s="86" t="n">
        <f aca="false">M73*8/$E73*$D73/1000</f>
        <v>6110.11900826446</v>
      </c>
      <c r="O73" s="87" t="n">
        <f aca="false">-($F73-N73)/$F73</f>
        <v>3.07341267217631</v>
      </c>
      <c r="P73" s="87" t="n">
        <f aca="false">-($F73-Q73)/$F73</f>
        <v>0.159055866666667</v>
      </c>
      <c r="Q73" s="31" t="n">
        <v>1738.5838</v>
      </c>
      <c r="R73" s="31" t="n">
        <v>41.7136</v>
      </c>
      <c r="S73" s="31" t="n">
        <v>47.4798</v>
      </c>
      <c r="T73" s="31" t="n">
        <v>46.7011</v>
      </c>
      <c r="U73" s="114" t="e">
        <f aca="false">RBJM($H73:$I77,Q73:R77,2)</f>
        <v>#VALUE!</v>
      </c>
      <c r="V73" s="30" t="n">
        <v>1739.8017</v>
      </c>
      <c r="W73" s="30" t="n">
        <v>41.7113</v>
      </c>
      <c r="X73" s="30" t="n">
        <v>47.4963</v>
      </c>
      <c r="Y73" s="30" t="n">
        <v>46.7841</v>
      </c>
      <c r="Z73" s="114" t="e">
        <f aca="false">RBJM($H73:$I77,V73:W77,2)</f>
        <v>#VALUE!</v>
      </c>
      <c r="AA73" s="63"/>
    </row>
    <row r="74" customFormat="false" ht="11.25" hidden="false" customHeight="false" outlineLevel="0" collapsed="false">
      <c r="A74" s="64"/>
      <c r="B74" s="64" t="s">
        <v>70</v>
      </c>
      <c r="C74" s="64" t="n">
        <v>31</v>
      </c>
      <c r="D74" s="65" t="n">
        <v>50</v>
      </c>
      <c r="E74" s="62" t="n">
        <v>121</v>
      </c>
      <c r="F74" s="81" t="n">
        <v>850</v>
      </c>
      <c r="G74" s="57" t="n">
        <f aca="false">-($F74-H74)/$F74</f>
        <v>0.198254588235294</v>
      </c>
      <c r="H74" s="31" t="n">
        <v>1018.5164</v>
      </c>
      <c r="I74" s="31" t="n">
        <v>40.3712</v>
      </c>
      <c r="J74" s="31" t="n">
        <v>46.6789</v>
      </c>
      <c r="K74" s="31" t="n">
        <v>45.579</v>
      </c>
      <c r="L74" s="110"/>
      <c r="M74" s="59" t="n">
        <v>1043293</v>
      </c>
      <c r="N74" s="59" t="n">
        <f aca="false">M74*8/$E74*$D74/1000</f>
        <v>3448.90247933884</v>
      </c>
      <c r="O74" s="60" t="n">
        <f aca="false">-($F74-N74)/$F74</f>
        <v>3.05753232863393</v>
      </c>
      <c r="P74" s="60" t="n">
        <f aca="false">-($F74-Q74)/$F74</f>
        <v>0.201614823529412</v>
      </c>
      <c r="Q74" s="31" t="n">
        <v>1021.3726</v>
      </c>
      <c r="R74" s="31" t="n">
        <v>40.3659</v>
      </c>
      <c r="S74" s="31" t="n">
        <v>46.6264</v>
      </c>
      <c r="T74" s="31" t="n">
        <v>45.5578</v>
      </c>
      <c r="U74" s="109" t="e">
        <f aca="false">RBJM($H73:$I76,Q73:R76,2)</f>
        <v>#VALUE!</v>
      </c>
      <c r="V74" s="30" t="n">
        <v>1018.8496</v>
      </c>
      <c r="W74" s="30" t="n">
        <v>40.3713</v>
      </c>
      <c r="X74" s="30" t="n">
        <v>46.7103</v>
      </c>
      <c r="Y74" s="30" t="n">
        <v>45.5837</v>
      </c>
      <c r="Z74" s="109" t="e">
        <f aca="false">RBJM($H73:$I76,V73:W76,2)</f>
        <v>#VALUE!</v>
      </c>
    </row>
    <row r="75" customFormat="false" ht="11.25" hidden="false" customHeight="false" outlineLevel="0" collapsed="false">
      <c r="A75" s="64"/>
      <c r="B75" s="64"/>
      <c r="C75" s="64" t="n">
        <v>34</v>
      </c>
      <c r="D75" s="65" t="n">
        <v>50</v>
      </c>
      <c r="E75" s="62" t="n">
        <v>121</v>
      </c>
      <c r="F75" s="81" t="n">
        <v>512</v>
      </c>
      <c r="G75" s="57" t="n">
        <f aca="false">-($F75-H75)/$F75</f>
        <v>0.25089609375</v>
      </c>
      <c r="H75" s="31" t="n">
        <v>640.4588</v>
      </c>
      <c r="I75" s="31" t="n">
        <v>38.8296</v>
      </c>
      <c r="J75" s="31" t="n">
        <v>45.9572</v>
      </c>
      <c r="K75" s="31" t="n">
        <v>44.3388</v>
      </c>
      <c r="L75" s="110"/>
      <c r="M75" s="59" t="n">
        <v>639216</v>
      </c>
      <c r="N75" s="59" t="n">
        <f aca="false">M75*8/$E75*$D75/1000</f>
        <v>2113.11074380165</v>
      </c>
      <c r="O75" s="60" t="n">
        <f aca="false">-($F75-N75)/$F75</f>
        <v>3.1271694214876</v>
      </c>
      <c r="P75" s="60" t="n">
        <f aca="false">-($F75-Q75)/$F75</f>
        <v>0.252360546875</v>
      </c>
      <c r="Q75" s="31" t="n">
        <v>641.2086</v>
      </c>
      <c r="R75" s="31" t="n">
        <v>38.8263</v>
      </c>
      <c r="S75" s="31" t="n">
        <v>45.7475</v>
      </c>
      <c r="T75" s="31" t="n">
        <v>44.2508</v>
      </c>
      <c r="U75" s="109" t="e">
        <f aca="false">RBJM($H74:$I77,Q74:R77,2)</f>
        <v>#VALUE!</v>
      </c>
      <c r="V75" s="30" t="n">
        <v>641.9464</v>
      </c>
      <c r="W75" s="30" t="n">
        <v>38.8215</v>
      </c>
      <c r="X75" s="30" t="n">
        <v>45.8494</v>
      </c>
      <c r="Y75" s="30" t="n">
        <v>44.3054</v>
      </c>
      <c r="Z75" s="109" t="e">
        <f aca="false">RBJM($H74:$I77,V74:W77,2)</f>
        <v>#VALUE!</v>
      </c>
    </row>
    <row r="76" customFormat="false" ht="11.25" hidden="false" customHeight="false" outlineLevel="0" collapsed="false">
      <c r="A76" s="64"/>
      <c r="B76" s="64"/>
      <c r="C76" s="64" t="n">
        <v>37</v>
      </c>
      <c r="D76" s="65" t="n">
        <v>50</v>
      </c>
      <c r="E76" s="62" t="n">
        <v>121</v>
      </c>
      <c r="F76" s="81" t="n">
        <v>384</v>
      </c>
      <c r="G76" s="57" t="n">
        <f aca="false">-($F76-H76)/$F76</f>
        <v>0.250857552083333</v>
      </c>
      <c r="H76" s="31" t="n">
        <v>480.3293</v>
      </c>
      <c r="I76" s="31" t="n">
        <v>37.6615</v>
      </c>
      <c r="J76" s="31" t="n">
        <v>45.3381</v>
      </c>
      <c r="K76" s="31" t="n">
        <v>43.6222</v>
      </c>
      <c r="L76" s="110"/>
      <c r="M76" s="59" t="n">
        <v>474703</v>
      </c>
      <c r="N76" s="59" t="n">
        <f aca="false">M76*8/$E76*$D76/1000</f>
        <v>1569.26611570248</v>
      </c>
      <c r="O76" s="60" t="n">
        <f aca="false">-($F76-N76)/$F76</f>
        <v>3.08663050964187</v>
      </c>
      <c r="P76" s="60" t="n">
        <f aca="false">-($F76-Q76)/$F76</f>
        <v>0.252716927083333</v>
      </c>
      <c r="Q76" s="31" t="n">
        <v>481.0433</v>
      </c>
      <c r="R76" s="31" t="n">
        <v>37.6573</v>
      </c>
      <c r="S76" s="31" t="n">
        <v>45.1395</v>
      </c>
      <c r="T76" s="31" t="n">
        <v>43.4177</v>
      </c>
      <c r="U76" s="111"/>
      <c r="V76" s="30" t="n">
        <v>481.1107</v>
      </c>
      <c r="W76" s="30" t="n">
        <v>37.6685</v>
      </c>
      <c r="X76" s="30" t="n">
        <v>45.2468</v>
      </c>
      <c r="Y76" s="30" t="n">
        <v>43.4569</v>
      </c>
      <c r="Z76" s="111"/>
    </row>
    <row r="77" customFormat="false" ht="12" hidden="false" customHeight="false" outlineLevel="0" collapsed="false">
      <c r="A77" s="64"/>
      <c r="B77" s="67"/>
      <c r="C77" s="67" t="n">
        <v>40</v>
      </c>
      <c r="D77" s="68" t="n">
        <v>50</v>
      </c>
      <c r="E77" s="69" t="n">
        <v>121</v>
      </c>
      <c r="F77" s="83" t="n">
        <v>256</v>
      </c>
      <c r="G77" s="71" t="n">
        <f aca="false">-($F77-H77)/$F77</f>
        <v>0.2568234375</v>
      </c>
      <c r="H77" s="31" t="n">
        <v>321.7468</v>
      </c>
      <c r="I77" s="31" t="n">
        <v>35.8864</v>
      </c>
      <c r="J77" s="31" t="n">
        <v>44.2285</v>
      </c>
      <c r="K77" s="31" t="n">
        <v>42.2421</v>
      </c>
      <c r="L77" s="112"/>
      <c r="M77" s="73" t="n">
        <v>317224</v>
      </c>
      <c r="N77" s="73" t="n">
        <f aca="false">M77*8/$E77*$D77/1000</f>
        <v>1048.67438016529</v>
      </c>
      <c r="O77" s="74" t="n">
        <f aca="false">-($F77-N77)/$F77</f>
        <v>3.09638429752066</v>
      </c>
      <c r="P77" s="74" t="n">
        <f aca="false">-($F77-Q77)/$F77</f>
        <v>0.25285625</v>
      </c>
      <c r="Q77" s="31" t="n">
        <v>320.7312</v>
      </c>
      <c r="R77" s="31" t="n">
        <v>35.8725</v>
      </c>
      <c r="S77" s="31" t="n">
        <v>44.0417</v>
      </c>
      <c r="T77" s="31" t="n">
        <v>42.0448</v>
      </c>
      <c r="U77" s="113"/>
      <c r="V77" s="30" t="n">
        <v>322.322</v>
      </c>
      <c r="W77" s="30" t="n">
        <v>35.9114</v>
      </c>
      <c r="X77" s="30" t="n">
        <v>44.1164</v>
      </c>
      <c r="Y77" s="30" t="n">
        <v>42.2328</v>
      </c>
      <c r="Z77" s="113"/>
    </row>
    <row r="78" customFormat="false" ht="11.25" hidden="false" customHeight="false" outlineLevel="0" collapsed="false">
      <c r="A78" s="64"/>
      <c r="B78" s="53" t="s">
        <v>71</v>
      </c>
      <c r="C78" s="53" t="n">
        <v>26</v>
      </c>
      <c r="D78" s="54" t="n">
        <v>50</v>
      </c>
      <c r="E78" s="55" t="n">
        <v>121</v>
      </c>
      <c r="F78" s="77" t="n">
        <v>1500</v>
      </c>
      <c r="G78" s="85" t="n">
        <f aca="false">-($F78-H78)/$F78</f>
        <v>0.371149733333333</v>
      </c>
      <c r="H78" s="31" t="n">
        <v>2056.7246</v>
      </c>
      <c r="I78" s="31" t="n">
        <v>41.6162</v>
      </c>
      <c r="J78" s="31" t="n">
        <v>47.6336</v>
      </c>
      <c r="K78" s="31" t="n">
        <v>47.8203</v>
      </c>
      <c r="L78" s="108"/>
      <c r="M78" s="86" t="n">
        <v>1856324</v>
      </c>
      <c r="N78" s="86" t="n">
        <f aca="false">M78*8/$E78*$D78/1000</f>
        <v>6136.60826446281</v>
      </c>
      <c r="O78" s="87" t="n">
        <f aca="false">-($F78-N78)/$F78</f>
        <v>3.09107217630854</v>
      </c>
      <c r="P78" s="87" t="n">
        <f aca="false">-($F78-Q78)/$F78</f>
        <v>0.368801333333334</v>
      </c>
      <c r="Q78" s="31" t="n">
        <v>2053.202</v>
      </c>
      <c r="R78" s="31" t="n">
        <v>41.6068</v>
      </c>
      <c r="S78" s="31" t="n">
        <v>47.551</v>
      </c>
      <c r="T78" s="31" t="n">
        <v>47.793</v>
      </c>
      <c r="U78" s="114" t="e">
        <f aca="false">RBJM($H78:$I82,Q78:R82,2)</f>
        <v>#VALUE!</v>
      </c>
      <c r="V78" s="30" t="n">
        <v>2055.4354</v>
      </c>
      <c r="W78" s="30" t="n">
        <v>41.6068</v>
      </c>
      <c r="X78" s="30" t="n">
        <v>47.6315</v>
      </c>
      <c r="Y78" s="30" t="n">
        <v>47.7658</v>
      </c>
      <c r="Z78" s="114" t="e">
        <f aca="false">RBJM($H78:$I82,V78:W82,2)</f>
        <v>#VALUE!</v>
      </c>
      <c r="AA78" s="63"/>
    </row>
    <row r="79" customFormat="false" ht="11.25" hidden="false" customHeight="false" outlineLevel="0" collapsed="false">
      <c r="A79" s="64"/>
      <c r="B79" s="64" t="s">
        <v>72</v>
      </c>
      <c r="C79" s="64" t="n">
        <v>30</v>
      </c>
      <c r="D79" s="65" t="n">
        <v>50</v>
      </c>
      <c r="E79" s="62" t="n">
        <v>121</v>
      </c>
      <c r="F79" s="81" t="n">
        <v>850</v>
      </c>
      <c r="G79" s="57" t="n">
        <f aca="false">-($F79-H79)/$F79</f>
        <v>0.432752117647059</v>
      </c>
      <c r="H79" s="31" t="n">
        <v>1217.8393</v>
      </c>
      <c r="I79" s="31" t="n">
        <v>40.5399</v>
      </c>
      <c r="J79" s="31" t="n">
        <v>46.7803</v>
      </c>
      <c r="K79" s="31" t="n">
        <v>46.7751</v>
      </c>
      <c r="L79" s="110"/>
      <c r="M79" s="59" t="n">
        <v>1054591</v>
      </c>
      <c r="N79" s="59" t="n">
        <f aca="false">M79*8/$E79*$D79/1000</f>
        <v>3486.25123966942</v>
      </c>
      <c r="O79" s="60" t="n">
        <f aca="false">-($F79-N79)/$F79</f>
        <v>3.10147204666991</v>
      </c>
      <c r="P79" s="60" t="n">
        <f aca="false">-($F79-Q79)/$F79</f>
        <v>0.430031294117647</v>
      </c>
      <c r="Q79" s="31" t="n">
        <v>1215.5266</v>
      </c>
      <c r="R79" s="31" t="n">
        <v>40.5311</v>
      </c>
      <c r="S79" s="31" t="n">
        <v>46.6439</v>
      </c>
      <c r="T79" s="31" t="n">
        <v>46.7906</v>
      </c>
      <c r="U79" s="109" t="e">
        <f aca="false">RBJM($H78:$I81,Q78:R81,2)</f>
        <v>#VALUE!</v>
      </c>
      <c r="V79" s="30" t="n">
        <v>1216.2922</v>
      </c>
      <c r="W79" s="30" t="n">
        <v>40.5371</v>
      </c>
      <c r="X79" s="30" t="n">
        <v>46.7798</v>
      </c>
      <c r="Y79" s="30" t="n">
        <v>46.7918</v>
      </c>
      <c r="Z79" s="109" t="e">
        <f aca="false">RBJM($H78:$I81,V78:W81,2)</f>
        <v>#VALUE!</v>
      </c>
    </row>
    <row r="80" customFormat="false" ht="11.25" hidden="false" customHeight="false" outlineLevel="0" collapsed="false">
      <c r="A80" s="64"/>
      <c r="B80" s="64"/>
      <c r="C80" s="64" t="n">
        <v>33</v>
      </c>
      <c r="D80" s="65" t="n">
        <v>50</v>
      </c>
      <c r="E80" s="62" t="n">
        <v>121</v>
      </c>
      <c r="F80" s="81" t="n">
        <v>512</v>
      </c>
      <c r="G80" s="57" t="n">
        <f aca="false">-($F80-H80)/$F80</f>
        <v>0.484201953125</v>
      </c>
      <c r="H80" s="31" t="n">
        <v>759.9114</v>
      </c>
      <c r="I80" s="31" t="n">
        <v>39.4344</v>
      </c>
      <c r="J80" s="31" t="n">
        <v>45.9816</v>
      </c>
      <c r="K80" s="31" t="n">
        <v>46.0615</v>
      </c>
      <c r="L80" s="110"/>
      <c r="M80" s="59" t="n">
        <v>637635</v>
      </c>
      <c r="N80" s="59" t="n">
        <f aca="false">M80*8/$E80*$D80/1000</f>
        <v>2107.88429752066</v>
      </c>
      <c r="O80" s="60" t="n">
        <f aca="false">-($F80-N80)/$F80</f>
        <v>3.11696151859504</v>
      </c>
      <c r="P80" s="60" t="n">
        <f aca="false">-($F80-Q80)/$F80</f>
        <v>0.4937396484375</v>
      </c>
      <c r="Q80" s="31" t="n">
        <v>764.7947</v>
      </c>
      <c r="R80" s="31" t="n">
        <v>39.4281</v>
      </c>
      <c r="S80" s="31" t="n">
        <v>45.8991</v>
      </c>
      <c r="T80" s="31" t="n">
        <v>45.9867</v>
      </c>
      <c r="U80" s="109" t="e">
        <f aca="false">RBJM($H79:$I82,Q79:R82,2)</f>
        <v>#VALUE!</v>
      </c>
      <c r="V80" s="30" t="n">
        <v>760.0502</v>
      </c>
      <c r="W80" s="30" t="n">
        <v>39.4282</v>
      </c>
      <c r="X80" s="30" t="n">
        <v>45.8985</v>
      </c>
      <c r="Y80" s="30" t="n">
        <v>45.9683</v>
      </c>
      <c r="Z80" s="109" t="e">
        <f aca="false">RBJM($H79:$I82,V79:W82,2)</f>
        <v>#VALUE!</v>
      </c>
    </row>
    <row r="81" customFormat="false" ht="11.25" hidden="false" customHeight="false" outlineLevel="0" collapsed="false">
      <c r="A81" s="64"/>
      <c r="B81" s="64"/>
      <c r="C81" s="64" t="n">
        <v>36</v>
      </c>
      <c r="D81" s="65" t="n">
        <v>50</v>
      </c>
      <c r="E81" s="62" t="n">
        <v>121</v>
      </c>
      <c r="F81" s="81" t="n">
        <v>384</v>
      </c>
      <c r="G81" s="57" t="n">
        <f aca="false">-($F81-H81)/$F81</f>
        <v>0.455795572916667</v>
      </c>
      <c r="H81" s="31" t="n">
        <v>559.0255</v>
      </c>
      <c r="I81" s="31" t="n">
        <v>38.5373</v>
      </c>
      <c r="J81" s="31" t="n">
        <v>45.4021</v>
      </c>
      <c r="K81" s="31" t="n">
        <v>45.3732</v>
      </c>
      <c r="L81" s="110"/>
      <c r="M81" s="59" t="n">
        <v>477612</v>
      </c>
      <c r="N81" s="59" t="n">
        <f aca="false">M81*8/$E81*$D81/1000</f>
        <v>1578.8826446281</v>
      </c>
      <c r="O81" s="60" t="n">
        <f aca="false">-($F81-N81)/$F81</f>
        <v>3.11167355371901</v>
      </c>
      <c r="P81" s="60" t="n">
        <f aca="false">-($F81-Q81)/$F81</f>
        <v>0.459390625</v>
      </c>
      <c r="Q81" s="31" t="n">
        <v>560.406</v>
      </c>
      <c r="R81" s="31" t="n">
        <v>38.5191</v>
      </c>
      <c r="S81" s="31" t="n">
        <v>45.2317</v>
      </c>
      <c r="T81" s="31" t="n">
        <v>45.2935</v>
      </c>
      <c r="U81" s="111"/>
      <c r="V81" s="30" t="n">
        <v>559.0929</v>
      </c>
      <c r="W81" s="30" t="n">
        <v>38.524</v>
      </c>
      <c r="X81" s="30" t="n">
        <v>45.2681</v>
      </c>
      <c r="Y81" s="30" t="n">
        <v>45.2979</v>
      </c>
      <c r="Z81" s="111"/>
    </row>
    <row r="82" customFormat="false" ht="12" hidden="false" customHeight="false" outlineLevel="0" collapsed="false">
      <c r="A82" s="67"/>
      <c r="B82" s="67"/>
      <c r="C82" s="67" t="n">
        <v>39</v>
      </c>
      <c r="D82" s="68" t="n">
        <v>50</v>
      </c>
      <c r="E82" s="69" t="n">
        <v>121</v>
      </c>
      <c r="F82" s="83" t="n">
        <v>256</v>
      </c>
      <c r="G82" s="71" t="n">
        <f aca="false">-($F82-H82)/$F82</f>
        <v>0.426379296875</v>
      </c>
      <c r="H82" s="31" t="n">
        <v>365.1531</v>
      </c>
      <c r="I82" s="31" t="n">
        <v>37.1175</v>
      </c>
      <c r="J82" s="31" t="n">
        <v>44.1817</v>
      </c>
      <c r="K82" s="31" t="n">
        <v>44.1683</v>
      </c>
      <c r="L82" s="112"/>
      <c r="M82" s="73" t="n">
        <v>313261</v>
      </c>
      <c r="N82" s="73" t="n">
        <f aca="false">M82*8/$E82*$D82/1000</f>
        <v>1035.57355371901</v>
      </c>
      <c r="O82" s="74" t="n">
        <f aca="false">-($F82-N82)/$F82</f>
        <v>3.04520919421488</v>
      </c>
      <c r="P82" s="74" t="n">
        <f aca="false">-($F82-Q82)/$F82</f>
        <v>0.436001953125</v>
      </c>
      <c r="Q82" s="31" t="n">
        <v>367.6165</v>
      </c>
      <c r="R82" s="31" t="n">
        <v>37.1222</v>
      </c>
      <c r="S82" s="31" t="n">
        <v>43.9384</v>
      </c>
      <c r="T82" s="31" t="n">
        <v>43.9829</v>
      </c>
      <c r="U82" s="113"/>
      <c r="V82" s="30" t="n">
        <v>365.8869</v>
      </c>
      <c r="W82" s="30" t="n">
        <v>37.1193</v>
      </c>
      <c r="X82" s="30" t="n">
        <v>44.0688</v>
      </c>
      <c r="Y82" s="30" t="n">
        <v>44.2263</v>
      </c>
      <c r="Z82" s="113"/>
    </row>
    <row r="83" customFormat="false" ht="11.25" hidden="false" customHeight="false" outlineLevel="0" collapsed="false">
      <c r="B83" s="31" t="s">
        <v>33</v>
      </c>
      <c r="U83" s="98" t="e">
        <f aca="false">AVERAGE(U3,U8,U13,U18,U23)</f>
        <v>#VALUE!</v>
      </c>
      <c r="V83" s="98" t="e">
        <f aca="false">MAX(U3,U8,U13,U18,U23)</f>
        <v>#VALUE!</v>
      </c>
      <c r="W83" s="98" t="e">
        <f aca="false">MIN(U3,U8,U13,U18,U23)</f>
        <v>#VALUE!</v>
      </c>
      <c r="X83" s="30"/>
      <c r="Y83" s="30"/>
      <c r="Z83" s="98" t="e">
        <f aca="false">AVERAGE(Z3,Z8,Z13,Z18,Z23)</f>
        <v>#VALUE!</v>
      </c>
      <c r="AA83" s="98" t="e">
        <f aca="false">MAX(Z3,Z8,Z13,Z18,Z23)</f>
        <v>#VALUE!</v>
      </c>
      <c r="AB83" s="96" t="e">
        <f aca="false">MIN(Z3,Z8,Z13,Z18,Z23)</f>
        <v>#VALUE!</v>
      </c>
    </row>
    <row r="84" customFormat="false" ht="11.25" hidden="false" customHeight="false" outlineLevel="0" collapsed="false">
      <c r="B84" s="31" t="s">
        <v>45</v>
      </c>
      <c r="U84" s="98" t="e">
        <f aca="false">AVERAGE(U28,U33,U38,U43)</f>
        <v>#VALUE!</v>
      </c>
      <c r="V84" s="98" t="e">
        <f aca="false">MAX(U28,U33,U38,U43)</f>
        <v>#VALUE!</v>
      </c>
      <c r="W84" s="98" t="e">
        <f aca="false">MIN(U28,U33,U38,U43)</f>
        <v>#VALUE!</v>
      </c>
      <c r="X84" s="30"/>
      <c r="Y84" s="30"/>
      <c r="Z84" s="98" t="e">
        <f aca="false">AVERAGE(Z28,Z33,Z38,Z43)</f>
        <v>#VALUE!</v>
      </c>
      <c r="AA84" s="98" t="e">
        <f aca="false">MAX(Z28,Z33,Z38,Z43)</f>
        <v>#VALUE!</v>
      </c>
      <c r="AB84" s="96" t="e">
        <f aca="false">MIN(Z28,Z33,Z38,Z43)</f>
        <v>#VALUE!</v>
      </c>
    </row>
    <row r="85" customFormat="false" ht="11.25" hidden="false" customHeight="false" outlineLevel="0" collapsed="false">
      <c r="B85" s="31" t="s">
        <v>55</v>
      </c>
      <c r="U85" s="98" t="e">
        <f aca="false">AVERAGE(U48,U53,U58,U63)</f>
        <v>#VALUE!</v>
      </c>
      <c r="V85" s="98" t="e">
        <f aca="false">MAX(U48,U53,U58,U63)</f>
        <v>#VALUE!</v>
      </c>
      <c r="W85" s="98" t="e">
        <f aca="false">MIN(U48,U53,U58,U63)</f>
        <v>#VALUE!</v>
      </c>
      <c r="X85" s="30"/>
      <c r="Y85" s="30"/>
      <c r="Z85" s="98" t="e">
        <f aca="false">AVERAGE(Z48,Z53,Z58,Z63)</f>
        <v>#VALUE!</v>
      </c>
      <c r="AA85" s="98" t="e">
        <f aca="false">MAX(Z48,Z53,Z58,Z63)</f>
        <v>#VALUE!</v>
      </c>
      <c r="AB85" s="98" t="e">
        <f aca="false">MIN(Z48,Z53,Z58,Z63)</f>
        <v>#VALUE!</v>
      </c>
    </row>
    <row r="86" customFormat="false" ht="11.25" hidden="false" customHeight="false" outlineLevel="0" collapsed="false">
      <c r="B86" s="31" t="s">
        <v>65</v>
      </c>
      <c r="U86" s="96" t="e">
        <f aca="false">AVERAGE(U68,U73,U78)</f>
        <v>#VALUE!</v>
      </c>
      <c r="V86" s="96" t="e">
        <f aca="false">MAX(U68,U73,U78)</f>
        <v>#VALUE!</v>
      </c>
      <c r="W86" s="96" t="e">
        <f aca="false">MIN(U68,U73,U78)</f>
        <v>#VALUE!</v>
      </c>
      <c r="Z86" s="96" t="e">
        <f aca="false">AVERAGE(Z68,Z73,Z78)</f>
        <v>#VALUE!</v>
      </c>
      <c r="AA86" s="96" t="e">
        <f aca="false">MAX(Z68,Z73,Z78)</f>
        <v>#VALUE!</v>
      </c>
      <c r="AB86" s="96" t="e">
        <f aca="false">MIN(Z68,Z73,Z78)</f>
        <v>#VALUE!</v>
      </c>
    </row>
    <row r="87" customFormat="false" ht="11.25" hidden="false" customHeight="false" outlineLevel="0" collapsed="false">
      <c r="B87" s="99" t="s">
        <v>64</v>
      </c>
      <c r="C87" s="99"/>
      <c r="D87" s="99"/>
      <c r="E87" s="99"/>
      <c r="F87" s="99"/>
      <c r="G87" s="101"/>
      <c r="H87" s="99"/>
      <c r="I87" s="99"/>
      <c r="J87" s="99"/>
      <c r="K87" s="99"/>
      <c r="L87" s="99"/>
      <c r="M87" s="101"/>
      <c r="N87" s="118"/>
      <c r="O87" s="101"/>
      <c r="P87" s="101"/>
      <c r="Q87" s="99"/>
      <c r="R87" s="99"/>
      <c r="S87" s="99"/>
      <c r="T87" s="99"/>
      <c r="U87" s="104" t="e">
        <f aca="false">AVERAGE(U3,U8,U13,U18,U23,U28,U33,U38,U43,U48,U53,U58,U63,U68,U73,U78)</f>
        <v>#VALUE!</v>
      </c>
      <c r="V87" s="99"/>
      <c r="W87" s="99"/>
      <c r="X87" s="99"/>
      <c r="Y87" s="99"/>
      <c r="Z87" s="104" t="e">
        <f aca="false">AVERAGE(Z3,Z8,Z13,Z18,Z23,Z28,Z33,Z38,Z43,Z48,Z53,Z58,Z63,Z68,Z73,Z78)</f>
        <v>#VALUE!</v>
      </c>
      <c r="AA87" s="104"/>
    </row>
  </sheetData>
  <mergeCells count="4">
    <mergeCell ref="D1:F1"/>
    <mergeCell ref="H1:L1"/>
    <mergeCell ref="Q1:U1"/>
    <mergeCell ref="V1:Z1"/>
  </mergeCells>
  <conditionalFormatting sqref="O3:O82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214362</cp:lastModifiedBy>
  <cp:lastPrinted>2010-02-09T10:17:45Z</cp:lastPrinted>
  <dcterms:modified xsi:type="dcterms:W3CDTF">2010-07-21T04:36:13Z</dcterms:modified>
  <cp:revision>0</cp:revision>
  <dc:subject/>
  <dc:title/>
</cp:coreProperties>
</file>