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S1_Kimono_QP21" sheetId="1" state="visible" r:id="rId2"/>
    <sheet name="CS1_Kimono_QP24" sheetId="2" state="visible" r:id="rId3"/>
    <sheet name="CS1_Kimono_QP27" sheetId="3" state="visible" r:id="rId4"/>
    <sheet name="CS1_Kimono_QP30" sheetId="4" state="visible" r:id="rId5"/>
    <sheet name="CS1_Kimono_QP34" sheetId="5" state="visible" r:id="rId6"/>
    <sheet name="CS1_ParkScene_QP24" sheetId="6" state="visible" r:id="rId7"/>
    <sheet name="CS1_ParkScene_QP27" sheetId="7" state="visible" r:id="rId8"/>
    <sheet name="CS1_ParkScene_QP30" sheetId="8" state="visible" r:id="rId9"/>
    <sheet name="CS1_ParkScene_QP33" sheetId="9" state="visible" r:id="rId10"/>
    <sheet name="CS1_ParkScene_QP36" sheetId="10" state="visible" r:id="rId11"/>
    <sheet name="CS1_Cactus_QP25" sheetId="11" state="visible" r:id="rId12"/>
    <sheet name="CS1_Cactus_QP27" sheetId="12" state="visible" r:id="rId13"/>
    <sheet name="CS1_Cactus_QP30" sheetId="13" state="visible" r:id="rId14"/>
    <sheet name="CS1_Cactus_QP32" sheetId="14" state="visible" r:id="rId15"/>
    <sheet name="CS1_Cactus_QP35" sheetId="15" state="visible" r:id="rId16"/>
    <sheet name="CS1_BasketballDrive_QP25" sheetId="16" state="visible" r:id="rId17"/>
    <sheet name="CS1_BasketballDrive_QP27" sheetId="17" state="visible" r:id="rId18"/>
    <sheet name="CS1_BasketballDrive_QP30" sheetId="18" state="visible" r:id="rId19"/>
    <sheet name="CS1_BasketballDrive_QP33" sheetId="19" state="visible" r:id="rId20"/>
    <sheet name="CS1_BasketballDrive_QP36" sheetId="20" state="visible" r:id="rId21"/>
    <sheet name="CS1_BQTerrace_QP26" sheetId="21" state="visible" r:id="rId22"/>
    <sheet name="CS1_BQTerrace_QP28" sheetId="22" state="visible" r:id="rId23"/>
    <sheet name="CS1_BQTerrace_QP30" sheetId="23" state="visible" r:id="rId24"/>
    <sheet name="CS1_BQTerrace_QP31" sheetId="24" state="visible" r:id="rId25"/>
    <sheet name="CS1_BQTerrace_QP34" sheetId="25" state="visible" r:id="rId26"/>
    <sheet name="CS2_Kimono_QP22" sheetId="26" state="visible" r:id="rId27"/>
    <sheet name="CS2_Kimono_QP25" sheetId="27" state="visible" r:id="rId28"/>
    <sheet name="CS2_Kimono_QP28" sheetId="28" state="visible" r:id="rId29"/>
    <sheet name="CS2_Kimono_QP32" sheetId="29" state="visible" r:id="rId30"/>
    <sheet name="CS2_Kimono_QP35" sheetId="30" state="visible" r:id="rId31"/>
    <sheet name="CS2_ParkScene_QP25" sheetId="31" state="visible" r:id="rId32"/>
    <sheet name="CS2_ParkScene_QP27" sheetId="32" state="visible" r:id="rId33"/>
    <sheet name="CS2_ParkScene_QP30" sheetId="33" state="visible" r:id="rId34"/>
    <sheet name="CS2_ParkScene_QP32" sheetId="34" state="visible" r:id="rId35"/>
    <sheet name="CS2_ParkScene_QP35" sheetId="35" state="visible" r:id="rId36"/>
    <sheet name="CS2_Cactus_QP26" sheetId="36" state="visible" r:id="rId37"/>
    <sheet name="CS2_Cactus_QP28" sheetId="37" state="visible" r:id="rId38"/>
    <sheet name="CS2_Cactus_QP31" sheetId="38" state="visible" r:id="rId39"/>
    <sheet name="CS2_Cactus_QP33" sheetId="39" state="visible" r:id="rId40"/>
    <sheet name="CS2_Cactus_QP36" sheetId="40" state="visible" r:id="rId41"/>
    <sheet name="CS2_BasketballDrive_QP27" sheetId="41" state="visible" r:id="rId42"/>
    <sheet name="CS2_BasketballDrive_QP29" sheetId="42" state="visible" r:id="rId43"/>
    <sheet name="CS2_BasketballDrive_QP32" sheetId="43" state="visible" r:id="rId44"/>
    <sheet name="CS2_BasketballDrive_QP35" sheetId="44" state="visible" r:id="rId45"/>
    <sheet name="CS2_BasketballDrive_QP38" sheetId="45" state="visible" r:id="rId46"/>
    <sheet name="CS2_BQTerrace_QP28" sheetId="46" state="visible" r:id="rId47"/>
    <sheet name="CS2_BQTerrace_QP29" sheetId="47" state="visible" r:id="rId48"/>
    <sheet name="CS2_BQTerrace_QP30" sheetId="48" state="visible" r:id="rId49"/>
    <sheet name="CS2_BQTerrace_QP32" sheetId="49" state="visible" r:id="rId50"/>
    <sheet name="CS2_BQTerrace_QP34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">
  <si>
    <t xml:space="preserve">ExtMB=2</t>
  </si>
  <si>
    <t xml:space="preserve">ExtMB=0</t>
  </si>
  <si>
    <t xml:space="preserve"># of Pels: Y</t>
  </si>
  <si>
    <t xml:space="preserve"># of Pels: C</t>
  </si>
  <si>
    <t xml:space="preserve"># of Pels:Total</t>
  </si>
  <si>
    <t xml:space="preserve">Sum</t>
  </si>
  <si>
    <t xml:space="preserve">Mbytes/s</t>
  </si>
  <si>
    <t xml:space="preserve">Ratio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5" t="n">
        <v>0</v>
      </c>
      <c r="B3" s="5" t="n">
        <v>0</v>
      </c>
      <c r="C3" s="5" t="n">
        <f aca="false">A3+B3</f>
        <v>0</v>
      </c>
      <c r="D3" s="6"/>
      <c r="E3" s="7" t="n">
        <v>0</v>
      </c>
      <c r="F3" s="7" t="n">
        <v>0</v>
      </c>
      <c r="G3" s="7" t="n">
        <f aca="false">E3+F3</f>
        <v>0</v>
      </c>
    </row>
    <row r="4" customFormat="false" ht="13.5" hidden="false" customHeight="false" outlineLevel="0" collapsed="false">
      <c r="A4" s="8" t="n">
        <v>1062851</v>
      </c>
      <c r="B4" s="8" t="n">
        <v>424428</v>
      </c>
      <c r="C4" s="8" t="n">
        <f aca="false">A4+B4</f>
        <v>1487279</v>
      </c>
      <c r="D4" s="6"/>
      <c r="E4" s="9" t="n">
        <v>687542</v>
      </c>
      <c r="F4" s="9" t="n">
        <v>256988</v>
      </c>
      <c r="G4" s="9" t="n">
        <f aca="false">E4+F4</f>
        <v>944530</v>
      </c>
    </row>
    <row r="5" customFormat="false" ht="13.5" hidden="false" customHeight="false" outlineLevel="0" collapsed="false">
      <c r="A5" s="8" t="n">
        <v>4070873</v>
      </c>
      <c r="B5" s="8" t="n">
        <v>1851534</v>
      </c>
      <c r="C5" s="8" t="n">
        <f aca="false">A5+B5</f>
        <v>5922407</v>
      </c>
      <c r="D5" s="6"/>
      <c r="E5" s="9" t="n">
        <v>3324491</v>
      </c>
      <c r="F5" s="9" t="n">
        <v>1466298</v>
      </c>
      <c r="G5" s="9" t="n">
        <f aca="false">E5+F5</f>
        <v>4790789</v>
      </c>
    </row>
    <row r="6" customFormat="false" ht="13.5" hidden="false" customHeight="false" outlineLevel="0" collapsed="false">
      <c r="A6" s="8" t="n">
        <v>4358194</v>
      </c>
      <c r="B6" s="8" t="n">
        <v>1988462</v>
      </c>
      <c r="C6" s="8" t="n">
        <f aca="false">A6+B6</f>
        <v>6346656</v>
      </c>
      <c r="D6" s="6"/>
      <c r="E6" s="9" t="n">
        <v>4268511</v>
      </c>
      <c r="F6" s="9" t="n">
        <v>1899790</v>
      </c>
      <c r="G6" s="9" t="n">
        <f aca="false">E6+F6</f>
        <v>6168301</v>
      </c>
    </row>
    <row r="7" customFormat="false" ht="13.5" hidden="false" customHeight="false" outlineLevel="0" collapsed="false">
      <c r="A7" s="8" t="n">
        <v>4425945</v>
      </c>
      <c r="B7" s="8" t="n">
        <v>2043818</v>
      </c>
      <c r="C7" s="8" t="n">
        <f aca="false">A7+B7</f>
        <v>6469763</v>
      </c>
      <c r="D7" s="6"/>
      <c r="E7" s="9" t="n">
        <v>4765242</v>
      </c>
      <c r="F7" s="9" t="n">
        <v>2172888</v>
      </c>
      <c r="G7" s="9" t="n">
        <f aca="false">E7+F7</f>
        <v>6938130</v>
      </c>
    </row>
    <row r="8" customFormat="false" ht="13.5" hidden="false" customHeight="false" outlineLevel="0" collapsed="false">
      <c r="A8" s="8" t="n">
        <v>4571668</v>
      </c>
      <c r="B8" s="8" t="n">
        <v>2106740</v>
      </c>
      <c r="C8" s="8" t="n">
        <f aca="false">A8+B8</f>
        <v>6678408</v>
      </c>
      <c r="D8" s="6"/>
      <c r="E8" s="9" t="n">
        <v>4657039</v>
      </c>
      <c r="F8" s="9" t="n">
        <v>2159656</v>
      </c>
      <c r="G8" s="9" t="n">
        <f aca="false">E8+F8</f>
        <v>6816695</v>
      </c>
    </row>
    <row r="9" customFormat="false" ht="13.5" hidden="false" customHeight="false" outlineLevel="0" collapsed="false">
      <c r="A9" s="8" t="n">
        <v>4215134</v>
      </c>
      <c r="B9" s="8" t="n">
        <v>1933548</v>
      </c>
      <c r="C9" s="8" t="n">
        <f aca="false">A9+B9</f>
        <v>6148682</v>
      </c>
      <c r="D9" s="6"/>
      <c r="E9" s="9" t="n">
        <v>4217287</v>
      </c>
      <c r="F9" s="9" t="n">
        <v>1881918</v>
      </c>
      <c r="G9" s="9" t="n">
        <f aca="false">E9+F9</f>
        <v>6099205</v>
      </c>
    </row>
    <row r="10" customFormat="false" ht="13.5" hidden="false" customHeight="false" outlineLevel="0" collapsed="false">
      <c r="A10" s="8" t="n">
        <v>4530063</v>
      </c>
      <c r="B10" s="8" t="n">
        <v>2096948</v>
      </c>
      <c r="C10" s="8" t="n">
        <f aca="false">A10+B10</f>
        <v>6627011</v>
      </c>
      <c r="D10" s="6"/>
      <c r="E10" s="9" t="n">
        <v>4609830</v>
      </c>
      <c r="F10" s="9" t="n">
        <v>2135432</v>
      </c>
      <c r="G10" s="9" t="n">
        <f aca="false">E10+F10</f>
        <v>6745262</v>
      </c>
    </row>
    <row r="11" customFormat="false" ht="13.5" hidden="false" customHeight="false" outlineLevel="0" collapsed="false">
      <c r="A11" s="8" t="n">
        <v>4367434</v>
      </c>
      <c r="B11" s="8" t="n">
        <v>2064112</v>
      </c>
      <c r="C11" s="8" t="n">
        <f aca="false">A11+B11</f>
        <v>6431546</v>
      </c>
      <c r="D11" s="6"/>
      <c r="E11" s="9" t="n">
        <v>4681050</v>
      </c>
      <c r="F11" s="9" t="n">
        <v>2152162</v>
      </c>
      <c r="G11" s="9" t="n">
        <f aca="false">E11+F11</f>
        <v>6833212</v>
      </c>
    </row>
    <row r="12" customFormat="false" ht="13.5" hidden="false" customHeight="false" outlineLevel="0" collapsed="false">
      <c r="A12" s="8" t="n">
        <v>1672213</v>
      </c>
      <c r="B12" s="8" t="n">
        <v>687460</v>
      </c>
      <c r="C12" s="8" t="n">
        <f aca="false">A12+B12</f>
        <v>2359673</v>
      </c>
      <c r="D12" s="6"/>
      <c r="E12" s="9" t="n">
        <v>1114566</v>
      </c>
      <c r="F12" s="9" t="n">
        <v>426046</v>
      </c>
      <c r="G12" s="9" t="n">
        <f aca="false">E12+F12</f>
        <v>1540612</v>
      </c>
    </row>
    <row r="13" customFormat="false" ht="13.5" hidden="false" customHeight="false" outlineLevel="0" collapsed="false">
      <c r="A13" s="8" t="n">
        <v>4003255</v>
      </c>
      <c r="B13" s="8" t="n">
        <v>1809072</v>
      </c>
      <c r="C13" s="8" t="n">
        <f aca="false">A13+B13</f>
        <v>5812327</v>
      </c>
      <c r="D13" s="6"/>
      <c r="E13" s="9" t="n">
        <v>3487070</v>
      </c>
      <c r="F13" s="9" t="n">
        <v>1537350</v>
      </c>
      <c r="G13" s="9" t="n">
        <f aca="false">E13+F13</f>
        <v>5024420</v>
      </c>
    </row>
    <row r="14" customFormat="false" ht="13.5" hidden="false" customHeight="false" outlineLevel="0" collapsed="false">
      <c r="A14" s="8" t="n">
        <v>4247521</v>
      </c>
      <c r="B14" s="8" t="n">
        <v>1953476</v>
      </c>
      <c r="C14" s="8" t="n">
        <f aca="false">A14+B14</f>
        <v>6200997</v>
      </c>
      <c r="D14" s="6"/>
      <c r="E14" s="9" t="n">
        <v>4177768</v>
      </c>
      <c r="F14" s="9" t="n">
        <v>1859320</v>
      </c>
      <c r="G14" s="9" t="n">
        <f aca="false">E14+F14</f>
        <v>6037088</v>
      </c>
    </row>
    <row r="15" customFormat="false" ht="13.5" hidden="false" customHeight="false" outlineLevel="0" collapsed="false">
      <c r="A15" s="8" t="n">
        <v>4383645</v>
      </c>
      <c r="B15" s="8" t="n">
        <v>2038858</v>
      </c>
      <c r="C15" s="8" t="n">
        <f aca="false">A15+B15</f>
        <v>6422503</v>
      </c>
      <c r="D15" s="6"/>
      <c r="E15" s="9" t="n">
        <v>4790978</v>
      </c>
      <c r="F15" s="9" t="n">
        <v>2121402</v>
      </c>
      <c r="G15" s="9" t="n">
        <f aca="false">E15+F15</f>
        <v>6912380</v>
      </c>
    </row>
    <row r="16" customFormat="false" ht="13.5" hidden="false" customHeight="false" outlineLevel="0" collapsed="false">
      <c r="A16" s="8" t="n">
        <v>4495511</v>
      </c>
      <c r="B16" s="8" t="n">
        <v>2063706</v>
      </c>
      <c r="C16" s="8" t="n">
        <f aca="false">A16+B16</f>
        <v>6559217</v>
      </c>
      <c r="D16" s="6"/>
      <c r="E16" s="9" t="n">
        <v>4834258</v>
      </c>
      <c r="F16" s="9" t="n">
        <v>2113638</v>
      </c>
      <c r="G16" s="9" t="n">
        <f aca="false">E16+F16</f>
        <v>6947896</v>
      </c>
    </row>
    <row r="17" customFormat="false" ht="13.5" hidden="false" customHeight="false" outlineLevel="0" collapsed="false">
      <c r="A17" s="8" t="n">
        <v>4215906</v>
      </c>
      <c r="B17" s="8" t="n">
        <v>1920710</v>
      </c>
      <c r="C17" s="8" t="n">
        <f aca="false">A17+B17</f>
        <v>6136616</v>
      </c>
      <c r="D17" s="6"/>
      <c r="E17" s="9" t="n">
        <v>4211550</v>
      </c>
      <c r="F17" s="9" t="n">
        <v>1853864</v>
      </c>
      <c r="G17" s="9" t="n">
        <f aca="false">E17+F17</f>
        <v>6065414</v>
      </c>
    </row>
    <row r="18" customFormat="false" ht="13.5" hidden="false" customHeight="false" outlineLevel="0" collapsed="false">
      <c r="A18" s="8" t="n">
        <v>4445094</v>
      </c>
      <c r="B18" s="8" t="n">
        <v>2032602</v>
      </c>
      <c r="C18" s="8" t="n">
        <f aca="false">A18+B18</f>
        <v>6477696</v>
      </c>
      <c r="D18" s="6"/>
      <c r="E18" s="9" t="n">
        <v>4867639</v>
      </c>
      <c r="F18" s="9" t="n">
        <v>2156146</v>
      </c>
      <c r="G18" s="9" t="n">
        <f aca="false">E18+F18</f>
        <v>7023785</v>
      </c>
    </row>
    <row r="19" customFormat="false" ht="13.5" hidden="false" customHeight="false" outlineLevel="0" collapsed="false">
      <c r="A19" s="8" t="n">
        <v>4369140</v>
      </c>
      <c r="B19" s="8" t="n">
        <v>2017256</v>
      </c>
      <c r="C19" s="8" t="n">
        <f aca="false">A19+B19</f>
        <v>6386396</v>
      </c>
      <c r="D19" s="6"/>
      <c r="E19" s="9" t="n">
        <v>4587034</v>
      </c>
      <c r="F19" s="9" t="n">
        <v>2116076</v>
      </c>
      <c r="G19" s="9" t="n">
        <f aca="false">E19+F19</f>
        <v>6703110</v>
      </c>
    </row>
    <row r="20" customFormat="false" ht="13.5" hidden="false" customHeight="false" outlineLevel="0" collapsed="false">
      <c r="A20" s="8" t="n">
        <v>1577146</v>
      </c>
      <c r="B20" s="8" t="n">
        <v>640130</v>
      </c>
      <c r="C20" s="8" t="n">
        <f aca="false">A20+B20</f>
        <v>2217276</v>
      </c>
      <c r="D20" s="6"/>
      <c r="E20" s="9" t="n">
        <v>1035898</v>
      </c>
      <c r="F20" s="9" t="n">
        <v>392118</v>
      </c>
      <c r="G20" s="9" t="n">
        <f aca="false">E20+F20</f>
        <v>1428016</v>
      </c>
    </row>
    <row r="21" customFormat="false" ht="13.5" hidden="false" customHeight="false" outlineLevel="0" collapsed="false">
      <c r="A21" s="8" t="n">
        <v>4146006</v>
      </c>
      <c r="B21" s="8" t="n">
        <v>1871846</v>
      </c>
      <c r="C21" s="8" t="n">
        <f aca="false">A21+B21</f>
        <v>6017852</v>
      </c>
      <c r="D21" s="6"/>
      <c r="E21" s="9" t="n">
        <v>3631507</v>
      </c>
      <c r="F21" s="9" t="n">
        <v>1585048</v>
      </c>
      <c r="G21" s="9" t="n">
        <f aca="false">E21+F21</f>
        <v>5216555</v>
      </c>
    </row>
    <row r="22" customFormat="false" ht="13.5" hidden="false" customHeight="false" outlineLevel="0" collapsed="false">
      <c r="A22" s="8" t="n">
        <v>4428545</v>
      </c>
      <c r="B22" s="8" t="n">
        <v>2009902</v>
      </c>
      <c r="C22" s="8" t="n">
        <f aca="false">A22+B22</f>
        <v>6438447</v>
      </c>
      <c r="D22" s="6"/>
      <c r="E22" s="9" t="n">
        <v>4359431</v>
      </c>
      <c r="F22" s="9" t="n">
        <v>1942948</v>
      </c>
      <c r="G22" s="9" t="n">
        <f aca="false">E22+F22</f>
        <v>6302379</v>
      </c>
    </row>
    <row r="23" customFormat="false" ht="13.5" hidden="false" customHeight="false" outlineLevel="0" collapsed="false">
      <c r="A23" s="8" t="n">
        <v>4489053</v>
      </c>
      <c r="B23" s="8" t="n">
        <v>2084668</v>
      </c>
      <c r="C23" s="8" t="n">
        <f aca="false">A23+B23</f>
        <v>6573721</v>
      </c>
      <c r="D23" s="6"/>
      <c r="E23" s="9" t="n">
        <v>4882316</v>
      </c>
      <c r="F23" s="9" t="n">
        <v>2188856</v>
      </c>
      <c r="G23" s="9" t="n">
        <f aca="false">E23+F23</f>
        <v>7071172</v>
      </c>
    </row>
    <row r="24" customFormat="false" ht="13.5" hidden="false" customHeight="false" outlineLevel="0" collapsed="false">
      <c r="A24" s="8" t="n">
        <v>4521659</v>
      </c>
      <c r="B24" s="8" t="n">
        <v>2086002</v>
      </c>
      <c r="C24" s="8" t="n">
        <f aca="false">A24+B24</f>
        <v>6607661</v>
      </c>
      <c r="D24" s="6"/>
      <c r="E24" s="9" t="n">
        <v>4900980</v>
      </c>
      <c r="F24" s="9" t="n">
        <v>2177066</v>
      </c>
      <c r="G24" s="9" t="n">
        <f aca="false">E24+F24</f>
        <v>7078046</v>
      </c>
    </row>
    <row r="25" customFormat="false" ht="13.5" hidden="false" customHeight="false" outlineLevel="0" collapsed="false">
      <c r="A25" s="8" t="n">
        <v>4368862</v>
      </c>
      <c r="B25" s="8" t="n">
        <v>2013792</v>
      </c>
      <c r="C25" s="8" t="n">
        <f aca="false">A25+B25</f>
        <v>6382654</v>
      </c>
      <c r="D25" s="6"/>
      <c r="E25" s="9" t="n">
        <v>4310957</v>
      </c>
      <c r="F25" s="9" t="n">
        <v>1937736</v>
      </c>
      <c r="G25" s="9" t="n">
        <f aca="false">E25+F25</f>
        <v>6248693</v>
      </c>
    </row>
    <row r="26" customFormat="false" ht="13.5" hidden="false" customHeight="false" outlineLevel="0" collapsed="false">
      <c r="A26" s="8" t="n">
        <v>4436987</v>
      </c>
      <c r="B26" s="8" t="n">
        <v>2079844</v>
      </c>
      <c r="C26" s="8" t="n">
        <f aca="false">A26+B26</f>
        <v>6516831</v>
      </c>
      <c r="D26" s="6"/>
      <c r="E26" s="9" t="n">
        <v>4878033</v>
      </c>
      <c r="F26" s="9" t="n">
        <v>2173408</v>
      </c>
      <c r="G26" s="9" t="n">
        <f aca="false">E26+F26</f>
        <v>7051441</v>
      </c>
    </row>
    <row r="27" customFormat="false" ht="13.5" hidden="false" customHeight="false" outlineLevel="0" collapsed="false">
      <c r="A27" s="8" t="n">
        <v>4400702</v>
      </c>
      <c r="B27" s="8" t="n">
        <v>2052488</v>
      </c>
      <c r="C27" s="8" t="n">
        <f aca="false">A27+B27</f>
        <v>6453190</v>
      </c>
      <c r="D27" s="6"/>
      <c r="E27" s="9" t="n">
        <v>4690710</v>
      </c>
      <c r="F27" s="9" t="n">
        <v>2124276</v>
      </c>
      <c r="G27" s="9" t="n">
        <f aca="false">E27+F27</f>
        <v>6814986</v>
      </c>
    </row>
    <row r="28" customFormat="false" ht="13.5" hidden="false" customHeight="false" outlineLevel="0" collapsed="false">
      <c r="A28" s="8" t="n">
        <v>1767295</v>
      </c>
      <c r="B28" s="8" t="n">
        <v>717126</v>
      </c>
      <c r="C28" s="8" t="n">
        <f aca="false">A28+B28</f>
        <v>2484421</v>
      </c>
      <c r="D28" s="6"/>
      <c r="E28" s="9" t="n">
        <v>1234688</v>
      </c>
      <c r="F28" s="9" t="n">
        <v>469050</v>
      </c>
      <c r="G28" s="9" t="n">
        <f aca="false">E28+F28</f>
        <v>1703738</v>
      </c>
    </row>
    <row r="29" customFormat="false" ht="13.5" hidden="false" customHeight="false" outlineLevel="0" collapsed="false">
      <c r="A29" s="8" t="n">
        <v>4057146</v>
      </c>
      <c r="B29" s="8" t="n">
        <v>1831120</v>
      </c>
      <c r="C29" s="8" t="n">
        <f aca="false">A29+B29</f>
        <v>5888266</v>
      </c>
      <c r="D29" s="6"/>
      <c r="E29" s="9" t="n">
        <v>3565163</v>
      </c>
      <c r="F29" s="9" t="n">
        <v>1549982</v>
      </c>
      <c r="G29" s="9" t="n">
        <f aca="false">E29+F29</f>
        <v>5115145</v>
      </c>
    </row>
    <row r="30" customFormat="false" ht="13.5" hidden="false" customHeight="false" outlineLevel="0" collapsed="false">
      <c r="A30" s="8" t="n">
        <v>4358510</v>
      </c>
      <c r="B30" s="8" t="n">
        <v>1988228</v>
      </c>
      <c r="C30" s="8" t="n">
        <f aca="false">A30+B30</f>
        <v>6346738</v>
      </c>
      <c r="D30" s="6"/>
      <c r="E30" s="9" t="n">
        <v>4198734</v>
      </c>
      <c r="F30" s="9" t="n">
        <v>1894900</v>
      </c>
      <c r="G30" s="9" t="n">
        <f aca="false">E30+F30</f>
        <v>6093634</v>
      </c>
    </row>
    <row r="31" customFormat="false" ht="13.5" hidden="false" customHeight="false" outlineLevel="0" collapsed="false">
      <c r="A31" s="8" t="n">
        <v>4404852</v>
      </c>
      <c r="B31" s="8" t="n">
        <v>2048826</v>
      </c>
      <c r="C31" s="8" t="n">
        <f aca="false">A31+B31</f>
        <v>6453678</v>
      </c>
      <c r="D31" s="6"/>
      <c r="E31" s="9" t="n">
        <v>4647404</v>
      </c>
      <c r="F31" s="9" t="n">
        <v>2120452</v>
      </c>
      <c r="G31" s="9" t="n">
        <f aca="false">E31+F31</f>
        <v>6767856</v>
      </c>
    </row>
    <row r="32" customFormat="false" ht="13.5" hidden="false" customHeight="false" outlineLevel="0" collapsed="false">
      <c r="A32" s="8" t="n">
        <v>4510905</v>
      </c>
      <c r="B32" s="8" t="n">
        <v>2096826</v>
      </c>
      <c r="C32" s="8" t="n">
        <f aca="false">A32+B32</f>
        <v>6607731</v>
      </c>
      <c r="D32" s="6"/>
      <c r="E32" s="9" t="n">
        <v>4737175</v>
      </c>
      <c r="F32" s="9" t="n">
        <v>2176368</v>
      </c>
      <c r="G32" s="9" t="n">
        <f aca="false">E32+F32</f>
        <v>6913543</v>
      </c>
    </row>
    <row r="33" customFormat="false" ht="13.5" hidden="false" customHeight="false" outlineLevel="0" collapsed="false">
      <c r="A33" s="8" t="n">
        <v>4286832</v>
      </c>
      <c r="B33" s="8" t="n">
        <v>1970186</v>
      </c>
      <c r="C33" s="8" t="n">
        <f aca="false">A33+B33</f>
        <v>6257018</v>
      </c>
      <c r="D33" s="6"/>
      <c r="E33" s="9" t="n">
        <v>4218920</v>
      </c>
      <c r="F33" s="9" t="n">
        <v>1918164</v>
      </c>
      <c r="G33" s="9" t="n">
        <f aca="false">E33+F33</f>
        <v>6137084</v>
      </c>
    </row>
    <row r="34" customFormat="false" ht="13.5" hidden="false" customHeight="false" outlineLevel="0" collapsed="false">
      <c r="A34" s="8" t="n">
        <v>4514925</v>
      </c>
      <c r="B34" s="8" t="n">
        <v>2086794</v>
      </c>
      <c r="C34" s="8" t="n">
        <f aca="false">A34+B34</f>
        <v>6601719</v>
      </c>
      <c r="D34" s="6"/>
      <c r="E34" s="9" t="n">
        <v>4874401</v>
      </c>
      <c r="F34" s="9" t="n">
        <v>2137092</v>
      </c>
      <c r="G34" s="9" t="n">
        <f aca="false">E34+F34</f>
        <v>7011493</v>
      </c>
    </row>
    <row r="35" customFormat="false" ht="13.5" hidden="false" customHeight="false" outlineLevel="0" collapsed="false">
      <c r="A35" s="8" t="n">
        <v>4481652</v>
      </c>
      <c r="B35" s="8" t="n">
        <v>2081614</v>
      </c>
      <c r="C35" s="8" t="n">
        <f aca="false">A35+B35</f>
        <v>6563266</v>
      </c>
      <c r="D35" s="6"/>
      <c r="E35" s="9" t="n">
        <v>4724998</v>
      </c>
      <c r="F35" s="9" t="n">
        <v>2158832</v>
      </c>
      <c r="G35" s="9" t="n">
        <f aca="false">E35+F35</f>
        <v>6883830</v>
      </c>
    </row>
    <row r="36" customFormat="false" ht="13.5" hidden="false" customHeight="false" outlineLevel="0" collapsed="false">
      <c r="A36" s="8" t="n">
        <v>1602636</v>
      </c>
      <c r="B36" s="8" t="n">
        <v>655730</v>
      </c>
      <c r="C36" s="8" t="n">
        <f aca="false">A36+B36</f>
        <v>2258366</v>
      </c>
      <c r="D36" s="6"/>
      <c r="E36" s="9" t="n">
        <v>1025700</v>
      </c>
      <c r="F36" s="9" t="n">
        <v>390518</v>
      </c>
      <c r="G36" s="9" t="n">
        <f aca="false">E36+F36</f>
        <v>1416218</v>
      </c>
    </row>
    <row r="37" customFormat="false" ht="13.5" hidden="false" customHeight="false" outlineLevel="0" collapsed="false">
      <c r="A37" s="8" t="n">
        <v>4124146</v>
      </c>
      <c r="B37" s="8" t="n">
        <v>1871646</v>
      </c>
      <c r="C37" s="8" t="n">
        <f aca="false">A37+B37</f>
        <v>5995792</v>
      </c>
      <c r="D37" s="6"/>
      <c r="E37" s="9" t="n">
        <v>3676701</v>
      </c>
      <c r="F37" s="9" t="n">
        <v>1608510</v>
      </c>
      <c r="G37" s="9" t="n">
        <f aca="false">E37+F37</f>
        <v>5285211</v>
      </c>
    </row>
    <row r="38" customFormat="false" ht="13.5" hidden="false" customHeight="false" outlineLevel="0" collapsed="false">
      <c r="A38" s="8" t="n">
        <v>4393671</v>
      </c>
      <c r="B38" s="8" t="n">
        <v>2007422</v>
      </c>
      <c r="C38" s="8" t="n">
        <f aca="false">A38+B38</f>
        <v>6401093</v>
      </c>
      <c r="D38" s="6"/>
      <c r="E38" s="9" t="n">
        <v>4304278</v>
      </c>
      <c r="F38" s="9" t="n">
        <v>1940366</v>
      </c>
      <c r="G38" s="9" t="n">
        <f aca="false">E38+F38</f>
        <v>6244644</v>
      </c>
    </row>
    <row r="39" customFormat="false" ht="13.5" hidden="false" customHeight="false" outlineLevel="0" collapsed="false">
      <c r="A39" s="8" t="n">
        <v>4472979</v>
      </c>
      <c r="B39" s="8" t="n">
        <v>2082834</v>
      </c>
      <c r="C39" s="8" t="n">
        <f aca="false">A39+B39</f>
        <v>6555813</v>
      </c>
      <c r="D39" s="6"/>
      <c r="E39" s="9" t="n">
        <v>4730320</v>
      </c>
      <c r="F39" s="9" t="n">
        <v>2158034</v>
      </c>
      <c r="G39" s="9" t="n">
        <f aca="false">E39+F39</f>
        <v>6888354</v>
      </c>
    </row>
    <row r="40" customFormat="false" ht="13.5" hidden="false" customHeight="false" outlineLevel="0" collapsed="false">
      <c r="A40" s="8" t="n">
        <v>4523397</v>
      </c>
      <c r="B40" s="8" t="n">
        <v>2096408</v>
      </c>
      <c r="C40" s="8" t="n">
        <f aca="false">A40+B40</f>
        <v>6619805</v>
      </c>
      <c r="D40" s="6"/>
      <c r="E40" s="9" t="n">
        <v>4554697</v>
      </c>
      <c r="F40" s="9" t="n">
        <v>2156948</v>
      </c>
      <c r="G40" s="9" t="n">
        <f aca="false">E40+F40</f>
        <v>6711645</v>
      </c>
    </row>
    <row r="41" customFormat="false" ht="13.5" hidden="false" customHeight="false" outlineLevel="0" collapsed="false">
      <c r="A41" s="8" t="n">
        <v>4315440</v>
      </c>
      <c r="B41" s="8" t="n">
        <v>2001078</v>
      </c>
      <c r="C41" s="8" t="n">
        <f aca="false">A41+B41</f>
        <v>6316518</v>
      </c>
      <c r="D41" s="6"/>
      <c r="E41" s="9" t="n">
        <v>4299916</v>
      </c>
      <c r="F41" s="9" t="n">
        <v>1935906</v>
      </c>
      <c r="G41" s="9" t="n">
        <f aca="false">E41+F41</f>
        <v>6235822</v>
      </c>
    </row>
    <row r="42" customFormat="false" ht="13.5" hidden="false" customHeight="false" outlineLevel="0" collapsed="false">
      <c r="A42" s="8" t="n">
        <v>4444193</v>
      </c>
      <c r="B42" s="8" t="n">
        <v>2088690</v>
      </c>
      <c r="C42" s="8" t="n">
        <f aca="false">A42+B42</f>
        <v>6532883</v>
      </c>
      <c r="D42" s="6"/>
      <c r="E42" s="9" t="n">
        <v>4603204</v>
      </c>
      <c r="F42" s="9" t="n">
        <v>2172588</v>
      </c>
      <c r="G42" s="9" t="n">
        <f aca="false">E42+F42</f>
        <v>6775792</v>
      </c>
    </row>
    <row r="43" customFormat="false" ht="13.5" hidden="false" customHeight="false" outlineLevel="0" collapsed="false">
      <c r="A43" s="8" t="n">
        <v>4486122</v>
      </c>
      <c r="B43" s="8" t="n">
        <v>2090382</v>
      </c>
      <c r="C43" s="8" t="n">
        <f aca="false">A43+B43</f>
        <v>6576504</v>
      </c>
      <c r="D43" s="6"/>
      <c r="E43" s="9" t="n">
        <v>4626719</v>
      </c>
      <c r="F43" s="9" t="n">
        <v>2141562</v>
      </c>
      <c r="G43" s="9" t="n">
        <f aca="false">E43+F43</f>
        <v>6768281</v>
      </c>
    </row>
    <row r="44" customFormat="false" ht="13.5" hidden="false" customHeight="false" outlineLevel="0" collapsed="false">
      <c r="A44" s="8" t="n">
        <v>1686295</v>
      </c>
      <c r="B44" s="8" t="n">
        <v>688530</v>
      </c>
      <c r="C44" s="8" t="n">
        <f aca="false">A44+B44</f>
        <v>2374825</v>
      </c>
      <c r="D44" s="6"/>
      <c r="E44" s="9" t="n">
        <v>1104072</v>
      </c>
      <c r="F44" s="9" t="n">
        <v>421234</v>
      </c>
      <c r="G44" s="9" t="n">
        <f aca="false">E44+F44</f>
        <v>1525306</v>
      </c>
    </row>
    <row r="45" customFormat="false" ht="13.5" hidden="false" customHeight="false" outlineLevel="0" collapsed="false">
      <c r="A45" s="8" t="n">
        <v>4101755</v>
      </c>
      <c r="B45" s="8" t="n">
        <v>1862670</v>
      </c>
      <c r="C45" s="8" t="n">
        <f aca="false">A45+B45</f>
        <v>5964425</v>
      </c>
      <c r="D45" s="6"/>
      <c r="E45" s="9" t="n">
        <v>3653131</v>
      </c>
      <c r="F45" s="9" t="n">
        <v>1592120</v>
      </c>
      <c r="G45" s="9" t="n">
        <f aca="false">E45+F45</f>
        <v>5245251</v>
      </c>
    </row>
    <row r="46" customFormat="false" ht="13.5" hidden="false" customHeight="false" outlineLevel="0" collapsed="false">
      <c r="A46" s="8" t="n">
        <v>4442875</v>
      </c>
      <c r="B46" s="8" t="n">
        <v>2024844</v>
      </c>
      <c r="C46" s="8" t="n">
        <f aca="false">A46+B46</f>
        <v>6467719</v>
      </c>
      <c r="D46" s="6"/>
      <c r="E46" s="9" t="n">
        <v>4314084</v>
      </c>
      <c r="F46" s="9" t="n">
        <v>1918292</v>
      </c>
      <c r="G46" s="9" t="n">
        <f aca="false">E46+F46</f>
        <v>6232376</v>
      </c>
    </row>
    <row r="47" customFormat="false" ht="13.5" hidden="false" customHeight="false" outlineLevel="0" collapsed="false">
      <c r="A47" s="8" t="n">
        <v>4552022</v>
      </c>
      <c r="B47" s="8" t="n">
        <v>2121924</v>
      </c>
      <c r="C47" s="8" t="n">
        <f aca="false">A47+B47</f>
        <v>6673946</v>
      </c>
      <c r="D47" s="6"/>
      <c r="E47" s="9" t="n">
        <v>4747076</v>
      </c>
      <c r="F47" s="9" t="n">
        <v>2192706</v>
      </c>
      <c r="G47" s="9" t="n">
        <f aca="false">E47+F47</f>
        <v>6939782</v>
      </c>
    </row>
    <row r="48" customFormat="false" ht="13.5" hidden="false" customHeight="false" outlineLevel="0" collapsed="false">
      <c r="A48" s="8" t="n">
        <v>4547043</v>
      </c>
      <c r="B48" s="8" t="n">
        <v>2118958</v>
      </c>
      <c r="C48" s="8" t="n">
        <f aca="false">A48+B48</f>
        <v>6666001</v>
      </c>
      <c r="D48" s="6"/>
      <c r="E48" s="9" t="n">
        <v>4632089</v>
      </c>
      <c r="F48" s="9" t="n">
        <v>2127372</v>
      </c>
      <c r="G48" s="9" t="n">
        <f aca="false">E48+F48</f>
        <v>6759461</v>
      </c>
    </row>
    <row r="49" customFormat="false" ht="13.5" hidden="false" customHeight="false" outlineLevel="0" collapsed="false">
      <c r="A49" s="8" t="n">
        <v>4289967</v>
      </c>
      <c r="B49" s="8" t="n">
        <v>1968776</v>
      </c>
      <c r="C49" s="8" t="n">
        <f aca="false">A49+B49</f>
        <v>6258743</v>
      </c>
      <c r="D49" s="6"/>
      <c r="E49" s="9" t="n">
        <v>4313290</v>
      </c>
      <c r="F49" s="9" t="n">
        <v>1952060</v>
      </c>
      <c r="G49" s="9" t="n">
        <f aca="false">E49+F49</f>
        <v>6265350</v>
      </c>
    </row>
    <row r="50" customFormat="false" ht="13.5" hidden="false" customHeight="false" outlineLevel="0" collapsed="false">
      <c r="A50" s="8" t="n">
        <v>4502565</v>
      </c>
      <c r="B50" s="8" t="n">
        <v>2107510</v>
      </c>
      <c r="C50" s="8" t="n">
        <f aca="false">A50+B50</f>
        <v>6610075</v>
      </c>
      <c r="D50" s="6"/>
      <c r="E50" s="9" t="n">
        <v>4837130</v>
      </c>
      <c r="F50" s="9" t="n">
        <v>2183290</v>
      </c>
      <c r="G50" s="9" t="n">
        <f aca="false">E50+F50</f>
        <v>7020420</v>
      </c>
    </row>
    <row r="51" customFormat="false" ht="13.5" hidden="false" customHeight="false" outlineLevel="0" collapsed="false">
      <c r="A51" s="8" t="n">
        <v>4408496</v>
      </c>
      <c r="B51" s="8" t="n">
        <v>2081292</v>
      </c>
      <c r="C51" s="8" t="n">
        <f aca="false">A51+B51</f>
        <v>6489788</v>
      </c>
      <c r="D51" s="6"/>
      <c r="E51" s="9" t="n">
        <v>4821133</v>
      </c>
      <c r="F51" s="9" t="n">
        <v>2221434</v>
      </c>
      <c r="G51" s="9" t="n">
        <f aca="false">E51+F51</f>
        <v>7042567</v>
      </c>
    </row>
    <row r="52" customFormat="false" ht="13.5" hidden="false" customHeight="false" outlineLevel="0" collapsed="false">
      <c r="A52" s="8" t="n">
        <v>1695874</v>
      </c>
      <c r="B52" s="8" t="n">
        <v>695010</v>
      </c>
      <c r="C52" s="8" t="n">
        <f aca="false">A52+B52</f>
        <v>2390884</v>
      </c>
      <c r="D52" s="6"/>
      <c r="E52" s="9" t="n">
        <v>1089061</v>
      </c>
      <c r="F52" s="9" t="n">
        <v>415482</v>
      </c>
      <c r="G52" s="9" t="n">
        <f aca="false">E52+F52</f>
        <v>1504543</v>
      </c>
    </row>
    <row r="53" customFormat="false" ht="13.5" hidden="false" customHeight="false" outlineLevel="0" collapsed="false">
      <c r="A53" s="8" t="n">
        <v>4062782</v>
      </c>
      <c r="B53" s="8" t="n">
        <v>1824948</v>
      </c>
      <c r="C53" s="8" t="n">
        <f aca="false">A53+B53</f>
        <v>5887730</v>
      </c>
      <c r="D53" s="6"/>
      <c r="E53" s="9" t="n">
        <v>3605803</v>
      </c>
      <c r="F53" s="9" t="n">
        <v>1575660</v>
      </c>
      <c r="G53" s="9" t="n">
        <f aca="false">E53+F53</f>
        <v>5181463</v>
      </c>
    </row>
    <row r="54" customFormat="false" ht="13.5" hidden="false" customHeight="false" outlineLevel="0" collapsed="false">
      <c r="A54" s="8" t="n">
        <v>4391061</v>
      </c>
      <c r="B54" s="8" t="n">
        <v>2026740</v>
      </c>
      <c r="C54" s="8" t="n">
        <f aca="false">A54+B54</f>
        <v>6417801</v>
      </c>
      <c r="D54" s="6"/>
      <c r="E54" s="9" t="n">
        <v>4400565</v>
      </c>
      <c r="F54" s="9" t="n">
        <v>1947084</v>
      </c>
      <c r="G54" s="9" t="n">
        <f aca="false">E54+F54</f>
        <v>6347649</v>
      </c>
    </row>
    <row r="55" customFormat="false" ht="13.5" hidden="false" customHeight="false" outlineLevel="0" collapsed="false">
      <c r="A55" s="8" t="n">
        <v>4556658</v>
      </c>
      <c r="B55" s="8" t="n">
        <v>2115448</v>
      </c>
      <c r="C55" s="8" t="n">
        <f aca="false">A55+B55</f>
        <v>6672106</v>
      </c>
      <c r="D55" s="6"/>
      <c r="E55" s="9" t="n">
        <v>4876178</v>
      </c>
      <c r="F55" s="9" t="n">
        <v>2252274</v>
      </c>
      <c r="G55" s="9" t="n">
        <f aca="false">E55+F55</f>
        <v>7128452</v>
      </c>
    </row>
    <row r="56" customFormat="false" ht="13.5" hidden="false" customHeight="false" outlineLevel="0" collapsed="false">
      <c r="A56" s="8" t="n">
        <v>4529407</v>
      </c>
      <c r="B56" s="8" t="n">
        <v>2120754</v>
      </c>
      <c r="C56" s="8" t="n">
        <f aca="false">A56+B56</f>
        <v>6650161</v>
      </c>
      <c r="D56" s="6"/>
      <c r="E56" s="9" t="n">
        <v>4958301</v>
      </c>
      <c r="F56" s="9" t="n">
        <v>2195004</v>
      </c>
      <c r="G56" s="9" t="n">
        <f aca="false">E56+F56</f>
        <v>7153305</v>
      </c>
    </row>
    <row r="57" customFormat="false" ht="13.5" hidden="false" customHeight="false" outlineLevel="0" collapsed="false">
      <c r="A57" s="8" t="n">
        <v>4426184</v>
      </c>
      <c r="B57" s="8" t="n">
        <v>2049774</v>
      </c>
      <c r="C57" s="8" t="n">
        <f aca="false">A57+B57</f>
        <v>6475958</v>
      </c>
      <c r="D57" s="6"/>
      <c r="E57" s="9" t="n">
        <v>4374831</v>
      </c>
      <c r="F57" s="9" t="n">
        <v>1982700</v>
      </c>
      <c r="G57" s="9" t="n">
        <f aca="false">E57+F57</f>
        <v>6357531</v>
      </c>
    </row>
    <row r="58" customFormat="false" ht="13.5" hidden="false" customHeight="false" outlineLevel="0" collapsed="false">
      <c r="A58" s="8" t="n">
        <v>4515414</v>
      </c>
      <c r="B58" s="8" t="n">
        <v>2114442</v>
      </c>
      <c r="C58" s="8" t="n">
        <f aca="false">A58+B58</f>
        <v>6629856</v>
      </c>
      <c r="D58" s="6"/>
      <c r="E58" s="9" t="n">
        <v>4739361</v>
      </c>
      <c r="F58" s="9" t="n">
        <v>2206176</v>
      </c>
      <c r="G58" s="9" t="n">
        <f aca="false">E58+F58</f>
        <v>6945537</v>
      </c>
    </row>
    <row r="59" customFormat="false" ht="13.5" hidden="false" customHeight="false" outlineLevel="0" collapsed="false">
      <c r="A59" s="8" t="n">
        <v>4556097</v>
      </c>
      <c r="B59" s="8" t="n">
        <v>2118320</v>
      </c>
      <c r="C59" s="8" t="n">
        <f aca="false">A59+B59</f>
        <v>6674417</v>
      </c>
      <c r="D59" s="6"/>
      <c r="E59" s="9" t="n">
        <v>4833310</v>
      </c>
      <c r="F59" s="9" t="n">
        <v>2206790</v>
      </c>
      <c r="G59" s="9" t="n">
        <f aca="false">E59+F59</f>
        <v>7040100</v>
      </c>
    </row>
    <row r="60" customFormat="false" ht="13.5" hidden="false" customHeight="false" outlineLevel="0" collapsed="false">
      <c r="A60" s="8" t="n">
        <v>1561488</v>
      </c>
      <c r="B60" s="8" t="n">
        <v>637108</v>
      </c>
      <c r="C60" s="8" t="n">
        <f aca="false">A60+B60</f>
        <v>2198596</v>
      </c>
      <c r="D60" s="6"/>
      <c r="E60" s="9" t="n">
        <v>1027075</v>
      </c>
      <c r="F60" s="9" t="n">
        <v>392896</v>
      </c>
      <c r="G60" s="9" t="n">
        <f aca="false">E60+F60</f>
        <v>1419971</v>
      </c>
    </row>
    <row r="61" customFormat="false" ht="13.5" hidden="false" customHeight="false" outlineLevel="0" collapsed="false">
      <c r="A61" s="8" t="n">
        <v>4188581</v>
      </c>
      <c r="B61" s="8" t="n">
        <v>1909542</v>
      </c>
      <c r="C61" s="8" t="n">
        <f aca="false">A61+B61</f>
        <v>6098123</v>
      </c>
      <c r="D61" s="6"/>
      <c r="E61" s="9" t="n">
        <v>3767918</v>
      </c>
      <c r="F61" s="9" t="n">
        <v>1664366</v>
      </c>
      <c r="G61" s="9" t="n">
        <f aca="false">E61+F61</f>
        <v>5432284</v>
      </c>
    </row>
    <row r="62" customFormat="false" ht="13.5" hidden="false" customHeight="false" outlineLevel="0" collapsed="false">
      <c r="A62" s="8" t="n">
        <v>4475731</v>
      </c>
      <c r="B62" s="8" t="n">
        <v>2038740</v>
      </c>
      <c r="C62" s="8" t="n">
        <f aca="false">A62+B62</f>
        <v>6514471</v>
      </c>
      <c r="D62" s="6"/>
      <c r="E62" s="9" t="n">
        <v>4485208</v>
      </c>
      <c r="F62" s="9" t="n">
        <v>2010738</v>
      </c>
      <c r="G62" s="9" t="n">
        <f aca="false">E62+F62</f>
        <v>6495946</v>
      </c>
    </row>
    <row r="63" customFormat="false" ht="13.5" hidden="false" customHeight="false" outlineLevel="0" collapsed="false">
      <c r="A63" s="8" t="n">
        <v>4534623</v>
      </c>
      <c r="B63" s="8" t="n">
        <v>2086644</v>
      </c>
      <c r="C63" s="8" t="n">
        <f aca="false">A63+B63</f>
        <v>6621267</v>
      </c>
      <c r="D63" s="6"/>
      <c r="E63" s="9" t="n">
        <v>4720021</v>
      </c>
      <c r="F63" s="9" t="n">
        <v>2196800</v>
      </c>
      <c r="G63" s="9" t="n">
        <f aca="false">E63+F63</f>
        <v>6916821</v>
      </c>
    </row>
    <row r="64" customFormat="false" ht="13.5" hidden="false" customHeight="false" outlineLevel="0" collapsed="false">
      <c r="A64" s="8" t="n">
        <v>4604053</v>
      </c>
      <c r="B64" s="8" t="n">
        <v>2105228</v>
      </c>
      <c r="C64" s="8" t="n">
        <f aca="false">A64+B64</f>
        <v>6709281</v>
      </c>
      <c r="D64" s="6"/>
      <c r="E64" s="9" t="n">
        <v>4743203</v>
      </c>
      <c r="F64" s="9" t="n">
        <v>2158014</v>
      </c>
      <c r="G64" s="9" t="n">
        <f aca="false">E64+F64</f>
        <v>6901217</v>
      </c>
    </row>
    <row r="65" customFormat="false" ht="13.5" hidden="false" customHeight="false" outlineLevel="0" collapsed="false">
      <c r="A65" s="8" t="n">
        <v>4400891</v>
      </c>
      <c r="B65" s="8" t="n">
        <v>2020464</v>
      </c>
      <c r="C65" s="8" t="n">
        <f aca="false">A65+B65</f>
        <v>6421355</v>
      </c>
      <c r="D65" s="6"/>
      <c r="E65" s="9" t="n">
        <v>4369151</v>
      </c>
      <c r="F65" s="9" t="n">
        <v>1965674</v>
      </c>
      <c r="G65" s="9" t="n">
        <f aca="false">E65+F65</f>
        <v>6334825</v>
      </c>
    </row>
    <row r="66" customFormat="false" ht="13.5" hidden="false" customHeight="false" outlineLevel="0" collapsed="false">
      <c r="A66" s="8" t="n">
        <v>4545091</v>
      </c>
      <c r="B66" s="8" t="n">
        <v>2108226</v>
      </c>
      <c r="C66" s="8" t="n">
        <f aca="false">A66+B66</f>
        <v>6653317</v>
      </c>
      <c r="D66" s="6"/>
      <c r="E66" s="9" t="n">
        <v>4722355</v>
      </c>
      <c r="F66" s="9" t="n">
        <v>2163084</v>
      </c>
      <c r="G66" s="9" t="n">
        <f aca="false">E66+F66</f>
        <v>6885439</v>
      </c>
    </row>
    <row r="67" customFormat="false" ht="13.5" hidden="false" customHeight="false" outlineLevel="0" collapsed="false">
      <c r="A67" s="8" t="n">
        <v>4568318</v>
      </c>
      <c r="B67" s="8" t="n">
        <v>2127290</v>
      </c>
      <c r="C67" s="8" t="n">
        <f aca="false">A67+B67</f>
        <v>6695608</v>
      </c>
      <c r="D67" s="6"/>
      <c r="E67" s="9" t="n">
        <v>4731119</v>
      </c>
      <c r="F67" s="9" t="n">
        <v>2226058</v>
      </c>
      <c r="G67" s="9" t="n">
        <f aca="false">E67+F67</f>
        <v>6957177</v>
      </c>
    </row>
    <row r="68" customFormat="false" ht="13.5" hidden="false" customHeight="false" outlineLevel="0" collapsed="false">
      <c r="A68" s="8" t="n">
        <v>28415</v>
      </c>
      <c r="B68" s="8" t="n">
        <v>11482</v>
      </c>
      <c r="C68" s="8" t="n">
        <f aca="false">A68+B68</f>
        <v>39897</v>
      </c>
      <c r="D68" s="6"/>
      <c r="E68" s="9" t="n">
        <v>697</v>
      </c>
      <c r="F68" s="9" t="n">
        <v>290</v>
      </c>
      <c r="G68" s="9" t="n">
        <f aca="false">E68+F68</f>
        <v>987</v>
      </c>
    </row>
    <row r="69" customFormat="false" ht="13.5" hidden="false" customHeight="false" outlineLevel="0" collapsed="false">
      <c r="A69" s="8" t="n">
        <v>3594921</v>
      </c>
      <c r="B69" s="8" t="n">
        <v>1508050</v>
      </c>
      <c r="C69" s="8" t="n">
        <f aca="false">A69+B69</f>
        <v>5102971</v>
      </c>
      <c r="D69" s="6"/>
      <c r="E69" s="9" t="n">
        <v>3630195</v>
      </c>
      <c r="F69" s="9" t="n">
        <v>1514282</v>
      </c>
      <c r="G69" s="9" t="n">
        <f aca="false">E69+F69</f>
        <v>5144477</v>
      </c>
    </row>
    <row r="70" customFormat="false" ht="13.5" hidden="false" customHeight="false" outlineLevel="0" collapsed="false">
      <c r="A70" s="8" t="n">
        <v>3126013</v>
      </c>
      <c r="B70" s="8" t="n">
        <v>1377652</v>
      </c>
      <c r="C70" s="8" t="n">
        <f aca="false">A70+B70</f>
        <v>4503665</v>
      </c>
      <c r="D70" s="6"/>
      <c r="E70" s="9" t="n">
        <v>3433842</v>
      </c>
      <c r="F70" s="9" t="n">
        <v>1464680</v>
      </c>
      <c r="G70" s="9" t="n">
        <f aca="false">E70+F70</f>
        <v>4898522</v>
      </c>
    </row>
    <row r="71" customFormat="false" ht="13.5" hidden="false" customHeight="false" outlineLevel="0" collapsed="false">
      <c r="A71" s="8" t="n">
        <v>4525553</v>
      </c>
      <c r="B71" s="8" t="n">
        <v>2093488</v>
      </c>
      <c r="C71" s="8" t="n">
        <f aca="false">A71+B71</f>
        <v>6619041</v>
      </c>
      <c r="D71" s="6"/>
      <c r="E71" s="9" t="n">
        <v>4889179</v>
      </c>
      <c r="F71" s="9" t="n">
        <v>2250254</v>
      </c>
      <c r="G71" s="9" t="n">
        <f aca="false">E71+F71</f>
        <v>7139433</v>
      </c>
    </row>
    <row r="72" customFormat="false" ht="13.5" hidden="false" customHeight="false" outlineLevel="0" collapsed="false">
      <c r="A72" s="8" t="n">
        <v>3298576</v>
      </c>
      <c r="B72" s="8" t="n">
        <v>1478250</v>
      </c>
      <c r="C72" s="8" t="n">
        <f aca="false">A72+B72</f>
        <v>4776826</v>
      </c>
      <c r="D72" s="6"/>
      <c r="E72" s="9" t="n">
        <v>4086845</v>
      </c>
      <c r="F72" s="9" t="n">
        <v>1789790</v>
      </c>
      <c r="G72" s="9" t="n">
        <f aca="false">E72+F72</f>
        <v>5876635</v>
      </c>
    </row>
    <row r="73" customFormat="false" ht="13.5" hidden="false" customHeight="false" outlineLevel="0" collapsed="false">
      <c r="A73" s="8" t="n">
        <v>4614045</v>
      </c>
      <c r="B73" s="8" t="n">
        <v>2087230</v>
      </c>
      <c r="C73" s="8" t="n">
        <f aca="false">A73+B73</f>
        <v>6701275</v>
      </c>
      <c r="D73" s="6"/>
      <c r="E73" s="9" t="n">
        <v>4838870</v>
      </c>
      <c r="F73" s="9" t="n">
        <v>2152402</v>
      </c>
      <c r="G73" s="9" t="n">
        <f aca="false">E73+F73</f>
        <v>6991272</v>
      </c>
    </row>
    <row r="74" customFormat="false" ht="13.5" hidden="false" customHeight="false" outlineLevel="0" collapsed="false">
      <c r="A74" s="8" t="n">
        <v>4610402</v>
      </c>
      <c r="B74" s="8" t="n">
        <v>2130410</v>
      </c>
      <c r="C74" s="8" t="n">
        <f aca="false">A74+B74</f>
        <v>6740812</v>
      </c>
      <c r="D74" s="6"/>
      <c r="E74" s="9" t="n">
        <v>4873750</v>
      </c>
      <c r="F74" s="9" t="n">
        <v>2218158</v>
      </c>
      <c r="G74" s="9" t="n">
        <f aca="false">E74+F74</f>
        <v>7091908</v>
      </c>
    </row>
    <row r="75" customFormat="false" ht="13.5" hidden="false" customHeight="false" outlineLevel="0" collapsed="false">
      <c r="A75" s="8" t="n">
        <v>4475275</v>
      </c>
      <c r="B75" s="8" t="n">
        <v>2114198</v>
      </c>
      <c r="C75" s="8" t="n">
        <f aca="false">A75+B75</f>
        <v>6589473</v>
      </c>
      <c r="D75" s="6"/>
      <c r="E75" s="9" t="n">
        <v>4840963</v>
      </c>
      <c r="F75" s="9" t="n">
        <v>2265340</v>
      </c>
      <c r="G75" s="9" t="n">
        <f aca="false">E75+F75</f>
        <v>7106303</v>
      </c>
    </row>
    <row r="76" customFormat="false" ht="13.5" hidden="false" customHeight="false" outlineLevel="0" collapsed="false">
      <c r="A76" s="8" t="n">
        <v>2772164</v>
      </c>
      <c r="B76" s="8" t="n">
        <v>1090034</v>
      </c>
      <c r="C76" s="8" t="n">
        <f aca="false">A76+B76</f>
        <v>3862198</v>
      </c>
      <c r="D76" s="6"/>
      <c r="E76" s="9" t="n">
        <v>2505126</v>
      </c>
      <c r="F76" s="9" t="n">
        <v>953154</v>
      </c>
      <c r="G76" s="9" t="n">
        <f aca="false">E76+F76</f>
        <v>3458280</v>
      </c>
    </row>
    <row r="77" customFormat="false" ht="13.5" hidden="false" customHeight="false" outlineLevel="0" collapsed="false">
      <c r="A77" s="8" t="n">
        <v>4673038</v>
      </c>
      <c r="B77" s="8" t="n">
        <v>2077498</v>
      </c>
      <c r="C77" s="8" t="n">
        <f aca="false">A77+B77</f>
        <v>6750536</v>
      </c>
      <c r="D77" s="6"/>
      <c r="E77" s="9" t="n">
        <v>4714265</v>
      </c>
      <c r="F77" s="9" t="n">
        <v>2107726</v>
      </c>
      <c r="G77" s="9" t="n">
        <f aca="false">E77+F77</f>
        <v>6821991</v>
      </c>
    </row>
    <row r="78" customFormat="false" ht="13.5" hidden="false" customHeight="false" outlineLevel="0" collapsed="false">
      <c r="A78" s="8" t="n">
        <v>4450060</v>
      </c>
      <c r="B78" s="8" t="n">
        <v>1975198</v>
      </c>
      <c r="C78" s="8" t="n">
        <f aca="false">A78+B78</f>
        <v>6425258</v>
      </c>
      <c r="D78" s="6"/>
      <c r="E78" s="9" t="n">
        <v>4579259</v>
      </c>
      <c r="F78" s="9" t="n">
        <v>2052916</v>
      </c>
      <c r="G78" s="9" t="n">
        <f aca="false">E78+F78</f>
        <v>6632175</v>
      </c>
    </row>
    <row r="79" customFormat="false" ht="13.5" hidden="false" customHeight="false" outlineLevel="0" collapsed="false">
      <c r="A79" s="8" t="n">
        <v>4348779</v>
      </c>
      <c r="B79" s="8" t="n">
        <v>2042194</v>
      </c>
      <c r="C79" s="8" t="n">
        <f aca="false">A79+B79</f>
        <v>6390973</v>
      </c>
      <c r="D79" s="6"/>
      <c r="E79" s="9" t="n">
        <v>4701403</v>
      </c>
      <c r="F79" s="9" t="n">
        <v>2199736</v>
      </c>
      <c r="G79" s="9" t="n">
        <f aca="false">E79+F79</f>
        <v>6901139</v>
      </c>
    </row>
    <row r="80" customFormat="false" ht="13.5" hidden="false" customHeight="false" outlineLevel="0" collapsed="false">
      <c r="A80" s="8" t="n">
        <v>4608887</v>
      </c>
      <c r="B80" s="8" t="n">
        <v>2145286</v>
      </c>
      <c r="C80" s="8" t="n">
        <f aca="false">A80+B80</f>
        <v>6754173</v>
      </c>
      <c r="D80" s="6"/>
      <c r="E80" s="9" t="n">
        <v>5040992</v>
      </c>
      <c r="F80" s="9" t="n">
        <v>2282234</v>
      </c>
      <c r="G80" s="9" t="n">
        <f aca="false">E80+F80</f>
        <v>7323226</v>
      </c>
    </row>
    <row r="81" customFormat="false" ht="13.5" hidden="false" customHeight="false" outlineLevel="0" collapsed="false">
      <c r="A81" s="8" t="n">
        <v>4487278</v>
      </c>
      <c r="B81" s="8" t="n">
        <v>2023546</v>
      </c>
      <c r="C81" s="8" t="n">
        <f aca="false">A81+B81</f>
        <v>6510824</v>
      </c>
      <c r="D81" s="6"/>
      <c r="E81" s="9" t="n">
        <v>4685052</v>
      </c>
      <c r="F81" s="9" t="n">
        <v>2098952</v>
      </c>
      <c r="G81" s="9" t="n">
        <f aca="false">E81+F81</f>
        <v>6784004</v>
      </c>
    </row>
    <row r="82" customFormat="false" ht="13.5" hidden="false" customHeight="false" outlineLevel="0" collapsed="false">
      <c r="A82" s="8" t="n">
        <v>4587494</v>
      </c>
      <c r="B82" s="8" t="n">
        <v>2147976</v>
      </c>
      <c r="C82" s="8" t="n">
        <f aca="false">A82+B82</f>
        <v>6735470</v>
      </c>
      <c r="D82" s="6"/>
      <c r="E82" s="9" t="n">
        <v>5134158</v>
      </c>
      <c r="F82" s="9" t="n">
        <v>2310146</v>
      </c>
      <c r="G82" s="9" t="n">
        <f aca="false">E82+F82</f>
        <v>7444304</v>
      </c>
    </row>
    <row r="83" customFormat="false" ht="13.5" hidden="false" customHeight="false" outlineLevel="0" collapsed="false">
      <c r="A83" s="8" t="n">
        <v>4433183</v>
      </c>
      <c r="B83" s="8" t="n">
        <v>2088876</v>
      </c>
      <c r="C83" s="8" t="n">
        <f aca="false">A83+B83</f>
        <v>6522059</v>
      </c>
      <c r="D83" s="6"/>
      <c r="E83" s="9" t="n">
        <v>4922247</v>
      </c>
      <c r="F83" s="9" t="n">
        <v>2308972</v>
      </c>
      <c r="G83" s="9" t="n">
        <f aca="false">E83+F83</f>
        <v>7231219</v>
      </c>
    </row>
    <row r="84" customFormat="false" ht="13.5" hidden="false" customHeight="false" outlineLevel="0" collapsed="false">
      <c r="A84" s="8" t="n">
        <v>2807734</v>
      </c>
      <c r="B84" s="8" t="n">
        <v>1098986</v>
      </c>
      <c r="C84" s="8" t="n">
        <f aca="false">A84+B84</f>
        <v>3906720</v>
      </c>
      <c r="D84" s="6"/>
      <c r="E84" s="9" t="n">
        <v>2508508</v>
      </c>
      <c r="F84" s="9" t="n">
        <v>952020</v>
      </c>
      <c r="G84" s="9" t="n">
        <f aca="false">E84+F84</f>
        <v>3460528</v>
      </c>
    </row>
    <row r="85" customFormat="false" ht="13.5" hidden="false" customHeight="false" outlineLevel="0" collapsed="false">
      <c r="A85" s="8" t="n">
        <v>4705705</v>
      </c>
      <c r="B85" s="8" t="n">
        <v>2083236</v>
      </c>
      <c r="C85" s="8" t="n">
        <f aca="false">A85+B85</f>
        <v>6788941</v>
      </c>
      <c r="D85" s="6"/>
      <c r="E85" s="9" t="n">
        <v>4781650</v>
      </c>
      <c r="F85" s="9" t="n">
        <v>2101330</v>
      </c>
      <c r="G85" s="9" t="n">
        <f aca="false">E85+F85</f>
        <v>6882980</v>
      </c>
    </row>
    <row r="86" customFormat="false" ht="13.5" hidden="false" customHeight="false" outlineLevel="0" collapsed="false">
      <c r="A86" s="8" t="n">
        <v>4509325</v>
      </c>
      <c r="B86" s="8" t="n">
        <v>2009800</v>
      </c>
      <c r="C86" s="8" t="n">
        <f aca="false">A86+B86</f>
        <v>6519125</v>
      </c>
      <c r="D86" s="6"/>
      <c r="E86" s="9" t="n">
        <v>4626917</v>
      </c>
      <c r="F86" s="9" t="n">
        <v>2081512</v>
      </c>
      <c r="G86" s="9" t="n">
        <f aca="false">E86+F86</f>
        <v>6708429</v>
      </c>
    </row>
    <row r="87" customFormat="false" ht="13.5" hidden="false" customHeight="false" outlineLevel="0" collapsed="false">
      <c r="A87" s="8" t="n">
        <v>4330378</v>
      </c>
      <c r="B87" s="8" t="n">
        <v>2041312</v>
      </c>
      <c r="C87" s="8" t="n">
        <f aca="false">A87+B87</f>
        <v>6371690</v>
      </c>
      <c r="D87" s="6"/>
      <c r="E87" s="9" t="n">
        <v>5021067</v>
      </c>
      <c r="F87" s="9" t="n">
        <v>2300308</v>
      </c>
      <c r="G87" s="9" t="n">
        <f aca="false">E87+F87</f>
        <v>7321375</v>
      </c>
    </row>
    <row r="88" customFormat="false" ht="13.5" hidden="false" customHeight="false" outlineLevel="0" collapsed="false">
      <c r="A88" s="8" t="n">
        <v>4582852</v>
      </c>
      <c r="B88" s="8" t="n">
        <v>2155050</v>
      </c>
      <c r="C88" s="8" t="n">
        <f aca="false">A88+B88</f>
        <v>6737902</v>
      </c>
      <c r="D88" s="6"/>
      <c r="E88" s="9" t="n">
        <v>4867099</v>
      </c>
      <c r="F88" s="9" t="n">
        <v>2345716</v>
      </c>
      <c r="G88" s="9" t="n">
        <f aca="false">E88+F88</f>
        <v>7212815</v>
      </c>
    </row>
    <row r="89" customFormat="false" ht="13.5" hidden="false" customHeight="false" outlineLevel="0" collapsed="false">
      <c r="A89" s="8" t="n">
        <v>4404273</v>
      </c>
      <c r="B89" s="8" t="n">
        <v>1982432</v>
      </c>
      <c r="C89" s="8" t="n">
        <f aca="false">A89+B89</f>
        <v>6386705</v>
      </c>
      <c r="D89" s="6"/>
      <c r="E89" s="9" t="n">
        <v>4647823</v>
      </c>
      <c r="F89" s="9" t="n">
        <v>2101160</v>
      </c>
      <c r="G89" s="9" t="n">
        <f aca="false">E89+F89</f>
        <v>6748983</v>
      </c>
    </row>
    <row r="90" customFormat="false" ht="13.5" hidden="false" customHeight="false" outlineLevel="0" collapsed="false">
      <c r="A90" s="8" t="n">
        <v>4583230</v>
      </c>
      <c r="B90" s="8" t="n">
        <v>2151648</v>
      </c>
      <c r="C90" s="8" t="n">
        <f aca="false">A90+B90</f>
        <v>6734878</v>
      </c>
      <c r="D90" s="6"/>
      <c r="E90" s="9" t="n">
        <v>4944908</v>
      </c>
      <c r="F90" s="9" t="n">
        <v>2315204</v>
      </c>
      <c r="G90" s="9" t="n">
        <f aca="false">E90+F90</f>
        <v>7260112</v>
      </c>
    </row>
    <row r="91" customFormat="false" ht="13.5" hidden="false" customHeight="false" outlineLevel="0" collapsed="false">
      <c r="A91" s="8" t="n">
        <v>4467250</v>
      </c>
      <c r="B91" s="8" t="n">
        <v>2109312</v>
      </c>
      <c r="C91" s="8" t="n">
        <f aca="false">A91+B91</f>
        <v>6576562</v>
      </c>
      <c r="D91" s="6"/>
      <c r="E91" s="9" t="n">
        <v>4993817</v>
      </c>
      <c r="F91" s="9" t="n">
        <v>2291180</v>
      </c>
      <c r="G91" s="9" t="n">
        <f aca="false">E91+F91</f>
        <v>7284997</v>
      </c>
    </row>
    <row r="92" customFormat="false" ht="13.5" hidden="false" customHeight="false" outlineLevel="0" collapsed="false">
      <c r="A92" s="8" t="n">
        <v>2834503</v>
      </c>
      <c r="B92" s="8" t="n">
        <v>1107776</v>
      </c>
      <c r="C92" s="8" t="n">
        <f aca="false">A92+B92</f>
        <v>3942279</v>
      </c>
      <c r="D92" s="6"/>
      <c r="E92" s="9" t="n">
        <v>2571275</v>
      </c>
      <c r="F92" s="9" t="n">
        <v>978142</v>
      </c>
      <c r="G92" s="9" t="n">
        <f aca="false">E92+F92</f>
        <v>3549417</v>
      </c>
    </row>
    <row r="93" customFormat="false" ht="13.5" hidden="false" customHeight="false" outlineLevel="0" collapsed="false">
      <c r="A93" s="8" t="n">
        <v>4691917</v>
      </c>
      <c r="B93" s="8" t="n">
        <v>2096712</v>
      </c>
      <c r="C93" s="8" t="n">
        <f aca="false">A93+B93</f>
        <v>6788629</v>
      </c>
      <c r="D93" s="6"/>
      <c r="E93" s="9" t="n">
        <v>4649912</v>
      </c>
      <c r="F93" s="9" t="n">
        <v>2105588</v>
      </c>
      <c r="G93" s="9" t="n">
        <f aca="false">E93+F93</f>
        <v>6755500</v>
      </c>
    </row>
    <row r="94" customFormat="false" ht="13.5" hidden="false" customHeight="false" outlineLevel="0" collapsed="false">
      <c r="A94" s="8" t="n">
        <v>4380996</v>
      </c>
      <c r="B94" s="8" t="n">
        <v>1959128</v>
      </c>
      <c r="C94" s="8" t="n">
        <f aca="false">A94+B94</f>
        <v>6340124</v>
      </c>
      <c r="D94" s="6"/>
      <c r="E94" s="9" t="n">
        <v>4634260</v>
      </c>
      <c r="F94" s="9" t="n">
        <v>2088922</v>
      </c>
      <c r="G94" s="9" t="n">
        <f aca="false">E94+F94</f>
        <v>6723182</v>
      </c>
    </row>
    <row r="95" customFormat="false" ht="13.5" hidden="false" customHeight="false" outlineLevel="0" collapsed="false">
      <c r="A95" s="8" t="n">
        <v>4349214</v>
      </c>
      <c r="B95" s="8" t="n">
        <v>2042998</v>
      </c>
      <c r="C95" s="8" t="n">
        <f aca="false">A95+B95</f>
        <v>6392212</v>
      </c>
      <c r="D95" s="6"/>
      <c r="E95" s="9" t="n">
        <v>4849234</v>
      </c>
      <c r="F95" s="9" t="n">
        <v>2266842</v>
      </c>
      <c r="G95" s="9" t="n">
        <f aca="false">E95+F95</f>
        <v>7116076</v>
      </c>
    </row>
    <row r="96" customFormat="false" ht="13.5" hidden="false" customHeight="false" outlineLevel="0" collapsed="false">
      <c r="A96" s="8" t="n">
        <v>4587866</v>
      </c>
      <c r="B96" s="8" t="n">
        <v>2146402</v>
      </c>
      <c r="C96" s="8" t="n">
        <f aca="false">A96+B96</f>
        <v>6734268</v>
      </c>
      <c r="D96" s="6"/>
      <c r="E96" s="9" t="n">
        <v>4969463</v>
      </c>
      <c r="F96" s="9" t="n">
        <v>2296290</v>
      </c>
      <c r="G96" s="9" t="n">
        <f aca="false">E96+F96</f>
        <v>7265753</v>
      </c>
    </row>
    <row r="97" customFormat="false" ht="13.5" hidden="false" customHeight="false" outlineLevel="0" collapsed="false">
      <c r="A97" s="8" t="n">
        <v>4378749</v>
      </c>
      <c r="B97" s="8" t="n">
        <v>1949540</v>
      </c>
      <c r="C97" s="8" t="n">
        <f aca="false">A97+B97</f>
        <v>6328289</v>
      </c>
      <c r="D97" s="6"/>
      <c r="E97" s="9" t="n">
        <v>4687097</v>
      </c>
      <c r="F97" s="9" t="n">
        <v>2073544</v>
      </c>
      <c r="G97" s="9" t="n">
        <f aca="false">E97+F97</f>
        <v>6760641</v>
      </c>
    </row>
    <row r="98" customFormat="false" ht="13.5" hidden="false" customHeight="false" outlineLevel="0" collapsed="false">
      <c r="A98" s="8" t="n">
        <v>4583124</v>
      </c>
      <c r="B98" s="8" t="n">
        <v>2131842</v>
      </c>
      <c r="C98" s="8" t="n">
        <f aca="false">A98+B98</f>
        <v>6714966</v>
      </c>
      <c r="D98" s="6"/>
      <c r="E98" s="9" t="n">
        <v>5092913</v>
      </c>
      <c r="F98" s="9" t="n">
        <v>2282222</v>
      </c>
      <c r="G98" s="9" t="n">
        <f aca="false">E98+F98</f>
        <v>7375135</v>
      </c>
    </row>
    <row r="99" customFormat="false" ht="13.5" hidden="false" customHeight="false" outlineLevel="0" collapsed="false">
      <c r="A99" s="8" t="n">
        <v>4380906</v>
      </c>
      <c r="B99" s="8" t="n">
        <v>2090568</v>
      </c>
      <c r="C99" s="8" t="n">
        <f aca="false">A99+B99</f>
        <v>6471474</v>
      </c>
      <c r="D99" s="6"/>
      <c r="E99" s="9" t="n">
        <v>5223644</v>
      </c>
      <c r="F99" s="9" t="n">
        <v>2335212</v>
      </c>
      <c r="G99" s="9" t="n">
        <f aca="false">E99+F99</f>
        <v>7558856</v>
      </c>
    </row>
    <row r="100" customFormat="false" ht="13.5" hidden="false" customHeight="false" outlineLevel="0" collapsed="false">
      <c r="A100" s="8" t="n">
        <v>2821291</v>
      </c>
      <c r="B100" s="8" t="n">
        <v>1105134</v>
      </c>
      <c r="C100" s="8" t="n">
        <f aca="false">A100+B100</f>
        <v>3926425</v>
      </c>
      <c r="D100" s="6"/>
      <c r="E100" s="9" t="n">
        <v>2590277</v>
      </c>
      <c r="F100" s="9" t="n">
        <v>994936</v>
      </c>
      <c r="G100" s="9" t="n">
        <f aca="false">E100+F100</f>
        <v>3585213</v>
      </c>
    </row>
    <row r="101" customFormat="false" ht="13.5" hidden="false" customHeight="false" outlineLevel="0" collapsed="false">
      <c r="A101" s="8" t="n">
        <v>4697966</v>
      </c>
      <c r="B101" s="8" t="n">
        <v>2074210</v>
      </c>
      <c r="C101" s="8" t="n">
        <f aca="false">A101+B101</f>
        <v>6772176</v>
      </c>
      <c r="D101" s="6"/>
      <c r="E101" s="9" t="n">
        <v>4625760</v>
      </c>
      <c r="F101" s="9" t="n">
        <v>2068786</v>
      </c>
      <c r="G101" s="9" t="n">
        <f aca="false">E101+F101</f>
        <v>6694546</v>
      </c>
    </row>
    <row r="102" customFormat="false" ht="13.5" hidden="false" customHeight="false" outlineLevel="0" collapsed="false">
      <c r="A102" s="8" t="n">
        <v>4392041</v>
      </c>
      <c r="B102" s="8" t="n">
        <v>1950838</v>
      </c>
      <c r="C102" s="8" t="n">
        <f aca="false">A102+B102</f>
        <v>6342879</v>
      </c>
      <c r="D102" s="6"/>
      <c r="E102" s="9" t="n">
        <v>4586796</v>
      </c>
      <c r="F102" s="9" t="n">
        <v>2060870</v>
      </c>
      <c r="G102" s="9" t="n">
        <f aca="false">E102+F102</f>
        <v>6647666</v>
      </c>
    </row>
    <row r="103" customFormat="false" ht="13.5" hidden="false" customHeight="false" outlineLevel="0" collapsed="false">
      <c r="A103" s="8" t="n">
        <v>4376823</v>
      </c>
      <c r="B103" s="8" t="n">
        <v>2071252</v>
      </c>
      <c r="C103" s="8" t="n">
        <f aca="false">A103+B103</f>
        <v>6448075</v>
      </c>
      <c r="D103" s="6"/>
      <c r="E103" s="9" t="n">
        <v>4908290</v>
      </c>
      <c r="F103" s="9" t="n">
        <v>2247220</v>
      </c>
      <c r="G103" s="9" t="n">
        <f aca="false">E103+F103</f>
        <v>7155510</v>
      </c>
    </row>
    <row r="104" customFormat="false" ht="13.5" hidden="false" customHeight="false" outlineLevel="0" collapsed="false">
      <c r="A104" s="8" t="n">
        <v>4547194</v>
      </c>
      <c r="B104" s="8" t="n">
        <v>2128232</v>
      </c>
      <c r="C104" s="8" t="n">
        <f aca="false">A104+B104</f>
        <v>6675426</v>
      </c>
      <c r="D104" s="6"/>
      <c r="E104" s="9" t="n">
        <v>4934975</v>
      </c>
      <c r="F104" s="9" t="n">
        <v>2278476</v>
      </c>
      <c r="G104" s="9" t="n">
        <f aca="false">E104+F104</f>
        <v>7213451</v>
      </c>
    </row>
    <row r="105" customFormat="false" ht="13.5" hidden="false" customHeight="false" outlineLevel="0" collapsed="false">
      <c r="A105" s="8" t="n">
        <v>4325742</v>
      </c>
      <c r="B105" s="8" t="n">
        <v>1970794</v>
      </c>
      <c r="C105" s="8" t="n">
        <f aca="false">A105+B105</f>
        <v>6296536</v>
      </c>
      <c r="D105" s="6"/>
      <c r="E105" s="9" t="n">
        <v>4582312</v>
      </c>
      <c r="F105" s="9" t="n">
        <v>2091784</v>
      </c>
      <c r="G105" s="9" t="n">
        <f aca="false">E105+F105</f>
        <v>6674096</v>
      </c>
    </row>
    <row r="106" customFormat="false" ht="13.5" hidden="false" customHeight="false" outlineLevel="0" collapsed="false">
      <c r="A106" s="8" t="n">
        <v>4472434</v>
      </c>
      <c r="B106" s="8" t="n">
        <v>2110106</v>
      </c>
      <c r="C106" s="8" t="n">
        <f aca="false">A106+B106</f>
        <v>6582540</v>
      </c>
      <c r="D106" s="6"/>
      <c r="E106" s="9" t="n">
        <v>4929009</v>
      </c>
      <c r="F106" s="9" t="n">
        <v>2275818</v>
      </c>
      <c r="G106" s="9" t="n">
        <f aca="false">E106+F106</f>
        <v>7204827</v>
      </c>
    </row>
    <row r="107" customFormat="false" ht="13.5" hidden="false" customHeight="false" outlineLevel="0" collapsed="false">
      <c r="A107" s="8" t="n">
        <v>4361090</v>
      </c>
      <c r="B107" s="8" t="n">
        <v>2064056</v>
      </c>
      <c r="C107" s="8" t="n">
        <f aca="false">A107+B107</f>
        <v>6425146</v>
      </c>
      <c r="D107" s="6"/>
      <c r="E107" s="9" t="n">
        <v>5224157</v>
      </c>
      <c r="F107" s="9" t="n">
        <v>2313236</v>
      </c>
      <c r="G107" s="9" t="n">
        <f aca="false">E107+F107</f>
        <v>7537393</v>
      </c>
    </row>
    <row r="108" customFormat="false" ht="13.5" hidden="false" customHeight="false" outlineLevel="0" collapsed="false">
      <c r="A108" s="8" t="n">
        <v>2808443</v>
      </c>
      <c r="B108" s="8" t="n">
        <v>1100138</v>
      </c>
      <c r="C108" s="8" t="n">
        <f aca="false">A108+B108</f>
        <v>3908581</v>
      </c>
      <c r="D108" s="6"/>
      <c r="E108" s="9" t="n">
        <v>2586509</v>
      </c>
      <c r="F108" s="9" t="n">
        <v>991100</v>
      </c>
      <c r="G108" s="9" t="n">
        <f aca="false">E108+F108</f>
        <v>3577609</v>
      </c>
    </row>
    <row r="109" customFormat="false" ht="13.5" hidden="false" customHeight="false" outlineLevel="0" collapsed="false">
      <c r="A109" s="8" t="n">
        <v>4589514</v>
      </c>
      <c r="B109" s="8" t="n">
        <v>2046536</v>
      </c>
      <c r="C109" s="8" t="n">
        <f aca="false">A109+B109</f>
        <v>6636050</v>
      </c>
      <c r="D109" s="6"/>
      <c r="E109" s="9" t="n">
        <v>4640355</v>
      </c>
      <c r="F109" s="9" t="n">
        <v>2088552</v>
      </c>
      <c r="G109" s="9" t="n">
        <f aca="false">E109+F109</f>
        <v>6728907</v>
      </c>
    </row>
    <row r="110" customFormat="false" ht="13.5" hidden="false" customHeight="false" outlineLevel="0" collapsed="false">
      <c r="A110" s="8" t="n">
        <v>4306940</v>
      </c>
      <c r="B110" s="8" t="n">
        <v>1928980</v>
      </c>
      <c r="C110" s="8" t="n">
        <f aca="false">A110+B110</f>
        <v>6235920</v>
      </c>
      <c r="D110" s="6"/>
      <c r="E110" s="9" t="n">
        <v>4663123</v>
      </c>
      <c r="F110" s="9" t="n">
        <v>2097270</v>
      </c>
      <c r="G110" s="9" t="n">
        <f aca="false">E110+F110</f>
        <v>6760393</v>
      </c>
    </row>
    <row r="111" customFormat="false" ht="13.5" hidden="false" customHeight="false" outlineLevel="0" collapsed="false">
      <c r="A111" s="8" t="n">
        <v>4395378</v>
      </c>
      <c r="B111" s="8" t="n">
        <v>2040524</v>
      </c>
      <c r="C111" s="8" t="n">
        <f aca="false">A111+B111</f>
        <v>6435902</v>
      </c>
      <c r="D111" s="6"/>
      <c r="E111" s="9" t="n">
        <v>5147680</v>
      </c>
      <c r="F111" s="9" t="n">
        <v>2257730</v>
      </c>
      <c r="G111" s="9" t="n">
        <f aca="false">E111+F111</f>
        <v>7405410</v>
      </c>
    </row>
    <row r="112" customFormat="false" ht="13.5" hidden="false" customHeight="false" outlineLevel="0" collapsed="false">
      <c r="A112" s="8" t="n">
        <v>4533594</v>
      </c>
      <c r="B112" s="8" t="n">
        <v>2120736</v>
      </c>
      <c r="C112" s="8" t="n">
        <f aca="false">A112+B112</f>
        <v>6654330</v>
      </c>
      <c r="D112" s="6"/>
      <c r="E112" s="9" t="n">
        <v>4866217</v>
      </c>
      <c r="F112" s="9" t="n">
        <v>2277570</v>
      </c>
      <c r="G112" s="9" t="n">
        <f aca="false">E112+F112</f>
        <v>7143787</v>
      </c>
    </row>
    <row r="113" customFormat="false" ht="13.5" hidden="false" customHeight="false" outlineLevel="0" collapsed="false">
      <c r="A113" s="8" t="n">
        <v>4312271</v>
      </c>
      <c r="B113" s="8" t="n">
        <v>1943524</v>
      </c>
      <c r="C113" s="8" t="n">
        <f aca="false">A113+B113</f>
        <v>6255795</v>
      </c>
      <c r="D113" s="6"/>
      <c r="E113" s="9" t="n">
        <v>4651053</v>
      </c>
      <c r="F113" s="9" t="n">
        <v>2074036</v>
      </c>
      <c r="G113" s="9" t="n">
        <f aca="false">E113+F113</f>
        <v>6725089</v>
      </c>
    </row>
    <row r="114" customFormat="false" ht="13.5" hidden="false" customHeight="false" outlineLevel="0" collapsed="false">
      <c r="A114" s="8" t="n">
        <v>4506747</v>
      </c>
      <c r="B114" s="8" t="n">
        <v>2109046</v>
      </c>
      <c r="C114" s="8" t="n">
        <f aca="false">A114+B114</f>
        <v>6615793</v>
      </c>
      <c r="D114" s="6"/>
      <c r="E114" s="9" t="n">
        <v>4872622</v>
      </c>
      <c r="F114" s="9" t="n">
        <v>2244880</v>
      </c>
      <c r="G114" s="9" t="n">
        <f aca="false">E114+F114</f>
        <v>7117502</v>
      </c>
    </row>
    <row r="115" customFormat="false" ht="13.5" hidden="false" customHeight="false" outlineLevel="0" collapsed="false">
      <c r="A115" s="8" t="n">
        <v>4380034</v>
      </c>
      <c r="B115" s="8" t="n">
        <v>2073466</v>
      </c>
      <c r="C115" s="8" t="n">
        <f aca="false">A115+B115</f>
        <v>6453500</v>
      </c>
      <c r="D115" s="6"/>
      <c r="E115" s="9" t="n">
        <v>4927790</v>
      </c>
      <c r="F115" s="9" t="n">
        <v>2212770</v>
      </c>
      <c r="G115" s="9" t="n">
        <f aca="false">E115+F115</f>
        <v>7140560</v>
      </c>
    </row>
    <row r="116" customFormat="false" ht="13.5" hidden="false" customHeight="false" outlineLevel="0" collapsed="false">
      <c r="A116" s="8" t="n">
        <v>2854132</v>
      </c>
      <c r="B116" s="8" t="n">
        <v>1118428</v>
      </c>
      <c r="C116" s="8" t="n">
        <f aca="false">A116+B116</f>
        <v>3972560</v>
      </c>
      <c r="D116" s="6"/>
      <c r="E116" s="9" t="n">
        <v>2630338</v>
      </c>
      <c r="F116" s="9" t="n">
        <v>1012348</v>
      </c>
      <c r="G116" s="9" t="n">
        <f aca="false">E116+F116</f>
        <v>3642686</v>
      </c>
    </row>
    <row r="117" customFormat="false" ht="13.5" hidden="false" customHeight="false" outlineLevel="0" collapsed="false">
      <c r="A117" s="8" t="n">
        <v>4528791</v>
      </c>
      <c r="B117" s="8" t="n">
        <v>2020482</v>
      </c>
      <c r="C117" s="8" t="n">
        <f aca="false">A117+B117</f>
        <v>6549273</v>
      </c>
      <c r="D117" s="6"/>
      <c r="E117" s="9" t="n">
        <v>4637167</v>
      </c>
      <c r="F117" s="9" t="n">
        <v>2094650</v>
      </c>
      <c r="G117" s="9" t="n">
        <f aca="false">E117+F117</f>
        <v>6731817</v>
      </c>
    </row>
    <row r="118" customFormat="false" ht="13.5" hidden="false" customHeight="false" outlineLevel="0" collapsed="false">
      <c r="A118" s="8" t="n">
        <v>4395046</v>
      </c>
      <c r="B118" s="8" t="n">
        <v>1974078</v>
      </c>
      <c r="C118" s="8" t="n">
        <f aca="false">A118+B118</f>
        <v>6369124</v>
      </c>
      <c r="D118" s="6"/>
      <c r="E118" s="9" t="n">
        <v>4558601</v>
      </c>
      <c r="F118" s="9" t="n">
        <v>2047264</v>
      </c>
      <c r="G118" s="9" t="n">
        <f aca="false">E118+F118</f>
        <v>6605865</v>
      </c>
    </row>
    <row r="119" customFormat="false" ht="13.5" hidden="false" customHeight="false" outlineLevel="0" collapsed="false">
      <c r="A119" s="8" t="n">
        <v>4410072</v>
      </c>
      <c r="B119" s="8" t="n">
        <v>2059456</v>
      </c>
      <c r="C119" s="8" t="n">
        <f aca="false">A119+B119</f>
        <v>6469528</v>
      </c>
      <c r="D119" s="6"/>
      <c r="E119" s="9" t="n">
        <v>4998276</v>
      </c>
      <c r="F119" s="9" t="n">
        <v>2243804</v>
      </c>
      <c r="G119" s="9" t="n">
        <f aca="false">E119+F119</f>
        <v>7242080</v>
      </c>
    </row>
    <row r="120" customFormat="false" ht="13.5" hidden="false" customHeight="false" outlineLevel="0" collapsed="false">
      <c r="A120" s="8" t="n">
        <v>4550537</v>
      </c>
      <c r="B120" s="8" t="n">
        <v>2124268</v>
      </c>
      <c r="C120" s="8" t="n">
        <f aca="false">A120+B120</f>
        <v>6674805</v>
      </c>
      <c r="D120" s="6"/>
      <c r="E120" s="9" t="n">
        <v>5060895</v>
      </c>
      <c r="F120" s="9" t="n">
        <v>2255260</v>
      </c>
      <c r="G120" s="9" t="n">
        <f aca="false">E120+F120</f>
        <v>7316155</v>
      </c>
    </row>
    <row r="121" customFormat="false" ht="13.5" hidden="false" customHeight="false" outlineLevel="0" collapsed="false">
      <c r="A121" s="8" t="n">
        <v>4220925</v>
      </c>
      <c r="B121" s="8" t="n">
        <v>1926388</v>
      </c>
      <c r="C121" s="8" t="n">
        <f aca="false">A121+B121</f>
        <v>6147313</v>
      </c>
      <c r="D121" s="6"/>
      <c r="E121" s="9" t="n">
        <v>4563006</v>
      </c>
      <c r="F121" s="9" t="n">
        <v>2081798</v>
      </c>
      <c r="G121" s="9" t="n">
        <f aca="false">E121+F121</f>
        <v>6644804</v>
      </c>
    </row>
    <row r="122" customFormat="false" ht="13.5" hidden="false" customHeight="false" outlineLevel="0" collapsed="false">
      <c r="A122" s="8" t="n">
        <v>4466917</v>
      </c>
      <c r="B122" s="8" t="n">
        <v>2120408</v>
      </c>
      <c r="C122" s="8" t="n">
        <f aca="false">A122+B122</f>
        <v>6587325</v>
      </c>
      <c r="D122" s="6"/>
      <c r="E122" s="9" t="n">
        <v>4730515</v>
      </c>
      <c r="F122" s="9" t="n">
        <v>2181208</v>
      </c>
      <c r="G122" s="9" t="n">
        <f aca="false">E122+F122</f>
        <v>6911723</v>
      </c>
    </row>
    <row r="123" customFormat="false" ht="13.5" hidden="false" customHeight="false" outlineLevel="0" collapsed="false">
      <c r="A123" s="8" t="n">
        <v>4350147</v>
      </c>
      <c r="B123" s="8" t="n">
        <v>2079120</v>
      </c>
      <c r="C123" s="8" t="n">
        <f aca="false">A123+B123</f>
        <v>6429267</v>
      </c>
      <c r="D123" s="6"/>
      <c r="E123" s="9" t="n">
        <v>4797937</v>
      </c>
      <c r="F123" s="9" t="n">
        <v>2198164</v>
      </c>
      <c r="G123" s="9" t="n">
        <f aca="false">E123+F123</f>
        <v>699610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0" t="n">
        <f aca="false">SUM(A3:A123)</f>
        <v>491507553</v>
      </c>
      <c r="B125" s="10" t="n">
        <f aca="false">SUM(B3:B123)</f>
        <v>224467804</v>
      </c>
      <c r="C125" s="10" t="n">
        <f aca="false">SUM(C3:C123)</f>
        <v>715975357</v>
      </c>
      <c r="D125" s="11" t="s">
        <v>5</v>
      </c>
      <c r="E125" s="12" t="n">
        <f aca="false">SUM(E3:E123)</f>
        <v>506520260</v>
      </c>
      <c r="F125" s="12" t="n">
        <f aca="false">SUM(F3:F123)</f>
        <v>227500764</v>
      </c>
      <c r="G125" s="12" t="n">
        <f aca="false">SUM(G3:G123)</f>
        <v>734021024</v>
      </c>
    </row>
    <row r="126" customFormat="false" ht="13.5" hidden="false" customHeight="false" outlineLevel="0" collapsed="false">
      <c r="C126" s="13" t="n">
        <f aca="false">(C125/121)*24*(8/8)/1000000</f>
        <v>142.011641057851</v>
      </c>
      <c r="D126" s="11" t="s">
        <v>6</v>
      </c>
      <c r="G126" s="14" t="n">
        <f aca="false">(G125/121)*24*(8/8)/1000000</f>
        <v>145.59094690909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2.4584673204128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54936</v>
      </c>
      <c r="B4" s="8" t="n">
        <v>1048932</v>
      </c>
      <c r="C4" s="8" t="n">
        <f aca="false">A4+B4</f>
        <v>3503868</v>
      </c>
      <c r="D4" s="6"/>
      <c r="E4" s="9" t="n">
        <v>2604221</v>
      </c>
      <c r="F4" s="9" t="n">
        <v>1037472</v>
      </c>
      <c r="G4" s="9" t="n">
        <f aca="false">E4+F4</f>
        <v>3641693</v>
      </c>
    </row>
    <row r="5" customFormat="false" ht="13.5" hidden="false" customHeight="false" outlineLevel="0" collapsed="false">
      <c r="A5" s="8" t="n">
        <v>4216499</v>
      </c>
      <c r="B5" s="8" t="n">
        <v>1951992</v>
      </c>
      <c r="C5" s="8" t="n">
        <f aca="false">A5+B5</f>
        <v>6168491</v>
      </c>
      <c r="D5" s="6"/>
      <c r="E5" s="9" t="n">
        <v>4412808</v>
      </c>
      <c r="F5" s="9" t="n">
        <v>2116846</v>
      </c>
      <c r="G5" s="9" t="n">
        <f aca="false">E5+F5</f>
        <v>6529654</v>
      </c>
    </row>
    <row r="6" customFormat="false" ht="13.5" hidden="false" customHeight="false" outlineLevel="0" collapsed="false">
      <c r="A6" s="8" t="n">
        <v>4224066</v>
      </c>
      <c r="B6" s="8" t="n">
        <v>1991754</v>
      </c>
      <c r="C6" s="8" t="n">
        <f aca="false">A6+B6</f>
        <v>6215820</v>
      </c>
      <c r="D6" s="6"/>
      <c r="E6" s="9" t="n">
        <v>4646934</v>
      </c>
      <c r="F6" s="9" t="n">
        <v>2180296</v>
      </c>
      <c r="G6" s="9" t="n">
        <f aca="false">E6+F6</f>
        <v>6827230</v>
      </c>
    </row>
    <row r="7" customFormat="false" ht="13.5" hidden="false" customHeight="false" outlineLevel="0" collapsed="false">
      <c r="A7" s="8" t="n">
        <v>4237915</v>
      </c>
      <c r="B7" s="8" t="n">
        <v>2069128</v>
      </c>
      <c r="C7" s="8" t="n">
        <f aca="false">A7+B7</f>
        <v>6307043</v>
      </c>
      <c r="D7" s="6"/>
      <c r="E7" s="9" t="n">
        <v>4425633</v>
      </c>
      <c r="F7" s="9" t="n">
        <v>2167424</v>
      </c>
      <c r="G7" s="9" t="n">
        <f aca="false">E7+F7</f>
        <v>6593057</v>
      </c>
    </row>
    <row r="8" customFormat="false" ht="13.5" hidden="false" customHeight="false" outlineLevel="0" collapsed="false">
      <c r="A8" s="8" t="n">
        <v>4325895</v>
      </c>
      <c r="B8" s="8" t="n">
        <v>2070894</v>
      </c>
      <c r="C8" s="8" t="n">
        <f aca="false">A8+B8</f>
        <v>6396789</v>
      </c>
      <c r="D8" s="6"/>
      <c r="E8" s="9" t="n">
        <v>4336181</v>
      </c>
      <c r="F8" s="9" t="n">
        <v>2138198</v>
      </c>
      <c r="G8" s="9" t="n">
        <f aca="false">E8+F8</f>
        <v>6474379</v>
      </c>
    </row>
    <row r="9" customFormat="false" ht="13.5" hidden="false" customHeight="false" outlineLevel="0" collapsed="false">
      <c r="A9" s="8" t="n">
        <v>4183187</v>
      </c>
      <c r="B9" s="8" t="n">
        <v>1989648</v>
      </c>
      <c r="C9" s="8" t="n">
        <f aca="false">A9+B9</f>
        <v>6172835</v>
      </c>
      <c r="D9" s="6"/>
      <c r="E9" s="9" t="n">
        <v>4648234</v>
      </c>
      <c r="F9" s="9" t="n">
        <v>2180026</v>
      </c>
      <c r="G9" s="9" t="n">
        <f aca="false">E9+F9</f>
        <v>6828260</v>
      </c>
    </row>
    <row r="10" customFormat="false" ht="13.5" hidden="false" customHeight="false" outlineLevel="0" collapsed="false">
      <c r="A10" s="8" t="n">
        <v>4263926</v>
      </c>
      <c r="B10" s="8" t="n">
        <v>2075498</v>
      </c>
      <c r="C10" s="8" t="n">
        <f aca="false">A10+B10</f>
        <v>6339424</v>
      </c>
      <c r="D10" s="6"/>
      <c r="E10" s="9" t="n">
        <v>4653995</v>
      </c>
      <c r="F10" s="9" t="n">
        <v>2160076</v>
      </c>
      <c r="G10" s="9" t="n">
        <f aca="false">E10+F10</f>
        <v>6814071</v>
      </c>
    </row>
    <row r="11" customFormat="false" ht="13.5" hidden="false" customHeight="false" outlineLevel="0" collapsed="false">
      <c r="A11" s="8" t="n">
        <v>4265324</v>
      </c>
      <c r="B11" s="8" t="n">
        <v>2059962</v>
      </c>
      <c r="C11" s="8" t="n">
        <f aca="false">A11+B11</f>
        <v>6325286</v>
      </c>
      <c r="D11" s="6"/>
      <c r="E11" s="9" t="n">
        <v>4522505</v>
      </c>
      <c r="F11" s="9" t="n">
        <v>2168454</v>
      </c>
      <c r="G11" s="9" t="n">
        <f aca="false">E11+F11</f>
        <v>6690959</v>
      </c>
    </row>
    <row r="12" customFormat="false" ht="13.5" hidden="false" customHeight="false" outlineLevel="0" collapsed="false">
      <c r="A12" s="8" t="n">
        <v>2471084</v>
      </c>
      <c r="B12" s="8" t="n">
        <v>1054706</v>
      </c>
      <c r="C12" s="8" t="n">
        <f aca="false">A12+B12</f>
        <v>3525790</v>
      </c>
      <c r="D12" s="6"/>
      <c r="E12" s="9" t="n">
        <v>2550963</v>
      </c>
      <c r="F12" s="9" t="n">
        <v>1013614</v>
      </c>
      <c r="G12" s="9" t="n">
        <f aca="false">E12+F12</f>
        <v>3564577</v>
      </c>
    </row>
    <row r="13" customFormat="false" ht="13.5" hidden="false" customHeight="false" outlineLevel="0" collapsed="false">
      <c r="A13" s="8" t="n">
        <v>4192186</v>
      </c>
      <c r="B13" s="8" t="n">
        <v>1933550</v>
      </c>
      <c r="C13" s="8" t="n">
        <f aca="false">A13+B13</f>
        <v>6125736</v>
      </c>
      <c r="D13" s="6"/>
      <c r="E13" s="9" t="n">
        <v>4771332</v>
      </c>
      <c r="F13" s="9" t="n">
        <v>2137704</v>
      </c>
      <c r="G13" s="9" t="n">
        <f aca="false">E13+F13</f>
        <v>6909036</v>
      </c>
    </row>
    <row r="14" customFormat="false" ht="13.5" hidden="false" customHeight="false" outlineLevel="0" collapsed="false">
      <c r="A14" s="8" t="n">
        <v>4244170</v>
      </c>
      <c r="B14" s="8" t="n">
        <v>1984568</v>
      </c>
      <c r="C14" s="8" t="n">
        <f aca="false">A14+B14</f>
        <v>6228738</v>
      </c>
      <c r="D14" s="6"/>
      <c r="E14" s="9" t="n">
        <v>4825542</v>
      </c>
      <c r="F14" s="9" t="n">
        <v>2211004</v>
      </c>
      <c r="G14" s="9" t="n">
        <f aca="false">E14+F14</f>
        <v>7036546</v>
      </c>
    </row>
    <row r="15" customFormat="false" ht="13.5" hidden="false" customHeight="false" outlineLevel="0" collapsed="false">
      <c r="A15" s="8" t="n">
        <v>4319779</v>
      </c>
      <c r="B15" s="8" t="n">
        <v>2062646</v>
      </c>
      <c r="C15" s="8" t="n">
        <f aca="false">A15+B15</f>
        <v>6382425</v>
      </c>
      <c r="D15" s="6"/>
      <c r="E15" s="9" t="n">
        <v>4382996</v>
      </c>
      <c r="F15" s="9" t="n">
        <v>2164130</v>
      </c>
      <c r="G15" s="9" t="n">
        <f aca="false">E15+F15</f>
        <v>6547126</v>
      </c>
    </row>
    <row r="16" customFormat="false" ht="13.5" hidden="false" customHeight="false" outlineLevel="0" collapsed="false">
      <c r="A16" s="8" t="n">
        <v>4392609</v>
      </c>
      <c r="B16" s="8" t="n">
        <v>2077946</v>
      </c>
      <c r="C16" s="8" t="n">
        <f aca="false">A16+B16</f>
        <v>6470555</v>
      </c>
      <c r="D16" s="6"/>
      <c r="E16" s="9" t="n">
        <v>4279157</v>
      </c>
      <c r="F16" s="9" t="n">
        <v>2169800</v>
      </c>
      <c r="G16" s="9" t="n">
        <f aca="false">E16+F16</f>
        <v>6448957</v>
      </c>
    </row>
    <row r="17" customFormat="false" ht="13.5" hidden="false" customHeight="false" outlineLevel="0" collapsed="false">
      <c r="A17" s="8" t="n">
        <v>4230436</v>
      </c>
      <c r="B17" s="8" t="n">
        <v>1983460</v>
      </c>
      <c r="C17" s="8" t="n">
        <f aca="false">A17+B17</f>
        <v>6213896</v>
      </c>
      <c r="D17" s="6"/>
      <c r="E17" s="9" t="n">
        <v>4486267</v>
      </c>
      <c r="F17" s="9" t="n">
        <v>2167780</v>
      </c>
      <c r="G17" s="9" t="n">
        <f aca="false">E17+F17</f>
        <v>6654047</v>
      </c>
    </row>
    <row r="18" customFormat="false" ht="13.5" hidden="false" customHeight="false" outlineLevel="0" collapsed="false">
      <c r="A18" s="8" t="n">
        <v>4325184</v>
      </c>
      <c r="B18" s="8" t="n">
        <v>2059958</v>
      </c>
      <c r="C18" s="8" t="n">
        <f aca="false">A18+B18</f>
        <v>6385142</v>
      </c>
      <c r="D18" s="6"/>
      <c r="E18" s="9" t="n">
        <v>4262948</v>
      </c>
      <c r="F18" s="9" t="n">
        <v>2113892</v>
      </c>
      <c r="G18" s="9" t="n">
        <f aca="false">E18+F18</f>
        <v>6376840</v>
      </c>
    </row>
    <row r="19" customFormat="false" ht="13.5" hidden="false" customHeight="false" outlineLevel="0" collapsed="false">
      <c r="A19" s="8" t="n">
        <v>4385599</v>
      </c>
      <c r="B19" s="8" t="n">
        <v>2078762</v>
      </c>
      <c r="C19" s="8" t="n">
        <f aca="false">A19+B19</f>
        <v>6464361</v>
      </c>
      <c r="D19" s="6"/>
      <c r="E19" s="9" t="n">
        <v>4479854</v>
      </c>
      <c r="F19" s="9" t="n">
        <v>2257912</v>
      </c>
      <c r="G19" s="9" t="n">
        <f aca="false">E19+F19</f>
        <v>6737766</v>
      </c>
    </row>
    <row r="20" customFormat="false" ht="13.5" hidden="false" customHeight="false" outlineLevel="0" collapsed="false">
      <c r="A20" s="8" t="n">
        <v>2471700</v>
      </c>
      <c r="B20" s="8" t="n">
        <v>1052954</v>
      </c>
      <c r="C20" s="8" t="n">
        <f aca="false">A20+B20</f>
        <v>3524654</v>
      </c>
      <c r="D20" s="6"/>
      <c r="E20" s="9" t="n">
        <v>2428090</v>
      </c>
      <c r="F20" s="9" t="n">
        <v>989376</v>
      </c>
      <c r="G20" s="9" t="n">
        <f aca="false">E20+F20</f>
        <v>3417466</v>
      </c>
    </row>
    <row r="21" customFormat="false" ht="13.5" hidden="false" customHeight="false" outlineLevel="0" collapsed="false">
      <c r="A21" s="8" t="n">
        <v>4175704</v>
      </c>
      <c r="B21" s="8" t="n">
        <v>1942516</v>
      </c>
      <c r="C21" s="8" t="n">
        <f aca="false">A21+B21</f>
        <v>6118220</v>
      </c>
      <c r="D21" s="6"/>
      <c r="E21" s="9" t="n">
        <v>4571573</v>
      </c>
      <c r="F21" s="9" t="n">
        <v>2112490</v>
      </c>
      <c r="G21" s="9" t="n">
        <f aca="false">E21+F21</f>
        <v>6684063</v>
      </c>
    </row>
    <row r="22" customFormat="false" ht="13.5" hidden="false" customHeight="false" outlineLevel="0" collapsed="false">
      <c r="A22" s="8" t="n">
        <v>4310770</v>
      </c>
      <c r="B22" s="8" t="n">
        <v>2027198</v>
      </c>
      <c r="C22" s="8" t="n">
        <f aca="false">A22+B22</f>
        <v>6337968</v>
      </c>
      <c r="D22" s="6"/>
      <c r="E22" s="9" t="n">
        <v>4381265</v>
      </c>
      <c r="F22" s="9" t="n">
        <v>2106662</v>
      </c>
      <c r="G22" s="9" t="n">
        <f aca="false">E22+F22</f>
        <v>6487927</v>
      </c>
    </row>
    <row r="23" customFormat="false" ht="13.5" hidden="false" customHeight="false" outlineLevel="0" collapsed="false">
      <c r="A23" s="8" t="n">
        <v>4290649</v>
      </c>
      <c r="B23" s="8" t="n">
        <v>2055802</v>
      </c>
      <c r="C23" s="8" t="n">
        <f aca="false">A23+B23</f>
        <v>6346451</v>
      </c>
      <c r="D23" s="6"/>
      <c r="E23" s="9" t="n">
        <v>4215601</v>
      </c>
      <c r="F23" s="9" t="n">
        <v>2129764</v>
      </c>
      <c r="G23" s="9" t="n">
        <f aca="false">E23+F23</f>
        <v>6345365</v>
      </c>
    </row>
    <row r="24" customFormat="false" ht="13.5" hidden="false" customHeight="false" outlineLevel="0" collapsed="false">
      <c r="A24" s="8" t="n">
        <v>4319418</v>
      </c>
      <c r="B24" s="8" t="n">
        <v>2045448</v>
      </c>
      <c r="C24" s="8" t="n">
        <f aca="false">A24+B24</f>
        <v>6364866</v>
      </c>
      <c r="D24" s="6"/>
      <c r="E24" s="9" t="n">
        <v>4144726</v>
      </c>
      <c r="F24" s="9" t="n">
        <v>2129390</v>
      </c>
      <c r="G24" s="9" t="n">
        <f aca="false">E24+F24</f>
        <v>6274116</v>
      </c>
    </row>
    <row r="25" customFormat="false" ht="13.5" hidden="false" customHeight="false" outlineLevel="0" collapsed="false">
      <c r="A25" s="8" t="n">
        <v>4143812</v>
      </c>
      <c r="B25" s="8" t="n">
        <v>1956480</v>
      </c>
      <c r="C25" s="8" t="n">
        <f aca="false">A25+B25</f>
        <v>6100292</v>
      </c>
      <c r="D25" s="6"/>
      <c r="E25" s="9" t="n">
        <v>4533214</v>
      </c>
      <c r="F25" s="9" t="n">
        <v>2115638</v>
      </c>
      <c r="G25" s="9" t="n">
        <f aca="false">E25+F25</f>
        <v>6648852</v>
      </c>
    </row>
    <row r="26" customFormat="false" ht="13.5" hidden="false" customHeight="false" outlineLevel="0" collapsed="false">
      <c r="A26" s="8" t="n">
        <v>4330757</v>
      </c>
      <c r="B26" s="8" t="n">
        <v>2076536</v>
      </c>
      <c r="C26" s="8" t="n">
        <f aca="false">A26+B26</f>
        <v>6407293</v>
      </c>
      <c r="D26" s="6"/>
      <c r="E26" s="9" t="n">
        <v>4473735</v>
      </c>
      <c r="F26" s="9" t="n">
        <v>2122090</v>
      </c>
      <c r="G26" s="9" t="n">
        <f aca="false">E26+F26</f>
        <v>6595825</v>
      </c>
    </row>
    <row r="27" customFormat="false" ht="13.5" hidden="false" customHeight="false" outlineLevel="0" collapsed="false">
      <c r="A27" s="8" t="n">
        <v>4213711</v>
      </c>
      <c r="B27" s="8" t="n">
        <v>2019888</v>
      </c>
      <c r="C27" s="8" t="n">
        <f aca="false">A27+B27</f>
        <v>6233599</v>
      </c>
      <c r="D27" s="6"/>
      <c r="E27" s="9" t="n">
        <v>4506156</v>
      </c>
      <c r="F27" s="9" t="n">
        <v>2127526</v>
      </c>
      <c r="G27" s="9" t="n">
        <f aca="false">E27+F27</f>
        <v>6633682</v>
      </c>
    </row>
    <row r="28" customFormat="false" ht="13.5" hidden="false" customHeight="false" outlineLevel="0" collapsed="false">
      <c r="A28" s="8" t="n">
        <v>2434476</v>
      </c>
      <c r="B28" s="8" t="n">
        <v>1042886</v>
      </c>
      <c r="C28" s="8" t="n">
        <f aca="false">A28+B28</f>
        <v>3477362</v>
      </c>
      <c r="D28" s="6"/>
      <c r="E28" s="9" t="n">
        <v>2300579</v>
      </c>
      <c r="F28" s="9" t="n">
        <v>920824</v>
      </c>
      <c r="G28" s="9" t="n">
        <f aca="false">E28+F28</f>
        <v>3221403</v>
      </c>
    </row>
    <row r="29" customFormat="false" ht="13.5" hidden="false" customHeight="false" outlineLevel="0" collapsed="false">
      <c r="A29" s="8" t="n">
        <v>4167366</v>
      </c>
      <c r="B29" s="8" t="n">
        <v>1927738</v>
      </c>
      <c r="C29" s="8" t="n">
        <f aca="false">A29+B29</f>
        <v>6095104</v>
      </c>
      <c r="D29" s="6"/>
      <c r="E29" s="9" t="n">
        <v>4655919</v>
      </c>
      <c r="F29" s="9" t="n">
        <v>2090972</v>
      </c>
      <c r="G29" s="9" t="n">
        <f aca="false">E29+F29</f>
        <v>6746891</v>
      </c>
    </row>
    <row r="30" customFormat="false" ht="13.5" hidden="false" customHeight="false" outlineLevel="0" collapsed="false">
      <c r="A30" s="8" t="n">
        <v>4157764</v>
      </c>
      <c r="B30" s="8" t="n">
        <v>1968498</v>
      </c>
      <c r="C30" s="8" t="n">
        <f aca="false">A30+B30</f>
        <v>6126262</v>
      </c>
      <c r="D30" s="6"/>
      <c r="E30" s="9" t="n">
        <v>4539517</v>
      </c>
      <c r="F30" s="9" t="n">
        <v>2187968</v>
      </c>
      <c r="G30" s="9" t="n">
        <f aca="false">E30+F30</f>
        <v>6727485</v>
      </c>
    </row>
    <row r="31" customFormat="false" ht="13.5" hidden="false" customHeight="false" outlineLevel="0" collapsed="false">
      <c r="A31" s="8" t="n">
        <v>4232293</v>
      </c>
      <c r="B31" s="8" t="n">
        <v>2030558</v>
      </c>
      <c r="C31" s="8" t="n">
        <f aca="false">A31+B31</f>
        <v>6262851</v>
      </c>
      <c r="D31" s="6"/>
      <c r="E31" s="9" t="n">
        <v>4304218</v>
      </c>
      <c r="F31" s="9" t="n">
        <v>2100484</v>
      </c>
      <c r="G31" s="9" t="n">
        <f aca="false">E31+F31</f>
        <v>6404702</v>
      </c>
    </row>
    <row r="32" customFormat="false" ht="13.5" hidden="false" customHeight="false" outlineLevel="0" collapsed="false">
      <c r="A32" s="8" t="n">
        <v>4239490</v>
      </c>
      <c r="B32" s="8" t="n">
        <v>2016464</v>
      </c>
      <c r="C32" s="8" t="n">
        <f aca="false">A32+B32</f>
        <v>6255954</v>
      </c>
      <c r="D32" s="6"/>
      <c r="E32" s="9" t="n">
        <v>4436131</v>
      </c>
      <c r="F32" s="9" t="n">
        <v>2164384</v>
      </c>
      <c r="G32" s="9" t="n">
        <f aca="false">E32+F32</f>
        <v>6600515</v>
      </c>
    </row>
    <row r="33" customFormat="false" ht="13.5" hidden="false" customHeight="false" outlineLevel="0" collapsed="false">
      <c r="A33" s="8" t="n">
        <v>4193624</v>
      </c>
      <c r="B33" s="8" t="n">
        <v>1979158</v>
      </c>
      <c r="C33" s="8" t="n">
        <f aca="false">A33+B33</f>
        <v>6172782</v>
      </c>
      <c r="D33" s="6"/>
      <c r="E33" s="9" t="n">
        <v>4797787</v>
      </c>
      <c r="F33" s="9" t="n">
        <v>2182888</v>
      </c>
      <c r="G33" s="9" t="n">
        <f aca="false">E33+F33</f>
        <v>6980675</v>
      </c>
    </row>
    <row r="34" customFormat="false" ht="13.5" hidden="false" customHeight="false" outlineLevel="0" collapsed="false">
      <c r="A34" s="8" t="n">
        <v>4311305</v>
      </c>
      <c r="B34" s="8" t="n">
        <v>2074694</v>
      </c>
      <c r="C34" s="8" t="n">
        <f aca="false">A34+B34</f>
        <v>6385999</v>
      </c>
      <c r="D34" s="6"/>
      <c r="E34" s="9" t="n">
        <v>4413747</v>
      </c>
      <c r="F34" s="9" t="n">
        <v>2174996</v>
      </c>
      <c r="G34" s="9" t="n">
        <f aca="false">E34+F34</f>
        <v>6588743</v>
      </c>
    </row>
    <row r="35" customFormat="false" ht="13.5" hidden="false" customHeight="false" outlineLevel="0" collapsed="false">
      <c r="A35" s="8" t="n">
        <v>4148741</v>
      </c>
      <c r="B35" s="8" t="n">
        <v>2024818</v>
      </c>
      <c r="C35" s="8" t="n">
        <f aca="false">A35+B35</f>
        <v>6173559</v>
      </c>
      <c r="D35" s="6"/>
      <c r="E35" s="9" t="n">
        <v>4778834</v>
      </c>
      <c r="F35" s="9" t="n">
        <v>2229908</v>
      </c>
      <c r="G35" s="9" t="n">
        <f aca="false">E35+F35</f>
        <v>7008742</v>
      </c>
    </row>
    <row r="36" customFormat="false" ht="13.5" hidden="false" customHeight="false" outlineLevel="0" collapsed="false">
      <c r="A36" s="8" t="n">
        <v>2433746</v>
      </c>
      <c r="B36" s="8" t="n">
        <v>1027882</v>
      </c>
      <c r="C36" s="8" t="n">
        <f aca="false">A36+B36</f>
        <v>3461628</v>
      </c>
      <c r="D36" s="6"/>
      <c r="E36" s="9" t="n">
        <v>2239513</v>
      </c>
      <c r="F36" s="9" t="n">
        <v>899990</v>
      </c>
      <c r="G36" s="9" t="n">
        <f aca="false">E36+F36</f>
        <v>3139503</v>
      </c>
    </row>
    <row r="37" customFormat="false" ht="13.5" hidden="false" customHeight="false" outlineLevel="0" collapsed="false">
      <c r="A37" s="8" t="n">
        <v>4236076</v>
      </c>
      <c r="B37" s="8" t="n">
        <v>1952672</v>
      </c>
      <c r="C37" s="8" t="n">
        <f aca="false">A37+B37</f>
        <v>6188748</v>
      </c>
      <c r="D37" s="6"/>
      <c r="E37" s="9" t="n">
        <v>4719183</v>
      </c>
      <c r="F37" s="9" t="n">
        <v>2144156</v>
      </c>
      <c r="G37" s="9" t="n">
        <f aca="false">E37+F37</f>
        <v>6863339</v>
      </c>
    </row>
    <row r="38" customFormat="false" ht="13.5" hidden="false" customHeight="false" outlineLevel="0" collapsed="false">
      <c r="A38" s="8" t="n">
        <v>4284344</v>
      </c>
      <c r="B38" s="8" t="n">
        <v>2033782</v>
      </c>
      <c r="C38" s="8" t="n">
        <f aca="false">A38+B38</f>
        <v>6318126</v>
      </c>
      <c r="D38" s="6"/>
      <c r="E38" s="9" t="n">
        <v>4887546</v>
      </c>
      <c r="F38" s="9" t="n">
        <v>2234890</v>
      </c>
      <c r="G38" s="9" t="n">
        <f aca="false">E38+F38</f>
        <v>7122436</v>
      </c>
    </row>
    <row r="39" customFormat="false" ht="13.5" hidden="false" customHeight="false" outlineLevel="0" collapsed="false">
      <c r="A39" s="8" t="n">
        <v>4311151</v>
      </c>
      <c r="B39" s="8" t="n">
        <v>2065280</v>
      </c>
      <c r="C39" s="8" t="n">
        <f aca="false">A39+B39</f>
        <v>6376431</v>
      </c>
      <c r="D39" s="6"/>
      <c r="E39" s="9" t="n">
        <v>4297013</v>
      </c>
      <c r="F39" s="9" t="n">
        <v>2202418</v>
      </c>
      <c r="G39" s="9" t="n">
        <f aca="false">E39+F39</f>
        <v>6499431</v>
      </c>
    </row>
    <row r="40" customFormat="false" ht="13.5" hidden="false" customHeight="false" outlineLevel="0" collapsed="false">
      <c r="A40" s="8" t="n">
        <v>4356060</v>
      </c>
      <c r="B40" s="8" t="n">
        <v>2077466</v>
      </c>
      <c r="C40" s="8" t="n">
        <f aca="false">A40+B40</f>
        <v>6433526</v>
      </c>
      <c r="D40" s="6"/>
      <c r="E40" s="9" t="n">
        <v>4703281</v>
      </c>
      <c r="F40" s="9" t="n">
        <v>2194146</v>
      </c>
      <c r="G40" s="9" t="n">
        <f aca="false">E40+F40</f>
        <v>6897427</v>
      </c>
    </row>
    <row r="41" customFormat="false" ht="13.5" hidden="false" customHeight="false" outlineLevel="0" collapsed="false">
      <c r="A41" s="8" t="n">
        <v>4176831</v>
      </c>
      <c r="B41" s="8" t="n">
        <v>1993594</v>
      </c>
      <c r="C41" s="8" t="n">
        <f aca="false">A41+B41</f>
        <v>6170425</v>
      </c>
      <c r="D41" s="6"/>
      <c r="E41" s="9" t="n">
        <v>4586108</v>
      </c>
      <c r="F41" s="9" t="n">
        <v>2183360</v>
      </c>
      <c r="G41" s="9" t="n">
        <f aca="false">E41+F41</f>
        <v>6769468</v>
      </c>
    </row>
    <row r="42" customFormat="false" ht="13.5" hidden="false" customHeight="false" outlineLevel="0" collapsed="false">
      <c r="A42" s="8" t="n">
        <v>4362092</v>
      </c>
      <c r="B42" s="8" t="n">
        <v>2073866</v>
      </c>
      <c r="C42" s="8" t="n">
        <f aca="false">A42+B42</f>
        <v>6435958</v>
      </c>
      <c r="D42" s="6"/>
      <c r="E42" s="9" t="n">
        <v>4401856</v>
      </c>
      <c r="F42" s="9" t="n">
        <v>2190592</v>
      </c>
      <c r="G42" s="9" t="n">
        <f aca="false">E42+F42</f>
        <v>6592448</v>
      </c>
    </row>
    <row r="43" customFormat="false" ht="13.5" hidden="false" customHeight="false" outlineLevel="0" collapsed="false">
      <c r="A43" s="8" t="n">
        <v>4250053</v>
      </c>
      <c r="B43" s="8" t="n">
        <v>2037010</v>
      </c>
      <c r="C43" s="8" t="n">
        <f aca="false">A43+B43</f>
        <v>6287063</v>
      </c>
      <c r="D43" s="6"/>
      <c r="E43" s="9" t="n">
        <v>4536459</v>
      </c>
      <c r="F43" s="9" t="n">
        <v>2222238</v>
      </c>
      <c r="G43" s="9" t="n">
        <f aca="false">E43+F43</f>
        <v>6758697</v>
      </c>
    </row>
    <row r="44" customFormat="false" ht="13.5" hidden="false" customHeight="false" outlineLevel="0" collapsed="false">
      <c r="A44" s="8" t="n">
        <v>2431170</v>
      </c>
      <c r="B44" s="8" t="n">
        <v>1029628</v>
      </c>
      <c r="C44" s="8" t="n">
        <f aca="false">A44+B44</f>
        <v>3460798</v>
      </c>
      <c r="D44" s="6"/>
      <c r="E44" s="9" t="n">
        <v>2356653</v>
      </c>
      <c r="F44" s="9" t="n">
        <v>941266</v>
      </c>
      <c r="G44" s="9" t="n">
        <f aca="false">E44+F44</f>
        <v>3297919</v>
      </c>
    </row>
    <row r="45" customFormat="false" ht="13.5" hidden="false" customHeight="false" outlineLevel="0" collapsed="false">
      <c r="A45" s="8" t="n">
        <v>4051574</v>
      </c>
      <c r="B45" s="8" t="n">
        <v>1880874</v>
      </c>
      <c r="C45" s="8" t="n">
        <f aca="false">A45+B45</f>
        <v>5932448</v>
      </c>
      <c r="D45" s="6"/>
      <c r="E45" s="9" t="n">
        <v>4926937</v>
      </c>
      <c r="F45" s="9" t="n">
        <v>2160750</v>
      </c>
      <c r="G45" s="9" t="n">
        <f aca="false">E45+F45</f>
        <v>7087687</v>
      </c>
    </row>
    <row r="46" customFormat="false" ht="13.5" hidden="false" customHeight="false" outlineLevel="0" collapsed="false">
      <c r="A46" s="8" t="n">
        <v>4255237</v>
      </c>
      <c r="B46" s="8" t="n">
        <v>1992834</v>
      </c>
      <c r="C46" s="8" t="n">
        <f aca="false">A46+B46</f>
        <v>6248071</v>
      </c>
      <c r="D46" s="6"/>
      <c r="E46" s="9" t="n">
        <v>4702944</v>
      </c>
      <c r="F46" s="9" t="n">
        <v>2157974</v>
      </c>
      <c r="G46" s="9" t="n">
        <f aca="false">E46+F46</f>
        <v>6860918</v>
      </c>
    </row>
    <row r="47" customFormat="false" ht="13.5" hidden="false" customHeight="false" outlineLevel="0" collapsed="false">
      <c r="A47" s="8" t="n">
        <v>4243278</v>
      </c>
      <c r="B47" s="8" t="n">
        <v>2051204</v>
      </c>
      <c r="C47" s="8" t="n">
        <f aca="false">A47+B47</f>
        <v>6294482</v>
      </c>
      <c r="D47" s="6"/>
      <c r="E47" s="9" t="n">
        <v>4350284</v>
      </c>
      <c r="F47" s="9" t="n">
        <v>2133106</v>
      </c>
      <c r="G47" s="9" t="n">
        <f aca="false">E47+F47</f>
        <v>6483390</v>
      </c>
    </row>
    <row r="48" customFormat="false" ht="13.5" hidden="false" customHeight="false" outlineLevel="0" collapsed="false">
      <c r="A48" s="8" t="n">
        <v>4424938</v>
      </c>
      <c r="B48" s="8" t="n">
        <v>2080848</v>
      </c>
      <c r="C48" s="8" t="n">
        <f aca="false">A48+B48</f>
        <v>6505786</v>
      </c>
      <c r="D48" s="6"/>
      <c r="E48" s="9" t="n">
        <v>4614648</v>
      </c>
      <c r="F48" s="9" t="n">
        <v>2168284</v>
      </c>
      <c r="G48" s="9" t="n">
        <f aca="false">E48+F48</f>
        <v>6782932</v>
      </c>
    </row>
    <row r="49" customFormat="false" ht="13.5" hidden="false" customHeight="false" outlineLevel="0" collapsed="false">
      <c r="A49" s="8" t="n">
        <v>4148801</v>
      </c>
      <c r="B49" s="8" t="n">
        <v>1958132</v>
      </c>
      <c r="C49" s="8" t="n">
        <f aca="false">A49+B49</f>
        <v>6106933</v>
      </c>
      <c r="D49" s="6"/>
      <c r="E49" s="9" t="n">
        <v>4883828</v>
      </c>
      <c r="F49" s="9" t="n">
        <v>2194582</v>
      </c>
      <c r="G49" s="9" t="n">
        <f aca="false">E49+F49</f>
        <v>7078410</v>
      </c>
    </row>
    <row r="50" customFormat="false" ht="13.5" hidden="false" customHeight="false" outlineLevel="0" collapsed="false">
      <c r="A50" s="8" t="n">
        <v>4345668</v>
      </c>
      <c r="B50" s="8" t="n">
        <v>2084588</v>
      </c>
      <c r="C50" s="8" t="n">
        <f aca="false">A50+B50</f>
        <v>6430256</v>
      </c>
      <c r="D50" s="6"/>
      <c r="E50" s="9" t="n">
        <v>4515356</v>
      </c>
      <c r="F50" s="9" t="n">
        <v>2133018</v>
      </c>
      <c r="G50" s="9" t="n">
        <f aca="false">E50+F50</f>
        <v>6648374</v>
      </c>
    </row>
    <row r="51" customFormat="false" ht="13.5" hidden="false" customHeight="false" outlineLevel="0" collapsed="false">
      <c r="A51" s="8" t="n">
        <v>4319436</v>
      </c>
      <c r="B51" s="8" t="n">
        <v>2048998</v>
      </c>
      <c r="C51" s="8" t="n">
        <f aca="false">A51+B51</f>
        <v>6368434</v>
      </c>
      <c r="D51" s="6"/>
      <c r="E51" s="9" t="n">
        <v>4690780</v>
      </c>
      <c r="F51" s="9" t="n">
        <v>2192776</v>
      </c>
      <c r="G51" s="9" t="n">
        <f aca="false">E51+F51</f>
        <v>6883556</v>
      </c>
    </row>
    <row r="52" customFormat="false" ht="13.5" hidden="false" customHeight="false" outlineLevel="0" collapsed="false">
      <c r="A52" s="8" t="n">
        <v>2369278</v>
      </c>
      <c r="B52" s="8" t="n">
        <v>1001954</v>
      </c>
      <c r="C52" s="8" t="n">
        <f aca="false">A52+B52</f>
        <v>3371232</v>
      </c>
      <c r="D52" s="6"/>
      <c r="E52" s="9" t="n">
        <v>2390089</v>
      </c>
      <c r="F52" s="9" t="n">
        <v>964518</v>
      </c>
      <c r="G52" s="9" t="n">
        <f aca="false">E52+F52</f>
        <v>3354607</v>
      </c>
    </row>
    <row r="53" customFormat="false" ht="13.5" hidden="false" customHeight="false" outlineLevel="0" collapsed="false">
      <c r="A53" s="8" t="n">
        <v>4114983</v>
      </c>
      <c r="B53" s="8" t="n">
        <v>1888212</v>
      </c>
      <c r="C53" s="8" t="n">
        <f aca="false">A53+B53</f>
        <v>6003195</v>
      </c>
      <c r="D53" s="6"/>
      <c r="E53" s="9" t="n">
        <v>4538327</v>
      </c>
      <c r="F53" s="9" t="n">
        <v>2066558</v>
      </c>
      <c r="G53" s="9" t="n">
        <f aca="false">E53+F53</f>
        <v>6604885</v>
      </c>
    </row>
    <row r="54" customFormat="false" ht="13.5" hidden="false" customHeight="false" outlineLevel="0" collapsed="false">
      <c r="A54" s="8" t="n">
        <v>4152439</v>
      </c>
      <c r="B54" s="8" t="n">
        <v>1921256</v>
      </c>
      <c r="C54" s="8" t="n">
        <f aca="false">A54+B54</f>
        <v>6073695</v>
      </c>
      <c r="D54" s="6"/>
      <c r="E54" s="9" t="n">
        <v>4530686</v>
      </c>
      <c r="F54" s="9" t="n">
        <v>2123244</v>
      </c>
      <c r="G54" s="9" t="n">
        <f aca="false">E54+F54</f>
        <v>6653930</v>
      </c>
    </row>
    <row r="55" customFormat="false" ht="13.5" hidden="false" customHeight="false" outlineLevel="0" collapsed="false">
      <c r="A55" s="8" t="n">
        <v>4285869</v>
      </c>
      <c r="B55" s="8" t="n">
        <v>2040310</v>
      </c>
      <c r="C55" s="8" t="n">
        <f aca="false">A55+B55</f>
        <v>6326179</v>
      </c>
      <c r="D55" s="6"/>
      <c r="E55" s="9" t="n">
        <v>4449818</v>
      </c>
      <c r="F55" s="9" t="n">
        <v>2138496</v>
      </c>
      <c r="G55" s="9" t="n">
        <f aca="false">E55+F55</f>
        <v>6588314</v>
      </c>
    </row>
    <row r="56" customFormat="false" ht="13.5" hidden="false" customHeight="false" outlineLevel="0" collapsed="false">
      <c r="A56" s="8" t="n">
        <v>4275701</v>
      </c>
      <c r="B56" s="8" t="n">
        <v>2026130</v>
      </c>
      <c r="C56" s="8" t="n">
        <f aca="false">A56+B56</f>
        <v>6301831</v>
      </c>
      <c r="D56" s="6"/>
      <c r="E56" s="9" t="n">
        <v>4335787</v>
      </c>
      <c r="F56" s="9" t="n">
        <v>2157924</v>
      </c>
      <c r="G56" s="9" t="n">
        <f aca="false">E56+F56</f>
        <v>6493711</v>
      </c>
    </row>
    <row r="57" customFormat="false" ht="13.5" hidden="false" customHeight="false" outlineLevel="0" collapsed="false">
      <c r="A57" s="8" t="n">
        <v>4033470</v>
      </c>
      <c r="B57" s="8" t="n">
        <v>1911484</v>
      </c>
      <c r="C57" s="8" t="n">
        <f aca="false">A57+B57</f>
        <v>5944954</v>
      </c>
      <c r="D57" s="6"/>
      <c r="E57" s="9" t="n">
        <v>4393832</v>
      </c>
      <c r="F57" s="9" t="n">
        <v>2125266</v>
      </c>
      <c r="G57" s="9" t="n">
        <f aca="false">E57+F57</f>
        <v>6519098</v>
      </c>
    </row>
    <row r="58" customFormat="false" ht="13.5" hidden="false" customHeight="false" outlineLevel="0" collapsed="false">
      <c r="A58" s="8" t="n">
        <v>4197399</v>
      </c>
      <c r="B58" s="8" t="n">
        <v>2007502</v>
      </c>
      <c r="C58" s="8" t="n">
        <f aca="false">A58+B58</f>
        <v>6204901</v>
      </c>
      <c r="D58" s="6"/>
      <c r="E58" s="9" t="n">
        <v>4614549</v>
      </c>
      <c r="F58" s="9" t="n">
        <v>2146172</v>
      </c>
      <c r="G58" s="9" t="n">
        <f aca="false">E58+F58</f>
        <v>6760721</v>
      </c>
    </row>
    <row r="59" customFormat="false" ht="13.5" hidden="false" customHeight="false" outlineLevel="0" collapsed="false">
      <c r="A59" s="8" t="n">
        <v>4235581</v>
      </c>
      <c r="B59" s="8" t="n">
        <v>2015464</v>
      </c>
      <c r="C59" s="8" t="n">
        <f aca="false">A59+B59</f>
        <v>6251045</v>
      </c>
      <c r="D59" s="6"/>
      <c r="E59" s="9" t="n">
        <v>4346850</v>
      </c>
      <c r="F59" s="9" t="n">
        <v>2173794</v>
      </c>
      <c r="G59" s="9" t="n">
        <f aca="false">E59+F59</f>
        <v>6520644</v>
      </c>
    </row>
    <row r="60" customFormat="false" ht="13.5" hidden="false" customHeight="false" outlineLevel="0" collapsed="false">
      <c r="A60" s="8" t="n">
        <v>2448505</v>
      </c>
      <c r="B60" s="8" t="n">
        <v>1028220</v>
      </c>
      <c r="C60" s="8" t="n">
        <f aca="false">A60+B60</f>
        <v>3476725</v>
      </c>
      <c r="D60" s="6"/>
      <c r="E60" s="9" t="n">
        <v>2486485</v>
      </c>
      <c r="F60" s="9" t="n">
        <v>982984</v>
      </c>
      <c r="G60" s="9" t="n">
        <f aca="false">E60+F60</f>
        <v>3469469</v>
      </c>
    </row>
    <row r="61" customFormat="false" ht="13.5" hidden="false" customHeight="false" outlineLevel="0" collapsed="false">
      <c r="A61" s="8" t="n">
        <v>3982200</v>
      </c>
      <c r="B61" s="8" t="n">
        <v>1857536</v>
      </c>
      <c r="C61" s="8" t="n">
        <f aca="false">A61+B61</f>
        <v>5839736</v>
      </c>
      <c r="D61" s="6"/>
      <c r="E61" s="9" t="n">
        <v>4807906</v>
      </c>
      <c r="F61" s="9" t="n">
        <v>2069952</v>
      </c>
      <c r="G61" s="9" t="n">
        <f aca="false">E61+F61</f>
        <v>6877858</v>
      </c>
    </row>
    <row r="62" customFormat="false" ht="13.5" hidden="false" customHeight="false" outlineLevel="0" collapsed="false">
      <c r="A62" s="8" t="n">
        <v>4134857</v>
      </c>
      <c r="B62" s="8" t="n">
        <v>1931564</v>
      </c>
      <c r="C62" s="8" t="n">
        <f aca="false">A62+B62</f>
        <v>6066421</v>
      </c>
      <c r="D62" s="6"/>
      <c r="E62" s="9" t="n">
        <v>4470900</v>
      </c>
      <c r="F62" s="9" t="n">
        <v>2107034</v>
      </c>
      <c r="G62" s="9" t="n">
        <f aca="false">E62+F62</f>
        <v>6577934</v>
      </c>
    </row>
    <row r="63" customFormat="false" ht="13.5" hidden="false" customHeight="false" outlineLevel="0" collapsed="false">
      <c r="A63" s="8" t="n">
        <v>4164013</v>
      </c>
      <c r="B63" s="8" t="n">
        <v>2007496</v>
      </c>
      <c r="C63" s="8" t="n">
        <f aca="false">A63+B63</f>
        <v>6171509</v>
      </c>
      <c r="D63" s="6"/>
      <c r="E63" s="9" t="n">
        <v>4445085</v>
      </c>
      <c r="F63" s="9" t="n">
        <v>2140642</v>
      </c>
      <c r="G63" s="9" t="n">
        <f aca="false">E63+F63</f>
        <v>6585727</v>
      </c>
    </row>
    <row r="64" customFormat="false" ht="13.5" hidden="false" customHeight="false" outlineLevel="0" collapsed="false">
      <c r="A64" s="8" t="n">
        <v>4192526</v>
      </c>
      <c r="B64" s="8" t="n">
        <v>2002832</v>
      </c>
      <c r="C64" s="8" t="n">
        <f aca="false">A64+B64</f>
        <v>6195358</v>
      </c>
      <c r="D64" s="6"/>
      <c r="E64" s="9" t="n">
        <v>4437380</v>
      </c>
      <c r="F64" s="9" t="n">
        <v>2132444</v>
      </c>
      <c r="G64" s="9" t="n">
        <f aca="false">E64+F64</f>
        <v>6569824</v>
      </c>
    </row>
    <row r="65" customFormat="false" ht="13.5" hidden="false" customHeight="false" outlineLevel="0" collapsed="false">
      <c r="A65" s="8" t="n">
        <v>4127746</v>
      </c>
      <c r="B65" s="8" t="n">
        <v>1922358</v>
      </c>
      <c r="C65" s="8" t="n">
        <f aca="false">A65+B65</f>
        <v>6050104</v>
      </c>
      <c r="D65" s="6"/>
      <c r="E65" s="9" t="n">
        <v>4607727</v>
      </c>
      <c r="F65" s="9" t="n">
        <v>2135154</v>
      </c>
      <c r="G65" s="9" t="n">
        <f aca="false">E65+F65</f>
        <v>6742881</v>
      </c>
    </row>
    <row r="66" customFormat="false" ht="13.5" hidden="false" customHeight="false" outlineLevel="0" collapsed="false">
      <c r="A66" s="8" t="n">
        <v>4291851</v>
      </c>
      <c r="B66" s="8" t="n">
        <v>2039974</v>
      </c>
      <c r="C66" s="8" t="n">
        <f aca="false">A66+B66</f>
        <v>6331825</v>
      </c>
      <c r="D66" s="6"/>
      <c r="E66" s="9" t="n">
        <v>4356905</v>
      </c>
      <c r="F66" s="9" t="n">
        <v>2152248</v>
      </c>
      <c r="G66" s="9" t="n">
        <f aca="false">E66+F66</f>
        <v>6509153</v>
      </c>
    </row>
    <row r="67" customFormat="false" ht="13.5" hidden="false" customHeight="false" outlineLevel="0" collapsed="false">
      <c r="A67" s="8" t="n">
        <v>4248377</v>
      </c>
      <c r="B67" s="8" t="n">
        <v>2024730</v>
      </c>
      <c r="C67" s="8" t="n">
        <f aca="false">A67+B67</f>
        <v>6273107</v>
      </c>
      <c r="D67" s="6"/>
      <c r="E67" s="9" t="n">
        <v>4718913</v>
      </c>
      <c r="F67" s="9" t="n">
        <v>2155664</v>
      </c>
      <c r="G67" s="9" t="n">
        <f aca="false">E67+F67</f>
        <v>6874577</v>
      </c>
    </row>
    <row r="68" customFormat="false" ht="13.5" hidden="false" customHeight="false" outlineLevel="0" collapsed="false">
      <c r="A68" s="8" t="n">
        <v>2509264</v>
      </c>
      <c r="B68" s="8" t="n">
        <v>1060378</v>
      </c>
      <c r="C68" s="8" t="n">
        <f aca="false">A68+B68</f>
        <v>3569642</v>
      </c>
      <c r="D68" s="6"/>
      <c r="E68" s="9" t="n">
        <v>2480245</v>
      </c>
      <c r="F68" s="9" t="n">
        <v>980514</v>
      </c>
      <c r="G68" s="9" t="n">
        <f aca="false">E68+F68</f>
        <v>3460759</v>
      </c>
    </row>
    <row r="69" customFormat="false" ht="13.5" hidden="false" customHeight="false" outlineLevel="0" collapsed="false">
      <c r="A69" s="8" t="n">
        <v>4003349</v>
      </c>
      <c r="B69" s="8" t="n">
        <v>1882628</v>
      </c>
      <c r="C69" s="8" t="n">
        <f aca="false">A69+B69</f>
        <v>5885977</v>
      </c>
      <c r="D69" s="6"/>
      <c r="E69" s="9" t="n">
        <v>4770505</v>
      </c>
      <c r="F69" s="9" t="n">
        <v>2120650</v>
      </c>
      <c r="G69" s="9" t="n">
        <f aca="false">E69+F69</f>
        <v>6891155</v>
      </c>
    </row>
    <row r="70" customFormat="false" ht="13.5" hidden="false" customHeight="false" outlineLevel="0" collapsed="false">
      <c r="A70" s="8" t="n">
        <v>4157768</v>
      </c>
      <c r="B70" s="8" t="n">
        <v>1928976</v>
      </c>
      <c r="C70" s="8" t="n">
        <f aca="false">A70+B70</f>
        <v>6086744</v>
      </c>
      <c r="D70" s="6"/>
      <c r="E70" s="9" t="n">
        <v>4605184</v>
      </c>
      <c r="F70" s="9" t="n">
        <v>2150416</v>
      </c>
      <c r="G70" s="9" t="n">
        <f aca="false">E70+F70</f>
        <v>6755600</v>
      </c>
    </row>
    <row r="71" customFormat="false" ht="13.5" hidden="false" customHeight="false" outlineLevel="0" collapsed="false">
      <c r="A71" s="8" t="n">
        <v>4121473</v>
      </c>
      <c r="B71" s="8" t="n">
        <v>1981984</v>
      </c>
      <c r="C71" s="8" t="n">
        <f aca="false">A71+B71</f>
        <v>6103457</v>
      </c>
      <c r="D71" s="6"/>
      <c r="E71" s="9" t="n">
        <v>4464762</v>
      </c>
      <c r="F71" s="9" t="n">
        <v>2107234</v>
      </c>
      <c r="G71" s="9" t="n">
        <f aca="false">E71+F71</f>
        <v>6571996</v>
      </c>
    </row>
    <row r="72" customFormat="false" ht="13.5" hidden="false" customHeight="false" outlineLevel="0" collapsed="false">
      <c r="A72" s="8" t="n">
        <v>4201991</v>
      </c>
      <c r="B72" s="8" t="n">
        <v>2019482</v>
      </c>
      <c r="C72" s="8" t="n">
        <f aca="false">A72+B72</f>
        <v>6221473</v>
      </c>
      <c r="D72" s="6"/>
      <c r="E72" s="9" t="n">
        <v>4345968</v>
      </c>
      <c r="F72" s="9" t="n">
        <v>2127116</v>
      </c>
      <c r="G72" s="9" t="n">
        <f aca="false">E72+F72</f>
        <v>6473084</v>
      </c>
    </row>
    <row r="73" customFormat="false" ht="13.5" hidden="false" customHeight="false" outlineLevel="0" collapsed="false">
      <c r="A73" s="8" t="n">
        <v>4192403</v>
      </c>
      <c r="B73" s="8" t="n">
        <v>1958944</v>
      </c>
      <c r="C73" s="8" t="n">
        <f aca="false">A73+B73</f>
        <v>6151347</v>
      </c>
      <c r="D73" s="6"/>
      <c r="E73" s="9" t="n">
        <v>5049737</v>
      </c>
      <c r="F73" s="9" t="n">
        <v>2192842</v>
      </c>
      <c r="G73" s="9" t="n">
        <f aca="false">E73+F73</f>
        <v>7242579</v>
      </c>
    </row>
    <row r="74" customFormat="false" ht="13.5" hidden="false" customHeight="false" outlineLevel="0" collapsed="false">
      <c r="A74" s="8" t="n">
        <v>4162580</v>
      </c>
      <c r="B74" s="8" t="n">
        <v>1991904</v>
      </c>
      <c r="C74" s="8" t="n">
        <f aca="false">A74+B74</f>
        <v>6154484</v>
      </c>
      <c r="D74" s="6"/>
      <c r="E74" s="9" t="n">
        <v>4529184</v>
      </c>
      <c r="F74" s="9" t="n">
        <v>2136896</v>
      </c>
      <c r="G74" s="9" t="n">
        <f aca="false">E74+F74</f>
        <v>6666080</v>
      </c>
    </row>
    <row r="75" customFormat="false" ht="13.5" hidden="false" customHeight="false" outlineLevel="0" collapsed="false">
      <c r="A75" s="8" t="n">
        <v>4201071</v>
      </c>
      <c r="B75" s="8" t="n">
        <v>2032954</v>
      </c>
      <c r="C75" s="8" t="n">
        <f aca="false">A75+B75</f>
        <v>6234025</v>
      </c>
      <c r="D75" s="6"/>
      <c r="E75" s="9" t="n">
        <v>4494663</v>
      </c>
      <c r="F75" s="9" t="n">
        <v>2148300</v>
      </c>
      <c r="G75" s="9" t="n">
        <f aca="false">E75+F75</f>
        <v>6642963</v>
      </c>
    </row>
    <row r="76" customFormat="false" ht="13.5" hidden="false" customHeight="false" outlineLevel="0" collapsed="false">
      <c r="A76" s="8" t="n">
        <v>2482797</v>
      </c>
      <c r="B76" s="8" t="n">
        <v>1043030</v>
      </c>
      <c r="C76" s="8" t="n">
        <f aca="false">A76+B76</f>
        <v>3525827</v>
      </c>
      <c r="D76" s="6"/>
      <c r="E76" s="9" t="n">
        <v>2396646</v>
      </c>
      <c r="F76" s="9" t="n">
        <v>964286</v>
      </c>
      <c r="G76" s="9" t="n">
        <f aca="false">E76+F76</f>
        <v>3360932</v>
      </c>
    </row>
    <row r="77" customFormat="false" ht="13.5" hidden="false" customHeight="false" outlineLevel="0" collapsed="false">
      <c r="A77" s="8" t="n">
        <v>4121533</v>
      </c>
      <c r="B77" s="8" t="n">
        <v>1900514</v>
      </c>
      <c r="C77" s="8" t="n">
        <f aca="false">A77+B77</f>
        <v>6022047</v>
      </c>
      <c r="D77" s="6"/>
      <c r="E77" s="9" t="n">
        <v>4760757</v>
      </c>
      <c r="F77" s="9" t="n">
        <v>2098386</v>
      </c>
      <c r="G77" s="9" t="n">
        <f aca="false">E77+F77</f>
        <v>6859143</v>
      </c>
    </row>
    <row r="78" customFormat="false" ht="13.5" hidden="false" customHeight="false" outlineLevel="0" collapsed="false">
      <c r="A78" s="8" t="n">
        <v>4166264</v>
      </c>
      <c r="B78" s="8" t="n">
        <v>1947882</v>
      </c>
      <c r="C78" s="8" t="n">
        <f aca="false">A78+B78</f>
        <v>6114146</v>
      </c>
      <c r="D78" s="6"/>
      <c r="E78" s="9" t="n">
        <v>4701753</v>
      </c>
      <c r="F78" s="9" t="n">
        <v>2138464</v>
      </c>
      <c r="G78" s="9" t="n">
        <f aca="false">E78+F78</f>
        <v>6840217</v>
      </c>
    </row>
    <row r="79" customFormat="false" ht="13.5" hidden="false" customHeight="false" outlineLevel="0" collapsed="false">
      <c r="A79" s="8" t="n">
        <v>4228291</v>
      </c>
      <c r="B79" s="8" t="n">
        <v>2035312</v>
      </c>
      <c r="C79" s="8" t="n">
        <f aca="false">A79+B79</f>
        <v>6263603</v>
      </c>
      <c r="D79" s="6"/>
      <c r="E79" s="9" t="n">
        <v>4577821</v>
      </c>
      <c r="F79" s="9" t="n">
        <v>2156492</v>
      </c>
      <c r="G79" s="9" t="n">
        <f aca="false">E79+F79</f>
        <v>6734313</v>
      </c>
    </row>
    <row r="80" customFormat="false" ht="13.5" hidden="false" customHeight="false" outlineLevel="0" collapsed="false">
      <c r="A80" s="8" t="n">
        <v>4352144</v>
      </c>
      <c r="B80" s="8" t="n">
        <v>2047748</v>
      </c>
      <c r="C80" s="8" t="n">
        <f aca="false">A80+B80</f>
        <v>6399892</v>
      </c>
      <c r="D80" s="6"/>
      <c r="E80" s="9" t="n">
        <v>4391388</v>
      </c>
      <c r="F80" s="9" t="n">
        <v>2155300</v>
      </c>
      <c r="G80" s="9" t="n">
        <f aca="false">E80+F80</f>
        <v>6546688</v>
      </c>
    </row>
    <row r="81" customFormat="false" ht="13.5" hidden="false" customHeight="false" outlineLevel="0" collapsed="false">
      <c r="A81" s="8" t="n">
        <v>4090283</v>
      </c>
      <c r="B81" s="8" t="n">
        <v>1941862</v>
      </c>
      <c r="C81" s="8" t="n">
        <f aca="false">A81+B81</f>
        <v>6032145</v>
      </c>
      <c r="D81" s="6"/>
      <c r="E81" s="9" t="n">
        <v>4476144</v>
      </c>
      <c r="F81" s="9" t="n">
        <v>2155302</v>
      </c>
      <c r="G81" s="9" t="n">
        <f aca="false">E81+F81</f>
        <v>6631446</v>
      </c>
    </row>
    <row r="82" customFormat="false" ht="13.5" hidden="false" customHeight="false" outlineLevel="0" collapsed="false">
      <c r="A82" s="8" t="n">
        <v>4298777</v>
      </c>
      <c r="B82" s="8" t="n">
        <v>2064234</v>
      </c>
      <c r="C82" s="8" t="n">
        <f aca="false">A82+B82</f>
        <v>6363011</v>
      </c>
      <c r="D82" s="6"/>
      <c r="E82" s="9" t="n">
        <v>4564620</v>
      </c>
      <c r="F82" s="9" t="n">
        <v>2177036</v>
      </c>
      <c r="G82" s="9" t="n">
        <f aca="false">E82+F82</f>
        <v>6741656</v>
      </c>
    </row>
    <row r="83" customFormat="false" ht="13.5" hidden="false" customHeight="false" outlineLevel="0" collapsed="false">
      <c r="A83" s="8" t="n">
        <v>4175428</v>
      </c>
      <c r="B83" s="8" t="n">
        <v>2029434</v>
      </c>
      <c r="C83" s="8" t="n">
        <f aca="false">A83+B83</f>
        <v>6204862</v>
      </c>
      <c r="D83" s="6"/>
      <c r="E83" s="9" t="n">
        <v>4716128</v>
      </c>
      <c r="F83" s="9" t="n">
        <v>2215388</v>
      </c>
      <c r="G83" s="9" t="n">
        <f aca="false">E83+F83</f>
        <v>6931516</v>
      </c>
    </row>
    <row r="84" customFormat="false" ht="13.5" hidden="false" customHeight="false" outlineLevel="0" collapsed="false">
      <c r="A84" s="8" t="n">
        <v>2513559</v>
      </c>
      <c r="B84" s="8" t="n">
        <v>1058318</v>
      </c>
      <c r="C84" s="8" t="n">
        <f aca="false">A84+B84</f>
        <v>3571877</v>
      </c>
      <c r="D84" s="6"/>
      <c r="E84" s="9" t="n">
        <v>2562265</v>
      </c>
      <c r="F84" s="9" t="n">
        <v>1027072</v>
      </c>
      <c r="G84" s="9" t="n">
        <f aca="false">E84+F84</f>
        <v>3589337</v>
      </c>
    </row>
    <row r="85" customFormat="false" ht="13.5" hidden="false" customHeight="false" outlineLevel="0" collapsed="false">
      <c r="A85" s="8" t="n">
        <v>4119886</v>
      </c>
      <c r="B85" s="8" t="n">
        <v>1912174</v>
      </c>
      <c r="C85" s="8" t="n">
        <f aca="false">A85+B85</f>
        <v>6032060</v>
      </c>
      <c r="D85" s="6"/>
      <c r="E85" s="9" t="n">
        <v>4876427</v>
      </c>
      <c r="F85" s="9" t="n">
        <v>2153234</v>
      </c>
      <c r="G85" s="9" t="n">
        <f aca="false">E85+F85</f>
        <v>7029661</v>
      </c>
    </row>
    <row r="86" customFormat="false" ht="13.5" hidden="false" customHeight="false" outlineLevel="0" collapsed="false">
      <c r="A86" s="8" t="n">
        <v>4254097</v>
      </c>
      <c r="B86" s="8" t="n">
        <v>1973906</v>
      </c>
      <c r="C86" s="8" t="n">
        <f aca="false">A86+B86</f>
        <v>6228003</v>
      </c>
      <c r="D86" s="6"/>
      <c r="E86" s="9" t="n">
        <v>4792499</v>
      </c>
      <c r="F86" s="9" t="n">
        <v>2191400</v>
      </c>
      <c r="G86" s="9" t="n">
        <f aca="false">E86+F86</f>
        <v>6983899</v>
      </c>
    </row>
    <row r="87" customFormat="false" ht="13.5" hidden="false" customHeight="false" outlineLevel="0" collapsed="false">
      <c r="A87" s="8" t="n">
        <v>4309068</v>
      </c>
      <c r="B87" s="8" t="n">
        <v>2055780</v>
      </c>
      <c r="C87" s="8" t="n">
        <f aca="false">A87+B87</f>
        <v>6364848</v>
      </c>
      <c r="D87" s="6"/>
      <c r="E87" s="9" t="n">
        <v>4722435</v>
      </c>
      <c r="F87" s="9" t="n">
        <v>2248446</v>
      </c>
      <c r="G87" s="9" t="n">
        <f aca="false">E87+F87</f>
        <v>6970881</v>
      </c>
    </row>
    <row r="88" customFormat="false" ht="13.5" hidden="false" customHeight="false" outlineLevel="0" collapsed="false">
      <c r="A88" s="8" t="n">
        <v>4427245</v>
      </c>
      <c r="B88" s="8" t="n">
        <v>2072530</v>
      </c>
      <c r="C88" s="8" t="n">
        <f aca="false">A88+B88</f>
        <v>6499775</v>
      </c>
      <c r="D88" s="6"/>
      <c r="E88" s="9" t="n">
        <v>4390687</v>
      </c>
      <c r="F88" s="9" t="n">
        <v>2178398</v>
      </c>
      <c r="G88" s="9" t="n">
        <f aca="false">E88+F88</f>
        <v>6569085</v>
      </c>
    </row>
    <row r="89" customFormat="false" ht="13.5" hidden="false" customHeight="false" outlineLevel="0" collapsed="false">
      <c r="A89" s="8" t="n">
        <v>4367134</v>
      </c>
      <c r="B89" s="8" t="n">
        <v>2015520</v>
      </c>
      <c r="C89" s="8" t="n">
        <f aca="false">A89+B89</f>
        <v>6382654</v>
      </c>
      <c r="D89" s="6"/>
      <c r="E89" s="9" t="n">
        <v>4650768</v>
      </c>
      <c r="F89" s="9" t="n">
        <v>2216816</v>
      </c>
      <c r="G89" s="9" t="n">
        <f aca="false">E89+F89</f>
        <v>6867584</v>
      </c>
    </row>
    <row r="90" customFormat="false" ht="13.5" hidden="false" customHeight="false" outlineLevel="0" collapsed="false">
      <c r="A90" s="8" t="n">
        <v>4261496</v>
      </c>
      <c r="B90" s="8" t="n">
        <v>2039244</v>
      </c>
      <c r="C90" s="8" t="n">
        <f aca="false">A90+B90</f>
        <v>6300740</v>
      </c>
      <c r="D90" s="6"/>
      <c r="E90" s="9" t="n">
        <v>4336143</v>
      </c>
      <c r="F90" s="9" t="n">
        <v>2197574</v>
      </c>
      <c r="G90" s="9" t="n">
        <f aca="false">E90+F90</f>
        <v>6533717</v>
      </c>
    </row>
    <row r="91" customFormat="false" ht="13.5" hidden="false" customHeight="false" outlineLevel="0" collapsed="false">
      <c r="A91" s="8" t="n">
        <v>4277144</v>
      </c>
      <c r="B91" s="8" t="n">
        <v>2064904</v>
      </c>
      <c r="C91" s="8" t="n">
        <f aca="false">A91+B91</f>
        <v>6342048</v>
      </c>
      <c r="D91" s="6"/>
      <c r="E91" s="9" t="n">
        <v>4320521</v>
      </c>
      <c r="F91" s="9" t="n">
        <v>2263664</v>
      </c>
      <c r="G91" s="9" t="n">
        <f aca="false">E91+F91</f>
        <v>6584185</v>
      </c>
    </row>
    <row r="92" customFormat="false" ht="13.5" hidden="false" customHeight="false" outlineLevel="0" collapsed="false">
      <c r="A92" s="8" t="n">
        <v>2515955</v>
      </c>
      <c r="B92" s="8" t="n">
        <v>1061734</v>
      </c>
      <c r="C92" s="8" t="n">
        <f aca="false">A92+B92</f>
        <v>3577689</v>
      </c>
      <c r="D92" s="6"/>
      <c r="E92" s="9" t="n">
        <v>2599376</v>
      </c>
      <c r="F92" s="9" t="n">
        <v>1038412</v>
      </c>
      <c r="G92" s="9" t="n">
        <f aca="false">E92+F92</f>
        <v>3637788</v>
      </c>
    </row>
    <row r="93" customFormat="false" ht="13.5" hidden="false" customHeight="false" outlineLevel="0" collapsed="false">
      <c r="A93" s="8" t="n">
        <v>4022771</v>
      </c>
      <c r="B93" s="8" t="n">
        <v>1855836</v>
      </c>
      <c r="C93" s="8" t="n">
        <f aca="false">A93+B93</f>
        <v>5878607</v>
      </c>
      <c r="D93" s="6"/>
      <c r="E93" s="9" t="n">
        <v>4681732</v>
      </c>
      <c r="F93" s="9" t="n">
        <v>2153988</v>
      </c>
      <c r="G93" s="9" t="n">
        <f aca="false">E93+F93</f>
        <v>6835720</v>
      </c>
    </row>
    <row r="94" customFormat="false" ht="13.5" hidden="false" customHeight="false" outlineLevel="0" collapsed="false">
      <c r="A94" s="8" t="n">
        <v>4321894</v>
      </c>
      <c r="B94" s="8" t="n">
        <v>2010644</v>
      </c>
      <c r="C94" s="8" t="n">
        <f aca="false">A94+B94</f>
        <v>6332538</v>
      </c>
      <c r="D94" s="6"/>
      <c r="E94" s="9" t="n">
        <v>4557607</v>
      </c>
      <c r="F94" s="9" t="n">
        <v>2206466</v>
      </c>
      <c r="G94" s="9" t="n">
        <f aca="false">E94+F94</f>
        <v>6764073</v>
      </c>
    </row>
    <row r="95" customFormat="false" ht="13.5" hidden="false" customHeight="false" outlineLevel="0" collapsed="false">
      <c r="A95" s="8" t="n">
        <v>4267383</v>
      </c>
      <c r="B95" s="8" t="n">
        <v>2062190</v>
      </c>
      <c r="C95" s="8" t="n">
        <f aca="false">A95+B95</f>
        <v>6329573</v>
      </c>
      <c r="D95" s="6"/>
      <c r="E95" s="9" t="n">
        <v>4523108</v>
      </c>
      <c r="F95" s="9" t="n">
        <v>2213244</v>
      </c>
      <c r="G95" s="9" t="n">
        <f aca="false">E95+F95</f>
        <v>6736352</v>
      </c>
    </row>
    <row r="96" customFormat="false" ht="13.5" hidden="false" customHeight="false" outlineLevel="0" collapsed="false">
      <c r="A96" s="8" t="n">
        <v>4301534</v>
      </c>
      <c r="B96" s="8" t="n">
        <v>2050796</v>
      </c>
      <c r="C96" s="8" t="n">
        <f aca="false">A96+B96</f>
        <v>6352330</v>
      </c>
      <c r="D96" s="6"/>
      <c r="E96" s="9" t="n">
        <v>4387165</v>
      </c>
      <c r="F96" s="9" t="n">
        <v>2189754</v>
      </c>
      <c r="G96" s="9" t="n">
        <f aca="false">E96+F96</f>
        <v>6576919</v>
      </c>
    </row>
    <row r="97" customFormat="false" ht="13.5" hidden="false" customHeight="false" outlineLevel="0" collapsed="false">
      <c r="A97" s="8" t="n">
        <v>4252809</v>
      </c>
      <c r="B97" s="8" t="n">
        <v>2019996</v>
      </c>
      <c r="C97" s="8" t="n">
        <f aca="false">A97+B97</f>
        <v>6272805</v>
      </c>
      <c r="D97" s="6"/>
      <c r="E97" s="9" t="n">
        <v>4574478</v>
      </c>
      <c r="F97" s="9" t="n">
        <v>2237936</v>
      </c>
      <c r="G97" s="9" t="n">
        <f aca="false">E97+F97</f>
        <v>6812414</v>
      </c>
    </row>
    <row r="98" customFormat="false" ht="13.5" hidden="false" customHeight="false" outlineLevel="0" collapsed="false">
      <c r="A98" s="8" t="n">
        <v>4291082</v>
      </c>
      <c r="B98" s="8" t="n">
        <v>2018328</v>
      </c>
      <c r="C98" s="8" t="n">
        <f aca="false">A98+B98</f>
        <v>6309410</v>
      </c>
      <c r="D98" s="6"/>
      <c r="E98" s="9" t="n">
        <v>4397459</v>
      </c>
      <c r="F98" s="9" t="n">
        <v>2149868</v>
      </c>
      <c r="G98" s="9" t="n">
        <f aca="false">E98+F98</f>
        <v>6547327</v>
      </c>
    </row>
    <row r="99" customFormat="false" ht="13.5" hidden="false" customHeight="false" outlineLevel="0" collapsed="false">
      <c r="A99" s="8" t="n">
        <v>4267971</v>
      </c>
      <c r="B99" s="8" t="n">
        <v>2029324</v>
      </c>
      <c r="C99" s="8" t="n">
        <f aca="false">A99+B99</f>
        <v>6297295</v>
      </c>
      <c r="D99" s="6"/>
      <c r="E99" s="9" t="n">
        <v>4830804</v>
      </c>
      <c r="F99" s="9" t="n">
        <v>2187614</v>
      </c>
      <c r="G99" s="9" t="n">
        <f aca="false">E99+F99</f>
        <v>7018418</v>
      </c>
    </row>
    <row r="100" customFormat="false" ht="13.5" hidden="false" customHeight="false" outlineLevel="0" collapsed="false">
      <c r="A100" s="8" t="n">
        <v>2505955</v>
      </c>
      <c r="B100" s="8" t="n">
        <v>1065634</v>
      </c>
      <c r="C100" s="8" t="n">
        <f aca="false">A100+B100</f>
        <v>3571589</v>
      </c>
      <c r="D100" s="6"/>
      <c r="E100" s="9" t="n">
        <v>2579133</v>
      </c>
      <c r="F100" s="9" t="n">
        <v>1033692</v>
      </c>
      <c r="G100" s="9" t="n">
        <f aca="false">E100+F100</f>
        <v>3612825</v>
      </c>
    </row>
    <row r="101" customFormat="false" ht="13.5" hidden="false" customHeight="false" outlineLevel="0" collapsed="false">
      <c r="A101" s="8" t="n">
        <v>4040278</v>
      </c>
      <c r="B101" s="8" t="n">
        <v>1903730</v>
      </c>
      <c r="C101" s="8" t="n">
        <f aca="false">A101+B101</f>
        <v>5944008</v>
      </c>
      <c r="D101" s="6"/>
      <c r="E101" s="9" t="n">
        <v>4738714</v>
      </c>
      <c r="F101" s="9" t="n">
        <v>2137912</v>
      </c>
      <c r="G101" s="9" t="n">
        <f aca="false">E101+F101</f>
        <v>6876626</v>
      </c>
    </row>
    <row r="102" customFormat="false" ht="13.5" hidden="false" customHeight="false" outlineLevel="0" collapsed="false">
      <c r="A102" s="8" t="n">
        <v>4316293</v>
      </c>
      <c r="B102" s="8" t="n">
        <v>2020042</v>
      </c>
      <c r="C102" s="8" t="n">
        <f aca="false">A102+B102</f>
        <v>6336335</v>
      </c>
      <c r="D102" s="6"/>
      <c r="E102" s="9" t="n">
        <v>5106719</v>
      </c>
      <c r="F102" s="9" t="n">
        <v>2238652</v>
      </c>
      <c r="G102" s="9" t="n">
        <f aca="false">E102+F102</f>
        <v>7345371</v>
      </c>
    </row>
    <row r="103" customFormat="false" ht="13.5" hidden="false" customHeight="false" outlineLevel="0" collapsed="false">
      <c r="A103" s="8" t="n">
        <v>4239364</v>
      </c>
      <c r="B103" s="8" t="n">
        <v>2011442</v>
      </c>
      <c r="C103" s="8" t="n">
        <f aca="false">A103+B103</f>
        <v>6250806</v>
      </c>
      <c r="D103" s="6"/>
      <c r="E103" s="9" t="n">
        <v>4997792</v>
      </c>
      <c r="F103" s="9" t="n">
        <v>2269244</v>
      </c>
      <c r="G103" s="9" t="n">
        <f aca="false">E103+F103</f>
        <v>7267036</v>
      </c>
    </row>
    <row r="104" customFormat="false" ht="13.5" hidden="false" customHeight="false" outlineLevel="0" collapsed="false">
      <c r="A104" s="8" t="n">
        <v>4294570</v>
      </c>
      <c r="B104" s="8" t="n">
        <v>2053238</v>
      </c>
      <c r="C104" s="8" t="n">
        <f aca="false">A104+B104</f>
        <v>6347808</v>
      </c>
      <c r="D104" s="6"/>
      <c r="E104" s="9" t="n">
        <v>4935877</v>
      </c>
      <c r="F104" s="9" t="n">
        <v>2293956</v>
      </c>
      <c r="G104" s="9" t="n">
        <f aca="false">E104+F104</f>
        <v>7229833</v>
      </c>
    </row>
    <row r="105" customFormat="false" ht="13.5" hidden="false" customHeight="false" outlineLevel="0" collapsed="false">
      <c r="A105" s="8" t="n">
        <v>4184956</v>
      </c>
      <c r="B105" s="8" t="n">
        <v>1983146</v>
      </c>
      <c r="C105" s="8" t="n">
        <f aca="false">A105+B105</f>
        <v>6168102</v>
      </c>
      <c r="D105" s="6"/>
      <c r="E105" s="9" t="n">
        <v>4768444</v>
      </c>
      <c r="F105" s="9" t="n">
        <v>2178552</v>
      </c>
      <c r="G105" s="9" t="n">
        <f aca="false">E105+F105</f>
        <v>6946996</v>
      </c>
    </row>
    <row r="106" customFormat="false" ht="13.5" hidden="false" customHeight="false" outlineLevel="0" collapsed="false">
      <c r="A106" s="8" t="n">
        <v>4344564</v>
      </c>
      <c r="B106" s="8" t="n">
        <v>2082144</v>
      </c>
      <c r="C106" s="8" t="n">
        <f aca="false">A106+B106</f>
        <v>6426708</v>
      </c>
      <c r="D106" s="6"/>
      <c r="E106" s="9" t="n">
        <v>4385215</v>
      </c>
      <c r="F106" s="9" t="n">
        <v>2174816</v>
      </c>
      <c r="G106" s="9" t="n">
        <f aca="false">E106+F106</f>
        <v>6560031</v>
      </c>
    </row>
    <row r="107" customFormat="false" ht="13.5" hidden="false" customHeight="false" outlineLevel="0" collapsed="false">
      <c r="A107" s="8" t="n">
        <v>4144195</v>
      </c>
      <c r="B107" s="8" t="n">
        <v>2017732</v>
      </c>
      <c r="C107" s="8" t="n">
        <f aca="false">A107+B107</f>
        <v>6161927</v>
      </c>
      <c r="D107" s="6"/>
      <c r="E107" s="9" t="n">
        <v>4535908</v>
      </c>
      <c r="F107" s="9" t="n">
        <v>2213406</v>
      </c>
      <c r="G107" s="9" t="n">
        <f aca="false">E107+F107</f>
        <v>6749314</v>
      </c>
    </row>
    <row r="108" customFormat="false" ht="13.5" hidden="false" customHeight="false" outlineLevel="0" collapsed="false">
      <c r="A108" s="8" t="n">
        <v>2541402</v>
      </c>
      <c r="B108" s="8" t="n">
        <v>1075018</v>
      </c>
      <c r="C108" s="8" t="n">
        <f aca="false">A108+B108</f>
        <v>3616420</v>
      </c>
      <c r="D108" s="6"/>
      <c r="E108" s="9" t="n">
        <v>2724064</v>
      </c>
      <c r="F108" s="9" t="n">
        <v>1083958</v>
      </c>
      <c r="G108" s="9" t="n">
        <f aca="false">E108+F108</f>
        <v>3808022</v>
      </c>
    </row>
    <row r="109" customFormat="false" ht="13.5" hidden="false" customHeight="false" outlineLevel="0" collapsed="false">
      <c r="A109" s="8" t="n">
        <v>4177429</v>
      </c>
      <c r="B109" s="8" t="n">
        <v>1928776</v>
      </c>
      <c r="C109" s="8" t="n">
        <f aca="false">A109+B109</f>
        <v>6106205</v>
      </c>
      <c r="D109" s="6"/>
      <c r="E109" s="9" t="n">
        <v>5159792</v>
      </c>
      <c r="F109" s="9" t="n">
        <v>2182338</v>
      </c>
      <c r="G109" s="9" t="n">
        <f aca="false">E109+F109</f>
        <v>7342130</v>
      </c>
    </row>
    <row r="110" customFormat="false" ht="13.5" hidden="false" customHeight="false" outlineLevel="0" collapsed="false">
      <c r="A110" s="8" t="n">
        <v>4086308</v>
      </c>
      <c r="B110" s="8" t="n">
        <v>1915986</v>
      </c>
      <c r="C110" s="8" t="n">
        <f aca="false">A110+B110</f>
        <v>6002294</v>
      </c>
      <c r="D110" s="6"/>
      <c r="E110" s="9" t="n">
        <v>4806242</v>
      </c>
      <c r="F110" s="9" t="n">
        <v>2242688</v>
      </c>
      <c r="G110" s="9" t="n">
        <f aca="false">E110+F110</f>
        <v>7048930</v>
      </c>
    </row>
    <row r="111" customFormat="false" ht="13.5" hidden="false" customHeight="false" outlineLevel="0" collapsed="false">
      <c r="A111" s="8" t="n">
        <v>4125837</v>
      </c>
      <c r="B111" s="8" t="n">
        <v>2022248</v>
      </c>
      <c r="C111" s="8" t="n">
        <f aca="false">A111+B111</f>
        <v>6148085</v>
      </c>
      <c r="D111" s="6"/>
      <c r="E111" s="9" t="n">
        <v>4627493</v>
      </c>
      <c r="F111" s="9" t="n">
        <v>2238108</v>
      </c>
      <c r="G111" s="9" t="n">
        <f aca="false">E111+F111</f>
        <v>6865601</v>
      </c>
    </row>
    <row r="112" customFormat="false" ht="13.5" hidden="false" customHeight="false" outlineLevel="0" collapsed="false">
      <c r="A112" s="8" t="n">
        <v>4227135</v>
      </c>
      <c r="B112" s="8" t="n">
        <v>2033386</v>
      </c>
      <c r="C112" s="8" t="n">
        <f aca="false">A112+B112</f>
        <v>6260521</v>
      </c>
      <c r="D112" s="6"/>
      <c r="E112" s="9" t="n">
        <v>4250179</v>
      </c>
      <c r="F112" s="9" t="n">
        <v>2198630</v>
      </c>
      <c r="G112" s="9" t="n">
        <f aca="false">E112+F112</f>
        <v>6448809</v>
      </c>
    </row>
    <row r="113" customFormat="false" ht="13.5" hidden="false" customHeight="false" outlineLevel="0" collapsed="false">
      <c r="A113" s="8" t="n">
        <v>4270289</v>
      </c>
      <c r="B113" s="8" t="n">
        <v>2008568</v>
      </c>
      <c r="C113" s="8" t="n">
        <f aca="false">A113+B113</f>
        <v>6278857</v>
      </c>
      <c r="D113" s="6"/>
      <c r="E113" s="9" t="n">
        <v>5187088</v>
      </c>
      <c r="F113" s="9" t="n">
        <v>2310312</v>
      </c>
      <c r="G113" s="9" t="n">
        <f aca="false">E113+F113</f>
        <v>7497400</v>
      </c>
    </row>
    <row r="114" customFormat="false" ht="13.5" hidden="false" customHeight="false" outlineLevel="0" collapsed="false">
      <c r="A114" s="8" t="n">
        <v>4354371</v>
      </c>
      <c r="B114" s="8" t="n">
        <v>2063548</v>
      </c>
      <c r="C114" s="8" t="n">
        <f aca="false">A114+B114</f>
        <v>6417919</v>
      </c>
      <c r="D114" s="6"/>
      <c r="E114" s="9" t="n">
        <v>4886868</v>
      </c>
      <c r="F114" s="9" t="n">
        <v>2292556</v>
      </c>
      <c r="G114" s="9" t="n">
        <f aca="false">E114+F114</f>
        <v>7179424</v>
      </c>
    </row>
    <row r="115" customFormat="false" ht="13.5" hidden="false" customHeight="false" outlineLevel="0" collapsed="false">
      <c r="A115" s="8" t="n">
        <v>4300862</v>
      </c>
      <c r="B115" s="8" t="n">
        <v>2033670</v>
      </c>
      <c r="C115" s="8" t="n">
        <f aca="false">A115+B115</f>
        <v>6334532</v>
      </c>
      <c r="D115" s="6"/>
      <c r="E115" s="9" t="n">
        <v>4819537</v>
      </c>
      <c r="F115" s="9" t="n">
        <v>2320236</v>
      </c>
      <c r="G115" s="9" t="n">
        <f aca="false">E115+F115</f>
        <v>7139773</v>
      </c>
    </row>
    <row r="116" customFormat="false" ht="13.5" hidden="false" customHeight="false" outlineLevel="0" collapsed="false">
      <c r="A116" s="8" t="n">
        <v>2562666</v>
      </c>
      <c r="B116" s="8" t="n">
        <v>1093296</v>
      </c>
      <c r="C116" s="8" t="n">
        <f aca="false">A116+B116</f>
        <v>3655962</v>
      </c>
      <c r="D116" s="6"/>
      <c r="E116" s="9" t="n">
        <v>2602474</v>
      </c>
      <c r="F116" s="9" t="n">
        <v>1052966</v>
      </c>
      <c r="G116" s="9" t="n">
        <f aca="false">E116+F116</f>
        <v>3655440</v>
      </c>
    </row>
    <row r="117" customFormat="false" ht="13.5" hidden="false" customHeight="false" outlineLevel="0" collapsed="false">
      <c r="A117" s="8" t="n">
        <v>4134758</v>
      </c>
      <c r="B117" s="8" t="n">
        <v>1919426</v>
      </c>
      <c r="C117" s="8" t="n">
        <f aca="false">A117+B117</f>
        <v>6054184</v>
      </c>
      <c r="D117" s="6"/>
      <c r="E117" s="9" t="n">
        <v>4916133</v>
      </c>
      <c r="F117" s="9" t="n">
        <v>2162160</v>
      </c>
      <c r="G117" s="9" t="n">
        <f aca="false">E117+F117</f>
        <v>7078293</v>
      </c>
    </row>
    <row r="118" customFormat="false" ht="13.5" hidden="false" customHeight="false" outlineLevel="0" collapsed="false">
      <c r="A118" s="8" t="n">
        <v>4210578</v>
      </c>
      <c r="B118" s="8" t="n">
        <v>1970632</v>
      </c>
      <c r="C118" s="8" t="n">
        <f aca="false">A118+B118</f>
        <v>6181210</v>
      </c>
      <c r="D118" s="6"/>
      <c r="E118" s="9" t="n">
        <v>5067918</v>
      </c>
      <c r="F118" s="9" t="n">
        <v>2231388</v>
      </c>
      <c r="G118" s="9" t="n">
        <f aca="false">E118+F118</f>
        <v>7299306</v>
      </c>
    </row>
    <row r="119" customFormat="false" ht="13.5" hidden="false" customHeight="false" outlineLevel="0" collapsed="false">
      <c r="A119" s="8" t="n">
        <v>4243806</v>
      </c>
      <c r="B119" s="8" t="n">
        <v>2028464</v>
      </c>
      <c r="C119" s="8" t="n">
        <f aca="false">A119+B119</f>
        <v>6272270</v>
      </c>
      <c r="D119" s="6"/>
      <c r="E119" s="9" t="n">
        <v>4815320</v>
      </c>
      <c r="F119" s="9" t="n">
        <v>2233890</v>
      </c>
      <c r="G119" s="9" t="n">
        <f aca="false">E119+F119</f>
        <v>7049210</v>
      </c>
    </row>
    <row r="120" customFormat="false" ht="13.5" hidden="false" customHeight="false" outlineLevel="0" collapsed="false">
      <c r="A120" s="8" t="n">
        <v>4291414</v>
      </c>
      <c r="B120" s="8" t="n">
        <v>2061176</v>
      </c>
      <c r="C120" s="8" t="n">
        <f aca="false">A120+B120</f>
        <v>6352590</v>
      </c>
      <c r="D120" s="6"/>
      <c r="E120" s="9" t="n">
        <v>4474881</v>
      </c>
      <c r="F120" s="9" t="n">
        <v>2173806</v>
      </c>
      <c r="G120" s="9" t="n">
        <f aca="false">E120+F120</f>
        <v>6648687</v>
      </c>
    </row>
    <row r="121" customFormat="false" ht="13.5" hidden="false" customHeight="false" outlineLevel="0" collapsed="false">
      <c r="A121" s="8" t="n">
        <v>4132074</v>
      </c>
      <c r="B121" s="8" t="n">
        <v>1962960</v>
      </c>
      <c r="C121" s="8" t="n">
        <f aca="false">A121+B121</f>
        <v>6095034</v>
      </c>
      <c r="D121" s="6"/>
      <c r="E121" s="9" t="n">
        <v>4990930</v>
      </c>
      <c r="F121" s="9" t="n">
        <v>2236096</v>
      </c>
      <c r="G121" s="9" t="n">
        <f aca="false">E121+F121</f>
        <v>7227026</v>
      </c>
    </row>
    <row r="122" customFormat="false" ht="13.5" hidden="false" customHeight="false" outlineLevel="0" collapsed="false">
      <c r="A122" s="8" t="n">
        <v>4249866</v>
      </c>
      <c r="B122" s="8" t="n">
        <v>2068142</v>
      </c>
      <c r="C122" s="8" t="n">
        <f aca="false">A122+B122</f>
        <v>6318008</v>
      </c>
      <c r="D122" s="6"/>
      <c r="E122" s="9" t="n">
        <v>5087235</v>
      </c>
      <c r="F122" s="9" t="n">
        <v>2315100</v>
      </c>
      <c r="G122" s="9" t="n">
        <f aca="false">E122+F122</f>
        <v>7402335</v>
      </c>
    </row>
    <row r="123" customFormat="false" ht="13.5" hidden="false" customHeight="false" outlineLevel="0" collapsed="false">
      <c r="A123" s="8" t="n">
        <v>4250860</v>
      </c>
      <c r="B123" s="8" t="n">
        <v>2034606</v>
      </c>
      <c r="C123" s="8" t="n">
        <f aca="false">A123+B123</f>
        <v>6285466</v>
      </c>
      <c r="D123" s="6"/>
      <c r="E123" s="9" t="n">
        <v>5267733</v>
      </c>
      <c r="F123" s="9" t="n">
        <v>2289930</v>
      </c>
      <c r="G123" s="9" t="n">
        <f aca="false">E123+F123</f>
        <v>7557663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81225899</v>
      </c>
      <c r="B125" s="15" t="n">
        <f aca="false">SUM(B3:B123)</f>
        <v>226276220</v>
      </c>
      <c r="C125" s="15" t="n">
        <f aca="false">SUM(C3:C123)</f>
        <v>707502119</v>
      </c>
      <c r="D125" s="11" t="s">
        <v>5</v>
      </c>
      <c r="E125" s="12" t="n">
        <f aca="false">SUM(E3:E123)</f>
        <v>521374958</v>
      </c>
      <c r="F125" s="12" t="n">
        <f aca="false">SUM(F3:F123)</f>
        <v>243378528</v>
      </c>
      <c r="G125" s="12" t="n">
        <f aca="false">SUM(G3:G123)</f>
        <v>764753486</v>
      </c>
    </row>
    <row r="126" customFormat="false" ht="13.5" hidden="false" customHeight="false" outlineLevel="0" collapsed="false">
      <c r="C126" s="16" t="n">
        <f aca="false">(C125/121)*24*(8/8)/1000000</f>
        <v>140.330998809917</v>
      </c>
      <c r="D126" s="11" t="s">
        <v>6</v>
      </c>
      <c r="G126" s="14" t="n">
        <f aca="false">(G125/121)*24*(8/8)/1000000</f>
        <v>151.68664185124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486251197029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047356</v>
      </c>
      <c r="B4" s="8" t="n">
        <v>846412</v>
      </c>
      <c r="C4" s="8" t="n">
        <f aca="false">A4+B4</f>
        <v>2893768</v>
      </c>
      <c r="D4" s="6"/>
      <c r="E4" s="9" t="n">
        <v>1911071</v>
      </c>
      <c r="F4" s="9" t="n">
        <v>780448</v>
      </c>
      <c r="G4" s="9" t="n">
        <f aca="false">E4+F4</f>
        <v>2691519</v>
      </c>
    </row>
    <row r="5" customFormat="false" ht="13.5" hidden="false" customHeight="false" outlineLevel="0" collapsed="false">
      <c r="A5" s="8" t="n">
        <v>4231678</v>
      </c>
      <c r="B5" s="8" t="n">
        <v>1984322</v>
      </c>
      <c r="C5" s="8" t="n">
        <f aca="false">A5+B5</f>
        <v>6216000</v>
      </c>
      <c r="D5" s="6"/>
      <c r="E5" s="9" t="n">
        <v>4201412</v>
      </c>
      <c r="F5" s="9" t="n">
        <v>1978282</v>
      </c>
      <c r="G5" s="9" t="n">
        <f aca="false">E5+F5</f>
        <v>6179694</v>
      </c>
    </row>
    <row r="6" customFormat="false" ht="13.5" hidden="false" customHeight="false" outlineLevel="0" collapsed="false">
      <c r="A6" s="8" t="n">
        <v>4137169</v>
      </c>
      <c r="B6" s="8" t="n">
        <v>1945080</v>
      </c>
      <c r="C6" s="8" t="n">
        <f aca="false">A6+B6</f>
        <v>6082249</v>
      </c>
      <c r="D6" s="6"/>
      <c r="E6" s="9" t="n">
        <v>4281846</v>
      </c>
      <c r="F6" s="9" t="n">
        <v>2022396</v>
      </c>
      <c r="G6" s="9" t="n">
        <f aca="false">E6+F6</f>
        <v>6304242</v>
      </c>
    </row>
    <row r="7" customFormat="false" ht="13.5" hidden="false" customHeight="false" outlineLevel="0" collapsed="false">
      <c r="A7" s="8" t="n">
        <v>4190279</v>
      </c>
      <c r="B7" s="8" t="n">
        <v>2013458</v>
      </c>
      <c r="C7" s="8" t="n">
        <f aca="false">A7+B7</f>
        <v>6203737</v>
      </c>
      <c r="D7" s="6"/>
      <c r="E7" s="9" t="n">
        <v>4450469</v>
      </c>
      <c r="F7" s="9" t="n">
        <v>2120952</v>
      </c>
      <c r="G7" s="9" t="n">
        <f aca="false">E7+F7</f>
        <v>6571421</v>
      </c>
    </row>
    <row r="8" customFormat="false" ht="13.5" hidden="false" customHeight="false" outlineLevel="0" collapsed="false">
      <c r="A8" s="8" t="n">
        <v>4358720</v>
      </c>
      <c r="B8" s="8" t="n">
        <v>2094188</v>
      </c>
      <c r="C8" s="8" t="n">
        <f aca="false">A8+B8</f>
        <v>6452908</v>
      </c>
      <c r="D8" s="6"/>
      <c r="E8" s="9" t="n">
        <v>4512073</v>
      </c>
      <c r="F8" s="9" t="n">
        <v>2143968</v>
      </c>
      <c r="G8" s="9" t="n">
        <f aca="false">E8+F8</f>
        <v>6656041</v>
      </c>
    </row>
    <row r="9" customFormat="false" ht="13.5" hidden="false" customHeight="false" outlineLevel="0" collapsed="false">
      <c r="A9" s="8" t="n">
        <v>4015497</v>
      </c>
      <c r="B9" s="8" t="n">
        <v>1901468</v>
      </c>
      <c r="C9" s="8" t="n">
        <f aca="false">A9+B9</f>
        <v>5916965</v>
      </c>
      <c r="D9" s="6"/>
      <c r="E9" s="9" t="n">
        <v>4219135</v>
      </c>
      <c r="F9" s="9" t="n">
        <v>2013570</v>
      </c>
      <c r="G9" s="9" t="n">
        <f aca="false">E9+F9</f>
        <v>6232705</v>
      </c>
    </row>
    <row r="10" customFormat="false" ht="13.5" hidden="false" customHeight="false" outlineLevel="0" collapsed="false">
      <c r="A10" s="8" t="n">
        <v>4315331</v>
      </c>
      <c r="B10" s="8" t="n">
        <v>2073178</v>
      </c>
      <c r="C10" s="8" t="n">
        <f aca="false">A10+B10</f>
        <v>6388509</v>
      </c>
      <c r="D10" s="6"/>
      <c r="E10" s="9" t="n">
        <v>4469533</v>
      </c>
      <c r="F10" s="9" t="n">
        <v>2124218</v>
      </c>
      <c r="G10" s="9" t="n">
        <f aca="false">E10+F10</f>
        <v>6593751</v>
      </c>
    </row>
    <row r="11" customFormat="false" ht="13.5" hidden="false" customHeight="false" outlineLevel="0" collapsed="false">
      <c r="A11" s="8" t="n">
        <v>4042995</v>
      </c>
      <c r="B11" s="8" t="n">
        <v>1957960</v>
      </c>
      <c r="C11" s="8" t="n">
        <f aca="false">A11+B11</f>
        <v>6000955</v>
      </c>
      <c r="D11" s="6"/>
      <c r="E11" s="9" t="n">
        <v>4357307</v>
      </c>
      <c r="F11" s="9" t="n">
        <v>2093496</v>
      </c>
      <c r="G11" s="9" t="n">
        <f aca="false">E11+F11</f>
        <v>6450803</v>
      </c>
    </row>
    <row r="12" customFormat="false" ht="13.5" hidden="false" customHeight="false" outlineLevel="0" collapsed="false">
      <c r="A12" s="8" t="n">
        <v>1982779</v>
      </c>
      <c r="B12" s="8" t="n">
        <v>847062</v>
      </c>
      <c r="C12" s="8" t="n">
        <f aca="false">A12+B12</f>
        <v>2829841</v>
      </c>
      <c r="D12" s="6"/>
      <c r="E12" s="9" t="n">
        <v>1914318</v>
      </c>
      <c r="F12" s="9" t="n">
        <v>794808</v>
      </c>
      <c r="G12" s="9" t="n">
        <f aca="false">E12+F12</f>
        <v>2709126</v>
      </c>
    </row>
    <row r="13" customFormat="false" ht="13.5" hidden="false" customHeight="false" outlineLevel="0" collapsed="false">
      <c r="A13" s="8" t="n">
        <v>4089215</v>
      </c>
      <c r="B13" s="8" t="n">
        <v>1908382</v>
      </c>
      <c r="C13" s="8" t="n">
        <f aca="false">A13+B13</f>
        <v>5997597</v>
      </c>
      <c r="D13" s="6"/>
      <c r="E13" s="9" t="n">
        <v>4076245</v>
      </c>
      <c r="F13" s="9" t="n">
        <v>1915962</v>
      </c>
      <c r="G13" s="9" t="n">
        <f aca="false">E13+F13</f>
        <v>5992207</v>
      </c>
    </row>
    <row r="14" customFormat="false" ht="13.5" hidden="false" customHeight="false" outlineLevel="0" collapsed="false">
      <c r="A14" s="8" t="n">
        <v>4083675</v>
      </c>
      <c r="B14" s="8" t="n">
        <v>1919342</v>
      </c>
      <c r="C14" s="8" t="n">
        <f aca="false">A14+B14</f>
        <v>6003017</v>
      </c>
      <c r="D14" s="6"/>
      <c r="E14" s="9" t="n">
        <v>4390622</v>
      </c>
      <c r="F14" s="9" t="n">
        <v>2063920</v>
      </c>
      <c r="G14" s="9" t="n">
        <f aca="false">E14+F14</f>
        <v>6454542</v>
      </c>
    </row>
    <row r="15" customFormat="false" ht="13.5" hidden="false" customHeight="false" outlineLevel="0" collapsed="false">
      <c r="A15" s="8" t="n">
        <v>4197335</v>
      </c>
      <c r="B15" s="8" t="n">
        <v>2022886</v>
      </c>
      <c r="C15" s="8" t="n">
        <f aca="false">A15+B15</f>
        <v>6220221</v>
      </c>
      <c r="D15" s="6"/>
      <c r="E15" s="9" t="n">
        <v>4443536</v>
      </c>
      <c r="F15" s="9" t="n">
        <v>2122142</v>
      </c>
      <c r="G15" s="9" t="n">
        <f aca="false">E15+F15</f>
        <v>6565678</v>
      </c>
    </row>
    <row r="16" customFormat="false" ht="13.5" hidden="false" customHeight="false" outlineLevel="0" collapsed="false">
      <c r="A16" s="8" t="n">
        <v>4352093</v>
      </c>
      <c r="B16" s="8" t="n">
        <v>2097200</v>
      </c>
      <c r="C16" s="8" t="n">
        <f aca="false">A16+B16</f>
        <v>6449293</v>
      </c>
      <c r="D16" s="6"/>
      <c r="E16" s="9" t="n">
        <v>4459458</v>
      </c>
      <c r="F16" s="9" t="n">
        <v>2131920</v>
      </c>
      <c r="G16" s="9" t="n">
        <f aca="false">E16+F16</f>
        <v>6591378</v>
      </c>
    </row>
    <row r="17" customFormat="false" ht="13.5" hidden="false" customHeight="false" outlineLevel="0" collapsed="false">
      <c r="A17" s="8" t="n">
        <v>3929936</v>
      </c>
      <c r="B17" s="8" t="n">
        <v>1860228</v>
      </c>
      <c r="C17" s="8" t="n">
        <f aca="false">A17+B17</f>
        <v>5790164</v>
      </c>
      <c r="D17" s="6"/>
      <c r="E17" s="9" t="n">
        <v>4186223</v>
      </c>
      <c r="F17" s="9" t="n">
        <v>1990756</v>
      </c>
      <c r="G17" s="9" t="n">
        <f aca="false">E17+F17</f>
        <v>6176979</v>
      </c>
    </row>
    <row r="18" customFormat="false" ht="13.5" hidden="false" customHeight="false" outlineLevel="0" collapsed="false">
      <c r="A18" s="8" t="n">
        <v>4314407</v>
      </c>
      <c r="B18" s="8" t="n">
        <v>2073996</v>
      </c>
      <c r="C18" s="8" t="n">
        <f aca="false">A18+B18</f>
        <v>6388403</v>
      </c>
      <c r="D18" s="6"/>
      <c r="E18" s="9" t="n">
        <v>4442859</v>
      </c>
      <c r="F18" s="9" t="n">
        <v>2129108</v>
      </c>
      <c r="G18" s="9" t="n">
        <f aca="false">E18+F18</f>
        <v>6571967</v>
      </c>
    </row>
    <row r="19" customFormat="false" ht="13.5" hidden="false" customHeight="false" outlineLevel="0" collapsed="false">
      <c r="A19" s="8" t="n">
        <v>4130880</v>
      </c>
      <c r="B19" s="8" t="n">
        <v>1990612</v>
      </c>
      <c r="C19" s="8" t="n">
        <f aca="false">A19+B19</f>
        <v>6121492</v>
      </c>
      <c r="D19" s="6"/>
      <c r="E19" s="9" t="n">
        <v>4347396</v>
      </c>
      <c r="F19" s="9" t="n">
        <v>2088146</v>
      </c>
      <c r="G19" s="9" t="n">
        <f aca="false">E19+F19</f>
        <v>6435542</v>
      </c>
    </row>
    <row r="20" customFormat="false" ht="13.5" hidden="false" customHeight="false" outlineLevel="0" collapsed="false">
      <c r="A20" s="8" t="n">
        <v>1922326</v>
      </c>
      <c r="B20" s="8" t="n">
        <v>832934</v>
      </c>
      <c r="C20" s="8" t="n">
        <f aca="false">A20+B20</f>
        <v>2755260</v>
      </c>
      <c r="D20" s="6"/>
      <c r="E20" s="9" t="n">
        <v>1854229</v>
      </c>
      <c r="F20" s="9" t="n">
        <v>782710</v>
      </c>
      <c r="G20" s="9" t="n">
        <f aca="false">E20+F20</f>
        <v>2636939</v>
      </c>
    </row>
    <row r="21" customFormat="false" ht="13.5" hidden="false" customHeight="false" outlineLevel="0" collapsed="false">
      <c r="A21" s="8" t="n">
        <v>3903826</v>
      </c>
      <c r="B21" s="8" t="n">
        <v>1828350</v>
      </c>
      <c r="C21" s="8" t="n">
        <f aca="false">A21+B21</f>
        <v>5732176</v>
      </c>
      <c r="D21" s="6"/>
      <c r="E21" s="9" t="n">
        <v>3925657</v>
      </c>
      <c r="F21" s="9" t="n">
        <v>1844916</v>
      </c>
      <c r="G21" s="9" t="n">
        <f aca="false">E21+F21</f>
        <v>5770573</v>
      </c>
    </row>
    <row r="22" customFormat="false" ht="13.5" hidden="false" customHeight="false" outlineLevel="0" collapsed="false">
      <c r="A22" s="8" t="n">
        <v>3976855</v>
      </c>
      <c r="B22" s="8" t="n">
        <v>1865372</v>
      </c>
      <c r="C22" s="8" t="n">
        <f aca="false">A22+B22</f>
        <v>5842227</v>
      </c>
      <c r="D22" s="6"/>
      <c r="E22" s="9" t="n">
        <v>4195037</v>
      </c>
      <c r="F22" s="9" t="n">
        <v>1971270</v>
      </c>
      <c r="G22" s="9" t="n">
        <f aca="false">E22+F22</f>
        <v>6166307</v>
      </c>
    </row>
    <row r="23" customFormat="false" ht="13.5" hidden="false" customHeight="false" outlineLevel="0" collapsed="false">
      <c r="A23" s="8" t="n">
        <v>4128207</v>
      </c>
      <c r="B23" s="8" t="n">
        <v>1981820</v>
      </c>
      <c r="C23" s="8" t="n">
        <f aca="false">A23+B23</f>
        <v>6110027</v>
      </c>
      <c r="D23" s="6"/>
      <c r="E23" s="9" t="n">
        <v>4315837</v>
      </c>
      <c r="F23" s="9" t="n">
        <v>2067722</v>
      </c>
      <c r="G23" s="9" t="n">
        <f aca="false">E23+F23</f>
        <v>6383559</v>
      </c>
    </row>
    <row r="24" customFormat="false" ht="13.5" hidden="false" customHeight="false" outlineLevel="0" collapsed="false">
      <c r="A24" s="8" t="n">
        <v>4190248</v>
      </c>
      <c r="B24" s="8" t="n">
        <v>2015214</v>
      </c>
      <c r="C24" s="8" t="n">
        <f aca="false">A24+B24</f>
        <v>6205462</v>
      </c>
      <c r="D24" s="6"/>
      <c r="E24" s="9" t="n">
        <v>4323521</v>
      </c>
      <c r="F24" s="9" t="n">
        <v>2071018</v>
      </c>
      <c r="G24" s="9" t="n">
        <f aca="false">E24+F24</f>
        <v>6394539</v>
      </c>
    </row>
    <row r="25" customFormat="false" ht="13.5" hidden="false" customHeight="false" outlineLevel="0" collapsed="false">
      <c r="A25" s="8" t="n">
        <v>3813977</v>
      </c>
      <c r="B25" s="8" t="n">
        <v>1805216</v>
      </c>
      <c r="C25" s="8" t="n">
        <f aca="false">A25+B25</f>
        <v>5619193</v>
      </c>
      <c r="D25" s="6"/>
      <c r="E25" s="9" t="n">
        <v>4065725</v>
      </c>
      <c r="F25" s="9" t="n">
        <v>1922062</v>
      </c>
      <c r="G25" s="9" t="n">
        <f aca="false">E25+F25</f>
        <v>5987787</v>
      </c>
    </row>
    <row r="26" customFormat="false" ht="13.5" hidden="false" customHeight="false" outlineLevel="0" collapsed="false">
      <c r="A26" s="8" t="n">
        <v>4177609</v>
      </c>
      <c r="B26" s="8" t="n">
        <v>2010936</v>
      </c>
      <c r="C26" s="8" t="n">
        <f aca="false">A26+B26</f>
        <v>6188545</v>
      </c>
      <c r="D26" s="6"/>
      <c r="E26" s="9" t="n">
        <v>4290352</v>
      </c>
      <c r="F26" s="9" t="n">
        <v>2052240</v>
      </c>
      <c r="G26" s="9" t="n">
        <f aca="false">E26+F26</f>
        <v>6342592</v>
      </c>
    </row>
    <row r="27" customFormat="false" ht="13.5" hidden="false" customHeight="false" outlineLevel="0" collapsed="false">
      <c r="A27" s="8" t="n">
        <v>4006964</v>
      </c>
      <c r="B27" s="8" t="n">
        <v>1940366</v>
      </c>
      <c r="C27" s="8" t="n">
        <f aca="false">A27+B27</f>
        <v>5947330</v>
      </c>
      <c r="D27" s="6"/>
      <c r="E27" s="9" t="n">
        <v>4228012</v>
      </c>
      <c r="F27" s="9" t="n">
        <v>2024386</v>
      </c>
      <c r="G27" s="9" t="n">
        <f aca="false">E27+F27</f>
        <v>6252398</v>
      </c>
    </row>
    <row r="28" customFormat="false" ht="13.5" hidden="false" customHeight="false" outlineLevel="0" collapsed="false">
      <c r="A28" s="8" t="n">
        <v>1849013</v>
      </c>
      <c r="B28" s="8" t="n">
        <v>802686</v>
      </c>
      <c r="C28" s="8" t="n">
        <f aca="false">A28+B28</f>
        <v>2651699</v>
      </c>
      <c r="D28" s="6"/>
      <c r="E28" s="9" t="n">
        <v>1816568</v>
      </c>
      <c r="F28" s="9" t="n">
        <v>771568</v>
      </c>
      <c r="G28" s="9" t="n">
        <f aca="false">E28+F28</f>
        <v>2588136</v>
      </c>
    </row>
    <row r="29" customFormat="false" ht="13.5" hidden="false" customHeight="false" outlineLevel="0" collapsed="false">
      <c r="A29" s="8" t="n">
        <v>3966953</v>
      </c>
      <c r="B29" s="8" t="n">
        <v>1833790</v>
      </c>
      <c r="C29" s="8" t="n">
        <f aca="false">A29+B29</f>
        <v>5800743</v>
      </c>
      <c r="D29" s="6"/>
      <c r="E29" s="9" t="n">
        <v>3972521</v>
      </c>
      <c r="F29" s="9" t="n">
        <v>1853372</v>
      </c>
      <c r="G29" s="9" t="n">
        <f aca="false">E29+F29</f>
        <v>5825893</v>
      </c>
    </row>
    <row r="30" customFormat="false" ht="13.5" hidden="false" customHeight="false" outlineLevel="0" collapsed="false">
      <c r="A30" s="8" t="n">
        <v>3928693</v>
      </c>
      <c r="B30" s="8" t="n">
        <v>1838824</v>
      </c>
      <c r="C30" s="8" t="n">
        <f aca="false">A30+B30</f>
        <v>5767517</v>
      </c>
      <c r="D30" s="6"/>
      <c r="E30" s="9" t="n">
        <v>4075071</v>
      </c>
      <c r="F30" s="9" t="n">
        <v>1926056</v>
      </c>
      <c r="G30" s="9" t="n">
        <f aca="false">E30+F30</f>
        <v>6001127</v>
      </c>
    </row>
    <row r="31" customFormat="false" ht="13.5" hidden="false" customHeight="false" outlineLevel="0" collapsed="false">
      <c r="A31" s="8" t="n">
        <v>4050817</v>
      </c>
      <c r="B31" s="8" t="n">
        <v>1951726</v>
      </c>
      <c r="C31" s="8" t="n">
        <f aca="false">A31+B31</f>
        <v>6002543</v>
      </c>
      <c r="D31" s="6"/>
      <c r="E31" s="9" t="n">
        <v>4213740</v>
      </c>
      <c r="F31" s="9" t="n">
        <v>2027418</v>
      </c>
      <c r="G31" s="9" t="n">
        <f aca="false">E31+F31</f>
        <v>6241158</v>
      </c>
    </row>
    <row r="32" customFormat="false" ht="13.5" hidden="false" customHeight="false" outlineLevel="0" collapsed="false">
      <c r="A32" s="8" t="n">
        <v>4147985</v>
      </c>
      <c r="B32" s="8" t="n">
        <v>2003164</v>
      </c>
      <c r="C32" s="8" t="n">
        <f aca="false">A32+B32</f>
        <v>6151149</v>
      </c>
      <c r="D32" s="6"/>
      <c r="E32" s="9" t="n">
        <v>4272012</v>
      </c>
      <c r="F32" s="9" t="n">
        <v>2053630</v>
      </c>
      <c r="G32" s="9" t="n">
        <f aca="false">E32+F32</f>
        <v>6325642</v>
      </c>
    </row>
    <row r="33" customFormat="false" ht="13.5" hidden="false" customHeight="false" outlineLevel="0" collapsed="false">
      <c r="A33" s="8" t="n">
        <v>3918608</v>
      </c>
      <c r="B33" s="8" t="n">
        <v>1864598</v>
      </c>
      <c r="C33" s="8" t="n">
        <f aca="false">A33+B33</f>
        <v>5783206</v>
      </c>
      <c r="D33" s="6"/>
      <c r="E33" s="9" t="n">
        <v>4091307</v>
      </c>
      <c r="F33" s="9" t="n">
        <v>1939856</v>
      </c>
      <c r="G33" s="9" t="n">
        <f aca="false">E33+F33</f>
        <v>6031163</v>
      </c>
    </row>
    <row r="34" customFormat="false" ht="13.5" hidden="false" customHeight="false" outlineLevel="0" collapsed="false">
      <c r="A34" s="8" t="n">
        <v>4180104</v>
      </c>
      <c r="B34" s="8" t="n">
        <v>2013446</v>
      </c>
      <c r="C34" s="8" t="n">
        <f aca="false">A34+B34</f>
        <v>6193550</v>
      </c>
      <c r="D34" s="6"/>
      <c r="E34" s="9" t="n">
        <v>4251129</v>
      </c>
      <c r="F34" s="9" t="n">
        <v>2045140</v>
      </c>
      <c r="G34" s="9" t="n">
        <f aca="false">E34+F34</f>
        <v>6296269</v>
      </c>
    </row>
    <row r="35" customFormat="false" ht="13.5" hidden="false" customHeight="false" outlineLevel="0" collapsed="false">
      <c r="A35" s="8" t="n">
        <v>4094816</v>
      </c>
      <c r="B35" s="8" t="n">
        <v>1980200</v>
      </c>
      <c r="C35" s="8" t="n">
        <f aca="false">A35+B35</f>
        <v>6075016</v>
      </c>
      <c r="D35" s="6"/>
      <c r="E35" s="9" t="n">
        <v>4222222</v>
      </c>
      <c r="F35" s="9" t="n">
        <v>2032830</v>
      </c>
      <c r="G35" s="9" t="n">
        <f aca="false">E35+F35</f>
        <v>6255052</v>
      </c>
    </row>
    <row r="36" customFormat="false" ht="13.5" hidden="false" customHeight="false" outlineLevel="0" collapsed="false">
      <c r="A36" s="8" t="n">
        <v>1914362</v>
      </c>
      <c r="B36" s="8" t="n">
        <v>831732</v>
      </c>
      <c r="C36" s="8" t="n">
        <f aca="false">A36+B36</f>
        <v>2746094</v>
      </c>
      <c r="D36" s="6"/>
      <c r="E36" s="9" t="n">
        <v>1800623</v>
      </c>
      <c r="F36" s="9" t="n">
        <v>774884</v>
      </c>
      <c r="G36" s="9" t="n">
        <f aca="false">E36+F36</f>
        <v>2575507</v>
      </c>
    </row>
    <row r="37" customFormat="false" ht="13.5" hidden="false" customHeight="false" outlineLevel="0" collapsed="false">
      <c r="A37" s="8" t="n">
        <v>3889639</v>
      </c>
      <c r="B37" s="8" t="n">
        <v>1814026</v>
      </c>
      <c r="C37" s="8" t="n">
        <f aca="false">A37+B37</f>
        <v>5703665</v>
      </c>
      <c r="D37" s="6"/>
      <c r="E37" s="9" t="n">
        <v>3863112</v>
      </c>
      <c r="F37" s="9" t="n">
        <v>1816558</v>
      </c>
      <c r="G37" s="9" t="n">
        <f aca="false">E37+F37</f>
        <v>5679670</v>
      </c>
    </row>
    <row r="38" customFormat="false" ht="13.5" hidden="false" customHeight="false" outlineLevel="0" collapsed="false">
      <c r="A38" s="8" t="n">
        <v>3867399</v>
      </c>
      <c r="B38" s="8" t="n">
        <v>1817862</v>
      </c>
      <c r="C38" s="8" t="n">
        <f aca="false">A38+B38</f>
        <v>5685261</v>
      </c>
      <c r="D38" s="6"/>
      <c r="E38" s="9" t="n">
        <v>4060540</v>
      </c>
      <c r="F38" s="9" t="n">
        <v>1928436</v>
      </c>
      <c r="G38" s="9" t="n">
        <f aca="false">E38+F38</f>
        <v>5988976</v>
      </c>
    </row>
    <row r="39" customFormat="false" ht="13.5" hidden="false" customHeight="false" outlineLevel="0" collapsed="false">
      <c r="A39" s="8" t="n">
        <v>4086820</v>
      </c>
      <c r="B39" s="8" t="n">
        <v>1975422</v>
      </c>
      <c r="C39" s="8" t="n">
        <f aca="false">A39+B39</f>
        <v>6062242</v>
      </c>
      <c r="D39" s="6"/>
      <c r="E39" s="9" t="n">
        <v>4175390</v>
      </c>
      <c r="F39" s="9" t="n">
        <v>2023522</v>
      </c>
      <c r="G39" s="9" t="n">
        <f aca="false">E39+F39</f>
        <v>6198912</v>
      </c>
    </row>
    <row r="40" customFormat="false" ht="13.5" hidden="false" customHeight="false" outlineLevel="0" collapsed="false">
      <c r="A40" s="8" t="n">
        <v>4157700</v>
      </c>
      <c r="B40" s="8" t="n">
        <v>2004812</v>
      </c>
      <c r="C40" s="8" t="n">
        <f aca="false">A40+B40</f>
        <v>6162512</v>
      </c>
      <c r="D40" s="6"/>
      <c r="E40" s="9" t="n">
        <v>4202664</v>
      </c>
      <c r="F40" s="9" t="n">
        <v>2028524</v>
      </c>
      <c r="G40" s="9" t="n">
        <f aca="false">E40+F40</f>
        <v>6231188</v>
      </c>
    </row>
    <row r="41" customFormat="false" ht="13.5" hidden="false" customHeight="false" outlineLevel="0" collapsed="false">
      <c r="A41" s="8" t="n">
        <v>3865369</v>
      </c>
      <c r="B41" s="8" t="n">
        <v>1834846</v>
      </c>
      <c r="C41" s="8" t="n">
        <f aca="false">A41+B41</f>
        <v>5700215</v>
      </c>
      <c r="D41" s="6"/>
      <c r="E41" s="9" t="n">
        <v>4030914</v>
      </c>
      <c r="F41" s="9" t="n">
        <v>1923020</v>
      </c>
      <c r="G41" s="9" t="n">
        <f aca="false">E41+F41</f>
        <v>5953934</v>
      </c>
    </row>
    <row r="42" customFormat="false" ht="13.5" hidden="false" customHeight="false" outlineLevel="0" collapsed="false">
      <c r="A42" s="8" t="n">
        <v>4159521</v>
      </c>
      <c r="B42" s="8" t="n">
        <v>1998652</v>
      </c>
      <c r="C42" s="8" t="n">
        <f aca="false">A42+B42</f>
        <v>6158173</v>
      </c>
      <c r="D42" s="6"/>
      <c r="E42" s="9" t="n">
        <v>4183851</v>
      </c>
      <c r="F42" s="9" t="n">
        <v>2015144</v>
      </c>
      <c r="G42" s="9" t="n">
        <f aca="false">E42+F42</f>
        <v>6198995</v>
      </c>
    </row>
    <row r="43" customFormat="false" ht="13.5" hidden="false" customHeight="false" outlineLevel="0" collapsed="false">
      <c r="A43" s="8" t="n">
        <v>4027299</v>
      </c>
      <c r="B43" s="8" t="n">
        <v>1945028</v>
      </c>
      <c r="C43" s="8" t="n">
        <f aca="false">A43+B43</f>
        <v>5972327</v>
      </c>
      <c r="D43" s="6"/>
      <c r="E43" s="9" t="n">
        <v>4167379</v>
      </c>
      <c r="F43" s="9" t="n">
        <v>2032932</v>
      </c>
      <c r="G43" s="9" t="n">
        <f aca="false">E43+F43</f>
        <v>6200311</v>
      </c>
    </row>
    <row r="44" customFormat="false" ht="13.5" hidden="false" customHeight="false" outlineLevel="0" collapsed="false">
      <c r="A44" s="8" t="n">
        <v>1860388</v>
      </c>
      <c r="B44" s="8" t="n">
        <v>813566</v>
      </c>
      <c r="C44" s="8" t="n">
        <f aca="false">A44+B44</f>
        <v>2673954</v>
      </c>
      <c r="D44" s="6"/>
      <c r="E44" s="9" t="n">
        <v>1799503</v>
      </c>
      <c r="F44" s="9" t="n">
        <v>770502</v>
      </c>
      <c r="G44" s="9" t="n">
        <f aca="false">E44+F44</f>
        <v>2570005</v>
      </c>
    </row>
    <row r="45" customFormat="false" ht="13.5" hidden="false" customHeight="false" outlineLevel="0" collapsed="false">
      <c r="A45" s="8" t="n">
        <v>3822941</v>
      </c>
      <c r="B45" s="8" t="n">
        <v>1775866</v>
      </c>
      <c r="C45" s="8" t="n">
        <f aca="false">A45+B45</f>
        <v>5598807</v>
      </c>
      <c r="D45" s="6"/>
      <c r="E45" s="9" t="n">
        <v>3911368</v>
      </c>
      <c r="F45" s="9" t="n">
        <v>1834720</v>
      </c>
      <c r="G45" s="9" t="n">
        <f aca="false">E45+F45</f>
        <v>5746088</v>
      </c>
    </row>
    <row r="46" customFormat="false" ht="13.5" hidden="false" customHeight="false" outlineLevel="0" collapsed="false">
      <c r="A46" s="8" t="n">
        <v>4070441</v>
      </c>
      <c r="B46" s="8" t="n">
        <v>1913812</v>
      </c>
      <c r="C46" s="8" t="n">
        <f aca="false">A46+B46</f>
        <v>5984253</v>
      </c>
      <c r="D46" s="6"/>
      <c r="E46" s="9" t="n">
        <v>4112288</v>
      </c>
      <c r="F46" s="9" t="n">
        <v>1958084</v>
      </c>
      <c r="G46" s="9" t="n">
        <f aca="false">E46+F46</f>
        <v>6070372</v>
      </c>
    </row>
    <row r="47" customFormat="false" ht="13.5" hidden="false" customHeight="false" outlineLevel="0" collapsed="false">
      <c r="A47" s="8" t="n">
        <v>4040089</v>
      </c>
      <c r="B47" s="8" t="n">
        <v>1944370</v>
      </c>
      <c r="C47" s="8" t="n">
        <f aca="false">A47+B47</f>
        <v>5984459</v>
      </c>
      <c r="D47" s="6"/>
      <c r="E47" s="9" t="n">
        <v>4215769</v>
      </c>
      <c r="F47" s="9" t="n">
        <v>2032414</v>
      </c>
      <c r="G47" s="9" t="n">
        <f aca="false">E47+F47</f>
        <v>6248183</v>
      </c>
    </row>
    <row r="48" customFormat="false" ht="13.5" hidden="false" customHeight="false" outlineLevel="0" collapsed="false">
      <c r="A48" s="8" t="n">
        <v>4200768</v>
      </c>
      <c r="B48" s="8" t="n">
        <v>2017938</v>
      </c>
      <c r="C48" s="8" t="n">
        <f aca="false">A48+B48</f>
        <v>6218706</v>
      </c>
      <c r="D48" s="6"/>
      <c r="E48" s="9" t="n">
        <v>4275406</v>
      </c>
      <c r="F48" s="9" t="n">
        <v>2044452</v>
      </c>
      <c r="G48" s="9" t="n">
        <f aca="false">E48+F48</f>
        <v>6319858</v>
      </c>
    </row>
    <row r="49" customFormat="false" ht="13.5" hidden="false" customHeight="false" outlineLevel="0" collapsed="false">
      <c r="A49" s="8" t="n">
        <v>3852706</v>
      </c>
      <c r="B49" s="8" t="n">
        <v>1811824</v>
      </c>
      <c r="C49" s="8" t="n">
        <f aca="false">A49+B49</f>
        <v>5664530</v>
      </c>
      <c r="D49" s="6"/>
      <c r="E49" s="9" t="n">
        <v>4006044</v>
      </c>
      <c r="F49" s="9" t="n">
        <v>1901580</v>
      </c>
      <c r="G49" s="9" t="n">
        <f aca="false">E49+F49</f>
        <v>5907624</v>
      </c>
    </row>
    <row r="50" customFormat="false" ht="13.5" hidden="false" customHeight="false" outlineLevel="0" collapsed="false">
      <c r="A50" s="8" t="n">
        <v>4198095</v>
      </c>
      <c r="B50" s="8" t="n">
        <v>2017840</v>
      </c>
      <c r="C50" s="8" t="n">
        <f aca="false">A50+B50</f>
        <v>6215935</v>
      </c>
      <c r="D50" s="6"/>
      <c r="E50" s="9" t="n">
        <v>4281140</v>
      </c>
      <c r="F50" s="9" t="n">
        <v>2054198</v>
      </c>
      <c r="G50" s="9" t="n">
        <f aca="false">E50+F50</f>
        <v>6335338</v>
      </c>
    </row>
    <row r="51" customFormat="false" ht="13.5" hidden="false" customHeight="false" outlineLevel="0" collapsed="false">
      <c r="A51" s="8" t="n">
        <v>4119578</v>
      </c>
      <c r="B51" s="8" t="n">
        <v>1978480</v>
      </c>
      <c r="C51" s="8" t="n">
        <f aca="false">A51+B51</f>
        <v>6098058</v>
      </c>
      <c r="D51" s="6"/>
      <c r="E51" s="9" t="n">
        <v>4208396</v>
      </c>
      <c r="F51" s="9" t="n">
        <v>2026740</v>
      </c>
      <c r="G51" s="9" t="n">
        <f aca="false">E51+F51</f>
        <v>6235136</v>
      </c>
    </row>
    <row r="52" customFormat="false" ht="13.5" hidden="false" customHeight="false" outlineLevel="0" collapsed="false">
      <c r="A52" s="8" t="n">
        <v>1872458</v>
      </c>
      <c r="B52" s="8" t="n">
        <v>817622</v>
      </c>
      <c r="C52" s="8" t="n">
        <f aca="false">A52+B52</f>
        <v>2690080</v>
      </c>
      <c r="D52" s="6"/>
      <c r="E52" s="9" t="n">
        <v>1785929</v>
      </c>
      <c r="F52" s="9" t="n">
        <v>776020</v>
      </c>
      <c r="G52" s="9" t="n">
        <f aca="false">E52+F52</f>
        <v>2561949</v>
      </c>
    </row>
    <row r="53" customFormat="false" ht="13.5" hidden="false" customHeight="false" outlineLevel="0" collapsed="false">
      <c r="A53" s="8" t="n">
        <v>3848499</v>
      </c>
      <c r="B53" s="8" t="n">
        <v>1781406</v>
      </c>
      <c r="C53" s="8" t="n">
        <f aca="false">A53+B53</f>
        <v>5629905</v>
      </c>
      <c r="D53" s="6"/>
      <c r="E53" s="9" t="n">
        <v>3850277</v>
      </c>
      <c r="F53" s="9" t="n">
        <v>1797890</v>
      </c>
      <c r="G53" s="9" t="n">
        <f aca="false">E53+F53</f>
        <v>5648167</v>
      </c>
    </row>
    <row r="54" customFormat="false" ht="13.5" hidden="false" customHeight="false" outlineLevel="0" collapsed="false">
      <c r="A54" s="8" t="n">
        <v>4032215</v>
      </c>
      <c r="B54" s="8" t="n">
        <v>1887344</v>
      </c>
      <c r="C54" s="8" t="n">
        <f aca="false">A54+B54</f>
        <v>5919559</v>
      </c>
      <c r="D54" s="6"/>
      <c r="E54" s="9" t="n">
        <v>4139759</v>
      </c>
      <c r="F54" s="9" t="n">
        <v>1949856</v>
      </c>
      <c r="G54" s="9" t="n">
        <f aca="false">E54+F54</f>
        <v>6089615</v>
      </c>
    </row>
    <row r="55" customFormat="false" ht="13.5" hidden="false" customHeight="false" outlineLevel="0" collapsed="false">
      <c r="A55" s="8" t="n">
        <v>4135654</v>
      </c>
      <c r="B55" s="8" t="n">
        <v>1988576</v>
      </c>
      <c r="C55" s="8" t="n">
        <f aca="false">A55+B55</f>
        <v>6124230</v>
      </c>
      <c r="D55" s="6"/>
      <c r="E55" s="9" t="n">
        <v>4217259</v>
      </c>
      <c r="F55" s="9" t="n">
        <v>2041786</v>
      </c>
      <c r="G55" s="9" t="n">
        <f aca="false">E55+F55</f>
        <v>6259045</v>
      </c>
    </row>
    <row r="56" customFormat="false" ht="13.5" hidden="false" customHeight="false" outlineLevel="0" collapsed="false">
      <c r="A56" s="8" t="n">
        <v>4279579</v>
      </c>
      <c r="B56" s="8" t="n">
        <v>2059228</v>
      </c>
      <c r="C56" s="8" t="n">
        <f aca="false">A56+B56</f>
        <v>6338807</v>
      </c>
      <c r="D56" s="6"/>
      <c r="E56" s="9" t="n">
        <v>4312346</v>
      </c>
      <c r="F56" s="9" t="n">
        <v>2072832</v>
      </c>
      <c r="G56" s="9" t="n">
        <f aca="false">E56+F56</f>
        <v>6385178</v>
      </c>
    </row>
    <row r="57" customFormat="false" ht="13.5" hidden="false" customHeight="false" outlineLevel="0" collapsed="false">
      <c r="A57" s="8" t="n">
        <v>4042597</v>
      </c>
      <c r="B57" s="8" t="n">
        <v>1904320</v>
      </c>
      <c r="C57" s="8" t="n">
        <f aca="false">A57+B57</f>
        <v>5946917</v>
      </c>
      <c r="D57" s="6"/>
      <c r="E57" s="9" t="n">
        <v>4217580</v>
      </c>
      <c r="F57" s="9" t="n">
        <v>1996266</v>
      </c>
      <c r="G57" s="9" t="n">
        <f aca="false">E57+F57</f>
        <v>6213846</v>
      </c>
    </row>
    <row r="58" customFormat="false" ht="13.5" hidden="false" customHeight="false" outlineLevel="0" collapsed="false">
      <c r="A58" s="8" t="n">
        <v>4350672</v>
      </c>
      <c r="B58" s="8" t="n">
        <v>2081716</v>
      </c>
      <c r="C58" s="8" t="n">
        <f aca="false">A58+B58</f>
        <v>6432388</v>
      </c>
      <c r="D58" s="6"/>
      <c r="E58" s="9" t="n">
        <v>4337133</v>
      </c>
      <c r="F58" s="9" t="n">
        <v>2092756</v>
      </c>
      <c r="G58" s="9" t="n">
        <f aca="false">E58+F58</f>
        <v>6429889</v>
      </c>
    </row>
    <row r="59" customFormat="false" ht="13.5" hidden="false" customHeight="false" outlineLevel="0" collapsed="false">
      <c r="A59" s="8" t="n">
        <v>4215642</v>
      </c>
      <c r="B59" s="8" t="n">
        <v>2023926</v>
      </c>
      <c r="C59" s="8" t="n">
        <f aca="false">A59+B59</f>
        <v>6239568</v>
      </c>
      <c r="D59" s="6"/>
      <c r="E59" s="9" t="n">
        <v>4348736</v>
      </c>
      <c r="F59" s="9" t="n">
        <v>2104162</v>
      </c>
      <c r="G59" s="9" t="n">
        <f aca="false">E59+F59</f>
        <v>6452898</v>
      </c>
    </row>
    <row r="60" customFormat="false" ht="13.5" hidden="false" customHeight="false" outlineLevel="0" collapsed="false">
      <c r="A60" s="8" t="n">
        <v>2046327</v>
      </c>
      <c r="B60" s="8" t="n">
        <v>877244</v>
      </c>
      <c r="C60" s="8" t="n">
        <f aca="false">A60+B60</f>
        <v>2923571</v>
      </c>
      <c r="D60" s="6"/>
      <c r="E60" s="9" t="n">
        <v>2034280</v>
      </c>
      <c r="F60" s="9" t="n">
        <v>840596</v>
      </c>
      <c r="G60" s="9" t="n">
        <f aca="false">E60+F60</f>
        <v>2874876</v>
      </c>
    </row>
    <row r="61" customFormat="false" ht="13.5" hidden="false" customHeight="false" outlineLevel="0" collapsed="false">
      <c r="A61" s="8" t="n">
        <v>4008490</v>
      </c>
      <c r="B61" s="8" t="n">
        <v>1862574</v>
      </c>
      <c r="C61" s="8" t="n">
        <f aca="false">A61+B61</f>
        <v>5871064</v>
      </c>
      <c r="D61" s="6"/>
      <c r="E61" s="9" t="n">
        <v>3956232</v>
      </c>
      <c r="F61" s="9" t="n">
        <v>1868208</v>
      </c>
      <c r="G61" s="9" t="n">
        <f aca="false">E61+F61</f>
        <v>5824440</v>
      </c>
    </row>
    <row r="62" customFormat="false" ht="13.5" hidden="false" customHeight="false" outlineLevel="0" collapsed="false">
      <c r="A62" s="8" t="n">
        <v>4233153</v>
      </c>
      <c r="B62" s="8" t="n">
        <v>1974048</v>
      </c>
      <c r="C62" s="8" t="n">
        <f aca="false">A62+B62</f>
        <v>6207201</v>
      </c>
      <c r="D62" s="6"/>
      <c r="E62" s="9" t="n">
        <v>4350247</v>
      </c>
      <c r="F62" s="9" t="n">
        <v>2048538</v>
      </c>
      <c r="G62" s="9" t="n">
        <f aca="false">E62+F62</f>
        <v>6398785</v>
      </c>
    </row>
    <row r="63" customFormat="false" ht="13.5" hidden="false" customHeight="false" outlineLevel="0" collapsed="false">
      <c r="A63" s="8" t="n">
        <v>4332057</v>
      </c>
      <c r="B63" s="8" t="n">
        <v>2063218</v>
      </c>
      <c r="C63" s="8" t="n">
        <f aca="false">A63+B63</f>
        <v>6395275</v>
      </c>
      <c r="D63" s="6"/>
      <c r="E63" s="9" t="n">
        <v>4415275</v>
      </c>
      <c r="F63" s="9" t="n">
        <v>2114896</v>
      </c>
      <c r="G63" s="9" t="n">
        <f aca="false">E63+F63</f>
        <v>6530171</v>
      </c>
    </row>
    <row r="64" customFormat="false" ht="13.5" hidden="false" customHeight="false" outlineLevel="0" collapsed="false">
      <c r="A64" s="8" t="n">
        <v>4318035</v>
      </c>
      <c r="B64" s="8" t="n">
        <v>2070180</v>
      </c>
      <c r="C64" s="8" t="n">
        <f aca="false">A64+B64</f>
        <v>6388215</v>
      </c>
      <c r="D64" s="6"/>
      <c r="E64" s="9" t="n">
        <v>4431713</v>
      </c>
      <c r="F64" s="9" t="n">
        <v>2123190</v>
      </c>
      <c r="G64" s="9" t="n">
        <f aca="false">E64+F64</f>
        <v>6554903</v>
      </c>
    </row>
    <row r="65" customFormat="false" ht="13.5" hidden="false" customHeight="false" outlineLevel="0" collapsed="false">
      <c r="A65" s="8" t="n">
        <v>4088451</v>
      </c>
      <c r="B65" s="8" t="n">
        <v>1912738</v>
      </c>
      <c r="C65" s="8" t="n">
        <f aca="false">A65+B65</f>
        <v>6001189</v>
      </c>
      <c r="D65" s="6"/>
      <c r="E65" s="9" t="n">
        <v>4260096</v>
      </c>
      <c r="F65" s="9" t="n">
        <v>2013974</v>
      </c>
      <c r="G65" s="9" t="n">
        <f aca="false">E65+F65</f>
        <v>6274070</v>
      </c>
    </row>
    <row r="66" customFormat="false" ht="13.5" hidden="false" customHeight="false" outlineLevel="0" collapsed="false">
      <c r="A66" s="8" t="n">
        <v>4261672</v>
      </c>
      <c r="B66" s="8" t="n">
        <v>2049036</v>
      </c>
      <c r="C66" s="8" t="n">
        <f aca="false">A66+B66</f>
        <v>6310708</v>
      </c>
      <c r="D66" s="6"/>
      <c r="E66" s="9" t="n">
        <v>4424466</v>
      </c>
      <c r="F66" s="9" t="n">
        <v>2116800</v>
      </c>
      <c r="G66" s="9" t="n">
        <f aca="false">E66+F66</f>
        <v>6541266</v>
      </c>
    </row>
    <row r="67" customFormat="false" ht="13.5" hidden="false" customHeight="false" outlineLevel="0" collapsed="false">
      <c r="A67" s="8" t="n">
        <v>4079817</v>
      </c>
      <c r="B67" s="8" t="n">
        <v>1976994</v>
      </c>
      <c r="C67" s="8" t="n">
        <f aca="false">A67+B67</f>
        <v>6056811</v>
      </c>
      <c r="D67" s="6"/>
      <c r="E67" s="9" t="n">
        <v>4348573</v>
      </c>
      <c r="F67" s="9" t="n">
        <v>2087924</v>
      </c>
      <c r="G67" s="9" t="n">
        <f aca="false">E67+F67</f>
        <v>6436497</v>
      </c>
    </row>
    <row r="68" customFormat="false" ht="13.5" hidden="false" customHeight="false" outlineLevel="0" collapsed="false">
      <c r="A68" s="8" t="n">
        <v>1893953</v>
      </c>
      <c r="B68" s="8" t="n">
        <v>819260</v>
      </c>
      <c r="C68" s="8" t="n">
        <f aca="false">A68+B68</f>
        <v>2713213</v>
      </c>
      <c r="D68" s="6"/>
      <c r="E68" s="9" t="n">
        <v>1844777</v>
      </c>
      <c r="F68" s="9" t="n">
        <v>780152</v>
      </c>
      <c r="G68" s="9" t="n">
        <f aca="false">E68+F68</f>
        <v>2624929</v>
      </c>
    </row>
    <row r="69" customFormat="false" ht="13.5" hidden="false" customHeight="false" outlineLevel="0" collapsed="false">
      <c r="A69" s="8" t="n">
        <v>3952300</v>
      </c>
      <c r="B69" s="8" t="n">
        <v>1821136</v>
      </c>
      <c r="C69" s="8" t="n">
        <f aca="false">A69+B69</f>
        <v>5773436</v>
      </c>
      <c r="D69" s="6"/>
      <c r="E69" s="9" t="n">
        <v>3913779</v>
      </c>
      <c r="F69" s="9" t="n">
        <v>1805452</v>
      </c>
      <c r="G69" s="9" t="n">
        <f aca="false">E69+F69</f>
        <v>5719231</v>
      </c>
    </row>
    <row r="70" customFormat="false" ht="13.5" hidden="false" customHeight="false" outlineLevel="0" collapsed="false">
      <c r="A70" s="8" t="n">
        <v>4191072</v>
      </c>
      <c r="B70" s="8" t="n">
        <v>1959660</v>
      </c>
      <c r="C70" s="8" t="n">
        <f aca="false">A70+B70</f>
        <v>6150732</v>
      </c>
      <c r="D70" s="6"/>
      <c r="E70" s="9" t="n">
        <v>4284846</v>
      </c>
      <c r="F70" s="9" t="n">
        <v>2007028</v>
      </c>
      <c r="G70" s="9" t="n">
        <f aca="false">E70+F70</f>
        <v>6291874</v>
      </c>
    </row>
    <row r="71" customFormat="false" ht="13.5" hidden="false" customHeight="false" outlineLevel="0" collapsed="false">
      <c r="A71" s="8" t="n">
        <v>4324570</v>
      </c>
      <c r="B71" s="8" t="n">
        <v>2074352</v>
      </c>
      <c r="C71" s="8" t="n">
        <f aca="false">A71+B71</f>
        <v>6398922</v>
      </c>
      <c r="D71" s="6"/>
      <c r="E71" s="9" t="n">
        <v>4364505</v>
      </c>
      <c r="F71" s="9" t="n">
        <v>2115888</v>
      </c>
      <c r="G71" s="9" t="n">
        <f aca="false">E71+F71</f>
        <v>6480393</v>
      </c>
    </row>
    <row r="72" customFormat="false" ht="13.5" hidden="false" customHeight="false" outlineLevel="0" collapsed="false">
      <c r="A72" s="8" t="n">
        <v>4351810</v>
      </c>
      <c r="B72" s="8" t="n">
        <v>2086908</v>
      </c>
      <c r="C72" s="8" t="n">
        <f aca="false">A72+B72</f>
        <v>6438718</v>
      </c>
      <c r="D72" s="6"/>
      <c r="E72" s="9" t="n">
        <v>4381888</v>
      </c>
      <c r="F72" s="9" t="n">
        <v>2111654</v>
      </c>
      <c r="G72" s="9" t="n">
        <f aca="false">E72+F72</f>
        <v>6493542</v>
      </c>
    </row>
    <row r="73" customFormat="false" ht="13.5" hidden="false" customHeight="false" outlineLevel="0" collapsed="false">
      <c r="A73" s="8" t="n">
        <v>4006442</v>
      </c>
      <c r="B73" s="8" t="n">
        <v>1895316</v>
      </c>
      <c r="C73" s="8" t="n">
        <f aca="false">A73+B73</f>
        <v>5901758</v>
      </c>
      <c r="D73" s="6"/>
      <c r="E73" s="9" t="n">
        <v>4102189</v>
      </c>
      <c r="F73" s="9" t="n">
        <v>1960920</v>
      </c>
      <c r="G73" s="9" t="n">
        <f aca="false">E73+F73</f>
        <v>6063109</v>
      </c>
    </row>
    <row r="74" customFormat="false" ht="13.5" hidden="false" customHeight="false" outlineLevel="0" collapsed="false">
      <c r="A74" s="8" t="n">
        <v>4315728</v>
      </c>
      <c r="B74" s="8" t="n">
        <v>2075304</v>
      </c>
      <c r="C74" s="8" t="n">
        <f aca="false">A74+B74</f>
        <v>6391032</v>
      </c>
      <c r="D74" s="6"/>
      <c r="E74" s="9" t="n">
        <v>4408935</v>
      </c>
      <c r="F74" s="9" t="n">
        <v>2116326</v>
      </c>
      <c r="G74" s="9" t="n">
        <f aca="false">E74+F74</f>
        <v>6525261</v>
      </c>
    </row>
    <row r="75" customFormat="false" ht="13.5" hidden="false" customHeight="false" outlineLevel="0" collapsed="false">
      <c r="A75" s="8" t="n">
        <v>4215030</v>
      </c>
      <c r="B75" s="8" t="n">
        <v>2038572</v>
      </c>
      <c r="C75" s="8" t="n">
        <f aca="false">A75+B75</f>
        <v>6253602</v>
      </c>
      <c r="D75" s="6"/>
      <c r="E75" s="9" t="n">
        <v>4331349</v>
      </c>
      <c r="F75" s="9" t="n">
        <v>2074654</v>
      </c>
      <c r="G75" s="9" t="n">
        <f aca="false">E75+F75</f>
        <v>6406003</v>
      </c>
    </row>
    <row r="76" customFormat="false" ht="13.5" hidden="false" customHeight="false" outlineLevel="0" collapsed="false">
      <c r="A76" s="8" t="n">
        <v>1891591</v>
      </c>
      <c r="B76" s="8" t="n">
        <v>822504</v>
      </c>
      <c r="C76" s="8" t="n">
        <f aca="false">A76+B76</f>
        <v>2714095</v>
      </c>
      <c r="D76" s="6"/>
      <c r="E76" s="9" t="n">
        <v>1791560</v>
      </c>
      <c r="F76" s="9" t="n">
        <v>771398</v>
      </c>
      <c r="G76" s="9" t="n">
        <f aca="false">E76+F76</f>
        <v>2562958</v>
      </c>
    </row>
    <row r="77" customFormat="false" ht="13.5" hidden="false" customHeight="false" outlineLevel="0" collapsed="false">
      <c r="A77" s="8" t="n">
        <v>3865553</v>
      </c>
      <c r="B77" s="8" t="n">
        <v>1786200</v>
      </c>
      <c r="C77" s="8" t="n">
        <f aca="false">A77+B77</f>
        <v>5651753</v>
      </c>
      <c r="D77" s="6"/>
      <c r="E77" s="9" t="n">
        <v>3878214</v>
      </c>
      <c r="F77" s="9" t="n">
        <v>1794078</v>
      </c>
      <c r="G77" s="9" t="n">
        <f aca="false">E77+F77</f>
        <v>5672292</v>
      </c>
    </row>
    <row r="78" customFormat="false" ht="13.5" hidden="false" customHeight="false" outlineLevel="0" collapsed="false">
      <c r="A78" s="8" t="n">
        <v>3955613</v>
      </c>
      <c r="B78" s="8" t="n">
        <v>1855288</v>
      </c>
      <c r="C78" s="8" t="n">
        <f aca="false">A78+B78</f>
        <v>5810901</v>
      </c>
      <c r="D78" s="6"/>
      <c r="E78" s="9" t="n">
        <v>4036214</v>
      </c>
      <c r="F78" s="9" t="n">
        <v>1903028</v>
      </c>
      <c r="G78" s="9" t="n">
        <f aca="false">E78+F78</f>
        <v>5939242</v>
      </c>
    </row>
    <row r="79" customFormat="false" ht="13.5" hidden="false" customHeight="false" outlineLevel="0" collapsed="false">
      <c r="A79" s="8" t="n">
        <v>4225254</v>
      </c>
      <c r="B79" s="8" t="n">
        <v>2031508</v>
      </c>
      <c r="C79" s="8" t="n">
        <f aca="false">A79+B79</f>
        <v>6256762</v>
      </c>
      <c r="D79" s="6"/>
      <c r="E79" s="9" t="n">
        <v>4338498</v>
      </c>
      <c r="F79" s="9" t="n">
        <v>2064952</v>
      </c>
      <c r="G79" s="9" t="n">
        <f aca="false">E79+F79</f>
        <v>6403450</v>
      </c>
    </row>
    <row r="80" customFormat="false" ht="13.5" hidden="false" customHeight="false" outlineLevel="0" collapsed="false">
      <c r="A80" s="8" t="n">
        <v>4262796</v>
      </c>
      <c r="B80" s="8" t="n">
        <v>2047956</v>
      </c>
      <c r="C80" s="8" t="n">
        <f aca="false">A80+B80</f>
        <v>6310752</v>
      </c>
      <c r="D80" s="6"/>
      <c r="E80" s="9" t="n">
        <v>4273781</v>
      </c>
      <c r="F80" s="9" t="n">
        <v>2058634</v>
      </c>
      <c r="G80" s="9" t="n">
        <f aca="false">E80+F80</f>
        <v>6332415</v>
      </c>
    </row>
    <row r="81" customFormat="false" ht="13.5" hidden="false" customHeight="false" outlineLevel="0" collapsed="false">
      <c r="A81" s="8" t="n">
        <v>3768893</v>
      </c>
      <c r="B81" s="8" t="n">
        <v>1773508</v>
      </c>
      <c r="C81" s="8" t="n">
        <f aca="false">A81+B81</f>
        <v>5542401</v>
      </c>
      <c r="D81" s="6"/>
      <c r="E81" s="9" t="n">
        <v>3994710</v>
      </c>
      <c r="F81" s="9" t="n">
        <v>1890586</v>
      </c>
      <c r="G81" s="9" t="n">
        <f aca="false">E81+F81</f>
        <v>5885296</v>
      </c>
    </row>
    <row r="82" customFormat="false" ht="13.5" hidden="false" customHeight="false" outlineLevel="0" collapsed="false">
      <c r="A82" s="8" t="n">
        <v>4184582</v>
      </c>
      <c r="B82" s="8" t="n">
        <v>2009344</v>
      </c>
      <c r="C82" s="8" t="n">
        <f aca="false">A82+B82</f>
        <v>6193926</v>
      </c>
      <c r="D82" s="6"/>
      <c r="E82" s="9" t="n">
        <v>4332873</v>
      </c>
      <c r="F82" s="9" t="n">
        <v>2065388</v>
      </c>
      <c r="G82" s="9" t="n">
        <f aca="false">E82+F82</f>
        <v>6398261</v>
      </c>
    </row>
    <row r="83" customFormat="false" ht="13.5" hidden="false" customHeight="false" outlineLevel="0" collapsed="false">
      <c r="A83" s="8" t="n">
        <v>4115985</v>
      </c>
      <c r="B83" s="8" t="n">
        <v>1989406</v>
      </c>
      <c r="C83" s="8" t="n">
        <f aca="false">A83+B83</f>
        <v>6105391</v>
      </c>
      <c r="D83" s="6"/>
      <c r="E83" s="9" t="n">
        <v>4229297</v>
      </c>
      <c r="F83" s="9" t="n">
        <v>2035942</v>
      </c>
      <c r="G83" s="9" t="n">
        <f aca="false">E83+F83</f>
        <v>6265239</v>
      </c>
    </row>
    <row r="84" customFormat="false" ht="13.5" hidden="false" customHeight="false" outlineLevel="0" collapsed="false">
      <c r="A84" s="8" t="n">
        <v>1944200</v>
      </c>
      <c r="B84" s="8" t="n">
        <v>843442</v>
      </c>
      <c r="C84" s="8" t="n">
        <f aca="false">A84+B84</f>
        <v>2787642</v>
      </c>
      <c r="D84" s="6"/>
      <c r="E84" s="9" t="n">
        <v>1846137</v>
      </c>
      <c r="F84" s="9" t="n">
        <v>782932</v>
      </c>
      <c r="G84" s="9" t="n">
        <f aca="false">E84+F84</f>
        <v>2629069</v>
      </c>
    </row>
    <row r="85" customFormat="false" ht="13.5" hidden="false" customHeight="false" outlineLevel="0" collapsed="false">
      <c r="A85" s="8" t="n">
        <v>3912598</v>
      </c>
      <c r="B85" s="8" t="n">
        <v>1813778</v>
      </c>
      <c r="C85" s="8" t="n">
        <f aca="false">A85+B85</f>
        <v>5726376</v>
      </c>
      <c r="D85" s="6"/>
      <c r="E85" s="9" t="n">
        <v>3952390</v>
      </c>
      <c r="F85" s="9" t="n">
        <v>1856478</v>
      </c>
      <c r="G85" s="9" t="n">
        <f aca="false">E85+F85</f>
        <v>5808868</v>
      </c>
    </row>
    <row r="86" customFormat="false" ht="13.5" hidden="false" customHeight="false" outlineLevel="0" collapsed="false">
      <c r="A86" s="8" t="n">
        <v>4080563</v>
      </c>
      <c r="B86" s="8" t="n">
        <v>1907772</v>
      </c>
      <c r="C86" s="8" t="n">
        <f aca="false">A86+B86</f>
        <v>5988335</v>
      </c>
      <c r="D86" s="6"/>
      <c r="E86" s="9" t="n">
        <v>4104910</v>
      </c>
      <c r="F86" s="9" t="n">
        <v>1927838</v>
      </c>
      <c r="G86" s="9" t="n">
        <f aca="false">E86+F86</f>
        <v>6032748</v>
      </c>
    </row>
    <row r="87" customFormat="false" ht="13.5" hidden="false" customHeight="false" outlineLevel="0" collapsed="false">
      <c r="A87" s="8" t="n">
        <v>4106838</v>
      </c>
      <c r="B87" s="8" t="n">
        <v>1977004</v>
      </c>
      <c r="C87" s="8" t="n">
        <f aca="false">A87+B87</f>
        <v>6083842</v>
      </c>
      <c r="D87" s="6"/>
      <c r="E87" s="9" t="n">
        <v>4247422</v>
      </c>
      <c r="F87" s="9" t="n">
        <v>2045430</v>
      </c>
      <c r="G87" s="9" t="n">
        <f aca="false">E87+F87</f>
        <v>6292852</v>
      </c>
    </row>
    <row r="88" customFormat="false" ht="13.5" hidden="false" customHeight="false" outlineLevel="0" collapsed="false">
      <c r="A88" s="8" t="n">
        <v>4173897</v>
      </c>
      <c r="B88" s="8" t="n">
        <v>2012336</v>
      </c>
      <c r="C88" s="8" t="n">
        <f aca="false">A88+B88</f>
        <v>6186233</v>
      </c>
      <c r="D88" s="6"/>
      <c r="E88" s="9" t="n">
        <v>4244067</v>
      </c>
      <c r="F88" s="9" t="n">
        <v>2047742</v>
      </c>
      <c r="G88" s="9" t="n">
        <f aca="false">E88+F88</f>
        <v>6291809</v>
      </c>
    </row>
    <row r="89" customFormat="false" ht="13.5" hidden="false" customHeight="false" outlineLevel="0" collapsed="false">
      <c r="A89" s="8" t="n">
        <v>3779395</v>
      </c>
      <c r="B89" s="8" t="n">
        <v>1793100</v>
      </c>
      <c r="C89" s="8" t="n">
        <f aca="false">A89+B89</f>
        <v>5572495</v>
      </c>
      <c r="D89" s="6"/>
      <c r="E89" s="9" t="n">
        <v>4000636</v>
      </c>
      <c r="F89" s="9" t="n">
        <v>1900400</v>
      </c>
      <c r="G89" s="9" t="n">
        <f aca="false">E89+F89</f>
        <v>5901036</v>
      </c>
    </row>
    <row r="90" customFormat="false" ht="13.5" hidden="false" customHeight="false" outlineLevel="0" collapsed="false">
      <c r="A90" s="8" t="n">
        <v>4157412</v>
      </c>
      <c r="B90" s="8" t="n">
        <v>2003868</v>
      </c>
      <c r="C90" s="8" t="n">
        <f aca="false">A90+B90</f>
        <v>6161280</v>
      </c>
      <c r="D90" s="6"/>
      <c r="E90" s="9" t="n">
        <v>4228306</v>
      </c>
      <c r="F90" s="9" t="n">
        <v>2030392</v>
      </c>
      <c r="G90" s="9" t="n">
        <f aca="false">E90+F90</f>
        <v>6258698</v>
      </c>
    </row>
    <row r="91" customFormat="false" ht="13.5" hidden="false" customHeight="false" outlineLevel="0" collapsed="false">
      <c r="A91" s="8" t="n">
        <v>3966495</v>
      </c>
      <c r="B91" s="8" t="n">
        <v>1917610</v>
      </c>
      <c r="C91" s="8" t="n">
        <f aca="false">A91+B91</f>
        <v>5884105</v>
      </c>
      <c r="D91" s="6"/>
      <c r="E91" s="9" t="n">
        <v>4126333</v>
      </c>
      <c r="F91" s="9" t="n">
        <v>1999340</v>
      </c>
      <c r="G91" s="9" t="n">
        <f aca="false">E91+F91</f>
        <v>6125673</v>
      </c>
    </row>
    <row r="92" customFormat="false" ht="13.5" hidden="false" customHeight="false" outlineLevel="0" collapsed="false">
      <c r="A92" s="8" t="n">
        <v>2000951</v>
      </c>
      <c r="B92" s="8" t="n">
        <v>859232</v>
      </c>
      <c r="C92" s="8" t="n">
        <f aca="false">A92+B92</f>
        <v>2860183</v>
      </c>
      <c r="D92" s="6"/>
      <c r="E92" s="9" t="n">
        <v>1921828</v>
      </c>
      <c r="F92" s="9" t="n">
        <v>808198</v>
      </c>
      <c r="G92" s="9" t="n">
        <f aca="false">E92+F92</f>
        <v>2730026</v>
      </c>
    </row>
    <row r="93" customFormat="false" ht="13.5" hidden="false" customHeight="false" outlineLevel="0" collapsed="false">
      <c r="A93" s="8" t="n">
        <v>3876856</v>
      </c>
      <c r="B93" s="8" t="n">
        <v>1801506</v>
      </c>
      <c r="C93" s="8" t="n">
        <f aca="false">A93+B93</f>
        <v>5678362</v>
      </c>
      <c r="D93" s="6"/>
      <c r="E93" s="9" t="n">
        <v>3781771</v>
      </c>
      <c r="F93" s="9" t="n">
        <v>1786066</v>
      </c>
      <c r="G93" s="9" t="n">
        <f aca="false">E93+F93</f>
        <v>5567837</v>
      </c>
    </row>
    <row r="94" customFormat="false" ht="13.5" hidden="false" customHeight="false" outlineLevel="0" collapsed="false">
      <c r="A94" s="8" t="n">
        <v>3909992</v>
      </c>
      <c r="B94" s="8" t="n">
        <v>1836208</v>
      </c>
      <c r="C94" s="8" t="n">
        <f aca="false">A94+B94</f>
        <v>5746200</v>
      </c>
      <c r="D94" s="6"/>
      <c r="E94" s="9" t="n">
        <v>4011933</v>
      </c>
      <c r="F94" s="9" t="n">
        <v>1886306</v>
      </c>
      <c r="G94" s="9" t="n">
        <f aca="false">E94+F94</f>
        <v>5898239</v>
      </c>
    </row>
    <row r="95" customFormat="false" ht="13.5" hidden="false" customHeight="false" outlineLevel="0" collapsed="false">
      <c r="A95" s="8" t="n">
        <v>4015629</v>
      </c>
      <c r="B95" s="8" t="n">
        <v>1937110</v>
      </c>
      <c r="C95" s="8" t="n">
        <f aca="false">A95+B95</f>
        <v>5952739</v>
      </c>
      <c r="D95" s="6"/>
      <c r="E95" s="9" t="n">
        <v>4226236</v>
      </c>
      <c r="F95" s="9" t="n">
        <v>2018962</v>
      </c>
      <c r="G95" s="9" t="n">
        <f aca="false">E95+F95</f>
        <v>6245198</v>
      </c>
    </row>
    <row r="96" customFormat="false" ht="13.5" hidden="false" customHeight="false" outlineLevel="0" collapsed="false">
      <c r="A96" s="8" t="n">
        <v>4141839</v>
      </c>
      <c r="B96" s="8" t="n">
        <v>1990940</v>
      </c>
      <c r="C96" s="8" t="n">
        <f aca="false">A96+B96</f>
        <v>6132779</v>
      </c>
      <c r="D96" s="6"/>
      <c r="E96" s="9" t="n">
        <v>4192290</v>
      </c>
      <c r="F96" s="9" t="n">
        <v>2019582</v>
      </c>
      <c r="G96" s="9" t="n">
        <f aca="false">E96+F96</f>
        <v>6211872</v>
      </c>
    </row>
    <row r="97" customFormat="false" ht="13.5" hidden="false" customHeight="false" outlineLevel="0" collapsed="false">
      <c r="A97" s="8" t="n">
        <v>3815953</v>
      </c>
      <c r="B97" s="8" t="n">
        <v>1819864</v>
      </c>
      <c r="C97" s="8" t="n">
        <f aca="false">A97+B97</f>
        <v>5635817</v>
      </c>
      <c r="D97" s="6"/>
      <c r="E97" s="9" t="n">
        <v>3976689</v>
      </c>
      <c r="F97" s="9" t="n">
        <v>1897060</v>
      </c>
      <c r="G97" s="9" t="n">
        <f aca="false">E97+F97</f>
        <v>5873749</v>
      </c>
    </row>
    <row r="98" customFormat="false" ht="13.5" hidden="false" customHeight="false" outlineLevel="0" collapsed="false">
      <c r="A98" s="8" t="n">
        <v>4125374</v>
      </c>
      <c r="B98" s="8" t="n">
        <v>1995034</v>
      </c>
      <c r="C98" s="8" t="n">
        <f aca="false">A98+B98</f>
        <v>6120408</v>
      </c>
      <c r="D98" s="6"/>
      <c r="E98" s="9" t="n">
        <v>4193438</v>
      </c>
      <c r="F98" s="9" t="n">
        <v>2023810</v>
      </c>
      <c r="G98" s="9" t="n">
        <f aca="false">E98+F98</f>
        <v>6217248</v>
      </c>
    </row>
    <row r="99" customFormat="false" ht="13.5" hidden="false" customHeight="false" outlineLevel="0" collapsed="false">
      <c r="A99" s="8" t="n">
        <v>4068234</v>
      </c>
      <c r="B99" s="8" t="n">
        <v>1966816</v>
      </c>
      <c r="C99" s="8" t="n">
        <f aca="false">A99+B99</f>
        <v>6035050</v>
      </c>
      <c r="D99" s="6"/>
      <c r="E99" s="9" t="n">
        <v>4188226</v>
      </c>
      <c r="F99" s="9" t="n">
        <v>2025540</v>
      </c>
      <c r="G99" s="9" t="n">
        <f aca="false">E99+F99</f>
        <v>6213766</v>
      </c>
    </row>
    <row r="100" customFormat="false" ht="13.5" hidden="false" customHeight="false" outlineLevel="0" collapsed="false">
      <c r="A100" s="8" t="n">
        <v>1903484</v>
      </c>
      <c r="B100" s="8" t="n">
        <v>831932</v>
      </c>
      <c r="C100" s="8" t="n">
        <f aca="false">A100+B100</f>
        <v>2735416</v>
      </c>
      <c r="D100" s="6"/>
      <c r="E100" s="9" t="n">
        <v>1849414</v>
      </c>
      <c r="F100" s="9" t="n">
        <v>783960</v>
      </c>
      <c r="G100" s="9" t="n">
        <f aca="false">E100+F100</f>
        <v>2633374</v>
      </c>
    </row>
    <row r="101" customFormat="false" ht="13.5" hidden="false" customHeight="false" outlineLevel="0" collapsed="false">
      <c r="A101" s="8" t="n">
        <v>3876631</v>
      </c>
      <c r="B101" s="8" t="n">
        <v>1809084</v>
      </c>
      <c r="C101" s="8" t="n">
        <f aca="false">A101+B101</f>
        <v>5685715</v>
      </c>
      <c r="D101" s="6"/>
      <c r="E101" s="9" t="n">
        <v>3750403</v>
      </c>
      <c r="F101" s="9" t="n">
        <v>1761756</v>
      </c>
      <c r="G101" s="9" t="n">
        <f aca="false">E101+F101</f>
        <v>5512159</v>
      </c>
    </row>
    <row r="102" customFormat="false" ht="13.5" hidden="false" customHeight="false" outlineLevel="0" collapsed="false">
      <c r="A102" s="8" t="n">
        <v>3928013</v>
      </c>
      <c r="B102" s="8" t="n">
        <v>1848398</v>
      </c>
      <c r="C102" s="8" t="n">
        <f aca="false">A102+B102</f>
        <v>5776411</v>
      </c>
      <c r="D102" s="6"/>
      <c r="E102" s="9" t="n">
        <v>4006350</v>
      </c>
      <c r="F102" s="9" t="n">
        <v>1910850</v>
      </c>
      <c r="G102" s="9" t="n">
        <f aca="false">E102+F102</f>
        <v>5917200</v>
      </c>
    </row>
    <row r="103" customFormat="false" ht="13.5" hidden="false" customHeight="false" outlineLevel="0" collapsed="false">
      <c r="A103" s="8" t="n">
        <v>4085164</v>
      </c>
      <c r="B103" s="8" t="n">
        <v>1969038</v>
      </c>
      <c r="C103" s="8" t="n">
        <f aca="false">A103+B103</f>
        <v>6054202</v>
      </c>
      <c r="D103" s="6"/>
      <c r="E103" s="9" t="n">
        <v>4207188</v>
      </c>
      <c r="F103" s="9" t="n">
        <v>2031052</v>
      </c>
      <c r="G103" s="9" t="n">
        <f aca="false">E103+F103</f>
        <v>6238240</v>
      </c>
    </row>
    <row r="104" customFormat="false" ht="13.5" hidden="false" customHeight="false" outlineLevel="0" collapsed="false">
      <c r="A104" s="8" t="n">
        <v>4206844</v>
      </c>
      <c r="B104" s="8" t="n">
        <v>2014992</v>
      </c>
      <c r="C104" s="8" t="n">
        <f aca="false">A104+B104</f>
        <v>6221836</v>
      </c>
      <c r="D104" s="6"/>
      <c r="E104" s="9" t="n">
        <v>4259548</v>
      </c>
      <c r="F104" s="9" t="n">
        <v>2040318</v>
      </c>
      <c r="G104" s="9" t="n">
        <f aca="false">E104+F104</f>
        <v>6299866</v>
      </c>
    </row>
    <row r="105" customFormat="false" ht="13.5" hidden="false" customHeight="false" outlineLevel="0" collapsed="false">
      <c r="A105" s="8" t="n">
        <v>3895711</v>
      </c>
      <c r="B105" s="8" t="n">
        <v>1847986</v>
      </c>
      <c r="C105" s="8" t="n">
        <f aca="false">A105+B105</f>
        <v>5743697</v>
      </c>
      <c r="D105" s="6"/>
      <c r="E105" s="9" t="n">
        <v>3986192</v>
      </c>
      <c r="F105" s="9" t="n">
        <v>1890898</v>
      </c>
      <c r="G105" s="9" t="n">
        <f aca="false">E105+F105</f>
        <v>5877090</v>
      </c>
    </row>
    <row r="106" customFormat="false" ht="13.5" hidden="false" customHeight="false" outlineLevel="0" collapsed="false">
      <c r="A106" s="8" t="n">
        <v>4209421</v>
      </c>
      <c r="B106" s="8" t="n">
        <v>2024448</v>
      </c>
      <c r="C106" s="8" t="n">
        <f aca="false">A106+B106</f>
        <v>6233869</v>
      </c>
      <c r="D106" s="6"/>
      <c r="E106" s="9" t="n">
        <v>4193783</v>
      </c>
      <c r="F106" s="9" t="n">
        <v>2014838</v>
      </c>
      <c r="G106" s="9" t="n">
        <f aca="false">E106+F106</f>
        <v>6208621</v>
      </c>
    </row>
    <row r="107" customFormat="false" ht="13.5" hidden="false" customHeight="false" outlineLevel="0" collapsed="false">
      <c r="A107" s="8" t="n">
        <v>4110054</v>
      </c>
      <c r="B107" s="8" t="n">
        <v>1984306</v>
      </c>
      <c r="C107" s="8" t="n">
        <f aca="false">A107+B107</f>
        <v>6094360</v>
      </c>
      <c r="D107" s="6"/>
      <c r="E107" s="9" t="n">
        <v>4240761</v>
      </c>
      <c r="F107" s="9" t="n">
        <v>2040952</v>
      </c>
      <c r="G107" s="9" t="n">
        <f aca="false">E107+F107</f>
        <v>6281713</v>
      </c>
    </row>
    <row r="108" customFormat="false" ht="13.5" hidden="false" customHeight="false" outlineLevel="0" collapsed="false">
      <c r="A108" s="8" t="n">
        <v>1928862</v>
      </c>
      <c r="B108" s="8" t="n">
        <v>838040</v>
      </c>
      <c r="C108" s="8" t="n">
        <f aca="false">A108+B108</f>
        <v>2766902</v>
      </c>
      <c r="D108" s="6"/>
      <c r="E108" s="9" t="n">
        <v>1843369</v>
      </c>
      <c r="F108" s="9" t="n">
        <v>782042</v>
      </c>
      <c r="G108" s="9" t="n">
        <f aca="false">E108+F108</f>
        <v>2625411</v>
      </c>
    </row>
    <row r="109" customFormat="false" ht="13.5" hidden="false" customHeight="false" outlineLevel="0" collapsed="false">
      <c r="A109" s="8" t="n">
        <v>4112300</v>
      </c>
      <c r="B109" s="8" t="n">
        <v>1921216</v>
      </c>
      <c r="C109" s="8" t="n">
        <f aca="false">A109+B109</f>
        <v>6033516</v>
      </c>
      <c r="D109" s="6"/>
      <c r="E109" s="9" t="n">
        <v>3903955</v>
      </c>
      <c r="F109" s="9" t="n">
        <v>1832124</v>
      </c>
      <c r="G109" s="9" t="n">
        <f aca="false">E109+F109</f>
        <v>5736079</v>
      </c>
    </row>
    <row r="110" customFormat="false" ht="13.5" hidden="false" customHeight="false" outlineLevel="0" collapsed="false">
      <c r="A110" s="8" t="n">
        <v>4049669</v>
      </c>
      <c r="B110" s="8" t="n">
        <v>1898082</v>
      </c>
      <c r="C110" s="8" t="n">
        <f aca="false">A110+B110</f>
        <v>5947751</v>
      </c>
      <c r="D110" s="6"/>
      <c r="E110" s="9" t="n">
        <v>4142825</v>
      </c>
      <c r="F110" s="9" t="n">
        <v>1964076</v>
      </c>
      <c r="G110" s="9" t="n">
        <f aca="false">E110+F110</f>
        <v>6106901</v>
      </c>
    </row>
    <row r="111" customFormat="false" ht="13.5" hidden="false" customHeight="false" outlineLevel="0" collapsed="false">
      <c r="A111" s="8" t="n">
        <v>4131725</v>
      </c>
      <c r="B111" s="8" t="n">
        <v>1993258</v>
      </c>
      <c r="C111" s="8" t="n">
        <f aca="false">A111+B111</f>
        <v>6124983</v>
      </c>
      <c r="D111" s="6"/>
      <c r="E111" s="9" t="n">
        <v>4328335</v>
      </c>
      <c r="F111" s="9" t="n">
        <v>2077574</v>
      </c>
      <c r="G111" s="9" t="n">
        <f aca="false">E111+F111</f>
        <v>6405909</v>
      </c>
    </row>
    <row r="112" customFormat="false" ht="13.5" hidden="false" customHeight="false" outlineLevel="0" collapsed="false">
      <c r="A112" s="8" t="n">
        <v>4296533</v>
      </c>
      <c r="B112" s="8" t="n">
        <v>2059754</v>
      </c>
      <c r="C112" s="8" t="n">
        <f aca="false">A112+B112</f>
        <v>6356287</v>
      </c>
      <c r="D112" s="6"/>
      <c r="E112" s="9" t="n">
        <v>4415771</v>
      </c>
      <c r="F112" s="9" t="n">
        <v>2096886</v>
      </c>
      <c r="G112" s="9" t="n">
        <f aca="false">E112+F112</f>
        <v>6512657</v>
      </c>
    </row>
    <row r="113" customFormat="false" ht="13.5" hidden="false" customHeight="false" outlineLevel="0" collapsed="false">
      <c r="A113" s="8" t="n">
        <v>4043967</v>
      </c>
      <c r="B113" s="8" t="n">
        <v>1921454</v>
      </c>
      <c r="C113" s="8" t="n">
        <f aca="false">A113+B113</f>
        <v>5965421</v>
      </c>
      <c r="D113" s="6"/>
      <c r="E113" s="9" t="n">
        <v>4204588</v>
      </c>
      <c r="F113" s="9" t="n">
        <v>2008952</v>
      </c>
      <c r="G113" s="9" t="n">
        <f aca="false">E113+F113</f>
        <v>6213540</v>
      </c>
    </row>
    <row r="114" customFormat="false" ht="13.5" hidden="false" customHeight="false" outlineLevel="0" collapsed="false">
      <c r="A114" s="8" t="n">
        <v>4272639</v>
      </c>
      <c r="B114" s="8" t="n">
        <v>2056420</v>
      </c>
      <c r="C114" s="8" t="n">
        <f aca="false">A114+B114</f>
        <v>6329059</v>
      </c>
      <c r="D114" s="6"/>
      <c r="E114" s="9" t="n">
        <v>4369514</v>
      </c>
      <c r="F114" s="9" t="n">
        <v>2118122</v>
      </c>
      <c r="G114" s="9" t="n">
        <f aca="false">E114+F114</f>
        <v>6487636</v>
      </c>
    </row>
    <row r="115" customFormat="false" ht="13.5" hidden="false" customHeight="false" outlineLevel="0" collapsed="false">
      <c r="A115" s="8" t="n">
        <v>4194636</v>
      </c>
      <c r="B115" s="8" t="n">
        <v>2035364</v>
      </c>
      <c r="C115" s="8" t="n">
        <f aca="false">A115+B115</f>
        <v>6230000</v>
      </c>
      <c r="D115" s="6"/>
      <c r="E115" s="9" t="n">
        <v>4348903</v>
      </c>
      <c r="F115" s="9" t="n">
        <v>2112606</v>
      </c>
      <c r="G115" s="9" t="n">
        <f aca="false">E115+F115</f>
        <v>6461509</v>
      </c>
    </row>
    <row r="116" customFormat="false" ht="13.5" hidden="false" customHeight="false" outlineLevel="0" collapsed="false">
      <c r="A116" s="8" t="n">
        <v>2115542</v>
      </c>
      <c r="B116" s="8" t="n">
        <v>917274</v>
      </c>
      <c r="C116" s="8" t="n">
        <f aca="false">A116+B116</f>
        <v>3032816</v>
      </c>
      <c r="D116" s="6"/>
      <c r="E116" s="9" t="n">
        <v>2039592</v>
      </c>
      <c r="F116" s="9" t="n">
        <v>862724</v>
      </c>
      <c r="G116" s="9" t="n">
        <f aca="false">E116+F116</f>
        <v>2902316</v>
      </c>
    </row>
    <row r="117" customFormat="false" ht="13.5" hidden="false" customHeight="false" outlineLevel="0" collapsed="false">
      <c r="A117" s="8" t="n">
        <v>3978420</v>
      </c>
      <c r="B117" s="8" t="n">
        <v>1853622</v>
      </c>
      <c r="C117" s="8" t="n">
        <f aca="false">A117+B117</f>
        <v>5832042</v>
      </c>
      <c r="D117" s="6"/>
      <c r="E117" s="9" t="n">
        <v>4089257</v>
      </c>
      <c r="F117" s="9" t="n">
        <v>1913762</v>
      </c>
      <c r="G117" s="9" t="n">
        <f aca="false">E117+F117</f>
        <v>6003019</v>
      </c>
    </row>
    <row r="118" customFormat="false" ht="13.5" hidden="false" customHeight="false" outlineLevel="0" collapsed="false">
      <c r="A118" s="8" t="n">
        <v>4124268</v>
      </c>
      <c r="B118" s="8" t="n">
        <v>1939542</v>
      </c>
      <c r="C118" s="8" t="n">
        <f aca="false">A118+B118</f>
        <v>6063810</v>
      </c>
      <c r="D118" s="6"/>
      <c r="E118" s="9" t="n">
        <v>4336904</v>
      </c>
      <c r="F118" s="9" t="n">
        <v>2027620</v>
      </c>
      <c r="G118" s="9" t="n">
        <f aca="false">E118+F118</f>
        <v>6364524</v>
      </c>
    </row>
    <row r="119" customFormat="false" ht="13.5" hidden="false" customHeight="false" outlineLevel="0" collapsed="false">
      <c r="A119" s="8" t="n">
        <v>4226762</v>
      </c>
      <c r="B119" s="8" t="n">
        <v>2043048</v>
      </c>
      <c r="C119" s="8" t="n">
        <f aca="false">A119+B119</f>
        <v>6269810</v>
      </c>
      <c r="D119" s="6"/>
      <c r="E119" s="9" t="n">
        <v>4415093</v>
      </c>
      <c r="F119" s="9" t="n">
        <v>2131418</v>
      </c>
      <c r="G119" s="9" t="n">
        <f aca="false">E119+F119</f>
        <v>6546511</v>
      </c>
    </row>
    <row r="120" customFormat="false" ht="13.5" hidden="false" customHeight="false" outlineLevel="0" collapsed="false">
      <c r="A120" s="8" t="n">
        <v>4353900</v>
      </c>
      <c r="B120" s="8" t="n">
        <v>2094682</v>
      </c>
      <c r="C120" s="8" t="n">
        <f aca="false">A120+B120</f>
        <v>6448582</v>
      </c>
      <c r="D120" s="6"/>
      <c r="E120" s="9" t="n">
        <v>4498342</v>
      </c>
      <c r="F120" s="9" t="n">
        <v>2150670</v>
      </c>
      <c r="G120" s="9" t="n">
        <f aca="false">E120+F120</f>
        <v>6649012</v>
      </c>
    </row>
    <row r="121" customFormat="false" ht="13.5" hidden="false" customHeight="false" outlineLevel="0" collapsed="false">
      <c r="A121" s="8" t="n">
        <v>4010627</v>
      </c>
      <c r="B121" s="8" t="n">
        <v>1888236</v>
      </c>
      <c r="C121" s="8" t="n">
        <f aca="false">A121+B121</f>
        <v>5898863</v>
      </c>
      <c r="D121" s="6"/>
      <c r="E121" s="9" t="n">
        <v>4250114</v>
      </c>
      <c r="F121" s="9" t="n">
        <v>2027576</v>
      </c>
      <c r="G121" s="9" t="n">
        <f aca="false">E121+F121</f>
        <v>6277690</v>
      </c>
    </row>
    <row r="122" customFormat="false" ht="13.5" hidden="false" customHeight="false" outlineLevel="0" collapsed="false">
      <c r="A122" s="8" t="n">
        <v>4192892</v>
      </c>
      <c r="B122" s="8" t="n">
        <v>2033202</v>
      </c>
      <c r="C122" s="8" t="n">
        <f aca="false">A122+B122</f>
        <v>6226094</v>
      </c>
      <c r="D122" s="6"/>
      <c r="E122" s="9" t="n">
        <v>4421731</v>
      </c>
      <c r="F122" s="9" t="n">
        <v>2136698</v>
      </c>
      <c r="G122" s="9" t="n">
        <f aca="false">E122+F122</f>
        <v>6558429</v>
      </c>
    </row>
    <row r="123" customFormat="false" ht="13.5" hidden="false" customHeight="false" outlineLevel="0" collapsed="false">
      <c r="A123" s="8" t="n">
        <v>4243902</v>
      </c>
      <c r="B123" s="8" t="n">
        <v>2054426</v>
      </c>
      <c r="C123" s="8" t="n">
        <f aca="false">A123+B123</f>
        <v>6298328</v>
      </c>
      <c r="D123" s="6"/>
      <c r="E123" s="9" t="n">
        <v>4344999</v>
      </c>
      <c r="F123" s="9" t="n">
        <v>2120590</v>
      </c>
      <c r="G123" s="9" t="n">
        <f aca="false">E123+F123</f>
        <v>646558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59044143</v>
      </c>
      <c r="B125" s="15" t="n">
        <f aca="false">SUM(B3:B123)</f>
        <v>217370308</v>
      </c>
      <c r="C125" s="15" t="n">
        <f aca="false">SUM(C3:C123)</f>
        <v>676414451</v>
      </c>
      <c r="D125" s="11" t="s">
        <v>5</v>
      </c>
      <c r="E125" s="12" t="n">
        <f aca="false">SUM(E3:E123)</f>
        <v>469697689</v>
      </c>
      <c r="F125" s="12" t="n">
        <f aca="false">SUM(F3:F123)</f>
        <v>222561910</v>
      </c>
      <c r="G125" s="12" t="n">
        <f aca="false">SUM(G3:G123)</f>
        <v>692259599</v>
      </c>
    </row>
    <row r="126" customFormat="false" ht="13.5" hidden="false" customHeight="false" outlineLevel="0" collapsed="false">
      <c r="C126" s="16" t="n">
        <f aca="false">(C125/121)*50*(8/8)/1000000</f>
        <v>279.510103719008</v>
      </c>
      <c r="D126" s="11" t="s">
        <v>6</v>
      </c>
      <c r="G126" s="14" t="n">
        <f aca="false">(G125/121)*50*(8/8)/1000000</f>
        <v>286.05768553719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2.28890260574054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049976</v>
      </c>
      <c r="B4" s="8" t="n">
        <v>888396</v>
      </c>
      <c r="C4" s="8" t="n">
        <f aca="false">A4+B4</f>
        <v>2938372</v>
      </c>
      <c r="D4" s="6"/>
      <c r="E4" s="9" t="n">
        <v>1882439</v>
      </c>
      <c r="F4" s="9" t="n">
        <v>800664</v>
      </c>
      <c r="G4" s="9" t="n">
        <f aca="false">E4+F4</f>
        <v>2683103</v>
      </c>
    </row>
    <row r="5" customFormat="false" ht="13.5" hidden="false" customHeight="false" outlineLevel="0" collapsed="false">
      <c r="A5" s="8" t="n">
        <v>4034504</v>
      </c>
      <c r="B5" s="8" t="n">
        <v>1916246</v>
      </c>
      <c r="C5" s="8" t="n">
        <f aca="false">A5+B5</f>
        <v>5950750</v>
      </c>
      <c r="D5" s="6"/>
      <c r="E5" s="9" t="n">
        <v>4222078</v>
      </c>
      <c r="F5" s="9" t="n">
        <v>1992032</v>
      </c>
      <c r="G5" s="9" t="n">
        <f aca="false">E5+F5</f>
        <v>6214110</v>
      </c>
    </row>
    <row r="6" customFormat="false" ht="13.5" hidden="false" customHeight="false" outlineLevel="0" collapsed="false">
      <c r="A6" s="8" t="n">
        <v>4121359</v>
      </c>
      <c r="B6" s="8" t="n">
        <v>1958812</v>
      </c>
      <c r="C6" s="8" t="n">
        <f aca="false">A6+B6</f>
        <v>6080171</v>
      </c>
      <c r="D6" s="6"/>
      <c r="E6" s="9" t="n">
        <v>4403076</v>
      </c>
      <c r="F6" s="9" t="n">
        <v>2066640</v>
      </c>
      <c r="G6" s="9" t="n">
        <f aca="false">E6+F6</f>
        <v>6469716</v>
      </c>
    </row>
    <row r="7" customFormat="false" ht="13.5" hidden="false" customHeight="false" outlineLevel="0" collapsed="false">
      <c r="A7" s="8" t="n">
        <v>4206609</v>
      </c>
      <c r="B7" s="8" t="n">
        <v>2027664</v>
      </c>
      <c r="C7" s="8" t="n">
        <f aca="false">A7+B7</f>
        <v>6234273</v>
      </c>
      <c r="D7" s="6"/>
      <c r="E7" s="9" t="n">
        <v>4439384</v>
      </c>
      <c r="F7" s="9" t="n">
        <v>2114276</v>
      </c>
      <c r="G7" s="9" t="n">
        <f aca="false">E7+F7</f>
        <v>6553660</v>
      </c>
    </row>
    <row r="8" customFormat="false" ht="13.5" hidden="false" customHeight="false" outlineLevel="0" collapsed="false">
      <c r="A8" s="8" t="n">
        <v>4311643</v>
      </c>
      <c r="B8" s="8" t="n">
        <v>2090078</v>
      </c>
      <c r="C8" s="8" t="n">
        <f aca="false">A8+B8</f>
        <v>6401721</v>
      </c>
      <c r="D8" s="6"/>
      <c r="E8" s="9" t="n">
        <v>4393645</v>
      </c>
      <c r="F8" s="9" t="n">
        <v>2122546</v>
      </c>
      <c r="G8" s="9" t="n">
        <f aca="false">E8+F8</f>
        <v>6516191</v>
      </c>
    </row>
    <row r="9" customFormat="false" ht="13.5" hidden="false" customHeight="false" outlineLevel="0" collapsed="false">
      <c r="A9" s="8" t="n">
        <v>4123232</v>
      </c>
      <c r="B9" s="8" t="n">
        <v>1967416</v>
      </c>
      <c r="C9" s="8" t="n">
        <f aca="false">A9+B9</f>
        <v>6090648</v>
      </c>
      <c r="D9" s="6"/>
      <c r="E9" s="9" t="n">
        <v>4232520</v>
      </c>
      <c r="F9" s="9" t="n">
        <v>2046882</v>
      </c>
      <c r="G9" s="9" t="n">
        <f aca="false">E9+F9</f>
        <v>6279402</v>
      </c>
    </row>
    <row r="10" customFormat="false" ht="13.5" hidden="false" customHeight="false" outlineLevel="0" collapsed="false">
      <c r="A10" s="8" t="n">
        <v>4270574</v>
      </c>
      <c r="B10" s="8" t="n">
        <v>2065884</v>
      </c>
      <c r="C10" s="8" t="n">
        <f aca="false">A10+B10</f>
        <v>6336458</v>
      </c>
      <c r="D10" s="6"/>
      <c r="E10" s="9" t="n">
        <v>4436032</v>
      </c>
      <c r="F10" s="9" t="n">
        <v>2115488</v>
      </c>
      <c r="G10" s="9" t="n">
        <f aca="false">E10+F10</f>
        <v>6551520</v>
      </c>
    </row>
    <row r="11" customFormat="false" ht="13.5" hidden="false" customHeight="false" outlineLevel="0" collapsed="false">
      <c r="A11" s="8" t="n">
        <v>4082387</v>
      </c>
      <c r="B11" s="8" t="n">
        <v>1996594</v>
      </c>
      <c r="C11" s="8" t="n">
        <f aca="false">A11+B11</f>
        <v>6078981</v>
      </c>
      <c r="D11" s="6"/>
      <c r="E11" s="9" t="n">
        <v>4369840</v>
      </c>
      <c r="F11" s="9" t="n">
        <v>2100366</v>
      </c>
      <c r="G11" s="9" t="n">
        <f aca="false">E11+F11</f>
        <v>6470206</v>
      </c>
    </row>
    <row r="12" customFormat="false" ht="13.5" hidden="false" customHeight="false" outlineLevel="0" collapsed="false">
      <c r="A12" s="8" t="n">
        <v>1972406</v>
      </c>
      <c r="B12" s="8" t="n">
        <v>857860</v>
      </c>
      <c r="C12" s="8" t="n">
        <f aca="false">A12+B12</f>
        <v>2830266</v>
      </c>
      <c r="D12" s="6"/>
      <c r="E12" s="9" t="n">
        <v>1946671</v>
      </c>
      <c r="F12" s="9" t="n">
        <v>811554</v>
      </c>
      <c r="G12" s="9" t="n">
        <f aca="false">E12+F12</f>
        <v>2758225</v>
      </c>
    </row>
    <row r="13" customFormat="false" ht="13.5" hidden="false" customHeight="false" outlineLevel="0" collapsed="false">
      <c r="A13" s="8" t="n">
        <v>4117641</v>
      </c>
      <c r="B13" s="8" t="n">
        <v>1936774</v>
      </c>
      <c r="C13" s="8" t="n">
        <f aca="false">A13+B13</f>
        <v>6054415</v>
      </c>
      <c r="D13" s="6"/>
      <c r="E13" s="9" t="n">
        <v>4063300</v>
      </c>
      <c r="F13" s="9" t="n">
        <v>1922834</v>
      </c>
      <c r="G13" s="9" t="n">
        <f aca="false">E13+F13</f>
        <v>5986134</v>
      </c>
    </row>
    <row r="14" customFormat="false" ht="13.5" hidden="false" customHeight="false" outlineLevel="0" collapsed="false">
      <c r="A14" s="8" t="n">
        <v>4179981</v>
      </c>
      <c r="B14" s="8" t="n">
        <v>1982404</v>
      </c>
      <c r="C14" s="8" t="n">
        <f aca="false">A14+B14</f>
        <v>6162385</v>
      </c>
      <c r="D14" s="6"/>
      <c r="E14" s="9" t="n">
        <v>4403549</v>
      </c>
      <c r="F14" s="9" t="n">
        <v>2099486</v>
      </c>
      <c r="G14" s="9" t="n">
        <f aca="false">E14+F14</f>
        <v>6503035</v>
      </c>
    </row>
    <row r="15" customFormat="false" ht="13.5" hidden="false" customHeight="false" outlineLevel="0" collapsed="false">
      <c r="A15" s="8" t="n">
        <v>4214605</v>
      </c>
      <c r="B15" s="8" t="n">
        <v>2042310</v>
      </c>
      <c r="C15" s="8" t="n">
        <f aca="false">A15+B15</f>
        <v>6256915</v>
      </c>
      <c r="D15" s="6"/>
      <c r="E15" s="9" t="n">
        <v>4412409</v>
      </c>
      <c r="F15" s="9" t="n">
        <v>2110800</v>
      </c>
      <c r="G15" s="9" t="n">
        <f aca="false">E15+F15</f>
        <v>6523209</v>
      </c>
    </row>
    <row r="16" customFormat="false" ht="13.5" hidden="false" customHeight="false" outlineLevel="0" collapsed="false">
      <c r="A16" s="8" t="n">
        <v>4289933</v>
      </c>
      <c r="B16" s="8" t="n">
        <v>2078428</v>
      </c>
      <c r="C16" s="8" t="n">
        <f aca="false">A16+B16</f>
        <v>6368361</v>
      </c>
      <c r="D16" s="6"/>
      <c r="E16" s="9" t="n">
        <v>4359467</v>
      </c>
      <c r="F16" s="9" t="n">
        <v>2096022</v>
      </c>
      <c r="G16" s="9" t="n">
        <f aca="false">E16+F16</f>
        <v>6455489</v>
      </c>
    </row>
    <row r="17" customFormat="false" ht="13.5" hidden="false" customHeight="false" outlineLevel="0" collapsed="false">
      <c r="A17" s="8" t="n">
        <v>3980845</v>
      </c>
      <c r="B17" s="8" t="n">
        <v>1895160</v>
      </c>
      <c r="C17" s="8" t="n">
        <f aca="false">A17+B17</f>
        <v>5876005</v>
      </c>
      <c r="D17" s="6"/>
      <c r="E17" s="9" t="n">
        <v>4227253</v>
      </c>
      <c r="F17" s="9" t="n">
        <v>2027550</v>
      </c>
      <c r="G17" s="9" t="n">
        <f aca="false">E17+F17</f>
        <v>6254803</v>
      </c>
    </row>
    <row r="18" customFormat="false" ht="13.5" hidden="false" customHeight="false" outlineLevel="0" collapsed="false">
      <c r="A18" s="8" t="n">
        <v>4283704</v>
      </c>
      <c r="B18" s="8" t="n">
        <v>2071686</v>
      </c>
      <c r="C18" s="8" t="n">
        <f aca="false">A18+B18</f>
        <v>6355390</v>
      </c>
      <c r="D18" s="6"/>
      <c r="E18" s="9" t="n">
        <v>4427999</v>
      </c>
      <c r="F18" s="9" t="n">
        <v>2117868</v>
      </c>
      <c r="G18" s="9" t="n">
        <f aca="false">E18+F18</f>
        <v>6545867</v>
      </c>
    </row>
    <row r="19" customFormat="false" ht="13.5" hidden="false" customHeight="false" outlineLevel="0" collapsed="false">
      <c r="A19" s="8" t="n">
        <v>4213003</v>
      </c>
      <c r="B19" s="8" t="n">
        <v>2044652</v>
      </c>
      <c r="C19" s="8" t="n">
        <f aca="false">A19+B19</f>
        <v>6257655</v>
      </c>
      <c r="D19" s="6"/>
      <c r="E19" s="9" t="n">
        <v>4381302</v>
      </c>
      <c r="F19" s="9" t="n">
        <v>2087546</v>
      </c>
      <c r="G19" s="9" t="n">
        <f aca="false">E19+F19</f>
        <v>6468848</v>
      </c>
    </row>
    <row r="20" customFormat="false" ht="13.5" hidden="false" customHeight="false" outlineLevel="0" collapsed="false">
      <c r="A20" s="8" t="n">
        <v>1899146</v>
      </c>
      <c r="B20" s="8" t="n">
        <v>840680</v>
      </c>
      <c r="C20" s="8" t="n">
        <f aca="false">A20+B20</f>
        <v>2739826</v>
      </c>
      <c r="D20" s="6"/>
      <c r="E20" s="9" t="n">
        <v>1802756</v>
      </c>
      <c r="F20" s="9" t="n">
        <v>782812</v>
      </c>
      <c r="G20" s="9" t="n">
        <f aca="false">E20+F20</f>
        <v>2585568</v>
      </c>
    </row>
    <row r="21" customFormat="false" ht="13.5" hidden="false" customHeight="false" outlineLevel="0" collapsed="false">
      <c r="A21" s="8" t="n">
        <v>3854480</v>
      </c>
      <c r="B21" s="8" t="n">
        <v>1813744</v>
      </c>
      <c r="C21" s="8" t="n">
        <f aca="false">A21+B21</f>
        <v>5668224</v>
      </c>
      <c r="D21" s="6"/>
      <c r="E21" s="9" t="n">
        <v>3967868</v>
      </c>
      <c r="F21" s="9" t="n">
        <v>1881908</v>
      </c>
      <c r="G21" s="9" t="n">
        <f aca="false">E21+F21</f>
        <v>5849776</v>
      </c>
    </row>
    <row r="22" customFormat="false" ht="13.5" hidden="false" customHeight="false" outlineLevel="0" collapsed="false">
      <c r="A22" s="8" t="n">
        <v>4062156</v>
      </c>
      <c r="B22" s="8" t="n">
        <v>1919698</v>
      </c>
      <c r="C22" s="8" t="n">
        <f aca="false">A22+B22</f>
        <v>5981854</v>
      </c>
      <c r="D22" s="6"/>
      <c r="E22" s="9" t="n">
        <v>4242891</v>
      </c>
      <c r="F22" s="9" t="n">
        <v>2006728</v>
      </c>
      <c r="G22" s="9" t="n">
        <f aca="false">E22+F22</f>
        <v>6249619</v>
      </c>
    </row>
    <row r="23" customFormat="false" ht="13.5" hidden="false" customHeight="false" outlineLevel="0" collapsed="false">
      <c r="A23" s="8" t="n">
        <v>4195167</v>
      </c>
      <c r="B23" s="8" t="n">
        <v>2029486</v>
      </c>
      <c r="C23" s="8" t="n">
        <f aca="false">A23+B23</f>
        <v>6224653</v>
      </c>
      <c r="D23" s="6"/>
      <c r="E23" s="9" t="n">
        <v>4327103</v>
      </c>
      <c r="F23" s="9" t="n">
        <v>2058422</v>
      </c>
      <c r="G23" s="9" t="n">
        <f aca="false">E23+F23</f>
        <v>6385525</v>
      </c>
    </row>
    <row r="24" customFormat="false" ht="13.5" hidden="false" customHeight="false" outlineLevel="0" collapsed="false">
      <c r="A24" s="8" t="n">
        <v>4179362</v>
      </c>
      <c r="B24" s="8" t="n">
        <v>2008590</v>
      </c>
      <c r="C24" s="8" t="n">
        <f aca="false">A24+B24</f>
        <v>6187952</v>
      </c>
      <c r="D24" s="6"/>
      <c r="E24" s="9" t="n">
        <v>4333667</v>
      </c>
      <c r="F24" s="9" t="n">
        <v>2064874</v>
      </c>
      <c r="G24" s="9" t="n">
        <f aca="false">E24+F24</f>
        <v>6398541</v>
      </c>
    </row>
    <row r="25" customFormat="false" ht="13.5" hidden="false" customHeight="false" outlineLevel="0" collapsed="false">
      <c r="A25" s="8" t="n">
        <v>3904728</v>
      </c>
      <c r="B25" s="8" t="n">
        <v>1865224</v>
      </c>
      <c r="C25" s="8" t="n">
        <f aca="false">A25+B25</f>
        <v>5769952</v>
      </c>
      <c r="D25" s="6"/>
      <c r="E25" s="9" t="n">
        <v>4043975</v>
      </c>
      <c r="F25" s="9" t="n">
        <v>1941900</v>
      </c>
      <c r="G25" s="9" t="n">
        <f aca="false">E25+F25</f>
        <v>5985875</v>
      </c>
    </row>
    <row r="26" customFormat="false" ht="13.5" hidden="false" customHeight="false" outlineLevel="0" collapsed="false">
      <c r="A26" s="8" t="n">
        <v>4157386</v>
      </c>
      <c r="B26" s="8" t="n">
        <v>2009110</v>
      </c>
      <c r="C26" s="8" t="n">
        <f aca="false">A26+B26</f>
        <v>6166496</v>
      </c>
      <c r="D26" s="6"/>
      <c r="E26" s="9" t="n">
        <v>4277107</v>
      </c>
      <c r="F26" s="9" t="n">
        <v>2052274</v>
      </c>
      <c r="G26" s="9" t="n">
        <f aca="false">E26+F26</f>
        <v>6329381</v>
      </c>
    </row>
    <row r="27" customFormat="false" ht="13.5" hidden="false" customHeight="false" outlineLevel="0" collapsed="false">
      <c r="A27" s="8" t="n">
        <v>4141508</v>
      </c>
      <c r="B27" s="8" t="n">
        <v>2010192</v>
      </c>
      <c r="C27" s="8" t="n">
        <f aca="false">A27+B27</f>
        <v>6151700</v>
      </c>
      <c r="D27" s="6"/>
      <c r="E27" s="9" t="n">
        <v>4228159</v>
      </c>
      <c r="F27" s="9" t="n">
        <v>2028218</v>
      </c>
      <c r="G27" s="9" t="n">
        <f aca="false">E27+F27</f>
        <v>6256377</v>
      </c>
    </row>
    <row r="28" customFormat="false" ht="13.5" hidden="false" customHeight="false" outlineLevel="0" collapsed="false">
      <c r="A28" s="8" t="n">
        <v>1830863</v>
      </c>
      <c r="B28" s="8" t="n">
        <v>810606</v>
      </c>
      <c r="C28" s="8" t="n">
        <f aca="false">A28+B28</f>
        <v>2641469</v>
      </c>
      <c r="D28" s="6"/>
      <c r="E28" s="9" t="n">
        <v>1789272</v>
      </c>
      <c r="F28" s="9" t="n">
        <v>773448</v>
      </c>
      <c r="G28" s="9" t="n">
        <f aca="false">E28+F28</f>
        <v>2562720</v>
      </c>
    </row>
    <row r="29" customFormat="false" ht="13.5" hidden="false" customHeight="false" outlineLevel="0" collapsed="false">
      <c r="A29" s="8" t="n">
        <v>3953334</v>
      </c>
      <c r="B29" s="8" t="n">
        <v>1844156</v>
      </c>
      <c r="C29" s="8" t="n">
        <f aca="false">A29+B29</f>
        <v>5797490</v>
      </c>
      <c r="D29" s="6"/>
      <c r="E29" s="9" t="n">
        <v>4021895</v>
      </c>
      <c r="F29" s="9" t="n">
        <v>1873318</v>
      </c>
      <c r="G29" s="9" t="n">
        <f aca="false">E29+F29</f>
        <v>5895213</v>
      </c>
    </row>
    <row r="30" customFormat="false" ht="13.5" hidden="false" customHeight="false" outlineLevel="0" collapsed="false">
      <c r="A30" s="8" t="n">
        <v>3885677</v>
      </c>
      <c r="B30" s="8" t="n">
        <v>1842076</v>
      </c>
      <c r="C30" s="8" t="n">
        <f aca="false">A30+B30</f>
        <v>5727753</v>
      </c>
      <c r="D30" s="6"/>
      <c r="E30" s="9" t="n">
        <v>4133860</v>
      </c>
      <c r="F30" s="9" t="n">
        <v>1971378</v>
      </c>
      <c r="G30" s="9" t="n">
        <f aca="false">E30+F30</f>
        <v>6105238</v>
      </c>
    </row>
    <row r="31" customFormat="false" ht="13.5" hidden="false" customHeight="false" outlineLevel="0" collapsed="false">
      <c r="A31" s="8" t="n">
        <v>4094513</v>
      </c>
      <c r="B31" s="8" t="n">
        <v>1979056</v>
      </c>
      <c r="C31" s="8" t="n">
        <f aca="false">A31+B31</f>
        <v>6073569</v>
      </c>
      <c r="D31" s="6"/>
      <c r="E31" s="9" t="n">
        <v>4189768</v>
      </c>
      <c r="F31" s="9" t="n">
        <v>2009930</v>
      </c>
      <c r="G31" s="9" t="n">
        <f aca="false">E31+F31</f>
        <v>6199698</v>
      </c>
    </row>
    <row r="32" customFormat="false" ht="13.5" hidden="false" customHeight="false" outlineLevel="0" collapsed="false">
      <c r="A32" s="8" t="n">
        <v>4154511</v>
      </c>
      <c r="B32" s="8" t="n">
        <v>2014026</v>
      </c>
      <c r="C32" s="8" t="n">
        <f aca="false">A32+B32</f>
        <v>6168537</v>
      </c>
      <c r="D32" s="6"/>
      <c r="E32" s="9" t="n">
        <v>4198977</v>
      </c>
      <c r="F32" s="9" t="n">
        <v>2036324</v>
      </c>
      <c r="G32" s="9" t="n">
        <f aca="false">E32+F32</f>
        <v>6235301</v>
      </c>
    </row>
    <row r="33" customFormat="false" ht="13.5" hidden="false" customHeight="false" outlineLevel="0" collapsed="false">
      <c r="A33" s="8" t="n">
        <v>3948356</v>
      </c>
      <c r="B33" s="8" t="n">
        <v>1890996</v>
      </c>
      <c r="C33" s="8" t="n">
        <f aca="false">A33+B33</f>
        <v>5839352</v>
      </c>
      <c r="D33" s="6"/>
      <c r="E33" s="9" t="n">
        <v>4089237</v>
      </c>
      <c r="F33" s="9" t="n">
        <v>1950504</v>
      </c>
      <c r="G33" s="9" t="n">
        <f aca="false">E33+F33</f>
        <v>6039741</v>
      </c>
    </row>
    <row r="34" customFormat="false" ht="13.5" hidden="false" customHeight="false" outlineLevel="0" collapsed="false">
      <c r="A34" s="8" t="n">
        <v>4168559</v>
      </c>
      <c r="B34" s="8" t="n">
        <v>2018738</v>
      </c>
      <c r="C34" s="8" t="n">
        <f aca="false">A34+B34</f>
        <v>6187297</v>
      </c>
      <c r="D34" s="6"/>
      <c r="E34" s="9" t="n">
        <v>4257470</v>
      </c>
      <c r="F34" s="9" t="n">
        <v>2037904</v>
      </c>
      <c r="G34" s="9" t="n">
        <f aca="false">E34+F34</f>
        <v>6295374</v>
      </c>
    </row>
    <row r="35" customFormat="false" ht="13.5" hidden="false" customHeight="false" outlineLevel="0" collapsed="false">
      <c r="A35" s="8" t="n">
        <v>4106978</v>
      </c>
      <c r="B35" s="8" t="n">
        <v>1997324</v>
      </c>
      <c r="C35" s="8" t="n">
        <f aca="false">A35+B35</f>
        <v>6104302</v>
      </c>
      <c r="D35" s="6"/>
      <c r="E35" s="9" t="n">
        <v>4155039</v>
      </c>
      <c r="F35" s="9" t="n">
        <v>2013054</v>
      </c>
      <c r="G35" s="9" t="n">
        <f aca="false">E35+F35</f>
        <v>6168093</v>
      </c>
    </row>
    <row r="36" customFormat="false" ht="13.5" hidden="false" customHeight="false" outlineLevel="0" collapsed="false">
      <c r="A36" s="8" t="n">
        <v>1891670</v>
      </c>
      <c r="B36" s="8" t="n">
        <v>838244</v>
      </c>
      <c r="C36" s="8" t="n">
        <f aca="false">A36+B36</f>
        <v>2729914</v>
      </c>
      <c r="D36" s="6"/>
      <c r="E36" s="9" t="n">
        <v>1774242</v>
      </c>
      <c r="F36" s="9" t="n">
        <v>780516</v>
      </c>
      <c r="G36" s="9" t="n">
        <f aca="false">E36+F36</f>
        <v>2554758</v>
      </c>
    </row>
    <row r="37" customFormat="false" ht="13.5" hidden="false" customHeight="false" outlineLevel="0" collapsed="false">
      <c r="A37" s="8" t="n">
        <v>3938443</v>
      </c>
      <c r="B37" s="8" t="n">
        <v>1859638</v>
      </c>
      <c r="C37" s="8" t="n">
        <f aca="false">A37+B37</f>
        <v>5798081</v>
      </c>
      <c r="D37" s="6"/>
      <c r="E37" s="9" t="n">
        <v>3852247</v>
      </c>
      <c r="F37" s="9" t="n">
        <v>1828428</v>
      </c>
      <c r="G37" s="9" t="n">
        <f aca="false">E37+F37</f>
        <v>5680675</v>
      </c>
    </row>
    <row r="38" customFormat="false" ht="13.5" hidden="false" customHeight="false" outlineLevel="0" collapsed="false">
      <c r="A38" s="8" t="n">
        <v>3981507</v>
      </c>
      <c r="B38" s="8" t="n">
        <v>1891680</v>
      </c>
      <c r="C38" s="8" t="n">
        <f aca="false">A38+B38</f>
        <v>5873187</v>
      </c>
      <c r="D38" s="6"/>
      <c r="E38" s="9" t="n">
        <v>4103826</v>
      </c>
      <c r="F38" s="9" t="n">
        <v>1949660</v>
      </c>
      <c r="G38" s="9" t="n">
        <f aca="false">E38+F38</f>
        <v>6053486</v>
      </c>
    </row>
    <row r="39" customFormat="false" ht="13.5" hidden="false" customHeight="false" outlineLevel="0" collapsed="false">
      <c r="A39" s="8" t="n">
        <v>4113989</v>
      </c>
      <c r="B39" s="8" t="n">
        <v>1996880</v>
      </c>
      <c r="C39" s="8" t="n">
        <f aca="false">A39+B39</f>
        <v>6110869</v>
      </c>
      <c r="D39" s="6"/>
      <c r="E39" s="9" t="n">
        <v>4139818</v>
      </c>
      <c r="F39" s="9" t="n">
        <v>2008270</v>
      </c>
      <c r="G39" s="9" t="n">
        <f aca="false">E39+F39</f>
        <v>6148088</v>
      </c>
    </row>
    <row r="40" customFormat="false" ht="13.5" hidden="false" customHeight="false" outlineLevel="0" collapsed="false">
      <c r="A40" s="8" t="n">
        <v>4134466</v>
      </c>
      <c r="B40" s="8" t="n">
        <v>1994928</v>
      </c>
      <c r="C40" s="8" t="n">
        <f aca="false">A40+B40</f>
        <v>6129394</v>
      </c>
      <c r="D40" s="6"/>
      <c r="E40" s="9" t="n">
        <v>4184537</v>
      </c>
      <c r="F40" s="9" t="n">
        <v>2001366</v>
      </c>
      <c r="G40" s="9" t="n">
        <f aca="false">E40+F40</f>
        <v>6185903</v>
      </c>
    </row>
    <row r="41" customFormat="false" ht="13.5" hidden="false" customHeight="false" outlineLevel="0" collapsed="false">
      <c r="A41" s="8" t="n">
        <v>4007381</v>
      </c>
      <c r="B41" s="8" t="n">
        <v>1907104</v>
      </c>
      <c r="C41" s="8" t="n">
        <f aca="false">A41+B41</f>
        <v>5914485</v>
      </c>
      <c r="D41" s="6"/>
      <c r="E41" s="9" t="n">
        <v>4097800</v>
      </c>
      <c r="F41" s="9" t="n">
        <v>1962686</v>
      </c>
      <c r="G41" s="9" t="n">
        <f aca="false">E41+F41</f>
        <v>6060486</v>
      </c>
    </row>
    <row r="42" customFormat="false" ht="13.5" hidden="false" customHeight="false" outlineLevel="0" collapsed="false">
      <c r="A42" s="8" t="n">
        <v>4153533</v>
      </c>
      <c r="B42" s="8" t="n">
        <v>2007558</v>
      </c>
      <c r="C42" s="8" t="n">
        <f aca="false">A42+B42</f>
        <v>6161091</v>
      </c>
      <c r="D42" s="6"/>
      <c r="E42" s="9" t="n">
        <v>4124827</v>
      </c>
      <c r="F42" s="9" t="n">
        <v>1990890</v>
      </c>
      <c r="G42" s="9" t="n">
        <f aca="false">E42+F42</f>
        <v>6115717</v>
      </c>
    </row>
    <row r="43" customFormat="false" ht="13.5" hidden="false" customHeight="false" outlineLevel="0" collapsed="false">
      <c r="A43" s="8" t="n">
        <v>4084441</v>
      </c>
      <c r="B43" s="8" t="n">
        <v>1990080</v>
      </c>
      <c r="C43" s="8" t="n">
        <f aca="false">A43+B43</f>
        <v>6074521</v>
      </c>
      <c r="D43" s="6"/>
      <c r="E43" s="9" t="n">
        <v>4186618</v>
      </c>
      <c r="F43" s="9" t="n">
        <v>2022902</v>
      </c>
      <c r="G43" s="9" t="n">
        <f aca="false">E43+F43</f>
        <v>6209520</v>
      </c>
    </row>
    <row r="44" customFormat="false" ht="13.5" hidden="false" customHeight="false" outlineLevel="0" collapsed="false">
      <c r="A44" s="8" t="n">
        <v>1877212</v>
      </c>
      <c r="B44" s="8" t="n">
        <v>830340</v>
      </c>
      <c r="C44" s="8" t="n">
        <f aca="false">A44+B44</f>
        <v>2707552</v>
      </c>
      <c r="D44" s="6"/>
      <c r="E44" s="9" t="n">
        <v>1737590</v>
      </c>
      <c r="F44" s="9" t="n">
        <v>764500</v>
      </c>
      <c r="G44" s="9" t="n">
        <f aca="false">E44+F44</f>
        <v>2502090</v>
      </c>
    </row>
    <row r="45" customFormat="false" ht="13.5" hidden="false" customHeight="false" outlineLevel="0" collapsed="false">
      <c r="A45" s="8" t="n">
        <v>3880142</v>
      </c>
      <c r="B45" s="8" t="n">
        <v>1824524</v>
      </c>
      <c r="C45" s="8" t="n">
        <f aca="false">A45+B45</f>
        <v>5704666</v>
      </c>
      <c r="D45" s="6"/>
      <c r="E45" s="9" t="n">
        <v>3930287</v>
      </c>
      <c r="F45" s="9" t="n">
        <v>1853652</v>
      </c>
      <c r="G45" s="9" t="n">
        <f aca="false">E45+F45</f>
        <v>5783939</v>
      </c>
    </row>
    <row r="46" customFormat="false" ht="13.5" hidden="false" customHeight="false" outlineLevel="0" collapsed="false">
      <c r="A46" s="8" t="n">
        <v>4029253</v>
      </c>
      <c r="B46" s="8" t="n">
        <v>1917238</v>
      </c>
      <c r="C46" s="8" t="n">
        <f aca="false">A46+B46</f>
        <v>5946491</v>
      </c>
      <c r="D46" s="6"/>
      <c r="E46" s="9" t="n">
        <v>4139543</v>
      </c>
      <c r="F46" s="9" t="n">
        <v>1987252</v>
      </c>
      <c r="G46" s="9" t="n">
        <f aca="false">E46+F46</f>
        <v>6126795</v>
      </c>
    </row>
    <row r="47" customFormat="false" ht="13.5" hidden="false" customHeight="false" outlineLevel="0" collapsed="false">
      <c r="A47" s="8" t="n">
        <v>4153397</v>
      </c>
      <c r="B47" s="8" t="n">
        <v>2006222</v>
      </c>
      <c r="C47" s="8" t="n">
        <f aca="false">A47+B47</f>
        <v>6159619</v>
      </c>
      <c r="D47" s="6"/>
      <c r="E47" s="9" t="n">
        <v>4158402</v>
      </c>
      <c r="F47" s="9" t="n">
        <v>2026584</v>
      </c>
      <c r="G47" s="9" t="n">
        <f aca="false">E47+F47</f>
        <v>6184986</v>
      </c>
    </row>
    <row r="48" customFormat="false" ht="13.5" hidden="false" customHeight="false" outlineLevel="0" collapsed="false">
      <c r="A48" s="8" t="n">
        <v>4228368</v>
      </c>
      <c r="B48" s="8" t="n">
        <v>2034002</v>
      </c>
      <c r="C48" s="8" t="n">
        <f aca="false">A48+B48</f>
        <v>6262370</v>
      </c>
      <c r="D48" s="6"/>
      <c r="E48" s="9" t="n">
        <v>4180933</v>
      </c>
      <c r="F48" s="9" t="n">
        <v>2032870</v>
      </c>
      <c r="G48" s="9" t="n">
        <f aca="false">E48+F48</f>
        <v>6213803</v>
      </c>
    </row>
    <row r="49" customFormat="false" ht="13.5" hidden="false" customHeight="false" outlineLevel="0" collapsed="false">
      <c r="A49" s="8" t="n">
        <v>3914277</v>
      </c>
      <c r="B49" s="8" t="n">
        <v>1866986</v>
      </c>
      <c r="C49" s="8" t="n">
        <f aca="false">A49+B49</f>
        <v>5781263</v>
      </c>
      <c r="D49" s="6"/>
      <c r="E49" s="9" t="n">
        <v>4097237</v>
      </c>
      <c r="F49" s="9" t="n">
        <v>1949778</v>
      </c>
      <c r="G49" s="9" t="n">
        <f aca="false">E49+F49</f>
        <v>6047015</v>
      </c>
    </row>
    <row r="50" customFormat="false" ht="13.5" hidden="false" customHeight="false" outlineLevel="0" collapsed="false">
      <c r="A50" s="8" t="n">
        <v>4157675</v>
      </c>
      <c r="B50" s="8" t="n">
        <v>2009380</v>
      </c>
      <c r="C50" s="8" t="n">
        <f aca="false">A50+B50</f>
        <v>6167055</v>
      </c>
      <c r="D50" s="6"/>
      <c r="E50" s="9" t="n">
        <v>4272072</v>
      </c>
      <c r="F50" s="9" t="n">
        <v>2048230</v>
      </c>
      <c r="G50" s="9" t="n">
        <f aca="false">E50+F50</f>
        <v>6320302</v>
      </c>
    </row>
    <row r="51" customFormat="false" ht="13.5" hidden="false" customHeight="false" outlineLevel="0" collapsed="false">
      <c r="A51" s="8" t="n">
        <v>4161002</v>
      </c>
      <c r="B51" s="8" t="n">
        <v>2005112</v>
      </c>
      <c r="C51" s="8" t="n">
        <f aca="false">A51+B51</f>
        <v>6166114</v>
      </c>
      <c r="D51" s="6"/>
      <c r="E51" s="9" t="n">
        <v>4150261</v>
      </c>
      <c r="F51" s="9" t="n">
        <v>2017024</v>
      </c>
      <c r="G51" s="9" t="n">
        <f aca="false">E51+F51</f>
        <v>6167285</v>
      </c>
    </row>
    <row r="52" customFormat="false" ht="13.5" hidden="false" customHeight="false" outlineLevel="0" collapsed="false">
      <c r="A52" s="8" t="n">
        <v>1878900</v>
      </c>
      <c r="B52" s="8" t="n">
        <v>831970</v>
      </c>
      <c r="C52" s="8" t="n">
        <f aca="false">A52+B52</f>
        <v>2710870</v>
      </c>
      <c r="D52" s="6"/>
      <c r="E52" s="9" t="n">
        <v>1761823</v>
      </c>
      <c r="F52" s="9" t="n">
        <v>778058</v>
      </c>
      <c r="G52" s="9" t="n">
        <f aca="false">E52+F52</f>
        <v>2539881</v>
      </c>
    </row>
    <row r="53" customFormat="false" ht="13.5" hidden="false" customHeight="false" outlineLevel="0" collapsed="false">
      <c r="A53" s="8" t="n">
        <v>3858395</v>
      </c>
      <c r="B53" s="8" t="n">
        <v>1810730</v>
      </c>
      <c r="C53" s="8" t="n">
        <f aca="false">A53+B53</f>
        <v>5669125</v>
      </c>
      <c r="D53" s="6"/>
      <c r="E53" s="9" t="n">
        <v>3871022</v>
      </c>
      <c r="F53" s="9" t="n">
        <v>1822030</v>
      </c>
      <c r="G53" s="9" t="n">
        <f aca="false">E53+F53</f>
        <v>5693052</v>
      </c>
    </row>
    <row r="54" customFormat="false" ht="13.5" hidden="false" customHeight="false" outlineLevel="0" collapsed="false">
      <c r="A54" s="8" t="n">
        <v>4084619</v>
      </c>
      <c r="B54" s="8" t="n">
        <v>1923076</v>
      </c>
      <c r="C54" s="8" t="n">
        <f aca="false">A54+B54</f>
        <v>6007695</v>
      </c>
      <c r="D54" s="6"/>
      <c r="E54" s="9" t="n">
        <v>4200328</v>
      </c>
      <c r="F54" s="9" t="n">
        <v>1979926</v>
      </c>
      <c r="G54" s="9" t="n">
        <f aca="false">E54+F54</f>
        <v>6180254</v>
      </c>
    </row>
    <row r="55" customFormat="false" ht="13.5" hidden="false" customHeight="false" outlineLevel="0" collapsed="false">
      <c r="A55" s="8" t="n">
        <v>4159364</v>
      </c>
      <c r="B55" s="8" t="n">
        <v>2013662</v>
      </c>
      <c r="C55" s="8" t="n">
        <f aca="false">A55+B55</f>
        <v>6173026</v>
      </c>
      <c r="D55" s="6"/>
      <c r="E55" s="9" t="n">
        <v>4210573</v>
      </c>
      <c r="F55" s="9" t="n">
        <v>2028746</v>
      </c>
      <c r="G55" s="9" t="n">
        <f aca="false">E55+F55</f>
        <v>6239319</v>
      </c>
    </row>
    <row r="56" customFormat="false" ht="13.5" hidden="false" customHeight="false" outlineLevel="0" collapsed="false">
      <c r="A56" s="8" t="n">
        <v>4274673</v>
      </c>
      <c r="B56" s="8" t="n">
        <v>2056128</v>
      </c>
      <c r="C56" s="8" t="n">
        <f aca="false">A56+B56</f>
        <v>6330801</v>
      </c>
      <c r="D56" s="6"/>
      <c r="E56" s="9" t="n">
        <v>4257041</v>
      </c>
      <c r="F56" s="9" t="n">
        <v>2053544</v>
      </c>
      <c r="G56" s="9" t="n">
        <f aca="false">E56+F56</f>
        <v>6310585</v>
      </c>
    </row>
    <row r="57" customFormat="false" ht="13.5" hidden="false" customHeight="false" outlineLevel="0" collapsed="false">
      <c r="A57" s="8" t="n">
        <v>4073719</v>
      </c>
      <c r="B57" s="8" t="n">
        <v>1938036</v>
      </c>
      <c r="C57" s="8" t="n">
        <f aca="false">A57+B57</f>
        <v>6011755</v>
      </c>
      <c r="D57" s="6"/>
      <c r="E57" s="9" t="n">
        <v>4203761</v>
      </c>
      <c r="F57" s="9" t="n">
        <v>2004434</v>
      </c>
      <c r="G57" s="9" t="n">
        <f aca="false">E57+F57</f>
        <v>6208195</v>
      </c>
    </row>
    <row r="58" customFormat="false" ht="13.5" hidden="false" customHeight="false" outlineLevel="0" collapsed="false">
      <c r="A58" s="8" t="n">
        <v>4311894</v>
      </c>
      <c r="B58" s="8" t="n">
        <v>2075850</v>
      </c>
      <c r="C58" s="8" t="n">
        <f aca="false">A58+B58</f>
        <v>6387744</v>
      </c>
      <c r="D58" s="6"/>
      <c r="E58" s="9" t="n">
        <v>4345147</v>
      </c>
      <c r="F58" s="9" t="n">
        <v>2090626</v>
      </c>
      <c r="G58" s="9" t="n">
        <f aca="false">E58+F58</f>
        <v>6435773</v>
      </c>
    </row>
    <row r="59" customFormat="false" ht="13.5" hidden="false" customHeight="false" outlineLevel="0" collapsed="false">
      <c r="A59" s="8" t="n">
        <v>4210852</v>
      </c>
      <c r="B59" s="8" t="n">
        <v>2034130</v>
      </c>
      <c r="C59" s="8" t="n">
        <f aca="false">A59+B59</f>
        <v>6244982</v>
      </c>
      <c r="D59" s="6"/>
      <c r="E59" s="9" t="n">
        <v>4265457</v>
      </c>
      <c r="F59" s="9" t="n">
        <v>2083270</v>
      </c>
      <c r="G59" s="9" t="n">
        <f aca="false">E59+F59</f>
        <v>6348727</v>
      </c>
    </row>
    <row r="60" customFormat="false" ht="13.5" hidden="false" customHeight="false" outlineLevel="0" collapsed="false">
      <c r="A60" s="8" t="n">
        <v>2038811</v>
      </c>
      <c r="B60" s="8" t="n">
        <v>891948</v>
      </c>
      <c r="C60" s="8" t="n">
        <f aca="false">A60+B60</f>
        <v>2930759</v>
      </c>
      <c r="D60" s="6"/>
      <c r="E60" s="9" t="n">
        <v>1925097</v>
      </c>
      <c r="F60" s="9" t="n">
        <v>828660</v>
      </c>
      <c r="G60" s="9" t="n">
        <f aca="false">E60+F60</f>
        <v>2753757</v>
      </c>
    </row>
    <row r="61" customFormat="false" ht="13.5" hidden="false" customHeight="false" outlineLevel="0" collapsed="false">
      <c r="A61" s="8" t="n">
        <v>4022635</v>
      </c>
      <c r="B61" s="8" t="n">
        <v>1893980</v>
      </c>
      <c r="C61" s="8" t="n">
        <f aca="false">A61+B61</f>
        <v>5916615</v>
      </c>
      <c r="D61" s="6"/>
      <c r="E61" s="9" t="n">
        <v>4034897</v>
      </c>
      <c r="F61" s="9" t="n">
        <v>1898758</v>
      </c>
      <c r="G61" s="9" t="n">
        <f aca="false">E61+F61</f>
        <v>5933655</v>
      </c>
    </row>
    <row r="62" customFormat="false" ht="13.5" hidden="false" customHeight="false" outlineLevel="0" collapsed="false">
      <c r="A62" s="8" t="n">
        <v>4207349</v>
      </c>
      <c r="B62" s="8" t="n">
        <v>1973706</v>
      </c>
      <c r="C62" s="8" t="n">
        <f aca="false">A62+B62</f>
        <v>6181055</v>
      </c>
      <c r="D62" s="6"/>
      <c r="E62" s="9" t="n">
        <v>4272715</v>
      </c>
      <c r="F62" s="9" t="n">
        <v>2032240</v>
      </c>
      <c r="G62" s="9" t="n">
        <f aca="false">E62+F62</f>
        <v>6304955</v>
      </c>
    </row>
    <row r="63" customFormat="false" ht="13.5" hidden="false" customHeight="false" outlineLevel="0" collapsed="false">
      <c r="A63" s="8" t="n">
        <v>4291066</v>
      </c>
      <c r="B63" s="8" t="n">
        <v>2069642</v>
      </c>
      <c r="C63" s="8" t="n">
        <f aca="false">A63+B63</f>
        <v>6360708</v>
      </c>
      <c r="D63" s="6"/>
      <c r="E63" s="9" t="n">
        <v>4349738</v>
      </c>
      <c r="F63" s="9" t="n">
        <v>2097456</v>
      </c>
      <c r="G63" s="9" t="n">
        <f aca="false">E63+F63</f>
        <v>6447194</v>
      </c>
    </row>
    <row r="64" customFormat="false" ht="13.5" hidden="false" customHeight="false" outlineLevel="0" collapsed="false">
      <c r="A64" s="8" t="n">
        <v>4261263</v>
      </c>
      <c r="B64" s="8" t="n">
        <v>2048692</v>
      </c>
      <c r="C64" s="8" t="n">
        <f aca="false">A64+B64</f>
        <v>6309955</v>
      </c>
      <c r="D64" s="6"/>
      <c r="E64" s="9" t="n">
        <v>4322637</v>
      </c>
      <c r="F64" s="9" t="n">
        <v>2095644</v>
      </c>
      <c r="G64" s="9" t="n">
        <f aca="false">E64+F64</f>
        <v>6418281</v>
      </c>
    </row>
    <row r="65" customFormat="false" ht="13.5" hidden="false" customHeight="false" outlineLevel="0" collapsed="false">
      <c r="A65" s="8" t="n">
        <v>4063461</v>
      </c>
      <c r="B65" s="8" t="n">
        <v>1930774</v>
      </c>
      <c r="C65" s="8" t="n">
        <f aca="false">A65+B65</f>
        <v>5994235</v>
      </c>
      <c r="D65" s="6"/>
      <c r="E65" s="9" t="n">
        <v>4246697</v>
      </c>
      <c r="F65" s="9" t="n">
        <v>2028496</v>
      </c>
      <c r="G65" s="9" t="n">
        <f aca="false">E65+F65</f>
        <v>6275193</v>
      </c>
    </row>
    <row r="66" customFormat="false" ht="13.5" hidden="false" customHeight="false" outlineLevel="0" collapsed="false">
      <c r="A66" s="8" t="n">
        <v>4197598</v>
      </c>
      <c r="B66" s="8" t="n">
        <v>2027336</v>
      </c>
      <c r="C66" s="8" t="n">
        <f aca="false">A66+B66</f>
        <v>6224934</v>
      </c>
      <c r="D66" s="6"/>
      <c r="E66" s="9" t="n">
        <v>4283868</v>
      </c>
      <c r="F66" s="9" t="n">
        <v>2085134</v>
      </c>
      <c r="G66" s="9" t="n">
        <f aca="false">E66+F66</f>
        <v>6369002</v>
      </c>
    </row>
    <row r="67" customFormat="false" ht="13.5" hidden="false" customHeight="false" outlineLevel="0" collapsed="false">
      <c r="A67" s="8" t="n">
        <v>4093786</v>
      </c>
      <c r="B67" s="8" t="n">
        <v>1994970</v>
      </c>
      <c r="C67" s="8" t="n">
        <f aca="false">A67+B67</f>
        <v>6088756</v>
      </c>
      <c r="D67" s="6"/>
      <c r="E67" s="9" t="n">
        <v>4288750</v>
      </c>
      <c r="F67" s="9" t="n">
        <v>2089534</v>
      </c>
      <c r="G67" s="9" t="n">
        <f aca="false">E67+F67</f>
        <v>6378284</v>
      </c>
    </row>
    <row r="68" customFormat="false" ht="13.5" hidden="false" customHeight="false" outlineLevel="0" collapsed="false">
      <c r="A68" s="8" t="n">
        <v>1895352</v>
      </c>
      <c r="B68" s="8" t="n">
        <v>835132</v>
      </c>
      <c r="C68" s="8" t="n">
        <f aca="false">A68+B68</f>
        <v>2730484</v>
      </c>
      <c r="D68" s="6"/>
      <c r="E68" s="9" t="n">
        <v>1823502</v>
      </c>
      <c r="F68" s="9" t="n">
        <v>776486</v>
      </c>
      <c r="G68" s="9" t="n">
        <f aca="false">E68+F68</f>
        <v>2599988</v>
      </c>
    </row>
    <row r="69" customFormat="false" ht="13.5" hidden="false" customHeight="false" outlineLevel="0" collapsed="false">
      <c r="A69" s="8" t="n">
        <v>3941946</v>
      </c>
      <c r="B69" s="8" t="n">
        <v>1828704</v>
      </c>
      <c r="C69" s="8" t="n">
        <f aca="false">A69+B69</f>
        <v>5770650</v>
      </c>
      <c r="D69" s="6"/>
      <c r="E69" s="9" t="n">
        <v>3857295</v>
      </c>
      <c r="F69" s="9" t="n">
        <v>1806056</v>
      </c>
      <c r="G69" s="9" t="n">
        <f aca="false">E69+F69</f>
        <v>5663351</v>
      </c>
    </row>
    <row r="70" customFormat="false" ht="13.5" hidden="false" customHeight="false" outlineLevel="0" collapsed="false">
      <c r="A70" s="8" t="n">
        <v>4120566</v>
      </c>
      <c r="B70" s="8" t="n">
        <v>1948110</v>
      </c>
      <c r="C70" s="8" t="n">
        <f aca="false">A70+B70</f>
        <v>6068676</v>
      </c>
      <c r="D70" s="6"/>
      <c r="E70" s="9" t="n">
        <v>4276242</v>
      </c>
      <c r="F70" s="9" t="n">
        <v>2029098</v>
      </c>
      <c r="G70" s="9" t="n">
        <f aca="false">E70+F70</f>
        <v>6305340</v>
      </c>
    </row>
    <row r="71" customFormat="false" ht="13.5" hidden="false" customHeight="false" outlineLevel="0" collapsed="false">
      <c r="A71" s="8" t="n">
        <v>4332612</v>
      </c>
      <c r="B71" s="8" t="n">
        <v>2085770</v>
      </c>
      <c r="C71" s="8" t="n">
        <f aca="false">A71+B71</f>
        <v>6418382</v>
      </c>
      <c r="D71" s="6"/>
      <c r="E71" s="9" t="n">
        <v>4317062</v>
      </c>
      <c r="F71" s="9" t="n">
        <v>2108414</v>
      </c>
      <c r="G71" s="9" t="n">
        <f aca="false">E71+F71</f>
        <v>6425476</v>
      </c>
    </row>
    <row r="72" customFormat="false" ht="13.5" hidden="false" customHeight="false" outlineLevel="0" collapsed="false">
      <c r="A72" s="8" t="n">
        <v>4313611</v>
      </c>
      <c r="B72" s="8" t="n">
        <v>2079362</v>
      </c>
      <c r="C72" s="8" t="n">
        <f aca="false">A72+B72</f>
        <v>6392973</v>
      </c>
      <c r="D72" s="6"/>
      <c r="E72" s="9" t="n">
        <v>4378849</v>
      </c>
      <c r="F72" s="9" t="n">
        <v>2111810</v>
      </c>
      <c r="G72" s="9" t="n">
        <f aca="false">E72+F72</f>
        <v>6490659</v>
      </c>
    </row>
    <row r="73" customFormat="false" ht="13.5" hidden="false" customHeight="false" outlineLevel="0" collapsed="false">
      <c r="A73" s="8" t="n">
        <v>4042260</v>
      </c>
      <c r="B73" s="8" t="n">
        <v>1926938</v>
      </c>
      <c r="C73" s="8" t="n">
        <f aca="false">A73+B73</f>
        <v>5969198</v>
      </c>
      <c r="D73" s="6"/>
      <c r="E73" s="9" t="n">
        <v>4098572</v>
      </c>
      <c r="F73" s="9" t="n">
        <v>1973980</v>
      </c>
      <c r="G73" s="9" t="n">
        <f aca="false">E73+F73</f>
        <v>6072552</v>
      </c>
    </row>
    <row r="74" customFormat="false" ht="13.5" hidden="false" customHeight="false" outlineLevel="0" collapsed="false">
      <c r="A74" s="8" t="n">
        <v>4294670</v>
      </c>
      <c r="B74" s="8" t="n">
        <v>2080794</v>
      </c>
      <c r="C74" s="8" t="n">
        <f aca="false">A74+B74</f>
        <v>6375464</v>
      </c>
      <c r="D74" s="6"/>
      <c r="E74" s="9" t="n">
        <v>4398975</v>
      </c>
      <c r="F74" s="9" t="n">
        <v>2111346</v>
      </c>
      <c r="G74" s="9" t="n">
        <f aca="false">E74+F74</f>
        <v>6510321</v>
      </c>
    </row>
    <row r="75" customFormat="false" ht="13.5" hidden="false" customHeight="false" outlineLevel="0" collapsed="false">
      <c r="A75" s="8" t="n">
        <v>4232391</v>
      </c>
      <c r="B75" s="8" t="n">
        <v>2055026</v>
      </c>
      <c r="C75" s="8" t="n">
        <f aca="false">A75+B75</f>
        <v>6287417</v>
      </c>
      <c r="D75" s="6"/>
      <c r="E75" s="9" t="n">
        <v>4297605</v>
      </c>
      <c r="F75" s="9" t="n">
        <v>2066484</v>
      </c>
      <c r="G75" s="9" t="n">
        <f aca="false">E75+F75</f>
        <v>6364089</v>
      </c>
    </row>
    <row r="76" customFormat="false" ht="13.5" hidden="false" customHeight="false" outlineLevel="0" collapsed="false">
      <c r="A76" s="8" t="n">
        <v>1899531</v>
      </c>
      <c r="B76" s="8" t="n">
        <v>840810</v>
      </c>
      <c r="C76" s="8" t="n">
        <f aca="false">A76+B76</f>
        <v>2740341</v>
      </c>
      <c r="D76" s="6"/>
      <c r="E76" s="9" t="n">
        <v>1760272</v>
      </c>
      <c r="F76" s="9" t="n">
        <v>772874</v>
      </c>
      <c r="G76" s="9" t="n">
        <f aca="false">E76+F76</f>
        <v>2533146</v>
      </c>
    </row>
    <row r="77" customFormat="false" ht="13.5" hidden="false" customHeight="false" outlineLevel="0" collapsed="false">
      <c r="A77" s="8" t="n">
        <v>3829053</v>
      </c>
      <c r="B77" s="8" t="n">
        <v>1773214</v>
      </c>
      <c r="C77" s="8" t="n">
        <f aca="false">A77+B77</f>
        <v>5602267</v>
      </c>
      <c r="D77" s="6"/>
      <c r="E77" s="9" t="n">
        <v>3834539</v>
      </c>
      <c r="F77" s="9" t="n">
        <v>1782792</v>
      </c>
      <c r="G77" s="9" t="n">
        <f aca="false">E77+F77</f>
        <v>5617331</v>
      </c>
    </row>
    <row r="78" customFormat="false" ht="13.5" hidden="false" customHeight="false" outlineLevel="0" collapsed="false">
      <c r="A78" s="8" t="n">
        <v>3987544</v>
      </c>
      <c r="B78" s="8" t="n">
        <v>1881812</v>
      </c>
      <c r="C78" s="8" t="n">
        <f aca="false">A78+B78</f>
        <v>5869356</v>
      </c>
      <c r="D78" s="6"/>
      <c r="E78" s="9" t="n">
        <v>4055927</v>
      </c>
      <c r="F78" s="9" t="n">
        <v>1928586</v>
      </c>
      <c r="G78" s="9" t="n">
        <f aca="false">E78+F78</f>
        <v>5984513</v>
      </c>
    </row>
    <row r="79" customFormat="false" ht="13.5" hidden="false" customHeight="false" outlineLevel="0" collapsed="false">
      <c r="A79" s="8" t="n">
        <v>4189595</v>
      </c>
      <c r="B79" s="8" t="n">
        <v>2028314</v>
      </c>
      <c r="C79" s="8" t="n">
        <f aca="false">A79+B79</f>
        <v>6217909</v>
      </c>
      <c r="D79" s="6"/>
      <c r="E79" s="9" t="n">
        <v>4242405</v>
      </c>
      <c r="F79" s="9" t="n">
        <v>2052252</v>
      </c>
      <c r="G79" s="9" t="n">
        <f aca="false">E79+F79</f>
        <v>6294657</v>
      </c>
    </row>
    <row r="80" customFormat="false" ht="13.5" hidden="false" customHeight="false" outlineLevel="0" collapsed="false">
      <c r="A80" s="8" t="n">
        <v>4214116</v>
      </c>
      <c r="B80" s="8" t="n">
        <v>2033342</v>
      </c>
      <c r="C80" s="8" t="n">
        <f aca="false">A80+B80</f>
        <v>6247458</v>
      </c>
      <c r="D80" s="6"/>
      <c r="E80" s="9" t="n">
        <v>4241249</v>
      </c>
      <c r="F80" s="9" t="n">
        <v>2055104</v>
      </c>
      <c r="G80" s="9" t="n">
        <f aca="false">E80+F80</f>
        <v>6296353</v>
      </c>
    </row>
    <row r="81" customFormat="false" ht="13.5" hidden="false" customHeight="false" outlineLevel="0" collapsed="false">
      <c r="A81" s="8" t="n">
        <v>3814749</v>
      </c>
      <c r="B81" s="8" t="n">
        <v>1815470</v>
      </c>
      <c r="C81" s="8" t="n">
        <f aca="false">A81+B81</f>
        <v>5630219</v>
      </c>
      <c r="D81" s="6"/>
      <c r="E81" s="9" t="n">
        <v>4014837</v>
      </c>
      <c r="F81" s="9" t="n">
        <v>1922896</v>
      </c>
      <c r="G81" s="9" t="n">
        <f aca="false">E81+F81</f>
        <v>5937733</v>
      </c>
    </row>
    <row r="82" customFormat="false" ht="13.5" hidden="false" customHeight="false" outlineLevel="0" collapsed="false">
      <c r="A82" s="8" t="n">
        <v>4188775</v>
      </c>
      <c r="B82" s="8" t="n">
        <v>2019962</v>
      </c>
      <c r="C82" s="8" t="n">
        <f aca="false">A82+B82</f>
        <v>6208737</v>
      </c>
      <c r="D82" s="6"/>
      <c r="E82" s="9" t="n">
        <v>4229924</v>
      </c>
      <c r="F82" s="9" t="n">
        <v>2047162</v>
      </c>
      <c r="G82" s="9" t="n">
        <f aca="false">E82+F82</f>
        <v>6277086</v>
      </c>
    </row>
    <row r="83" customFormat="false" ht="13.5" hidden="false" customHeight="false" outlineLevel="0" collapsed="false">
      <c r="A83" s="8" t="n">
        <v>4119141</v>
      </c>
      <c r="B83" s="8" t="n">
        <v>2001612</v>
      </c>
      <c r="C83" s="8" t="n">
        <f aca="false">A83+B83</f>
        <v>6120753</v>
      </c>
      <c r="D83" s="6"/>
      <c r="E83" s="9" t="n">
        <v>4179341</v>
      </c>
      <c r="F83" s="9" t="n">
        <v>2039454</v>
      </c>
      <c r="G83" s="9" t="n">
        <f aca="false">E83+F83</f>
        <v>6218795</v>
      </c>
    </row>
    <row r="84" customFormat="false" ht="13.5" hidden="false" customHeight="false" outlineLevel="0" collapsed="false">
      <c r="A84" s="8" t="n">
        <v>1913673</v>
      </c>
      <c r="B84" s="8" t="n">
        <v>847660</v>
      </c>
      <c r="C84" s="8" t="n">
        <f aca="false">A84+B84</f>
        <v>2761333</v>
      </c>
      <c r="D84" s="6"/>
      <c r="E84" s="9" t="n">
        <v>1789521</v>
      </c>
      <c r="F84" s="9" t="n">
        <v>779132</v>
      </c>
      <c r="G84" s="9" t="n">
        <f aca="false">E84+F84</f>
        <v>2568653</v>
      </c>
    </row>
    <row r="85" customFormat="false" ht="13.5" hidden="false" customHeight="false" outlineLevel="0" collapsed="false">
      <c r="A85" s="8" t="n">
        <v>3877120</v>
      </c>
      <c r="B85" s="8" t="n">
        <v>1824458</v>
      </c>
      <c r="C85" s="8" t="n">
        <f aca="false">A85+B85</f>
        <v>5701578</v>
      </c>
      <c r="D85" s="6"/>
      <c r="E85" s="9" t="n">
        <v>3899373</v>
      </c>
      <c r="F85" s="9" t="n">
        <v>1853794</v>
      </c>
      <c r="G85" s="9" t="n">
        <f aca="false">E85+F85</f>
        <v>5753167</v>
      </c>
    </row>
    <row r="86" customFormat="false" ht="13.5" hidden="false" customHeight="false" outlineLevel="0" collapsed="false">
      <c r="A86" s="8" t="n">
        <v>3994375</v>
      </c>
      <c r="B86" s="8" t="n">
        <v>1890918</v>
      </c>
      <c r="C86" s="8" t="n">
        <f aca="false">A86+B86</f>
        <v>5885293</v>
      </c>
      <c r="D86" s="6"/>
      <c r="E86" s="9" t="n">
        <v>4066391</v>
      </c>
      <c r="F86" s="9" t="n">
        <v>1949616</v>
      </c>
      <c r="G86" s="9" t="n">
        <f aca="false">E86+F86</f>
        <v>6016007</v>
      </c>
    </row>
    <row r="87" customFormat="false" ht="13.5" hidden="false" customHeight="false" outlineLevel="0" collapsed="false">
      <c r="A87" s="8" t="n">
        <v>4168460</v>
      </c>
      <c r="B87" s="8" t="n">
        <v>2025470</v>
      </c>
      <c r="C87" s="8" t="n">
        <f aca="false">A87+B87</f>
        <v>6193930</v>
      </c>
      <c r="D87" s="6"/>
      <c r="E87" s="9" t="n">
        <v>4247230</v>
      </c>
      <c r="F87" s="9" t="n">
        <v>2044384</v>
      </c>
      <c r="G87" s="9" t="n">
        <f aca="false">E87+F87</f>
        <v>6291614</v>
      </c>
    </row>
    <row r="88" customFormat="false" ht="13.5" hidden="false" customHeight="false" outlineLevel="0" collapsed="false">
      <c r="A88" s="8" t="n">
        <v>4171412</v>
      </c>
      <c r="B88" s="8" t="n">
        <v>2020724</v>
      </c>
      <c r="C88" s="8" t="n">
        <f aca="false">A88+B88</f>
        <v>6192136</v>
      </c>
      <c r="D88" s="6"/>
      <c r="E88" s="9" t="n">
        <v>4215462</v>
      </c>
      <c r="F88" s="9" t="n">
        <v>2026388</v>
      </c>
      <c r="G88" s="9" t="n">
        <f aca="false">E88+F88</f>
        <v>6241850</v>
      </c>
    </row>
    <row r="89" customFormat="false" ht="13.5" hidden="false" customHeight="false" outlineLevel="0" collapsed="false">
      <c r="A89" s="8" t="n">
        <v>3858170</v>
      </c>
      <c r="B89" s="8" t="n">
        <v>1844040</v>
      </c>
      <c r="C89" s="8" t="n">
        <f aca="false">A89+B89</f>
        <v>5702210</v>
      </c>
      <c r="D89" s="6"/>
      <c r="E89" s="9" t="n">
        <v>3991838</v>
      </c>
      <c r="F89" s="9" t="n">
        <v>1921806</v>
      </c>
      <c r="G89" s="9" t="n">
        <f aca="false">E89+F89</f>
        <v>5913644</v>
      </c>
    </row>
    <row r="90" customFormat="false" ht="13.5" hidden="false" customHeight="false" outlineLevel="0" collapsed="false">
      <c r="A90" s="8" t="n">
        <v>4139259</v>
      </c>
      <c r="B90" s="8" t="n">
        <v>2001140</v>
      </c>
      <c r="C90" s="8" t="n">
        <f aca="false">A90+B90</f>
        <v>6140399</v>
      </c>
      <c r="D90" s="6"/>
      <c r="E90" s="9" t="n">
        <v>4226930</v>
      </c>
      <c r="F90" s="9" t="n">
        <v>2030546</v>
      </c>
      <c r="G90" s="9" t="n">
        <f aca="false">E90+F90</f>
        <v>6257476</v>
      </c>
    </row>
    <row r="91" customFormat="false" ht="13.5" hidden="false" customHeight="false" outlineLevel="0" collapsed="false">
      <c r="A91" s="8" t="n">
        <v>4098306</v>
      </c>
      <c r="B91" s="8" t="n">
        <v>1992220</v>
      </c>
      <c r="C91" s="8" t="n">
        <f aca="false">A91+B91</f>
        <v>6090526</v>
      </c>
      <c r="D91" s="6"/>
      <c r="E91" s="9" t="n">
        <v>4151601</v>
      </c>
      <c r="F91" s="9" t="n">
        <v>1997424</v>
      </c>
      <c r="G91" s="9" t="n">
        <f aca="false">E91+F91</f>
        <v>6149025</v>
      </c>
    </row>
    <row r="92" customFormat="false" ht="13.5" hidden="false" customHeight="false" outlineLevel="0" collapsed="false">
      <c r="A92" s="8" t="n">
        <v>1967307</v>
      </c>
      <c r="B92" s="8" t="n">
        <v>859802</v>
      </c>
      <c r="C92" s="8" t="n">
        <f aca="false">A92+B92</f>
        <v>2827109</v>
      </c>
      <c r="D92" s="6"/>
      <c r="E92" s="9" t="n">
        <v>1841614</v>
      </c>
      <c r="F92" s="9" t="n">
        <v>796428</v>
      </c>
      <c r="G92" s="9" t="n">
        <f aca="false">E92+F92</f>
        <v>2638042</v>
      </c>
    </row>
    <row r="93" customFormat="false" ht="13.5" hidden="false" customHeight="false" outlineLevel="0" collapsed="false">
      <c r="A93" s="8" t="n">
        <v>3793594</v>
      </c>
      <c r="B93" s="8" t="n">
        <v>1789396</v>
      </c>
      <c r="C93" s="8" t="n">
        <f aca="false">A93+B93</f>
        <v>5582990</v>
      </c>
      <c r="D93" s="6"/>
      <c r="E93" s="9" t="n">
        <v>3788251</v>
      </c>
      <c r="F93" s="9" t="n">
        <v>1798236</v>
      </c>
      <c r="G93" s="9" t="n">
        <f aca="false">E93+F93</f>
        <v>5586487</v>
      </c>
    </row>
    <row r="94" customFormat="false" ht="13.5" hidden="false" customHeight="false" outlineLevel="0" collapsed="false">
      <c r="A94" s="8" t="n">
        <v>3882042</v>
      </c>
      <c r="B94" s="8" t="n">
        <v>1841316</v>
      </c>
      <c r="C94" s="8" t="n">
        <f aca="false">A94+B94</f>
        <v>5723358</v>
      </c>
      <c r="D94" s="6"/>
      <c r="E94" s="9" t="n">
        <v>4010894</v>
      </c>
      <c r="F94" s="9" t="n">
        <v>1919424</v>
      </c>
      <c r="G94" s="9" t="n">
        <f aca="false">E94+F94</f>
        <v>5930318</v>
      </c>
    </row>
    <row r="95" customFormat="false" ht="13.5" hidden="false" customHeight="false" outlineLevel="0" collapsed="false">
      <c r="A95" s="8" t="n">
        <v>4067734</v>
      </c>
      <c r="B95" s="8" t="n">
        <v>1970576</v>
      </c>
      <c r="C95" s="8" t="n">
        <f aca="false">A95+B95</f>
        <v>6038310</v>
      </c>
      <c r="D95" s="6"/>
      <c r="E95" s="9" t="n">
        <v>4152535</v>
      </c>
      <c r="F95" s="9" t="n">
        <v>1998446</v>
      </c>
      <c r="G95" s="9" t="n">
        <f aca="false">E95+F95</f>
        <v>6150981</v>
      </c>
    </row>
    <row r="96" customFormat="false" ht="13.5" hidden="false" customHeight="false" outlineLevel="0" collapsed="false">
      <c r="A96" s="8" t="n">
        <v>4114063</v>
      </c>
      <c r="B96" s="8" t="n">
        <v>1981318</v>
      </c>
      <c r="C96" s="8" t="n">
        <f aca="false">A96+B96</f>
        <v>6095381</v>
      </c>
      <c r="D96" s="6"/>
      <c r="E96" s="9" t="n">
        <v>4144387</v>
      </c>
      <c r="F96" s="9" t="n">
        <v>2007688</v>
      </c>
      <c r="G96" s="9" t="n">
        <f aca="false">E96+F96</f>
        <v>6152075</v>
      </c>
    </row>
    <row r="97" customFormat="false" ht="13.5" hidden="false" customHeight="false" outlineLevel="0" collapsed="false">
      <c r="A97" s="8" t="n">
        <v>3942680</v>
      </c>
      <c r="B97" s="8" t="n">
        <v>1885504</v>
      </c>
      <c r="C97" s="8" t="n">
        <f aca="false">A97+B97</f>
        <v>5828184</v>
      </c>
      <c r="D97" s="6"/>
      <c r="E97" s="9" t="n">
        <v>3938639</v>
      </c>
      <c r="F97" s="9" t="n">
        <v>1905374</v>
      </c>
      <c r="G97" s="9" t="n">
        <f aca="false">E97+F97</f>
        <v>5844013</v>
      </c>
    </row>
    <row r="98" customFormat="false" ht="13.5" hidden="false" customHeight="false" outlineLevel="0" collapsed="false">
      <c r="A98" s="8" t="n">
        <v>4110623</v>
      </c>
      <c r="B98" s="8" t="n">
        <v>1995524</v>
      </c>
      <c r="C98" s="8" t="n">
        <f aca="false">A98+B98</f>
        <v>6106147</v>
      </c>
      <c r="D98" s="6"/>
      <c r="E98" s="9" t="n">
        <v>4201557</v>
      </c>
      <c r="F98" s="9" t="n">
        <v>2018304</v>
      </c>
      <c r="G98" s="9" t="n">
        <f aca="false">E98+F98</f>
        <v>6219861</v>
      </c>
    </row>
    <row r="99" customFormat="false" ht="13.5" hidden="false" customHeight="false" outlineLevel="0" collapsed="false">
      <c r="A99" s="8" t="n">
        <v>4121295</v>
      </c>
      <c r="B99" s="8" t="n">
        <v>2004924</v>
      </c>
      <c r="C99" s="8" t="n">
        <f aca="false">A99+B99</f>
        <v>6126219</v>
      </c>
      <c r="D99" s="6"/>
      <c r="E99" s="9" t="n">
        <v>4129527</v>
      </c>
      <c r="F99" s="9" t="n">
        <v>2009310</v>
      </c>
      <c r="G99" s="9" t="n">
        <f aca="false">E99+F99</f>
        <v>6138837</v>
      </c>
    </row>
    <row r="100" customFormat="false" ht="13.5" hidden="false" customHeight="false" outlineLevel="0" collapsed="false">
      <c r="A100" s="8" t="n">
        <v>1907865</v>
      </c>
      <c r="B100" s="8" t="n">
        <v>846734</v>
      </c>
      <c r="C100" s="8" t="n">
        <f aca="false">A100+B100</f>
        <v>2754599</v>
      </c>
      <c r="D100" s="6"/>
      <c r="E100" s="9" t="n">
        <v>1782449</v>
      </c>
      <c r="F100" s="9" t="n">
        <v>775286</v>
      </c>
      <c r="G100" s="9" t="n">
        <f aca="false">E100+F100</f>
        <v>2557735</v>
      </c>
    </row>
    <row r="101" customFormat="false" ht="13.5" hidden="false" customHeight="false" outlineLevel="0" collapsed="false">
      <c r="A101" s="8" t="n">
        <v>3874796</v>
      </c>
      <c r="B101" s="8" t="n">
        <v>1824366</v>
      </c>
      <c r="C101" s="8" t="n">
        <f aca="false">A101+B101</f>
        <v>5699162</v>
      </c>
      <c r="D101" s="6"/>
      <c r="E101" s="9" t="n">
        <v>3711477</v>
      </c>
      <c r="F101" s="9" t="n">
        <v>1766052</v>
      </c>
      <c r="G101" s="9" t="n">
        <f aca="false">E101+F101</f>
        <v>5477529</v>
      </c>
    </row>
    <row r="102" customFormat="false" ht="13.5" hidden="false" customHeight="false" outlineLevel="0" collapsed="false">
      <c r="A102" s="8" t="n">
        <v>3947810</v>
      </c>
      <c r="B102" s="8" t="n">
        <v>1866152</v>
      </c>
      <c r="C102" s="8" t="n">
        <f aca="false">A102+B102</f>
        <v>5813962</v>
      </c>
      <c r="D102" s="6"/>
      <c r="E102" s="9" t="n">
        <v>3994082</v>
      </c>
      <c r="F102" s="9" t="n">
        <v>1918404</v>
      </c>
      <c r="G102" s="9" t="n">
        <f aca="false">E102+F102</f>
        <v>5912486</v>
      </c>
    </row>
    <row r="103" customFormat="false" ht="13.5" hidden="false" customHeight="false" outlineLevel="0" collapsed="false">
      <c r="A103" s="8" t="n">
        <v>4108762</v>
      </c>
      <c r="B103" s="8" t="n">
        <v>1988436</v>
      </c>
      <c r="C103" s="8" t="n">
        <f aca="false">A103+B103</f>
        <v>6097198</v>
      </c>
      <c r="D103" s="6"/>
      <c r="E103" s="9" t="n">
        <v>4187926</v>
      </c>
      <c r="F103" s="9" t="n">
        <v>2017364</v>
      </c>
      <c r="G103" s="9" t="n">
        <f aca="false">E103+F103</f>
        <v>6205290</v>
      </c>
    </row>
    <row r="104" customFormat="false" ht="13.5" hidden="false" customHeight="false" outlineLevel="0" collapsed="false">
      <c r="A104" s="8" t="n">
        <v>4156255</v>
      </c>
      <c r="B104" s="8" t="n">
        <v>2001590</v>
      </c>
      <c r="C104" s="8" t="n">
        <f aca="false">A104+B104</f>
        <v>6157845</v>
      </c>
      <c r="D104" s="6"/>
      <c r="E104" s="9" t="n">
        <v>4132195</v>
      </c>
      <c r="F104" s="9" t="n">
        <v>1993990</v>
      </c>
      <c r="G104" s="9" t="n">
        <f aca="false">E104+F104</f>
        <v>6126185</v>
      </c>
    </row>
    <row r="105" customFormat="false" ht="13.5" hidden="false" customHeight="false" outlineLevel="0" collapsed="false">
      <c r="A105" s="8" t="n">
        <v>3859221</v>
      </c>
      <c r="B105" s="8" t="n">
        <v>1837544</v>
      </c>
      <c r="C105" s="8" t="n">
        <f aca="false">A105+B105</f>
        <v>5696765</v>
      </c>
      <c r="D105" s="6"/>
      <c r="E105" s="9" t="n">
        <v>4007009</v>
      </c>
      <c r="F105" s="9" t="n">
        <v>1914328</v>
      </c>
      <c r="G105" s="9" t="n">
        <f aca="false">E105+F105</f>
        <v>5921337</v>
      </c>
    </row>
    <row r="106" customFormat="false" ht="13.5" hidden="false" customHeight="false" outlineLevel="0" collapsed="false">
      <c r="A106" s="8" t="n">
        <v>4142760</v>
      </c>
      <c r="B106" s="8" t="n">
        <v>1995372</v>
      </c>
      <c r="C106" s="8" t="n">
        <f aca="false">A106+B106</f>
        <v>6138132</v>
      </c>
      <c r="D106" s="6"/>
      <c r="E106" s="9" t="n">
        <v>4161405</v>
      </c>
      <c r="F106" s="9" t="n">
        <v>2006102</v>
      </c>
      <c r="G106" s="9" t="n">
        <f aca="false">E106+F106</f>
        <v>6167507</v>
      </c>
    </row>
    <row r="107" customFormat="false" ht="13.5" hidden="false" customHeight="false" outlineLevel="0" collapsed="false">
      <c r="A107" s="8" t="n">
        <v>4142593</v>
      </c>
      <c r="B107" s="8" t="n">
        <v>2015608</v>
      </c>
      <c r="C107" s="8" t="n">
        <f aca="false">A107+B107</f>
        <v>6158201</v>
      </c>
      <c r="D107" s="6"/>
      <c r="E107" s="9" t="n">
        <v>4205613</v>
      </c>
      <c r="F107" s="9" t="n">
        <v>2029016</v>
      </c>
      <c r="G107" s="9" t="n">
        <f aca="false">E107+F107</f>
        <v>6234629</v>
      </c>
    </row>
    <row r="108" customFormat="false" ht="13.5" hidden="false" customHeight="false" outlineLevel="0" collapsed="false">
      <c r="A108" s="8" t="n">
        <v>1936236</v>
      </c>
      <c r="B108" s="8" t="n">
        <v>853770</v>
      </c>
      <c r="C108" s="8" t="n">
        <f aca="false">A108+B108</f>
        <v>2790006</v>
      </c>
      <c r="D108" s="6"/>
      <c r="E108" s="9" t="n">
        <v>1719156</v>
      </c>
      <c r="F108" s="9" t="n">
        <v>757630</v>
      </c>
      <c r="G108" s="9" t="n">
        <f aca="false">E108+F108</f>
        <v>2476786</v>
      </c>
    </row>
    <row r="109" customFormat="false" ht="13.5" hidden="false" customHeight="false" outlineLevel="0" collapsed="false">
      <c r="A109" s="8" t="n">
        <v>4078870</v>
      </c>
      <c r="B109" s="8" t="n">
        <v>1923636</v>
      </c>
      <c r="C109" s="8" t="n">
        <f aca="false">A109+B109</f>
        <v>6002506</v>
      </c>
      <c r="D109" s="6"/>
      <c r="E109" s="9" t="n">
        <v>3899327</v>
      </c>
      <c r="F109" s="9" t="n">
        <v>1841992</v>
      </c>
      <c r="G109" s="9" t="n">
        <f aca="false">E109+F109</f>
        <v>5741319</v>
      </c>
    </row>
    <row r="110" customFormat="false" ht="13.5" hidden="false" customHeight="false" outlineLevel="0" collapsed="false">
      <c r="A110" s="8" t="n">
        <v>4030859</v>
      </c>
      <c r="B110" s="8" t="n">
        <v>1907752</v>
      </c>
      <c r="C110" s="8" t="n">
        <f aca="false">A110+B110</f>
        <v>5938611</v>
      </c>
      <c r="D110" s="6"/>
      <c r="E110" s="9" t="n">
        <v>4183305</v>
      </c>
      <c r="F110" s="9" t="n">
        <v>1975842</v>
      </c>
      <c r="G110" s="9" t="n">
        <f aca="false">E110+F110</f>
        <v>6159147</v>
      </c>
    </row>
    <row r="111" customFormat="false" ht="13.5" hidden="false" customHeight="false" outlineLevel="0" collapsed="false">
      <c r="A111" s="8" t="n">
        <v>4165226</v>
      </c>
      <c r="B111" s="8" t="n">
        <v>2023706</v>
      </c>
      <c r="C111" s="8" t="n">
        <f aca="false">A111+B111</f>
        <v>6188932</v>
      </c>
      <c r="D111" s="6"/>
      <c r="E111" s="9" t="n">
        <v>4296693</v>
      </c>
      <c r="F111" s="9" t="n">
        <v>2068268</v>
      </c>
      <c r="G111" s="9" t="n">
        <f aca="false">E111+F111</f>
        <v>6364961</v>
      </c>
    </row>
    <row r="112" customFormat="false" ht="13.5" hidden="false" customHeight="false" outlineLevel="0" collapsed="false">
      <c r="A112" s="8" t="n">
        <v>4262404</v>
      </c>
      <c r="B112" s="8" t="n">
        <v>2058192</v>
      </c>
      <c r="C112" s="8" t="n">
        <f aca="false">A112+B112</f>
        <v>6320596</v>
      </c>
      <c r="D112" s="6"/>
      <c r="E112" s="9" t="n">
        <v>4348305</v>
      </c>
      <c r="F112" s="9" t="n">
        <v>2082864</v>
      </c>
      <c r="G112" s="9" t="n">
        <f aca="false">E112+F112</f>
        <v>6431169</v>
      </c>
    </row>
    <row r="113" customFormat="false" ht="13.5" hidden="false" customHeight="false" outlineLevel="0" collapsed="false">
      <c r="A113" s="8" t="n">
        <v>4128519</v>
      </c>
      <c r="B113" s="8" t="n">
        <v>1971302</v>
      </c>
      <c r="C113" s="8" t="n">
        <f aca="false">A113+B113</f>
        <v>6099821</v>
      </c>
      <c r="D113" s="6"/>
      <c r="E113" s="9" t="n">
        <v>4240190</v>
      </c>
      <c r="F113" s="9" t="n">
        <v>2019942</v>
      </c>
      <c r="G113" s="9" t="n">
        <f aca="false">E113+F113</f>
        <v>6260132</v>
      </c>
    </row>
    <row r="114" customFormat="false" ht="13.5" hidden="false" customHeight="false" outlineLevel="0" collapsed="false">
      <c r="A114" s="8" t="n">
        <v>4228496</v>
      </c>
      <c r="B114" s="8" t="n">
        <v>2052476</v>
      </c>
      <c r="C114" s="8" t="n">
        <f aca="false">A114+B114</f>
        <v>6280972</v>
      </c>
      <c r="D114" s="6"/>
      <c r="E114" s="9" t="n">
        <v>4381041</v>
      </c>
      <c r="F114" s="9" t="n">
        <v>2112046</v>
      </c>
      <c r="G114" s="9" t="n">
        <f aca="false">E114+F114</f>
        <v>6493087</v>
      </c>
    </row>
    <row r="115" customFormat="false" ht="13.5" hidden="false" customHeight="false" outlineLevel="0" collapsed="false">
      <c r="A115" s="8" t="n">
        <v>4168021</v>
      </c>
      <c r="B115" s="8" t="n">
        <v>2030396</v>
      </c>
      <c r="C115" s="8" t="n">
        <f aca="false">A115+B115</f>
        <v>6198417</v>
      </c>
      <c r="D115" s="6"/>
      <c r="E115" s="9" t="n">
        <v>4348114</v>
      </c>
      <c r="F115" s="9" t="n">
        <v>2104310</v>
      </c>
      <c r="G115" s="9" t="n">
        <f aca="false">E115+F115</f>
        <v>6452424</v>
      </c>
    </row>
    <row r="116" customFormat="false" ht="13.5" hidden="false" customHeight="false" outlineLevel="0" collapsed="false">
      <c r="A116" s="8" t="n">
        <v>2081614</v>
      </c>
      <c r="B116" s="8" t="n">
        <v>921230</v>
      </c>
      <c r="C116" s="8" t="n">
        <f aca="false">A116+B116</f>
        <v>3002844</v>
      </c>
      <c r="D116" s="6"/>
      <c r="E116" s="9" t="n">
        <v>1950987</v>
      </c>
      <c r="F116" s="9" t="n">
        <v>849182</v>
      </c>
      <c r="G116" s="9" t="n">
        <f aca="false">E116+F116</f>
        <v>2800169</v>
      </c>
    </row>
    <row r="117" customFormat="false" ht="13.5" hidden="false" customHeight="false" outlineLevel="0" collapsed="false">
      <c r="A117" s="8" t="n">
        <v>4064155</v>
      </c>
      <c r="B117" s="8" t="n">
        <v>1908874</v>
      </c>
      <c r="C117" s="8" t="n">
        <f aca="false">A117+B117</f>
        <v>5973029</v>
      </c>
      <c r="D117" s="6"/>
      <c r="E117" s="9" t="n">
        <v>4118531</v>
      </c>
      <c r="F117" s="9" t="n">
        <v>1928300</v>
      </c>
      <c r="G117" s="9" t="n">
        <f aca="false">E117+F117</f>
        <v>6046831</v>
      </c>
    </row>
    <row r="118" customFormat="false" ht="13.5" hidden="false" customHeight="false" outlineLevel="0" collapsed="false">
      <c r="A118" s="8" t="n">
        <v>4136575</v>
      </c>
      <c r="B118" s="8" t="n">
        <v>1952124</v>
      </c>
      <c r="C118" s="8" t="n">
        <f aca="false">A118+B118</f>
        <v>6088699</v>
      </c>
      <c r="D118" s="6"/>
      <c r="E118" s="9" t="n">
        <v>4350716</v>
      </c>
      <c r="F118" s="9" t="n">
        <v>2066584</v>
      </c>
      <c r="G118" s="9" t="n">
        <f aca="false">E118+F118</f>
        <v>6417300</v>
      </c>
    </row>
    <row r="119" customFormat="false" ht="13.5" hidden="false" customHeight="false" outlineLevel="0" collapsed="false">
      <c r="A119" s="8" t="n">
        <v>4253341</v>
      </c>
      <c r="B119" s="8" t="n">
        <v>2074372</v>
      </c>
      <c r="C119" s="8" t="n">
        <f aca="false">A119+B119</f>
        <v>6327713</v>
      </c>
      <c r="D119" s="6"/>
      <c r="E119" s="9" t="n">
        <v>4384837</v>
      </c>
      <c r="F119" s="9" t="n">
        <v>2128968</v>
      </c>
      <c r="G119" s="9" t="n">
        <f aca="false">E119+F119</f>
        <v>6513805</v>
      </c>
    </row>
    <row r="120" customFormat="false" ht="13.5" hidden="false" customHeight="false" outlineLevel="0" collapsed="false">
      <c r="A120" s="8" t="n">
        <v>4326848</v>
      </c>
      <c r="B120" s="8" t="n">
        <v>2086186</v>
      </c>
      <c r="C120" s="8" t="n">
        <f aca="false">A120+B120</f>
        <v>6413034</v>
      </c>
      <c r="D120" s="6"/>
      <c r="E120" s="9" t="n">
        <v>4485953</v>
      </c>
      <c r="F120" s="9" t="n">
        <v>2143612</v>
      </c>
      <c r="G120" s="9" t="n">
        <f aca="false">E120+F120</f>
        <v>6629565</v>
      </c>
    </row>
    <row r="121" customFormat="false" ht="13.5" hidden="false" customHeight="false" outlineLevel="0" collapsed="false">
      <c r="A121" s="8" t="n">
        <v>4076514</v>
      </c>
      <c r="B121" s="8" t="n">
        <v>1931252</v>
      </c>
      <c r="C121" s="8" t="n">
        <f aca="false">A121+B121</f>
        <v>6007766</v>
      </c>
      <c r="D121" s="6"/>
      <c r="E121" s="9" t="n">
        <v>4250656</v>
      </c>
      <c r="F121" s="9" t="n">
        <v>2044152</v>
      </c>
      <c r="G121" s="9" t="n">
        <f aca="false">E121+F121</f>
        <v>6294808</v>
      </c>
    </row>
    <row r="122" customFormat="false" ht="13.5" hidden="false" customHeight="false" outlineLevel="0" collapsed="false">
      <c r="A122" s="8" t="n">
        <v>4186504</v>
      </c>
      <c r="B122" s="8" t="n">
        <v>2039286</v>
      </c>
      <c r="C122" s="8" t="n">
        <f aca="false">A122+B122</f>
        <v>6225790</v>
      </c>
      <c r="D122" s="6"/>
      <c r="E122" s="9" t="n">
        <v>4319371</v>
      </c>
      <c r="F122" s="9" t="n">
        <v>2113560</v>
      </c>
      <c r="G122" s="9" t="n">
        <f aca="false">E122+F122</f>
        <v>6432931</v>
      </c>
    </row>
    <row r="123" customFormat="false" ht="13.5" hidden="false" customHeight="false" outlineLevel="0" collapsed="false">
      <c r="A123" s="8" t="n">
        <v>4286568</v>
      </c>
      <c r="B123" s="8" t="n">
        <v>2084974</v>
      </c>
      <c r="C123" s="8" t="n">
        <f aca="false">A123+B123</f>
        <v>6371542</v>
      </c>
      <c r="D123" s="6"/>
      <c r="E123" s="9" t="n">
        <v>4397461</v>
      </c>
      <c r="F123" s="9" t="n">
        <v>2128760</v>
      </c>
      <c r="G123" s="9" t="n">
        <f aca="false">E123+F123</f>
        <v>652622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59911104</v>
      </c>
      <c r="B125" s="15" t="n">
        <f aca="false">SUM(B3:B123)</f>
        <v>219413304</v>
      </c>
      <c r="C125" s="15" t="n">
        <f aca="false">SUM(C3:C123)</f>
        <v>679324408</v>
      </c>
      <c r="D125" s="11" t="s">
        <v>5</v>
      </c>
      <c r="E125" s="12" t="n">
        <f aca="false">SUM(E3:E123)</f>
        <v>467288944</v>
      </c>
      <c r="F125" s="12" t="n">
        <f aca="false">SUM(F3:F123)</f>
        <v>222764362</v>
      </c>
      <c r="G125" s="12" t="n">
        <f aca="false">SUM(G3:G123)</f>
        <v>690053306</v>
      </c>
    </row>
    <row r="126" customFormat="false" ht="13.5" hidden="false" customHeight="false" outlineLevel="0" collapsed="false">
      <c r="C126" s="16" t="n">
        <f aca="false">(C125/121)*50*(8/8)/1000000</f>
        <v>280.712565289256</v>
      </c>
      <c r="D126" s="11" t="s">
        <v>6</v>
      </c>
      <c r="G126" s="14" t="n">
        <f aca="false">(G125/121)*50*(8/8)/1000000</f>
        <v>285.14599421487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.5547926380052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010851</v>
      </c>
      <c r="B4" s="8" t="n">
        <v>894084</v>
      </c>
      <c r="C4" s="8" t="n">
        <f aca="false">A4+B4</f>
        <v>2904935</v>
      </c>
      <c r="D4" s="6"/>
      <c r="E4" s="9" t="n">
        <v>1827025</v>
      </c>
      <c r="F4" s="9" t="n">
        <v>807426</v>
      </c>
      <c r="G4" s="9" t="n">
        <f aca="false">E4+F4</f>
        <v>2634451</v>
      </c>
    </row>
    <row r="5" customFormat="false" ht="13.5" hidden="false" customHeight="false" outlineLevel="0" collapsed="false">
      <c r="A5" s="8" t="n">
        <v>4079168</v>
      </c>
      <c r="B5" s="8" t="n">
        <v>1951004</v>
      </c>
      <c r="C5" s="8" t="n">
        <f aca="false">A5+B5</f>
        <v>6030172</v>
      </c>
      <c r="D5" s="6"/>
      <c r="E5" s="9" t="n">
        <v>4162188</v>
      </c>
      <c r="F5" s="9" t="n">
        <v>2001744</v>
      </c>
      <c r="G5" s="9" t="n">
        <f aca="false">E5+F5</f>
        <v>6163932</v>
      </c>
    </row>
    <row r="6" customFormat="false" ht="13.5" hidden="false" customHeight="false" outlineLevel="0" collapsed="false">
      <c r="A6" s="8" t="n">
        <v>4276814</v>
      </c>
      <c r="B6" s="8" t="n">
        <v>2038758</v>
      </c>
      <c r="C6" s="8" t="n">
        <f aca="false">A6+B6</f>
        <v>6315572</v>
      </c>
      <c r="D6" s="6"/>
      <c r="E6" s="9" t="n">
        <v>4361367</v>
      </c>
      <c r="F6" s="9" t="n">
        <v>2079108</v>
      </c>
      <c r="G6" s="9" t="n">
        <f aca="false">E6+F6</f>
        <v>6440475</v>
      </c>
    </row>
    <row r="7" customFormat="false" ht="13.5" hidden="false" customHeight="false" outlineLevel="0" collapsed="false">
      <c r="A7" s="8" t="n">
        <v>4256682</v>
      </c>
      <c r="B7" s="8" t="n">
        <v>2072252</v>
      </c>
      <c r="C7" s="8" t="n">
        <f aca="false">A7+B7</f>
        <v>6328934</v>
      </c>
      <c r="D7" s="6"/>
      <c r="E7" s="9" t="n">
        <v>4339139</v>
      </c>
      <c r="F7" s="9" t="n">
        <v>2085906</v>
      </c>
      <c r="G7" s="9" t="n">
        <f aca="false">E7+F7</f>
        <v>6425045</v>
      </c>
    </row>
    <row r="8" customFormat="false" ht="13.5" hidden="false" customHeight="false" outlineLevel="0" collapsed="false">
      <c r="A8" s="8" t="n">
        <v>4247336</v>
      </c>
      <c r="B8" s="8" t="n">
        <v>2064310</v>
      </c>
      <c r="C8" s="8" t="n">
        <f aca="false">A8+B8</f>
        <v>6311646</v>
      </c>
      <c r="D8" s="6"/>
      <c r="E8" s="9" t="n">
        <v>4422553</v>
      </c>
      <c r="F8" s="9" t="n">
        <v>2097936</v>
      </c>
      <c r="G8" s="9" t="n">
        <f aca="false">E8+F8</f>
        <v>6520489</v>
      </c>
    </row>
    <row r="9" customFormat="false" ht="13.5" hidden="false" customHeight="false" outlineLevel="0" collapsed="false">
      <c r="A9" s="8" t="n">
        <v>4197294</v>
      </c>
      <c r="B9" s="8" t="n">
        <v>2008506</v>
      </c>
      <c r="C9" s="8" t="n">
        <f aca="false">A9+B9</f>
        <v>6205800</v>
      </c>
      <c r="D9" s="6"/>
      <c r="E9" s="9" t="n">
        <v>4336511</v>
      </c>
      <c r="F9" s="9" t="n">
        <v>2076588</v>
      </c>
      <c r="G9" s="9" t="n">
        <f aca="false">E9+F9</f>
        <v>6413099</v>
      </c>
    </row>
    <row r="10" customFormat="false" ht="13.5" hidden="false" customHeight="false" outlineLevel="0" collapsed="false">
      <c r="A10" s="8" t="n">
        <v>4180877</v>
      </c>
      <c r="B10" s="8" t="n">
        <v>2029548</v>
      </c>
      <c r="C10" s="8" t="n">
        <f aca="false">A10+B10</f>
        <v>6210425</v>
      </c>
      <c r="D10" s="6"/>
      <c r="E10" s="9" t="n">
        <v>4399423</v>
      </c>
      <c r="F10" s="9" t="n">
        <v>2101092</v>
      </c>
      <c r="G10" s="9" t="n">
        <f aca="false">E10+F10</f>
        <v>6500515</v>
      </c>
    </row>
    <row r="11" customFormat="false" ht="13.5" hidden="false" customHeight="false" outlineLevel="0" collapsed="false">
      <c r="A11" s="8" t="n">
        <v>4099956</v>
      </c>
      <c r="B11" s="8" t="n">
        <v>2002934</v>
      </c>
      <c r="C11" s="8" t="n">
        <f aca="false">A11+B11</f>
        <v>6102890</v>
      </c>
      <c r="D11" s="6"/>
      <c r="E11" s="9" t="n">
        <v>4306989</v>
      </c>
      <c r="F11" s="9" t="n">
        <v>2072426</v>
      </c>
      <c r="G11" s="9" t="n">
        <f aca="false">E11+F11</f>
        <v>6379415</v>
      </c>
    </row>
    <row r="12" customFormat="false" ht="13.5" hidden="false" customHeight="false" outlineLevel="0" collapsed="false">
      <c r="A12" s="8" t="n">
        <v>1948843</v>
      </c>
      <c r="B12" s="8" t="n">
        <v>863252</v>
      </c>
      <c r="C12" s="8" t="n">
        <f aca="false">A12+B12</f>
        <v>2812095</v>
      </c>
      <c r="D12" s="6"/>
      <c r="E12" s="9" t="n">
        <v>1857072</v>
      </c>
      <c r="F12" s="9" t="n">
        <v>798346</v>
      </c>
      <c r="G12" s="9" t="n">
        <f aca="false">E12+F12</f>
        <v>2655418</v>
      </c>
    </row>
    <row r="13" customFormat="false" ht="13.5" hidden="false" customHeight="false" outlineLevel="0" collapsed="false">
      <c r="A13" s="8" t="n">
        <v>4042510</v>
      </c>
      <c r="B13" s="8" t="n">
        <v>1917122</v>
      </c>
      <c r="C13" s="8" t="n">
        <f aca="false">A13+B13</f>
        <v>5959632</v>
      </c>
      <c r="D13" s="6"/>
      <c r="E13" s="9" t="n">
        <v>4012970</v>
      </c>
      <c r="F13" s="9" t="n">
        <v>1930354</v>
      </c>
      <c r="G13" s="9" t="n">
        <f aca="false">E13+F13</f>
        <v>5943324</v>
      </c>
    </row>
    <row r="14" customFormat="false" ht="13.5" hidden="false" customHeight="false" outlineLevel="0" collapsed="false">
      <c r="A14" s="8" t="n">
        <v>4282156</v>
      </c>
      <c r="B14" s="8" t="n">
        <v>2040640</v>
      </c>
      <c r="C14" s="8" t="n">
        <f aca="false">A14+B14</f>
        <v>6322796</v>
      </c>
      <c r="D14" s="6"/>
      <c r="E14" s="9" t="n">
        <v>4394955</v>
      </c>
      <c r="F14" s="9" t="n">
        <v>2091980</v>
      </c>
      <c r="G14" s="9" t="n">
        <f aca="false">E14+F14</f>
        <v>6486935</v>
      </c>
    </row>
    <row r="15" customFormat="false" ht="13.5" hidden="false" customHeight="false" outlineLevel="0" collapsed="false">
      <c r="A15" s="8" t="n">
        <v>4231923</v>
      </c>
      <c r="B15" s="8" t="n">
        <v>2060254</v>
      </c>
      <c r="C15" s="8" t="n">
        <f aca="false">A15+B15</f>
        <v>6292177</v>
      </c>
      <c r="D15" s="6"/>
      <c r="E15" s="9" t="n">
        <v>4375353</v>
      </c>
      <c r="F15" s="9" t="n">
        <v>2092484</v>
      </c>
      <c r="G15" s="9" t="n">
        <f aca="false">E15+F15</f>
        <v>6467837</v>
      </c>
    </row>
    <row r="16" customFormat="false" ht="13.5" hidden="false" customHeight="false" outlineLevel="0" collapsed="false">
      <c r="A16" s="8" t="n">
        <v>4261320</v>
      </c>
      <c r="B16" s="8" t="n">
        <v>2071090</v>
      </c>
      <c r="C16" s="8" t="n">
        <f aca="false">A16+B16</f>
        <v>6332410</v>
      </c>
      <c r="D16" s="6"/>
      <c r="E16" s="9" t="n">
        <v>4311127</v>
      </c>
      <c r="F16" s="9" t="n">
        <v>2074074</v>
      </c>
      <c r="G16" s="9" t="n">
        <f aca="false">E16+F16</f>
        <v>6385201</v>
      </c>
    </row>
    <row r="17" customFormat="false" ht="13.5" hidden="false" customHeight="false" outlineLevel="0" collapsed="false">
      <c r="A17" s="8" t="n">
        <v>4135992</v>
      </c>
      <c r="B17" s="8" t="n">
        <v>1978040</v>
      </c>
      <c r="C17" s="8" t="n">
        <f aca="false">A17+B17</f>
        <v>6114032</v>
      </c>
      <c r="D17" s="6"/>
      <c r="E17" s="9" t="n">
        <v>4283103</v>
      </c>
      <c r="F17" s="9" t="n">
        <v>2027080</v>
      </c>
      <c r="G17" s="9" t="n">
        <f aca="false">E17+F17</f>
        <v>6310183</v>
      </c>
    </row>
    <row r="18" customFormat="false" ht="13.5" hidden="false" customHeight="false" outlineLevel="0" collapsed="false">
      <c r="A18" s="8" t="n">
        <v>4290817</v>
      </c>
      <c r="B18" s="8" t="n">
        <v>2079702</v>
      </c>
      <c r="C18" s="8" t="n">
        <f aca="false">A18+B18</f>
        <v>6370519</v>
      </c>
      <c r="D18" s="6"/>
      <c r="E18" s="9" t="n">
        <v>4339450</v>
      </c>
      <c r="F18" s="9" t="n">
        <v>2078562</v>
      </c>
      <c r="G18" s="9" t="n">
        <f aca="false">E18+F18</f>
        <v>6418012</v>
      </c>
    </row>
    <row r="19" customFormat="false" ht="13.5" hidden="false" customHeight="false" outlineLevel="0" collapsed="false">
      <c r="A19" s="8" t="n">
        <v>4186925</v>
      </c>
      <c r="B19" s="8" t="n">
        <v>2050964</v>
      </c>
      <c r="C19" s="8" t="n">
        <f aca="false">A19+B19</f>
        <v>6237889</v>
      </c>
      <c r="D19" s="6"/>
      <c r="E19" s="9" t="n">
        <v>4282810</v>
      </c>
      <c r="F19" s="9" t="n">
        <v>2064988</v>
      </c>
      <c r="G19" s="9" t="n">
        <f aca="false">E19+F19</f>
        <v>6347798</v>
      </c>
    </row>
    <row r="20" customFormat="false" ht="13.5" hidden="false" customHeight="false" outlineLevel="0" collapsed="false">
      <c r="A20" s="8" t="n">
        <v>1912151</v>
      </c>
      <c r="B20" s="8" t="n">
        <v>855232</v>
      </c>
      <c r="C20" s="8" t="n">
        <f aca="false">A20+B20</f>
        <v>2767383</v>
      </c>
      <c r="D20" s="6"/>
      <c r="E20" s="9" t="n">
        <v>1765251</v>
      </c>
      <c r="F20" s="9" t="n">
        <v>777460</v>
      </c>
      <c r="G20" s="9" t="n">
        <f aca="false">E20+F20</f>
        <v>2542711</v>
      </c>
    </row>
    <row r="21" customFormat="false" ht="13.5" hidden="false" customHeight="false" outlineLevel="0" collapsed="false">
      <c r="A21" s="8" t="n">
        <v>3918698</v>
      </c>
      <c r="B21" s="8" t="n">
        <v>1862434</v>
      </c>
      <c r="C21" s="8" t="n">
        <f aca="false">A21+B21</f>
        <v>5781132</v>
      </c>
      <c r="D21" s="6"/>
      <c r="E21" s="9" t="n">
        <v>4037198</v>
      </c>
      <c r="F21" s="9" t="n">
        <v>1898850</v>
      </c>
      <c r="G21" s="9" t="n">
        <f aca="false">E21+F21</f>
        <v>5936048</v>
      </c>
    </row>
    <row r="22" customFormat="false" ht="13.5" hidden="false" customHeight="false" outlineLevel="0" collapsed="false">
      <c r="A22" s="8" t="n">
        <v>4114833</v>
      </c>
      <c r="B22" s="8" t="n">
        <v>1954114</v>
      </c>
      <c r="C22" s="8" t="n">
        <f aca="false">A22+B22</f>
        <v>6068947</v>
      </c>
      <c r="D22" s="6"/>
      <c r="E22" s="9" t="n">
        <v>4241951</v>
      </c>
      <c r="F22" s="9" t="n">
        <v>2003576</v>
      </c>
      <c r="G22" s="9" t="n">
        <f aca="false">E22+F22</f>
        <v>6245527</v>
      </c>
    </row>
    <row r="23" customFormat="false" ht="13.5" hidden="false" customHeight="false" outlineLevel="0" collapsed="false">
      <c r="A23" s="8" t="n">
        <v>4140052</v>
      </c>
      <c r="B23" s="8" t="n">
        <v>2015486</v>
      </c>
      <c r="C23" s="8" t="n">
        <f aca="false">A23+B23</f>
        <v>6155538</v>
      </c>
      <c r="D23" s="6"/>
      <c r="E23" s="9" t="n">
        <v>4266030</v>
      </c>
      <c r="F23" s="9" t="n">
        <v>2043804</v>
      </c>
      <c r="G23" s="9" t="n">
        <f aca="false">E23+F23</f>
        <v>6309834</v>
      </c>
    </row>
    <row r="24" customFormat="false" ht="13.5" hidden="false" customHeight="false" outlineLevel="0" collapsed="false">
      <c r="A24" s="8" t="n">
        <v>4162159</v>
      </c>
      <c r="B24" s="8" t="n">
        <v>2011648</v>
      </c>
      <c r="C24" s="8" t="n">
        <f aca="false">A24+B24</f>
        <v>6173807</v>
      </c>
      <c r="D24" s="6"/>
      <c r="E24" s="9" t="n">
        <v>4230905</v>
      </c>
      <c r="F24" s="9" t="n">
        <v>2019138</v>
      </c>
      <c r="G24" s="9" t="n">
        <f aca="false">E24+F24</f>
        <v>6250043</v>
      </c>
    </row>
    <row r="25" customFormat="false" ht="13.5" hidden="false" customHeight="false" outlineLevel="0" collapsed="false">
      <c r="A25" s="8" t="n">
        <v>3996120</v>
      </c>
      <c r="B25" s="8" t="n">
        <v>1922920</v>
      </c>
      <c r="C25" s="8" t="n">
        <f aca="false">A25+B25</f>
        <v>5919040</v>
      </c>
      <c r="D25" s="6"/>
      <c r="E25" s="9" t="n">
        <v>3958212</v>
      </c>
      <c r="F25" s="9" t="n">
        <v>1928794</v>
      </c>
      <c r="G25" s="9" t="n">
        <f aca="false">E25+F25</f>
        <v>5887006</v>
      </c>
    </row>
    <row r="26" customFormat="false" ht="13.5" hidden="false" customHeight="false" outlineLevel="0" collapsed="false">
      <c r="A26" s="8" t="n">
        <v>4111210</v>
      </c>
      <c r="B26" s="8" t="n">
        <v>1997734</v>
      </c>
      <c r="C26" s="8" t="n">
        <f aca="false">A26+B26</f>
        <v>6108944</v>
      </c>
      <c r="D26" s="6"/>
      <c r="E26" s="9" t="n">
        <v>4204623</v>
      </c>
      <c r="F26" s="9" t="n">
        <v>2030608</v>
      </c>
      <c r="G26" s="9" t="n">
        <f aca="false">E26+F26</f>
        <v>6235231</v>
      </c>
    </row>
    <row r="27" customFormat="false" ht="13.5" hidden="false" customHeight="false" outlineLevel="0" collapsed="false">
      <c r="A27" s="8" t="n">
        <v>4074133</v>
      </c>
      <c r="B27" s="8" t="n">
        <v>1995850</v>
      </c>
      <c r="C27" s="8" t="n">
        <f aca="false">A27+B27</f>
        <v>6069983</v>
      </c>
      <c r="D27" s="6"/>
      <c r="E27" s="9" t="n">
        <v>4123052</v>
      </c>
      <c r="F27" s="9" t="n">
        <v>1988582</v>
      </c>
      <c r="G27" s="9" t="n">
        <f aca="false">E27+F27</f>
        <v>6111634</v>
      </c>
    </row>
    <row r="28" customFormat="false" ht="13.5" hidden="false" customHeight="false" outlineLevel="0" collapsed="false">
      <c r="A28" s="8" t="n">
        <v>1855177</v>
      </c>
      <c r="B28" s="8" t="n">
        <v>828138</v>
      </c>
      <c r="C28" s="8" t="n">
        <f aca="false">A28+B28</f>
        <v>2683315</v>
      </c>
      <c r="D28" s="6"/>
      <c r="E28" s="9" t="n">
        <v>1759396</v>
      </c>
      <c r="F28" s="9" t="n">
        <v>775552</v>
      </c>
      <c r="G28" s="9" t="n">
        <f aca="false">E28+F28</f>
        <v>2534948</v>
      </c>
    </row>
    <row r="29" customFormat="false" ht="13.5" hidden="false" customHeight="false" outlineLevel="0" collapsed="false">
      <c r="A29" s="8" t="n">
        <v>3953085</v>
      </c>
      <c r="B29" s="8" t="n">
        <v>1857946</v>
      </c>
      <c r="C29" s="8" t="n">
        <f aca="false">A29+B29</f>
        <v>5811031</v>
      </c>
      <c r="D29" s="6"/>
      <c r="E29" s="9" t="n">
        <v>3948027</v>
      </c>
      <c r="F29" s="9" t="n">
        <v>1880360</v>
      </c>
      <c r="G29" s="9" t="n">
        <f aca="false">E29+F29</f>
        <v>5828387</v>
      </c>
    </row>
    <row r="30" customFormat="false" ht="13.5" hidden="false" customHeight="false" outlineLevel="0" collapsed="false">
      <c r="A30" s="8" t="n">
        <v>4029662</v>
      </c>
      <c r="B30" s="8" t="n">
        <v>1922280</v>
      </c>
      <c r="C30" s="8" t="n">
        <f aca="false">A30+B30</f>
        <v>5951942</v>
      </c>
      <c r="D30" s="6"/>
      <c r="E30" s="9" t="n">
        <v>4139125</v>
      </c>
      <c r="F30" s="9" t="n">
        <v>1986936</v>
      </c>
      <c r="G30" s="9" t="n">
        <f aca="false">E30+F30</f>
        <v>6126061</v>
      </c>
    </row>
    <row r="31" customFormat="false" ht="13.5" hidden="false" customHeight="false" outlineLevel="0" collapsed="false">
      <c r="A31" s="8" t="n">
        <v>4033976</v>
      </c>
      <c r="B31" s="8" t="n">
        <v>1958426</v>
      </c>
      <c r="C31" s="8" t="n">
        <f aca="false">A31+B31</f>
        <v>5992402</v>
      </c>
      <c r="D31" s="6"/>
      <c r="E31" s="9" t="n">
        <v>4143639</v>
      </c>
      <c r="F31" s="9" t="n">
        <v>2001808</v>
      </c>
      <c r="G31" s="9" t="n">
        <f aca="false">E31+F31</f>
        <v>6145447</v>
      </c>
    </row>
    <row r="32" customFormat="false" ht="13.5" hidden="false" customHeight="false" outlineLevel="0" collapsed="false">
      <c r="A32" s="8" t="n">
        <v>4129255</v>
      </c>
      <c r="B32" s="8" t="n">
        <v>2004190</v>
      </c>
      <c r="C32" s="8" t="n">
        <f aca="false">A32+B32</f>
        <v>6133445</v>
      </c>
      <c r="D32" s="6"/>
      <c r="E32" s="9" t="n">
        <v>4140559</v>
      </c>
      <c r="F32" s="9" t="n">
        <v>1991990</v>
      </c>
      <c r="G32" s="9" t="n">
        <f aca="false">E32+F32</f>
        <v>6132549</v>
      </c>
    </row>
    <row r="33" customFormat="false" ht="13.5" hidden="false" customHeight="false" outlineLevel="0" collapsed="false">
      <c r="A33" s="8" t="n">
        <v>3968603</v>
      </c>
      <c r="B33" s="8" t="n">
        <v>1905188</v>
      </c>
      <c r="C33" s="8" t="n">
        <f aca="false">A33+B33</f>
        <v>5873791</v>
      </c>
      <c r="D33" s="6"/>
      <c r="E33" s="9" t="n">
        <v>4067311</v>
      </c>
      <c r="F33" s="9" t="n">
        <v>1944670</v>
      </c>
      <c r="G33" s="9" t="n">
        <f aca="false">E33+F33</f>
        <v>6011981</v>
      </c>
    </row>
    <row r="34" customFormat="false" ht="13.5" hidden="false" customHeight="false" outlineLevel="0" collapsed="false">
      <c r="A34" s="8" t="n">
        <v>4154388</v>
      </c>
      <c r="B34" s="8" t="n">
        <v>2015782</v>
      </c>
      <c r="C34" s="8" t="n">
        <f aca="false">A34+B34</f>
        <v>6170170</v>
      </c>
      <c r="D34" s="6"/>
      <c r="E34" s="9" t="n">
        <v>4131612</v>
      </c>
      <c r="F34" s="9" t="n">
        <v>1996422</v>
      </c>
      <c r="G34" s="9" t="n">
        <f aca="false">E34+F34</f>
        <v>6128034</v>
      </c>
    </row>
    <row r="35" customFormat="false" ht="13.5" hidden="false" customHeight="false" outlineLevel="0" collapsed="false">
      <c r="A35" s="8" t="n">
        <v>4119994</v>
      </c>
      <c r="B35" s="8" t="n">
        <v>2010590</v>
      </c>
      <c r="C35" s="8" t="n">
        <f aca="false">A35+B35</f>
        <v>6130584</v>
      </c>
      <c r="D35" s="6"/>
      <c r="E35" s="9" t="n">
        <v>4040789</v>
      </c>
      <c r="F35" s="9" t="n">
        <v>1977836</v>
      </c>
      <c r="G35" s="9" t="n">
        <f aca="false">E35+F35</f>
        <v>6018625</v>
      </c>
    </row>
    <row r="36" customFormat="false" ht="13.5" hidden="false" customHeight="false" outlineLevel="0" collapsed="false">
      <c r="A36" s="8" t="n">
        <v>1886547</v>
      </c>
      <c r="B36" s="8" t="n">
        <v>844070</v>
      </c>
      <c r="C36" s="8" t="n">
        <f aca="false">A36+B36</f>
        <v>2730617</v>
      </c>
      <c r="D36" s="6"/>
      <c r="E36" s="9" t="n">
        <v>1769394</v>
      </c>
      <c r="F36" s="9" t="n">
        <v>786736</v>
      </c>
      <c r="G36" s="9" t="n">
        <f aca="false">E36+F36</f>
        <v>2556130</v>
      </c>
    </row>
    <row r="37" customFormat="false" ht="13.5" hidden="false" customHeight="false" outlineLevel="0" collapsed="false">
      <c r="A37" s="8" t="n">
        <v>3852319</v>
      </c>
      <c r="B37" s="8" t="n">
        <v>1834252</v>
      </c>
      <c r="C37" s="8" t="n">
        <f aca="false">A37+B37</f>
        <v>5686571</v>
      </c>
      <c r="D37" s="6"/>
      <c r="E37" s="9" t="n">
        <v>3868053</v>
      </c>
      <c r="F37" s="9" t="n">
        <v>1844306</v>
      </c>
      <c r="G37" s="9" t="n">
        <f aca="false">E37+F37</f>
        <v>5712359</v>
      </c>
    </row>
    <row r="38" customFormat="false" ht="13.5" hidden="false" customHeight="false" outlineLevel="0" collapsed="false">
      <c r="A38" s="8" t="n">
        <v>4011789</v>
      </c>
      <c r="B38" s="8" t="n">
        <v>1924862</v>
      </c>
      <c r="C38" s="8" t="n">
        <f aca="false">A38+B38</f>
        <v>5936651</v>
      </c>
      <c r="D38" s="6"/>
      <c r="E38" s="9" t="n">
        <v>4083961</v>
      </c>
      <c r="F38" s="9" t="n">
        <v>1953208</v>
      </c>
      <c r="G38" s="9" t="n">
        <f aca="false">E38+F38</f>
        <v>6037169</v>
      </c>
    </row>
    <row r="39" customFormat="false" ht="13.5" hidden="false" customHeight="false" outlineLevel="0" collapsed="false">
      <c r="A39" s="8" t="n">
        <v>4085015</v>
      </c>
      <c r="B39" s="8" t="n">
        <v>1990834</v>
      </c>
      <c r="C39" s="8" t="n">
        <f aca="false">A39+B39</f>
        <v>6075849</v>
      </c>
      <c r="D39" s="6"/>
      <c r="E39" s="9" t="n">
        <v>4125483</v>
      </c>
      <c r="F39" s="9" t="n">
        <v>1989724</v>
      </c>
      <c r="G39" s="9" t="n">
        <f aca="false">E39+F39</f>
        <v>6115207</v>
      </c>
    </row>
    <row r="40" customFormat="false" ht="13.5" hidden="false" customHeight="false" outlineLevel="0" collapsed="false">
      <c r="A40" s="8" t="n">
        <v>4102934</v>
      </c>
      <c r="B40" s="8" t="n">
        <v>1993732</v>
      </c>
      <c r="C40" s="8" t="n">
        <f aca="false">A40+B40</f>
        <v>6096666</v>
      </c>
      <c r="D40" s="6"/>
      <c r="E40" s="9" t="n">
        <v>4064037</v>
      </c>
      <c r="F40" s="9" t="n">
        <v>1969562</v>
      </c>
      <c r="G40" s="9" t="n">
        <f aca="false">E40+F40</f>
        <v>6033599</v>
      </c>
    </row>
    <row r="41" customFormat="false" ht="13.5" hidden="false" customHeight="false" outlineLevel="0" collapsed="false">
      <c r="A41" s="8" t="n">
        <v>4054175</v>
      </c>
      <c r="B41" s="8" t="n">
        <v>1947738</v>
      </c>
      <c r="C41" s="8" t="n">
        <f aca="false">A41+B41</f>
        <v>6001913</v>
      </c>
      <c r="D41" s="6"/>
      <c r="E41" s="9" t="n">
        <v>4052008</v>
      </c>
      <c r="F41" s="9" t="n">
        <v>1957630</v>
      </c>
      <c r="G41" s="9" t="n">
        <f aca="false">E41+F41</f>
        <v>6009638</v>
      </c>
    </row>
    <row r="42" customFormat="false" ht="13.5" hidden="false" customHeight="false" outlineLevel="0" collapsed="false">
      <c r="A42" s="8" t="n">
        <v>4097406</v>
      </c>
      <c r="B42" s="8" t="n">
        <v>1992310</v>
      </c>
      <c r="C42" s="8" t="n">
        <f aca="false">A42+B42</f>
        <v>6089716</v>
      </c>
      <c r="D42" s="6"/>
      <c r="E42" s="9" t="n">
        <v>4019746</v>
      </c>
      <c r="F42" s="9" t="n">
        <v>1957322</v>
      </c>
      <c r="G42" s="9" t="n">
        <f aca="false">E42+F42</f>
        <v>5977068</v>
      </c>
    </row>
    <row r="43" customFormat="false" ht="13.5" hidden="false" customHeight="false" outlineLevel="0" collapsed="false">
      <c r="A43" s="8" t="n">
        <v>4092219</v>
      </c>
      <c r="B43" s="8" t="n">
        <v>1996976</v>
      </c>
      <c r="C43" s="8" t="n">
        <f aca="false">A43+B43</f>
        <v>6089195</v>
      </c>
      <c r="D43" s="6"/>
      <c r="E43" s="9" t="n">
        <v>4077053</v>
      </c>
      <c r="F43" s="9" t="n">
        <v>2000374</v>
      </c>
      <c r="G43" s="9" t="n">
        <f aca="false">E43+F43</f>
        <v>6077427</v>
      </c>
    </row>
    <row r="44" customFormat="false" ht="13.5" hidden="false" customHeight="false" outlineLevel="0" collapsed="false">
      <c r="A44" s="8" t="n">
        <v>1873734</v>
      </c>
      <c r="B44" s="8" t="n">
        <v>837824</v>
      </c>
      <c r="C44" s="8" t="n">
        <f aca="false">A44+B44</f>
        <v>2711558</v>
      </c>
      <c r="D44" s="6"/>
      <c r="E44" s="9" t="n">
        <v>1760460</v>
      </c>
      <c r="F44" s="9" t="n">
        <v>778314</v>
      </c>
      <c r="G44" s="9" t="n">
        <f aca="false">E44+F44</f>
        <v>2538774</v>
      </c>
    </row>
    <row r="45" customFormat="false" ht="13.5" hidden="false" customHeight="false" outlineLevel="0" collapsed="false">
      <c r="A45" s="8" t="n">
        <v>3952587</v>
      </c>
      <c r="B45" s="8" t="n">
        <v>1876938</v>
      </c>
      <c r="C45" s="8" t="n">
        <f aca="false">A45+B45</f>
        <v>5829525</v>
      </c>
      <c r="D45" s="6"/>
      <c r="E45" s="9" t="n">
        <v>3903119</v>
      </c>
      <c r="F45" s="9" t="n">
        <v>1862882</v>
      </c>
      <c r="G45" s="9" t="n">
        <f aca="false">E45+F45</f>
        <v>5766001</v>
      </c>
    </row>
    <row r="46" customFormat="false" ht="13.5" hidden="false" customHeight="false" outlineLevel="0" collapsed="false">
      <c r="A46" s="8" t="n">
        <v>4109116</v>
      </c>
      <c r="B46" s="8" t="n">
        <v>1971602</v>
      </c>
      <c r="C46" s="8" t="n">
        <f aca="false">A46+B46</f>
        <v>6080718</v>
      </c>
      <c r="D46" s="6"/>
      <c r="E46" s="9" t="n">
        <v>4118162</v>
      </c>
      <c r="F46" s="9" t="n">
        <v>1985764</v>
      </c>
      <c r="G46" s="9" t="n">
        <f aca="false">E46+F46</f>
        <v>6103926</v>
      </c>
    </row>
    <row r="47" customFormat="false" ht="13.5" hidden="false" customHeight="false" outlineLevel="0" collapsed="false">
      <c r="A47" s="8" t="n">
        <v>4096493</v>
      </c>
      <c r="B47" s="8" t="n">
        <v>1994966</v>
      </c>
      <c r="C47" s="8" t="n">
        <f aca="false">A47+B47</f>
        <v>6091459</v>
      </c>
      <c r="D47" s="6"/>
      <c r="E47" s="9" t="n">
        <v>4134462</v>
      </c>
      <c r="F47" s="9" t="n">
        <v>2005292</v>
      </c>
      <c r="G47" s="9" t="n">
        <f aca="false">E47+F47</f>
        <v>6139754</v>
      </c>
    </row>
    <row r="48" customFormat="false" ht="13.5" hidden="false" customHeight="false" outlineLevel="0" collapsed="false">
      <c r="A48" s="8" t="n">
        <v>4134222</v>
      </c>
      <c r="B48" s="8" t="n">
        <v>2011268</v>
      </c>
      <c r="C48" s="8" t="n">
        <f aca="false">A48+B48</f>
        <v>6145490</v>
      </c>
      <c r="D48" s="6"/>
      <c r="E48" s="9" t="n">
        <v>4178671</v>
      </c>
      <c r="F48" s="9" t="n">
        <v>2020122</v>
      </c>
      <c r="G48" s="9" t="n">
        <f aca="false">E48+F48</f>
        <v>6198793</v>
      </c>
    </row>
    <row r="49" customFormat="false" ht="13.5" hidden="false" customHeight="false" outlineLevel="0" collapsed="false">
      <c r="A49" s="8" t="n">
        <v>3994303</v>
      </c>
      <c r="B49" s="8" t="n">
        <v>1917268</v>
      </c>
      <c r="C49" s="8" t="n">
        <f aca="false">A49+B49</f>
        <v>5911571</v>
      </c>
      <c r="D49" s="6"/>
      <c r="E49" s="9" t="n">
        <v>4034177</v>
      </c>
      <c r="F49" s="9" t="n">
        <v>1947836</v>
      </c>
      <c r="G49" s="9" t="n">
        <f aca="false">E49+F49</f>
        <v>5982013</v>
      </c>
    </row>
    <row r="50" customFormat="false" ht="13.5" hidden="false" customHeight="false" outlineLevel="0" collapsed="false">
      <c r="A50" s="8" t="n">
        <v>4111446</v>
      </c>
      <c r="B50" s="8" t="n">
        <v>1998120</v>
      </c>
      <c r="C50" s="8" t="n">
        <f aca="false">A50+B50</f>
        <v>6109566</v>
      </c>
      <c r="D50" s="6"/>
      <c r="E50" s="9" t="n">
        <v>4191539</v>
      </c>
      <c r="F50" s="9" t="n">
        <v>2017724</v>
      </c>
      <c r="G50" s="9" t="n">
        <f aca="false">E50+F50</f>
        <v>6209263</v>
      </c>
    </row>
    <row r="51" customFormat="false" ht="13.5" hidden="false" customHeight="false" outlineLevel="0" collapsed="false">
      <c r="A51" s="8" t="n">
        <v>4111436</v>
      </c>
      <c r="B51" s="8" t="n">
        <v>1997548</v>
      </c>
      <c r="C51" s="8" t="n">
        <f aca="false">A51+B51</f>
        <v>6108984</v>
      </c>
      <c r="D51" s="6"/>
      <c r="E51" s="9" t="n">
        <v>4141361</v>
      </c>
      <c r="F51" s="9" t="n">
        <v>2010434</v>
      </c>
      <c r="G51" s="9" t="n">
        <f aca="false">E51+F51</f>
        <v>6151795</v>
      </c>
    </row>
    <row r="52" customFormat="false" ht="13.5" hidden="false" customHeight="false" outlineLevel="0" collapsed="false">
      <c r="A52" s="8" t="n">
        <v>1895542</v>
      </c>
      <c r="B52" s="8" t="n">
        <v>847208</v>
      </c>
      <c r="C52" s="8" t="n">
        <f aca="false">A52+B52</f>
        <v>2742750</v>
      </c>
      <c r="D52" s="6"/>
      <c r="E52" s="9" t="n">
        <v>1740915</v>
      </c>
      <c r="F52" s="9" t="n">
        <v>776372</v>
      </c>
      <c r="G52" s="9" t="n">
        <f aca="false">E52+F52</f>
        <v>2517287</v>
      </c>
    </row>
    <row r="53" customFormat="false" ht="13.5" hidden="false" customHeight="false" outlineLevel="0" collapsed="false">
      <c r="A53" s="8" t="n">
        <v>3868714</v>
      </c>
      <c r="B53" s="8" t="n">
        <v>1826064</v>
      </c>
      <c r="C53" s="8" t="n">
        <f aca="false">A53+B53</f>
        <v>5694778</v>
      </c>
      <c r="D53" s="6"/>
      <c r="E53" s="9" t="n">
        <v>3844739</v>
      </c>
      <c r="F53" s="9" t="n">
        <v>1835570</v>
      </c>
      <c r="G53" s="9" t="n">
        <f aca="false">E53+F53</f>
        <v>5680309</v>
      </c>
    </row>
    <row r="54" customFormat="false" ht="13.5" hidden="false" customHeight="false" outlineLevel="0" collapsed="false">
      <c r="A54" s="8" t="n">
        <v>4124952</v>
      </c>
      <c r="B54" s="8" t="n">
        <v>1963186</v>
      </c>
      <c r="C54" s="8" t="n">
        <f aca="false">A54+B54</f>
        <v>6088138</v>
      </c>
      <c r="D54" s="6"/>
      <c r="E54" s="9" t="n">
        <v>4105262</v>
      </c>
      <c r="F54" s="9" t="n">
        <v>1965614</v>
      </c>
      <c r="G54" s="9" t="n">
        <f aca="false">E54+F54</f>
        <v>6070876</v>
      </c>
    </row>
    <row r="55" customFormat="false" ht="13.5" hidden="false" customHeight="false" outlineLevel="0" collapsed="false">
      <c r="A55" s="8" t="n">
        <v>4104984</v>
      </c>
      <c r="B55" s="8" t="n">
        <v>1992678</v>
      </c>
      <c r="C55" s="8" t="n">
        <f aca="false">A55+B55</f>
        <v>6097662</v>
      </c>
      <c r="D55" s="6"/>
      <c r="E55" s="9" t="n">
        <v>4198159</v>
      </c>
      <c r="F55" s="9" t="n">
        <v>2024404</v>
      </c>
      <c r="G55" s="9" t="n">
        <f aca="false">E55+F55</f>
        <v>6222563</v>
      </c>
    </row>
    <row r="56" customFormat="false" ht="13.5" hidden="false" customHeight="false" outlineLevel="0" collapsed="false">
      <c r="A56" s="8" t="n">
        <v>4205471</v>
      </c>
      <c r="B56" s="8" t="n">
        <v>2032852</v>
      </c>
      <c r="C56" s="8" t="n">
        <f aca="false">A56+B56</f>
        <v>6238323</v>
      </c>
      <c r="D56" s="6"/>
      <c r="E56" s="9" t="n">
        <v>4181912</v>
      </c>
      <c r="F56" s="9" t="n">
        <v>2029412</v>
      </c>
      <c r="G56" s="9" t="n">
        <f aca="false">E56+F56</f>
        <v>6211324</v>
      </c>
    </row>
    <row r="57" customFormat="false" ht="13.5" hidden="false" customHeight="false" outlineLevel="0" collapsed="false">
      <c r="A57" s="8" t="n">
        <v>4121678</v>
      </c>
      <c r="B57" s="8" t="n">
        <v>1970564</v>
      </c>
      <c r="C57" s="8" t="n">
        <f aca="false">A57+B57</f>
        <v>6092242</v>
      </c>
      <c r="D57" s="6"/>
      <c r="E57" s="9" t="n">
        <v>4145294</v>
      </c>
      <c r="F57" s="9" t="n">
        <v>1996896</v>
      </c>
      <c r="G57" s="9" t="n">
        <f aca="false">E57+F57</f>
        <v>6142190</v>
      </c>
    </row>
    <row r="58" customFormat="false" ht="13.5" hidden="false" customHeight="false" outlineLevel="0" collapsed="false">
      <c r="A58" s="8" t="n">
        <v>4229961</v>
      </c>
      <c r="B58" s="8" t="n">
        <v>2052080</v>
      </c>
      <c r="C58" s="8" t="n">
        <f aca="false">A58+B58</f>
        <v>6282041</v>
      </c>
      <c r="D58" s="6"/>
      <c r="E58" s="9" t="n">
        <v>4296719</v>
      </c>
      <c r="F58" s="9" t="n">
        <v>2073620</v>
      </c>
      <c r="G58" s="9" t="n">
        <f aca="false">E58+F58</f>
        <v>6370339</v>
      </c>
    </row>
    <row r="59" customFormat="false" ht="13.5" hidden="false" customHeight="false" outlineLevel="0" collapsed="false">
      <c r="A59" s="8" t="n">
        <v>4202193</v>
      </c>
      <c r="B59" s="8" t="n">
        <v>2044472</v>
      </c>
      <c r="C59" s="8" t="n">
        <f aca="false">A59+B59</f>
        <v>6246665</v>
      </c>
      <c r="D59" s="6"/>
      <c r="E59" s="9" t="n">
        <v>4263522</v>
      </c>
      <c r="F59" s="9" t="n">
        <v>2072812</v>
      </c>
      <c r="G59" s="9" t="n">
        <f aca="false">E59+F59</f>
        <v>6336334</v>
      </c>
    </row>
    <row r="60" customFormat="false" ht="13.5" hidden="false" customHeight="false" outlineLevel="0" collapsed="false">
      <c r="A60" s="8" t="n">
        <v>2009844</v>
      </c>
      <c r="B60" s="8" t="n">
        <v>894308</v>
      </c>
      <c r="C60" s="8" t="n">
        <f aca="false">A60+B60</f>
        <v>2904152</v>
      </c>
      <c r="D60" s="6"/>
      <c r="E60" s="9" t="n">
        <v>1924424</v>
      </c>
      <c r="F60" s="9" t="n">
        <v>840058</v>
      </c>
      <c r="G60" s="9" t="n">
        <f aca="false">E60+F60</f>
        <v>2764482</v>
      </c>
    </row>
    <row r="61" customFormat="false" ht="13.5" hidden="false" customHeight="false" outlineLevel="0" collapsed="false">
      <c r="A61" s="8" t="n">
        <v>4080959</v>
      </c>
      <c r="B61" s="8" t="n">
        <v>1938544</v>
      </c>
      <c r="C61" s="8" t="n">
        <f aca="false">A61+B61</f>
        <v>6019503</v>
      </c>
      <c r="D61" s="6"/>
      <c r="E61" s="9" t="n">
        <v>4011748</v>
      </c>
      <c r="F61" s="9" t="n">
        <v>1899142</v>
      </c>
      <c r="G61" s="9" t="n">
        <f aca="false">E61+F61</f>
        <v>5910890</v>
      </c>
    </row>
    <row r="62" customFormat="false" ht="13.5" hidden="false" customHeight="false" outlineLevel="0" collapsed="false">
      <c r="A62" s="8" t="n">
        <v>4183111</v>
      </c>
      <c r="B62" s="8" t="n">
        <v>1984936</v>
      </c>
      <c r="C62" s="8" t="n">
        <f aca="false">A62+B62</f>
        <v>6168047</v>
      </c>
      <c r="D62" s="6"/>
      <c r="E62" s="9" t="n">
        <v>4259703</v>
      </c>
      <c r="F62" s="9" t="n">
        <v>2048266</v>
      </c>
      <c r="G62" s="9" t="n">
        <f aca="false">E62+F62</f>
        <v>6307969</v>
      </c>
    </row>
    <row r="63" customFormat="false" ht="13.5" hidden="false" customHeight="false" outlineLevel="0" collapsed="false">
      <c r="A63" s="8" t="n">
        <v>4271658</v>
      </c>
      <c r="B63" s="8" t="n">
        <v>2075344</v>
      </c>
      <c r="C63" s="8" t="n">
        <f aca="false">A63+B63</f>
        <v>6347002</v>
      </c>
      <c r="D63" s="6"/>
      <c r="E63" s="9" t="n">
        <v>4285869</v>
      </c>
      <c r="F63" s="9" t="n">
        <v>2076086</v>
      </c>
      <c r="G63" s="9" t="n">
        <f aca="false">E63+F63</f>
        <v>6361955</v>
      </c>
    </row>
    <row r="64" customFormat="false" ht="13.5" hidden="false" customHeight="false" outlineLevel="0" collapsed="false">
      <c r="A64" s="8" t="n">
        <v>4154219</v>
      </c>
      <c r="B64" s="8" t="n">
        <v>2017812</v>
      </c>
      <c r="C64" s="8" t="n">
        <f aca="false">A64+B64</f>
        <v>6172031</v>
      </c>
      <c r="D64" s="6"/>
      <c r="E64" s="9" t="n">
        <v>4283137</v>
      </c>
      <c r="F64" s="9" t="n">
        <v>2076902</v>
      </c>
      <c r="G64" s="9" t="n">
        <f aca="false">E64+F64</f>
        <v>6360039</v>
      </c>
    </row>
    <row r="65" customFormat="false" ht="13.5" hidden="false" customHeight="false" outlineLevel="0" collapsed="false">
      <c r="A65" s="8" t="n">
        <v>4074825</v>
      </c>
      <c r="B65" s="8" t="n">
        <v>1948532</v>
      </c>
      <c r="C65" s="8" t="n">
        <f aca="false">A65+B65</f>
        <v>6023357</v>
      </c>
      <c r="D65" s="6"/>
      <c r="E65" s="9" t="n">
        <v>4212412</v>
      </c>
      <c r="F65" s="9" t="n">
        <v>2047032</v>
      </c>
      <c r="G65" s="9" t="n">
        <f aca="false">E65+F65</f>
        <v>6259444</v>
      </c>
    </row>
    <row r="66" customFormat="false" ht="13.5" hidden="false" customHeight="false" outlineLevel="0" collapsed="false">
      <c r="A66" s="8" t="n">
        <v>4176315</v>
      </c>
      <c r="B66" s="8" t="n">
        <v>2030890</v>
      </c>
      <c r="C66" s="8" t="n">
        <f aca="false">A66+B66</f>
        <v>6207205</v>
      </c>
      <c r="D66" s="6"/>
      <c r="E66" s="9" t="n">
        <v>4256575</v>
      </c>
      <c r="F66" s="9" t="n">
        <v>2063120</v>
      </c>
      <c r="G66" s="9" t="n">
        <f aca="false">E66+F66</f>
        <v>6319695</v>
      </c>
    </row>
    <row r="67" customFormat="false" ht="13.5" hidden="false" customHeight="false" outlineLevel="0" collapsed="false">
      <c r="A67" s="8" t="n">
        <v>4066418</v>
      </c>
      <c r="B67" s="8" t="n">
        <v>1996518</v>
      </c>
      <c r="C67" s="8" t="n">
        <f aca="false">A67+B67</f>
        <v>6062936</v>
      </c>
      <c r="D67" s="6"/>
      <c r="E67" s="9" t="n">
        <v>4278153</v>
      </c>
      <c r="F67" s="9" t="n">
        <v>2083430</v>
      </c>
      <c r="G67" s="9" t="n">
        <f aca="false">E67+F67</f>
        <v>6361583</v>
      </c>
    </row>
    <row r="68" customFormat="false" ht="13.5" hidden="false" customHeight="false" outlineLevel="0" collapsed="false">
      <c r="A68" s="8" t="n">
        <v>1915059</v>
      </c>
      <c r="B68" s="8" t="n">
        <v>847458</v>
      </c>
      <c r="C68" s="8" t="n">
        <f aca="false">A68+B68</f>
        <v>2762517</v>
      </c>
      <c r="D68" s="6"/>
      <c r="E68" s="9" t="n">
        <v>1844220</v>
      </c>
      <c r="F68" s="9" t="n">
        <v>793858</v>
      </c>
      <c r="G68" s="9" t="n">
        <f aca="false">E68+F68</f>
        <v>2638078</v>
      </c>
    </row>
    <row r="69" customFormat="false" ht="13.5" hidden="false" customHeight="false" outlineLevel="0" collapsed="false">
      <c r="A69" s="8" t="n">
        <v>3881601</v>
      </c>
      <c r="B69" s="8" t="n">
        <v>1821980</v>
      </c>
      <c r="C69" s="8" t="n">
        <f aca="false">A69+B69</f>
        <v>5703581</v>
      </c>
      <c r="D69" s="6"/>
      <c r="E69" s="9" t="n">
        <v>3834780</v>
      </c>
      <c r="F69" s="9" t="n">
        <v>1821330</v>
      </c>
      <c r="G69" s="9" t="n">
        <f aca="false">E69+F69</f>
        <v>5656110</v>
      </c>
    </row>
    <row r="70" customFormat="false" ht="13.5" hidden="false" customHeight="false" outlineLevel="0" collapsed="false">
      <c r="A70" s="8" t="n">
        <v>4155528</v>
      </c>
      <c r="B70" s="8" t="n">
        <v>1976790</v>
      </c>
      <c r="C70" s="8" t="n">
        <f aca="false">A70+B70</f>
        <v>6132318</v>
      </c>
      <c r="D70" s="6"/>
      <c r="E70" s="9" t="n">
        <v>4257655</v>
      </c>
      <c r="F70" s="9" t="n">
        <v>2045998</v>
      </c>
      <c r="G70" s="9" t="n">
        <f aca="false">E70+F70</f>
        <v>6303653</v>
      </c>
    </row>
    <row r="71" customFormat="false" ht="13.5" hidden="false" customHeight="false" outlineLevel="0" collapsed="false">
      <c r="A71" s="8" t="n">
        <v>4247281</v>
      </c>
      <c r="B71" s="8" t="n">
        <v>2065918</v>
      </c>
      <c r="C71" s="8" t="n">
        <f aca="false">A71+B71</f>
        <v>6313199</v>
      </c>
      <c r="D71" s="6"/>
      <c r="E71" s="9" t="n">
        <v>4254474</v>
      </c>
      <c r="F71" s="9" t="n">
        <v>2077992</v>
      </c>
      <c r="G71" s="9" t="n">
        <f aca="false">E71+F71</f>
        <v>6332466</v>
      </c>
    </row>
    <row r="72" customFormat="false" ht="13.5" hidden="false" customHeight="false" outlineLevel="0" collapsed="false">
      <c r="A72" s="8" t="n">
        <v>4275432</v>
      </c>
      <c r="B72" s="8" t="n">
        <v>2072100</v>
      </c>
      <c r="C72" s="8" t="n">
        <f aca="false">A72+B72</f>
        <v>6347532</v>
      </c>
      <c r="D72" s="6"/>
      <c r="E72" s="9" t="n">
        <v>4399799</v>
      </c>
      <c r="F72" s="9" t="n">
        <v>2105308</v>
      </c>
      <c r="G72" s="9" t="n">
        <f aca="false">E72+F72</f>
        <v>6505107</v>
      </c>
    </row>
    <row r="73" customFormat="false" ht="13.5" hidden="false" customHeight="false" outlineLevel="0" collapsed="false">
      <c r="A73" s="8" t="n">
        <v>4080956</v>
      </c>
      <c r="B73" s="8" t="n">
        <v>1957800</v>
      </c>
      <c r="C73" s="8" t="n">
        <f aca="false">A73+B73</f>
        <v>6038756</v>
      </c>
      <c r="D73" s="6"/>
      <c r="E73" s="9" t="n">
        <v>4092915</v>
      </c>
      <c r="F73" s="9" t="n">
        <v>1981250</v>
      </c>
      <c r="G73" s="9" t="n">
        <f aca="false">E73+F73</f>
        <v>6074165</v>
      </c>
    </row>
    <row r="74" customFormat="false" ht="13.5" hidden="false" customHeight="false" outlineLevel="0" collapsed="false">
      <c r="A74" s="8" t="n">
        <v>4298261</v>
      </c>
      <c r="B74" s="8" t="n">
        <v>2089114</v>
      </c>
      <c r="C74" s="8" t="n">
        <f aca="false">A74+B74</f>
        <v>6387375</v>
      </c>
      <c r="D74" s="6"/>
      <c r="E74" s="9" t="n">
        <v>4332431</v>
      </c>
      <c r="F74" s="9" t="n">
        <v>2083254</v>
      </c>
      <c r="G74" s="9" t="n">
        <f aca="false">E74+F74</f>
        <v>6415685</v>
      </c>
    </row>
    <row r="75" customFormat="false" ht="13.5" hidden="false" customHeight="false" outlineLevel="0" collapsed="false">
      <c r="A75" s="8" t="n">
        <v>4183509</v>
      </c>
      <c r="B75" s="8" t="n">
        <v>2047776</v>
      </c>
      <c r="C75" s="8" t="n">
        <f aca="false">A75+B75</f>
        <v>6231285</v>
      </c>
      <c r="D75" s="6"/>
      <c r="E75" s="9" t="n">
        <v>4258902</v>
      </c>
      <c r="F75" s="9" t="n">
        <v>2065232</v>
      </c>
      <c r="G75" s="9" t="n">
        <f aca="false">E75+F75</f>
        <v>6324134</v>
      </c>
    </row>
    <row r="76" customFormat="false" ht="13.5" hidden="false" customHeight="false" outlineLevel="0" collapsed="false">
      <c r="A76" s="8" t="n">
        <v>1849068</v>
      </c>
      <c r="B76" s="8" t="n">
        <v>833850</v>
      </c>
      <c r="C76" s="8" t="n">
        <f aca="false">A76+B76</f>
        <v>2682918</v>
      </c>
      <c r="D76" s="6"/>
      <c r="E76" s="9" t="n">
        <v>1725923</v>
      </c>
      <c r="F76" s="9" t="n">
        <v>767594</v>
      </c>
      <c r="G76" s="9" t="n">
        <f aca="false">E76+F76</f>
        <v>2493517</v>
      </c>
    </row>
    <row r="77" customFormat="false" ht="13.5" hidden="false" customHeight="false" outlineLevel="0" collapsed="false">
      <c r="A77" s="8" t="n">
        <v>3729475</v>
      </c>
      <c r="B77" s="8" t="n">
        <v>1754078</v>
      </c>
      <c r="C77" s="8" t="n">
        <f aca="false">A77+B77</f>
        <v>5483553</v>
      </c>
      <c r="D77" s="6"/>
      <c r="E77" s="9" t="n">
        <v>3779047</v>
      </c>
      <c r="F77" s="9" t="n">
        <v>1785514</v>
      </c>
      <c r="G77" s="9" t="n">
        <f aca="false">E77+F77</f>
        <v>5564561</v>
      </c>
    </row>
    <row r="78" customFormat="false" ht="13.5" hidden="false" customHeight="false" outlineLevel="0" collapsed="false">
      <c r="A78" s="8" t="n">
        <v>4041473</v>
      </c>
      <c r="B78" s="8" t="n">
        <v>1929632</v>
      </c>
      <c r="C78" s="8" t="n">
        <f aca="false">A78+B78</f>
        <v>5971105</v>
      </c>
      <c r="D78" s="6"/>
      <c r="E78" s="9" t="n">
        <v>4026741</v>
      </c>
      <c r="F78" s="9" t="n">
        <v>1937532</v>
      </c>
      <c r="G78" s="9" t="n">
        <f aca="false">E78+F78</f>
        <v>5964273</v>
      </c>
    </row>
    <row r="79" customFormat="false" ht="13.5" hidden="false" customHeight="false" outlineLevel="0" collapsed="false">
      <c r="A79" s="8" t="n">
        <v>4199871</v>
      </c>
      <c r="B79" s="8" t="n">
        <v>2039366</v>
      </c>
      <c r="C79" s="8" t="n">
        <f aca="false">A79+B79</f>
        <v>6239237</v>
      </c>
      <c r="D79" s="6"/>
      <c r="E79" s="9" t="n">
        <v>4270347</v>
      </c>
      <c r="F79" s="9" t="n">
        <v>2046308</v>
      </c>
      <c r="G79" s="9" t="n">
        <f aca="false">E79+F79</f>
        <v>6316655</v>
      </c>
    </row>
    <row r="80" customFormat="false" ht="13.5" hidden="false" customHeight="false" outlineLevel="0" collapsed="false">
      <c r="A80" s="8" t="n">
        <v>4172479</v>
      </c>
      <c r="B80" s="8" t="n">
        <v>2026844</v>
      </c>
      <c r="C80" s="8" t="n">
        <f aca="false">A80+B80</f>
        <v>6199323</v>
      </c>
      <c r="D80" s="6"/>
      <c r="E80" s="9" t="n">
        <v>4207060</v>
      </c>
      <c r="F80" s="9" t="n">
        <v>2034680</v>
      </c>
      <c r="G80" s="9" t="n">
        <f aca="false">E80+F80</f>
        <v>6241740</v>
      </c>
    </row>
    <row r="81" customFormat="false" ht="13.5" hidden="false" customHeight="false" outlineLevel="0" collapsed="false">
      <c r="A81" s="8" t="n">
        <v>3877706</v>
      </c>
      <c r="B81" s="8" t="n">
        <v>1862704</v>
      </c>
      <c r="C81" s="8" t="n">
        <f aca="false">A81+B81</f>
        <v>5740410</v>
      </c>
      <c r="D81" s="6"/>
      <c r="E81" s="9" t="n">
        <v>4009010</v>
      </c>
      <c r="F81" s="9" t="n">
        <v>1937082</v>
      </c>
      <c r="G81" s="9" t="n">
        <f aca="false">E81+F81</f>
        <v>5946092</v>
      </c>
    </row>
    <row r="82" customFormat="false" ht="13.5" hidden="false" customHeight="false" outlineLevel="0" collapsed="false">
      <c r="A82" s="8" t="n">
        <v>4114345</v>
      </c>
      <c r="B82" s="8" t="n">
        <v>2003184</v>
      </c>
      <c r="C82" s="8" t="n">
        <f aca="false">A82+B82</f>
        <v>6117529</v>
      </c>
      <c r="D82" s="6"/>
      <c r="E82" s="9" t="n">
        <v>4178559</v>
      </c>
      <c r="F82" s="9" t="n">
        <v>2017958</v>
      </c>
      <c r="G82" s="9" t="n">
        <f aca="false">E82+F82</f>
        <v>6196517</v>
      </c>
    </row>
    <row r="83" customFormat="false" ht="13.5" hidden="false" customHeight="false" outlineLevel="0" collapsed="false">
      <c r="A83" s="8" t="n">
        <v>4057566</v>
      </c>
      <c r="B83" s="8" t="n">
        <v>1977836</v>
      </c>
      <c r="C83" s="8" t="n">
        <f aca="false">A83+B83</f>
        <v>6035402</v>
      </c>
      <c r="D83" s="6"/>
      <c r="E83" s="9" t="n">
        <v>4146662</v>
      </c>
      <c r="F83" s="9" t="n">
        <v>2011800</v>
      </c>
      <c r="G83" s="9" t="n">
        <f aca="false">E83+F83</f>
        <v>6158462</v>
      </c>
    </row>
    <row r="84" customFormat="false" ht="13.5" hidden="false" customHeight="false" outlineLevel="0" collapsed="false">
      <c r="A84" s="8" t="n">
        <v>1901641</v>
      </c>
      <c r="B84" s="8" t="n">
        <v>853910</v>
      </c>
      <c r="C84" s="8" t="n">
        <f aca="false">A84+B84</f>
        <v>2755551</v>
      </c>
      <c r="D84" s="6"/>
      <c r="E84" s="9" t="n">
        <v>1745544</v>
      </c>
      <c r="F84" s="9" t="n">
        <v>771062</v>
      </c>
      <c r="G84" s="9" t="n">
        <f aca="false">E84+F84</f>
        <v>2516606</v>
      </c>
    </row>
    <row r="85" customFormat="false" ht="13.5" hidden="false" customHeight="false" outlineLevel="0" collapsed="false">
      <c r="A85" s="8" t="n">
        <v>3859110</v>
      </c>
      <c r="B85" s="8" t="n">
        <v>1830744</v>
      </c>
      <c r="C85" s="8" t="n">
        <f aca="false">A85+B85</f>
        <v>5689854</v>
      </c>
      <c r="D85" s="6"/>
      <c r="E85" s="9" t="n">
        <v>3835758</v>
      </c>
      <c r="F85" s="9" t="n">
        <v>1828442</v>
      </c>
      <c r="G85" s="9" t="n">
        <f aca="false">E85+F85</f>
        <v>5664200</v>
      </c>
    </row>
    <row r="86" customFormat="false" ht="13.5" hidden="false" customHeight="false" outlineLevel="0" collapsed="false">
      <c r="A86" s="8" t="n">
        <v>3959661</v>
      </c>
      <c r="B86" s="8" t="n">
        <v>1892264</v>
      </c>
      <c r="C86" s="8" t="n">
        <f aca="false">A86+B86</f>
        <v>5851925</v>
      </c>
      <c r="D86" s="6"/>
      <c r="E86" s="9" t="n">
        <v>4093624</v>
      </c>
      <c r="F86" s="9" t="n">
        <v>1960312</v>
      </c>
      <c r="G86" s="9" t="n">
        <f aca="false">E86+F86</f>
        <v>6053936</v>
      </c>
    </row>
    <row r="87" customFormat="false" ht="13.5" hidden="false" customHeight="false" outlineLevel="0" collapsed="false">
      <c r="A87" s="8" t="n">
        <v>4091204</v>
      </c>
      <c r="B87" s="8" t="n">
        <v>2000314</v>
      </c>
      <c r="C87" s="8" t="n">
        <f aca="false">A87+B87</f>
        <v>6091518</v>
      </c>
      <c r="D87" s="6"/>
      <c r="E87" s="9" t="n">
        <v>4165616</v>
      </c>
      <c r="F87" s="9" t="n">
        <v>2023430</v>
      </c>
      <c r="G87" s="9" t="n">
        <f aca="false">E87+F87</f>
        <v>6189046</v>
      </c>
    </row>
    <row r="88" customFormat="false" ht="13.5" hidden="false" customHeight="false" outlineLevel="0" collapsed="false">
      <c r="A88" s="8" t="n">
        <v>4139574</v>
      </c>
      <c r="B88" s="8" t="n">
        <v>2015714</v>
      </c>
      <c r="C88" s="8" t="n">
        <f aca="false">A88+B88</f>
        <v>6155288</v>
      </c>
      <c r="D88" s="6"/>
      <c r="E88" s="9" t="n">
        <v>4181217</v>
      </c>
      <c r="F88" s="9" t="n">
        <v>2005606</v>
      </c>
      <c r="G88" s="9" t="n">
        <f aca="false">E88+F88</f>
        <v>6186823</v>
      </c>
    </row>
    <row r="89" customFormat="false" ht="13.5" hidden="false" customHeight="false" outlineLevel="0" collapsed="false">
      <c r="A89" s="8" t="n">
        <v>3995705</v>
      </c>
      <c r="B89" s="8" t="n">
        <v>1923734</v>
      </c>
      <c r="C89" s="8" t="n">
        <f aca="false">A89+B89</f>
        <v>5919439</v>
      </c>
      <c r="D89" s="6"/>
      <c r="E89" s="9" t="n">
        <v>3932082</v>
      </c>
      <c r="F89" s="9" t="n">
        <v>1903846</v>
      </c>
      <c r="G89" s="9" t="n">
        <f aca="false">E89+F89</f>
        <v>5835928</v>
      </c>
    </row>
    <row r="90" customFormat="false" ht="13.5" hidden="false" customHeight="false" outlineLevel="0" collapsed="false">
      <c r="A90" s="8" t="n">
        <v>4111307</v>
      </c>
      <c r="B90" s="8" t="n">
        <v>2007450</v>
      </c>
      <c r="C90" s="8" t="n">
        <f aca="false">A90+B90</f>
        <v>6118757</v>
      </c>
      <c r="D90" s="6"/>
      <c r="E90" s="9" t="n">
        <v>4173779</v>
      </c>
      <c r="F90" s="9" t="n">
        <v>1999000</v>
      </c>
      <c r="G90" s="9" t="n">
        <f aca="false">E90+F90</f>
        <v>6172779</v>
      </c>
    </row>
    <row r="91" customFormat="false" ht="13.5" hidden="false" customHeight="false" outlineLevel="0" collapsed="false">
      <c r="A91" s="8" t="n">
        <v>4057964</v>
      </c>
      <c r="B91" s="8" t="n">
        <v>1977722</v>
      </c>
      <c r="C91" s="8" t="n">
        <f aca="false">A91+B91</f>
        <v>6035686</v>
      </c>
      <c r="D91" s="6"/>
      <c r="E91" s="9" t="n">
        <v>4106135</v>
      </c>
      <c r="F91" s="9" t="n">
        <v>1991754</v>
      </c>
      <c r="G91" s="9" t="n">
        <f aca="false">E91+F91</f>
        <v>6097889</v>
      </c>
    </row>
    <row r="92" customFormat="false" ht="13.5" hidden="false" customHeight="false" outlineLevel="0" collapsed="false">
      <c r="A92" s="8" t="n">
        <v>1947076</v>
      </c>
      <c r="B92" s="8" t="n">
        <v>867862</v>
      </c>
      <c r="C92" s="8" t="n">
        <f aca="false">A92+B92</f>
        <v>2814938</v>
      </c>
      <c r="D92" s="6"/>
      <c r="E92" s="9" t="n">
        <v>1791689</v>
      </c>
      <c r="F92" s="9" t="n">
        <v>788150</v>
      </c>
      <c r="G92" s="9" t="n">
        <f aca="false">E92+F92</f>
        <v>2579839</v>
      </c>
    </row>
    <row r="93" customFormat="false" ht="13.5" hidden="false" customHeight="false" outlineLevel="0" collapsed="false">
      <c r="A93" s="8" t="n">
        <v>3847333</v>
      </c>
      <c r="B93" s="8" t="n">
        <v>1828250</v>
      </c>
      <c r="C93" s="8" t="n">
        <f aca="false">A93+B93</f>
        <v>5675583</v>
      </c>
      <c r="D93" s="6"/>
      <c r="E93" s="9" t="n">
        <v>3744128</v>
      </c>
      <c r="F93" s="9" t="n">
        <v>1797146</v>
      </c>
      <c r="G93" s="9" t="n">
        <f aca="false">E93+F93</f>
        <v>5541274</v>
      </c>
    </row>
    <row r="94" customFormat="false" ht="13.5" hidden="false" customHeight="false" outlineLevel="0" collapsed="false">
      <c r="A94" s="8" t="n">
        <v>3999003</v>
      </c>
      <c r="B94" s="8" t="n">
        <v>1910802</v>
      </c>
      <c r="C94" s="8" t="n">
        <f aca="false">A94+B94</f>
        <v>5909805</v>
      </c>
      <c r="D94" s="6"/>
      <c r="E94" s="9" t="n">
        <v>3956068</v>
      </c>
      <c r="F94" s="9" t="n">
        <v>1934412</v>
      </c>
      <c r="G94" s="9" t="n">
        <f aca="false">E94+F94</f>
        <v>5890480</v>
      </c>
    </row>
    <row r="95" customFormat="false" ht="13.5" hidden="false" customHeight="false" outlineLevel="0" collapsed="false">
      <c r="A95" s="8" t="n">
        <v>4060532</v>
      </c>
      <c r="B95" s="8" t="n">
        <v>1982458</v>
      </c>
      <c r="C95" s="8" t="n">
        <f aca="false">A95+B95</f>
        <v>6042990</v>
      </c>
      <c r="D95" s="6"/>
      <c r="E95" s="9" t="n">
        <v>4112271</v>
      </c>
      <c r="F95" s="9" t="n">
        <v>1981942</v>
      </c>
      <c r="G95" s="9" t="n">
        <f aca="false">E95+F95</f>
        <v>6094213</v>
      </c>
    </row>
    <row r="96" customFormat="false" ht="13.5" hidden="false" customHeight="false" outlineLevel="0" collapsed="false">
      <c r="A96" s="8" t="n">
        <v>4084768</v>
      </c>
      <c r="B96" s="8" t="n">
        <v>1981850</v>
      </c>
      <c r="C96" s="8" t="n">
        <f aca="false">A96+B96</f>
        <v>6066618</v>
      </c>
      <c r="D96" s="6"/>
      <c r="E96" s="9" t="n">
        <v>4078864</v>
      </c>
      <c r="F96" s="9" t="n">
        <v>1974788</v>
      </c>
      <c r="G96" s="9" t="n">
        <f aca="false">E96+F96</f>
        <v>6053652</v>
      </c>
    </row>
    <row r="97" customFormat="false" ht="13.5" hidden="false" customHeight="false" outlineLevel="0" collapsed="false">
      <c r="A97" s="8" t="n">
        <v>3945254</v>
      </c>
      <c r="B97" s="8" t="n">
        <v>1902536</v>
      </c>
      <c r="C97" s="8" t="n">
        <f aca="false">A97+B97</f>
        <v>5847790</v>
      </c>
      <c r="D97" s="6"/>
      <c r="E97" s="9" t="n">
        <v>3900371</v>
      </c>
      <c r="F97" s="9" t="n">
        <v>1885784</v>
      </c>
      <c r="G97" s="9" t="n">
        <f aca="false">E97+F97</f>
        <v>5786155</v>
      </c>
    </row>
    <row r="98" customFormat="false" ht="13.5" hidden="false" customHeight="false" outlineLevel="0" collapsed="false">
      <c r="A98" s="8" t="n">
        <v>4126068</v>
      </c>
      <c r="B98" s="8" t="n">
        <v>2002070</v>
      </c>
      <c r="C98" s="8" t="n">
        <f aca="false">A98+B98</f>
        <v>6128138</v>
      </c>
      <c r="D98" s="6"/>
      <c r="E98" s="9" t="n">
        <v>4076737</v>
      </c>
      <c r="F98" s="9" t="n">
        <v>1994268</v>
      </c>
      <c r="G98" s="9" t="n">
        <f aca="false">E98+F98</f>
        <v>6071005</v>
      </c>
    </row>
    <row r="99" customFormat="false" ht="13.5" hidden="false" customHeight="false" outlineLevel="0" collapsed="false">
      <c r="A99" s="8" t="n">
        <v>4086768</v>
      </c>
      <c r="B99" s="8" t="n">
        <v>1995828</v>
      </c>
      <c r="C99" s="8" t="n">
        <f aca="false">A99+B99</f>
        <v>6082596</v>
      </c>
      <c r="D99" s="6"/>
      <c r="E99" s="9" t="n">
        <v>4137236</v>
      </c>
      <c r="F99" s="9" t="n">
        <v>2013566</v>
      </c>
      <c r="G99" s="9" t="n">
        <f aca="false">E99+F99</f>
        <v>6150802</v>
      </c>
    </row>
    <row r="100" customFormat="false" ht="13.5" hidden="false" customHeight="false" outlineLevel="0" collapsed="false">
      <c r="A100" s="8" t="n">
        <v>1914129</v>
      </c>
      <c r="B100" s="8" t="n">
        <v>860204</v>
      </c>
      <c r="C100" s="8" t="n">
        <f aca="false">A100+B100</f>
        <v>2774333</v>
      </c>
      <c r="D100" s="6"/>
      <c r="E100" s="9" t="n">
        <v>1804855</v>
      </c>
      <c r="F100" s="9" t="n">
        <v>788614</v>
      </c>
      <c r="G100" s="9" t="n">
        <f aca="false">E100+F100</f>
        <v>2593469</v>
      </c>
    </row>
    <row r="101" customFormat="false" ht="13.5" hidden="false" customHeight="false" outlineLevel="0" collapsed="false">
      <c r="A101" s="8" t="n">
        <v>3779330</v>
      </c>
      <c r="B101" s="8" t="n">
        <v>1798242</v>
      </c>
      <c r="C101" s="8" t="n">
        <f aca="false">A101+B101</f>
        <v>5577572</v>
      </c>
      <c r="D101" s="6"/>
      <c r="E101" s="9" t="n">
        <v>3746314</v>
      </c>
      <c r="F101" s="9" t="n">
        <v>1788550</v>
      </c>
      <c r="G101" s="9" t="n">
        <f aca="false">E101+F101</f>
        <v>5534864</v>
      </c>
    </row>
    <row r="102" customFormat="false" ht="13.5" hidden="false" customHeight="false" outlineLevel="0" collapsed="false">
      <c r="A102" s="8" t="n">
        <v>4021316</v>
      </c>
      <c r="B102" s="8" t="n">
        <v>1924128</v>
      </c>
      <c r="C102" s="8" t="n">
        <f aca="false">A102+B102</f>
        <v>5945444</v>
      </c>
      <c r="D102" s="6"/>
      <c r="E102" s="9" t="n">
        <v>3991486</v>
      </c>
      <c r="F102" s="9" t="n">
        <v>1929076</v>
      </c>
      <c r="G102" s="9" t="n">
        <f aca="false">E102+F102</f>
        <v>5920562</v>
      </c>
    </row>
    <row r="103" customFormat="false" ht="13.5" hidden="false" customHeight="false" outlineLevel="0" collapsed="false">
      <c r="A103" s="8" t="n">
        <v>4073664</v>
      </c>
      <c r="B103" s="8" t="n">
        <v>1991028</v>
      </c>
      <c r="C103" s="8" t="n">
        <f aca="false">A103+B103</f>
        <v>6064692</v>
      </c>
      <c r="D103" s="6"/>
      <c r="E103" s="9" t="n">
        <v>4179085</v>
      </c>
      <c r="F103" s="9" t="n">
        <v>2018090</v>
      </c>
      <c r="G103" s="9" t="n">
        <f aca="false">E103+F103</f>
        <v>6197175</v>
      </c>
    </row>
    <row r="104" customFormat="false" ht="13.5" hidden="false" customHeight="false" outlineLevel="0" collapsed="false">
      <c r="A104" s="8" t="n">
        <v>4055964</v>
      </c>
      <c r="B104" s="8" t="n">
        <v>1970038</v>
      </c>
      <c r="C104" s="8" t="n">
        <f aca="false">A104+B104</f>
        <v>6026002</v>
      </c>
      <c r="D104" s="6"/>
      <c r="E104" s="9" t="n">
        <v>4101266</v>
      </c>
      <c r="F104" s="9" t="n">
        <v>1982534</v>
      </c>
      <c r="G104" s="9" t="n">
        <f aca="false">E104+F104</f>
        <v>6083800</v>
      </c>
    </row>
    <row r="105" customFormat="false" ht="13.5" hidden="false" customHeight="false" outlineLevel="0" collapsed="false">
      <c r="A105" s="8" t="n">
        <v>3955647</v>
      </c>
      <c r="B105" s="8" t="n">
        <v>1900532</v>
      </c>
      <c r="C105" s="8" t="n">
        <f aca="false">A105+B105</f>
        <v>5856179</v>
      </c>
      <c r="D105" s="6"/>
      <c r="E105" s="9" t="n">
        <v>3943275</v>
      </c>
      <c r="F105" s="9" t="n">
        <v>1909764</v>
      </c>
      <c r="G105" s="9" t="n">
        <f aca="false">E105+F105</f>
        <v>5853039</v>
      </c>
    </row>
    <row r="106" customFormat="false" ht="13.5" hidden="false" customHeight="false" outlineLevel="0" collapsed="false">
      <c r="A106" s="8" t="n">
        <v>4064039</v>
      </c>
      <c r="B106" s="8" t="n">
        <v>1976222</v>
      </c>
      <c r="C106" s="8" t="n">
        <f aca="false">A106+B106</f>
        <v>6040261</v>
      </c>
      <c r="D106" s="6"/>
      <c r="E106" s="9" t="n">
        <v>4175472</v>
      </c>
      <c r="F106" s="9" t="n">
        <v>2016924</v>
      </c>
      <c r="G106" s="9" t="n">
        <f aca="false">E106+F106</f>
        <v>6192396</v>
      </c>
    </row>
    <row r="107" customFormat="false" ht="13.5" hidden="false" customHeight="false" outlineLevel="0" collapsed="false">
      <c r="A107" s="8" t="n">
        <v>4108680</v>
      </c>
      <c r="B107" s="8" t="n">
        <v>2008620</v>
      </c>
      <c r="C107" s="8" t="n">
        <f aca="false">A107+B107</f>
        <v>6117300</v>
      </c>
      <c r="D107" s="6"/>
      <c r="E107" s="9" t="n">
        <v>4242010</v>
      </c>
      <c r="F107" s="9" t="n">
        <v>2031924</v>
      </c>
      <c r="G107" s="9" t="n">
        <f aca="false">E107+F107</f>
        <v>6273934</v>
      </c>
    </row>
    <row r="108" customFormat="false" ht="13.5" hidden="false" customHeight="false" outlineLevel="0" collapsed="false">
      <c r="A108" s="8" t="n">
        <v>1888915</v>
      </c>
      <c r="B108" s="8" t="n">
        <v>847720</v>
      </c>
      <c r="C108" s="8" t="n">
        <f aca="false">A108+B108</f>
        <v>2736635</v>
      </c>
      <c r="D108" s="6"/>
      <c r="E108" s="9" t="n">
        <v>1707971</v>
      </c>
      <c r="F108" s="9" t="n">
        <v>761636</v>
      </c>
      <c r="G108" s="9" t="n">
        <f aca="false">E108+F108</f>
        <v>2469607</v>
      </c>
    </row>
    <row r="109" customFormat="false" ht="13.5" hidden="false" customHeight="false" outlineLevel="0" collapsed="false">
      <c r="A109" s="8" t="n">
        <v>3885991</v>
      </c>
      <c r="B109" s="8" t="n">
        <v>1850608</v>
      </c>
      <c r="C109" s="8" t="n">
        <f aca="false">A109+B109</f>
        <v>5736599</v>
      </c>
      <c r="D109" s="6"/>
      <c r="E109" s="9" t="n">
        <v>3844332</v>
      </c>
      <c r="F109" s="9" t="n">
        <v>1847180</v>
      </c>
      <c r="G109" s="9" t="n">
        <f aca="false">E109+F109</f>
        <v>5691512</v>
      </c>
    </row>
    <row r="110" customFormat="false" ht="13.5" hidden="false" customHeight="false" outlineLevel="0" collapsed="false">
      <c r="A110" s="8" t="n">
        <v>4106782</v>
      </c>
      <c r="B110" s="8" t="n">
        <v>1963396</v>
      </c>
      <c r="C110" s="8" t="n">
        <f aca="false">A110+B110</f>
        <v>6070178</v>
      </c>
      <c r="D110" s="6"/>
      <c r="E110" s="9" t="n">
        <v>4156854</v>
      </c>
      <c r="F110" s="9" t="n">
        <v>1980902</v>
      </c>
      <c r="G110" s="9" t="n">
        <f aca="false">E110+F110</f>
        <v>6137756</v>
      </c>
    </row>
    <row r="111" customFormat="false" ht="13.5" hidden="false" customHeight="false" outlineLevel="0" collapsed="false">
      <c r="A111" s="8" t="n">
        <v>4154001</v>
      </c>
      <c r="B111" s="8" t="n">
        <v>2027582</v>
      </c>
      <c r="C111" s="8" t="n">
        <f aca="false">A111+B111</f>
        <v>6181583</v>
      </c>
      <c r="D111" s="6"/>
      <c r="E111" s="9" t="n">
        <v>4196370</v>
      </c>
      <c r="F111" s="9" t="n">
        <v>2033948</v>
      </c>
      <c r="G111" s="9" t="n">
        <f aca="false">E111+F111</f>
        <v>6230318</v>
      </c>
    </row>
    <row r="112" customFormat="false" ht="13.5" hidden="false" customHeight="false" outlineLevel="0" collapsed="false">
      <c r="A112" s="8" t="n">
        <v>4207130</v>
      </c>
      <c r="B112" s="8" t="n">
        <v>2042774</v>
      </c>
      <c r="C112" s="8" t="n">
        <f aca="false">A112+B112</f>
        <v>6249904</v>
      </c>
      <c r="D112" s="6"/>
      <c r="E112" s="9" t="n">
        <v>4278040</v>
      </c>
      <c r="F112" s="9" t="n">
        <v>2062390</v>
      </c>
      <c r="G112" s="9" t="n">
        <f aca="false">E112+F112</f>
        <v>6340430</v>
      </c>
    </row>
    <row r="113" customFormat="false" ht="13.5" hidden="false" customHeight="false" outlineLevel="0" collapsed="false">
      <c r="A113" s="8" t="n">
        <v>4157215</v>
      </c>
      <c r="B113" s="8" t="n">
        <v>1995220</v>
      </c>
      <c r="C113" s="8" t="n">
        <f aca="false">A113+B113</f>
        <v>6152435</v>
      </c>
      <c r="D113" s="6"/>
      <c r="E113" s="9" t="n">
        <v>4148272</v>
      </c>
      <c r="F113" s="9" t="n">
        <v>2003068</v>
      </c>
      <c r="G113" s="9" t="n">
        <f aca="false">E113+F113</f>
        <v>6151340</v>
      </c>
    </row>
    <row r="114" customFormat="false" ht="13.5" hidden="false" customHeight="false" outlineLevel="0" collapsed="false">
      <c r="A114" s="8" t="n">
        <v>4191501</v>
      </c>
      <c r="B114" s="8" t="n">
        <v>2053344</v>
      </c>
      <c r="C114" s="8" t="n">
        <f aca="false">A114+B114</f>
        <v>6244845</v>
      </c>
      <c r="D114" s="6"/>
      <c r="E114" s="9" t="n">
        <v>4339764</v>
      </c>
      <c r="F114" s="9" t="n">
        <v>2085942</v>
      </c>
      <c r="G114" s="9" t="n">
        <f aca="false">E114+F114</f>
        <v>6425706</v>
      </c>
    </row>
    <row r="115" customFormat="false" ht="13.5" hidden="false" customHeight="false" outlineLevel="0" collapsed="false">
      <c r="A115" s="8" t="n">
        <v>4187294</v>
      </c>
      <c r="B115" s="8" t="n">
        <v>2045878</v>
      </c>
      <c r="C115" s="8" t="n">
        <f aca="false">A115+B115</f>
        <v>6233172</v>
      </c>
      <c r="D115" s="6"/>
      <c r="E115" s="9" t="n">
        <v>4233342</v>
      </c>
      <c r="F115" s="9" t="n">
        <v>2072622</v>
      </c>
      <c r="G115" s="9" t="n">
        <f aca="false">E115+F115</f>
        <v>6305964</v>
      </c>
    </row>
    <row r="116" customFormat="false" ht="13.5" hidden="false" customHeight="false" outlineLevel="0" collapsed="false">
      <c r="A116" s="8" t="n">
        <v>2063988</v>
      </c>
      <c r="B116" s="8" t="n">
        <v>927776</v>
      </c>
      <c r="C116" s="8" t="n">
        <f aca="false">A116+B116</f>
        <v>2991764</v>
      </c>
      <c r="D116" s="6"/>
      <c r="E116" s="9" t="n">
        <v>1901452</v>
      </c>
      <c r="F116" s="9" t="n">
        <v>843114</v>
      </c>
      <c r="G116" s="9" t="n">
        <f aca="false">E116+F116</f>
        <v>2744566</v>
      </c>
    </row>
    <row r="117" customFormat="false" ht="13.5" hidden="false" customHeight="false" outlineLevel="0" collapsed="false">
      <c r="A117" s="8" t="n">
        <v>3970096</v>
      </c>
      <c r="B117" s="8" t="n">
        <v>1888656</v>
      </c>
      <c r="C117" s="8" t="n">
        <f aca="false">A117+B117</f>
        <v>5858752</v>
      </c>
      <c r="D117" s="6"/>
      <c r="E117" s="9" t="n">
        <v>4081795</v>
      </c>
      <c r="F117" s="9" t="n">
        <v>1939976</v>
      </c>
      <c r="G117" s="9" t="n">
        <f aca="false">E117+F117</f>
        <v>6021771</v>
      </c>
    </row>
    <row r="118" customFormat="false" ht="13.5" hidden="false" customHeight="false" outlineLevel="0" collapsed="false">
      <c r="A118" s="8" t="n">
        <v>4153878</v>
      </c>
      <c r="B118" s="8" t="n">
        <v>1983246</v>
      </c>
      <c r="C118" s="8" t="n">
        <f aca="false">A118+B118</f>
        <v>6137124</v>
      </c>
      <c r="D118" s="6"/>
      <c r="E118" s="9" t="n">
        <v>4357020</v>
      </c>
      <c r="F118" s="9" t="n">
        <v>2085430</v>
      </c>
      <c r="G118" s="9" t="n">
        <f aca="false">E118+F118</f>
        <v>6442450</v>
      </c>
    </row>
    <row r="119" customFormat="false" ht="13.5" hidden="false" customHeight="false" outlineLevel="0" collapsed="false">
      <c r="A119" s="8" t="n">
        <v>4178780</v>
      </c>
      <c r="B119" s="8" t="n">
        <v>2048140</v>
      </c>
      <c r="C119" s="8" t="n">
        <f aca="false">A119+B119</f>
        <v>6226920</v>
      </c>
      <c r="D119" s="6"/>
      <c r="E119" s="9" t="n">
        <v>4326287</v>
      </c>
      <c r="F119" s="9" t="n">
        <v>2103890</v>
      </c>
      <c r="G119" s="9" t="n">
        <f aca="false">E119+F119</f>
        <v>6430177</v>
      </c>
    </row>
    <row r="120" customFormat="false" ht="13.5" hidden="false" customHeight="false" outlineLevel="0" collapsed="false">
      <c r="A120" s="8" t="n">
        <v>4228822</v>
      </c>
      <c r="B120" s="8" t="n">
        <v>2065838</v>
      </c>
      <c r="C120" s="8" t="n">
        <f aca="false">A120+B120</f>
        <v>6294660</v>
      </c>
      <c r="D120" s="6"/>
      <c r="E120" s="9" t="n">
        <v>4372943</v>
      </c>
      <c r="F120" s="9" t="n">
        <v>2107060</v>
      </c>
      <c r="G120" s="9" t="n">
        <f aca="false">E120+F120</f>
        <v>6480003</v>
      </c>
    </row>
    <row r="121" customFormat="false" ht="13.5" hidden="false" customHeight="false" outlineLevel="0" collapsed="false">
      <c r="A121" s="8" t="n">
        <v>4119122</v>
      </c>
      <c r="B121" s="8" t="n">
        <v>1970954</v>
      </c>
      <c r="C121" s="8" t="n">
        <f aca="false">A121+B121</f>
        <v>6090076</v>
      </c>
      <c r="D121" s="6"/>
      <c r="E121" s="9" t="n">
        <v>4218179</v>
      </c>
      <c r="F121" s="9" t="n">
        <v>2044894</v>
      </c>
      <c r="G121" s="9" t="n">
        <f aca="false">E121+F121</f>
        <v>6263073</v>
      </c>
    </row>
    <row r="122" customFormat="false" ht="13.5" hidden="false" customHeight="false" outlineLevel="0" collapsed="false">
      <c r="A122" s="8" t="n">
        <v>4153880</v>
      </c>
      <c r="B122" s="8" t="n">
        <v>2023998</v>
      </c>
      <c r="C122" s="8" t="n">
        <f aca="false">A122+B122</f>
        <v>6177878</v>
      </c>
      <c r="D122" s="6"/>
      <c r="E122" s="9" t="n">
        <v>4290794</v>
      </c>
      <c r="F122" s="9" t="n">
        <v>2100488</v>
      </c>
      <c r="G122" s="9" t="n">
        <f aca="false">E122+F122</f>
        <v>6391282</v>
      </c>
    </row>
    <row r="123" customFormat="false" ht="13.5" hidden="false" customHeight="false" outlineLevel="0" collapsed="false">
      <c r="A123" s="8" t="n">
        <v>4259526</v>
      </c>
      <c r="B123" s="8" t="n">
        <v>2081940</v>
      </c>
      <c r="C123" s="8" t="n">
        <f aca="false">A123+B123</f>
        <v>6341466</v>
      </c>
      <c r="D123" s="6"/>
      <c r="E123" s="9" t="n">
        <v>4289802</v>
      </c>
      <c r="F123" s="9" t="n">
        <v>2103552</v>
      </c>
      <c r="G123" s="9" t="n">
        <f aca="false">E123+F123</f>
        <v>639335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58911813</v>
      </c>
      <c r="B125" s="15" t="n">
        <f aca="false">SUM(B3:B123)</f>
        <v>220512736</v>
      </c>
      <c r="C125" s="15" t="n">
        <f aca="false">SUM(C3:C123)</f>
        <v>679424549</v>
      </c>
      <c r="D125" s="11" t="s">
        <v>5</v>
      </c>
      <c r="E125" s="12" t="n">
        <f aca="false">SUM(E3:E123)</f>
        <v>462596568</v>
      </c>
      <c r="F125" s="12" t="n">
        <f aca="false">SUM(F3:F123)</f>
        <v>221730212</v>
      </c>
      <c r="G125" s="12" t="n">
        <f aca="false">SUM(G3:G123)</f>
        <v>684326780</v>
      </c>
    </row>
    <row r="126" customFormat="false" ht="13.5" hidden="false" customHeight="false" outlineLevel="0" collapsed="false">
      <c r="C126" s="16" t="n">
        <f aca="false">(C125/121)*50*(8/8)/1000000</f>
        <v>280.753945867769</v>
      </c>
      <c r="D126" s="11" t="s">
        <v>6</v>
      </c>
      <c r="G126" s="14" t="n">
        <f aca="false">(G125/121)*50*(8/8)/1000000</f>
        <v>282.77966115702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7163581995139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022868</v>
      </c>
      <c r="B4" s="8" t="n">
        <v>906790</v>
      </c>
      <c r="C4" s="8" t="n">
        <f aca="false">A4+B4</f>
        <v>2929658</v>
      </c>
      <c r="D4" s="6"/>
      <c r="E4" s="9" t="n">
        <v>1814468</v>
      </c>
      <c r="F4" s="9" t="n">
        <v>809100</v>
      </c>
      <c r="G4" s="9" t="n">
        <f aca="false">E4+F4</f>
        <v>2623568</v>
      </c>
    </row>
    <row r="5" customFormat="false" ht="13.5" hidden="false" customHeight="false" outlineLevel="0" collapsed="false">
      <c r="A5" s="8" t="n">
        <v>4056355</v>
      </c>
      <c r="B5" s="8" t="n">
        <v>1950624</v>
      </c>
      <c r="C5" s="8" t="n">
        <f aca="false">A5+B5</f>
        <v>6006979</v>
      </c>
      <c r="D5" s="6"/>
      <c r="E5" s="9" t="n">
        <v>4137222</v>
      </c>
      <c r="F5" s="9" t="n">
        <v>1975964</v>
      </c>
      <c r="G5" s="9" t="n">
        <f aca="false">E5+F5</f>
        <v>6113186</v>
      </c>
    </row>
    <row r="6" customFormat="false" ht="13.5" hidden="false" customHeight="false" outlineLevel="0" collapsed="false">
      <c r="A6" s="8" t="n">
        <v>4251406</v>
      </c>
      <c r="B6" s="8" t="n">
        <v>2038188</v>
      </c>
      <c r="C6" s="8" t="n">
        <f aca="false">A6+B6</f>
        <v>6289594</v>
      </c>
      <c r="D6" s="6"/>
      <c r="E6" s="9" t="n">
        <v>4317137</v>
      </c>
      <c r="F6" s="9" t="n">
        <v>2076324</v>
      </c>
      <c r="G6" s="9" t="n">
        <f aca="false">E6+F6</f>
        <v>6393461</v>
      </c>
    </row>
    <row r="7" customFormat="false" ht="13.5" hidden="false" customHeight="false" outlineLevel="0" collapsed="false">
      <c r="A7" s="8" t="n">
        <v>4222888</v>
      </c>
      <c r="B7" s="8" t="n">
        <v>2059644</v>
      </c>
      <c r="C7" s="8" t="n">
        <f aca="false">A7+B7</f>
        <v>6282532</v>
      </c>
      <c r="D7" s="6"/>
      <c r="E7" s="9" t="n">
        <v>4359851</v>
      </c>
      <c r="F7" s="9" t="n">
        <v>2083206</v>
      </c>
      <c r="G7" s="9" t="n">
        <f aca="false">E7+F7</f>
        <v>6443057</v>
      </c>
    </row>
    <row r="8" customFormat="false" ht="13.5" hidden="false" customHeight="false" outlineLevel="0" collapsed="false">
      <c r="A8" s="8" t="n">
        <v>4241260</v>
      </c>
      <c r="B8" s="8" t="n">
        <v>2060482</v>
      </c>
      <c r="C8" s="8" t="n">
        <f aca="false">A8+B8</f>
        <v>6301742</v>
      </c>
      <c r="D8" s="6"/>
      <c r="E8" s="9" t="n">
        <v>4447063</v>
      </c>
      <c r="F8" s="9" t="n">
        <v>2097314</v>
      </c>
      <c r="G8" s="9" t="n">
        <f aca="false">E8+F8</f>
        <v>6544377</v>
      </c>
    </row>
    <row r="9" customFormat="false" ht="13.5" hidden="false" customHeight="false" outlineLevel="0" collapsed="false">
      <c r="A9" s="8" t="n">
        <v>4190755</v>
      </c>
      <c r="B9" s="8" t="n">
        <v>2018530</v>
      </c>
      <c r="C9" s="8" t="n">
        <f aca="false">A9+B9</f>
        <v>6209285</v>
      </c>
      <c r="D9" s="6"/>
      <c r="E9" s="9" t="n">
        <v>4253501</v>
      </c>
      <c r="F9" s="9" t="n">
        <v>2048598</v>
      </c>
      <c r="G9" s="9" t="n">
        <f aca="false">E9+F9</f>
        <v>6302099</v>
      </c>
    </row>
    <row r="10" customFormat="false" ht="13.5" hidden="false" customHeight="false" outlineLevel="0" collapsed="false">
      <c r="A10" s="8" t="n">
        <v>4152644</v>
      </c>
      <c r="B10" s="8" t="n">
        <v>2017660</v>
      </c>
      <c r="C10" s="8" t="n">
        <f aca="false">A10+B10</f>
        <v>6170304</v>
      </c>
      <c r="D10" s="6"/>
      <c r="E10" s="9" t="n">
        <v>4328874</v>
      </c>
      <c r="F10" s="9" t="n">
        <v>2090208</v>
      </c>
      <c r="G10" s="9" t="n">
        <f aca="false">E10+F10</f>
        <v>6419082</v>
      </c>
    </row>
    <row r="11" customFormat="false" ht="13.5" hidden="false" customHeight="false" outlineLevel="0" collapsed="false">
      <c r="A11" s="8" t="n">
        <v>4059356</v>
      </c>
      <c r="B11" s="8" t="n">
        <v>1992044</v>
      </c>
      <c r="C11" s="8" t="n">
        <f aca="false">A11+B11</f>
        <v>6051400</v>
      </c>
      <c r="D11" s="6"/>
      <c r="E11" s="9" t="n">
        <v>4303144</v>
      </c>
      <c r="F11" s="9" t="n">
        <v>2078884</v>
      </c>
      <c r="G11" s="9" t="n">
        <f aca="false">E11+F11</f>
        <v>6382028</v>
      </c>
    </row>
    <row r="12" customFormat="false" ht="13.5" hidden="false" customHeight="false" outlineLevel="0" collapsed="false">
      <c r="A12" s="8" t="n">
        <v>1973850</v>
      </c>
      <c r="B12" s="8" t="n">
        <v>879970</v>
      </c>
      <c r="C12" s="8" t="n">
        <f aca="false">A12+B12</f>
        <v>2853820</v>
      </c>
      <c r="D12" s="6"/>
      <c r="E12" s="9" t="n">
        <v>1795631</v>
      </c>
      <c r="F12" s="9" t="n">
        <v>790202</v>
      </c>
      <c r="G12" s="9" t="n">
        <f aca="false">E12+F12</f>
        <v>2585833</v>
      </c>
    </row>
    <row r="13" customFormat="false" ht="13.5" hidden="false" customHeight="false" outlineLevel="0" collapsed="false">
      <c r="A13" s="8" t="n">
        <v>4021593</v>
      </c>
      <c r="B13" s="8" t="n">
        <v>1920526</v>
      </c>
      <c r="C13" s="8" t="n">
        <f aca="false">A13+B13</f>
        <v>5942119</v>
      </c>
      <c r="D13" s="6"/>
      <c r="E13" s="9" t="n">
        <v>4033261</v>
      </c>
      <c r="F13" s="9" t="n">
        <v>1926438</v>
      </c>
      <c r="G13" s="9" t="n">
        <f aca="false">E13+F13</f>
        <v>5959699</v>
      </c>
    </row>
    <row r="14" customFormat="false" ht="13.5" hidden="false" customHeight="false" outlineLevel="0" collapsed="false">
      <c r="A14" s="8" t="n">
        <v>4227677</v>
      </c>
      <c r="B14" s="8" t="n">
        <v>2029930</v>
      </c>
      <c r="C14" s="8" t="n">
        <f aca="false">A14+B14</f>
        <v>6257607</v>
      </c>
      <c r="D14" s="6"/>
      <c r="E14" s="9" t="n">
        <v>4326680</v>
      </c>
      <c r="F14" s="9" t="n">
        <v>2080458</v>
      </c>
      <c r="G14" s="9" t="n">
        <f aca="false">E14+F14</f>
        <v>6407138</v>
      </c>
    </row>
    <row r="15" customFormat="false" ht="13.5" hidden="false" customHeight="false" outlineLevel="0" collapsed="false">
      <c r="A15" s="8" t="n">
        <v>4183444</v>
      </c>
      <c r="B15" s="8" t="n">
        <v>2042640</v>
      </c>
      <c r="C15" s="8" t="n">
        <f aca="false">A15+B15</f>
        <v>6226084</v>
      </c>
      <c r="D15" s="6"/>
      <c r="E15" s="9" t="n">
        <v>4362457</v>
      </c>
      <c r="F15" s="9" t="n">
        <v>2079354</v>
      </c>
      <c r="G15" s="9" t="n">
        <f aca="false">E15+F15</f>
        <v>6441811</v>
      </c>
    </row>
    <row r="16" customFormat="false" ht="13.5" hidden="false" customHeight="false" outlineLevel="0" collapsed="false">
      <c r="A16" s="8" t="n">
        <v>4207669</v>
      </c>
      <c r="B16" s="8" t="n">
        <v>2052736</v>
      </c>
      <c r="C16" s="8" t="n">
        <f aca="false">A16+B16</f>
        <v>6260405</v>
      </c>
      <c r="D16" s="6"/>
      <c r="E16" s="9" t="n">
        <v>4338163</v>
      </c>
      <c r="F16" s="9" t="n">
        <v>2072784</v>
      </c>
      <c r="G16" s="9" t="n">
        <f aca="false">E16+F16</f>
        <v>6410947</v>
      </c>
    </row>
    <row r="17" customFormat="false" ht="13.5" hidden="false" customHeight="false" outlineLevel="0" collapsed="false">
      <c r="A17" s="8" t="n">
        <v>4095453</v>
      </c>
      <c r="B17" s="8" t="n">
        <v>1966840</v>
      </c>
      <c r="C17" s="8" t="n">
        <f aca="false">A17+B17</f>
        <v>6062293</v>
      </c>
      <c r="D17" s="6"/>
      <c r="E17" s="9" t="n">
        <v>4239268</v>
      </c>
      <c r="F17" s="9" t="n">
        <v>2008988</v>
      </c>
      <c r="G17" s="9" t="n">
        <f aca="false">E17+F17</f>
        <v>6248256</v>
      </c>
    </row>
    <row r="18" customFormat="false" ht="13.5" hidden="false" customHeight="false" outlineLevel="0" collapsed="false">
      <c r="A18" s="8" t="n">
        <v>4207348</v>
      </c>
      <c r="B18" s="8" t="n">
        <v>2057410</v>
      </c>
      <c r="C18" s="8" t="n">
        <f aca="false">A18+B18</f>
        <v>6264758</v>
      </c>
      <c r="D18" s="6"/>
      <c r="E18" s="9" t="n">
        <v>4371243</v>
      </c>
      <c r="F18" s="9" t="n">
        <v>2072178</v>
      </c>
      <c r="G18" s="9" t="n">
        <f aca="false">E18+F18</f>
        <v>6443421</v>
      </c>
    </row>
    <row r="19" customFormat="false" ht="13.5" hidden="false" customHeight="false" outlineLevel="0" collapsed="false">
      <c r="A19" s="8" t="n">
        <v>4135650</v>
      </c>
      <c r="B19" s="8" t="n">
        <v>2032526</v>
      </c>
      <c r="C19" s="8" t="n">
        <f aca="false">A19+B19</f>
        <v>6168176</v>
      </c>
      <c r="D19" s="6"/>
      <c r="E19" s="9" t="n">
        <v>4275005</v>
      </c>
      <c r="F19" s="9" t="n">
        <v>2063416</v>
      </c>
      <c r="G19" s="9" t="n">
        <f aca="false">E19+F19</f>
        <v>6338421</v>
      </c>
    </row>
    <row r="20" customFormat="false" ht="13.5" hidden="false" customHeight="false" outlineLevel="0" collapsed="false">
      <c r="A20" s="8" t="n">
        <v>1893280</v>
      </c>
      <c r="B20" s="8" t="n">
        <v>857000</v>
      </c>
      <c r="C20" s="8" t="n">
        <f aca="false">A20+B20</f>
        <v>2750280</v>
      </c>
      <c r="D20" s="6"/>
      <c r="E20" s="9" t="n">
        <v>1729923</v>
      </c>
      <c r="F20" s="9" t="n">
        <v>774408</v>
      </c>
      <c r="G20" s="9" t="n">
        <f aca="false">E20+F20</f>
        <v>2504331</v>
      </c>
    </row>
    <row r="21" customFormat="false" ht="13.5" hidden="false" customHeight="false" outlineLevel="0" collapsed="false">
      <c r="A21" s="8" t="n">
        <v>3966511</v>
      </c>
      <c r="B21" s="8" t="n">
        <v>1886334</v>
      </c>
      <c r="C21" s="8" t="n">
        <f aca="false">A21+B21</f>
        <v>5852845</v>
      </c>
      <c r="D21" s="6"/>
      <c r="E21" s="9" t="n">
        <v>3977657</v>
      </c>
      <c r="F21" s="9" t="n">
        <v>1889080</v>
      </c>
      <c r="G21" s="9" t="n">
        <f aca="false">E21+F21</f>
        <v>5866737</v>
      </c>
    </row>
    <row r="22" customFormat="false" ht="13.5" hidden="false" customHeight="false" outlineLevel="0" collapsed="false">
      <c r="A22" s="8" t="n">
        <v>4100394</v>
      </c>
      <c r="B22" s="8" t="n">
        <v>1967272</v>
      </c>
      <c r="C22" s="8" t="n">
        <f aca="false">A22+B22</f>
        <v>6067666</v>
      </c>
      <c r="D22" s="6"/>
      <c r="E22" s="9" t="n">
        <v>4176661</v>
      </c>
      <c r="F22" s="9" t="n">
        <v>1996028</v>
      </c>
      <c r="G22" s="9" t="n">
        <f aca="false">E22+F22</f>
        <v>6172689</v>
      </c>
    </row>
    <row r="23" customFormat="false" ht="13.5" hidden="false" customHeight="false" outlineLevel="0" collapsed="false">
      <c r="A23" s="8" t="n">
        <v>4138123</v>
      </c>
      <c r="B23" s="8" t="n">
        <v>2016714</v>
      </c>
      <c r="C23" s="8" t="n">
        <f aca="false">A23+B23</f>
        <v>6154837</v>
      </c>
      <c r="D23" s="6"/>
      <c r="E23" s="9" t="n">
        <v>4304012</v>
      </c>
      <c r="F23" s="9" t="n">
        <v>2050524</v>
      </c>
      <c r="G23" s="9" t="n">
        <f aca="false">E23+F23</f>
        <v>6354536</v>
      </c>
    </row>
    <row r="24" customFormat="false" ht="13.5" hidden="false" customHeight="false" outlineLevel="0" collapsed="false">
      <c r="A24" s="8" t="n">
        <v>4115748</v>
      </c>
      <c r="B24" s="8" t="n">
        <v>2005720</v>
      </c>
      <c r="C24" s="8" t="n">
        <f aca="false">A24+B24</f>
        <v>6121468</v>
      </c>
      <c r="D24" s="6"/>
      <c r="E24" s="9" t="n">
        <v>4262236</v>
      </c>
      <c r="F24" s="9" t="n">
        <v>2040612</v>
      </c>
      <c r="G24" s="9" t="n">
        <f aca="false">E24+F24</f>
        <v>6302848</v>
      </c>
    </row>
    <row r="25" customFormat="false" ht="13.5" hidden="false" customHeight="false" outlineLevel="0" collapsed="false">
      <c r="A25" s="8" t="n">
        <v>4014097</v>
      </c>
      <c r="B25" s="8" t="n">
        <v>1939134</v>
      </c>
      <c r="C25" s="8" t="n">
        <f aca="false">A25+B25</f>
        <v>5953231</v>
      </c>
      <c r="D25" s="6"/>
      <c r="E25" s="9" t="n">
        <v>4032555</v>
      </c>
      <c r="F25" s="9" t="n">
        <v>1929950</v>
      </c>
      <c r="G25" s="9" t="n">
        <f aca="false">E25+F25</f>
        <v>5962505</v>
      </c>
    </row>
    <row r="26" customFormat="false" ht="13.5" hidden="false" customHeight="false" outlineLevel="0" collapsed="false">
      <c r="A26" s="8" t="n">
        <v>4084186</v>
      </c>
      <c r="B26" s="8" t="n">
        <v>1992476</v>
      </c>
      <c r="C26" s="8" t="n">
        <f aca="false">A26+B26</f>
        <v>6076662</v>
      </c>
      <c r="D26" s="6"/>
      <c r="E26" s="9" t="n">
        <v>4146138</v>
      </c>
      <c r="F26" s="9" t="n">
        <v>2011430</v>
      </c>
      <c r="G26" s="9" t="n">
        <f aca="false">E26+F26</f>
        <v>6157568</v>
      </c>
    </row>
    <row r="27" customFormat="false" ht="13.5" hidden="false" customHeight="false" outlineLevel="0" collapsed="false">
      <c r="A27" s="8" t="n">
        <v>4056299</v>
      </c>
      <c r="B27" s="8" t="n">
        <v>1984240</v>
      </c>
      <c r="C27" s="8" t="n">
        <f aca="false">A27+B27</f>
        <v>6040539</v>
      </c>
      <c r="D27" s="6"/>
      <c r="E27" s="9" t="n">
        <v>4218576</v>
      </c>
      <c r="F27" s="9" t="n">
        <v>2010680</v>
      </c>
      <c r="G27" s="9" t="n">
        <f aca="false">E27+F27</f>
        <v>6229256</v>
      </c>
    </row>
    <row r="28" customFormat="false" ht="13.5" hidden="false" customHeight="false" outlineLevel="0" collapsed="false">
      <c r="A28" s="8" t="n">
        <v>1849756</v>
      </c>
      <c r="B28" s="8" t="n">
        <v>832098</v>
      </c>
      <c r="C28" s="8" t="n">
        <f aca="false">A28+B28</f>
        <v>2681854</v>
      </c>
      <c r="D28" s="6"/>
      <c r="E28" s="9" t="n">
        <v>1720137</v>
      </c>
      <c r="F28" s="9" t="n">
        <v>765480</v>
      </c>
      <c r="G28" s="9" t="n">
        <f aca="false">E28+F28</f>
        <v>2485617</v>
      </c>
    </row>
    <row r="29" customFormat="false" ht="13.5" hidden="false" customHeight="false" outlineLevel="0" collapsed="false">
      <c r="A29" s="8" t="n">
        <v>3922692</v>
      </c>
      <c r="B29" s="8" t="n">
        <v>1860258</v>
      </c>
      <c r="C29" s="8" t="n">
        <f aca="false">A29+B29</f>
        <v>5782950</v>
      </c>
      <c r="D29" s="6"/>
      <c r="E29" s="9" t="n">
        <v>3933698</v>
      </c>
      <c r="F29" s="9" t="n">
        <v>1882756</v>
      </c>
      <c r="G29" s="9" t="n">
        <f aca="false">E29+F29</f>
        <v>5816454</v>
      </c>
    </row>
    <row r="30" customFormat="false" ht="13.5" hidden="false" customHeight="false" outlineLevel="0" collapsed="false">
      <c r="A30" s="8" t="n">
        <v>4005463</v>
      </c>
      <c r="B30" s="8" t="n">
        <v>1921892</v>
      </c>
      <c r="C30" s="8" t="n">
        <f aca="false">A30+B30</f>
        <v>5927355</v>
      </c>
      <c r="D30" s="6"/>
      <c r="E30" s="9" t="n">
        <v>4047021</v>
      </c>
      <c r="F30" s="9" t="n">
        <v>1964506</v>
      </c>
      <c r="G30" s="9" t="n">
        <f aca="false">E30+F30</f>
        <v>6011527</v>
      </c>
    </row>
    <row r="31" customFormat="false" ht="13.5" hidden="false" customHeight="false" outlineLevel="0" collapsed="false">
      <c r="A31" s="8" t="n">
        <v>4017483</v>
      </c>
      <c r="B31" s="8" t="n">
        <v>1953640</v>
      </c>
      <c r="C31" s="8" t="n">
        <f aca="false">A31+B31</f>
        <v>5971123</v>
      </c>
      <c r="D31" s="6"/>
      <c r="E31" s="9" t="n">
        <v>4104869</v>
      </c>
      <c r="F31" s="9" t="n">
        <v>1992502</v>
      </c>
      <c r="G31" s="9" t="n">
        <f aca="false">E31+F31</f>
        <v>6097371</v>
      </c>
    </row>
    <row r="32" customFormat="false" ht="13.5" hidden="false" customHeight="false" outlineLevel="0" collapsed="false">
      <c r="A32" s="8" t="n">
        <v>4091532</v>
      </c>
      <c r="B32" s="8" t="n">
        <v>1994388</v>
      </c>
      <c r="C32" s="8" t="n">
        <f aca="false">A32+B32</f>
        <v>6085920</v>
      </c>
      <c r="D32" s="6"/>
      <c r="E32" s="9" t="n">
        <v>4117880</v>
      </c>
      <c r="F32" s="9" t="n">
        <v>1992054</v>
      </c>
      <c r="G32" s="9" t="n">
        <f aca="false">E32+F32</f>
        <v>6109934</v>
      </c>
    </row>
    <row r="33" customFormat="false" ht="13.5" hidden="false" customHeight="false" outlineLevel="0" collapsed="false">
      <c r="A33" s="8" t="n">
        <v>4023907</v>
      </c>
      <c r="B33" s="8" t="n">
        <v>1940202</v>
      </c>
      <c r="C33" s="8" t="n">
        <f aca="false">A33+B33</f>
        <v>5964109</v>
      </c>
      <c r="D33" s="6"/>
      <c r="E33" s="9" t="n">
        <v>4043018</v>
      </c>
      <c r="F33" s="9" t="n">
        <v>1934552</v>
      </c>
      <c r="G33" s="9" t="n">
        <f aca="false">E33+F33</f>
        <v>5977570</v>
      </c>
    </row>
    <row r="34" customFormat="false" ht="13.5" hidden="false" customHeight="false" outlineLevel="0" collapsed="false">
      <c r="A34" s="8" t="n">
        <v>4108876</v>
      </c>
      <c r="B34" s="8" t="n">
        <v>2009272</v>
      </c>
      <c r="C34" s="8" t="n">
        <f aca="false">A34+B34</f>
        <v>6118148</v>
      </c>
      <c r="D34" s="6"/>
      <c r="E34" s="9" t="n">
        <v>4102938</v>
      </c>
      <c r="F34" s="9" t="n">
        <v>1985612</v>
      </c>
      <c r="G34" s="9" t="n">
        <f aca="false">E34+F34</f>
        <v>6088550</v>
      </c>
    </row>
    <row r="35" customFormat="false" ht="13.5" hidden="false" customHeight="false" outlineLevel="0" collapsed="false">
      <c r="A35" s="8" t="n">
        <v>4072764</v>
      </c>
      <c r="B35" s="8" t="n">
        <v>1994572</v>
      </c>
      <c r="C35" s="8" t="n">
        <f aca="false">A35+B35</f>
        <v>6067336</v>
      </c>
      <c r="D35" s="6"/>
      <c r="E35" s="9" t="n">
        <v>4120344</v>
      </c>
      <c r="F35" s="9" t="n">
        <v>1992950</v>
      </c>
      <c r="G35" s="9" t="n">
        <f aca="false">E35+F35</f>
        <v>6113294</v>
      </c>
    </row>
    <row r="36" customFormat="false" ht="13.5" hidden="false" customHeight="false" outlineLevel="0" collapsed="false">
      <c r="A36" s="8" t="n">
        <v>1896676</v>
      </c>
      <c r="B36" s="8" t="n">
        <v>853110</v>
      </c>
      <c r="C36" s="8" t="n">
        <f aca="false">A36+B36</f>
        <v>2749786</v>
      </c>
      <c r="D36" s="6"/>
      <c r="E36" s="9" t="n">
        <v>1756251</v>
      </c>
      <c r="F36" s="9" t="n">
        <v>780738</v>
      </c>
      <c r="G36" s="9" t="n">
        <f aca="false">E36+F36</f>
        <v>2536989</v>
      </c>
    </row>
    <row r="37" customFormat="false" ht="13.5" hidden="false" customHeight="false" outlineLevel="0" collapsed="false">
      <c r="A37" s="8" t="n">
        <v>3932300</v>
      </c>
      <c r="B37" s="8" t="n">
        <v>1876288</v>
      </c>
      <c r="C37" s="8" t="n">
        <f aca="false">A37+B37</f>
        <v>5808588</v>
      </c>
      <c r="D37" s="6"/>
      <c r="E37" s="9" t="n">
        <v>3807322</v>
      </c>
      <c r="F37" s="9" t="n">
        <v>1836782</v>
      </c>
      <c r="G37" s="9" t="n">
        <f aca="false">E37+F37</f>
        <v>5644104</v>
      </c>
    </row>
    <row r="38" customFormat="false" ht="13.5" hidden="false" customHeight="false" outlineLevel="0" collapsed="false">
      <c r="A38" s="8" t="n">
        <v>3971727</v>
      </c>
      <c r="B38" s="8" t="n">
        <v>1905538</v>
      </c>
      <c r="C38" s="8" t="n">
        <f aca="false">A38+B38</f>
        <v>5877265</v>
      </c>
      <c r="D38" s="6"/>
      <c r="E38" s="9" t="n">
        <v>4019404</v>
      </c>
      <c r="F38" s="9" t="n">
        <v>1943518</v>
      </c>
      <c r="G38" s="9" t="n">
        <f aca="false">E38+F38</f>
        <v>5962922</v>
      </c>
    </row>
    <row r="39" customFormat="false" ht="13.5" hidden="false" customHeight="false" outlineLevel="0" collapsed="false">
      <c r="A39" s="8" t="n">
        <v>4083099</v>
      </c>
      <c r="B39" s="8" t="n">
        <v>1994166</v>
      </c>
      <c r="C39" s="8" t="n">
        <f aca="false">A39+B39</f>
        <v>6077265</v>
      </c>
      <c r="D39" s="6"/>
      <c r="E39" s="9" t="n">
        <v>4050830</v>
      </c>
      <c r="F39" s="9" t="n">
        <v>1965214</v>
      </c>
      <c r="G39" s="9" t="n">
        <f aca="false">E39+F39</f>
        <v>6016044</v>
      </c>
    </row>
    <row r="40" customFormat="false" ht="13.5" hidden="false" customHeight="false" outlineLevel="0" collapsed="false">
      <c r="A40" s="8" t="n">
        <v>4065852</v>
      </c>
      <c r="B40" s="8" t="n">
        <v>1991246</v>
      </c>
      <c r="C40" s="8" t="n">
        <f aca="false">A40+B40</f>
        <v>6057098</v>
      </c>
      <c r="D40" s="6"/>
      <c r="E40" s="9" t="n">
        <v>4073066</v>
      </c>
      <c r="F40" s="9" t="n">
        <v>1972038</v>
      </c>
      <c r="G40" s="9" t="n">
        <f aca="false">E40+F40</f>
        <v>6045104</v>
      </c>
    </row>
    <row r="41" customFormat="false" ht="13.5" hidden="false" customHeight="false" outlineLevel="0" collapsed="false">
      <c r="A41" s="8" t="n">
        <v>4037567</v>
      </c>
      <c r="B41" s="8" t="n">
        <v>1944046</v>
      </c>
      <c r="C41" s="8" t="n">
        <f aca="false">A41+B41</f>
        <v>5981613</v>
      </c>
      <c r="D41" s="6"/>
      <c r="E41" s="9" t="n">
        <v>4070278</v>
      </c>
      <c r="F41" s="9" t="n">
        <v>1951546</v>
      </c>
      <c r="G41" s="9" t="n">
        <f aca="false">E41+F41</f>
        <v>6021824</v>
      </c>
    </row>
    <row r="42" customFormat="false" ht="13.5" hidden="false" customHeight="false" outlineLevel="0" collapsed="false">
      <c r="A42" s="8" t="n">
        <v>4085034</v>
      </c>
      <c r="B42" s="8" t="n">
        <v>1989902</v>
      </c>
      <c r="C42" s="8" t="n">
        <f aca="false">A42+B42</f>
        <v>6074936</v>
      </c>
      <c r="D42" s="6"/>
      <c r="E42" s="9" t="n">
        <v>4048206</v>
      </c>
      <c r="F42" s="9" t="n">
        <v>1975730</v>
      </c>
      <c r="G42" s="9" t="n">
        <f aca="false">E42+F42</f>
        <v>6023936</v>
      </c>
    </row>
    <row r="43" customFormat="false" ht="13.5" hidden="false" customHeight="false" outlineLevel="0" collapsed="false">
      <c r="A43" s="8" t="n">
        <v>4081566</v>
      </c>
      <c r="B43" s="8" t="n">
        <v>2000288</v>
      </c>
      <c r="C43" s="8" t="n">
        <f aca="false">A43+B43</f>
        <v>6081854</v>
      </c>
      <c r="D43" s="6"/>
      <c r="E43" s="9" t="n">
        <v>4131622</v>
      </c>
      <c r="F43" s="9" t="n">
        <v>2003836</v>
      </c>
      <c r="G43" s="9" t="n">
        <f aca="false">E43+F43</f>
        <v>6135458</v>
      </c>
    </row>
    <row r="44" customFormat="false" ht="13.5" hidden="false" customHeight="false" outlineLevel="0" collapsed="false">
      <c r="A44" s="8" t="n">
        <v>1870265</v>
      </c>
      <c r="B44" s="8" t="n">
        <v>840520</v>
      </c>
      <c r="C44" s="8" t="n">
        <f aca="false">A44+B44</f>
        <v>2710785</v>
      </c>
      <c r="D44" s="6"/>
      <c r="E44" s="9" t="n">
        <v>1725426</v>
      </c>
      <c r="F44" s="9" t="n">
        <v>773040</v>
      </c>
      <c r="G44" s="9" t="n">
        <f aca="false">E44+F44</f>
        <v>2498466</v>
      </c>
    </row>
    <row r="45" customFormat="false" ht="13.5" hidden="false" customHeight="false" outlineLevel="0" collapsed="false">
      <c r="A45" s="8" t="n">
        <v>3890911</v>
      </c>
      <c r="B45" s="8" t="n">
        <v>1855554</v>
      </c>
      <c r="C45" s="8" t="n">
        <f aca="false">A45+B45</f>
        <v>5746465</v>
      </c>
      <c r="D45" s="6"/>
      <c r="E45" s="9" t="n">
        <v>3885103</v>
      </c>
      <c r="F45" s="9" t="n">
        <v>1860694</v>
      </c>
      <c r="G45" s="9" t="n">
        <f aca="false">E45+F45</f>
        <v>5745797</v>
      </c>
    </row>
    <row r="46" customFormat="false" ht="13.5" hidden="false" customHeight="false" outlineLevel="0" collapsed="false">
      <c r="A46" s="8" t="n">
        <v>4098764</v>
      </c>
      <c r="B46" s="8" t="n">
        <v>1963178</v>
      </c>
      <c r="C46" s="8" t="n">
        <f aca="false">A46+B46</f>
        <v>6061942</v>
      </c>
      <c r="D46" s="6"/>
      <c r="E46" s="9" t="n">
        <v>4088045</v>
      </c>
      <c r="F46" s="9" t="n">
        <v>1971036</v>
      </c>
      <c r="G46" s="9" t="n">
        <f aca="false">E46+F46</f>
        <v>6059081</v>
      </c>
    </row>
    <row r="47" customFormat="false" ht="13.5" hidden="false" customHeight="false" outlineLevel="0" collapsed="false">
      <c r="A47" s="8" t="n">
        <v>4118555</v>
      </c>
      <c r="B47" s="8" t="n">
        <v>2014540</v>
      </c>
      <c r="C47" s="8" t="n">
        <f aca="false">A47+B47</f>
        <v>6133095</v>
      </c>
      <c r="D47" s="6"/>
      <c r="E47" s="9" t="n">
        <v>4129812</v>
      </c>
      <c r="F47" s="9" t="n">
        <v>2010702</v>
      </c>
      <c r="G47" s="9" t="n">
        <f aca="false">E47+F47</f>
        <v>6140514</v>
      </c>
    </row>
    <row r="48" customFormat="false" ht="13.5" hidden="false" customHeight="false" outlineLevel="0" collapsed="false">
      <c r="A48" s="8" t="n">
        <v>4109513</v>
      </c>
      <c r="B48" s="8" t="n">
        <v>2013280</v>
      </c>
      <c r="C48" s="8" t="n">
        <f aca="false">A48+B48</f>
        <v>6122793</v>
      </c>
      <c r="D48" s="6"/>
      <c r="E48" s="9" t="n">
        <v>4086512</v>
      </c>
      <c r="F48" s="9" t="n">
        <v>1985528</v>
      </c>
      <c r="G48" s="9" t="n">
        <f aca="false">E48+F48</f>
        <v>6072040</v>
      </c>
    </row>
    <row r="49" customFormat="false" ht="13.5" hidden="false" customHeight="false" outlineLevel="0" collapsed="false">
      <c r="A49" s="8" t="n">
        <v>4003747</v>
      </c>
      <c r="B49" s="8" t="n">
        <v>1927490</v>
      </c>
      <c r="C49" s="8" t="n">
        <f aca="false">A49+B49</f>
        <v>5931237</v>
      </c>
      <c r="D49" s="6"/>
      <c r="E49" s="9" t="n">
        <v>3958620</v>
      </c>
      <c r="F49" s="9" t="n">
        <v>1926814</v>
      </c>
      <c r="G49" s="9" t="n">
        <f aca="false">E49+F49</f>
        <v>5885434</v>
      </c>
    </row>
    <row r="50" customFormat="false" ht="13.5" hidden="false" customHeight="false" outlineLevel="0" collapsed="false">
      <c r="A50" s="8" t="n">
        <v>4125425</v>
      </c>
      <c r="B50" s="8" t="n">
        <v>2014654</v>
      </c>
      <c r="C50" s="8" t="n">
        <f aca="false">A50+B50</f>
        <v>6140079</v>
      </c>
      <c r="D50" s="6"/>
      <c r="E50" s="9" t="n">
        <v>4166909</v>
      </c>
      <c r="F50" s="9" t="n">
        <v>2011792</v>
      </c>
      <c r="G50" s="9" t="n">
        <f aca="false">E50+F50</f>
        <v>6178701</v>
      </c>
    </row>
    <row r="51" customFormat="false" ht="13.5" hidden="false" customHeight="false" outlineLevel="0" collapsed="false">
      <c r="A51" s="8" t="n">
        <v>4096068</v>
      </c>
      <c r="B51" s="8" t="n">
        <v>1996642</v>
      </c>
      <c r="C51" s="8" t="n">
        <f aca="false">A51+B51</f>
        <v>6092710</v>
      </c>
      <c r="D51" s="6"/>
      <c r="E51" s="9" t="n">
        <v>4144391</v>
      </c>
      <c r="F51" s="9" t="n">
        <v>2013760</v>
      </c>
      <c r="G51" s="9" t="n">
        <f aca="false">E51+F51</f>
        <v>6158151</v>
      </c>
    </row>
    <row r="52" customFormat="false" ht="13.5" hidden="false" customHeight="false" outlineLevel="0" collapsed="false">
      <c r="A52" s="8" t="n">
        <v>1862375</v>
      </c>
      <c r="B52" s="8" t="n">
        <v>840650</v>
      </c>
      <c r="C52" s="8" t="n">
        <f aca="false">A52+B52</f>
        <v>2703025</v>
      </c>
      <c r="D52" s="6"/>
      <c r="E52" s="9" t="n">
        <v>1730988</v>
      </c>
      <c r="F52" s="9" t="n">
        <v>774980</v>
      </c>
      <c r="G52" s="9" t="n">
        <f aca="false">E52+F52</f>
        <v>2505968</v>
      </c>
    </row>
    <row r="53" customFormat="false" ht="13.5" hidden="false" customHeight="false" outlineLevel="0" collapsed="false">
      <c r="A53" s="8" t="n">
        <v>3950424</v>
      </c>
      <c r="B53" s="8" t="n">
        <v>1881808</v>
      </c>
      <c r="C53" s="8" t="n">
        <f aca="false">A53+B53</f>
        <v>5832232</v>
      </c>
      <c r="D53" s="6"/>
      <c r="E53" s="9" t="n">
        <v>3840873</v>
      </c>
      <c r="F53" s="9" t="n">
        <v>1834324</v>
      </c>
      <c r="G53" s="9" t="n">
        <f aca="false">E53+F53</f>
        <v>5675197</v>
      </c>
    </row>
    <row r="54" customFormat="false" ht="13.5" hidden="false" customHeight="false" outlineLevel="0" collapsed="false">
      <c r="A54" s="8" t="n">
        <v>4050878</v>
      </c>
      <c r="B54" s="8" t="n">
        <v>1939760</v>
      </c>
      <c r="C54" s="8" t="n">
        <f aca="false">A54+B54</f>
        <v>5990638</v>
      </c>
      <c r="D54" s="6"/>
      <c r="E54" s="9" t="n">
        <v>4044361</v>
      </c>
      <c r="F54" s="9" t="n">
        <v>1948412</v>
      </c>
      <c r="G54" s="9" t="n">
        <f aca="false">E54+F54</f>
        <v>5992773</v>
      </c>
    </row>
    <row r="55" customFormat="false" ht="13.5" hidden="false" customHeight="false" outlineLevel="0" collapsed="false">
      <c r="A55" s="8" t="n">
        <v>4115658</v>
      </c>
      <c r="B55" s="8" t="n">
        <v>2011842</v>
      </c>
      <c r="C55" s="8" t="n">
        <f aca="false">A55+B55</f>
        <v>6127500</v>
      </c>
      <c r="D55" s="6"/>
      <c r="E55" s="9" t="n">
        <v>4126898</v>
      </c>
      <c r="F55" s="9" t="n">
        <v>2015316</v>
      </c>
      <c r="G55" s="9" t="n">
        <f aca="false">E55+F55</f>
        <v>6142214</v>
      </c>
    </row>
    <row r="56" customFormat="false" ht="13.5" hidden="false" customHeight="false" outlineLevel="0" collapsed="false">
      <c r="A56" s="8" t="n">
        <v>4180662</v>
      </c>
      <c r="B56" s="8" t="n">
        <v>2041106</v>
      </c>
      <c r="C56" s="8" t="n">
        <f aca="false">A56+B56</f>
        <v>6221768</v>
      </c>
      <c r="D56" s="6"/>
      <c r="E56" s="9" t="n">
        <v>4170459</v>
      </c>
      <c r="F56" s="9" t="n">
        <v>2016784</v>
      </c>
      <c r="G56" s="9" t="n">
        <f aca="false">E56+F56</f>
        <v>6187243</v>
      </c>
    </row>
    <row r="57" customFormat="false" ht="13.5" hidden="false" customHeight="false" outlineLevel="0" collapsed="false">
      <c r="A57" s="8" t="n">
        <v>4083147</v>
      </c>
      <c r="B57" s="8" t="n">
        <v>1962016</v>
      </c>
      <c r="C57" s="8" t="n">
        <f aca="false">A57+B57</f>
        <v>6045163</v>
      </c>
      <c r="D57" s="6"/>
      <c r="E57" s="9" t="n">
        <v>4142227</v>
      </c>
      <c r="F57" s="9" t="n">
        <v>1983184</v>
      </c>
      <c r="G57" s="9" t="n">
        <f aca="false">E57+F57</f>
        <v>6125411</v>
      </c>
    </row>
    <row r="58" customFormat="false" ht="13.5" hidden="false" customHeight="false" outlineLevel="0" collapsed="false">
      <c r="A58" s="8" t="n">
        <v>4197508</v>
      </c>
      <c r="B58" s="8" t="n">
        <v>2049534</v>
      </c>
      <c r="C58" s="8" t="n">
        <f aca="false">A58+B58</f>
        <v>6247042</v>
      </c>
      <c r="D58" s="6"/>
      <c r="E58" s="9" t="n">
        <v>4267302</v>
      </c>
      <c r="F58" s="9" t="n">
        <v>2072512</v>
      </c>
      <c r="G58" s="9" t="n">
        <f aca="false">E58+F58</f>
        <v>6339814</v>
      </c>
    </row>
    <row r="59" customFormat="false" ht="13.5" hidden="false" customHeight="false" outlineLevel="0" collapsed="false">
      <c r="A59" s="8" t="n">
        <v>4217151</v>
      </c>
      <c r="B59" s="8" t="n">
        <v>2059588</v>
      </c>
      <c r="C59" s="8" t="n">
        <f aca="false">A59+B59</f>
        <v>6276739</v>
      </c>
      <c r="D59" s="6"/>
      <c r="E59" s="9" t="n">
        <v>4278479</v>
      </c>
      <c r="F59" s="9" t="n">
        <v>2072384</v>
      </c>
      <c r="G59" s="9" t="n">
        <f aca="false">E59+F59</f>
        <v>6350863</v>
      </c>
    </row>
    <row r="60" customFormat="false" ht="13.5" hidden="false" customHeight="false" outlineLevel="0" collapsed="false">
      <c r="A60" s="8" t="n">
        <v>2014457</v>
      </c>
      <c r="B60" s="8" t="n">
        <v>901756</v>
      </c>
      <c r="C60" s="8" t="n">
        <f aca="false">A60+B60</f>
        <v>2916213</v>
      </c>
      <c r="D60" s="6"/>
      <c r="E60" s="9" t="n">
        <v>1880816</v>
      </c>
      <c r="F60" s="9" t="n">
        <v>830252</v>
      </c>
      <c r="G60" s="9" t="n">
        <f aca="false">E60+F60</f>
        <v>2711068</v>
      </c>
    </row>
    <row r="61" customFormat="false" ht="13.5" hidden="false" customHeight="false" outlineLevel="0" collapsed="false">
      <c r="A61" s="8" t="n">
        <v>4031111</v>
      </c>
      <c r="B61" s="8" t="n">
        <v>1914788</v>
      </c>
      <c r="C61" s="8" t="n">
        <f aca="false">A61+B61</f>
        <v>5945899</v>
      </c>
      <c r="D61" s="6"/>
      <c r="E61" s="9" t="n">
        <v>4086070</v>
      </c>
      <c r="F61" s="9" t="n">
        <v>1947746</v>
      </c>
      <c r="G61" s="9" t="n">
        <f aca="false">E61+F61</f>
        <v>6033816</v>
      </c>
    </row>
    <row r="62" customFormat="false" ht="13.5" hidden="false" customHeight="false" outlineLevel="0" collapsed="false">
      <c r="A62" s="8" t="n">
        <v>4149529</v>
      </c>
      <c r="B62" s="8" t="n">
        <v>1976022</v>
      </c>
      <c r="C62" s="8" t="n">
        <f aca="false">A62+B62</f>
        <v>6125551</v>
      </c>
      <c r="D62" s="6"/>
      <c r="E62" s="9" t="n">
        <v>4230614</v>
      </c>
      <c r="F62" s="9" t="n">
        <v>2037484</v>
      </c>
      <c r="G62" s="9" t="n">
        <f aca="false">E62+F62</f>
        <v>6268098</v>
      </c>
    </row>
    <row r="63" customFormat="false" ht="13.5" hidden="false" customHeight="false" outlineLevel="0" collapsed="false">
      <c r="A63" s="8" t="n">
        <v>4219191</v>
      </c>
      <c r="B63" s="8" t="n">
        <v>2055726</v>
      </c>
      <c r="C63" s="8" t="n">
        <f aca="false">A63+B63</f>
        <v>6274917</v>
      </c>
      <c r="D63" s="6"/>
      <c r="E63" s="9" t="n">
        <v>4283866</v>
      </c>
      <c r="F63" s="9" t="n">
        <v>2066252</v>
      </c>
      <c r="G63" s="9" t="n">
        <f aca="false">E63+F63</f>
        <v>6350118</v>
      </c>
    </row>
    <row r="64" customFormat="false" ht="13.5" hidden="false" customHeight="false" outlineLevel="0" collapsed="false">
      <c r="A64" s="8" t="n">
        <v>4140633</v>
      </c>
      <c r="B64" s="8" t="n">
        <v>2014542</v>
      </c>
      <c r="C64" s="8" t="n">
        <f aca="false">A64+B64</f>
        <v>6155175</v>
      </c>
      <c r="D64" s="6"/>
      <c r="E64" s="9" t="n">
        <v>4275616</v>
      </c>
      <c r="F64" s="9" t="n">
        <v>2063458</v>
      </c>
      <c r="G64" s="9" t="n">
        <f aca="false">E64+F64</f>
        <v>6339074</v>
      </c>
    </row>
    <row r="65" customFormat="false" ht="13.5" hidden="false" customHeight="false" outlineLevel="0" collapsed="false">
      <c r="A65" s="8" t="n">
        <v>4076237</v>
      </c>
      <c r="B65" s="8" t="n">
        <v>1969444</v>
      </c>
      <c r="C65" s="8" t="n">
        <f aca="false">A65+B65</f>
        <v>6045681</v>
      </c>
      <c r="D65" s="6"/>
      <c r="E65" s="9" t="n">
        <v>4204810</v>
      </c>
      <c r="F65" s="9" t="n">
        <v>2033346</v>
      </c>
      <c r="G65" s="9" t="n">
        <f aca="false">E65+F65</f>
        <v>6238156</v>
      </c>
    </row>
    <row r="66" customFormat="false" ht="13.5" hidden="false" customHeight="false" outlineLevel="0" collapsed="false">
      <c r="A66" s="8" t="n">
        <v>4146131</v>
      </c>
      <c r="B66" s="8" t="n">
        <v>2027262</v>
      </c>
      <c r="C66" s="8" t="n">
        <f aca="false">A66+B66</f>
        <v>6173393</v>
      </c>
      <c r="D66" s="6"/>
      <c r="E66" s="9" t="n">
        <v>4276805</v>
      </c>
      <c r="F66" s="9" t="n">
        <v>2071978</v>
      </c>
      <c r="G66" s="9" t="n">
        <f aca="false">E66+F66</f>
        <v>6348783</v>
      </c>
    </row>
    <row r="67" customFormat="false" ht="13.5" hidden="false" customHeight="false" outlineLevel="0" collapsed="false">
      <c r="A67" s="8" t="n">
        <v>4100689</v>
      </c>
      <c r="B67" s="8" t="n">
        <v>2017252</v>
      </c>
      <c r="C67" s="8" t="n">
        <f aca="false">A67+B67</f>
        <v>6117941</v>
      </c>
      <c r="D67" s="6"/>
      <c r="E67" s="9" t="n">
        <v>4296893</v>
      </c>
      <c r="F67" s="9" t="n">
        <v>2085646</v>
      </c>
      <c r="G67" s="9" t="n">
        <f aca="false">E67+F67</f>
        <v>6382539</v>
      </c>
    </row>
    <row r="68" customFormat="false" ht="13.5" hidden="false" customHeight="false" outlineLevel="0" collapsed="false">
      <c r="A68" s="8" t="n">
        <v>1875885</v>
      </c>
      <c r="B68" s="8" t="n">
        <v>840732</v>
      </c>
      <c r="C68" s="8" t="n">
        <f aca="false">A68+B68</f>
        <v>2716617</v>
      </c>
      <c r="D68" s="6"/>
      <c r="E68" s="9" t="n">
        <v>1774100</v>
      </c>
      <c r="F68" s="9" t="n">
        <v>775754</v>
      </c>
      <c r="G68" s="9" t="n">
        <f aca="false">E68+F68</f>
        <v>2549854</v>
      </c>
    </row>
    <row r="69" customFormat="false" ht="13.5" hidden="false" customHeight="false" outlineLevel="0" collapsed="false">
      <c r="A69" s="8" t="n">
        <v>3915726</v>
      </c>
      <c r="B69" s="8" t="n">
        <v>1847860</v>
      </c>
      <c r="C69" s="8" t="n">
        <f aca="false">A69+B69</f>
        <v>5763586</v>
      </c>
      <c r="D69" s="6"/>
      <c r="E69" s="9" t="n">
        <v>3851091</v>
      </c>
      <c r="F69" s="9" t="n">
        <v>1839972</v>
      </c>
      <c r="G69" s="9" t="n">
        <f aca="false">E69+F69</f>
        <v>5691063</v>
      </c>
    </row>
    <row r="70" customFormat="false" ht="13.5" hidden="false" customHeight="false" outlineLevel="0" collapsed="false">
      <c r="A70" s="8" t="n">
        <v>4152009</v>
      </c>
      <c r="B70" s="8" t="n">
        <v>1994660</v>
      </c>
      <c r="C70" s="8" t="n">
        <f aca="false">A70+B70</f>
        <v>6146669</v>
      </c>
      <c r="D70" s="6"/>
      <c r="E70" s="9" t="n">
        <v>4261905</v>
      </c>
      <c r="F70" s="9" t="n">
        <v>2059726</v>
      </c>
      <c r="G70" s="9" t="n">
        <f aca="false">E70+F70</f>
        <v>6321631</v>
      </c>
    </row>
    <row r="71" customFormat="false" ht="13.5" hidden="false" customHeight="false" outlineLevel="0" collapsed="false">
      <c r="A71" s="8" t="n">
        <v>4212188</v>
      </c>
      <c r="B71" s="8" t="n">
        <v>2061482</v>
      </c>
      <c r="C71" s="8" t="n">
        <f aca="false">A71+B71</f>
        <v>6273670</v>
      </c>
      <c r="D71" s="6"/>
      <c r="E71" s="9" t="n">
        <v>4295508</v>
      </c>
      <c r="F71" s="9" t="n">
        <v>2088378</v>
      </c>
      <c r="G71" s="9" t="n">
        <f aca="false">E71+F71</f>
        <v>6383886</v>
      </c>
    </row>
    <row r="72" customFormat="false" ht="13.5" hidden="false" customHeight="false" outlineLevel="0" collapsed="false">
      <c r="A72" s="8" t="n">
        <v>4229138</v>
      </c>
      <c r="B72" s="8" t="n">
        <v>2064768</v>
      </c>
      <c r="C72" s="8" t="n">
        <f aca="false">A72+B72</f>
        <v>6293906</v>
      </c>
      <c r="D72" s="6"/>
      <c r="E72" s="9" t="n">
        <v>4345580</v>
      </c>
      <c r="F72" s="9" t="n">
        <v>2090162</v>
      </c>
      <c r="G72" s="9" t="n">
        <f aca="false">E72+F72</f>
        <v>6435742</v>
      </c>
    </row>
    <row r="73" customFormat="false" ht="13.5" hidden="false" customHeight="false" outlineLevel="0" collapsed="false">
      <c r="A73" s="8" t="n">
        <v>4038751</v>
      </c>
      <c r="B73" s="8" t="n">
        <v>1955666</v>
      </c>
      <c r="C73" s="8" t="n">
        <f aca="false">A73+B73</f>
        <v>5994417</v>
      </c>
      <c r="D73" s="6"/>
      <c r="E73" s="9" t="n">
        <v>4091836</v>
      </c>
      <c r="F73" s="9" t="n">
        <v>1986774</v>
      </c>
      <c r="G73" s="9" t="n">
        <f aca="false">E73+F73</f>
        <v>6078610</v>
      </c>
    </row>
    <row r="74" customFormat="false" ht="13.5" hidden="false" customHeight="false" outlineLevel="0" collapsed="false">
      <c r="A74" s="8" t="n">
        <v>4270448</v>
      </c>
      <c r="B74" s="8" t="n">
        <v>2076960</v>
      </c>
      <c r="C74" s="8" t="n">
        <f aca="false">A74+B74</f>
        <v>6347408</v>
      </c>
      <c r="D74" s="6"/>
      <c r="E74" s="9" t="n">
        <v>4348563</v>
      </c>
      <c r="F74" s="9" t="n">
        <v>2093204</v>
      </c>
      <c r="G74" s="9" t="n">
        <f aca="false">E74+F74</f>
        <v>6441767</v>
      </c>
    </row>
    <row r="75" customFormat="false" ht="13.5" hidden="false" customHeight="false" outlineLevel="0" collapsed="false">
      <c r="A75" s="8" t="n">
        <v>4151595</v>
      </c>
      <c r="B75" s="8" t="n">
        <v>2037248</v>
      </c>
      <c r="C75" s="8" t="n">
        <f aca="false">A75+B75</f>
        <v>6188843</v>
      </c>
      <c r="D75" s="6"/>
      <c r="E75" s="9" t="n">
        <v>4251514</v>
      </c>
      <c r="F75" s="9" t="n">
        <v>2065678</v>
      </c>
      <c r="G75" s="9" t="n">
        <f aca="false">E75+F75</f>
        <v>6317192</v>
      </c>
    </row>
    <row r="76" customFormat="false" ht="13.5" hidden="false" customHeight="false" outlineLevel="0" collapsed="false">
      <c r="A76" s="8" t="n">
        <v>1880059</v>
      </c>
      <c r="B76" s="8" t="n">
        <v>849288</v>
      </c>
      <c r="C76" s="8" t="n">
        <f aca="false">A76+B76</f>
        <v>2729347</v>
      </c>
      <c r="D76" s="6"/>
      <c r="E76" s="9" t="n">
        <v>1694690</v>
      </c>
      <c r="F76" s="9" t="n">
        <v>763364</v>
      </c>
      <c r="G76" s="9" t="n">
        <f aca="false">E76+F76</f>
        <v>2458054</v>
      </c>
    </row>
    <row r="77" customFormat="false" ht="13.5" hidden="false" customHeight="false" outlineLevel="0" collapsed="false">
      <c r="A77" s="8" t="n">
        <v>3685475</v>
      </c>
      <c r="B77" s="8" t="n">
        <v>1749086</v>
      </c>
      <c r="C77" s="8" t="n">
        <f aca="false">A77+B77</f>
        <v>5434561</v>
      </c>
      <c r="D77" s="6"/>
      <c r="E77" s="9" t="n">
        <v>3745014</v>
      </c>
      <c r="F77" s="9" t="n">
        <v>1795646</v>
      </c>
      <c r="G77" s="9" t="n">
        <f aca="false">E77+F77</f>
        <v>5540660</v>
      </c>
    </row>
    <row r="78" customFormat="false" ht="13.5" hidden="false" customHeight="false" outlineLevel="0" collapsed="false">
      <c r="A78" s="8" t="n">
        <v>4055869</v>
      </c>
      <c r="B78" s="8" t="n">
        <v>1942800</v>
      </c>
      <c r="C78" s="8" t="n">
        <f aca="false">A78+B78</f>
        <v>5998669</v>
      </c>
      <c r="D78" s="6"/>
      <c r="E78" s="9" t="n">
        <v>4014366</v>
      </c>
      <c r="F78" s="9" t="n">
        <v>1930930</v>
      </c>
      <c r="G78" s="9" t="n">
        <f aca="false">E78+F78</f>
        <v>5945296</v>
      </c>
    </row>
    <row r="79" customFormat="false" ht="13.5" hidden="false" customHeight="false" outlineLevel="0" collapsed="false">
      <c r="A79" s="8" t="n">
        <v>4161453</v>
      </c>
      <c r="B79" s="8" t="n">
        <v>2038906</v>
      </c>
      <c r="C79" s="8" t="n">
        <f aca="false">A79+B79</f>
        <v>6200359</v>
      </c>
      <c r="D79" s="6"/>
      <c r="E79" s="9" t="n">
        <v>4184304</v>
      </c>
      <c r="F79" s="9" t="n">
        <v>2042628</v>
      </c>
      <c r="G79" s="9" t="n">
        <f aca="false">E79+F79</f>
        <v>6226932</v>
      </c>
    </row>
    <row r="80" customFormat="false" ht="13.5" hidden="false" customHeight="false" outlineLevel="0" collapsed="false">
      <c r="A80" s="8" t="n">
        <v>4132049</v>
      </c>
      <c r="B80" s="8" t="n">
        <v>2016362</v>
      </c>
      <c r="C80" s="8" t="n">
        <f aca="false">A80+B80</f>
        <v>6148411</v>
      </c>
      <c r="D80" s="6"/>
      <c r="E80" s="9" t="n">
        <v>4187208</v>
      </c>
      <c r="F80" s="9" t="n">
        <v>2025276</v>
      </c>
      <c r="G80" s="9" t="n">
        <f aca="false">E80+F80</f>
        <v>6212484</v>
      </c>
    </row>
    <row r="81" customFormat="false" ht="13.5" hidden="false" customHeight="false" outlineLevel="0" collapsed="false">
      <c r="A81" s="8" t="n">
        <v>3898635</v>
      </c>
      <c r="B81" s="8" t="n">
        <v>1878008</v>
      </c>
      <c r="C81" s="8" t="n">
        <f aca="false">A81+B81</f>
        <v>5776643</v>
      </c>
      <c r="D81" s="6"/>
      <c r="E81" s="9" t="n">
        <v>3963242</v>
      </c>
      <c r="F81" s="9" t="n">
        <v>1925648</v>
      </c>
      <c r="G81" s="9" t="n">
        <f aca="false">E81+F81</f>
        <v>5888890</v>
      </c>
    </row>
    <row r="82" customFormat="false" ht="13.5" hidden="false" customHeight="false" outlineLevel="0" collapsed="false">
      <c r="A82" s="8" t="n">
        <v>4097388</v>
      </c>
      <c r="B82" s="8" t="n">
        <v>1993096</v>
      </c>
      <c r="C82" s="8" t="n">
        <f aca="false">A82+B82</f>
        <v>6090484</v>
      </c>
      <c r="D82" s="6"/>
      <c r="E82" s="9" t="n">
        <v>4134888</v>
      </c>
      <c r="F82" s="9" t="n">
        <v>1996452</v>
      </c>
      <c r="G82" s="9" t="n">
        <f aca="false">E82+F82</f>
        <v>6131340</v>
      </c>
    </row>
    <row r="83" customFormat="false" ht="13.5" hidden="false" customHeight="false" outlineLevel="0" collapsed="false">
      <c r="A83" s="8" t="n">
        <v>4035698</v>
      </c>
      <c r="B83" s="8" t="n">
        <v>1973462</v>
      </c>
      <c r="C83" s="8" t="n">
        <f aca="false">A83+B83</f>
        <v>6009160</v>
      </c>
      <c r="D83" s="6"/>
      <c r="E83" s="9" t="n">
        <v>4207627</v>
      </c>
      <c r="F83" s="9" t="n">
        <v>2024964</v>
      </c>
      <c r="G83" s="9" t="n">
        <f aca="false">E83+F83</f>
        <v>6232591</v>
      </c>
    </row>
    <row r="84" customFormat="false" ht="13.5" hidden="false" customHeight="false" outlineLevel="0" collapsed="false">
      <c r="A84" s="8" t="n">
        <v>1864380</v>
      </c>
      <c r="B84" s="8" t="n">
        <v>846166</v>
      </c>
      <c r="C84" s="8" t="n">
        <f aca="false">A84+B84</f>
        <v>2710546</v>
      </c>
      <c r="D84" s="6"/>
      <c r="E84" s="9" t="n">
        <v>1697136</v>
      </c>
      <c r="F84" s="9" t="n">
        <v>759616</v>
      </c>
      <c r="G84" s="9" t="n">
        <f aca="false">E84+F84</f>
        <v>2456752</v>
      </c>
    </row>
    <row r="85" customFormat="false" ht="13.5" hidden="false" customHeight="false" outlineLevel="0" collapsed="false">
      <c r="A85" s="8" t="n">
        <v>3874492</v>
      </c>
      <c r="B85" s="8" t="n">
        <v>1849436</v>
      </c>
      <c r="C85" s="8" t="n">
        <f aca="false">A85+B85</f>
        <v>5723928</v>
      </c>
      <c r="D85" s="6"/>
      <c r="E85" s="9" t="n">
        <v>3870502</v>
      </c>
      <c r="F85" s="9" t="n">
        <v>1840108</v>
      </c>
      <c r="G85" s="9" t="n">
        <f aca="false">E85+F85</f>
        <v>5710610</v>
      </c>
    </row>
    <row r="86" customFormat="false" ht="13.5" hidden="false" customHeight="false" outlineLevel="0" collapsed="false">
      <c r="A86" s="8" t="n">
        <v>4024051</v>
      </c>
      <c r="B86" s="8" t="n">
        <v>1930666</v>
      </c>
      <c r="C86" s="8" t="n">
        <f aca="false">A86+B86</f>
        <v>5954717</v>
      </c>
      <c r="D86" s="6"/>
      <c r="E86" s="9" t="n">
        <v>4077233</v>
      </c>
      <c r="F86" s="9" t="n">
        <v>1964162</v>
      </c>
      <c r="G86" s="9" t="n">
        <f aca="false">E86+F86</f>
        <v>6041395</v>
      </c>
    </row>
    <row r="87" customFormat="false" ht="13.5" hidden="false" customHeight="false" outlineLevel="0" collapsed="false">
      <c r="A87" s="8" t="n">
        <v>4067309</v>
      </c>
      <c r="B87" s="8" t="n">
        <v>2003030</v>
      </c>
      <c r="C87" s="8" t="n">
        <f aca="false">A87+B87</f>
        <v>6070339</v>
      </c>
      <c r="D87" s="6"/>
      <c r="E87" s="9" t="n">
        <v>4202701</v>
      </c>
      <c r="F87" s="9" t="n">
        <v>2030240</v>
      </c>
      <c r="G87" s="9" t="n">
        <f aca="false">E87+F87</f>
        <v>6232941</v>
      </c>
    </row>
    <row r="88" customFormat="false" ht="13.5" hidden="false" customHeight="false" outlineLevel="0" collapsed="false">
      <c r="A88" s="8" t="n">
        <v>4088897</v>
      </c>
      <c r="B88" s="8" t="n">
        <v>1995324</v>
      </c>
      <c r="C88" s="8" t="n">
        <f aca="false">A88+B88</f>
        <v>6084221</v>
      </c>
      <c r="D88" s="6"/>
      <c r="E88" s="9" t="n">
        <v>4208656</v>
      </c>
      <c r="F88" s="9" t="n">
        <v>2016770</v>
      </c>
      <c r="G88" s="9" t="n">
        <f aca="false">E88+F88</f>
        <v>6225426</v>
      </c>
    </row>
    <row r="89" customFormat="false" ht="13.5" hidden="false" customHeight="false" outlineLevel="0" collapsed="false">
      <c r="A89" s="8" t="n">
        <v>3931149</v>
      </c>
      <c r="B89" s="8" t="n">
        <v>1898560</v>
      </c>
      <c r="C89" s="8" t="n">
        <f aca="false">A89+B89</f>
        <v>5829709</v>
      </c>
      <c r="D89" s="6"/>
      <c r="E89" s="9" t="n">
        <v>3935264</v>
      </c>
      <c r="F89" s="9" t="n">
        <v>1908304</v>
      </c>
      <c r="G89" s="9" t="n">
        <f aca="false">E89+F89</f>
        <v>5843568</v>
      </c>
    </row>
    <row r="90" customFormat="false" ht="13.5" hidden="false" customHeight="false" outlineLevel="0" collapsed="false">
      <c r="A90" s="8" t="n">
        <v>4053014</v>
      </c>
      <c r="B90" s="8" t="n">
        <v>1983986</v>
      </c>
      <c r="C90" s="8" t="n">
        <f aca="false">A90+B90</f>
        <v>6037000</v>
      </c>
      <c r="D90" s="6"/>
      <c r="E90" s="9" t="n">
        <v>4190387</v>
      </c>
      <c r="F90" s="9" t="n">
        <v>2009216</v>
      </c>
      <c r="G90" s="9" t="n">
        <f aca="false">E90+F90</f>
        <v>6199603</v>
      </c>
    </row>
    <row r="91" customFormat="false" ht="13.5" hidden="false" customHeight="false" outlineLevel="0" collapsed="false">
      <c r="A91" s="8" t="n">
        <v>4057351</v>
      </c>
      <c r="B91" s="8" t="n">
        <v>1985676</v>
      </c>
      <c r="C91" s="8" t="n">
        <f aca="false">A91+B91</f>
        <v>6043027</v>
      </c>
      <c r="D91" s="6"/>
      <c r="E91" s="9" t="n">
        <v>4102053</v>
      </c>
      <c r="F91" s="9" t="n">
        <v>1999930</v>
      </c>
      <c r="G91" s="9" t="n">
        <f aca="false">E91+F91</f>
        <v>6101983</v>
      </c>
    </row>
    <row r="92" customFormat="false" ht="13.5" hidden="false" customHeight="false" outlineLevel="0" collapsed="false">
      <c r="A92" s="8" t="n">
        <v>1891950</v>
      </c>
      <c r="B92" s="8" t="n">
        <v>850250</v>
      </c>
      <c r="C92" s="8" t="n">
        <f aca="false">A92+B92</f>
        <v>2742200</v>
      </c>
      <c r="D92" s="6"/>
      <c r="E92" s="9" t="n">
        <v>1744873</v>
      </c>
      <c r="F92" s="9" t="n">
        <v>775862</v>
      </c>
      <c r="G92" s="9" t="n">
        <f aca="false">E92+F92</f>
        <v>2520735</v>
      </c>
    </row>
    <row r="93" customFormat="false" ht="13.5" hidden="false" customHeight="false" outlineLevel="0" collapsed="false">
      <c r="A93" s="8" t="n">
        <v>3828793</v>
      </c>
      <c r="B93" s="8" t="n">
        <v>1828450</v>
      </c>
      <c r="C93" s="8" t="n">
        <f aca="false">A93+B93</f>
        <v>5657243</v>
      </c>
      <c r="D93" s="6"/>
      <c r="E93" s="9" t="n">
        <v>3738380</v>
      </c>
      <c r="F93" s="9" t="n">
        <v>1800744</v>
      </c>
      <c r="G93" s="9" t="n">
        <f aca="false">E93+F93</f>
        <v>5539124</v>
      </c>
    </row>
    <row r="94" customFormat="false" ht="13.5" hidden="false" customHeight="false" outlineLevel="0" collapsed="false">
      <c r="A94" s="8" t="n">
        <v>3980105</v>
      </c>
      <c r="B94" s="8" t="n">
        <v>1916778</v>
      </c>
      <c r="C94" s="8" t="n">
        <f aca="false">A94+B94</f>
        <v>5896883</v>
      </c>
      <c r="D94" s="6"/>
      <c r="E94" s="9" t="n">
        <v>3965151</v>
      </c>
      <c r="F94" s="9" t="n">
        <v>1921318</v>
      </c>
      <c r="G94" s="9" t="n">
        <f aca="false">E94+F94</f>
        <v>5886469</v>
      </c>
    </row>
    <row r="95" customFormat="false" ht="13.5" hidden="false" customHeight="false" outlineLevel="0" collapsed="false">
      <c r="A95" s="8" t="n">
        <v>4027501</v>
      </c>
      <c r="B95" s="8" t="n">
        <v>1965700</v>
      </c>
      <c r="C95" s="8" t="n">
        <f aca="false">A95+B95</f>
        <v>5993201</v>
      </c>
      <c r="D95" s="6"/>
      <c r="E95" s="9" t="n">
        <v>4112587</v>
      </c>
      <c r="F95" s="9" t="n">
        <v>1987270</v>
      </c>
      <c r="G95" s="9" t="n">
        <f aca="false">E95+F95</f>
        <v>6099857</v>
      </c>
    </row>
    <row r="96" customFormat="false" ht="13.5" hidden="false" customHeight="false" outlineLevel="0" collapsed="false">
      <c r="A96" s="8" t="n">
        <v>4062972</v>
      </c>
      <c r="B96" s="8" t="n">
        <v>1981486</v>
      </c>
      <c r="C96" s="8" t="n">
        <f aca="false">A96+B96</f>
        <v>6044458</v>
      </c>
      <c r="D96" s="6"/>
      <c r="E96" s="9" t="n">
        <v>4085731</v>
      </c>
      <c r="F96" s="9" t="n">
        <v>1989380</v>
      </c>
      <c r="G96" s="9" t="n">
        <f aca="false">E96+F96</f>
        <v>6075111</v>
      </c>
    </row>
    <row r="97" customFormat="false" ht="13.5" hidden="false" customHeight="false" outlineLevel="0" collapsed="false">
      <c r="A97" s="8" t="n">
        <v>3926693</v>
      </c>
      <c r="B97" s="8" t="n">
        <v>1900302</v>
      </c>
      <c r="C97" s="8" t="n">
        <f aca="false">A97+B97</f>
        <v>5826995</v>
      </c>
      <c r="D97" s="6"/>
      <c r="E97" s="9" t="n">
        <v>3932413</v>
      </c>
      <c r="F97" s="9" t="n">
        <v>1908662</v>
      </c>
      <c r="G97" s="9" t="n">
        <f aca="false">E97+F97</f>
        <v>5841075</v>
      </c>
    </row>
    <row r="98" customFormat="false" ht="13.5" hidden="false" customHeight="false" outlineLevel="0" collapsed="false">
      <c r="A98" s="8" t="n">
        <v>4068146</v>
      </c>
      <c r="B98" s="8" t="n">
        <v>1982122</v>
      </c>
      <c r="C98" s="8" t="n">
        <f aca="false">A98+B98</f>
        <v>6050268</v>
      </c>
      <c r="D98" s="6"/>
      <c r="E98" s="9" t="n">
        <v>4056290</v>
      </c>
      <c r="F98" s="9" t="n">
        <v>1984912</v>
      </c>
      <c r="G98" s="9" t="n">
        <f aca="false">E98+F98</f>
        <v>6041202</v>
      </c>
    </row>
    <row r="99" customFormat="false" ht="13.5" hidden="false" customHeight="false" outlineLevel="0" collapsed="false">
      <c r="A99" s="8" t="n">
        <v>4064630</v>
      </c>
      <c r="B99" s="8" t="n">
        <v>1992708</v>
      </c>
      <c r="C99" s="8" t="n">
        <f aca="false">A99+B99</f>
        <v>6057338</v>
      </c>
      <c r="D99" s="6"/>
      <c r="E99" s="9" t="n">
        <v>4137164</v>
      </c>
      <c r="F99" s="9" t="n">
        <v>1999226</v>
      </c>
      <c r="G99" s="9" t="n">
        <f aca="false">E99+F99</f>
        <v>6136390</v>
      </c>
    </row>
    <row r="100" customFormat="false" ht="13.5" hidden="false" customHeight="false" outlineLevel="0" collapsed="false">
      <c r="A100" s="8" t="n">
        <v>1924537</v>
      </c>
      <c r="B100" s="8" t="n">
        <v>868078</v>
      </c>
      <c r="C100" s="8" t="n">
        <f aca="false">A100+B100</f>
        <v>2792615</v>
      </c>
      <c r="D100" s="6"/>
      <c r="E100" s="9" t="n">
        <v>1725470</v>
      </c>
      <c r="F100" s="9" t="n">
        <v>769080</v>
      </c>
      <c r="G100" s="9" t="n">
        <f aca="false">E100+F100</f>
        <v>2494550</v>
      </c>
    </row>
    <row r="101" customFormat="false" ht="13.5" hidden="false" customHeight="false" outlineLevel="0" collapsed="false">
      <c r="A101" s="8" t="n">
        <v>3826636</v>
      </c>
      <c r="B101" s="8" t="n">
        <v>1826818</v>
      </c>
      <c r="C101" s="8" t="n">
        <f aca="false">A101+B101</f>
        <v>5653454</v>
      </c>
      <c r="D101" s="6"/>
      <c r="E101" s="9" t="n">
        <v>3701937</v>
      </c>
      <c r="F101" s="9" t="n">
        <v>1784366</v>
      </c>
      <c r="G101" s="9" t="n">
        <f aca="false">E101+F101</f>
        <v>5486303</v>
      </c>
    </row>
    <row r="102" customFormat="false" ht="13.5" hidden="false" customHeight="false" outlineLevel="0" collapsed="false">
      <c r="A102" s="8" t="n">
        <v>3993334</v>
      </c>
      <c r="B102" s="8" t="n">
        <v>1917744</v>
      </c>
      <c r="C102" s="8" t="n">
        <f aca="false">A102+B102</f>
        <v>5911078</v>
      </c>
      <c r="D102" s="6"/>
      <c r="E102" s="9" t="n">
        <v>3971818</v>
      </c>
      <c r="F102" s="9" t="n">
        <v>1941010</v>
      </c>
      <c r="G102" s="9" t="n">
        <f aca="false">E102+F102</f>
        <v>5912828</v>
      </c>
    </row>
    <row r="103" customFormat="false" ht="13.5" hidden="false" customHeight="false" outlineLevel="0" collapsed="false">
      <c r="A103" s="8" t="n">
        <v>4068688</v>
      </c>
      <c r="B103" s="8" t="n">
        <v>1989924</v>
      </c>
      <c r="C103" s="8" t="n">
        <f aca="false">A103+B103</f>
        <v>6058612</v>
      </c>
      <c r="D103" s="6"/>
      <c r="E103" s="9" t="n">
        <v>4154578</v>
      </c>
      <c r="F103" s="9" t="n">
        <v>2004616</v>
      </c>
      <c r="G103" s="9" t="n">
        <f aca="false">E103+F103</f>
        <v>6159194</v>
      </c>
    </row>
    <row r="104" customFormat="false" ht="13.5" hidden="false" customHeight="false" outlineLevel="0" collapsed="false">
      <c r="A104" s="8" t="n">
        <v>4081764</v>
      </c>
      <c r="B104" s="8" t="n">
        <v>1986044</v>
      </c>
      <c r="C104" s="8" t="n">
        <f aca="false">A104+B104</f>
        <v>6067808</v>
      </c>
      <c r="D104" s="6"/>
      <c r="E104" s="9" t="n">
        <v>4132023</v>
      </c>
      <c r="F104" s="9" t="n">
        <v>1988152</v>
      </c>
      <c r="G104" s="9" t="n">
        <f aca="false">E104+F104</f>
        <v>6120175</v>
      </c>
    </row>
    <row r="105" customFormat="false" ht="13.5" hidden="false" customHeight="false" outlineLevel="0" collapsed="false">
      <c r="A105" s="8" t="n">
        <v>3957682</v>
      </c>
      <c r="B105" s="8" t="n">
        <v>1908024</v>
      </c>
      <c r="C105" s="8" t="n">
        <f aca="false">A105+B105</f>
        <v>5865706</v>
      </c>
      <c r="D105" s="6"/>
      <c r="E105" s="9" t="n">
        <v>3925280</v>
      </c>
      <c r="F105" s="9" t="n">
        <v>1905672</v>
      </c>
      <c r="G105" s="9" t="n">
        <f aca="false">E105+F105</f>
        <v>5830952</v>
      </c>
    </row>
    <row r="106" customFormat="false" ht="13.5" hidden="false" customHeight="false" outlineLevel="0" collapsed="false">
      <c r="A106" s="8" t="n">
        <v>4087949</v>
      </c>
      <c r="B106" s="8" t="n">
        <v>1987326</v>
      </c>
      <c r="C106" s="8" t="n">
        <f aca="false">A106+B106</f>
        <v>6075275</v>
      </c>
      <c r="D106" s="6"/>
      <c r="E106" s="9" t="n">
        <v>4149753</v>
      </c>
      <c r="F106" s="9" t="n">
        <v>1999218</v>
      </c>
      <c r="G106" s="9" t="n">
        <f aca="false">E106+F106</f>
        <v>6148971</v>
      </c>
    </row>
    <row r="107" customFormat="false" ht="13.5" hidden="false" customHeight="false" outlineLevel="0" collapsed="false">
      <c r="A107" s="8" t="n">
        <v>4102625</v>
      </c>
      <c r="B107" s="8" t="n">
        <v>2008914</v>
      </c>
      <c r="C107" s="8" t="n">
        <f aca="false">A107+B107</f>
        <v>6111539</v>
      </c>
      <c r="D107" s="6"/>
      <c r="E107" s="9" t="n">
        <v>4153300</v>
      </c>
      <c r="F107" s="9" t="n">
        <v>2004814</v>
      </c>
      <c r="G107" s="9" t="n">
        <f aca="false">E107+F107</f>
        <v>6158114</v>
      </c>
    </row>
    <row r="108" customFormat="false" ht="13.5" hidden="false" customHeight="false" outlineLevel="0" collapsed="false">
      <c r="A108" s="8" t="n">
        <v>1898121</v>
      </c>
      <c r="B108" s="8" t="n">
        <v>854418</v>
      </c>
      <c r="C108" s="8" t="n">
        <f aca="false">A108+B108</f>
        <v>2752539</v>
      </c>
      <c r="D108" s="6"/>
      <c r="E108" s="9" t="n">
        <v>1709301</v>
      </c>
      <c r="F108" s="9" t="n">
        <v>760210</v>
      </c>
      <c r="G108" s="9" t="n">
        <f aca="false">E108+F108</f>
        <v>2469511</v>
      </c>
    </row>
    <row r="109" customFormat="false" ht="13.5" hidden="false" customHeight="false" outlineLevel="0" collapsed="false">
      <c r="A109" s="8" t="n">
        <v>3946613</v>
      </c>
      <c r="B109" s="8" t="n">
        <v>1882096</v>
      </c>
      <c r="C109" s="8" t="n">
        <f aca="false">A109+B109</f>
        <v>5828709</v>
      </c>
      <c r="D109" s="6"/>
      <c r="E109" s="9" t="n">
        <v>3869599</v>
      </c>
      <c r="F109" s="9" t="n">
        <v>1840572</v>
      </c>
      <c r="G109" s="9" t="n">
        <f aca="false">E109+F109</f>
        <v>5710171</v>
      </c>
    </row>
    <row r="110" customFormat="false" ht="13.5" hidden="false" customHeight="false" outlineLevel="0" collapsed="false">
      <c r="A110" s="8" t="n">
        <v>4066689</v>
      </c>
      <c r="B110" s="8" t="n">
        <v>1955116</v>
      </c>
      <c r="C110" s="8" t="n">
        <f aca="false">A110+B110</f>
        <v>6021805</v>
      </c>
      <c r="D110" s="6"/>
      <c r="E110" s="9" t="n">
        <v>4159851</v>
      </c>
      <c r="F110" s="9" t="n">
        <v>1985570</v>
      </c>
      <c r="G110" s="9" t="n">
        <f aca="false">E110+F110</f>
        <v>6145421</v>
      </c>
    </row>
    <row r="111" customFormat="false" ht="13.5" hidden="false" customHeight="false" outlineLevel="0" collapsed="false">
      <c r="A111" s="8" t="n">
        <v>4146609</v>
      </c>
      <c r="B111" s="8" t="n">
        <v>2036832</v>
      </c>
      <c r="C111" s="8" t="n">
        <f aca="false">A111+B111</f>
        <v>6183441</v>
      </c>
      <c r="D111" s="6"/>
      <c r="E111" s="9" t="n">
        <v>4229304</v>
      </c>
      <c r="F111" s="9" t="n">
        <v>2043790</v>
      </c>
      <c r="G111" s="9" t="n">
        <f aca="false">E111+F111</f>
        <v>6273094</v>
      </c>
    </row>
    <row r="112" customFormat="false" ht="13.5" hidden="false" customHeight="false" outlineLevel="0" collapsed="false">
      <c r="A112" s="8" t="n">
        <v>4194642</v>
      </c>
      <c r="B112" s="8" t="n">
        <v>2051140</v>
      </c>
      <c r="C112" s="8" t="n">
        <f aca="false">A112+B112</f>
        <v>6245782</v>
      </c>
      <c r="D112" s="6"/>
      <c r="E112" s="9" t="n">
        <v>4363503</v>
      </c>
      <c r="F112" s="9" t="n">
        <v>2069258</v>
      </c>
      <c r="G112" s="9" t="n">
        <f aca="false">E112+F112</f>
        <v>6432761</v>
      </c>
    </row>
    <row r="113" customFormat="false" ht="13.5" hidden="false" customHeight="false" outlineLevel="0" collapsed="false">
      <c r="A113" s="8" t="n">
        <v>4092101</v>
      </c>
      <c r="B113" s="8" t="n">
        <v>1976430</v>
      </c>
      <c r="C113" s="8" t="n">
        <f aca="false">A113+B113</f>
        <v>6068531</v>
      </c>
      <c r="D113" s="6"/>
      <c r="E113" s="9" t="n">
        <v>4137758</v>
      </c>
      <c r="F113" s="9" t="n">
        <v>2008368</v>
      </c>
      <c r="G113" s="9" t="n">
        <f aca="false">E113+F113</f>
        <v>6146126</v>
      </c>
    </row>
    <row r="114" customFormat="false" ht="13.5" hidden="false" customHeight="false" outlineLevel="0" collapsed="false">
      <c r="A114" s="8" t="n">
        <v>4211666</v>
      </c>
      <c r="B114" s="8" t="n">
        <v>2062496</v>
      </c>
      <c r="C114" s="8" t="n">
        <f aca="false">A114+B114</f>
        <v>6274162</v>
      </c>
      <c r="D114" s="6"/>
      <c r="E114" s="9" t="n">
        <v>4349581</v>
      </c>
      <c r="F114" s="9" t="n">
        <v>2087798</v>
      </c>
      <c r="G114" s="9" t="n">
        <f aca="false">E114+F114</f>
        <v>6437379</v>
      </c>
    </row>
    <row r="115" customFormat="false" ht="13.5" hidden="false" customHeight="false" outlineLevel="0" collapsed="false">
      <c r="A115" s="8" t="n">
        <v>4196245</v>
      </c>
      <c r="B115" s="8" t="n">
        <v>2060356</v>
      </c>
      <c r="C115" s="8" t="n">
        <f aca="false">A115+B115</f>
        <v>6256601</v>
      </c>
      <c r="D115" s="6"/>
      <c r="E115" s="9" t="n">
        <v>4263481</v>
      </c>
      <c r="F115" s="9" t="n">
        <v>2078224</v>
      </c>
      <c r="G115" s="9" t="n">
        <f aca="false">E115+F115</f>
        <v>6341705</v>
      </c>
    </row>
    <row r="116" customFormat="false" ht="13.5" hidden="false" customHeight="false" outlineLevel="0" collapsed="false">
      <c r="A116" s="8" t="n">
        <v>2079021</v>
      </c>
      <c r="B116" s="8" t="n">
        <v>937938</v>
      </c>
      <c r="C116" s="8" t="n">
        <f aca="false">A116+B116</f>
        <v>3016959</v>
      </c>
      <c r="D116" s="6"/>
      <c r="E116" s="9" t="n">
        <v>1872501</v>
      </c>
      <c r="F116" s="9" t="n">
        <v>838044</v>
      </c>
      <c r="G116" s="9" t="n">
        <f aca="false">E116+F116</f>
        <v>2710545</v>
      </c>
    </row>
    <row r="117" customFormat="false" ht="13.5" hidden="false" customHeight="false" outlineLevel="0" collapsed="false">
      <c r="A117" s="8" t="n">
        <v>4010751</v>
      </c>
      <c r="B117" s="8" t="n">
        <v>1912612</v>
      </c>
      <c r="C117" s="8" t="n">
        <f aca="false">A117+B117</f>
        <v>5923363</v>
      </c>
      <c r="D117" s="6"/>
      <c r="E117" s="9" t="n">
        <v>4070199</v>
      </c>
      <c r="F117" s="9" t="n">
        <v>1941132</v>
      </c>
      <c r="G117" s="9" t="n">
        <f aca="false">E117+F117</f>
        <v>6011331</v>
      </c>
    </row>
    <row r="118" customFormat="false" ht="13.5" hidden="false" customHeight="false" outlineLevel="0" collapsed="false">
      <c r="A118" s="8" t="n">
        <v>4152142</v>
      </c>
      <c r="B118" s="8" t="n">
        <v>1996332</v>
      </c>
      <c r="C118" s="8" t="n">
        <f aca="false">A118+B118</f>
        <v>6148474</v>
      </c>
      <c r="D118" s="6"/>
      <c r="E118" s="9" t="n">
        <v>4265852</v>
      </c>
      <c r="F118" s="9" t="n">
        <v>2058896</v>
      </c>
      <c r="G118" s="9" t="n">
        <f aca="false">E118+F118</f>
        <v>6324748</v>
      </c>
    </row>
    <row r="119" customFormat="false" ht="13.5" hidden="false" customHeight="false" outlineLevel="0" collapsed="false">
      <c r="A119" s="8" t="n">
        <v>4213849</v>
      </c>
      <c r="B119" s="8" t="n">
        <v>2069338</v>
      </c>
      <c r="C119" s="8" t="n">
        <f aca="false">A119+B119</f>
        <v>6283187</v>
      </c>
      <c r="D119" s="6"/>
      <c r="E119" s="9" t="n">
        <v>4286213</v>
      </c>
      <c r="F119" s="9" t="n">
        <v>2086484</v>
      </c>
      <c r="G119" s="9" t="n">
        <f aca="false">E119+F119</f>
        <v>6372697</v>
      </c>
    </row>
    <row r="120" customFormat="false" ht="13.5" hidden="false" customHeight="false" outlineLevel="0" collapsed="false">
      <c r="A120" s="8" t="n">
        <v>4222067</v>
      </c>
      <c r="B120" s="8" t="n">
        <v>2062948</v>
      </c>
      <c r="C120" s="8" t="n">
        <f aca="false">A120+B120</f>
        <v>6285015</v>
      </c>
      <c r="D120" s="6"/>
      <c r="E120" s="9" t="n">
        <v>4315569</v>
      </c>
      <c r="F120" s="9" t="n">
        <v>2080396</v>
      </c>
      <c r="G120" s="9" t="n">
        <f aca="false">E120+F120</f>
        <v>6395965</v>
      </c>
    </row>
    <row r="121" customFormat="false" ht="13.5" hidden="false" customHeight="false" outlineLevel="0" collapsed="false">
      <c r="A121" s="8" t="n">
        <v>4098593</v>
      </c>
      <c r="B121" s="8" t="n">
        <v>1970792</v>
      </c>
      <c r="C121" s="8" t="n">
        <f aca="false">A121+B121</f>
        <v>6069385</v>
      </c>
      <c r="D121" s="6"/>
      <c r="E121" s="9" t="n">
        <v>4229012</v>
      </c>
      <c r="F121" s="9" t="n">
        <v>2040574</v>
      </c>
      <c r="G121" s="9" t="n">
        <f aca="false">E121+F121</f>
        <v>6269586</v>
      </c>
    </row>
    <row r="122" customFormat="false" ht="13.5" hidden="false" customHeight="false" outlineLevel="0" collapsed="false">
      <c r="A122" s="8" t="n">
        <v>4112450</v>
      </c>
      <c r="B122" s="8" t="n">
        <v>2020676</v>
      </c>
      <c r="C122" s="8" t="n">
        <f aca="false">A122+B122</f>
        <v>6133126</v>
      </c>
      <c r="D122" s="6"/>
      <c r="E122" s="9" t="n">
        <v>4297242</v>
      </c>
      <c r="F122" s="9" t="n">
        <v>2090860</v>
      </c>
      <c r="G122" s="9" t="n">
        <f aca="false">E122+F122</f>
        <v>6388102</v>
      </c>
    </row>
    <row r="123" customFormat="false" ht="13.5" hidden="false" customHeight="false" outlineLevel="0" collapsed="false">
      <c r="A123" s="8" t="n">
        <v>4227094</v>
      </c>
      <c r="B123" s="8" t="n">
        <v>2071268</v>
      </c>
      <c r="C123" s="8" t="n">
        <f aca="false">A123+B123</f>
        <v>6298362</v>
      </c>
      <c r="D123" s="6"/>
      <c r="E123" s="9" t="n">
        <v>4299610</v>
      </c>
      <c r="F123" s="9" t="n">
        <v>2103008</v>
      </c>
      <c r="G123" s="9" t="n">
        <f aca="false">E123+F123</f>
        <v>640261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57229844</v>
      </c>
      <c r="B125" s="15" t="n">
        <f aca="false">SUM(B3:B123)</f>
        <v>220669974</v>
      </c>
      <c r="C125" s="15" t="n">
        <f aca="false">SUM(C3:C123)</f>
        <v>677899818</v>
      </c>
      <c r="D125" s="11" t="s">
        <v>5</v>
      </c>
      <c r="E125" s="12" t="n">
        <f aca="false">SUM(E3:E123)</f>
        <v>461060197</v>
      </c>
      <c r="F125" s="12" t="n">
        <f aca="false">SUM(F3:F123)</f>
        <v>221313754</v>
      </c>
      <c r="G125" s="12" t="n">
        <f aca="false">SUM(G3:G123)</f>
        <v>682373951</v>
      </c>
    </row>
    <row r="126" customFormat="false" ht="13.5" hidden="false" customHeight="false" outlineLevel="0" collapsed="false">
      <c r="C126" s="16" t="n">
        <f aca="false">(C125/121)*50*(8/8)/1000000</f>
        <v>280.123891735537</v>
      </c>
      <c r="D126" s="11" t="s">
        <v>6</v>
      </c>
      <c r="G126" s="14" t="n">
        <f aca="false">(G125/121)*50*(8/8)/1000000</f>
        <v>281.97270702479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655671716870664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007209</v>
      </c>
      <c r="B4" s="8" t="n">
        <v>907580</v>
      </c>
      <c r="C4" s="8" t="n">
        <f aca="false">A4+B4</f>
        <v>2914789</v>
      </c>
      <c r="D4" s="6"/>
      <c r="E4" s="9" t="n">
        <v>1779252</v>
      </c>
      <c r="F4" s="9" t="n">
        <v>802360</v>
      </c>
      <c r="G4" s="9" t="n">
        <f aca="false">E4+F4</f>
        <v>2581612</v>
      </c>
    </row>
    <row r="5" customFormat="false" ht="13.5" hidden="false" customHeight="false" outlineLevel="0" collapsed="false">
      <c r="A5" s="8" t="n">
        <v>4048181</v>
      </c>
      <c r="B5" s="8" t="n">
        <v>1955662</v>
      </c>
      <c r="C5" s="8" t="n">
        <f aca="false">A5+B5</f>
        <v>6003843</v>
      </c>
      <c r="D5" s="6"/>
      <c r="E5" s="9" t="n">
        <v>4241412</v>
      </c>
      <c r="F5" s="9" t="n">
        <v>2008766</v>
      </c>
      <c r="G5" s="9" t="n">
        <f aca="false">E5+F5</f>
        <v>6250178</v>
      </c>
    </row>
    <row r="6" customFormat="false" ht="13.5" hidden="false" customHeight="false" outlineLevel="0" collapsed="false">
      <c r="A6" s="8" t="n">
        <v>4210806</v>
      </c>
      <c r="B6" s="8" t="n">
        <v>2025554</v>
      </c>
      <c r="C6" s="8" t="n">
        <f aca="false">A6+B6</f>
        <v>6236360</v>
      </c>
      <c r="D6" s="6"/>
      <c r="E6" s="9" t="n">
        <v>4255624</v>
      </c>
      <c r="F6" s="9" t="n">
        <v>2048016</v>
      </c>
      <c r="G6" s="9" t="n">
        <f aca="false">E6+F6</f>
        <v>6303640</v>
      </c>
    </row>
    <row r="7" customFormat="false" ht="13.5" hidden="false" customHeight="false" outlineLevel="0" collapsed="false">
      <c r="A7" s="8" t="n">
        <v>4247620</v>
      </c>
      <c r="B7" s="8" t="n">
        <v>2068512</v>
      </c>
      <c r="C7" s="8" t="n">
        <f aca="false">A7+B7</f>
        <v>6316132</v>
      </c>
      <c r="D7" s="6"/>
      <c r="E7" s="9" t="n">
        <v>4352561</v>
      </c>
      <c r="F7" s="9" t="n">
        <v>2085108</v>
      </c>
      <c r="G7" s="9" t="n">
        <f aca="false">E7+F7</f>
        <v>6437669</v>
      </c>
    </row>
    <row r="8" customFormat="false" ht="13.5" hidden="false" customHeight="false" outlineLevel="0" collapsed="false">
      <c r="A8" s="8" t="n">
        <v>4196610</v>
      </c>
      <c r="B8" s="8" t="n">
        <v>2053338</v>
      </c>
      <c r="C8" s="8" t="n">
        <f aca="false">A8+B8</f>
        <v>6249948</v>
      </c>
      <c r="D8" s="6"/>
      <c r="E8" s="9" t="n">
        <v>4410208</v>
      </c>
      <c r="F8" s="9" t="n">
        <v>2097554</v>
      </c>
      <c r="G8" s="9" t="n">
        <f aca="false">E8+F8</f>
        <v>6507762</v>
      </c>
    </row>
    <row r="9" customFormat="false" ht="13.5" hidden="false" customHeight="false" outlineLevel="0" collapsed="false">
      <c r="A9" s="8" t="n">
        <v>4130574</v>
      </c>
      <c r="B9" s="8" t="n">
        <v>2006604</v>
      </c>
      <c r="C9" s="8" t="n">
        <f aca="false">A9+B9</f>
        <v>6137178</v>
      </c>
      <c r="D9" s="6"/>
      <c r="E9" s="9" t="n">
        <v>4249487</v>
      </c>
      <c r="F9" s="9" t="n">
        <v>2037482</v>
      </c>
      <c r="G9" s="9" t="n">
        <f aca="false">E9+F9</f>
        <v>6286969</v>
      </c>
    </row>
    <row r="10" customFormat="false" ht="13.5" hidden="false" customHeight="false" outlineLevel="0" collapsed="false">
      <c r="A10" s="8" t="n">
        <v>4174361</v>
      </c>
      <c r="B10" s="8" t="n">
        <v>2034354</v>
      </c>
      <c r="C10" s="8" t="n">
        <f aca="false">A10+B10</f>
        <v>6208715</v>
      </c>
      <c r="D10" s="6"/>
      <c r="E10" s="9" t="n">
        <v>4343865</v>
      </c>
      <c r="F10" s="9" t="n">
        <v>2080678</v>
      </c>
      <c r="G10" s="9" t="n">
        <f aca="false">E10+F10</f>
        <v>6424543</v>
      </c>
    </row>
    <row r="11" customFormat="false" ht="13.5" hidden="false" customHeight="false" outlineLevel="0" collapsed="false">
      <c r="A11" s="8" t="n">
        <v>4033796</v>
      </c>
      <c r="B11" s="8" t="n">
        <v>1975250</v>
      </c>
      <c r="C11" s="8" t="n">
        <f aca="false">A11+B11</f>
        <v>6009046</v>
      </c>
      <c r="D11" s="6"/>
      <c r="E11" s="9" t="n">
        <v>4295078</v>
      </c>
      <c r="F11" s="9" t="n">
        <v>2084086</v>
      </c>
      <c r="G11" s="9" t="n">
        <f aca="false">E11+F11</f>
        <v>6379164</v>
      </c>
    </row>
    <row r="12" customFormat="false" ht="13.5" hidden="false" customHeight="false" outlineLevel="0" collapsed="false">
      <c r="A12" s="8" t="n">
        <v>1985311</v>
      </c>
      <c r="B12" s="8" t="n">
        <v>891214</v>
      </c>
      <c r="C12" s="8" t="n">
        <f aca="false">A12+B12</f>
        <v>2876525</v>
      </c>
      <c r="D12" s="6"/>
      <c r="E12" s="9" t="n">
        <v>1769434</v>
      </c>
      <c r="F12" s="9" t="n">
        <v>785234</v>
      </c>
      <c r="G12" s="9" t="n">
        <f aca="false">E12+F12</f>
        <v>2554668</v>
      </c>
    </row>
    <row r="13" customFormat="false" ht="13.5" hidden="false" customHeight="false" outlineLevel="0" collapsed="false">
      <c r="A13" s="8" t="n">
        <v>3992048</v>
      </c>
      <c r="B13" s="8" t="n">
        <v>1911910</v>
      </c>
      <c r="C13" s="8" t="n">
        <f aca="false">A13+B13</f>
        <v>5903958</v>
      </c>
      <c r="D13" s="6"/>
      <c r="E13" s="9" t="n">
        <v>4034796</v>
      </c>
      <c r="F13" s="9" t="n">
        <v>1923456</v>
      </c>
      <c r="G13" s="9" t="n">
        <f aca="false">E13+F13</f>
        <v>5958252</v>
      </c>
    </row>
    <row r="14" customFormat="false" ht="13.5" hidden="false" customHeight="false" outlineLevel="0" collapsed="false">
      <c r="A14" s="8" t="n">
        <v>4226184</v>
      </c>
      <c r="B14" s="8" t="n">
        <v>2034906</v>
      </c>
      <c r="C14" s="8" t="n">
        <f aca="false">A14+B14</f>
        <v>6261090</v>
      </c>
      <c r="D14" s="6"/>
      <c r="E14" s="9" t="n">
        <v>4313081</v>
      </c>
      <c r="F14" s="9" t="n">
        <v>2079808</v>
      </c>
      <c r="G14" s="9" t="n">
        <f aca="false">E14+F14</f>
        <v>6392889</v>
      </c>
    </row>
    <row r="15" customFormat="false" ht="13.5" hidden="false" customHeight="false" outlineLevel="0" collapsed="false">
      <c r="A15" s="8" t="n">
        <v>4177073</v>
      </c>
      <c r="B15" s="8" t="n">
        <v>2051796</v>
      </c>
      <c r="C15" s="8" t="n">
        <f aca="false">A15+B15</f>
        <v>6228869</v>
      </c>
      <c r="D15" s="6"/>
      <c r="E15" s="9" t="n">
        <v>4377686</v>
      </c>
      <c r="F15" s="9" t="n">
        <v>2090436</v>
      </c>
      <c r="G15" s="9" t="n">
        <f aca="false">E15+F15</f>
        <v>6468122</v>
      </c>
    </row>
    <row r="16" customFormat="false" ht="13.5" hidden="false" customHeight="false" outlineLevel="0" collapsed="false">
      <c r="A16" s="8" t="n">
        <v>4150409</v>
      </c>
      <c r="B16" s="8" t="n">
        <v>2027416</v>
      </c>
      <c r="C16" s="8" t="n">
        <f aca="false">A16+B16</f>
        <v>6177825</v>
      </c>
      <c r="D16" s="6"/>
      <c r="E16" s="9" t="n">
        <v>4334778</v>
      </c>
      <c r="F16" s="9" t="n">
        <v>2084000</v>
      </c>
      <c r="G16" s="9" t="n">
        <f aca="false">E16+F16</f>
        <v>6418778</v>
      </c>
    </row>
    <row r="17" customFormat="false" ht="13.5" hidden="false" customHeight="false" outlineLevel="0" collapsed="false">
      <c r="A17" s="8" t="n">
        <v>4081741</v>
      </c>
      <c r="B17" s="8" t="n">
        <v>1976352</v>
      </c>
      <c r="C17" s="8" t="n">
        <f aca="false">A17+B17</f>
        <v>6058093</v>
      </c>
      <c r="D17" s="6"/>
      <c r="E17" s="9" t="n">
        <v>4113654</v>
      </c>
      <c r="F17" s="9" t="n">
        <v>1980076</v>
      </c>
      <c r="G17" s="9" t="n">
        <f aca="false">E17+F17</f>
        <v>6093730</v>
      </c>
    </row>
    <row r="18" customFormat="false" ht="13.5" hidden="false" customHeight="false" outlineLevel="0" collapsed="false">
      <c r="A18" s="8" t="n">
        <v>4204517</v>
      </c>
      <c r="B18" s="8" t="n">
        <v>2048896</v>
      </c>
      <c r="C18" s="8" t="n">
        <f aca="false">A18+B18</f>
        <v>6253413</v>
      </c>
      <c r="D18" s="6"/>
      <c r="E18" s="9" t="n">
        <v>4337779</v>
      </c>
      <c r="F18" s="9" t="n">
        <v>2076634</v>
      </c>
      <c r="G18" s="9" t="n">
        <f aca="false">E18+F18</f>
        <v>6414413</v>
      </c>
    </row>
    <row r="19" customFormat="false" ht="13.5" hidden="false" customHeight="false" outlineLevel="0" collapsed="false">
      <c r="A19" s="8" t="n">
        <v>4116604</v>
      </c>
      <c r="B19" s="8" t="n">
        <v>2021676</v>
      </c>
      <c r="C19" s="8" t="n">
        <f aca="false">A19+B19</f>
        <v>6138280</v>
      </c>
      <c r="D19" s="6"/>
      <c r="E19" s="9" t="n">
        <v>4261562</v>
      </c>
      <c r="F19" s="9" t="n">
        <v>2066474</v>
      </c>
      <c r="G19" s="9" t="n">
        <f aca="false">E19+F19</f>
        <v>6328036</v>
      </c>
    </row>
    <row r="20" customFormat="false" ht="13.5" hidden="false" customHeight="false" outlineLevel="0" collapsed="false">
      <c r="A20" s="8" t="n">
        <v>1928839</v>
      </c>
      <c r="B20" s="8" t="n">
        <v>875274</v>
      </c>
      <c r="C20" s="8" t="n">
        <f aca="false">A20+B20</f>
        <v>2804113</v>
      </c>
      <c r="D20" s="6"/>
      <c r="E20" s="9" t="n">
        <v>1684326</v>
      </c>
      <c r="F20" s="9" t="n">
        <v>763834</v>
      </c>
      <c r="G20" s="9" t="n">
        <f aca="false">E20+F20</f>
        <v>2448160</v>
      </c>
    </row>
    <row r="21" customFormat="false" ht="13.5" hidden="false" customHeight="false" outlineLevel="0" collapsed="false">
      <c r="A21" s="8" t="n">
        <v>3921261</v>
      </c>
      <c r="B21" s="8" t="n">
        <v>1877348</v>
      </c>
      <c r="C21" s="8" t="n">
        <f aca="false">A21+B21</f>
        <v>5798609</v>
      </c>
      <c r="D21" s="6"/>
      <c r="E21" s="9" t="n">
        <v>3883840</v>
      </c>
      <c r="F21" s="9" t="n">
        <v>1855998</v>
      </c>
      <c r="G21" s="9" t="n">
        <f aca="false">E21+F21</f>
        <v>5739838</v>
      </c>
    </row>
    <row r="22" customFormat="false" ht="13.5" hidden="false" customHeight="false" outlineLevel="0" collapsed="false">
      <c r="A22" s="8" t="n">
        <v>4051120</v>
      </c>
      <c r="B22" s="8" t="n">
        <v>1949786</v>
      </c>
      <c r="C22" s="8" t="n">
        <f aca="false">A22+B22</f>
        <v>6000906</v>
      </c>
      <c r="D22" s="6"/>
      <c r="E22" s="9" t="n">
        <v>4095143</v>
      </c>
      <c r="F22" s="9" t="n">
        <v>1940948</v>
      </c>
      <c r="G22" s="9" t="n">
        <f aca="false">E22+F22</f>
        <v>6036091</v>
      </c>
    </row>
    <row r="23" customFormat="false" ht="13.5" hidden="false" customHeight="false" outlineLevel="0" collapsed="false">
      <c r="A23" s="8" t="n">
        <v>4148536</v>
      </c>
      <c r="B23" s="8" t="n">
        <v>2025746</v>
      </c>
      <c r="C23" s="8" t="n">
        <f aca="false">A23+B23</f>
        <v>6174282</v>
      </c>
      <c r="D23" s="6"/>
      <c r="E23" s="9" t="n">
        <v>4234305</v>
      </c>
      <c r="F23" s="9" t="n">
        <v>2050272</v>
      </c>
      <c r="G23" s="9" t="n">
        <f aca="false">E23+F23</f>
        <v>6284577</v>
      </c>
    </row>
    <row r="24" customFormat="false" ht="13.5" hidden="false" customHeight="false" outlineLevel="0" collapsed="false">
      <c r="A24" s="8" t="n">
        <v>4099595</v>
      </c>
      <c r="B24" s="8" t="n">
        <v>1993072</v>
      </c>
      <c r="C24" s="8" t="n">
        <f aca="false">A24+B24</f>
        <v>6092667</v>
      </c>
      <c r="D24" s="6"/>
      <c r="E24" s="9" t="n">
        <v>4175570</v>
      </c>
      <c r="F24" s="9" t="n">
        <v>2031474</v>
      </c>
      <c r="G24" s="9" t="n">
        <f aca="false">E24+F24</f>
        <v>6207044</v>
      </c>
    </row>
    <row r="25" customFormat="false" ht="13.5" hidden="false" customHeight="false" outlineLevel="0" collapsed="false">
      <c r="A25" s="8" t="n">
        <v>3940691</v>
      </c>
      <c r="B25" s="8" t="n">
        <v>1916416</v>
      </c>
      <c r="C25" s="8" t="n">
        <f aca="false">A25+B25</f>
        <v>5857107</v>
      </c>
      <c r="D25" s="6"/>
      <c r="E25" s="9" t="n">
        <v>3935887</v>
      </c>
      <c r="F25" s="9" t="n">
        <v>1891874</v>
      </c>
      <c r="G25" s="9" t="n">
        <f aca="false">E25+F25</f>
        <v>5827761</v>
      </c>
    </row>
    <row r="26" customFormat="false" ht="13.5" hidden="false" customHeight="false" outlineLevel="0" collapsed="false">
      <c r="A26" s="8" t="n">
        <v>4097656</v>
      </c>
      <c r="B26" s="8" t="n">
        <v>2005900</v>
      </c>
      <c r="C26" s="8" t="n">
        <f aca="false">A26+B26</f>
        <v>6103556</v>
      </c>
      <c r="D26" s="6"/>
      <c r="E26" s="9" t="n">
        <v>4127644</v>
      </c>
      <c r="F26" s="9" t="n">
        <v>2010034</v>
      </c>
      <c r="G26" s="9" t="n">
        <f aca="false">E26+F26</f>
        <v>6137678</v>
      </c>
    </row>
    <row r="27" customFormat="false" ht="13.5" hidden="false" customHeight="false" outlineLevel="0" collapsed="false">
      <c r="A27" s="8" t="n">
        <v>3990379</v>
      </c>
      <c r="B27" s="8" t="n">
        <v>1957926</v>
      </c>
      <c r="C27" s="8" t="n">
        <f aca="false">A27+B27</f>
        <v>5948305</v>
      </c>
      <c r="D27" s="6"/>
      <c r="E27" s="9" t="n">
        <v>4135049</v>
      </c>
      <c r="F27" s="9" t="n">
        <v>2014400</v>
      </c>
      <c r="G27" s="9" t="n">
        <f aca="false">E27+F27</f>
        <v>6149449</v>
      </c>
    </row>
    <row r="28" customFormat="false" ht="13.5" hidden="false" customHeight="false" outlineLevel="0" collapsed="false">
      <c r="A28" s="8" t="n">
        <v>1861011</v>
      </c>
      <c r="B28" s="8" t="n">
        <v>838758</v>
      </c>
      <c r="C28" s="8" t="n">
        <f aca="false">A28+B28</f>
        <v>2699769</v>
      </c>
      <c r="D28" s="6"/>
      <c r="E28" s="9" t="n">
        <v>1653288</v>
      </c>
      <c r="F28" s="9" t="n">
        <v>746676</v>
      </c>
      <c r="G28" s="9" t="n">
        <f aca="false">E28+F28</f>
        <v>2399964</v>
      </c>
    </row>
    <row r="29" customFormat="false" ht="13.5" hidden="false" customHeight="false" outlineLevel="0" collapsed="false">
      <c r="A29" s="8" t="n">
        <v>3918956</v>
      </c>
      <c r="B29" s="8" t="n">
        <v>1870430</v>
      </c>
      <c r="C29" s="8" t="n">
        <f aca="false">A29+B29</f>
        <v>5789386</v>
      </c>
      <c r="D29" s="6"/>
      <c r="E29" s="9" t="n">
        <v>3966596</v>
      </c>
      <c r="F29" s="9" t="n">
        <v>1880940</v>
      </c>
      <c r="G29" s="9" t="n">
        <f aca="false">E29+F29</f>
        <v>5847536</v>
      </c>
    </row>
    <row r="30" customFormat="false" ht="13.5" hidden="false" customHeight="false" outlineLevel="0" collapsed="false">
      <c r="A30" s="8" t="n">
        <v>4067064</v>
      </c>
      <c r="B30" s="8" t="n">
        <v>1951346</v>
      </c>
      <c r="C30" s="8" t="n">
        <f aca="false">A30+B30</f>
        <v>6018410</v>
      </c>
      <c r="D30" s="6"/>
      <c r="E30" s="9" t="n">
        <v>4071021</v>
      </c>
      <c r="F30" s="9" t="n">
        <v>1950464</v>
      </c>
      <c r="G30" s="9" t="n">
        <f aca="false">E30+F30</f>
        <v>6021485</v>
      </c>
    </row>
    <row r="31" customFormat="false" ht="13.5" hidden="false" customHeight="false" outlineLevel="0" collapsed="false">
      <c r="A31" s="8" t="n">
        <v>3953994</v>
      </c>
      <c r="B31" s="8" t="n">
        <v>1938892</v>
      </c>
      <c r="C31" s="8" t="n">
        <f aca="false">A31+B31</f>
        <v>5892886</v>
      </c>
      <c r="D31" s="6"/>
      <c r="E31" s="9" t="n">
        <v>4133967</v>
      </c>
      <c r="F31" s="9" t="n">
        <v>2003464</v>
      </c>
      <c r="G31" s="9" t="n">
        <f aca="false">E31+F31</f>
        <v>6137431</v>
      </c>
    </row>
    <row r="32" customFormat="false" ht="13.5" hidden="false" customHeight="false" outlineLevel="0" collapsed="false">
      <c r="A32" s="8" t="n">
        <v>4068187</v>
      </c>
      <c r="B32" s="8" t="n">
        <v>1985318</v>
      </c>
      <c r="C32" s="8" t="n">
        <f aca="false">A32+B32</f>
        <v>6053505</v>
      </c>
      <c r="D32" s="6"/>
      <c r="E32" s="9" t="n">
        <v>4145040</v>
      </c>
      <c r="F32" s="9" t="n">
        <v>2005484</v>
      </c>
      <c r="G32" s="9" t="n">
        <f aca="false">E32+F32</f>
        <v>6150524</v>
      </c>
    </row>
    <row r="33" customFormat="false" ht="13.5" hidden="false" customHeight="false" outlineLevel="0" collapsed="false">
      <c r="A33" s="8" t="n">
        <v>4002961</v>
      </c>
      <c r="B33" s="8" t="n">
        <v>1943418</v>
      </c>
      <c r="C33" s="8" t="n">
        <f aca="false">A33+B33</f>
        <v>5946379</v>
      </c>
      <c r="D33" s="6"/>
      <c r="E33" s="9" t="n">
        <v>3937400</v>
      </c>
      <c r="F33" s="9" t="n">
        <v>1908912</v>
      </c>
      <c r="G33" s="9" t="n">
        <f aca="false">E33+F33</f>
        <v>5846312</v>
      </c>
    </row>
    <row r="34" customFormat="false" ht="13.5" hidden="false" customHeight="false" outlineLevel="0" collapsed="false">
      <c r="A34" s="8" t="n">
        <v>4070689</v>
      </c>
      <c r="B34" s="8" t="n">
        <v>1994214</v>
      </c>
      <c r="C34" s="8" t="n">
        <f aca="false">A34+B34</f>
        <v>6064903</v>
      </c>
      <c r="D34" s="6"/>
      <c r="E34" s="9" t="n">
        <v>4140755</v>
      </c>
      <c r="F34" s="9" t="n">
        <v>2005414</v>
      </c>
      <c r="G34" s="9" t="n">
        <f aca="false">E34+F34</f>
        <v>6146169</v>
      </c>
    </row>
    <row r="35" customFormat="false" ht="13.5" hidden="false" customHeight="false" outlineLevel="0" collapsed="false">
      <c r="A35" s="8" t="n">
        <v>4043525</v>
      </c>
      <c r="B35" s="8" t="n">
        <v>1980956</v>
      </c>
      <c r="C35" s="8" t="n">
        <f aca="false">A35+B35</f>
        <v>6024481</v>
      </c>
      <c r="D35" s="6"/>
      <c r="E35" s="9" t="n">
        <v>4140036</v>
      </c>
      <c r="F35" s="9" t="n">
        <v>2001074</v>
      </c>
      <c r="G35" s="9" t="n">
        <f aca="false">E35+F35</f>
        <v>6141110</v>
      </c>
    </row>
    <row r="36" customFormat="false" ht="13.5" hidden="false" customHeight="false" outlineLevel="0" collapsed="false">
      <c r="A36" s="8" t="n">
        <v>1890859</v>
      </c>
      <c r="B36" s="8" t="n">
        <v>856876</v>
      </c>
      <c r="C36" s="8" t="n">
        <f aca="false">A36+B36</f>
        <v>2747735</v>
      </c>
      <c r="D36" s="6"/>
      <c r="E36" s="9" t="n">
        <v>1698459</v>
      </c>
      <c r="F36" s="9" t="n">
        <v>769046</v>
      </c>
      <c r="G36" s="9" t="n">
        <f aca="false">E36+F36</f>
        <v>2467505</v>
      </c>
    </row>
    <row r="37" customFormat="false" ht="13.5" hidden="false" customHeight="false" outlineLevel="0" collapsed="false">
      <c r="A37" s="8" t="n">
        <v>3841124</v>
      </c>
      <c r="B37" s="8" t="n">
        <v>1851502</v>
      </c>
      <c r="C37" s="8" t="n">
        <f aca="false">A37+B37</f>
        <v>5692626</v>
      </c>
      <c r="D37" s="6"/>
      <c r="E37" s="9" t="n">
        <v>3899373</v>
      </c>
      <c r="F37" s="9" t="n">
        <v>1852912</v>
      </c>
      <c r="G37" s="9" t="n">
        <f aca="false">E37+F37</f>
        <v>5752285</v>
      </c>
    </row>
    <row r="38" customFormat="false" ht="13.5" hidden="false" customHeight="false" outlineLevel="0" collapsed="false">
      <c r="A38" s="8" t="n">
        <v>3963311</v>
      </c>
      <c r="B38" s="8" t="n">
        <v>1912906</v>
      </c>
      <c r="C38" s="8" t="n">
        <f aca="false">A38+B38</f>
        <v>5876217</v>
      </c>
      <c r="D38" s="6"/>
      <c r="E38" s="9" t="n">
        <v>3948384</v>
      </c>
      <c r="F38" s="9" t="n">
        <v>1926990</v>
      </c>
      <c r="G38" s="9" t="n">
        <f aca="false">E38+F38</f>
        <v>5875374</v>
      </c>
    </row>
    <row r="39" customFormat="false" ht="13.5" hidden="false" customHeight="false" outlineLevel="0" collapsed="false">
      <c r="A39" s="8" t="n">
        <v>4078433</v>
      </c>
      <c r="B39" s="8" t="n">
        <v>2011958</v>
      </c>
      <c r="C39" s="8" t="n">
        <f aca="false">A39+B39</f>
        <v>6090391</v>
      </c>
      <c r="D39" s="6"/>
      <c r="E39" s="9" t="n">
        <v>4092147</v>
      </c>
      <c r="F39" s="9" t="n">
        <v>1981184</v>
      </c>
      <c r="G39" s="9" t="n">
        <f aca="false">E39+F39</f>
        <v>6073331</v>
      </c>
    </row>
    <row r="40" customFormat="false" ht="13.5" hidden="false" customHeight="false" outlineLevel="0" collapsed="false">
      <c r="A40" s="8" t="n">
        <v>4059398</v>
      </c>
      <c r="B40" s="8" t="n">
        <v>1988142</v>
      </c>
      <c r="C40" s="8" t="n">
        <f aca="false">A40+B40</f>
        <v>6047540</v>
      </c>
      <c r="D40" s="6"/>
      <c r="E40" s="9" t="n">
        <v>4076264</v>
      </c>
      <c r="F40" s="9" t="n">
        <v>1983234</v>
      </c>
      <c r="G40" s="9" t="n">
        <f aca="false">E40+F40</f>
        <v>6059498</v>
      </c>
    </row>
    <row r="41" customFormat="false" ht="13.5" hidden="false" customHeight="false" outlineLevel="0" collapsed="false">
      <c r="A41" s="8" t="n">
        <v>3991306</v>
      </c>
      <c r="B41" s="8" t="n">
        <v>1939196</v>
      </c>
      <c r="C41" s="8" t="n">
        <f aca="false">A41+B41</f>
        <v>5930502</v>
      </c>
      <c r="D41" s="6"/>
      <c r="E41" s="9" t="n">
        <v>3939873</v>
      </c>
      <c r="F41" s="9" t="n">
        <v>1908608</v>
      </c>
      <c r="G41" s="9" t="n">
        <f aca="false">E41+F41</f>
        <v>5848481</v>
      </c>
    </row>
    <row r="42" customFormat="false" ht="13.5" hidden="false" customHeight="false" outlineLevel="0" collapsed="false">
      <c r="A42" s="8" t="n">
        <v>4020212</v>
      </c>
      <c r="B42" s="8" t="n">
        <v>1965272</v>
      </c>
      <c r="C42" s="8" t="n">
        <f aca="false">A42+B42</f>
        <v>5985484</v>
      </c>
      <c r="D42" s="6"/>
      <c r="E42" s="9" t="n">
        <v>4068599</v>
      </c>
      <c r="F42" s="9" t="n">
        <v>1988066</v>
      </c>
      <c r="G42" s="9" t="n">
        <f aca="false">E42+F42</f>
        <v>6056665</v>
      </c>
    </row>
    <row r="43" customFormat="false" ht="13.5" hidden="false" customHeight="false" outlineLevel="0" collapsed="false">
      <c r="A43" s="8" t="n">
        <v>4078193</v>
      </c>
      <c r="B43" s="8" t="n">
        <v>1998704</v>
      </c>
      <c r="C43" s="8" t="n">
        <f aca="false">A43+B43</f>
        <v>6076897</v>
      </c>
      <c r="D43" s="6"/>
      <c r="E43" s="9" t="n">
        <v>4145160</v>
      </c>
      <c r="F43" s="9" t="n">
        <v>2010312</v>
      </c>
      <c r="G43" s="9" t="n">
        <f aca="false">E43+F43</f>
        <v>6155472</v>
      </c>
    </row>
    <row r="44" customFormat="false" ht="13.5" hidden="false" customHeight="false" outlineLevel="0" collapsed="false">
      <c r="A44" s="8" t="n">
        <v>1849097</v>
      </c>
      <c r="B44" s="8" t="n">
        <v>840286</v>
      </c>
      <c r="C44" s="8" t="n">
        <f aca="false">A44+B44</f>
        <v>2689383</v>
      </c>
      <c r="D44" s="6"/>
      <c r="E44" s="9" t="n">
        <v>1667287</v>
      </c>
      <c r="F44" s="9" t="n">
        <v>757868</v>
      </c>
      <c r="G44" s="9" t="n">
        <f aca="false">E44+F44</f>
        <v>2425155</v>
      </c>
    </row>
    <row r="45" customFormat="false" ht="13.5" hidden="false" customHeight="false" outlineLevel="0" collapsed="false">
      <c r="A45" s="8" t="n">
        <v>3921926</v>
      </c>
      <c r="B45" s="8" t="n">
        <v>1881508</v>
      </c>
      <c r="C45" s="8" t="n">
        <f aca="false">A45+B45</f>
        <v>5803434</v>
      </c>
      <c r="D45" s="6"/>
      <c r="E45" s="9" t="n">
        <v>3857918</v>
      </c>
      <c r="F45" s="9" t="n">
        <v>1853318</v>
      </c>
      <c r="G45" s="9" t="n">
        <f aca="false">E45+F45</f>
        <v>5711236</v>
      </c>
    </row>
    <row r="46" customFormat="false" ht="13.5" hidden="false" customHeight="false" outlineLevel="0" collapsed="false">
      <c r="A46" s="8" t="n">
        <v>4063850</v>
      </c>
      <c r="B46" s="8" t="n">
        <v>1964148</v>
      </c>
      <c r="C46" s="8" t="n">
        <f aca="false">A46+B46</f>
        <v>6027998</v>
      </c>
      <c r="D46" s="6"/>
      <c r="E46" s="9" t="n">
        <v>4065192</v>
      </c>
      <c r="F46" s="9" t="n">
        <v>1965546</v>
      </c>
      <c r="G46" s="9" t="n">
        <f aca="false">E46+F46</f>
        <v>6030738</v>
      </c>
    </row>
    <row r="47" customFormat="false" ht="13.5" hidden="false" customHeight="false" outlineLevel="0" collapsed="false">
      <c r="A47" s="8" t="n">
        <v>4087694</v>
      </c>
      <c r="B47" s="8" t="n">
        <v>2010434</v>
      </c>
      <c r="C47" s="8" t="n">
        <f aca="false">A47+B47</f>
        <v>6098128</v>
      </c>
      <c r="D47" s="6"/>
      <c r="E47" s="9" t="n">
        <v>4135741</v>
      </c>
      <c r="F47" s="9" t="n">
        <v>2011262</v>
      </c>
      <c r="G47" s="9" t="n">
        <f aca="false">E47+F47</f>
        <v>6147003</v>
      </c>
    </row>
    <row r="48" customFormat="false" ht="13.5" hidden="false" customHeight="false" outlineLevel="0" collapsed="false">
      <c r="A48" s="8" t="n">
        <v>4098451</v>
      </c>
      <c r="B48" s="8" t="n">
        <v>2003542</v>
      </c>
      <c r="C48" s="8" t="n">
        <f aca="false">A48+B48</f>
        <v>6101993</v>
      </c>
      <c r="D48" s="6"/>
      <c r="E48" s="9" t="n">
        <v>4120128</v>
      </c>
      <c r="F48" s="9" t="n">
        <v>2009904</v>
      </c>
      <c r="G48" s="9" t="n">
        <f aca="false">E48+F48</f>
        <v>6130032</v>
      </c>
    </row>
    <row r="49" customFormat="false" ht="13.5" hidden="false" customHeight="false" outlineLevel="0" collapsed="false">
      <c r="A49" s="8" t="n">
        <v>3967282</v>
      </c>
      <c r="B49" s="8" t="n">
        <v>1925406</v>
      </c>
      <c r="C49" s="8" t="n">
        <f aca="false">A49+B49</f>
        <v>5892688</v>
      </c>
      <c r="D49" s="6"/>
      <c r="E49" s="9" t="n">
        <v>3888891</v>
      </c>
      <c r="F49" s="9" t="n">
        <v>1894022</v>
      </c>
      <c r="G49" s="9" t="n">
        <f aca="false">E49+F49</f>
        <v>5782913</v>
      </c>
    </row>
    <row r="50" customFormat="false" ht="13.5" hidden="false" customHeight="false" outlineLevel="0" collapsed="false">
      <c r="A50" s="8" t="n">
        <v>4080597</v>
      </c>
      <c r="B50" s="8" t="n">
        <v>2001260</v>
      </c>
      <c r="C50" s="8" t="n">
        <f aca="false">A50+B50</f>
        <v>6081857</v>
      </c>
      <c r="D50" s="6"/>
      <c r="E50" s="9" t="n">
        <v>4105428</v>
      </c>
      <c r="F50" s="9" t="n">
        <v>2001340</v>
      </c>
      <c r="G50" s="9" t="n">
        <f aca="false">E50+F50</f>
        <v>6106768</v>
      </c>
    </row>
    <row r="51" customFormat="false" ht="13.5" hidden="false" customHeight="false" outlineLevel="0" collapsed="false">
      <c r="A51" s="8" t="n">
        <v>4095429</v>
      </c>
      <c r="B51" s="8" t="n">
        <v>2001212</v>
      </c>
      <c r="C51" s="8" t="n">
        <f aca="false">A51+B51</f>
        <v>6096641</v>
      </c>
      <c r="D51" s="6"/>
      <c r="E51" s="9" t="n">
        <v>4140796</v>
      </c>
      <c r="F51" s="9" t="n">
        <v>2010718</v>
      </c>
      <c r="G51" s="9" t="n">
        <f aca="false">E51+F51</f>
        <v>6151514</v>
      </c>
    </row>
    <row r="52" customFormat="false" ht="13.5" hidden="false" customHeight="false" outlineLevel="0" collapsed="false">
      <c r="A52" s="8" t="n">
        <v>1870617</v>
      </c>
      <c r="B52" s="8" t="n">
        <v>851336</v>
      </c>
      <c r="C52" s="8" t="n">
        <f aca="false">A52+B52</f>
        <v>2721953</v>
      </c>
      <c r="D52" s="6"/>
      <c r="E52" s="9" t="n">
        <v>1692679</v>
      </c>
      <c r="F52" s="9" t="n">
        <v>766184</v>
      </c>
      <c r="G52" s="9" t="n">
        <f aca="false">E52+F52</f>
        <v>2458863</v>
      </c>
    </row>
    <row r="53" customFormat="false" ht="13.5" hidden="false" customHeight="false" outlineLevel="0" collapsed="false">
      <c r="A53" s="8" t="n">
        <v>3910208</v>
      </c>
      <c r="B53" s="8" t="n">
        <v>1871612</v>
      </c>
      <c r="C53" s="8" t="n">
        <f aca="false">A53+B53</f>
        <v>5781820</v>
      </c>
      <c r="D53" s="6"/>
      <c r="E53" s="9" t="n">
        <v>3809686</v>
      </c>
      <c r="F53" s="9" t="n">
        <v>1822504</v>
      </c>
      <c r="G53" s="9" t="n">
        <f aca="false">E53+F53</f>
        <v>5632190</v>
      </c>
    </row>
    <row r="54" customFormat="false" ht="13.5" hidden="false" customHeight="false" outlineLevel="0" collapsed="false">
      <c r="A54" s="8" t="n">
        <v>4043168</v>
      </c>
      <c r="B54" s="8" t="n">
        <v>1944286</v>
      </c>
      <c r="C54" s="8" t="n">
        <f aca="false">A54+B54</f>
        <v>5987454</v>
      </c>
      <c r="D54" s="6"/>
      <c r="E54" s="9" t="n">
        <v>3982765</v>
      </c>
      <c r="F54" s="9" t="n">
        <v>1929236</v>
      </c>
      <c r="G54" s="9" t="n">
        <f aca="false">E54+F54</f>
        <v>5912001</v>
      </c>
    </row>
    <row r="55" customFormat="false" ht="13.5" hidden="false" customHeight="false" outlineLevel="0" collapsed="false">
      <c r="A55" s="8" t="n">
        <v>4098587</v>
      </c>
      <c r="B55" s="8" t="n">
        <v>2007962</v>
      </c>
      <c r="C55" s="8" t="n">
        <f aca="false">A55+B55</f>
        <v>6106549</v>
      </c>
      <c r="D55" s="6"/>
      <c r="E55" s="9" t="n">
        <v>4120559</v>
      </c>
      <c r="F55" s="9" t="n">
        <v>2016408</v>
      </c>
      <c r="G55" s="9" t="n">
        <f aca="false">E55+F55</f>
        <v>6136967</v>
      </c>
    </row>
    <row r="56" customFormat="false" ht="13.5" hidden="false" customHeight="false" outlineLevel="0" collapsed="false">
      <c r="A56" s="8" t="n">
        <v>4158986</v>
      </c>
      <c r="B56" s="8" t="n">
        <v>2033716</v>
      </c>
      <c r="C56" s="8" t="n">
        <f aca="false">A56+B56</f>
        <v>6192702</v>
      </c>
      <c r="D56" s="6"/>
      <c r="E56" s="9" t="n">
        <v>4130352</v>
      </c>
      <c r="F56" s="9" t="n">
        <v>2007774</v>
      </c>
      <c r="G56" s="9" t="n">
        <f aca="false">E56+F56</f>
        <v>6138126</v>
      </c>
    </row>
    <row r="57" customFormat="false" ht="13.5" hidden="false" customHeight="false" outlineLevel="0" collapsed="false">
      <c r="A57" s="8" t="n">
        <v>4081981</v>
      </c>
      <c r="B57" s="8" t="n">
        <v>1971472</v>
      </c>
      <c r="C57" s="8" t="n">
        <f aca="false">A57+B57</f>
        <v>6053453</v>
      </c>
      <c r="D57" s="6"/>
      <c r="E57" s="9" t="n">
        <v>4086234</v>
      </c>
      <c r="F57" s="9" t="n">
        <v>1964914</v>
      </c>
      <c r="G57" s="9" t="n">
        <f aca="false">E57+F57</f>
        <v>6051148</v>
      </c>
    </row>
    <row r="58" customFormat="false" ht="13.5" hidden="false" customHeight="false" outlineLevel="0" collapsed="false">
      <c r="A58" s="8" t="n">
        <v>4208905</v>
      </c>
      <c r="B58" s="8" t="n">
        <v>2061544</v>
      </c>
      <c r="C58" s="8" t="n">
        <f aca="false">A58+B58</f>
        <v>6270449</v>
      </c>
      <c r="D58" s="6"/>
      <c r="E58" s="9" t="n">
        <v>4296746</v>
      </c>
      <c r="F58" s="9" t="n">
        <v>2071378</v>
      </c>
      <c r="G58" s="9" t="n">
        <f aca="false">E58+F58</f>
        <v>6368124</v>
      </c>
    </row>
    <row r="59" customFormat="false" ht="13.5" hidden="false" customHeight="false" outlineLevel="0" collapsed="false">
      <c r="A59" s="8" t="n">
        <v>4196656</v>
      </c>
      <c r="B59" s="8" t="n">
        <v>2061368</v>
      </c>
      <c r="C59" s="8" t="n">
        <f aca="false">A59+B59</f>
        <v>6258024</v>
      </c>
      <c r="D59" s="6"/>
      <c r="E59" s="9" t="n">
        <v>4309846</v>
      </c>
      <c r="F59" s="9" t="n">
        <v>2080994</v>
      </c>
      <c r="G59" s="9" t="n">
        <f aca="false">E59+F59</f>
        <v>6390840</v>
      </c>
    </row>
    <row r="60" customFormat="false" ht="13.5" hidden="false" customHeight="false" outlineLevel="0" collapsed="false">
      <c r="A60" s="8" t="n">
        <v>2006723</v>
      </c>
      <c r="B60" s="8" t="n">
        <v>907582</v>
      </c>
      <c r="C60" s="8" t="n">
        <f aca="false">A60+B60</f>
        <v>2914305</v>
      </c>
      <c r="D60" s="6"/>
      <c r="E60" s="9" t="n">
        <v>1825991</v>
      </c>
      <c r="F60" s="9" t="n">
        <v>816828</v>
      </c>
      <c r="G60" s="9" t="n">
        <f aca="false">E60+F60</f>
        <v>2642819</v>
      </c>
    </row>
    <row r="61" customFormat="false" ht="13.5" hidden="false" customHeight="false" outlineLevel="0" collapsed="false">
      <c r="A61" s="8" t="n">
        <v>4021601</v>
      </c>
      <c r="B61" s="8" t="n">
        <v>1934520</v>
      </c>
      <c r="C61" s="8" t="n">
        <f aca="false">A61+B61</f>
        <v>5956121</v>
      </c>
      <c r="D61" s="6"/>
      <c r="E61" s="9" t="n">
        <v>4117349</v>
      </c>
      <c r="F61" s="9" t="n">
        <v>1967846</v>
      </c>
      <c r="G61" s="9" t="n">
        <f aca="false">E61+F61</f>
        <v>6085195</v>
      </c>
    </row>
    <row r="62" customFormat="false" ht="13.5" hidden="false" customHeight="false" outlineLevel="0" collapsed="false">
      <c r="A62" s="8" t="n">
        <v>4133101</v>
      </c>
      <c r="B62" s="8" t="n">
        <v>1977234</v>
      </c>
      <c r="C62" s="8" t="n">
        <f aca="false">A62+B62</f>
        <v>6110335</v>
      </c>
      <c r="D62" s="6"/>
      <c r="E62" s="9" t="n">
        <v>4196979</v>
      </c>
      <c r="F62" s="9" t="n">
        <v>2037036</v>
      </c>
      <c r="G62" s="9" t="n">
        <f aca="false">E62+F62</f>
        <v>6234015</v>
      </c>
    </row>
    <row r="63" customFormat="false" ht="13.5" hidden="false" customHeight="false" outlineLevel="0" collapsed="false">
      <c r="A63" s="8" t="n">
        <v>4186452</v>
      </c>
      <c r="B63" s="8" t="n">
        <v>2049416</v>
      </c>
      <c r="C63" s="8" t="n">
        <f aca="false">A63+B63</f>
        <v>6235868</v>
      </c>
      <c r="D63" s="6"/>
      <c r="E63" s="9" t="n">
        <v>4332822</v>
      </c>
      <c r="F63" s="9" t="n">
        <v>2083292</v>
      </c>
      <c r="G63" s="9" t="n">
        <f aca="false">E63+F63</f>
        <v>6416114</v>
      </c>
    </row>
    <row r="64" customFormat="false" ht="13.5" hidden="false" customHeight="false" outlineLevel="0" collapsed="false">
      <c r="A64" s="8" t="n">
        <v>4080909</v>
      </c>
      <c r="B64" s="8" t="n">
        <v>2000746</v>
      </c>
      <c r="C64" s="8" t="n">
        <f aca="false">A64+B64</f>
        <v>6081655</v>
      </c>
      <c r="D64" s="6"/>
      <c r="E64" s="9" t="n">
        <v>4277418</v>
      </c>
      <c r="F64" s="9" t="n">
        <v>2076890</v>
      </c>
      <c r="G64" s="9" t="n">
        <f aca="false">E64+F64</f>
        <v>6354308</v>
      </c>
    </row>
    <row r="65" customFormat="false" ht="13.5" hidden="false" customHeight="false" outlineLevel="0" collapsed="false">
      <c r="A65" s="8" t="n">
        <v>4124878</v>
      </c>
      <c r="B65" s="8" t="n">
        <v>1997300</v>
      </c>
      <c r="C65" s="8" t="n">
        <f aca="false">A65+B65</f>
        <v>6122178</v>
      </c>
      <c r="D65" s="6"/>
      <c r="E65" s="9" t="n">
        <v>4223258</v>
      </c>
      <c r="F65" s="9" t="n">
        <v>2028744</v>
      </c>
      <c r="G65" s="9" t="n">
        <f aca="false">E65+F65</f>
        <v>6252002</v>
      </c>
    </row>
    <row r="66" customFormat="false" ht="13.5" hidden="false" customHeight="false" outlineLevel="0" collapsed="false">
      <c r="A66" s="8" t="n">
        <v>4130988</v>
      </c>
      <c r="B66" s="8" t="n">
        <v>2027552</v>
      </c>
      <c r="C66" s="8" t="n">
        <f aca="false">A66+B66</f>
        <v>6158540</v>
      </c>
      <c r="D66" s="6"/>
      <c r="E66" s="9" t="n">
        <v>4291345</v>
      </c>
      <c r="F66" s="9" t="n">
        <v>2081804</v>
      </c>
      <c r="G66" s="9" t="n">
        <f aca="false">E66+F66</f>
        <v>6373149</v>
      </c>
    </row>
    <row r="67" customFormat="false" ht="13.5" hidden="false" customHeight="false" outlineLevel="0" collapsed="false">
      <c r="A67" s="8" t="n">
        <v>4084216</v>
      </c>
      <c r="B67" s="8" t="n">
        <v>2022052</v>
      </c>
      <c r="C67" s="8" t="n">
        <f aca="false">A67+B67</f>
        <v>6106268</v>
      </c>
      <c r="D67" s="6"/>
      <c r="E67" s="9" t="n">
        <v>4328538</v>
      </c>
      <c r="F67" s="9" t="n">
        <v>2086210</v>
      </c>
      <c r="G67" s="9" t="n">
        <f aca="false">E67+F67</f>
        <v>6414748</v>
      </c>
    </row>
    <row r="68" customFormat="false" ht="13.5" hidden="false" customHeight="false" outlineLevel="0" collapsed="false">
      <c r="A68" s="8" t="n">
        <v>1877490</v>
      </c>
      <c r="B68" s="8" t="n">
        <v>849068</v>
      </c>
      <c r="C68" s="8" t="n">
        <f aca="false">A68+B68</f>
        <v>2726558</v>
      </c>
      <c r="D68" s="6"/>
      <c r="E68" s="9" t="n">
        <v>1679907</v>
      </c>
      <c r="F68" s="9" t="n">
        <v>754766</v>
      </c>
      <c r="G68" s="9" t="n">
        <f aca="false">E68+F68</f>
        <v>2434673</v>
      </c>
    </row>
    <row r="69" customFormat="false" ht="13.5" hidden="false" customHeight="false" outlineLevel="0" collapsed="false">
      <c r="A69" s="8" t="n">
        <v>3846000</v>
      </c>
      <c r="B69" s="8" t="n">
        <v>1821456</v>
      </c>
      <c r="C69" s="8" t="n">
        <f aca="false">A69+B69</f>
        <v>5667456</v>
      </c>
      <c r="D69" s="6"/>
      <c r="E69" s="9" t="n">
        <v>3847548</v>
      </c>
      <c r="F69" s="9" t="n">
        <v>1850002</v>
      </c>
      <c r="G69" s="9" t="n">
        <f aca="false">E69+F69</f>
        <v>5697550</v>
      </c>
    </row>
    <row r="70" customFormat="false" ht="13.5" hidden="false" customHeight="false" outlineLevel="0" collapsed="false">
      <c r="A70" s="8" t="n">
        <v>4130726</v>
      </c>
      <c r="B70" s="8" t="n">
        <v>1995502</v>
      </c>
      <c r="C70" s="8" t="n">
        <f aca="false">A70+B70</f>
        <v>6126228</v>
      </c>
      <c r="D70" s="6"/>
      <c r="E70" s="9" t="n">
        <v>4175341</v>
      </c>
      <c r="F70" s="9" t="n">
        <v>2021488</v>
      </c>
      <c r="G70" s="9" t="n">
        <f aca="false">E70+F70</f>
        <v>6196829</v>
      </c>
    </row>
    <row r="71" customFormat="false" ht="13.5" hidden="false" customHeight="false" outlineLevel="0" collapsed="false">
      <c r="A71" s="8" t="n">
        <v>4197337</v>
      </c>
      <c r="B71" s="8" t="n">
        <v>2062820</v>
      </c>
      <c r="C71" s="8" t="n">
        <f aca="false">A71+B71</f>
        <v>6260157</v>
      </c>
      <c r="D71" s="6"/>
      <c r="E71" s="9" t="n">
        <v>4291669</v>
      </c>
      <c r="F71" s="9" t="n">
        <v>2084410</v>
      </c>
      <c r="G71" s="9" t="n">
        <f aca="false">E71+F71</f>
        <v>6376079</v>
      </c>
    </row>
    <row r="72" customFormat="false" ht="13.5" hidden="false" customHeight="false" outlineLevel="0" collapsed="false">
      <c r="A72" s="8" t="n">
        <v>4219114</v>
      </c>
      <c r="B72" s="8" t="n">
        <v>2067940</v>
      </c>
      <c r="C72" s="8" t="n">
        <f aca="false">A72+B72</f>
        <v>6287054</v>
      </c>
      <c r="D72" s="6"/>
      <c r="E72" s="9" t="n">
        <v>4298211</v>
      </c>
      <c r="F72" s="9" t="n">
        <v>2082886</v>
      </c>
      <c r="G72" s="9" t="n">
        <f aca="false">E72+F72</f>
        <v>6381097</v>
      </c>
    </row>
    <row r="73" customFormat="false" ht="13.5" hidden="false" customHeight="false" outlineLevel="0" collapsed="false">
      <c r="A73" s="8" t="n">
        <v>4002221</v>
      </c>
      <c r="B73" s="8" t="n">
        <v>1945520</v>
      </c>
      <c r="C73" s="8" t="n">
        <f aca="false">A73+B73</f>
        <v>5947741</v>
      </c>
      <c r="D73" s="6"/>
      <c r="E73" s="9" t="n">
        <v>4030089</v>
      </c>
      <c r="F73" s="9" t="n">
        <v>1955584</v>
      </c>
      <c r="G73" s="9" t="n">
        <f aca="false">E73+F73</f>
        <v>5985673</v>
      </c>
    </row>
    <row r="74" customFormat="false" ht="13.5" hidden="false" customHeight="false" outlineLevel="0" collapsed="false">
      <c r="A74" s="8" t="n">
        <v>4206506</v>
      </c>
      <c r="B74" s="8" t="n">
        <v>2065520</v>
      </c>
      <c r="C74" s="8" t="n">
        <f aca="false">A74+B74</f>
        <v>6272026</v>
      </c>
      <c r="D74" s="6"/>
      <c r="E74" s="9" t="n">
        <v>4313710</v>
      </c>
      <c r="F74" s="9" t="n">
        <v>2075382</v>
      </c>
      <c r="G74" s="9" t="n">
        <f aca="false">E74+F74</f>
        <v>6389092</v>
      </c>
    </row>
    <row r="75" customFormat="false" ht="13.5" hidden="false" customHeight="false" outlineLevel="0" collapsed="false">
      <c r="A75" s="8" t="n">
        <v>4144615</v>
      </c>
      <c r="B75" s="8" t="n">
        <v>2037202</v>
      </c>
      <c r="C75" s="8" t="n">
        <f aca="false">A75+B75</f>
        <v>6181817</v>
      </c>
      <c r="D75" s="6"/>
      <c r="E75" s="9" t="n">
        <v>4330852</v>
      </c>
      <c r="F75" s="9" t="n">
        <v>2068272</v>
      </c>
      <c r="G75" s="9" t="n">
        <f aca="false">E75+F75</f>
        <v>6399124</v>
      </c>
    </row>
    <row r="76" customFormat="false" ht="13.5" hidden="false" customHeight="false" outlineLevel="0" collapsed="false">
      <c r="A76" s="8" t="n">
        <v>1851139</v>
      </c>
      <c r="B76" s="8" t="n">
        <v>845094</v>
      </c>
      <c r="C76" s="8" t="n">
        <f aca="false">A76+B76</f>
        <v>2696233</v>
      </c>
      <c r="D76" s="6"/>
      <c r="E76" s="9" t="n">
        <v>1637806</v>
      </c>
      <c r="F76" s="9" t="n">
        <v>748242</v>
      </c>
      <c r="G76" s="9" t="n">
        <f aca="false">E76+F76</f>
        <v>2386048</v>
      </c>
    </row>
    <row r="77" customFormat="false" ht="13.5" hidden="false" customHeight="false" outlineLevel="0" collapsed="false">
      <c r="A77" s="8" t="n">
        <v>3705379</v>
      </c>
      <c r="B77" s="8" t="n">
        <v>1765972</v>
      </c>
      <c r="C77" s="8" t="n">
        <f aca="false">A77+B77</f>
        <v>5471351</v>
      </c>
      <c r="D77" s="6"/>
      <c r="E77" s="9" t="n">
        <v>3783879</v>
      </c>
      <c r="F77" s="9" t="n">
        <v>1824666</v>
      </c>
      <c r="G77" s="9" t="n">
        <f aca="false">E77+F77</f>
        <v>5608545</v>
      </c>
    </row>
    <row r="78" customFormat="false" ht="13.5" hidden="false" customHeight="false" outlineLevel="0" collapsed="false">
      <c r="A78" s="8" t="n">
        <v>3982081</v>
      </c>
      <c r="B78" s="8" t="n">
        <v>1922032</v>
      </c>
      <c r="C78" s="8" t="n">
        <f aca="false">A78+B78</f>
        <v>5904113</v>
      </c>
      <c r="D78" s="6"/>
      <c r="E78" s="9" t="n">
        <v>3991513</v>
      </c>
      <c r="F78" s="9" t="n">
        <v>1943936</v>
      </c>
      <c r="G78" s="9" t="n">
        <f aca="false">E78+F78</f>
        <v>5935449</v>
      </c>
    </row>
    <row r="79" customFormat="false" ht="13.5" hidden="false" customHeight="false" outlineLevel="0" collapsed="false">
      <c r="A79" s="8" t="n">
        <v>4126086</v>
      </c>
      <c r="B79" s="8" t="n">
        <v>2035856</v>
      </c>
      <c r="C79" s="8" t="n">
        <f aca="false">A79+B79</f>
        <v>6161942</v>
      </c>
      <c r="D79" s="6"/>
      <c r="E79" s="9" t="n">
        <v>4230329</v>
      </c>
      <c r="F79" s="9" t="n">
        <v>2038300</v>
      </c>
      <c r="G79" s="9" t="n">
        <f aca="false">E79+F79</f>
        <v>6268629</v>
      </c>
    </row>
    <row r="80" customFormat="false" ht="13.5" hidden="false" customHeight="false" outlineLevel="0" collapsed="false">
      <c r="A80" s="8" t="n">
        <v>4092845</v>
      </c>
      <c r="B80" s="8" t="n">
        <v>2008150</v>
      </c>
      <c r="C80" s="8" t="n">
        <f aca="false">A80+B80</f>
        <v>6100995</v>
      </c>
      <c r="D80" s="6"/>
      <c r="E80" s="9" t="n">
        <v>4228724</v>
      </c>
      <c r="F80" s="9" t="n">
        <v>2028398</v>
      </c>
      <c r="G80" s="9" t="n">
        <f aca="false">E80+F80</f>
        <v>6257122</v>
      </c>
    </row>
    <row r="81" customFormat="false" ht="13.5" hidden="false" customHeight="false" outlineLevel="0" collapsed="false">
      <c r="A81" s="8" t="n">
        <v>3909479</v>
      </c>
      <c r="B81" s="8" t="n">
        <v>1899024</v>
      </c>
      <c r="C81" s="8" t="n">
        <f aca="false">A81+B81</f>
        <v>5808503</v>
      </c>
      <c r="D81" s="6"/>
      <c r="E81" s="9" t="n">
        <v>3909115</v>
      </c>
      <c r="F81" s="9" t="n">
        <v>1899920</v>
      </c>
      <c r="G81" s="9" t="n">
        <f aca="false">E81+F81</f>
        <v>5809035</v>
      </c>
    </row>
    <row r="82" customFormat="false" ht="13.5" hidden="false" customHeight="false" outlineLevel="0" collapsed="false">
      <c r="A82" s="8" t="n">
        <v>4107206</v>
      </c>
      <c r="B82" s="8" t="n">
        <v>2005204</v>
      </c>
      <c r="C82" s="8" t="n">
        <f aca="false">A82+B82</f>
        <v>6112410</v>
      </c>
      <c r="D82" s="6"/>
      <c r="E82" s="9" t="n">
        <v>4103795</v>
      </c>
      <c r="F82" s="9" t="n">
        <v>2003652</v>
      </c>
      <c r="G82" s="9" t="n">
        <f aca="false">E82+F82</f>
        <v>6107447</v>
      </c>
    </row>
    <row r="83" customFormat="false" ht="13.5" hidden="false" customHeight="false" outlineLevel="0" collapsed="false">
      <c r="A83" s="8" t="n">
        <v>4061351</v>
      </c>
      <c r="B83" s="8" t="n">
        <v>2001688</v>
      </c>
      <c r="C83" s="8" t="n">
        <f aca="false">A83+B83</f>
        <v>6063039</v>
      </c>
      <c r="D83" s="6"/>
      <c r="E83" s="9" t="n">
        <v>4223388</v>
      </c>
      <c r="F83" s="9" t="n">
        <v>2031888</v>
      </c>
      <c r="G83" s="9" t="n">
        <f aca="false">E83+F83</f>
        <v>6255276</v>
      </c>
    </row>
    <row r="84" customFormat="false" ht="13.5" hidden="false" customHeight="false" outlineLevel="0" collapsed="false">
      <c r="A84" s="8" t="n">
        <v>1822344</v>
      </c>
      <c r="B84" s="8" t="n">
        <v>834822</v>
      </c>
      <c r="C84" s="8" t="n">
        <f aca="false">A84+B84</f>
        <v>2657166</v>
      </c>
      <c r="D84" s="6"/>
      <c r="E84" s="9" t="n">
        <v>1660557</v>
      </c>
      <c r="F84" s="9" t="n">
        <v>753456</v>
      </c>
      <c r="G84" s="9" t="n">
        <f aca="false">E84+F84</f>
        <v>2414013</v>
      </c>
    </row>
    <row r="85" customFormat="false" ht="13.5" hidden="false" customHeight="false" outlineLevel="0" collapsed="false">
      <c r="A85" s="8" t="n">
        <v>3851875</v>
      </c>
      <c r="B85" s="8" t="n">
        <v>1853214</v>
      </c>
      <c r="C85" s="8" t="n">
        <f aca="false">A85+B85</f>
        <v>5705089</v>
      </c>
      <c r="D85" s="6"/>
      <c r="E85" s="9" t="n">
        <v>3820666</v>
      </c>
      <c r="F85" s="9" t="n">
        <v>1834088</v>
      </c>
      <c r="G85" s="9" t="n">
        <f aca="false">E85+F85</f>
        <v>5654754</v>
      </c>
    </row>
    <row r="86" customFormat="false" ht="13.5" hidden="false" customHeight="false" outlineLevel="0" collapsed="false">
      <c r="A86" s="8" t="n">
        <v>3976768</v>
      </c>
      <c r="B86" s="8" t="n">
        <v>1923262</v>
      </c>
      <c r="C86" s="8" t="n">
        <f aca="false">A86+B86</f>
        <v>5900030</v>
      </c>
      <c r="D86" s="6"/>
      <c r="E86" s="9" t="n">
        <v>4014787</v>
      </c>
      <c r="F86" s="9" t="n">
        <v>1937308</v>
      </c>
      <c r="G86" s="9" t="n">
        <f aca="false">E86+F86</f>
        <v>5952095</v>
      </c>
    </row>
    <row r="87" customFormat="false" ht="13.5" hidden="false" customHeight="false" outlineLevel="0" collapsed="false">
      <c r="A87" s="8" t="n">
        <v>4058791</v>
      </c>
      <c r="B87" s="8" t="n">
        <v>1992882</v>
      </c>
      <c r="C87" s="8" t="n">
        <f aca="false">A87+B87</f>
        <v>6051673</v>
      </c>
      <c r="D87" s="6"/>
      <c r="E87" s="9" t="n">
        <v>4128576</v>
      </c>
      <c r="F87" s="9" t="n">
        <v>2027340</v>
      </c>
      <c r="G87" s="9" t="n">
        <f aca="false">E87+F87</f>
        <v>6155916</v>
      </c>
    </row>
    <row r="88" customFormat="false" ht="13.5" hidden="false" customHeight="false" outlineLevel="0" collapsed="false">
      <c r="A88" s="8" t="n">
        <v>4077191</v>
      </c>
      <c r="B88" s="8" t="n">
        <v>1995660</v>
      </c>
      <c r="C88" s="8" t="n">
        <f aca="false">A88+B88</f>
        <v>6072851</v>
      </c>
      <c r="D88" s="6"/>
      <c r="E88" s="9" t="n">
        <v>4171893</v>
      </c>
      <c r="F88" s="9" t="n">
        <v>2012762</v>
      </c>
      <c r="G88" s="9" t="n">
        <f aca="false">E88+F88</f>
        <v>6184655</v>
      </c>
    </row>
    <row r="89" customFormat="false" ht="13.5" hidden="false" customHeight="false" outlineLevel="0" collapsed="false">
      <c r="A89" s="8" t="n">
        <v>3942110</v>
      </c>
      <c r="B89" s="8" t="n">
        <v>1914040</v>
      </c>
      <c r="C89" s="8" t="n">
        <f aca="false">A89+B89</f>
        <v>5856150</v>
      </c>
      <c r="D89" s="6"/>
      <c r="E89" s="9" t="n">
        <v>3886981</v>
      </c>
      <c r="F89" s="9" t="n">
        <v>1889160</v>
      </c>
      <c r="G89" s="9" t="n">
        <f aca="false">E89+F89</f>
        <v>5776141</v>
      </c>
    </row>
    <row r="90" customFormat="false" ht="13.5" hidden="false" customHeight="false" outlineLevel="0" collapsed="false">
      <c r="A90" s="8" t="n">
        <v>4059361</v>
      </c>
      <c r="B90" s="8" t="n">
        <v>1987666</v>
      </c>
      <c r="C90" s="8" t="n">
        <f aca="false">A90+B90</f>
        <v>6047027</v>
      </c>
      <c r="D90" s="6"/>
      <c r="E90" s="9" t="n">
        <v>4158717</v>
      </c>
      <c r="F90" s="9" t="n">
        <v>2017234</v>
      </c>
      <c r="G90" s="9" t="n">
        <f aca="false">E90+F90</f>
        <v>6175951</v>
      </c>
    </row>
    <row r="91" customFormat="false" ht="13.5" hidden="false" customHeight="false" outlineLevel="0" collapsed="false">
      <c r="A91" s="8" t="n">
        <v>4013367</v>
      </c>
      <c r="B91" s="8" t="n">
        <v>1976282</v>
      </c>
      <c r="C91" s="8" t="n">
        <f aca="false">A91+B91</f>
        <v>5989649</v>
      </c>
      <c r="D91" s="6"/>
      <c r="E91" s="9" t="n">
        <v>4117318</v>
      </c>
      <c r="F91" s="9" t="n">
        <v>2000380</v>
      </c>
      <c r="G91" s="9" t="n">
        <f aca="false">E91+F91</f>
        <v>6117698</v>
      </c>
    </row>
    <row r="92" customFormat="false" ht="13.5" hidden="false" customHeight="false" outlineLevel="0" collapsed="false">
      <c r="A92" s="8" t="n">
        <v>1891000</v>
      </c>
      <c r="B92" s="8" t="n">
        <v>855846</v>
      </c>
      <c r="C92" s="8" t="n">
        <f aca="false">A92+B92</f>
        <v>2746846</v>
      </c>
      <c r="D92" s="6"/>
      <c r="E92" s="9" t="n">
        <v>1692253</v>
      </c>
      <c r="F92" s="9" t="n">
        <v>763926</v>
      </c>
      <c r="G92" s="9" t="n">
        <f aca="false">E92+F92</f>
        <v>2456179</v>
      </c>
    </row>
    <row r="93" customFormat="false" ht="13.5" hidden="false" customHeight="false" outlineLevel="0" collapsed="false">
      <c r="A93" s="8" t="n">
        <v>3889112</v>
      </c>
      <c r="B93" s="8" t="n">
        <v>1874938</v>
      </c>
      <c r="C93" s="8" t="n">
        <f aca="false">A93+B93</f>
        <v>5764050</v>
      </c>
      <c r="D93" s="6"/>
      <c r="E93" s="9" t="n">
        <v>3783012</v>
      </c>
      <c r="F93" s="9" t="n">
        <v>1818158</v>
      </c>
      <c r="G93" s="9" t="n">
        <f aca="false">E93+F93</f>
        <v>5601170</v>
      </c>
    </row>
    <row r="94" customFormat="false" ht="13.5" hidden="false" customHeight="false" outlineLevel="0" collapsed="false">
      <c r="A94" s="8" t="n">
        <v>3992512</v>
      </c>
      <c r="B94" s="8" t="n">
        <v>1931894</v>
      </c>
      <c r="C94" s="8" t="n">
        <f aca="false">A94+B94</f>
        <v>5924406</v>
      </c>
      <c r="D94" s="6"/>
      <c r="E94" s="9" t="n">
        <v>3960454</v>
      </c>
      <c r="F94" s="9" t="n">
        <v>1931320</v>
      </c>
      <c r="G94" s="9" t="n">
        <f aca="false">E94+F94</f>
        <v>5891774</v>
      </c>
    </row>
    <row r="95" customFormat="false" ht="13.5" hidden="false" customHeight="false" outlineLevel="0" collapsed="false">
      <c r="A95" s="8" t="n">
        <v>4049099</v>
      </c>
      <c r="B95" s="8" t="n">
        <v>1979804</v>
      </c>
      <c r="C95" s="8" t="n">
        <f aca="false">A95+B95</f>
        <v>6028903</v>
      </c>
      <c r="D95" s="6"/>
      <c r="E95" s="9" t="n">
        <v>4134569</v>
      </c>
      <c r="F95" s="9" t="n">
        <v>1994204</v>
      </c>
      <c r="G95" s="9" t="n">
        <f aca="false">E95+F95</f>
        <v>6128773</v>
      </c>
    </row>
    <row r="96" customFormat="false" ht="13.5" hidden="false" customHeight="false" outlineLevel="0" collapsed="false">
      <c r="A96" s="8" t="n">
        <v>4051761</v>
      </c>
      <c r="B96" s="8" t="n">
        <v>1981168</v>
      </c>
      <c r="C96" s="8" t="n">
        <f aca="false">A96+B96</f>
        <v>6032929</v>
      </c>
      <c r="D96" s="6"/>
      <c r="E96" s="9" t="n">
        <v>4063399</v>
      </c>
      <c r="F96" s="9" t="n">
        <v>1977712</v>
      </c>
      <c r="G96" s="9" t="n">
        <f aca="false">E96+F96</f>
        <v>6041111</v>
      </c>
    </row>
    <row r="97" customFormat="false" ht="13.5" hidden="false" customHeight="false" outlineLevel="0" collapsed="false">
      <c r="A97" s="8" t="n">
        <v>3946632</v>
      </c>
      <c r="B97" s="8" t="n">
        <v>1927116</v>
      </c>
      <c r="C97" s="8" t="n">
        <f aca="false">A97+B97</f>
        <v>5873748</v>
      </c>
      <c r="D97" s="6"/>
      <c r="E97" s="9" t="n">
        <v>3914489</v>
      </c>
      <c r="F97" s="9" t="n">
        <v>1910804</v>
      </c>
      <c r="G97" s="9" t="n">
        <f aca="false">E97+F97</f>
        <v>5825293</v>
      </c>
    </row>
    <row r="98" customFormat="false" ht="13.5" hidden="false" customHeight="false" outlineLevel="0" collapsed="false">
      <c r="A98" s="8" t="n">
        <v>4056692</v>
      </c>
      <c r="B98" s="8" t="n">
        <v>1988010</v>
      </c>
      <c r="C98" s="8" t="n">
        <f aca="false">A98+B98</f>
        <v>6044702</v>
      </c>
      <c r="D98" s="6"/>
      <c r="E98" s="9" t="n">
        <v>4119659</v>
      </c>
      <c r="F98" s="9" t="n">
        <v>2002016</v>
      </c>
      <c r="G98" s="9" t="n">
        <f aca="false">E98+F98</f>
        <v>6121675</v>
      </c>
    </row>
    <row r="99" customFormat="false" ht="13.5" hidden="false" customHeight="false" outlineLevel="0" collapsed="false">
      <c r="A99" s="8" t="n">
        <v>4084705</v>
      </c>
      <c r="B99" s="8" t="n">
        <v>2008130</v>
      </c>
      <c r="C99" s="8" t="n">
        <f aca="false">A99+B99</f>
        <v>6092835</v>
      </c>
      <c r="D99" s="6"/>
      <c r="E99" s="9" t="n">
        <v>4212918</v>
      </c>
      <c r="F99" s="9" t="n">
        <v>2030424</v>
      </c>
      <c r="G99" s="9" t="n">
        <f aca="false">E99+F99</f>
        <v>6243342</v>
      </c>
    </row>
    <row r="100" customFormat="false" ht="13.5" hidden="false" customHeight="false" outlineLevel="0" collapsed="false">
      <c r="A100" s="8" t="n">
        <v>1920038</v>
      </c>
      <c r="B100" s="8" t="n">
        <v>872660</v>
      </c>
      <c r="C100" s="8" t="n">
        <f aca="false">A100+B100</f>
        <v>2792698</v>
      </c>
      <c r="D100" s="6"/>
      <c r="E100" s="9" t="n">
        <v>1669135</v>
      </c>
      <c r="F100" s="9" t="n">
        <v>755636</v>
      </c>
      <c r="G100" s="9" t="n">
        <f aca="false">E100+F100</f>
        <v>2424771</v>
      </c>
    </row>
    <row r="101" customFormat="false" ht="13.5" hidden="false" customHeight="false" outlineLevel="0" collapsed="false">
      <c r="A101" s="8" t="n">
        <v>3811430</v>
      </c>
      <c r="B101" s="8" t="n">
        <v>1836326</v>
      </c>
      <c r="C101" s="8" t="n">
        <f aca="false">A101+B101</f>
        <v>5647756</v>
      </c>
      <c r="D101" s="6"/>
      <c r="E101" s="9" t="n">
        <v>3660139</v>
      </c>
      <c r="F101" s="9" t="n">
        <v>1765036</v>
      </c>
      <c r="G101" s="9" t="n">
        <f aca="false">E101+F101</f>
        <v>5425175</v>
      </c>
    </row>
    <row r="102" customFormat="false" ht="13.5" hidden="false" customHeight="false" outlineLevel="0" collapsed="false">
      <c r="A102" s="8" t="n">
        <v>3959369</v>
      </c>
      <c r="B102" s="8" t="n">
        <v>1912572</v>
      </c>
      <c r="C102" s="8" t="n">
        <f aca="false">A102+B102</f>
        <v>5871941</v>
      </c>
      <c r="D102" s="6"/>
      <c r="E102" s="9" t="n">
        <v>3965659</v>
      </c>
      <c r="F102" s="9" t="n">
        <v>1927096</v>
      </c>
      <c r="G102" s="9" t="n">
        <f aca="false">E102+F102</f>
        <v>5892755</v>
      </c>
    </row>
    <row r="103" customFormat="false" ht="13.5" hidden="false" customHeight="false" outlineLevel="0" collapsed="false">
      <c r="A103" s="8" t="n">
        <v>4029409</v>
      </c>
      <c r="B103" s="8" t="n">
        <v>1983890</v>
      </c>
      <c r="C103" s="8" t="n">
        <f aca="false">A103+B103</f>
        <v>6013299</v>
      </c>
      <c r="D103" s="6"/>
      <c r="E103" s="9" t="n">
        <v>4107130</v>
      </c>
      <c r="F103" s="9" t="n">
        <v>1998608</v>
      </c>
      <c r="G103" s="9" t="n">
        <f aca="false">E103+F103</f>
        <v>6105738</v>
      </c>
    </row>
    <row r="104" customFormat="false" ht="13.5" hidden="false" customHeight="false" outlineLevel="0" collapsed="false">
      <c r="A104" s="8" t="n">
        <v>4050919</v>
      </c>
      <c r="B104" s="8" t="n">
        <v>1977364</v>
      </c>
      <c r="C104" s="8" t="n">
        <f aca="false">A104+B104</f>
        <v>6028283</v>
      </c>
      <c r="D104" s="6"/>
      <c r="E104" s="9" t="n">
        <v>4115665</v>
      </c>
      <c r="F104" s="9" t="n">
        <v>1990176</v>
      </c>
      <c r="G104" s="9" t="n">
        <f aca="false">E104+F104</f>
        <v>6105841</v>
      </c>
    </row>
    <row r="105" customFormat="false" ht="13.5" hidden="false" customHeight="false" outlineLevel="0" collapsed="false">
      <c r="A105" s="8" t="n">
        <v>3873997</v>
      </c>
      <c r="B105" s="8" t="n">
        <v>1873080</v>
      </c>
      <c r="C105" s="8" t="n">
        <f aca="false">A105+B105</f>
        <v>5747077</v>
      </c>
      <c r="D105" s="6"/>
      <c r="E105" s="9" t="n">
        <v>3915032</v>
      </c>
      <c r="F105" s="9" t="n">
        <v>1895584</v>
      </c>
      <c r="G105" s="9" t="n">
        <f aca="false">E105+F105</f>
        <v>5810616</v>
      </c>
    </row>
    <row r="106" customFormat="false" ht="13.5" hidden="false" customHeight="false" outlineLevel="0" collapsed="false">
      <c r="A106" s="8" t="n">
        <v>4056465</v>
      </c>
      <c r="B106" s="8" t="n">
        <v>1985700</v>
      </c>
      <c r="C106" s="8" t="n">
        <f aca="false">A106+B106</f>
        <v>6042165</v>
      </c>
      <c r="D106" s="6"/>
      <c r="E106" s="9" t="n">
        <v>4107430</v>
      </c>
      <c r="F106" s="9" t="n">
        <v>1998370</v>
      </c>
      <c r="G106" s="9" t="n">
        <f aca="false">E106+F106</f>
        <v>6105800</v>
      </c>
    </row>
    <row r="107" customFormat="false" ht="13.5" hidden="false" customHeight="false" outlineLevel="0" collapsed="false">
      <c r="A107" s="8" t="n">
        <v>4100354</v>
      </c>
      <c r="B107" s="8" t="n">
        <v>2018622</v>
      </c>
      <c r="C107" s="8" t="n">
        <f aca="false">A107+B107</f>
        <v>6118976</v>
      </c>
      <c r="D107" s="6"/>
      <c r="E107" s="9" t="n">
        <v>4147054</v>
      </c>
      <c r="F107" s="9" t="n">
        <v>2008178</v>
      </c>
      <c r="G107" s="9" t="n">
        <f aca="false">E107+F107</f>
        <v>6155232</v>
      </c>
    </row>
    <row r="108" customFormat="false" ht="13.5" hidden="false" customHeight="false" outlineLevel="0" collapsed="false">
      <c r="A108" s="8" t="n">
        <v>1873358</v>
      </c>
      <c r="B108" s="8" t="n">
        <v>855338</v>
      </c>
      <c r="C108" s="8" t="n">
        <f aca="false">A108+B108</f>
        <v>2728696</v>
      </c>
      <c r="D108" s="6"/>
      <c r="E108" s="9" t="n">
        <v>1648370</v>
      </c>
      <c r="F108" s="9" t="n">
        <v>747960</v>
      </c>
      <c r="G108" s="9" t="n">
        <f aca="false">E108+F108</f>
        <v>2396330</v>
      </c>
    </row>
    <row r="109" customFormat="false" ht="13.5" hidden="false" customHeight="false" outlineLevel="0" collapsed="false">
      <c r="A109" s="8" t="n">
        <v>3897922</v>
      </c>
      <c r="B109" s="8" t="n">
        <v>1875550</v>
      </c>
      <c r="C109" s="8" t="n">
        <f aca="false">A109+B109</f>
        <v>5773472</v>
      </c>
      <c r="D109" s="6"/>
      <c r="E109" s="9" t="n">
        <v>3836578</v>
      </c>
      <c r="F109" s="9" t="n">
        <v>1844320</v>
      </c>
      <c r="G109" s="9" t="n">
        <f aca="false">E109+F109</f>
        <v>5680898</v>
      </c>
    </row>
    <row r="110" customFormat="false" ht="13.5" hidden="false" customHeight="false" outlineLevel="0" collapsed="false">
      <c r="A110" s="8" t="n">
        <v>4049941</v>
      </c>
      <c r="B110" s="8" t="n">
        <v>1952894</v>
      </c>
      <c r="C110" s="8" t="n">
        <f aca="false">A110+B110</f>
        <v>6002835</v>
      </c>
      <c r="D110" s="6"/>
      <c r="E110" s="9" t="n">
        <v>4055997</v>
      </c>
      <c r="F110" s="9" t="n">
        <v>1957242</v>
      </c>
      <c r="G110" s="9" t="n">
        <f aca="false">E110+F110</f>
        <v>6013239</v>
      </c>
    </row>
    <row r="111" customFormat="false" ht="13.5" hidden="false" customHeight="false" outlineLevel="0" collapsed="false">
      <c r="A111" s="8" t="n">
        <v>4196403</v>
      </c>
      <c r="B111" s="8" t="n">
        <v>2055288</v>
      </c>
      <c r="C111" s="8" t="n">
        <f aca="false">A111+B111</f>
        <v>6251691</v>
      </c>
      <c r="D111" s="6"/>
      <c r="E111" s="9" t="n">
        <v>4216530</v>
      </c>
      <c r="F111" s="9" t="n">
        <v>2044556</v>
      </c>
      <c r="G111" s="9" t="n">
        <f aca="false">E111+F111</f>
        <v>6261086</v>
      </c>
    </row>
    <row r="112" customFormat="false" ht="13.5" hidden="false" customHeight="false" outlineLevel="0" collapsed="false">
      <c r="A112" s="8" t="n">
        <v>4190626</v>
      </c>
      <c r="B112" s="8" t="n">
        <v>2048068</v>
      </c>
      <c r="C112" s="8" t="n">
        <f aca="false">A112+B112</f>
        <v>6238694</v>
      </c>
      <c r="D112" s="6"/>
      <c r="E112" s="9" t="n">
        <v>4220249</v>
      </c>
      <c r="F112" s="9" t="n">
        <v>2050388</v>
      </c>
      <c r="G112" s="9" t="n">
        <f aca="false">E112+F112</f>
        <v>6270637</v>
      </c>
    </row>
    <row r="113" customFormat="false" ht="13.5" hidden="false" customHeight="false" outlineLevel="0" collapsed="false">
      <c r="A113" s="8" t="n">
        <v>4123781</v>
      </c>
      <c r="B113" s="8" t="n">
        <v>1993710</v>
      </c>
      <c r="C113" s="8" t="n">
        <f aca="false">A113+B113</f>
        <v>6117491</v>
      </c>
      <c r="D113" s="6"/>
      <c r="E113" s="9" t="n">
        <v>4106524</v>
      </c>
      <c r="F113" s="9" t="n">
        <v>1983022</v>
      </c>
      <c r="G113" s="9" t="n">
        <f aca="false">E113+F113</f>
        <v>6089546</v>
      </c>
    </row>
    <row r="114" customFormat="false" ht="13.5" hidden="false" customHeight="false" outlineLevel="0" collapsed="false">
      <c r="A114" s="8" t="n">
        <v>4188527</v>
      </c>
      <c r="B114" s="8" t="n">
        <v>2053156</v>
      </c>
      <c r="C114" s="8" t="n">
        <f aca="false">A114+B114</f>
        <v>6241683</v>
      </c>
      <c r="D114" s="6"/>
      <c r="E114" s="9" t="n">
        <v>4295505</v>
      </c>
      <c r="F114" s="9" t="n">
        <v>2071964</v>
      </c>
      <c r="G114" s="9" t="n">
        <f aca="false">E114+F114</f>
        <v>6367469</v>
      </c>
    </row>
    <row r="115" customFormat="false" ht="13.5" hidden="false" customHeight="false" outlineLevel="0" collapsed="false">
      <c r="A115" s="8" t="n">
        <v>4172653</v>
      </c>
      <c r="B115" s="8" t="n">
        <v>2046028</v>
      </c>
      <c r="C115" s="8" t="n">
        <f aca="false">A115+B115</f>
        <v>6218681</v>
      </c>
      <c r="D115" s="6"/>
      <c r="E115" s="9" t="n">
        <v>4316549</v>
      </c>
      <c r="F115" s="9" t="n">
        <v>2089526</v>
      </c>
      <c r="G115" s="9" t="n">
        <f aca="false">E115+F115</f>
        <v>6406075</v>
      </c>
    </row>
    <row r="116" customFormat="false" ht="13.5" hidden="false" customHeight="false" outlineLevel="0" collapsed="false">
      <c r="A116" s="8" t="n">
        <v>2087170</v>
      </c>
      <c r="B116" s="8" t="n">
        <v>947510</v>
      </c>
      <c r="C116" s="8" t="n">
        <f aca="false">A116+B116</f>
        <v>3034680</v>
      </c>
      <c r="D116" s="6"/>
      <c r="E116" s="9" t="n">
        <v>1822305</v>
      </c>
      <c r="F116" s="9" t="n">
        <v>824190</v>
      </c>
      <c r="G116" s="9" t="n">
        <f aca="false">E116+F116</f>
        <v>2646495</v>
      </c>
    </row>
    <row r="117" customFormat="false" ht="13.5" hidden="false" customHeight="false" outlineLevel="0" collapsed="false">
      <c r="A117" s="8" t="n">
        <v>3972001</v>
      </c>
      <c r="B117" s="8" t="n">
        <v>1901076</v>
      </c>
      <c r="C117" s="8" t="n">
        <f aca="false">A117+B117</f>
        <v>5873077</v>
      </c>
      <c r="D117" s="6"/>
      <c r="E117" s="9" t="n">
        <v>4073255</v>
      </c>
      <c r="F117" s="9" t="n">
        <v>1948402</v>
      </c>
      <c r="G117" s="9" t="n">
        <f aca="false">E117+F117</f>
        <v>6021657</v>
      </c>
    </row>
    <row r="118" customFormat="false" ht="13.5" hidden="false" customHeight="false" outlineLevel="0" collapsed="false">
      <c r="A118" s="8" t="n">
        <v>4118468</v>
      </c>
      <c r="B118" s="8" t="n">
        <v>1999212</v>
      </c>
      <c r="C118" s="8" t="n">
        <f aca="false">A118+B118</f>
        <v>6117680</v>
      </c>
      <c r="D118" s="6"/>
      <c r="E118" s="9" t="n">
        <v>4212803</v>
      </c>
      <c r="F118" s="9" t="n">
        <v>2045348</v>
      </c>
      <c r="G118" s="9" t="n">
        <f aca="false">E118+F118</f>
        <v>6258151</v>
      </c>
    </row>
    <row r="119" customFormat="false" ht="13.5" hidden="false" customHeight="false" outlineLevel="0" collapsed="false">
      <c r="A119" s="8" t="n">
        <v>4195889</v>
      </c>
      <c r="B119" s="8" t="n">
        <v>2075152</v>
      </c>
      <c r="C119" s="8" t="n">
        <f aca="false">A119+B119</f>
        <v>6271041</v>
      </c>
      <c r="D119" s="6"/>
      <c r="E119" s="9" t="n">
        <v>4274678</v>
      </c>
      <c r="F119" s="9" t="n">
        <v>2089958</v>
      </c>
      <c r="G119" s="9" t="n">
        <f aca="false">E119+F119</f>
        <v>6364636</v>
      </c>
    </row>
    <row r="120" customFormat="false" ht="13.5" hidden="false" customHeight="false" outlineLevel="0" collapsed="false">
      <c r="A120" s="8" t="n">
        <v>4194244</v>
      </c>
      <c r="B120" s="8" t="n">
        <v>2064242</v>
      </c>
      <c r="C120" s="8" t="n">
        <f aca="false">A120+B120</f>
        <v>6258486</v>
      </c>
      <c r="D120" s="6"/>
      <c r="E120" s="9" t="n">
        <v>4262878</v>
      </c>
      <c r="F120" s="9" t="n">
        <v>2090290</v>
      </c>
      <c r="G120" s="9" t="n">
        <f aca="false">E120+F120</f>
        <v>6353168</v>
      </c>
    </row>
    <row r="121" customFormat="false" ht="13.5" hidden="false" customHeight="false" outlineLevel="0" collapsed="false">
      <c r="A121" s="8" t="n">
        <v>4085350</v>
      </c>
      <c r="B121" s="8" t="n">
        <v>1982456</v>
      </c>
      <c r="C121" s="8" t="n">
        <f aca="false">A121+B121</f>
        <v>6067806</v>
      </c>
      <c r="D121" s="6"/>
      <c r="E121" s="9" t="n">
        <v>4186559</v>
      </c>
      <c r="F121" s="9" t="n">
        <v>2032306</v>
      </c>
      <c r="G121" s="9" t="n">
        <f aca="false">E121+F121</f>
        <v>6218865</v>
      </c>
    </row>
    <row r="122" customFormat="false" ht="13.5" hidden="false" customHeight="false" outlineLevel="0" collapsed="false">
      <c r="A122" s="8" t="n">
        <v>4115115</v>
      </c>
      <c r="B122" s="8" t="n">
        <v>2031800</v>
      </c>
      <c r="C122" s="8" t="n">
        <f aca="false">A122+B122</f>
        <v>6146915</v>
      </c>
      <c r="D122" s="6"/>
      <c r="E122" s="9" t="n">
        <v>4226015</v>
      </c>
      <c r="F122" s="9" t="n">
        <v>2080170</v>
      </c>
      <c r="G122" s="9" t="n">
        <f aca="false">E122+F122</f>
        <v>6306185</v>
      </c>
    </row>
    <row r="123" customFormat="false" ht="13.5" hidden="false" customHeight="false" outlineLevel="0" collapsed="false">
      <c r="A123" s="8" t="n">
        <v>4177424</v>
      </c>
      <c r="B123" s="8" t="n">
        <v>2066494</v>
      </c>
      <c r="C123" s="8" t="n">
        <f aca="false">A123+B123</f>
        <v>6243918</v>
      </c>
      <c r="D123" s="6"/>
      <c r="E123" s="9" t="n">
        <v>4323522</v>
      </c>
      <c r="F123" s="9" t="n">
        <v>2095616</v>
      </c>
      <c r="G123" s="9" t="n">
        <f aca="false">E123+F123</f>
        <v>641913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55236394</v>
      </c>
      <c r="B125" s="15" t="n">
        <f aca="false">SUM(B3:B123)</f>
        <v>220728840</v>
      </c>
      <c r="C125" s="15" t="n">
        <f aca="false">SUM(C3:C123)</f>
        <v>675965234</v>
      </c>
      <c r="D125" s="11" t="s">
        <v>5</v>
      </c>
      <c r="E125" s="12" t="n">
        <f aca="false">SUM(E3:E123)</f>
        <v>458484016</v>
      </c>
      <c r="F125" s="12" t="n">
        <f aca="false">SUM(F3:F123)</f>
        <v>220799828</v>
      </c>
      <c r="G125" s="12" t="n">
        <f aca="false">SUM(G3:G123)</f>
        <v>679283844</v>
      </c>
    </row>
    <row r="126" customFormat="false" ht="13.5" hidden="false" customHeight="false" outlineLevel="0" collapsed="false">
      <c r="C126" s="16" t="n">
        <f aca="false">(C125/121)*50*(8/8)/1000000</f>
        <v>279.324476859504</v>
      </c>
      <c r="D126" s="11" t="s">
        <v>6</v>
      </c>
      <c r="G126" s="14" t="n">
        <f aca="false">(G125/121)*50*(8/8)/1000000</f>
        <v>280.69580330578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488545404003454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4" activeCellId="0" sqref="A124:G1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362982</v>
      </c>
      <c r="B4" s="8" t="n">
        <v>584802</v>
      </c>
      <c r="C4" s="8" t="n">
        <f aca="false">A4+B4</f>
        <v>1947784</v>
      </c>
      <c r="D4" s="6"/>
      <c r="E4" s="9" t="n">
        <v>972938</v>
      </c>
      <c r="F4" s="9" t="n">
        <v>390870</v>
      </c>
      <c r="G4" s="9" t="n">
        <f aca="false">E4+F4</f>
        <v>1363808</v>
      </c>
    </row>
    <row r="5" customFormat="false" ht="13.5" hidden="false" customHeight="false" outlineLevel="0" collapsed="false">
      <c r="A5" s="8" t="n">
        <v>3544522</v>
      </c>
      <c r="B5" s="8" t="n">
        <v>1681170</v>
      </c>
      <c r="C5" s="8" t="n">
        <f aca="false">A5+B5</f>
        <v>5225692</v>
      </c>
      <c r="D5" s="6"/>
      <c r="E5" s="9" t="n">
        <v>2928931</v>
      </c>
      <c r="F5" s="9" t="n">
        <v>1396404</v>
      </c>
      <c r="G5" s="9" t="n">
        <f aca="false">E5+F5</f>
        <v>4325335</v>
      </c>
    </row>
    <row r="6" customFormat="false" ht="13.5" hidden="false" customHeight="false" outlineLevel="0" collapsed="false">
      <c r="A6" s="8" t="n">
        <v>3773873</v>
      </c>
      <c r="B6" s="8" t="n">
        <v>1785064</v>
      </c>
      <c r="C6" s="8" t="n">
        <f aca="false">A6+B6</f>
        <v>5558937</v>
      </c>
      <c r="D6" s="6"/>
      <c r="E6" s="9" t="n">
        <v>4085287</v>
      </c>
      <c r="F6" s="9" t="n">
        <v>1818260</v>
      </c>
      <c r="G6" s="9" t="n">
        <f aca="false">E6+F6</f>
        <v>5903547</v>
      </c>
    </row>
    <row r="7" customFormat="false" ht="13.5" hidden="false" customHeight="false" outlineLevel="0" collapsed="false">
      <c r="A7" s="8" t="n">
        <v>4141248</v>
      </c>
      <c r="B7" s="8" t="n">
        <v>1949714</v>
      </c>
      <c r="C7" s="8" t="n">
        <f aca="false">A7+B7</f>
        <v>6090962</v>
      </c>
      <c r="D7" s="6"/>
      <c r="E7" s="9" t="n">
        <v>4858164</v>
      </c>
      <c r="F7" s="9" t="n">
        <v>2147188</v>
      </c>
      <c r="G7" s="9" t="n">
        <f aca="false">E7+F7</f>
        <v>7005352</v>
      </c>
    </row>
    <row r="8" customFormat="false" ht="13.5" hidden="false" customHeight="false" outlineLevel="0" collapsed="false">
      <c r="A8" s="8" t="n">
        <v>4093317</v>
      </c>
      <c r="B8" s="8" t="n">
        <v>1955266</v>
      </c>
      <c r="C8" s="8" t="n">
        <f aca="false">A8+B8</f>
        <v>6048583</v>
      </c>
      <c r="D8" s="6"/>
      <c r="E8" s="9" t="n">
        <v>4323330</v>
      </c>
      <c r="F8" s="9" t="n">
        <v>2116186</v>
      </c>
      <c r="G8" s="9" t="n">
        <f aca="false">E8+F8</f>
        <v>6439516</v>
      </c>
    </row>
    <row r="9" customFormat="false" ht="13.5" hidden="false" customHeight="false" outlineLevel="0" collapsed="false">
      <c r="A9" s="8" t="n">
        <v>3811032</v>
      </c>
      <c r="B9" s="8" t="n">
        <v>1796282</v>
      </c>
      <c r="C9" s="8" t="n">
        <f aca="false">A9+B9</f>
        <v>5607314</v>
      </c>
      <c r="D9" s="6"/>
      <c r="E9" s="9" t="n">
        <v>3926887</v>
      </c>
      <c r="F9" s="9" t="n">
        <v>1763214</v>
      </c>
      <c r="G9" s="9" t="n">
        <f aca="false">E9+F9</f>
        <v>5690101</v>
      </c>
    </row>
    <row r="10" customFormat="false" ht="13.5" hidden="false" customHeight="false" outlineLevel="0" collapsed="false">
      <c r="A10" s="8" t="n">
        <v>4124963</v>
      </c>
      <c r="B10" s="8" t="n">
        <v>1944902</v>
      </c>
      <c r="C10" s="8" t="n">
        <f aca="false">A10+B10</f>
        <v>6069865</v>
      </c>
      <c r="D10" s="6"/>
      <c r="E10" s="9" t="n">
        <v>4930998</v>
      </c>
      <c r="F10" s="9" t="n">
        <v>2142656</v>
      </c>
      <c r="G10" s="9" t="n">
        <f aca="false">E10+F10</f>
        <v>7073654</v>
      </c>
    </row>
    <row r="11" customFormat="false" ht="13.5" hidden="false" customHeight="false" outlineLevel="0" collapsed="false">
      <c r="A11" s="8" t="n">
        <v>4110655</v>
      </c>
      <c r="B11" s="8" t="n">
        <v>1953424</v>
      </c>
      <c r="C11" s="8" t="n">
        <f aca="false">A11+B11</f>
        <v>6064079</v>
      </c>
      <c r="D11" s="6"/>
      <c r="E11" s="9" t="n">
        <v>4450156</v>
      </c>
      <c r="F11" s="9" t="n">
        <v>2077962</v>
      </c>
      <c r="G11" s="9" t="n">
        <f aca="false">E11+F11</f>
        <v>6528118</v>
      </c>
    </row>
    <row r="12" customFormat="false" ht="13.5" hidden="false" customHeight="false" outlineLevel="0" collapsed="false">
      <c r="A12" s="8" t="n">
        <v>1390333</v>
      </c>
      <c r="B12" s="8" t="n">
        <v>600358</v>
      </c>
      <c r="C12" s="8" t="n">
        <f aca="false">A12+B12</f>
        <v>1990691</v>
      </c>
      <c r="D12" s="6"/>
      <c r="E12" s="9" t="n">
        <v>858312</v>
      </c>
      <c r="F12" s="9" t="n">
        <v>347262</v>
      </c>
      <c r="G12" s="9" t="n">
        <f aca="false">E12+F12</f>
        <v>1205574</v>
      </c>
    </row>
    <row r="13" customFormat="false" ht="13.5" hidden="false" customHeight="false" outlineLevel="0" collapsed="false">
      <c r="A13" s="8" t="n">
        <v>3684561</v>
      </c>
      <c r="B13" s="8" t="n">
        <v>1733378</v>
      </c>
      <c r="C13" s="8" t="n">
        <f aca="false">A13+B13</f>
        <v>5417939</v>
      </c>
      <c r="D13" s="6"/>
      <c r="E13" s="9" t="n">
        <v>3154904</v>
      </c>
      <c r="F13" s="9" t="n">
        <v>1440162</v>
      </c>
      <c r="G13" s="9" t="n">
        <f aca="false">E13+F13</f>
        <v>4595066</v>
      </c>
    </row>
    <row r="14" customFormat="false" ht="13.5" hidden="false" customHeight="false" outlineLevel="0" collapsed="false">
      <c r="A14" s="8" t="n">
        <v>3854758</v>
      </c>
      <c r="B14" s="8" t="n">
        <v>1809324</v>
      </c>
      <c r="C14" s="8" t="n">
        <f aca="false">A14+B14</f>
        <v>5664082</v>
      </c>
      <c r="D14" s="6"/>
      <c r="E14" s="9" t="n">
        <v>4142114</v>
      </c>
      <c r="F14" s="9" t="n">
        <v>1809754</v>
      </c>
      <c r="G14" s="9" t="n">
        <f aca="false">E14+F14</f>
        <v>5951868</v>
      </c>
    </row>
    <row r="15" customFormat="false" ht="13.5" hidden="false" customHeight="false" outlineLevel="0" collapsed="false">
      <c r="A15" s="8" t="n">
        <v>4179692</v>
      </c>
      <c r="B15" s="8" t="n">
        <v>1947862</v>
      </c>
      <c r="C15" s="8" t="n">
        <f aca="false">A15+B15</f>
        <v>6127554</v>
      </c>
      <c r="D15" s="6"/>
      <c r="E15" s="9" t="n">
        <v>4893708</v>
      </c>
      <c r="F15" s="9" t="n">
        <v>2157394</v>
      </c>
      <c r="G15" s="9" t="n">
        <f aca="false">E15+F15</f>
        <v>7051102</v>
      </c>
    </row>
    <row r="16" customFormat="false" ht="13.5" hidden="false" customHeight="false" outlineLevel="0" collapsed="false">
      <c r="A16" s="8" t="n">
        <v>4148051</v>
      </c>
      <c r="B16" s="8" t="n">
        <v>1983016</v>
      </c>
      <c r="C16" s="8" t="n">
        <f aca="false">A16+B16</f>
        <v>6131067</v>
      </c>
      <c r="D16" s="6"/>
      <c r="E16" s="9" t="n">
        <v>4776938</v>
      </c>
      <c r="F16" s="9" t="n">
        <v>2173094</v>
      </c>
      <c r="G16" s="9" t="n">
        <f aca="false">E16+F16</f>
        <v>6950032</v>
      </c>
    </row>
    <row r="17" customFormat="false" ht="13.5" hidden="false" customHeight="false" outlineLevel="0" collapsed="false">
      <c r="A17" s="8" t="n">
        <v>3979643</v>
      </c>
      <c r="B17" s="8" t="n">
        <v>1863618</v>
      </c>
      <c r="C17" s="8" t="n">
        <f aca="false">A17+B17</f>
        <v>5843261</v>
      </c>
      <c r="D17" s="6"/>
      <c r="E17" s="9" t="n">
        <v>4141924</v>
      </c>
      <c r="F17" s="9" t="n">
        <v>1922858</v>
      </c>
      <c r="G17" s="9" t="n">
        <f aca="false">E17+F17</f>
        <v>6064782</v>
      </c>
    </row>
    <row r="18" customFormat="false" ht="13.5" hidden="false" customHeight="false" outlineLevel="0" collapsed="false">
      <c r="A18" s="8" t="n">
        <v>4115934</v>
      </c>
      <c r="B18" s="8" t="n">
        <v>1999698</v>
      </c>
      <c r="C18" s="8" t="n">
        <f aca="false">A18+B18</f>
        <v>6115632</v>
      </c>
      <c r="D18" s="6"/>
      <c r="E18" s="9" t="n">
        <v>4968977</v>
      </c>
      <c r="F18" s="9" t="n">
        <v>2232570</v>
      </c>
      <c r="G18" s="9" t="n">
        <f aca="false">E18+F18</f>
        <v>7201547</v>
      </c>
    </row>
    <row r="19" customFormat="false" ht="13.5" hidden="false" customHeight="false" outlineLevel="0" collapsed="false">
      <c r="A19" s="8" t="n">
        <v>4188462</v>
      </c>
      <c r="B19" s="8" t="n">
        <v>1973490</v>
      </c>
      <c r="C19" s="8" t="n">
        <f aca="false">A19+B19</f>
        <v>6161952</v>
      </c>
      <c r="D19" s="6"/>
      <c r="E19" s="9" t="n">
        <v>5175360</v>
      </c>
      <c r="F19" s="9" t="n">
        <v>2252782</v>
      </c>
      <c r="G19" s="9" t="n">
        <f aca="false">E19+F19</f>
        <v>7428142</v>
      </c>
    </row>
    <row r="20" customFormat="false" ht="13.5" hidden="false" customHeight="false" outlineLevel="0" collapsed="false">
      <c r="A20" s="8" t="n">
        <v>1283261</v>
      </c>
      <c r="B20" s="8" t="n">
        <v>554236</v>
      </c>
      <c r="C20" s="8" t="n">
        <f aca="false">A20+B20</f>
        <v>1837497</v>
      </c>
      <c r="D20" s="6"/>
      <c r="E20" s="9" t="n">
        <v>835325</v>
      </c>
      <c r="F20" s="9" t="n">
        <v>337758</v>
      </c>
      <c r="G20" s="9" t="n">
        <f aca="false">E20+F20</f>
        <v>1173083</v>
      </c>
    </row>
    <row r="21" customFormat="false" ht="13.5" hidden="false" customHeight="false" outlineLevel="0" collapsed="false">
      <c r="A21" s="8" t="n">
        <v>3724619</v>
      </c>
      <c r="B21" s="8" t="n">
        <v>1747280</v>
      </c>
      <c r="C21" s="8" t="n">
        <f aca="false">A21+B21</f>
        <v>5471899</v>
      </c>
      <c r="D21" s="6"/>
      <c r="E21" s="9" t="n">
        <v>3337567</v>
      </c>
      <c r="F21" s="9" t="n">
        <v>1519726</v>
      </c>
      <c r="G21" s="9" t="n">
        <f aca="false">E21+F21</f>
        <v>4857293</v>
      </c>
    </row>
    <row r="22" customFormat="false" ht="13.5" hidden="false" customHeight="false" outlineLevel="0" collapsed="false">
      <c r="A22" s="8" t="n">
        <v>3967885</v>
      </c>
      <c r="B22" s="8" t="n">
        <v>1874716</v>
      </c>
      <c r="C22" s="8" t="n">
        <f aca="false">A22+B22</f>
        <v>5842601</v>
      </c>
      <c r="D22" s="6"/>
      <c r="E22" s="9" t="n">
        <v>4077600</v>
      </c>
      <c r="F22" s="9" t="n">
        <v>1958140</v>
      </c>
      <c r="G22" s="9" t="n">
        <f aca="false">E22+F22</f>
        <v>6035740</v>
      </c>
    </row>
    <row r="23" customFormat="false" ht="13.5" hidden="false" customHeight="false" outlineLevel="0" collapsed="false">
      <c r="A23" s="8" t="n">
        <v>4205415</v>
      </c>
      <c r="B23" s="8" t="n">
        <v>2003690</v>
      </c>
      <c r="C23" s="8" t="n">
        <f aca="false">A23+B23</f>
        <v>6209105</v>
      </c>
      <c r="D23" s="6"/>
      <c r="E23" s="9" t="n">
        <v>5122940</v>
      </c>
      <c r="F23" s="9" t="n">
        <v>2245316</v>
      </c>
      <c r="G23" s="9" t="n">
        <f aca="false">E23+F23</f>
        <v>7368256</v>
      </c>
    </row>
    <row r="24" customFormat="false" ht="13.5" hidden="false" customHeight="false" outlineLevel="0" collapsed="false">
      <c r="A24" s="8" t="n">
        <v>4290404</v>
      </c>
      <c r="B24" s="8" t="n">
        <v>2031492</v>
      </c>
      <c r="C24" s="8" t="n">
        <f aca="false">A24+B24</f>
        <v>6321896</v>
      </c>
      <c r="D24" s="6"/>
      <c r="E24" s="9" t="n">
        <v>4885377</v>
      </c>
      <c r="F24" s="9" t="n">
        <v>2232502</v>
      </c>
      <c r="G24" s="9" t="n">
        <f aca="false">E24+F24</f>
        <v>7117879</v>
      </c>
    </row>
    <row r="25" customFormat="false" ht="13.5" hidden="false" customHeight="false" outlineLevel="0" collapsed="false">
      <c r="A25" s="8" t="n">
        <v>3880697</v>
      </c>
      <c r="B25" s="8" t="n">
        <v>1829072</v>
      </c>
      <c r="C25" s="8" t="n">
        <f aca="false">A25+B25</f>
        <v>5709769</v>
      </c>
      <c r="D25" s="6"/>
      <c r="E25" s="9" t="n">
        <v>4249370</v>
      </c>
      <c r="F25" s="9" t="n">
        <v>1921138</v>
      </c>
      <c r="G25" s="9" t="n">
        <f aca="false">E25+F25</f>
        <v>6170508</v>
      </c>
    </row>
    <row r="26" customFormat="false" ht="13.5" hidden="false" customHeight="false" outlineLevel="0" collapsed="false">
      <c r="A26" s="8" t="n">
        <v>4221030</v>
      </c>
      <c r="B26" s="8" t="n">
        <v>2029050</v>
      </c>
      <c r="C26" s="8" t="n">
        <f aca="false">A26+B26</f>
        <v>6250080</v>
      </c>
      <c r="D26" s="6"/>
      <c r="E26" s="9" t="n">
        <v>5064880</v>
      </c>
      <c r="F26" s="9" t="n">
        <v>2268526</v>
      </c>
      <c r="G26" s="9" t="n">
        <f aca="false">E26+F26</f>
        <v>7333406</v>
      </c>
    </row>
    <row r="27" customFormat="false" ht="13.5" hidden="false" customHeight="false" outlineLevel="0" collapsed="false">
      <c r="A27" s="8" t="n">
        <v>4214933</v>
      </c>
      <c r="B27" s="8" t="n">
        <v>2034246</v>
      </c>
      <c r="C27" s="8" t="n">
        <f aca="false">A27+B27</f>
        <v>6249179</v>
      </c>
      <c r="D27" s="6"/>
      <c r="E27" s="9" t="n">
        <v>4782688</v>
      </c>
      <c r="F27" s="9" t="n">
        <v>2269762</v>
      </c>
      <c r="G27" s="9" t="n">
        <f aca="false">E27+F27</f>
        <v>7052450</v>
      </c>
    </row>
    <row r="28" customFormat="false" ht="13.5" hidden="false" customHeight="false" outlineLevel="0" collapsed="false">
      <c r="A28" s="8" t="n">
        <v>1096037</v>
      </c>
      <c r="B28" s="8" t="n">
        <v>475528</v>
      </c>
      <c r="C28" s="8" t="n">
        <f aca="false">A28+B28</f>
        <v>1571565</v>
      </c>
      <c r="D28" s="6"/>
      <c r="E28" s="9" t="n">
        <v>681498</v>
      </c>
      <c r="F28" s="9" t="n">
        <v>271406</v>
      </c>
      <c r="G28" s="9" t="n">
        <f aca="false">E28+F28</f>
        <v>952904</v>
      </c>
    </row>
    <row r="29" customFormat="false" ht="13.5" hidden="false" customHeight="false" outlineLevel="0" collapsed="false">
      <c r="A29" s="8" t="n">
        <v>3670681</v>
      </c>
      <c r="B29" s="8" t="n">
        <v>1692344</v>
      </c>
      <c r="C29" s="8" t="n">
        <f aca="false">A29+B29</f>
        <v>5363025</v>
      </c>
      <c r="D29" s="6"/>
      <c r="E29" s="9" t="n">
        <v>3153328</v>
      </c>
      <c r="F29" s="9" t="n">
        <v>1375094</v>
      </c>
      <c r="G29" s="9" t="n">
        <f aca="false">E29+F29</f>
        <v>4528422</v>
      </c>
    </row>
    <row r="30" customFormat="false" ht="13.5" hidden="false" customHeight="false" outlineLevel="0" collapsed="false">
      <c r="A30" s="8" t="n">
        <v>4067878</v>
      </c>
      <c r="B30" s="8" t="n">
        <v>1897644</v>
      </c>
      <c r="C30" s="8" t="n">
        <f aca="false">A30+B30</f>
        <v>5965522</v>
      </c>
      <c r="D30" s="6"/>
      <c r="E30" s="9" t="n">
        <v>4302785</v>
      </c>
      <c r="F30" s="9" t="n">
        <v>1925754</v>
      </c>
      <c r="G30" s="9" t="n">
        <f aca="false">E30+F30</f>
        <v>6228539</v>
      </c>
    </row>
    <row r="31" customFormat="false" ht="13.5" hidden="false" customHeight="false" outlineLevel="0" collapsed="false">
      <c r="A31" s="8" t="n">
        <v>4404910</v>
      </c>
      <c r="B31" s="8" t="n">
        <v>2059682</v>
      </c>
      <c r="C31" s="8" t="n">
        <f aca="false">A31+B31</f>
        <v>6464592</v>
      </c>
      <c r="D31" s="6"/>
      <c r="E31" s="9" t="n">
        <v>5134524</v>
      </c>
      <c r="F31" s="9" t="n">
        <v>2263488</v>
      </c>
      <c r="G31" s="9" t="n">
        <f aca="false">E31+F31</f>
        <v>7398012</v>
      </c>
    </row>
    <row r="32" customFormat="false" ht="13.5" hidden="false" customHeight="false" outlineLevel="0" collapsed="false">
      <c r="A32" s="8" t="n">
        <v>4345406</v>
      </c>
      <c r="B32" s="8" t="n">
        <v>2023606</v>
      </c>
      <c r="C32" s="8" t="n">
        <f aca="false">A32+B32</f>
        <v>6369012</v>
      </c>
      <c r="D32" s="6"/>
      <c r="E32" s="9" t="n">
        <v>4923865</v>
      </c>
      <c r="F32" s="9" t="n">
        <v>2213196</v>
      </c>
      <c r="G32" s="9" t="n">
        <f aca="false">E32+F32</f>
        <v>7137061</v>
      </c>
    </row>
    <row r="33" customFormat="false" ht="13.5" hidden="false" customHeight="false" outlineLevel="0" collapsed="false">
      <c r="A33" s="8" t="n">
        <v>4123292</v>
      </c>
      <c r="B33" s="8" t="n">
        <v>1926278</v>
      </c>
      <c r="C33" s="8" t="n">
        <f aca="false">A33+B33</f>
        <v>6049570</v>
      </c>
      <c r="D33" s="6"/>
      <c r="E33" s="9" t="n">
        <v>4406369</v>
      </c>
      <c r="F33" s="9" t="n">
        <v>1934234</v>
      </c>
      <c r="G33" s="9" t="n">
        <f aca="false">E33+F33</f>
        <v>6340603</v>
      </c>
    </row>
    <row r="34" customFormat="false" ht="13.5" hidden="false" customHeight="false" outlineLevel="0" collapsed="false">
      <c r="A34" s="8" t="n">
        <v>4282185</v>
      </c>
      <c r="B34" s="8" t="n">
        <v>1992850</v>
      </c>
      <c r="C34" s="8" t="n">
        <f aca="false">A34+B34</f>
        <v>6275035</v>
      </c>
      <c r="D34" s="6"/>
      <c r="E34" s="9" t="n">
        <v>5100783</v>
      </c>
      <c r="F34" s="9" t="n">
        <v>2237546</v>
      </c>
      <c r="G34" s="9" t="n">
        <f aca="false">E34+F34</f>
        <v>7338329</v>
      </c>
    </row>
    <row r="35" customFormat="false" ht="13.5" hidden="false" customHeight="false" outlineLevel="0" collapsed="false">
      <c r="A35" s="8" t="n">
        <v>4203061</v>
      </c>
      <c r="B35" s="8" t="n">
        <v>2021044</v>
      </c>
      <c r="C35" s="8" t="n">
        <f aca="false">A35+B35</f>
        <v>6224105</v>
      </c>
      <c r="D35" s="6"/>
      <c r="E35" s="9" t="n">
        <v>5156137</v>
      </c>
      <c r="F35" s="9" t="n">
        <v>2279256</v>
      </c>
      <c r="G35" s="9" t="n">
        <f aca="false">E35+F35</f>
        <v>7435393</v>
      </c>
    </row>
    <row r="36" customFormat="false" ht="13.5" hidden="false" customHeight="false" outlineLevel="0" collapsed="false">
      <c r="A36" s="8" t="n">
        <v>1014939</v>
      </c>
      <c r="B36" s="8" t="n">
        <v>431760</v>
      </c>
      <c r="C36" s="8" t="n">
        <f aca="false">A36+B36</f>
        <v>1446699</v>
      </c>
      <c r="D36" s="6"/>
      <c r="E36" s="9" t="n">
        <v>612682</v>
      </c>
      <c r="F36" s="9" t="n">
        <v>242860</v>
      </c>
      <c r="G36" s="9" t="n">
        <f aca="false">E36+F36</f>
        <v>855542</v>
      </c>
    </row>
    <row r="37" customFormat="false" ht="13.5" hidden="false" customHeight="false" outlineLevel="0" collapsed="false">
      <c r="A37" s="8" t="n">
        <v>3583392</v>
      </c>
      <c r="B37" s="8" t="n">
        <v>1658356</v>
      </c>
      <c r="C37" s="8" t="n">
        <f aca="false">A37+B37</f>
        <v>5241748</v>
      </c>
      <c r="D37" s="6"/>
      <c r="E37" s="9" t="n">
        <v>2899188</v>
      </c>
      <c r="F37" s="9" t="n">
        <v>1347584</v>
      </c>
      <c r="G37" s="9" t="n">
        <f aca="false">E37+F37</f>
        <v>4246772</v>
      </c>
    </row>
    <row r="38" customFormat="false" ht="13.5" hidden="false" customHeight="false" outlineLevel="0" collapsed="false">
      <c r="A38" s="8" t="n">
        <v>4044056</v>
      </c>
      <c r="B38" s="8" t="n">
        <v>1885498</v>
      </c>
      <c r="C38" s="8" t="n">
        <f aca="false">A38+B38</f>
        <v>5929554</v>
      </c>
      <c r="D38" s="6"/>
      <c r="E38" s="9" t="n">
        <v>4262955</v>
      </c>
      <c r="F38" s="9" t="n">
        <v>1916312</v>
      </c>
      <c r="G38" s="9" t="n">
        <f aca="false">E38+F38</f>
        <v>6179267</v>
      </c>
    </row>
    <row r="39" customFormat="false" ht="13.5" hidden="false" customHeight="false" outlineLevel="0" collapsed="false">
      <c r="A39" s="8" t="n">
        <v>4414789</v>
      </c>
      <c r="B39" s="8" t="n">
        <v>2063246</v>
      </c>
      <c r="C39" s="8" t="n">
        <f aca="false">A39+B39</f>
        <v>6478035</v>
      </c>
      <c r="D39" s="6"/>
      <c r="E39" s="9" t="n">
        <v>4833458</v>
      </c>
      <c r="F39" s="9" t="n">
        <v>2259834</v>
      </c>
      <c r="G39" s="9" t="n">
        <f aca="false">E39+F39</f>
        <v>7093292</v>
      </c>
    </row>
    <row r="40" customFormat="false" ht="13.5" hidden="false" customHeight="false" outlineLevel="0" collapsed="false">
      <c r="A40" s="8" t="n">
        <v>4329803</v>
      </c>
      <c r="B40" s="8" t="n">
        <v>2020808</v>
      </c>
      <c r="C40" s="8" t="n">
        <f aca="false">A40+B40</f>
        <v>6350611</v>
      </c>
      <c r="D40" s="6"/>
      <c r="E40" s="9" t="n">
        <v>4493548</v>
      </c>
      <c r="F40" s="9" t="n">
        <v>2224270</v>
      </c>
      <c r="G40" s="9" t="n">
        <f aca="false">E40+F40</f>
        <v>6717818</v>
      </c>
    </row>
    <row r="41" customFormat="false" ht="13.5" hidden="false" customHeight="false" outlineLevel="0" collapsed="false">
      <c r="A41" s="8" t="n">
        <v>3959158</v>
      </c>
      <c r="B41" s="8" t="n">
        <v>1834098</v>
      </c>
      <c r="C41" s="8" t="n">
        <f aca="false">A41+B41</f>
        <v>5793256</v>
      </c>
      <c r="D41" s="6"/>
      <c r="E41" s="9" t="n">
        <v>3852929</v>
      </c>
      <c r="F41" s="9" t="n">
        <v>1815906</v>
      </c>
      <c r="G41" s="9" t="n">
        <f aca="false">E41+F41</f>
        <v>5668835</v>
      </c>
    </row>
    <row r="42" customFormat="false" ht="13.5" hidden="false" customHeight="false" outlineLevel="0" collapsed="false">
      <c r="A42" s="8" t="n">
        <v>4385413</v>
      </c>
      <c r="B42" s="8" t="n">
        <v>2053292</v>
      </c>
      <c r="C42" s="8" t="n">
        <f aca="false">A42+B42</f>
        <v>6438705</v>
      </c>
      <c r="D42" s="6"/>
      <c r="E42" s="9" t="n">
        <v>4690003</v>
      </c>
      <c r="F42" s="9" t="n">
        <v>2143574</v>
      </c>
      <c r="G42" s="9" t="n">
        <f aca="false">E42+F42</f>
        <v>6833577</v>
      </c>
    </row>
    <row r="43" customFormat="false" ht="13.5" hidden="false" customHeight="false" outlineLevel="0" collapsed="false">
      <c r="A43" s="8" t="n">
        <v>4269361</v>
      </c>
      <c r="B43" s="8" t="n">
        <v>2028734</v>
      </c>
      <c r="C43" s="8" t="n">
        <f aca="false">A43+B43</f>
        <v>6298095</v>
      </c>
      <c r="D43" s="6"/>
      <c r="E43" s="9" t="n">
        <v>4691686</v>
      </c>
      <c r="F43" s="9" t="n">
        <v>2173076</v>
      </c>
      <c r="G43" s="9" t="n">
        <f aca="false">E43+F43</f>
        <v>6864762</v>
      </c>
    </row>
    <row r="44" customFormat="false" ht="13.5" hidden="false" customHeight="false" outlineLevel="0" collapsed="false">
      <c r="A44" s="8" t="n">
        <v>1021753</v>
      </c>
      <c r="B44" s="8" t="n">
        <v>435690</v>
      </c>
      <c r="C44" s="8" t="n">
        <f aca="false">A44+B44</f>
        <v>1457443</v>
      </c>
      <c r="D44" s="6"/>
      <c r="E44" s="9" t="n">
        <v>577510</v>
      </c>
      <c r="F44" s="9" t="n">
        <v>232526</v>
      </c>
      <c r="G44" s="9" t="n">
        <f aca="false">E44+F44</f>
        <v>810036</v>
      </c>
    </row>
    <row r="45" customFormat="false" ht="13.5" hidden="false" customHeight="false" outlineLevel="0" collapsed="false">
      <c r="A45" s="8" t="n">
        <v>3685858</v>
      </c>
      <c r="B45" s="8" t="n">
        <v>1692496</v>
      </c>
      <c r="C45" s="8" t="n">
        <f aca="false">A45+B45</f>
        <v>5378354</v>
      </c>
      <c r="D45" s="6"/>
      <c r="E45" s="9" t="n">
        <v>3007269</v>
      </c>
      <c r="F45" s="9" t="n">
        <v>1357444</v>
      </c>
      <c r="G45" s="9" t="n">
        <f aca="false">E45+F45</f>
        <v>4364713</v>
      </c>
    </row>
    <row r="46" customFormat="false" ht="13.5" hidden="false" customHeight="false" outlineLevel="0" collapsed="false">
      <c r="A46" s="8" t="n">
        <v>4095015</v>
      </c>
      <c r="B46" s="8" t="n">
        <v>1892390</v>
      </c>
      <c r="C46" s="8" t="n">
        <f aca="false">A46+B46</f>
        <v>5987405</v>
      </c>
      <c r="D46" s="6"/>
      <c r="E46" s="9" t="n">
        <v>4304144</v>
      </c>
      <c r="F46" s="9" t="n">
        <v>1883960</v>
      </c>
      <c r="G46" s="9" t="n">
        <f aca="false">E46+F46</f>
        <v>6188104</v>
      </c>
    </row>
    <row r="47" customFormat="false" ht="13.5" hidden="false" customHeight="false" outlineLevel="0" collapsed="false">
      <c r="A47" s="8" t="n">
        <v>4290785</v>
      </c>
      <c r="B47" s="8" t="n">
        <v>2007282</v>
      </c>
      <c r="C47" s="8" t="n">
        <f aca="false">A47+B47</f>
        <v>6298067</v>
      </c>
      <c r="D47" s="6"/>
      <c r="E47" s="9" t="n">
        <v>4967652</v>
      </c>
      <c r="F47" s="9" t="n">
        <v>2187054</v>
      </c>
      <c r="G47" s="9" t="n">
        <f aca="false">E47+F47</f>
        <v>7154706</v>
      </c>
    </row>
    <row r="48" customFormat="false" ht="13.5" hidden="false" customHeight="false" outlineLevel="0" collapsed="false">
      <c r="A48" s="8" t="n">
        <v>4424610</v>
      </c>
      <c r="B48" s="8" t="n">
        <v>2056970</v>
      </c>
      <c r="C48" s="8" t="n">
        <f aca="false">A48+B48</f>
        <v>6481580</v>
      </c>
      <c r="D48" s="6"/>
      <c r="E48" s="9" t="n">
        <v>4812745</v>
      </c>
      <c r="F48" s="9" t="n">
        <v>2205744</v>
      </c>
      <c r="G48" s="9" t="n">
        <f aca="false">E48+F48</f>
        <v>7018489</v>
      </c>
    </row>
    <row r="49" customFormat="false" ht="13.5" hidden="false" customHeight="false" outlineLevel="0" collapsed="false">
      <c r="A49" s="8" t="n">
        <v>4095683</v>
      </c>
      <c r="B49" s="8" t="n">
        <v>1877488</v>
      </c>
      <c r="C49" s="8" t="n">
        <f aca="false">A49+B49</f>
        <v>5973171</v>
      </c>
      <c r="D49" s="6"/>
      <c r="E49" s="9" t="n">
        <v>4074321</v>
      </c>
      <c r="F49" s="9" t="n">
        <v>1818208</v>
      </c>
      <c r="G49" s="9" t="n">
        <f aca="false">E49+F49</f>
        <v>5892529</v>
      </c>
    </row>
    <row r="50" customFormat="false" ht="13.5" hidden="false" customHeight="false" outlineLevel="0" collapsed="false">
      <c r="A50" s="8" t="n">
        <v>4290430</v>
      </c>
      <c r="B50" s="8" t="n">
        <v>1992784</v>
      </c>
      <c r="C50" s="8" t="n">
        <f aca="false">A50+B50</f>
        <v>6283214</v>
      </c>
      <c r="D50" s="6"/>
      <c r="E50" s="9" t="n">
        <v>4818817</v>
      </c>
      <c r="F50" s="9" t="n">
        <v>2129864</v>
      </c>
      <c r="G50" s="9" t="n">
        <f aca="false">E50+F50</f>
        <v>6948681</v>
      </c>
    </row>
    <row r="51" customFormat="false" ht="13.5" hidden="false" customHeight="false" outlineLevel="0" collapsed="false">
      <c r="A51" s="8" t="n">
        <v>4262021</v>
      </c>
      <c r="B51" s="8" t="n">
        <v>2028672</v>
      </c>
      <c r="C51" s="8" t="n">
        <f aca="false">A51+B51</f>
        <v>6290693</v>
      </c>
      <c r="D51" s="6"/>
      <c r="E51" s="9" t="n">
        <v>4676863</v>
      </c>
      <c r="F51" s="9" t="n">
        <v>2122442</v>
      </c>
      <c r="G51" s="9" t="n">
        <f aca="false">E51+F51</f>
        <v>6799305</v>
      </c>
    </row>
    <row r="52" customFormat="false" ht="13.5" hidden="false" customHeight="false" outlineLevel="0" collapsed="false">
      <c r="A52" s="8" t="n">
        <v>1161483</v>
      </c>
      <c r="B52" s="8" t="n">
        <v>490136</v>
      </c>
      <c r="C52" s="8" t="n">
        <f aca="false">A52+B52</f>
        <v>1651619</v>
      </c>
      <c r="D52" s="6"/>
      <c r="E52" s="9" t="n">
        <v>856794</v>
      </c>
      <c r="F52" s="9" t="n">
        <v>338742</v>
      </c>
      <c r="G52" s="9" t="n">
        <f aca="false">E52+F52</f>
        <v>1195536</v>
      </c>
    </row>
    <row r="53" customFormat="false" ht="13.5" hidden="false" customHeight="false" outlineLevel="0" collapsed="false">
      <c r="A53" s="8" t="n">
        <v>3567794</v>
      </c>
      <c r="B53" s="8" t="n">
        <v>1656510</v>
      </c>
      <c r="C53" s="8" t="n">
        <f aca="false">A53+B53</f>
        <v>5224304</v>
      </c>
      <c r="D53" s="6"/>
      <c r="E53" s="9" t="n">
        <v>3201113</v>
      </c>
      <c r="F53" s="9" t="n">
        <v>1440114</v>
      </c>
      <c r="G53" s="9" t="n">
        <f aca="false">E53+F53</f>
        <v>4641227</v>
      </c>
    </row>
    <row r="54" customFormat="false" ht="13.5" hidden="false" customHeight="false" outlineLevel="0" collapsed="false">
      <c r="A54" s="8" t="n">
        <v>3867467</v>
      </c>
      <c r="B54" s="8" t="n">
        <v>1755058</v>
      </c>
      <c r="C54" s="8" t="n">
        <f aca="false">A54+B54</f>
        <v>5622525</v>
      </c>
      <c r="D54" s="6"/>
      <c r="E54" s="9" t="n">
        <v>4035295</v>
      </c>
      <c r="F54" s="9" t="n">
        <v>1766304</v>
      </c>
      <c r="G54" s="9" t="n">
        <f aca="false">E54+F54</f>
        <v>5801599</v>
      </c>
    </row>
    <row r="55" customFormat="false" ht="13.5" hidden="false" customHeight="false" outlineLevel="0" collapsed="false">
      <c r="A55" s="8" t="n">
        <v>4206281</v>
      </c>
      <c r="B55" s="8" t="n">
        <v>1978766</v>
      </c>
      <c r="C55" s="8" t="n">
        <f aca="false">A55+B55</f>
        <v>6185047</v>
      </c>
      <c r="D55" s="6"/>
      <c r="E55" s="9" t="n">
        <v>4709725</v>
      </c>
      <c r="F55" s="9" t="n">
        <v>2099508</v>
      </c>
      <c r="G55" s="9" t="n">
        <f aca="false">E55+F55</f>
        <v>6809233</v>
      </c>
    </row>
    <row r="56" customFormat="false" ht="13.5" hidden="false" customHeight="false" outlineLevel="0" collapsed="false">
      <c r="A56" s="8" t="n">
        <v>4030684</v>
      </c>
      <c r="B56" s="8" t="n">
        <v>1911276</v>
      </c>
      <c r="C56" s="8" t="n">
        <f aca="false">A56+B56</f>
        <v>5941960</v>
      </c>
      <c r="D56" s="6"/>
      <c r="E56" s="9" t="n">
        <v>4527215</v>
      </c>
      <c r="F56" s="9" t="n">
        <v>2019048</v>
      </c>
      <c r="G56" s="9" t="n">
        <f aca="false">E56+F56</f>
        <v>6546263</v>
      </c>
    </row>
    <row r="57" customFormat="false" ht="13.5" hidden="false" customHeight="false" outlineLevel="0" collapsed="false">
      <c r="A57" s="8" t="n">
        <v>3853106</v>
      </c>
      <c r="B57" s="8" t="n">
        <v>1749032</v>
      </c>
      <c r="C57" s="8" t="n">
        <f aca="false">A57+B57</f>
        <v>5602138</v>
      </c>
      <c r="D57" s="6"/>
      <c r="E57" s="9" t="n">
        <v>4283157</v>
      </c>
      <c r="F57" s="9" t="n">
        <v>1788806</v>
      </c>
      <c r="G57" s="9" t="n">
        <f aca="false">E57+F57</f>
        <v>6071963</v>
      </c>
    </row>
    <row r="58" customFormat="false" ht="13.5" hidden="false" customHeight="false" outlineLevel="0" collapsed="false">
      <c r="A58" s="8" t="n">
        <v>4182441</v>
      </c>
      <c r="B58" s="8" t="n">
        <v>1959852</v>
      </c>
      <c r="C58" s="8" t="n">
        <f aca="false">A58+B58</f>
        <v>6142293</v>
      </c>
      <c r="D58" s="6"/>
      <c r="E58" s="9" t="n">
        <v>4487390</v>
      </c>
      <c r="F58" s="9" t="n">
        <v>2022372</v>
      </c>
      <c r="G58" s="9" t="n">
        <f aca="false">E58+F58</f>
        <v>6509762</v>
      </c>
    </row>
    <row r="59" customFormat="false" ht="13.5" hidden="false" customHeight="false" outlineLevel="0" collapsed="false">
      <c r="A59" s="8" t="n">
        <v>4194632</v>
      </c>
      <c r="B59" s="8" t="n">
        <v>1993444</v>
      </c>
      <c r="C59" s="8" t="n">
        <f aca="false">A59+B59</f>
        <v>6188076</v>
      </c>
      <c r="D59" s="6"/>
      <c r="E59" s="9" t="n">
        <v>4678417</v>
      </c>
      <c r="F59" s="9" t="n">
        <v>2099100</v>
      </c>
      <c r="G59" s="9" t="n">
        <f aca="false">E59+F59</f>
        <v>6777517</v>
      </c>
    </row>
    <row r="60" customFormat="false" ht="13.5" hidden="false" customHeight="false" outlineLevel="0" collapsed="false">
      <c r="A60" s="8" t="n">
        <v>1153137</v>
      </c>
      <c r="B60" s="8" t="n">
        <v>465858</v>
      </c>
      <c r="C60" s="8" t="n">
        <f aca="false">A60+B60</f>
        <v>1618995</v>
      </c>
      <c r="D60" s="6"/>
      <c r="E60" s="9" t="n">
        <v>867461</v>
      </c>
      <c r="F60" s="9" t="n">
        <v>337200</v>
      </c>
      <c r="G60" s="9" t="n">
        <f aca="false">E60+F60</f>
        <v>1204661</v>
      </c>
    </row>
    <row r="61" customFormat="false" ht="13.5" hidden="false" customHeight="false" outlineLevel="0" collapsed="false">
      <c r="A61" s="8" t="n">
        <v>3679269</v>
      </c>
      <c r="B61" s="8" t="n">
        <v>1641012</v>
      </c>
      <c r="C61" s="8" t="n">
        <f aca="false">A61+B61</f>
        <v>5320281</v>
      </c>
      <c r="D61" s="6"/>
      <c r="E61" s="9" t="n">
        <v>3302833</v>
      </c>
      <c r="F61" s="9" t="n">
        <v>1412854</v>
      </c>
      <c r="G61" s="9" t="n">
        <f aca="false">E61+F61</f>
        <v>4715687</v>
      </c>
    </row>
    <row r="62" customFormat="false" ht="13.5" hidden="false" customHeight="false" outlineLevel="0" collapsed="false">
      <c r="A62" s="8" t="n">
        <v>4102424</v>
      </c>
      <c r="B62" s="8" t="n">
        <v>1858816</v>
      </c>
      <c r="C62" s="8" t="n">
        <f aca="false">A62+B62</f>
        <v>5961240</v>
      </c>
      <c r="D62" s="6"/>
      <c r="E62" s="9" t="n">
        <v>4156224</v>
      </c>
      <c r="F62" s="9" t="n">
        <v>1779914</v>
      </c>
      <c r="G62" s="9" t="n">
        <f aca="false">E62+F62</f>
        <v>5936138</v>
      </c>
    </row>
    <row r="63" customFormat="false" ht="13.5" hidden="false" customHeight="false" outlineLevel="0" collapsed="false">
      <c r="A63" s="8" t="n">
        <v>4134525</v>
      </c>
      <c r="B63" s="8" t="n">
        <v>1911318</v>
      </c>
      <c r="C63" s="8" t="n">
        <f aca="false">A63+B63</f>
        <v>6045843</v>
      </c>
      <c r="D63" s="6"/>
      <c r="E63" s="9" t="n">
        <v>4095980</v>
      </c>
      <c r="F63" s="9" t="n">
        <v>2129756</v>
      </c>
      <c r="G63" s="9" t="n">
        <f aca="false">E63+F63</f>
        <v>6225736</v>
      </c>
    </row>
    <row r="64" customFormat="false" ht="13.5" hidden="false" customHeight="false" outlineLevel="0" collapsed="false">
      <c r="A64" s="8" t="n">
        <v>4280030</v>
      </c>
      <c r="B64" s="8" t="n">
        <v>2005664</v>
      </c>
      <c r="C64" s="8" t="n">
        <f aca="false">A64+B64</f>
        <v>6285694</v>
      </c>
      <c r="D64" s="6"/>
      <c r="E64" s="9" t="n">
        <v>4701767</v>
      </c>
      <c r="F64" s="9" t="n">
        <v>2121944</v>
      </c>
      <c r="G64" s="9" t="n">
        <f aca="false">E64+F64</f>
        <v>6823711</v>
      </c>
    </row>
    <row r="65" customFormat="false" ht="13.5" hidden="false" customHeight="false" outlineLevel="0" collapsed="false">
      <c r="A65" s="8" t="n">
        <v>3999252</v>
      </c>
      <c r="B65" s="8" t="n">
        <v>1801354</v>
      </c>
      <c r="C65" s="8" t="n">
        <f aca="false">A65+B65</f>
        <v>5800606</v>
      </c>
      <c r="D65" s="6"/>
      <c r="E65" s="9" t="n">
        <v>4078630</v>
      </c>
      <c r="F65" s="9" t="n">
        <v>1762848</v>
      </c>
      <c r="G65" s="9" t="n">
        <f aca="false">E65+F65</f>
        <v>5841478</v>
      </c>
    </row>
    <row r="66" customFormat="false" ht="13.5" hidden="false" customHeight="false" outlineLevel="0" collapsed="false">
      <c r="A66" s="8" t="n">
        <v>4255072</v>
      </c>
      <c r="B66" s="8" t="n">
        <v>1956254</v>
      </c>
      <c r="C66" s="8" t="n">
        <f aca="false">A66+B66</f>
        <v>6211326</v>
      </c>
      <c r="D66" s="6"/>
      <c r="E66" s="9" t="n">
        <v>4766675</v>
      </c>
      <c r="F66" s="9" t="n">
        <v>2063514</v>
      </c>
      <c r="G66" s="9" t="n">
        <f aca="false">E66+F66</f>
        <v>6830189</v>
      </c>
    </row>
    <row r="67" customFormat="false" ht="13.5" hidden="false" customHeight="false" outlineLevel="0" collapsed="false">
      <c r="A67" s="8" t="n">
        <v>4185888</v>
      </c>
      <c r="B67" s="8" t="n">
        <v>1961720</v>
      </c>
      <c r="C67" s="8" t="n">
        <f aca="false">A67+B67</f>
        <v>6147608</v>
      </c>
      <c r="D67" s="6"/>
      <c r="E67" s="9" t="n">
        <v>4549110</v>
      </c>
      <c r="F67" s="9" t="n">
        <v>2027772</v>
      </c>
      <c r="G67" s="9" t="n">
        <f aca="false">E67+F67</f>
        <v>6576882</v>
      </c>
    </row>
    <row r="68" customFormat="false" ht="13.5" hidden="false" customHeight="false" outlineLevel="0" collapsed="false">
      <c r="A68" s="8" t="n">
        <v>1501524</v>
      </c>
      <c r="B68" s="8" t="n">
        <v>623154</v>
      </c>
      <c r="C68" s="8" t="n">
        <f aca="false">A68+B68</f>
        <v>2124678</v>
      </c>
      <c r="D68" s="6"/>
      <c r="E68" s="9" t="n">
        <v>1332806</v>
      </c>
      <c r="F68" s="9" t="n">
        <v>529112</v>
      </c>
      <c r="G68" s="9" t="n">
        <f aca="false">E68+F68</f>
        <v>1861918</v>
      </c>
    </row>
    <row r="69" customFormat="false" ht="13.5" hidden="false" customHeight="false" outlineLevel="0" collapsed="false">
      <c r="A69" s="8" t="n">
        <v>3291933</v>
      </c>
      <c r="B69" s="8" t="n">
        <v>1485352</v>
      </c>
      <c r="C69" s="8" t="n">
        <f aca="false">A69+B69</f>
        <v>4777285</v>
      </c>
      <c r="D69" s="6"/>
      <c r="E69" s="9" t="n">
        <v>3072538</v>
      </c>
      <c r="F69" s="9" t="n">
        <v>1346640</v>
      </c>
      <c r="G69" s="9" t="n">
        <f aca="false">E69+F69</f>
        <v>4419178</v>
      </c>
    </row>
    <row r="70" customFormat="false" ht="13.5" hidden="false" customHeight="false" outlineLevel="0" collapsed="false">
      <c r="A70" s="8" t="n">
        <v>3898430</v>
      </c>
      <c r="B70" s="8" t="n">
        <v>1769022</v>
      </c>
      <c r="C70" s="8" t="n">
        <f aca="false">A70+B70</f>
        <v>5667452</v>
      </c>
      <c r="D70" s="6"/>
      <c r="E70" s="9" t="n">
        <v>3943293</v>
      </c>
      <c r="F70" s="9" t="n">
        <v>1741046</v>
      </c>
      <c r="G70" s="9" t="n">
        <f aca="false">E70+F70</f>
        <v>5684339</v>
      </c>
    </row>
    <row r="71" customFormat="false" ht="13.5" hidden="false" customHeight="false" outlineLevel="0" collapsed="false">
      <c r="A71" s="8" t="n">
        <v>4009588</v>
      </c>
      <c r="B71" s="8" t="n">
        <v>1891470</v>
      </c>
      <c r="C71" s="8" t="n">
        <f aca="false">A71+B71</f>
        <v>5901058</v>
      </c>
      <c r="D71" s="6"/>
      <c r="E71" s="9" t="n">
        <v>4238167</v>
      </c>
      <c r="F71" s="9" t="n">
        <v>1945074</v>
      </c>
      <c r="G71" s="9" t="n">
        <f aca="false">E71+F71</f>
        <v>6183241</v>
      </c>
    </row>
    <row r="72" customFormat="false" ht="13.5" hidden="false" customHeight="false" outlineLevel="0" collapsed="false">
      <c r="A72" s="8" t="n">
        <v>4198691</v>
      </c>
      <c r="B72" s="8" t="n">
        <v>1954854</v>
      </c>
      <c r="C72" s="8" t="n">
        <f aca="false">A72+B72</f>
        <v>6153545</v>
      </c>
      <c r="D72" s="6"/>
      <c r="E72" s="9" t="n">
        <v>4639717</v>
      </c>
      <c r="F72" s="9" t="n">
        <v>2033042</v>
      </c>
      <c r="G72" s="9" t="n">
        <f aca="false">E72+F72</f>
        <v>6672759</v>
      </c>
    </row>
    <row r="73" customFormat="false" ht="13.5" hidden="false" customHeight="false" outlineLevel="0" collapsed="false">
      <c r="A73" s="8" t="n">
        <v>3848948</v>
      </c>
      <c r="B73" s="8" t="n">
        <v>1778526</v>
      </c>
      <c r="C73" s="8" t="n">
        <f aca="false">A73+B73</f>
        <v>5627474</v>
      </c>
      <c r="D73" s="6"/>
      <c r="E73" s="9" t="n">
        <v>4037621</v>
      </c>
      <c r="F73" s="9" t="n">
        <v>1816000</v>
      </c>
      <c r="G73" s="9" t="n">
        <f aca="false">E73+F73</f>
        <v>5853621</v>
      </c>
    </row>
    <row r="74" customFormat="false" ht="13.5" hidden="false" customHeight="false" outlineLevel="0" collapsed="false">
      <c r="A74" s="8" t="n">
        <v>4202271</v>
      </c>
      <c r="B74" s="8" t="n">
        <v>1929292</v>
      </c>
      <c r="C74" s="8" t="n">
        <f aca="false">A74+B74</f>
        <v>6131563</v>
      </c>
      <c r="D74" s="6"/>
      <c r="E74" s="9" t="n">
        <v>4317033</v>
      </c>
      <c r="F74" s="9" t="n">
        <v>2029768</v>
      </c>
      <c r="G74" s="9" t="n">
        <f aca="false">E74+F74</f>
        <v>6346801</v>
      </c>
    </row>
    <row r="75" customFormat="false" ht="13.5" hidden="false" customHeight="false" outlineLevel="0" collapsed="false">
      <c r="A75" s="8" t="n">
        <v>4199608</v>
      </c>
      <c r="B75" s="8" t="n">
        <v>1945246</v>
      </c>
      <c r="C75" s="8" t="n">
        <f aca="false">A75+B75</f>
        <v>6144854</v>
      </c>
      <c r="D75" s="6"/>
      <c r="E75" s="9" t="n">
        <v>4611715</v>
      </c>
      <c r="F75" s="9" t="n">
        <v>2110224</v>
      </c>
      <c r="G75" s="9" t="n">
        <f aca="false">E75+F75</f>
        <v>6721939</v>
      </c>
    </row>
    <row r="76" customFormat="false" ht="13.5" hidden="false" customHeight="false" outlineLevel="0" collapsed="false">
      <c r="A76" s="8" t="n">
        <v>1179134</v>
      </c>
      <c r="B76" s="8" t="n">
        <v>483744</v>
      </c>
      <c r="C76" s="8" t="n">
        <f aca="false">A76+B76</f>
        <v>1662878</v>
      </c>
      <c r="D76" s="6"/>
      <c r="E76" s="9" t="n">
        <v>948078</v>
      </c>
      <c r="F76" s="9" t="n">
        <v>371318</v>
      </c>
      <c r="G76" s="9" t="n">
        <f aca="false">E76+F76</f>
        <v>1319396</v>
      </c>
    </row>
    <row r="77" customFormat="false" ht="13.5" hidden="false" customHeight="false" outlineLevel="0" collapsed="false">
      <c r="A77" s="8" t="n">
        <v>3593695</v>
      </c>
      <c r="B77" s="8" t="n">
        <v>1609396</v>
      </c>
      <c r="C77" s="8" t="n">
        <f aca="false">A77+B77</f>
        <v>5203091</v>
      </c>
      <c r="D77" s="6"/>
      <c r="E77" s="9" t="n">
        <v>3515481</v>
      </c>
      <c r="F77" s="9" t="n">
        <v>1530646</v>
      </c>
      <c r="G77" s="9" t="n">
        <f aca="false">E77+F77</f>
        <v>5046127</v>
      </c>
    </row>
    <row r="78" customFormat="false" ht="13.5" hidden="false" customHeight="false" outlineLevel="0" collapsed="false">
      <c r="A78" s="8" t="n">
        <v>3838376</v>
      </c>
      <c r="B78" s="8" t="n">
        <v>1767774</v>
      </c>
      <c r="C78" s="8" t="n">
        <f aca="false">A78+B78</f>
        <v>5606150</v>
      </c>
      <c r="D78" s="6"/>
      <c r="E78" s="9" t="n">
        <v>3994342</v>
      </c>
      <c r="F78" s="9" t="n">
        <v>1859042</v>
      </c>
      <c r="G78" s="9" t="n">
        <f aca="false">E78+F78</f>
        <v>5853384</v>
      </c>
    </row>
    <row r="79" customFormat="false" ht="13.5" hidden="false" customHeight="false" outlineLevel="0" collapsed="false">
      <c r="A79" s="8" t="n">
        <v>4159100</v>
      </c>
      <c r="B79" s="8" t="n">
        <v>1920764</v>
      </c>
      <c r="C79" s="8" t="n">
        <f aca="false">A79+B79</f>
        <v>6079864</v>
      </c>
      <c r="D79" s="6"/>
      <c r="E79" s="9" t="n">
        <v>4452028</v>
      </c>
      <c r="F79" s="9" t="n">
        <v>2055660</v>
      </c>
      <c r="G79" s="9" t="n">
        <f aca="false">E79+F79</f>
        <v>6507688</v>
      </c>
    </row>
    <row r="80" customFormat="false" ht="13.5" hidden="false" customHeight="false" outlineLevel="0" collapsed="false">
      <c r="A80" s="8" t="n">
        <v>4145086</v>
      </c>
      <c r="B80" s="8" t="n">
        <v>1914684</v>
      </c>
      <c r="C80" s="8" t="n">
        <f aca="false">A80+B80</f>
        <v>6059770</v>
      </c>
      <c r="D80" s="6"/>
      <c r="E80" s="9" t="n">
        <v>4812328</v>
      </c>
      <c r="F80" s="9" t="n">
        <v>2047478</v>
      </c>
      <c r="G80" s="9" t="n">
        <f aca="false">E80+F80</f>
        <v>6859806</v>
      </c>
    </row>
    <row r="81" customFormat="false" ht="13.5" hidden="false" customHeight="false" outlineLevel="0" collapsed="false">
      <c r="A81" s="8" t="n">
        <v>3903736</v>
      </c>
      <c r="B81" s="8" t="n">
        <v>1766866</v>
      </c>
      <c r="C81" s="8" t="n">
        <f aca="false">A81+B81</f>
        <v>5670602</v>
      </c>
      <c r="D81" s="6"/>
      <c r="E81" s="9" t="n">
        <v>4135812</v>
      </c>
      <c r="F81" s="9" t="n">
        <v>1793464</v>
      </c>
      <c r="G81" s="9" t="n">
        <f aca="false">E81+F81</f>
        <v>5929276</v>
      </c>
    </row>
    <row r="82" customFormat="false" ht="13.5" hidden="false" customHeight="false" outlineLevel="0" collapsed="false">
      <c r="A82" s="8" t="n">
        <v>4206629</v>
      </c>
      <c r="B82" s="8" t="n">
        <v>1959396</v>
      </c>
      <c r="C82" s="8" t="n">
        <f aca="false">A82+B82</f>
        <v>6166025</v>
      </c>
      <c r="D82" s="6"/>
      <c r="E82" s="9" t="n">
        <v>4619624</v>
      </c>
      <c r="F82" s="9" t="n">
        <v>2084104</v>
      </c>
      <c r="G82" s="9" t="n">
        <f aca="false">E82+F82</f>
        <v>6703728</v>
      </c>
    </row>
    <row r="83" customFormat="false" ht="13.5" hidden="false" customHeight="false" outlineLevel="0" collapsed="false">
      <c r="A83" s="8" t="n">
        <v>4153036</v>
      </c>
      <c r="B83" s="8" t="n">
        <v>1939566</v>
      </c>
      <c r="C83" s="8" t="n">
        <f aca="false">A83+B83</f>
        <v>6092602</v>
      </c>
      <c r="D83" s="6"/>
      <c r="E83" s="9" t="n">
        <v>4622646</v>
      </c>
      <c r="F83" s="9" t="n">
        <v>2052704</v>
      </c>
      <c r="G83" s="9" t="n">
        <f aca="false">E83+F83</f>
        <v>6675350</v>
      </c>
    </row>
    <row r="84" customFormat="false" ht="13.5" hidden="false" customHeight="false" outlineLevel="0" collapsed="false">
      <c r="A84" s="8" t="n">
        <v>997612</v>
      </c>
      <c r="B84" s="8" t="n">
        <v>410448</v>
      </c>
      <c r="C84" s="8" t="n">
        <f aca="false">A84+B84</f>
        <v>1408060</v>
      </c>
      <c r="D84" s="6"/>
      <c r="E84" s="9" t="n">
        <v>700605</v>
      </c>
      <c r="F84" s="9" t="n">
        <v>273974</v>
      </c>
      <c r="G84" s="9" t="n">
        <f aca="false">E84+F84</f>
        <v>974579</v>
      </c>
    </row>
    <row r="85" customFormat="false" ht="13.5" hidden="false" customHeight="false" outlineLevel="0" collapsed="false">
      <c r="A85" s="8" t="n">
        <v>3544709</v>
      </c>
      <c r="B85" s="8" t="n">
        <v>1622794</v>
      </c>
      <c r="C85" s="8" t="n">
        <f aca="false">A85+B85</f>
        <v>5167503</v>
      </c>
      <c r="D85" s="6"/>
      <c r="E85" s="9" t="n">
        <v>3251583</v>
      </c>
      <c r="F85" s="9" t="n">
        <v>1437072</v>
      </c>
      <c r="G85" s="9" t="n">
        <f aca="false">E85+F85</f>
        <v>4688655</v>
      </c>
    </row>
    <row r="86" customFormat="false" ht="13.5" hidden="false" customHeight="false" outlineLevel="0" collapsed="false">
      <c r="A86" s="8" t="n">
        <v>3922448</v>
      </c>
      <c r="B86" s="8" t="n">
        <v>1814254</v>
      </c>
      <c r="C86" s="8" t="n">
        <f aca="false">A86+B86</f>
        <v>5736702</v>
      </c>
      <c r="D86" s="6"/>
      <c r="E86" s="9" t="n">
        <v>4128889</v>
      </c>
      <c r="F86" s="9" t="n">
        <v>1842960</v>
      </c>
      <c r="G86" s="9" t="n">
        <f aca="false">E86+F86</f>
        <v>5971849</v>
      </c>
    </row>
    <row r="87" customFormat="false" ht="13.5" hidden="false" customHeight="false" outlineLevel="0" collapsed="false">
      <c r="A87" s="8" t="n">
        <v>4164098</v>
      </c>
      <c r="B87" s="8" t="n">
        <v>1921790</v>
      </c>
      <c r="C87" s="8" t="n">
        <f aca="false">A87+B87</f>
        <v>6085888</v>
      </c>
      <c r="D87" s="6"/>
      <c r="E87" s="9" t="n">
        <v>4818564</v>
      </c>
      <c r="F87" s="9" t="n">
        <v>2103576</v>
      </c>
      <c r="G87" s="9" t="n">
        <f aca="false">E87+F87</f>
        <v>6922140</v>
      </c>
    </row>
    <row r="88" customFormat="false" ht="13.5" hidden="false" customHeight="false" outlineLevel="0" collapsed="false">
      <c r="A88" s="8" t="n">
        <v>4163114</v>
      </c>
      <c r="B88" s="8" t="n">
        <v>1934442</v>
      </c>
      <c r="C88" s="8" t="n">
        <f aca="false">A88+B88</f>
        <v>6097556</v>
      </c>
      <c r="D88" s="6"/>
      <c r="E88" s="9" t="n">
        <v>4870481</v>
      </c>
      <c r="F88" s="9" t="n">
        <v>2108698</v>
      </c>
      <c r="G88" s="9" t="n">
        <f aca="false">E88+F88</f>
        <v>6979179</v>
      </c>
    </row>
    <row r="89" customFormat="false" ht="13.5" hidden="false" customHeight="false" outlineLevel="0" collapsed="false">
      <c r="A89" s="8" t="n">
        <v>3842411</v>
      </c>
      <c r="B89" s="8" t="n">
        <v>1771240</v>
      </c>
      <c r="C89" s="8" t="n">
        <f aca="false">A89+B89</f>
        <v>5613651</v>
      </c>
      <c r="D89" s="6"/>
      <c r="E89" s="9" t="n">
        <v>4215934</v>
      </c>
      <c r="F89" s="9" t="n">
        <v>1891690</v>
      </c>
      <c r="G89" s="9" t="n">
        <f aca="false">E89+F89</f>
        <v>6107624</v>
      </c>
    </row>
    <row r="90" customFormat="false" ht="13.5" hidden="false" customHeight="false" outlineLevel="0" collapsed="false">
      <c r="A90" s="8" t="n">
        <v>4170450</v>
      </c>
      <c r="B90" s="8" t="n">
        <v>1935844</v>
      </c>
      <c r="C90" s="8" t="n">
        <f aca="false">A90+B90</f>
        <v>6106294</v>
      </c>
      <c r="D90" s="6"/>
      <c r="E90" s="9" t="n">
        <v>4747352</v>
      </c>
      <c r="F90" s="9" t="n">
        <v>2122996</v>
      </c>
      <c r="G90" s="9" t="n">
        <f aca="false">E90+F90</f>
        <v>6870348</v>
      </c>
    </row>
    <row r="91" customFormat="false" ht="13.5" hidden="false" customHeight="false" outlineLevel="0" collapsed="false">
      <c r="A91" s="8" t="n">
        <v>4121013</v>
      </c>
      <c r="B91" s="8" t="n">
        <v>1928800</v>
      </c>
      <c r="C91" s="8" t="n">
        <f aca="false">A91+B91</f>
        <v>6049813</v>
      </c>
      <c r="D91" s="6"/>
      <c r="E91" s="9" t="n">
        <v>4858586</v>
      </c>
      <c r="F91" s="9" t="n">
        <v>2128574</v>
      </c>
      <c r="G91" s="9" t="n">
        <f aca="false">E91+F91</f>
        <v>6987160</v>
      </c>
    </row>
    <row r="92" customFormat="false" ht="13.5" hidden="false" customHeight="false" outlineLevel="0" collapsed="false">
      <c r="A92" s="8" t="n">
        <v>1295979</v>
      </c>
      <c r="B92" s="8" t="n">
        <v>536740</v>
      </c>
      <c r="C92" s="8" t="n">
        <f aca="false">A92+B92</f>
        <v>1832719</v>
      </c>
      <c r="D92" s="6"/>
      <c r="E92" s="9" t="n">
        <v>906967</v>
      </c>
      <c r="F92" s="9" t="n">
        <v>355710</v>
      </c>
      <c r="G92" s="9" t="n">
        <f aca="false">E92+F92</f>
        <v>1262677</v>
      </c>
    </row>
    <row r="93" customFormat="false" ht="13.5" hidden="false" customHeight="false" outlineLevel="0" collapsed="false">
      <c r="A93" s="8" t="n">
        <v>3501695</v>
      </c>
      <c r="B93" s="8" t="n">
        <v>1634444</v>
      </c>
      <c r="C93" s="8" t="n">
        <f aca="false">A93+B93</f>
        <v>5136139</v>
      </c>
      <c r="D93" s="6"/>
      <c r="E93" s="9" t="n">
        <v>3349693</v>
      </c>
      <c r="F93" s="9" t="n">
        <v>1501372</v>
      </c>
      <c r="G93" s="9" t="n">
        <f aca="false">E93+F93</f>
        <v>4851065</v>
      </c>
    </row>
    <row r="94" customFormat="false" ht="13.5" hidden="false" customHeight="false" outlineLevel="0" collapsed="false">
      <c r="A94" s="8" t="n">
        <v>3883349</v>
      </c>
      <c r="B94" s="8" t="n">
        <v>1801940</v>
      </c>
      <c r="C94" s="8" t="n">
        <f aca="false">A94+B94</f>
        <v>5685289</v>
      </c>
      <c r="D94" s="6"/>
      <c r="E94" s="9" t="n">
        <v>4157059</v>
      </c>
      <c r="F94" s="9" t="n">
        <v>1864664</v>
      </c>
      <c r="G94" s="9" t="n">
        <f aca="false">E94+F94</f>
        <v>6021723</v>
      </c>
    </row>
    <row r="95" customFormat="false" ht="13.5" hidden="false" customHeight="false" outlineLevel="0" collapsed="false">
      <c r="A95" s="8" t="n">
        <v>4055230</v>
      </c>
      <c r="B95" s="8" t="n">
        <v>1890744</v>
      </c>
      <c r="C95" s="8" t="n">
        <f aca="false">A95+B95</f>
        <v>5945974</v>
      </c>
      <c r="D95" s="6"/>
      <c r="E95" s="9" t="n">
        <v>4920545</v>
      </c>
      <c r="F95" s="9" t="n">
        <v>2139800</v>
      </c>
      <c r="G95" s="9" t="n">
        <f aca="false">E95+F95</f>
        <v>7060345</v>
      </c>
    </row>
    <row r="96" customFormat="false" ht="13.5" hidden="false" customHeight="false" outlineLevel="0" collapsed="false">
      <c r="A96" s="8" t="n">
        <v>4052170</v>
      </c>
      <c r="B96" s="8" t="n">
        <v>1888736</v>
      </c>
      <c r="C96" s="8" t="n">
        <f aca="false">A96+B96</f>
        <v>5940906</v>
      </c>
      <c r="D96" s="6"/>
      <c r="E96" s="9" t="n">
        <v>4690151</v>
      </c>
      <c r="F96" s="9" t="n">
        <v>2106180</v>
      </c>
      <c r="G96" s="9" t="n">
        <f aca="false">E96+F96</f>
        <v>6796331</v>
      </c>
    </row>
    <row r="97" customFormat="false" ht="13.5" hidden="false" customHeight="false" outlineLevel="0" collapsed="false">
      <c r="A97" s="8" t="n">
        <v>3792481</v>
      </c>
      <c r="B97" s="8" t="n">
        <v>1767328</v>
      </c>
      <c r="C97" s="8" t="n">
        <f aca="false">A97+B97</f>
        <v>5559809</v>
      </c>
      <c r="D97" s="6"/>
      <c r="E97" s="9" t="n">
        <v>3933692</v>
      </c>
      <c r="F97" s="9" t="n">
        <v>1804714</v>
      </c>
      <c r="G97" s="9" t="n">
        <f aca="false">E97+F97</f>
        <v>5738406</v>
      </c>
    </row>
    <row r="98" customFormat="false" ht="13.5" hidden="false" customHeight="false" outlineLevel="0" collapsed="false">
      <c r="A98" s="8" t="n">
        <v>4082225</v>
      </c>
      <c r="B98" s="8" t="n">
        <v>1899020</v>
      </c>
      <c r="C98" s="8" t="n">
        <f aca="false">A98+B98</f>
        <v>5981245</v>
      </c>
      <c r="D98" s="6"/>
      <c r="E98" s="9" t="n">
        <v>4663933</v>
      </c>
      <c r="F98" s="9" t="n">
        <v>2126448</v>
      </c>
      <c r="G98" s="9" t="n">
        <f aca="false">E98+F98</f>
        <v>6790381</v>
      </c>
    </row>
    <row r="99" customFormat="false" ht="13.5" hidden="false" customHeight="false" outlineLevel="0" collapsed="false">
      <c r="A99" s="8" t="n">
        <v>3888823</v>
      </c>
      <c r="B99" s="8" t="n">
        <v>1827480</v>
      </c>
      <c r="C99" s="8" t="n">
        <f aca="false">A99+B99</f>
        <v>5716303</v>
      </c>
      <c r="D99" s="6"/>
      <c r="E99" s="9" t="n">
        <v>4552432</v>
      </c>
      <c r="F99" s="9" t="n">
        <v>2048578</v>
      </c>
      <c r="G99" s="9" t="n">
        <f aca="false">E99+F99</f>
        <v>6601010</v>
      </c>
    </row>
    <row r="100" customFormat="false" ht="13.5" hidden="false" customHeight="false" outlineLevel="0" collapsed="false">
      <c r="A100" s="8" t="n">
        <v>1294595</v>
      </c>
      <c r="B100" s="8" t="n">
        <v>553802</v>
      </c>
      <c r="C100" s="8" t="n">
        <f aca="false">A100+B100</f>
        <v>1848397</v>
      </c>
      <c r="D100" s="6"/>
      <c r="E100" s="9" t="n">
        <v>861138</v>
      </c>
      <c r="F100" s="9" t="n">
        <v>348366</v>
      </c>
      <c r="G100" s="9" t="n">
        <f aca="false">E100+F100</f>
        <v>1209504</v>
      </c>
    </row>
    <row r="101" customFormat="false" ht="13.5" hidden="false" customHeight="false" outlineLevel="0" collapsed="false">
      <c r="A101" s="8" t="n">
        <v>3544190</v>
      </c>
      <c r="B101" s="8" t="n">
        <v>1632620</v>
      </c>
      <c r="C101" s="8" t="n">
        <f aca="false">A101+B101</f>
        <v>5176810</v>
      </c>
      <c r="D101" s="6"/>
      <c r="E101" s="9" t="n">
        <v>3085422</v>
      </c>
      <c r="F101" s="9" t="n">
        <v>1400114</v>
      </c>
      <c r="G101" s="9" t="n">
        <f aca="false">E101+F101</f>
        <v>4485536</v>
      </c>
    </row>
    <row r="102" customFormat="false" ht="13.5" hidden="false" customHeight="false" outlineLevel="0" collapsed="false">
      <c r="A102" s="8" t="n">
        <v>3840450</v>
      </c>
      <c r="B102" s="8" t="n">
        <v>1767724</v>
      </c>
      <c r="C102" s="8" t="n">
        <f aca="false">A102+B102</f>
        <v>5608174</v>
      </c>
      <c r="D102" s="6"/>
      <c r="E102" s="9" t="n">
        <v>4059534</v>
      </c>
      <c r="F102" s="9" t="n">
        <v>1826592</v>
      </c>
      <c r="G102" s="9" t="n">
        <f aca="false">E102+F102</f>
        <v>5886126</v>
      </c>
    </row>
    <row r="103" customFormat="false" ht="13.5" hidden="false" customHeight="false" outlineLevel="0" collapsed="false">
      <c r="A103" s="8" t="n">
        <v>4096479</v>
      </c>
      <c r="B103" s="8" t="n">
        <v>1892316</v>
      </c>
      <c r="C103" s="8" t="n">
        <f aca="false">A103+B103</f>
        <v>5988795</v>
      </c>
      <c r="D103" s="6"/>
      <c r="E103" s="9" t="n">
        <v>4854678</v>
      </c>
      <c r="F103" s="9" t="n">
        <v>2107960</v>
      </c>
      <c r="G103" s="9" t="n">
        <f aca="false">E103+F103</f>
        <v>6962638</v>
      </c>
    </row>
    <row r="104" customFormat="false" ht="13.5" hidden="false" customHeight="false" outlineLevel="0" collapsed="false">
      <c r="A104" s="8" t="n">
        <v>4088188</v>
      </c>
      <c r="B104" s="8" t="n">
        <v>1898412</v>
      </c>
      <c r="C104" s="8" t="n">
        <f aca="false">A104+B104</f>
        <v>5986600</v>
      </c>
      <c r="D104" s="6"/>
      <c r="E104" s="9" t="n">
        <v>4580410</v>
      </c>
      <c r="F104" s="9" t="n">
        <v>2128256</v>
      </c>
      <c r="G104" s="9" t="n">
        <f aca="false">E104+F104</f>
        <v>6708666</v>
      </c>
    </row>
    <row r="105" customFormat="false" ht="13.5" hidden="false" customHeight="false" outlineLevel="0" collapsed="false">
      <c r="A105" s="8" t="n">
        <v>3746872</v>
      </c>
      <c r="B105" s="8" t="n">
        <v>1735758</v>
      </c>
      <c r="C105" s="8" t="n">
        <f aca="false">A105+B105</f>
        <v>5482630</v>
      </c>
      <c r="D105" s="6"/>
      <c r="E105" s="9" t="n">
        <v>4037785</v>
      </c>
      <c r="F105" s="9" t="n">
        <v>1829976</v>
      </c>
      <c r="G105" s="9" t="n">
        <f aca="false">E105+F105</f>
        <v>5867761</v>
      </c>
    </row>
    <row r="106" customFormat="false" ht="13.5" hidden="false" customHeight="false" outlineLevel="0" collapsed="false">
      <c r="A106" s="8" t="n">
        <v>4119474</v>
      </c>
      <c r="B106" s="8" t="n">
        <v>1919782</v>
      </c>
      <c r="C106" s="8" t="n">
        <f aca="false">A106+B106</f>
        <v>6039256</v>
      </c>
      <c r="D106" s="6"/>
      <c r="E106" s="9" t="n">
        <v>4931425</v>
      </c>
      <c r="F106" s="9" t="n">
        <v>2137590</v>
      </c>
      <c r="G106" s="9" t="n">
        <f aca="false">E106+F106</f>
        <v>7069015</v>
      </c>
    </row>
    <row r="107" customFormat="false" ht="13.5" hidden="false" customHeight="false" outlineLevel="0" collapsed="false">
      <c r="A107" s="8" t="n">
        <v>3923140</v>
      </c>
      <c r="B107" s="8" t="n">
        <v>1854012</v>
      </c>
      <c r="C107" s="8" t="n">
        <f aca="false">A107+B107</f>
        <v>5777152</v>
      </c>
      <c r="D107" s="6"/>
      <c r="E107" s="9" t="n">
        <v>4590527</v>
      </c>
      <c r="F107" s="9" t="n">
        <v>2092366</v>
      </c>
      <c r="G107" s="9" t="n">
        <f aca="false">E107+F107</f>
        <v>6682893</v>
      </c>
    </row>
    <row r="108" customFormat="false" ht="13.5" hidden="false" customHeight="false" outlineLevel="0" collapsed="false">
      <c r="A108" s="8" t="n">
        <v>1441006</v>
      </c>
      <c r="B108" s="8" t="n">
        <v>612424</v>
      </c>
      <c r="C108" s="8" t="n">
        <f aca="false">A108+B108</f>
        <v>2053430</v>
      </c>
      <c r="D108" s="6"/>
      <c r="E108" s="9" t="n">
        <v>1025804</v>
      </c>
      <c r="F108" s="9" t="n">
        <v>417376</v>
      </c>
      <c r="G108" s="9" t="n">
        <f aca="false">E108+F108</f>
        <v>1443180</v>
      </c>
    </row>
    <row r="109" customFormat="false" ht="13.5" hidden="false" customHeight="false" outlineLevel="0" collapsed="false">
      <c r="A109" s="8" t="n">
        <v>3487971</v>
      </c>
      <c r="B109" s="8" t="n">
        <v>1624468</v>
      </c>
      <c r="C109" s="8" t="n">
        <f aca="false">A109+B109</f>
        <v>5112439</v>
      </c>
      <c r="D109" s="6"/>
      <c r="E109" s="9" t="n">
        <v>3133696</v>
      </c>
      <c r="F109" s="9" t="n">
        <v>1435262</v>
      </c>
      <c r="G109" s="9" t="n">
        <f aca="false">E109+F109</f>
        <v>4568958</v>
      </c>
    </row>
    <row r="110" customFormat="false" ht="13.5" hidden="false" customHeight="false" outlineLevel="0" collapsed="false">
      <c r="A110" s="8" t="n">
        <v>3809125</v>
      </c>
      <c r="B110" s="8" t="n">
        <v>1784584</v>
      </c>
      <c r="C110" s="8" t="n">
        <f aca="false">A110+B110</f>
        <v>5593709</v>
      </c>
      <c r="D110" s="6"/>
      <c r="E110" s="9" t="n">
        <v>3859032</v>
      </c>
      <c r="F110" s="9" t="n">
        <v>1787920</v>
      </c>
      <c r="G110" s="9" t="n">
        <f aca="false">E110+F110</f>
        <v>5646952</v>
      </c>
    </row>
    <row r="111" customFormat="false" ht="13.5" hidden="false" customHeight="false" outlineLevel="0" collapsed="false">
      <c r="A111" s="8" t="n">
        <v>4019837</v>
      </c>
      <c r="B111" s="8" t="n">
        <v>1877556</v>
      </c>
      <c r="C111" s="8" t="n">
        <f aca="false">A111+B111</f>
        <v>5897393</v>
      </c>
      <c r="D111" s="6"/>
      <c r="E111" s="9" t="n">
        <v>4669548</v>
      </c>
      <c r="F111" s="9" t="n">
        <v>2105622</v>
      </c>
      <c r="G111" s="9" t="n">
        <f aca="false">E111+F111</f>
        <v>6775170</v>
      </c>
    </row>
    <row r="112" customFormat="false" ht="13.5" hidden="false" customHeight="false" outlineLevel="0" collapsed="false">
      <c r="A112" s="8" t="n">
        <v>3977355</v>
      </c>
      <c r="B112" s="8" t="n">
        <v>1858832</v>
      </c>
      <c r="C112" s="8" t="n">
        <f aca="false">A112+B112</f>
        <v>5836187</v>
      </c>
      <c r="D112" s="6"/>
      <c r="E112" s="9" t="n">
        <v>4512796</v>
      </c>
      <c r="F112" s="9" t="n">
        <v>2079484</v>
      </c>
      <c r="G112" s="9" t="n">
        <f aca="false">E112+F112</f>
        <v>6592280</v>
      </c>
    </row>
    <row r="113" customFormat="false" ht="13.5" hidden="false" customHeight="false" outlineLevel="0" collapsed="false">
      <c r="A113" s="8" t="n">
        <v>3748653</v>
      </c>
      <c r="B113" s="8" t="n">
        <v>1737900</v>
      </c>
      <c r="C113" s="8" t="n">
        <f aca="false">A113+B113</f>
        <v>5486553</v>
      </c>
      <c r="D113" s="6"/>
      <c r="E113" s="9" t="n">
        <v>4058550</v>
      </c>
      <c r="F113" s="9" t="n">
        <v>1782966</v>
      </c>
      <c r="G113" s="9" t="n">
        <f aca="false">E113+F113</f>
        <v>5841516</v>
      </c>
    </row>
    <row r="114" customFormat="false" ht="13.5" hidden="false" customHeight="false" outlineLevel="0" collapsed="false">
      <c r="A114" s="8" t="n">
        <v>4068128</v>
      </c>
      <c r="B114" s="8" t="n">
        <v>1908582</v>
      </c>
      <c r="C114" s="8" t="n">
        <f aca="false">A114+B114</f>
        <v>5976710</v>
      </c>
      <c r="D114" s="6"/>
      <c r="E114" s="9" t="n">
        <v>4658838</v>
      </c>
      <c r="F114" s="9" t="n">
        <v>2090370</v>
      </c>
      <c r="G114" s="9" t="n">
        <f aca="false">E114+F114</f>
        <v>6749208</v>
      </c>
    </row>
    <row r="115" customFormat="false" ht="13.5" hidden="false" customHeight="false" outlineLevel="0" collapsed="false">
      <c r="A115" s="8" t="n">
        <v>4113656</v>
      </c>
      <c r="B115" s="8" t="n">
        <v>1932112</v>
      </c>
      <c r="C115" s="8" t="n">
        <f aca="false">A115+B115</f>
        <v>6045768</v>
      </c>
      <c r="D115" s="6"/>
      <c r="E115" s="9" t="n">
        <v>4880759</v>
      </c>
      <c r="F115" s="9" t="n">
        <v>2145732</v>
      </c>
      <c r="G115" s="9" t="n">
        <f aca="false">E115+F115</f>
        <v>7026491</v>
      </c>
    </row>
    <row r="116" customFormat="false" ht="13.5" hidden="false" customHeight="false" outlineLevel="0" collapsed="false">
      <c r="A116" s="8" t="n">
        <v>1482137</v>
      </c>
      <c r="B116" s="8" t="n">
        <v>633604</v>
      </c>
      <c r="C116" s="8" t="n">
        <f aca="false">A116+B116</f>
        <v>2115741</v>
      </c>
      <c r="D116" s="6"/>
      <c r="E116" s="9" t="n">
        <v>1137247</v>
      </c>
      <c r="F116" s="9" t="n">
        <v>460254</v>
      </c>
      <c r="G116" s="9" t="n">
        <f aca="false">E116+F116</f>
        <v>1597501</v>
      </c>
    </row>
    <row r="117" customFormat="false" ht="13.5" hidden="false" customHeight="false" outlineLevel="0" collapsed="false">
      <c r="A117" s="8" t="n">
        <v>3530378</v>
      </c>
      <c r="B117" s="8" t="n">
        <v>1647350</v>
      </c>
      <c r="C117" s="8" t="n">
        <f aca="false">A117+B117</f>
        <v>5177728</v>
      </c>
      <c r="D117" s="6"/>
      <c r="E117" s="9" t="n">
        <v>3203977</v>
      </c>
      <c r="F117" s="9" t="n">
        <v>1459754</v>
      </c>
      <c r="G117" s="9" t="n">
        <f aca="false">E117+F117</f>
        <v>4663731</v>
      </c>
    </row>
    <row r="118" customFormat="false" ht="13.5" hidden="false" customHeight="false" outlineLevel="0" collapsed="false">
      <c r="A118" s="8" t="n">
        <v>3843222</v>
      </c>
      <c r="B118" s="8" t="n">
        <v>1785920</v>
      </c>
      <c r="C118" s="8" t="n">
        <f aca="false">A118+B118</f>
        <v>5629142</v>
      </c>
      <c r="D118" s="6"/>
      <c r="E118" s="9" t="n">
        <v>4143189</v>
      </c>
      <c r="F118" s="9" t="n">
        <v>1830274</v>
      </c>
      <c r="G118" s="9" t="n">
        <f aca="false">E118+F118</f>
        <v>5973463</v>
      </c>
    </row>
    <row r="119" customFormat="false" ht="13.5" hidden="false" customHeight="false" outlineLevel="0" collapsed="false">
      <c r="A119" s="8" t="n">
        <v>4177426</v>
      </c>
      <c r="B119" s="8" t="n">
        <v>1975512</v>
      </c>
      <c r="C119" s="8" t="n">
        <f aca="false">A119+B119</f>
        <v>6152938</v>
      </c>
      <c r="D119" s="6"/>
      <c r="E119" s="9" t="n">
        <v>4750983</v>
      </c>
      <c r="F119" s="9" t="n">
        <v>2178198</v>
      </c>
      <c r="G119" s="9" t="n">
        <f aca="false">E119+F119</f>
        <v>6929181</v>
      </c>
    </row>
    <row r="120" customFormat="false" ht="13.5" hidden="false" customHeight="false" outlineLevel="0" collapsed="false">
      <c r="A120" s="8" t="n">
        <v>4125679</v>
      </c>
      <c r="B120" s="8" t="n">
        <v>1950350</v>
      </c>
      <c r="C120" s="8" t="n">
        <f aca="false">A120+B120</f>
        <v>6076029</v>
      </c>
      <c r="D120" s="6"/>
      <c r="E120" s="9" t="n">
        <v>4578288</v>
      </c>
      <c r="F120" s="9" t="n">
        <v>2135440</v>
      </c>
      <c r="G120" s="9" t="n">
        <f aca="false">E120+F120</f>
        <v>6713728</v>
      </c>
    </row>
    <row r="121" customFormat="false" ht="13.5" hidden="false" customHeight="false" outlineLevel="0" collapsed="false">
      <c r="A121" s="8" t="n">
        <v>3742652</v>
      </c>
      <c r="B121" s="8" t="n">
        <v>1735144</v>
      </c>
      <c r="C121" s="8" t="n">
        <f aca="false">A121+B121</f>
        <v>5477796</v>
      </c>
      <c r="D121" s="6"/>
      <c r="E121" s="9" t="n">
        <v>4012617</v>
      </c>
      <c r="F121" s="9" t="n">
        <v>1804540</v>
      </c>
      <c r="G121" s="9" t="n">
        <f aca="false">E121+F121</f>
        <v>5817157</v>
      </c>
    </row>
    <row r="122" customFormat="false" ht="13.5" hidden="false" customHeight="false" outlineLevel="0" collapsed="false">
      <c r="A122" s="8" t="n">
        <v>4131479</v>
      </c>
      <c r="B122" s="8" t="n">
        <v>1935002</v>
      </c>
      <c r="C122" s="8" t="n">
        <f aca="false">A122+B122</f>
        <v>6066481</v>
      </c>
      <c r="D122" s="6"/>
      <c r="E122" s="9" t="n">
        <v>4767362</v>
      </c>
      <c r="F122" s="9" t="n">
        <v>2117996</v>
      </c>
      <c r="G122" s="9" t="n">
        <f aca="false">E122+F122</f>
        <v>6885358</v>
      </c>
    </row>
    <row r="123" customFormat="false" ht="13.5" hidden="false" customHeight="false" outlineLevel="0" collapsed="false">
      <c r="A123" s="8" t="n">
        <v>4036956</v>
      </c>
      <c r="B123" s="8" t="n">
        <v>1888400</v>
      </c>
      <c r="C123" s="8" t="n">
        <f aca="false">A123+B123</f>
        <v>5925356</v>
      </c>
      <c r="D123" s="6"/>
      <c r="E123" s="9" t="n">
        <v>4738254</v>
      </c>
      <c r="F123" s="9" t="n">
        <v>2115596</v>
      </c>
      <c r="G123" s="9" t="n">
        <f aca="false">E123+F123</f>
        <v>685385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39702911</v>
      </c>
      <c r="B125" s="15" t="n">
        <f aca="false">SUM(B3:B123)</f>
        <v>204277076</v>
      </c>
      <c r="C125" s="15" t="n">
        <f aca="false">SUM(C3:C123)</f>
        <v>643979987</v>
      </c>
      <c r="D125" s="11" t="s">
        <v>5</v>
      </c>
      <c r="E125" s="12" t="n">
        <f aca="false">SUM(E3:E123)</f>
        <v>467869074</v>
      </c>
      <c r="F125" s="12" t="n">
        <f aca="false">SUM(F3:F123)</f>
        <v>209732244</v>
      </c>
      <c r="G125" s="12" t="n">
        <f aca="false">SUM(G3:G123)</f>
        <v>677601318</v>
      </c>
    </row>
    <row r="126" customFormat="false" ht="13.5" hidden="false" customHeight="false" outlineLevel="0" collapsed="false">
      <c r="C126" s="16" t="n">
        <f aca="false">(C125/121)*50*(8/8)/1000000</f>
        <v>266.107432644628</v>
      </c>
      <c r="D126" s="11" t="s">
        <v>6</v>
      </c>
      <c r="G126" s="14" t="n">
        <f aca="false">(G125/121)*50*(8/8)/1000000</f>
        <v>280.000544628099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4.9618160571523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382450</v>
      </c>
      <c r="B4" s="8" t="n">
        <v>603964</v>
      </c>
      <c r="C4" s="8" t="n">
        <f aca="false">A4+B4</f>
        <v>1986414</v>
      </c>
      <c r="D4" s="6"/>
      <c r="E4" s="9" t="n">
        <v>926574</v>
      </c>
      <c r="F4" s="9" t="n">
        <v>378502</v>
      </c>
      <c r="G4" s="9" t="n">
        <f aca="false">E4+F4</f>
        <v>1305076</v>
      </c>
    </row>
    <row r="5" customFormat="false" ht="13.5" hidden="false" customHeight="false" outlineLevel="0" collapsed="false">
      <c r="A5" s="8" t="n">
        <v>3537762</v>
      </c>
      <c r="B5" s="8" t="n">
        <v>1695248</v>
      </c>
      <c r="C5" s="8" t="n">
        <f aca="false">A5+B5</f>
        <v>5233010</v>
      </c>
      <c r="D5" s="6"/>
      <c r="E5" s="9" t="n">
        <v>3145314</v>
      </c>
      <c r="F5" s="9" t="n">
        <v>1450156</v>
      </c>
      <c r="G5" s="9" t="n">
        <f aca="false">E5+F5</f>
        <v>4595470</v>
      </c>
    </row>
    <row r="6" customFormat="false" ht="13.5" hidden="false" customHeight="false" outlineLevel="0" collapsed="false">
      <c r="A6" s="8" t="n">
        <v>3768668</v>
      </c>
      <c r="B6" s="8" t="n">
        <v>1792846</v>
      </c>
      <c r="C6" s="8" t="n">
        <f aca="false">A6+B6</f>
        <v>5561514</v>
      </c>
      <c r="D6" s="6"/>
      <c r="E6" s="9" t="n">
        <v>3974143</v>
      </c>
      <c r="F6" s="9" t="n">
        <v>1820870</v>
      </c>
      <c r="G6" s="9" t="n">
        <f aca="false">E6+F6</f>
        <v>5795013</v>
      </c>
    </row>
    <row r="7" customFormat="false" ht="13.5" hidden="false" customHeight="false" outlineLevel="0" collapsed="false">
      <c r="A7" s="8" t="n">
        <v>4044749</v>
      </c>
      <c r="B7" s="8" t="n">
        <v>1912394</v>
      </c>
      <c r="C7" s="8" t="n">
        <f aca="false">A7+B7</f>
        <v>5957143</v>
      </c>
      <c r="D7" s="6"/>
      <c r="E7" s="9" t="n">
        <v>4609781</v>
      </c>
      <c r="F7" s="9" t="n">
        <v>2106480</v>
      </c>
      <c r="G7" s="9" t="n">
        <f aca="false">E7+F7</f>
        <v>6716261</v>
      </c>
    </row>
    <row r="8" customFormat="false" ht="13.5" hidden="false" customHeight="false" outlineLevel="0" collapsed="false">
      <c r="A8" s="8" t="n">
        <v>4103329</v>
      </c>
      <c r="B8" s="8" t="n">
        <v>1950864</v>
      </c>
      <c r="C8" s="8" t="n">
        <f aca="false">A8+B8</f>
        <v>6054193</v>
      </c>
      <c r="D8" s="6"/>
      <c r="E8" s="9" t="n">
        <v>5021931</v>
      </c>
      <c r="F8" s="9" t="n">
        <v>2198554</v>
      </c>
      <c r="G8" s="9" t="n">
        <f aca="false">E8+F8</f>
        <v>7220485</v>
      </c>
    </row>
    <row r="9" customFormat="false" ht="13.5" hidden="false" customHeight="false" outlineLevel="0" collapsed="false">
      <c r="A9" s="8" t="n">
        <v>3742670</v>
      </c>
      <c r="B9" s="8" t="n">
        <v>1775262</v>
      </c>
      <c r="C9" s="8" t="n">
        <f aca="false">A9+B9</f>
        <v>5517932</v>
      </c>
      <c r="D9" s="6"/>
      <c r="E9" s="9" t="n">
        <v>4012211</v>
      </c>
      <c r="F9" s="9" t="n">
        <v>1830424</v>
      </c>
      <c r="G9" s="9" t="n">
        <f aca="false">E9+F9</f>
        <v>5842635</v>
      </c>
    </row>
    <row r="10" customFormat="false" ht="13.5" hidden="false" customHeight="false" outlineLevel="0" collapsed="false">
      <c r="A10" s="8" t="n">
        <v>4020978</v>
      </c>
      <c r="B10" s="8" t="n">
        <v>1902940</v>
      </c>
      <c r="C10" s="8" t="n">
        <f aca="false">A10+B10</f>
        <v>5923918</v>
      </c>
      <c r="D10" s="6"/>
      <c r="E10" s="9" t="n">
        <v>4795909</v>
      </c>
      <c r="F10" s="9" t="n">
        <v>2097762</v>
      </c>
      <c r="G10" s="9" t="n">
        <f aca="false">E10+F10</f>
        <v>6893671</v>
      </c>
    </row>
    <row r="11" customFormat="false" ht="13.5" hidden="false" customHeight="false" outlineLevel="0" collapsed="false">
      <c r="A11" s="8" t="n">
        <v>4065813</v>
      </c>
      <c r="B11" s="8" t="n">
        <v>1937228</v>
      </c>
      <c r="C11" s="8" t="n">
        <f aca="false">A11+B11</f>
        <v>6003041</v>
      </c>
      <c r="D11" s="6"/>
      <c r="E11" s="9" t="n">
        <v>4604420</v>
      </c>
      <c r="F11" s="9" t="n">
        <v>2044928</v>
      </c>
      <c r="G11" s="9" t="n">
        <f aca="false">E11+F11</f>
        <v>6649348</v>
      </c>
    </row>
    <row r="12" customFormat="false" ht="13.5" hidden="false" customHeight="false" outlineLevel="0" collapsed="false">
      <c r="A12" s="8" t="n">
        <v>1393270</v>
      </c>
      <c r="B12" s="8" t="n">
        <v>609972</v>
      </c>
      <c r="C12" s="8" t="n">
        <f aca="false">A12+B12</f>
        <v>2003242</v>
      </c>
      <c r="D12" s="6"/>
      <c r="E12" s="9" t="n">
        <v>849382</v>
      </c>
      <c r="F12" s="9" t="n">
        <v>345688</v>
      </c>
      <c r="G12" s="9" t="n">
        <f aca="false">E12+F12</f>
        <v>1195070</v>
      </c>
    </row>
    <row r="13" customFormat="false" ht="13.5" hidden="false" customHeight="false" outlineLevel="0" collapsed="false">
      <c r="A13" s="8" t="n">
        <v>3718391</v>
      </c>
      <c r="B13" s="8" t="n">
        <v>1764226</v>
      </c>
      <c r="C13" s="8" t="n">
        <f aca="false">A13+B13</f>
        <v>5482617</v>
      </c>
      <c r="D13" s="6"/>
      <c r="E13" s="9" t="n">
        <v>3436714</v>
      </c>
      <c r="F13" s="9" t="n">
        <v>1569230</v>
      </c>
      <c r="G13" s="9" t="n">
        <f aca="false">E13+F13</f>
        <v>5005944</v>
      </c>
    </row>
    <row r="14" customFormat="false" ht="13.5" hidden="false" customHeight="false" outlineLevel="0" collapsed="false">
      <c r="A14" s="8" t="n">
        <v>3853655</v>
      </c>
      <c r="B14" s="8" t="n">
        <v>1822450</v>
      </c>
      <c r="C14" s="8" t="n">
        <f aca="false">A14+B14</f>
        <v>5676105</v>
      </c>
      <c r="D14" s="6"/>
      <c r="E14" s="9" t="n">
        <v>4052582</v>
      </c>
      <c r="F14" s="9" t="n">
        <v>1871646</v>
      </c>
      <c r="G14" s="9" t="n">
        <f aca="false">E14+F14</f>
        <v>5924228</v>
      </c>
    </row>
    <row r="15" customFormat="false" ht="13.5" hidden="false" customHeight="false" outlineLevel="0" collapsed="false">
      <c r="A15" s="8" t="n">
        <v>4092549</v>
      </c>
      <c r="B15" s="8" t="n">
        <v>1926240</v>
      </c>
      <c r="C15" s="8" t="n">
        <f aca="false">A15+B15</f>
        <v>6018789</v>
      </c>
      <c r="D15" s="6"/>
      <c r="E15" s="9" t="n">
        <v>4747466</v>
      </c>
      <c r="F15" s="9" t="n">
        <v>2175570</v>
      </c>
      <c r="G15" s="9" t="n">
        <f aca="false">E15+F15</f>
        <v>6923036</v>
      </c>
    </row>
    <row r="16" customFormat="false" ht="13.5" hidden="false" customHeight="false" outlineLevel="0" collapsed="false">
      <c r="A16" s="8" t="n">
        <v>4195436</v>
      </c>
      <c r="B16" s="8" t="n">
        <v>1994772</v>
      </c>
      <c r="C16" s="8" t="n">
        <f aca="false">A16+B16</f>
        <v>6190208</v>
      </c>
      <c r="D16" s="6"/>
      <c r="E16" s="9" t="n">
        <v>4695152</v>
      </c>
      <c r="F16" s="9" t="n">
        <v>2153280</v>
      </c>
      <c r="G16" s="9" t="n">
        <f aca="false">E16+F16</f>
        <v>6848432</v>
      </c>
    </row>
    <row r="17" customFormat="false" ht="13.5" hidden="false" customHeight="false" outlineLevel="0" collapsed="false">
      <c r="A17" s="8" t="n">
        <v>3827821</v>
      </c>
      <c r="B17" s="8" t="n">
        <v>1810880</v>
      </c>
      <c r="C17" s="8" t="n">
        <f aca="false">A17+B17</f>
        <v>5638701</v>
      </c>
      <c r="D17" s="6"/>
      <c r="E17" s="9" t="n">
        <v>4349950</v>
      </c>
      <c r="F17" s="9" t="n">
        <v>1959962</v>
      </c>
      <c r="G17" s="9" t="n">
        <f aca="false">E17+F17</f>
        <v>6309912</v>
      </c>
    </row>
    <row r="18" customFormat="false" ht="13.5" hidden="false" customHeight="false" outlineLevel="0" collapsed="false">
      <c r="A18" s="8" t="n">
        <v>4187287</v>
      </c>
      <c r="B18" s="8" t="n">
        <v>2009880</v>
      </c>
      <c r="C18" s="8" t="n">
        <f aca="false">A18+B18</f>
        <v>6197167</v>
      </c>
      <c r="D18" s="6"/>
      <c r="E18" s="9" t="n">
        <v>4558602</v>
      </c>
      <c r="F18" s="9" t="n">
        <v>2212812</v>
      </c>
      <c r="G18" s="9" t="n">
        <f aca="false">E18+F18</f>
        <v>6771414</v>
      </c>
    </row>
    <row r="19" customFormat="false" ht="13.5" hidden="false" customHeight="false" outlineLevel="0" collapsed="false">
      <c r="A19" s="8" t="n">
        <v>4176853</v>
      </c>
      <c r="B19" s="8" t="n">
        <v>1985434</v>
      </c>
      <c r="C19" s="8" t="n">
        <f aca="false">A19+B19</f>
        <v>6162287</v>
      </c>
      <c r="D19" s="6"/>
      <c r="E19" s="9" t="n">
        <v>4925029</v>
      </c>
      <c r="F19" s="9" t="n">
        <v>2264894</v>
      </c>
      <c r="G19" s="9" t="n">
        <f aca="false">E19+F19</f>
        <v>7189923</v>
      </c>
    </row>
    <row r="20" customFormat="false" ht="13.5" hidden="false" customHeight="false" outlineLevel="0" collapsed="false">
      <c r="A20" s="8" t="n">
        <v>1278147</v>
      </c>
      <c r="B20" s="8" t="n">
        <v>557608</v>
      </c>
      <c r="C20" s="8" t="n">
        <f aca="false">A20+B20</f>
        <v>1835755</v>
      </c>
      <c r="D20" s="6"/>
      <c r="E20" s="9" t="n">
        <v>777130</v>
      </c>
      <c r="F20" s="9" t="n">
        <v>318910</v>
      </c>
      <c r="G20" s="9" t="n">
        <f aca="false">E20+F20</f>
        <v>1096040</v>
      </c>
    </row>
    <row r="21" customFormat="false" ht="13.5" hidden="false" customHeight="false" outlineLevel="0" collapsed="false">
      <c r="A21" s="8" t="n">
        <v>3713810</v>
      </c>
      <c r="B21" s="8" t="n">
        <v>1759314</v>
      </c>
      <c r="C21" s="8" t="n">
        <f aca="false">A21+B21</f>
        <v>5473124</v>
      </c>
      <c r="D21" s="6"/>
      <c r="E21" s="9" t="n">
        <v>3430577</v>
      </c>
      <c r="F21" s="9" t="n">
        <v>1561456</v>
      </c>
      <c r="G21" s="9" t="n">
        <f aca="false">E21+F21</f>
        <v>4992033</v>
      </c>
    </row>
    <row r="22" customFormat="false" ht="13.5" hidden="false" customHeight="false" outlineLevel="0" collapsed="false">
      <c r="A22" s="8" t="n">
        <v>4041576</v>
      </c>
      <c r="B22" s="8" t="n">
        <v>1906886</v>
      </c>
      <c r="C22" s="8" t="n">
        <f aca="false">A22+B22</f>
        <v>5948462</v>
      </c>
      <c r="D22" s="6"/>
      <c r="E22" s="9" t="n">
        <v>4285674</v>
      </c>
      <c r="F22" s="9" t="n">
        <v>1996842</v>
      </c>
      <c r="G22" s="9" t="n">
        <f aca="false">E22+F22</f>
        <v>6282516</v>
      </c>
    </row>
    <row r="23" customFormat="false" ht="13.5" hidden="false" customHeight="false" outlineLevel="0" collapsed="false">
      <c r="A23" s="8" t="n">
        <v>4216677</v>
      </c>
      <c r="B23" s="8" t="n">
        <v>2023850</v>
      </c>
      <c r="C23" s="8" t="n">
        <f aca="false">A23+B23</f>
        <v>6240527</v>
      </c>
      <c r="D23" s="6"/>
      <c r="E23" s="9" t="n">
        <v>5112409</v>
      </c>
      <c r="F23" s="9" t="n">
        <v>2261530</v>
      </c>
      <c r="G23" s="9" t="n">
        <f aca="false">E23+F23</f>
        <v>7373939</v>
      </c>
    </row>
    <row r="24" customFormat="false" ht="13.5" hidden="false" customHeight="false" outlineLevel="0" collapsed="false">
      <c r="A24" s="8" t="n">
        <v>4188509</v>
      </c>
      <c r="B24" s="8" t="n">
        <v>1980070</v>
      </c>
      <c r="C24" s="8" t="n">
        <f aca="false">A24+B24</f>
        <v>6168579</v>
      </c>
      <c r="D24" s="6"/>
      <c r="E24" s="9" t="n">
        <v>4825987</v>
      </c>
      <c r="F24" s="9" t="n">
        <v>2219048</v>
      </c>
      <c r="G24" s="9" t="n">
        <f aca="false">E24+F24</f>
        <v>7045035</v>
      </c>
    </row>
    <row r="25" customFormat="false" ht="13.5" hidden="false" customHeight="false" outlineLevel="0" collapsed="false">
      <c r="A25" s="8" t="n">
        <v>3972995</v>
      </c>
      <c r="B25" s="8" t="n">
        <v>1887842</v>
      </c>
      <c r="C25" s="8" t="n">
        <f aca="false">A25+B25</f>
        <v>5860837</v>
      </c>
      <c r="D25" s="6"/>
      <c r="E25" s="9" t="n">
        <v>4275416</v>
      </c>
      <c r="F25" s="9" t="n">
        <v>1952486</v>
      </c>
      <c r="G25" s="9" t="n">
        <f aca="false">E25+F25</f>
        <v>6227902</v>
      </c>
    </row>
    <row r="26" customFormat="false" ht="13.5" hidden="false" customHeight="false" outlineLevel="0" collapsed="false">
      <c r="A26" s="8" t="n">
        <v>4153980</v>
      </c>
      <c r="B26" s="8" t="n">
        <v>2020170</v>
      </c>
      <c r="C26" s="8" t="n">
        <f aca="false">A26+B26</f>
        <v>6174150</v>
      </c>
      <c r="D26" s="6"/>
      <c r="E26" s="9" t="n">
        <v>4897586</v>
      </c>
      <c r="F26" s="9" t="n">
        <v>2240908</v>
      </c>
      <c r="G26" s="9" t="n">
        <f aca="false">E26+F26</f>
        <v>7138494</v>
      </c>
    </row>
    <row r="27" customFormat="false" ht="13.5" hidden="false" customHeight="false" outlineLevel="0" collapsed="false">
      <c r="A27" s="8" t="n">
        <v>4117408</v>
      </c>
      <c r="B27" s="8" t="n">
        <v>1986472</v>
      </c>
      <c r="C27" s="8" t="n">
        <f aca="false">A27+B27</f>
        <v>6103880</v>
      </c>
      <c r="D27" s="6"/>
      <c r="E27" s="9" t="n">
        <v>4672280</v>
      </c>
      <c r="F27" s="9" t="n">
        <v>2250992</v>
      </c>
      <c r="G27" s="9" t="n">
        <f aca="false">E27+F27</f>
        <v>6923272</v>
      </c>
    </row>
    <row r="28" customFormat="false" ht="13.5" hidden="false" customHeight="false" outlineLevel="0" collapsed="false">
      <c r="A28" s="8" t="n">
        <v>1113683</v>
      </c>
      <c r="B28" s="8" t="n">
        <v>485080</v>
      </c>
      <c r="C28" s="8" t="n">
        <f aca="false">A28+B28</f>
        <v>1598763</v>
      </c>
      <c r="D28" s="6"/>
      <c r="E28" s="9" t="n">
        <v>622372</v>
      </c>
      <c r="F28" s="9" t="n">
        <v>250524</v>
      </c>
      <c r="G28" s="9" t="n">
        <f aca="false">E28+F28</f>
        <v>872896</v>
      </c>
    </row>
    <row r="29" customFormat="false" ht="13.5" hidden="false" customHeight="false" outlineLevel="0" collapsed="false">
      <c r="A29" s="8" t="n">
        <v>3714618</v>
      </c>
      <c r="B29" s="8" t="n">
        <v>1734116</v>
      </c>
      <c r="C29" s="8" t="n">
        <f aca="false">A29+B29</f>
        <v>5448734</v>
      </c>
      <c r="D29" s="6"/>
      <c r="E29" s="9" t="n">
        <v>3429701</v>
      </c>
      <c r="F29" s="9" t="n">
        <v>1503460</v>
      </c>
      <c r="G29" s="9" t="n">
        <f aca="false">E29+F29</f>
        <v>4933161</v>
      </c>
    </row>
    <row r="30" customFormat="false" ht="13.5" hidden="false" customHeight="false" outlineLevel="0" collapsed="false">
      <c r="A30" s="8" t="n">
        <v>3968373</v>
      </c>
      <c r="B30" s="8" t="n">
        <v>1877128</v>
      </c>
      <c r="C30" s="8" t="n">
        <f aca="false">A30+B30</f>
        <v>5845501</v>
      </c>
      <c r="D30" s="6"/>
      <c r="E30" s="9" t="n">
        <v>4335365</v>
      </c>
      <c r="F30" s="9" t="n">
        <v>1943534</v>
      </c>
      <c r="G30" s="9" t="n">
        <f aca="false">E30+F30</f>
        <v>6278899</v>
      </c>
    </row>
    <row r="31" customFormat="false" ht="13.5" hidden="false" customHeight="false" outlineLevel="0" collapsed="false">
      <c r="A31" s="8" t="n">
        <v>4269911</v>
      </c>
      <c r="B31" s="8" t="n">
        <v>2022952</v>
      </c>
      <c r="C31" s="8" t="n">
        <f aca="false">A31+B31</f>
        <v>6292863</v>
      </c>
      <c r="D31" s="6"/>
      <c r="E31" s="9" t="n">
        <v>4939558</v>
      </c>
      <c r="F31" s="9" t="n">
        <v>2231330</v>
      </c>
      <c r="G31" s="9" t="n">
        <f aca="false">E31+F31</f>
        <v>7170888</v>
      </c>
    </row>
    <row r="32" customFormat="false" ht="13.5" hidden="false" customHeight="false" outlineLevel="0" collapsed="false">
      <c r="A32" s="8" t="n">
        <v>4256202</v>
      </c>
      <c r="B32" s="8" t="n">
        <v>2004448</v>
      </c>
      <c r="C32" s="8" t="n">
        <f aca="false">A32+B32</f>
        <v>6260650</v>
      </c>
      <c r="D32" s="6"/>
      <c r="E32" s="9" t="n">
        <v>4786602</v>
      </c>
      <c r="F32" s="9" t="n">
        <v>2185310</v>
      </c>
      <c r="G32" s="9" t="n">
        <f aca="false">E32+F32</f>
        <v>6971912</v>
      </c>
    </row>
    <row r="33" customFormat="false" ht="13.5" hidden="false" customHeight="false" outlineLevel="0" collapsed="false">
      <c r="A33" s="8" t="n">
        <v>4030404</v>
      </c>
      <c r="B33" s="8" t="n">
        <v>1890690</v>
      </c>
      <c r="C33" s="8" t="n">
        <f aca="false">A33+B33</f>
        <v>5921094</v>
      </c>
      <c r="D33" s="6"/>
      <c r="E33" s="9" t="n">
        <v>4467239</v>
      </c>
      <c r="F33" s="9" t="n">
        <v>1963664</v>
      </c>
      <c r="G33" s="9" t="n">
        <f aca="false">E33+F33</f>
        <v>6430903</v>
      </c>
    </row>
    <row r="34" customFormat="false" ht="13.5" hidden="false" customHeight="false" outlineLevel="0" collapsed="false">
      <c r="A34" s="8" t="n">
        <v>4265524</v>
      </c>
      <c r="B34" s="8" t="n">
        <v>2002070</v>
      </c>
      <c r="C34" s="8" t="n">
        <f aca="false">A34+B34</f>
        <v>6267594</v>
      </c>
      <c r="D34" s="6"/>
      <c r="E34" s="9" t="n">
        <v>5003953</v>
      </c>
      <c r="F34" s="9" t="n">
        <v>2194240</v>
      </c>
      <c r="G34" s="9" t="n">
        <f aca="false">E34+F34</f>
        <v>7198193</v>
      </c>
    </row>
    <row r="35" customFormat="false" ht="13.5" hidden="false" customHeight="false" outlineLevel="0" collapsed="false">
      <c r="A35" s="8" t="n">
        <v>4298057</v>
      </c>
      <c r="B35" s="8" t="n">
        <v>2029038</v>
      </c>
      <c r="C35" s="8" t="n">
        <f aca="false">A35+B35</f>
        <v>6327095</v>
      </c>
      <c r="D35" s="6"/>
      <c r="E35" s="9" t="n">
        <v>4820102</v>
      </c>
      <c r="F35" s="9" t="n">
        <v>2218148</v>
      </c>
      <c r="G35" s="9" t="n">
        <f aca="false">E35+F35</f>
        <v>7038250</v>
      </c>
    </row>
    <row r="36" customFormat="false" ht="13.5" hidden="false" customHeight="false" outlineLevel="0" collapsed="false">
      <c r="A36" s="8" t="n">
        <v>1018759</v>
      </c>
      <c r="B36" s="8" t="n">
        <v>439946</v>
      </c>
      <c r="C36" s="8" t="n">
        <f aca="false">A36+B36</f>
        <v>1458705</v>
      </c>
      <c r="D36" s="6"/>
      <c r="E36" s="9" t="n">
        <v>537063</v>
      </c>
      <c r="F36" s="9" t="n">
        <v>217542</v>
      </c>
      <c r="G36" s="9" t="n">
        <f aca="false">E36+F36</f>
        <v>754605</v>
      </c>
    </row>
    <row r="37" customFormat="false" ht="13.5" hidden="false" customHeight="false" outlineLevel="0" collapsed="false">
      <c r="A37" s="8" t="n">
        <v>3646396</v>
      </c>
      <c r="B37" s="8" t="n">
        <v>1699252</v>
      </c>
      <c r="C37" s="8" t="n">
        <f aca="false">A37+B37</f>
        <v>5345648</v>
      </c>
      <c r="D37" s="6"/>
      <c r="E37" s="9" t="n">
        <v>3199412</v>
      </c>
      <c r="F37" s="9" t="n">
        <v>1393138</v>
      </c>
      <c r="G37" s="9" t="n">
        <f aca="false">E37+F37</f>
        <v>4592550</v>
      </c>
    </row>
    <row r="38" customFormat="false" ht="13.5" hidden="false" customHeight="false" outlineLevel="0" collapsed="false">
      <c r="A38" s="8" t="n">
        <v>4023679</v>
      </c>
      <c r="B38" s="8" t="n">
        <v>1873260</v>
      </c>
      <c r="C38" s="8" t="n">
        <f aca="false">A38+B38</f>
        <v>5896939</v>
      </c>
      <c r="D38" s="6"/>
      <c r="E38" s="9" t="n">
        <v>4351949</v>
      </c>
      <c r="F38" s="9" t="n">
        <v>1907988</v>
      </c>
      <c r="G38" s="9" t="n">
        <f aca="false">E38+F38</f>
        <v>6259937</v>
      </c>
    </row>
    <row r="39" customFormat="false" ht="13.5" hidden="false" customHeight="false" outlineLevel="0" collapsed="false">
      <c r="A39" s="8" t="n">
        <v>4329739</v>
      </c>
      <c r="B39" s="8" t="n">
        <v>2038292</v>
      </c>
      <c r="C39" s="8" t="n">
        <f aca="false">A39+B39</f>
        <v>6368031</v>
      </c>
      <c r="D39" s="6"/>
      <c r="E39" s="9" t="n">
        <v>4930636</v>
      </c>
      <c r="F39" s="9" t="n">
        <v>2257262</v>
      </c>
      <c r="G39" s="9" t="n">
        <f aca="false">E39+F39</f>
        <v>7187898</v>
      </c>
    </row>
    <row r="40" customFormat="false" ht="13.5" hidden="false" customHeight="false" outlineLevel="0" collapsed="false">
      <c r="A40" s="8" t="n">
        <v>4279002</v>
      </c>
      <c r="B40" s="8" t="n">
        <v>1992856</v>
      </c>
      <c r="C40" s="8" t="n">
        <f aca="false">A40+B40</f>
        <v>6271858</v>
      </c>
      <c r="D40" s="6"/>
      <c r="E40" s="9" t="n">
        <v>4859941</v>
      </c>
      <c r="F40" s="9" t="n">
        <v>2240646</v>
      </c>
      <c r="G40" s="9" t="n">
        <f aca="false">E40+F40</f>
        <v>7100587</v>
      </c>
    </row>
    <row r="41" customFormat="false" ht="13.5" hidden="false" customHeight="false" outlineLevel="0" collapsed="false">
      <c r="A41" s="8" t="n">
        <v>3941938</v>
      </c>
      <c r="B41" s="8" t="n">
        <v>1843550</v>
      </c>
      <c r="C41" s="8" t="n">
        <f aca="false">A41+B41</f>
        <v>5785488</v>
      </c>
      <c r="D41" s="6"/>
      <c r="E41" s="9" t="n">
        <v>4176763</v>
      </c>
      <c r="F41" s="9" t="n">
        <v>1849640</v>
      </c>
      <c r="G41" s="9" t="n">
        <f aca="false">E41+F41</f>
        <v>6026403</v>
      </c>
    </row>
    <row r="42" customFormat="false" ht="13.5" hidden="false" customHeight="false" outlineLevel="0" collapsed="false">
      <c r="A42" s="8" t="n">
        <v>4253585</v>
      </c>
      <c r="B42" s="8" t="n">
        <v>1995854</v>
      </c>
      <c r="C42" s="8" t="n">
        <f aca="false">A42+B42</f>
        <v>6249439</v>
      </c>
      <c r="D42" s="6"/>
      <c r="E42" s="9" t="n">
        <v>4781545</v>
      </c>
      <c r="F42" s="9" t="n">
        <v>2146296</v>
      </c>
      <c r="G42" s="9" t="n">
        <f aca="false">E42+F42</f>
        <v>6927841</v>
      </c>
    </row>
    <row r="43" customFormat="false" ht="13.5" hidden="false" customHeight="false" outlineLevel="0" collapsed="false">
      <c r="A43" s="8" t="n">
        <v>4223859</v>
      </c>
      <c r="B43" s="8" t="n">
        <v>2022164</v>
      </c>
      <c r="C43" s="8" t="n">
        <f aca="false">A43+B43</f>
        <v>6246023</v>
      </c>
      <c r="D43" s="6"/>
      <c r="E43" s="9" t="n">
        <v>4730421</v>
      </c>
      <c r="F43" s="9" t="n">
        <v>2169898</v>
      </c>
      <c r="G43" s="9" t="n">
        <f aca="false">E43+F43</f>
        <v>6900319</v>
      </c>
    </row>
    <row r="44" customFormat="false" ht="13.5" hidden="false" customHeight="false" outlineLevel="0" collapsed="false">
      <c r="A44" s="8" t="n">
        <v>1000237</v>
      </c>
      <c r="B44" s="8" t="n">
        <v>437028</v>
      </c>
      <c r="C44" s="8" t="n">
        <f aca="false">A44+B44</f>
        <v>1437265</v>
      </c>
      <c r="D44" s="6"/>
      <c r="E44" s="9" t="n">
        <v>552241</v>
      </c>
      <c r="F44" s="9" t="n">
        <v>222522</v>
      </c>
      <c r="G44" s="9" t="n">
        <f aca="false">E44+F44</f>
        <v>774763</v>
      </c>
    </row>
    <row r="45" customFormat="false" ht="13.5" hidden="false" customHeight="false" outlineLevel="0" collapsed="false">
      <c r="A45" s="8" t="n">
        <v>3648991</v>
      </c>
      <c r="B45" s="8" t="n">
        <v>1686342</v>
      </c>
      <c r="C45" s="8" t="n">
        <f aca="false">A45+B45</f>
        <v>5335333</v>
      </c>
      <c r="D45" s="6"/>
      <c r="E45" s="9" t="n">
        <v>3109566</v>
      </c>
      <c r="F45" s="9" t="n">
        <v>1405146</v>
      </c>
      <c r="G45" s="9" t="n">
        <f aca="false">E45+F45</f>
        <v>4514712</v>
      </c>
    </row>
    <row r="46" customFormat="false" ht="13.5" hidden="false" customHeight="false" outlineLevel="0" collapsed="false">
      <c r="A46" s="8" t="n">
        <v>4054683</v>
      </c>
      <c r="B46" s="8" t="n">
        <v>1873522</v>
      </c>
      <c r="C46" s="8" t="n">
        <f aca="false">A46+B46</f>
        <v>5928205</v>
      </c>
      <c r="D46" s="6"/>
      <c r="E46" s="9" t="n">
        <v>3999412</v>
      </c>
      <c r="F46" s="9" t="n">
        <v>1909306</v>
      </c>
      <c r="G46" s="9" t="n">
        <f aca="false">E46+F46</f>
        <v>5908718</v>
      </c>
    </row>
    <row r="47" customFormat="false" ht="13.5" hidden="false" customHeight="false" outlineLevel="0" collapsed="false">
      <c r="A47" s="8" t="n">
        <v>4218455</v>
      </c>
      <c r="B47" s="8" t="n">
        <v>1995598</v>
      </c>
      <c r="C47" s="8" t="n">
        <f aca="false">A47+B47</f>
        <v>6214053</v>
      </c>
      <c r="D47" s="6"/>
      <c r="E47" s="9" t="n">
        <v>4894186</v>
      </c>
      <c r="F47" s="9" t="n">
        <v>2191306</v>
      </c>
      <c r="G47" s="9" t="n">
        <f aca="false">E47+F47</f>
        <v>7085492</v>
      </c>
    </row>
    <row r="48" customFormat="false" ht="13.5" hidden="false" customHeight="false" outlineLevel="0" collapsed="false">
      <c r="A48" s="8" t="n">
        <v>4376523</v>
      </c>
      <c r="B48" s="8" t="n">
        <v>2027182</v>
      </c>
      <c r="C48" s="8" t="n">
        <f aca="false">A48+B48</f>
        <v>6403705</v>
      </c>
      <c r="D48" s="6"/>
      <c r="E48" s="9" t="n">
        <v>4725333</v>
      </c>
      <c r="F48" s="9" t="n">
        <v>2190710</v>
      </c>
      <c r="G48" s="9" t="n">
        <f aca="false">E48+F48</f>
        <v>6916043</v>
      </c>
    </row>
    <row r="49" customFormat="false" ht="13.5" hidden="false" customHeight="false" outlineLevel="0" collapsed="false">
      <c r="A49" s="8" t="n">
        <v>4019662</v>
      </c>
      <c r="B49" s="8" t="n">
        <v>1859856</v>
      </c>
      <c r="C49" s="8" t="n">
        <f aca="false">A49+B49</f>
        <v>5879518</v>
      </c>
      <c r="D49" s="6"/>
      <c r="E49" s="9" t="n">
        <v>4139219</v>
      </c>
      <c r="F49" s="9" t="n">
        <v>1828306</v>
      </c>
      <c r="G49" s="9" t="n">
        <f aca="false">E49+F49</f>
        <v>5967525</v>
      </c>
    </row>
    <row r="50" customFormat="false" ht="13.5" hidden="false" customHeight="false" outlineLevel="0" collapsed="false">
      <c r="A50" s="8" t="n">
        <v>4189720</v>
      </c>
      <c r="B50" s="8" t="n">
        <v>1968842</v>
      </c>
      <c r="C50" s="8" t="n">
        <f aca="false">A50+B50</f>
        <v>6158562</v>
      </c>
      <c r="D50" s="6"/>
      <c r="E50" s="9" t="n">
        <v>4972177</v>
      </c>
      <c r="F50" s="9" t="n">
        <v>2140950</v>
      </c>
      <c r="G50" s="9" t="n">
        <f aca="false">E50+F50</f>
        <v>7113127</v>
      </c>
    </row>
    <row r="51" customFormat="false" ht="13.5" hidden="false" customHeight="false" outlineLevel="0" collapsed="false">
      <c r="A51" s="8" t="n">
        <v>4198701</v>
      </c>
      <c r="B51" s="8" t="n">
        <v>2011184</v>
      </c>
      <c r="C51" s="8" t="n">
        <f aca="false">A51+B51</f>
        <v>6209885</v>
      </c>
      <c r="D51" s="6"/>
      <c r="E51" s="9" t="n">
        <v>4527494</v>
      </c>
      <c r="F51" s="9" t="n">
        <v>2094852</v>
      </c>
      <c r="G51" s="9" t="n">
        <f aca="false">E51+F51</f>
        <v>6622346</v>
      </c>
    </row>
    <row r="52" customFormat="false" ht="13.5" hidden="false" customHeight="false" outlineLevel="0" collapsed="false">
      <c r="A52" s="8" t="n">
        <v>1127277</v>
      </c>
      <c r="B52" s="8" t="n">
        <v>490206</v>
      </c>
      <c r="C52" s="8" t="n">
        <f aca="false">A52+B52</f>
        <v>1617483</v>
      </c>
      <c r="D52" s="6"/>
      <c r="E52" s="9" t="n">
        <v>777137</v>
      </c>
      <c r="F52" s="9" t="n">
        <v>315914</v>
      </c>
      <c r="G52" s="9" t="n">
        <f aca="false">E52+F52</f>
        <v>1093051</v>
      </c>
    </row>
    <row r="53" customFormat="false" ht="13.5" hidden="false" customHeight="false" outlineLevel="0" collapsed="false">
      <c r="A53" s="8" t="n">
        <v>3586147</v>
      </c>
      <c r="B53" s="8" t="n">
        <v>1676278</v>
      </c>
      <c r="C53" s="8" t="n">
        <f aca="false">A53+B53</f>
        <v>5262425</v>
      </c>
      <c r="D53" s="6"/>
      <c r="E53" s="9" t="n">
        <v>3246124</v>
      </c>
      <c r="F53" s="9" t="n">
        <v>1456562</v>
      </c>
      <c r="G53" s="9" t="n">
        <f aca="false">E53+F53</f>
        <v>4702686</v>
      </c>
    </row>
    <row r="54" customFormat="false" ht="13.5" hidden="false" customHeight="false" outlineLevel="0" collapsed="false">
      <c r="A54" s="8" t="n">
        <v>3850892</v>
      </c>
      <c r="B54" s="8" t="n">
        <v>1766676</v>
      </c>
      <c r="C54" s="8" t="n">
        <f aca="false">A54+B54</f>
        <v>5617568</v>
      </c>
      <c r="D54" s="6"/>
      <c r="E54" s="9" t="n">
        <v>4029565</v>
      </c>
      <c r="F54" s="9" t="n">
        <v>1785024</v>
      </c>
      <c r="G54" s="9" t="n">
        <f aca="false">E54+F54</f>
        <v>5814589</v>
      </c>
    </row>
    <row r="55" customFormat="false" ht="13.5" hidden="false" customHeight="false" outlineLevel="0" collapsed="false">
      <c r="A55" s="8" t="n">
        <v>4162151</v>
      </c>
      <c r="B55" s="8" t="n">
        <v>1981102</v>
      </c>
      <c r="C55" s="8" t="n">
        <f aca="false">A55+B55</f>
        <v>6143253</v>
      </c>
      <c r="D55" s="6"/>
      <c r="E55" s="9" t="n">
        <v>4519382</v>
      </c>
      <c r="F55" s="9" t="n">
        <v>2069012</v>
      </c>
      <c r="G55" s="9" t="n">
        <f aca="false">E55+F55</f>
        <v>6588394</v>
      </c>
    </row>
    <row r="56" customFormat="false" ht="13.5" hidden="false" customHeight="false" outlineLevel="0" collapsed="false">
      <c r="A56" s="8" t="n">
        <v>3991630</v>
      </c>
      <c r="B56" s="8" t="n">
        <v>1895966</v>
      </c>
      <c r="C56" s="8" t="n">
        <f aca="false">A56+B56</f>
        <v>5887596</v>
      </c>
      <c r="D56" s="6"/>
      <c r="E56" s="9" t="n">
        <v>4299311</v>
      </c>
      <c r="F56" s="9" t="n">
        <v>2000618</v>
      </c>
      <c r="G56" s="9" t="n">
        <f aca="false">E56+F56</f>
        <v>6299929</v>
      </c>
    </row>
    <row r="57" customFormat="false" ht="13.5" hidden="false" customHeight="false" outlineLevel="0" collapsed="false">
      <c r="A57" s="8" t="n">
        <v>3848277</v>
      </c>
      <c r="B57" s="8" t="n">
        <v>1767668</v>
      </c>
      <c r="C57" s="8" t="n">
        <f aca="false">A57+B57</f>
        <v>5615945</v>
      </c>
      <c r="D57" s="6"/>
      <c r="E57" s="9" t="n">
        <v>4515875</v>
      </c>
      <c r="F57" s="9" t="n">
        <v>1864054</v>
      </c>
      <c r="G57" s="9" t="n">
        <f aca="false">E57+F57</f>
        <v>6379929</v>
      </c>
    </row>
    <row r="58" customFormat="false" ht="13.5" hidden="false" customHeight="false" outlineLevel="0" collapsed="false">
      <c r="A58" s="8" t="n">
        <v>4030202</v>
      </c>
      <c r="B58" s="8" t="n">
        <v>1907534</v>
      </c>
      <c r="C58" s="8" t="n">
        <f aca="false">A58+B58</f>
        <v>5937736</v>
      </c>
      <c r="D58" s="6"/>
      <c r="E58" s="9" t="n">
        <v>4391274</v>
      </c>
      <c r="F58" s="9" t="n">
        <v>2043090</v>
      </c>
      <c r="G58" s="9" t="n">
        <f aca="false">E58+F58</f>
        <v>6434364</v>
      </c>
    </row>
    <row r="59" customFormat="false" ht="13.5" hidden="false" customHeight="false" outlineLevel="0" collapsed="false">
      <c r="A59" s="8" t="n">
        <v>4174416</v>
      </c>
      <c r="B59" s="8" t="n">
        <v>1975398</v>
      </c>
      <c r="C59" s="8" t="n">
        <f aca="false">A59+B59</f>
        <v>6149814</v>
      </c>
      <c r="D59" s="6"/>
      <c r="E59" s="9" t="n">
        <v>4489501</v>
      </c>
      <c r="F59" s="9" t="n">
        <v>2057750</v>
      </c>
      <c r="G59" s="9" t="n">
        <f aca="false">E59+F59</f>
        <v>6547251</v>
      </c>
    </row>
    <row r="60" customFormat="false" ht="13.5" hidden="false" customHeight="false" outlineLevel="0" collapsed="false">
      <c r="A60" s="8" t="n">
        <v>1137110</v>
      </c>
      <c r="B60" s="8" t="n">
        <v>472854</v>
      </c>
      <c r="C60" s="8" t="n">
        <f aca="false">A60+B60</f>
        <v>1609964</v>
      </c>
      <c r="D60" s="6"/>
      <c r="E60" s="9" t="n">
        <v>801870</v>
      </c>
      <c r="F60" s="9" t="n">
        <v>315336</v>
      </c>
      <c r="G60" s="9" t="n">
        <f aca="false">E60+F60</f>
        <v>1117206</v>
      </c>
    </row>
    <row r="61" customFormat="false" ht="13.5" hidden="false" customHeight="false" outlineLevel="0" collapsed="false">
      <c r="A61" s="8" t="n">
        <v>3582164</v>
      </c>
      <c r="B61" s="8" t="n">
        <v>1632840</v>
      </c>
      <c r="C61" s="8" t="n">
        <f aca="false">A61+B61</f>
        <v>5215004</v>
      </c>
      <c r="D61" s="6"/>
      <c r="E61" s="9" t="n">
        <v>3365305</v>
      </c>
      <c r="F61" s="9" t="n">
        <v>1475968</v>
      </c>
      <c r="G61" s="9" t="n">
        <f aca="false">E61+F61</f>
        <v>4841273</v>
      </c>
    </row>
    <row r="62" customFormat="false" ht="13.5" hidden="false" customHeight="false" outlineLevel="0" collapsed="false">
      <c r="A62" s="8" t="n">
        <v>3994553</v>
      </c>
      <c r="B62" s="8" t="n">
        <v>1830802</v>
      </c>
      <c r="C62" s="8" t="n">
        <f aca="false">A62+B62</f>
        <v>5825355</v>
      </c>
      <c r="D62" s="6"/>
      <c r="E62" s="9" t="n">
        <v>4180856</v>
      </c>
      <c r="F62" s="9" t="n">
        <v>1847472</v>
      </c>
      <c r="G62" s="9" t="n">
        <f aca="false">E62+F62</f>
        <v>6028328</v>
      </c>
    </row>
    <row r="63" customFormat="false" ht="13.5" hidden="false" customHeight="false" outlineLevel="0" collapsed="false">
      <c r="A63" s="8" t="n">
        <v>4180274</v>
      </c>
      <c r="B63" s="8" t="n">
        <v>1941476</v>
      </c>
      <c r="C63" s="8" t="n">
        <f aca="false">A63+B63</f>
        <v>6121750</v>
      </c>
      <c r="D63" s="6"/>
      <c r="E63" s="9" t="n">
        <v>4961080</v>
      </c>
      <c r="F63" s="9" t="n">
        <v>2115908</v>
      </c>
      <c r="G63" s="9" t="n">
        <f aca="false">E63+F63</f>
        <v>7076988</v>
      </c>
    </row>
    <row r="64" customFormat="false" ht="13.5" hidden="false" customHeight="false" outlineLevel="0" collapsed="false">
      <c r="A64" s="8" t="n">
        <v>4239826</v>
      </c>
      <c r="B64" s="8" t="n">
        <v>1990520</v>
      </c>
      <c r="C64" s="8" t="n">
        <f aca="false">A64+B64</f>
        <v>6230346</v>
      </c>
      <c r="D64" s="6"/>
      <c r="E64" s="9" t="n">
        <v>4766351</v>
      </c>
      <c r="F64" s="9" t="n">
        <v>2087190</v>
      </c>
      <c r="G64" s="9" t="n">
        <f aca="false">E64+F64</f>
        <v>6853541</v>
      </c>
    </row>
    <row r="65" customFormat="false" ht="13.5" hidden="false" customHeight="false" outlineLevel="0" collapsed="false">
      <c r="A65" s="8" t="n">
        <v>3881314</v>
      </c>
      <c r="B65" s="8" t="n">
        <v>1774342</v>
      </c>
      <c r="C65" s="8" t="n">
        <f aca="false">A65+B65</f>
        <v>5655656</v>
      </c>
      <c r="D65" s="6"/>
      <c r="E65" s="9" t="n">
        <v>4058094</v>
      </c>
      <c r="F65" s="9" t="n">
        <v>1786722</v>
      </c>
      <c r="G65" s="9" t="n">
        <f aca="false">E65+F65</f>
        <v>5844816</v>
      </c>
    </row>
    <row r="66" customFormat="false" ht="13.5" hidden="false" customHeight="false" outlineLevel="0" collapsed="false">
      <c r="A66" s="8" t="n">
        <v>4094260</v>
      </c>
      <c r="B66" s="8" t="n">
        <v>1915062</v>
      </c>
      <c r="C66" s="8" t="n">
        <f aca="false">A66+B66</f>
        <v>6009322</v>
      </c>
      <c r="D66" s="6"/>
      <c r="E66" s="9" t="n">
        <v>4828400</v>
      </c>
      <c r="F66" s="9" t="n">
        <v>2072516</v>
      </c>
      <c r="G66" s="9" t="n">
        <f aca="false">E66+F66</f>
        <v>6900916</v>
      </c>
    </row>
    <row r="67" customFormat="false" ht="13.5" hidden="false" customHeight="false" outlineLevel="0" collapsed="false">
      <c r="A67" s="8" t="n">
        <v>4141584</v>
      </c>
      <c r="B67" s="8" t="n">
        <v>1950670</v>
      </c>
      <c r="C67" s="8" t="n">
        <f aca="false">A67+B67</f>
        <v>6092254</v>
      </c>
      <c r="D67" s="6"/>
      <c r="E67" s="9" t="n">
        <v>4492852</v>
      </c>
      <c r="F67" s="9" t="n">
        <v>2010332</v>
      </c>
      <c r="G67" s="9" t="n">
        <f aca="false">E67+F67</f>
        <v>6503184</v>
      </c>
    </row>
    <row r="68" customFormat="false" ht="13.5" hidden="false" customHeight="false" outlineLevel="0" collapsed="false">
      <c r="A68" s="8" t="n">
        <v>1442007</v>
      </c>
      <c r="B68" s="8" t="n">
        <v>614200</v>
      </c>
      <c r="C68" s="8" t="n">
        <f aca="false">A68+B68</f>
        <v>2056207</v>
      </c>
      <c r="D68" s="6"/>
      <c r="E68" s="9" t="n">
        <v>1266767</v>
      </c>
      <c r="F68" s="9" t="n">
        <v>511888</v>
      </c>
      <c r="G68" s="9" t="n">
        <f aca="false">E68+F68</f>
        <v>1778655</v>
      </c>
    </row>
    <row r="69" customFormat="false" ht="13.5" hidden="false" customHeight="false" outlineLevel="0" collapsed="false">
      <c r="A69" s="8" t="n">
        <v>3204312</v>
      </c>
      <c r="B69" s="8" t="n">
        <v>1468772</v>
      </c>
      <c r="C69" s="8" t="n">
        <f aca="false">A69+B69</f>
        <v>4673084</v>
      </c>
      <c r="D69" s="6"/>
      <c r="E69" s="9" t="n">
        <v>3130050</v>
      </c>
      <c r="F69" s="9" t="n">
        <v>1390080</v>
      </c>
      <c r="G69" s="9" t="n">
        <f aca="false">E69+F69</f>
        <v>4520130</v>
      </c>
    </row>
    <row r="70" customFormat="false" ht="13.5" hidden="false" customHeight="false" outlineLevel="0" collapsed="false">
      <c r="A70" s="8" t="n">
        <v>3786219</v>
      </c>
      <c r="B70" s="8" t="n">
        <v>1739880</v>
      </c>
      <c r="C70" s="8" t="n">
        <f aca="false">A70+B70</f>
        <v>5526099</v>
      </c>
      <c r="D70" s="6"/>
      <c r="E70" s="9" t="n">
        <v>4243549</v>
      </c>
      <c r="F70" s="9" t="n">
        <v>1797442</v>
      </c>
      <c r="G70" s="9" t="n">
        <f aca="false">E70+F70</f>
        <v>6040991</v>
      </c>
    </row>
    <row r="71" customFormat="false" ht="13.5" hidden="false" customHeight="false" outlineLevel="0" collapsed="false">
      <c r="A71" s="8" t="n">
        <v>4015339</v>
      </c>
      <c r="B71" s="8" t="n">
        <v>1900506</v>
      </c>
      <c r="C71" s="8" t="n">
        <f aca="false">A71+B71</f>
        <v>5915845</v>
      </c>
      <c r="D71" s="6"/>
      <c r="E71" s="9" t="n">
        <v>4377369</v>
      </c>
      <c r="F71" s="9" t="n">
        <v>1994096</v>
      </c>
      <c r="G71" s="9" t="n">
        <f aca="false">E71+F71</f>
        <v>6371465</v>
      </c>
    </row>
    <row r="72" customFormat="false" ht="13.5" hidden="false" customHeight="false" outlineLevel="0" collapsed="false">
      <c r="A72" s="8" t="n">
        <v>4146332</v>
      </c>
      <c r="B72" s="8" t="n">
        <v>1944700</v>
      </c>
      <c r="C72" s="8" t="n">
        <f aca="false">A72+B72</f>
        <v>6091032</v>
      </c>
      <c r="D72" s="6"/>
      <c r="E72" s="9" t="n">
        <v>4667917</v>
      </c>
      <c r="F72" s="9" t="n">
        <v>2055608</v>
      </c>
      <c r="G72" s="9" t="n">
        <f aca="false">E72+F72</f>
        <v>6723525</v>
      </c>
    </row>
    <row r="73" customFormat="false" ht="13.5" hidden="false" customHeight="false" outlineLevel="0" collapsed="false">
      <c r="A73" s="8" t="n">
        <v>3720267</v>
      </c>
      <c r="B73" s="8" t="n">
        <v>1737772</v>
      </c>
      <c r="C73" s="8" t="n">
        <f aca="false">A73+B73</f>
        <v>5458039</v>
      </c>
      <c r="D73" s="6"/>
      <c r="E73" s="9" t="n">
        <v>3984677</v>
      </c>
      <c r="F73" s="9" t="n">
        <v>1833390</v>
      </c>
      <c r="G73" s="9" t="n">
        <f aca="false">E73+F73</f>
        <v>5818067</v>
      </c>
    </row>
    <row r="74" customFormat="false" ht="13.5" hidden="false" customHeight="false" outlineLevel="0" collapsed="false">
      <c r="A74" s="8" t="n">
        <v>4136170</v>
      </c>
      <c r="B74" s="8" t="n">
        <v>1898826</v>
      </c>
      <c r="C74" s="8" t="n">
        <f aca="false">A74+B74</f>
        <v>6034996</v>
      </c>
      <c r="D74" s="6"/>
      <c r="E74" s="9" t="n">
        <v>4340301</v>
      </c>
      <c r="F74" s="9" t="n">
        <v>2035186</v>
      </c>
      <c r="G74" s="9" t="n">
        <f aca="false">E74+F74</f>
        <v>6375487</v>
      </c>
    </row>
    <row r="75" customFormat="false" ht="13.5" hidden="false" customHeight="false" outlineLevel="0" collapsed="false">
      <c r="A75" s="8" t="n">
        <v>4193541</v>
      </c>
      <c r="B75" s="8" t="n">
        <v>1952844</v>
      </c>
      <c r="C75" s="8" t="n">
        <f aca="false">A75+B75</f>
        <v>6146385</v>
      </c>
      <c r="D75" s="6"/>
      <c r="E75" s="9" t="n">
        <v>4616214</v>
      </c>
      <c r="F75" s="9" t="n">
        <v>2136954</v>
      </c>
      <c r="G75" s="9" t="n">
        <f aca="false">E75+F75</f>
        <v>6753168</v>
      </c>
    </row>
    <row r="76" customFormat="false" ht="13.5" hidden="false" customHeight="false" outlineLevel="0" collapsed="false">
      <c r="A76" s="8" t="n">
        <v>1236223</v>
      </c>
      <c r="B76" s="8" t="n">
        <v>517692</v>
      </c>
      <c r="C76" s="8" t="n">
        <f aca="false">A76+B76</f>
        <v>1753915</v>
      </c>
      <c r="D76" s="6"/>
      <c r="E76" s="9" t="n">
        <v>988313</v>
      </c>
      <c r="F76" s="9" t="n">
        <v>392122</v>
      </c>
      <c r="G76" s="9" t="n">
        <f aca="false">E76+F76</f>
        <v>1380435</v>
      </c>
    </row>
    <row r="77" customFormat="false" ht="13.5" hidden="false" customHeight="false" outlineLevel="0" collapsed="false">
      <c r="A77" s="8" t="n">
        <v>3524305</v>
      </c>
      <c r="B77" s="8" t="n">
        <v>1597572</v>
      </c>
      <c r="C77" s="8" t="n">
        <f aca="false">A77+B77</f>
        <v>5121877</v>
      </c>
      <c r="D77" s="6"/>
      <c r="E77" s="9" t="n">
        <v>3637468</v>
      </c>
      <c r="F77" s="9" t="n">
        <v>1574048</v>
      </c>
      <c r="G77" s="9" t="n">
        <f aca="false">E77+F77</f>
        <v>5211516</v>
      </c>
    </row>
    <row r="78" customFormat="false" ht="13.5" hidden="false" customHeight="false" outlineLevel="0" collapsed="false">
      <c r="A78" s="8" t="n">
        <v>3762149</v>
      </c>
      <c r="B78" s="8" t="n">
        <v>1752406</v>
      </c>
      <c r="C78" s="8" t="n">
        <f aca="false">A78+B78</f>
        <v>5514555</v>
      </c>
      <c r="D78" s="6"/>
      <c r="E78" s="9" t="n">
        <v>4140768</v>
      </c>
      <c r="F78" s="9" t="n">
        <v>1874520</v>
      </c>
      <c r="G78" s="9" t="n">
        <f aca="false">E78+F78</f>
        <v>6015288</v>
      </c>
    </row>
    <row r="79" customFormat="false" ht="13.5" hidden="false" customHeight="false" outlineLevel="0" collapsed="false">
      <c r="A79" s="8" t="n">
        <v>4081894</v>
      </c>
      <c r="B79" s="8" t="n">
        <v>1890400</v>
      </c>
      <c r="C79" s="8" t="n">
        <f aca="false">A79+B79</f>
        <v>5972294</v>
      </c>
      <c r="D79" s="6"/>
      <c r="E79" s="9" t="n">
        <v>4463128</v>
      </c>
      <c r="F79" s="9" t="n">
        <v>2087572</v>
      </c>
      <c r="G79" s="9" t="n">
        <f aca="false">E79+F79</f>
        <v>6550700</v>
      </c>
    </row>
    <row r="80" customFormat="false" ht="13.5" hidden="false" customHeight="false" outlineLevel="0" collapsed="false">
      <c r="A80" s="8" t="n">
        <v>4004892</v>
      </c>
      <c r="B80" s="8" t="n">
        <v>1870640</v>
      </c>
      <c r="C80" s="8" t="n">
        <f aca="false">A80+B80</f>
        <v>5875532</v>
      </c>
      <c r="D80" s="6"/>
      <c r="E80" s="9" t="n">
        <v>4913056</v>
      </c>
      <c r="F80" s="9" t="n">
        <v>2083586</v>
      </c>
      <c r="G80" s="9" t="n">
        <f aca="false">E80+F80</f>
        <v>6996642</v>
      </c>
    </row>
    <row r="81" customFormat="false" ht="13.5" hidden="false" customHeight="false" outlineLevel="0" collapsed="false">
      <c r="A81" s="8" t="n">
        <v>3874447</v>
      </c>
      <c r="B81" s="8" t="n">
        <v>1764508</v>
      </c>
      <c r="C81" s="8" t="n">
        <f aca="false">A81+B81</f>
        <v>5638955</v>
      </c>
      <c r="D81" s="6"/>
      <c r="E81" s="9" t="n">
        <v>4185869</v>
      </c>
      <c r="F81" s="9" t="n">
        <v>1817060</v>
      </c>
      <c r="G81" s="9" t="n">
        <f aca="false">E81+F81</f>
        <v>6002929</v>
      </c>
    </row>
    <row r="82" customFormat="false" ht="13.5" hidden="false" customHeight="false" outlineLevel="0" collapsed="false">
      <c r="A82" s="8" t="n">
        <v>4153216</v>
      </c>
      <c r="B82" s="8" t="n">
        <v>1948014</v>
      </c>
      <c r="C82" s="8" t="n">
        <f aca="false">A82+B82</f>
        <v>6101230</v>
      </c>
      <c r="D82" s="6"/>
      <c r="E82" s="9" t="n">
        <v>4688941</v>
      </c>
      <c r="F82" s="9" t="n">
        <v>2099138</v>
      </c>
      <c r="G82" s="9" t="n">
        <f aca="false">E82+F82</f>
        <v>6788079</v>
      </c>
    </row>
    <row r="83" customFormat="false" ht="13.5" hidden="false" customHeight="false" outlineLevel="0" collapsed="false">
      <c r="A83" s="8" t="n">
        <v>4071184</v>
      </c>
      <c r="B83" s="8" t="n">
        <v>1900896</v>
      </c>
      <c r="C83" s="8" t="n">
        <f aca="false">A83+B83</f>
        <v>5972080</v>
      </c>
      <c r="D83" s="6"/>
      <c r="E83" s="9" t="n">
        <v>4620398</v>
      </c>
      <c r="F83" s="9" t="n">
        <v>2046424</v>
      </c>
      <c r="G83" s="9" t="n">
        <f aca="false">E83+F83</f>
        <v>6666822</v>
      </c>
    </row>
    <row r="84" customFormat="false" ht="13.5" hidden="false" customHeight="false" outlineLevel="0" collapsed="false">
      <c r="A84" s="8" t="n">
        <v>1143218</v>
      </c>
      <c r="B84" s="8" t="n">
        <v>481450</v>
      </c>
      <c r="C84" s="8" t="n">
        <f aca="false">A84+B84</f>
        <v>1624668</v>
      </c>
      <c r="D84" s="6"/>
      <c r="E84" s="9" t="n">
        <v>714837</v>
      </c>
      <c r="F84" s="9" t="n">
        <v>283264</v>
      </c>
      <c r="G84" s="9" t="n">
        <f aca="false">E84+F84</f>
        <v>998101</v>
      </c>
    </row>
    <row r="85" customFormat="false" ht="13.5" hidden="false" customHeight="false" outlineLevel="0" collapsed="false">
      <c r="A85" s="8" t="n">
        <v>3565727</v>
      </c>
      <c r="B85" s="8" t="n">
        <v>1655924</v>
      </c>
      <c r="C85" s="8" t="n">
        <f aca="false">A85+B85</f>
        <v>5221651</v>
      </c>
      <c r="D85" s="6"/>
      <c r="E85" s="9" t="n">
        <v>3460722</v>
      </c>
      <c r="F85" s="9" t="n">
        <v>1527040</v>
      </c>
      <c r="G85" s="9" t="n">
        <f aca="false">E85+F85</f>
        <v>4987762</v>
      </c>
    </row>
    <row r="86" customFormat="false" ht="13.5" hidden="false" customHeight="false" outlineLevel="0" collapsed="false">
      <c r="A86" s="8" t="n">
        <v>3919561</v>
      </c>
      <c r="B86" s="8" t="n">
        <v>1823560</v>
      </c>
      <c r="C86" s="8" t="n">
        <f aca="false">A86+B86</f>
        <v>5743121</v>
      </c>
      <c r="D86" s="6"/>
      <c r="E86" s="9" t="n">
        <v>4027884</v>
      </c>
      <c r="F86" s="9" t="n">
        <v>1847636</v>
      </c>
      <c r="G86" s="9" t="n">
        <f aca="false">E86+F86</f>
        <v>5875520</v>
      </c>
    </row>
    <row r="87" customFormat="false" ht="13.5" hidden="false" customHeight="false" outlineLevel="0" collapsed="false">
      <c r="A87" s="8" t="n">
        <v>4122870</v>
      </c>
      <c r="B87" s="8" t="n">
        <v>1916938</v>
      </c>
      <c r="C87" s="8" t="n">
        <f aca="false">A87+B87</f>
        <v>6039808</v>
      </c>
      <c r="D87" s="6"/>
      <c r="E87" s="9" t="n">
        <v>4686206</v>
      </c>
      <c r="F87" s="9" t="n">
        <v>2131934</v>
      </c>
      <c r="G87" s="9" t="n">
        <f aca="false">E87+F87</f>
        <v>6818140</v>
      </c>
    </row>
    <row r="88" customFormat="false" ht="13.5" hidden="false" customHeight="false" outlineLevel="0" collapsed="false">
      <c r="A88" s="8" t="n">
        <v>4148360</v>
      </c>
      <c r="B88" s="8" t="n">
        <v>1920816</v>
      </c>
      <c r="C88" s="8" t="n">
        <f aca="false">A88+B88</f>
        <v>6069176</v>
      </c>
      <c r="D88" s="6"/>
      <c r="E88" s="9" t="n">
        <v>4903783</v>
      </c>
      <c r="F88" s="9" t="n">
        <v>2146550</v>
      </c>
      <c r="G88" s="9" t="n">
        <f aca="false">E88+F88</f>
        <v>7050333</v>
      </c>
    </row>
    <row r="89" customFormat="false" ht="13.5" hidden="false" customHeight="false" outlineLevel="0" collapsed="false">
      <c r="A89" s="8" t="n">
        <v>3760784</v>
      </c>
      <c r="B89" s="8" t="n">
        <v>1742368</v>
      </c>
      <c r="C89" s="8" t="n">
        <f aca="false">A89+B89</f>
        <v>5503152</v>
      </c>
      <c r="D89" s="6"/>
      <c r="E89" s="9" t="n">
        <v>4353916</v>
      </c>
      <c r="F89" s="9" t="n">
        <v>1885034</v>
      </c>
      <c r="G89" s="9" t="n">
        <f aca="false">E89+F89</f>
        <v>6238950</v>
      </c>
    </row>
    <row r="90" customFormat="false" ht="13.5" hidden="false" customHeight="false" outlineLevel="0" collapsed="false">
      <c r="A90" s="8" t="n">
        <v>4071183</v>
      </c>
      <c r="B90" s="8" t="n">
        <v>1910070</v>
      </c>
      <c r="C90" s="8" t="n">
        <f aca="false">A90+B90</f>
        <v>5981253</v>
      </c>
      <c r="D90" s="6"/>
      <c r="E90" s="9" t="n">
        <v>4832192</v>
      </c>
      <c r="F90" s="9" t="n">
        <v>2074590</v>
      </c>
      <c r="G90" s="9" t="n">
        <f aca="false">E90+F90</f>
        <v>6906782</v>
      </c>
    </row>
    <row r="91" customFormat="false" ht="13.5" hidden="false" customHeight="false" outlineLevel="0" collapsed="false">
      <c r="A91" s="8" t="n">
        <v>4101176</v>
      </c>
      <c r="B91" s="8" t="n">
        <v>1938694</v>
      </c>
      <c r="C91" s="8" t="n">
        <f aca="false">A91+B91</f>
        <v>6039870</v>
      </c>
      <c r="D91" s="6"/>
      <c r="E91" s="9" t="n">
        <v>4952096</v>
      </c>
      <c r="F91" s="9" t="n">
        <v>2159250</v>
      </c>
      <c r="G91" s="9" t="n">
        <f aca="false">E91+F91</f>
        <v>7111346</v>
      </c>
    </row>
    <row r="92" customFormat="false" ht="13.5" hidden="false" customHeight="false" outlineLevel="0" collapsed="false">
      <c r="A92" s="8" t="n">
        <v>1330225</v>
      </c>
      <c r="B92" s="8" t="n">
        <v>564388</v>
      </c>
      <c r="C92" s="8" t="n">
        <f aca="false">A92+B92</f>
        <v>1894613</v>
      </c>
      <c r="D92" s="6"/>
      <c r="E92" s="9" t="n">
        <v>831786</v>
      </c>
      <c r="F92" s="9" t="n">
        <v>331572</v>
      </c>
      <c r="G92" s="9" t="n">
        <f aca="false">E92+F92</f>
        <v>1163358</v>
      </c>
    </row>
    <row r="93" customFormat="false" ht="13.5" hidden="false" customHeight="false" outlineLevel="0" collapsed="false">
      <c r="A93" s="8" t="n">
        <v>3485569</v>
      </c>
      <c r="B93" s="8" t="n">
        <v>1634172</v>
      </c>
      <c r="C93" s="8" t="n">
        <f aca="false">A93+B93</f>
        <v>5119741</v>
      </c>
      <c r="D93" s="6"/>
      <c r="E93" s="9" t="n">
        <v>3265339</v>
      </c>
      <c r="F93" s="9" t="n">
        <v>1524884</v>
      </c>
      <c r="G93" s="9" t="n">
        <f aca="false">E93+F93</f>
        <v>4790223</v>
      </c>
    </row>
    <row r="94" customFormat="false" ht="13.5" hidden="false" customHeight="false" outlineLevel="0" collapsed="false">
      <c r="A94" s="8" t="n">
        <v>3815421</v>
      </c>
      <c r="B94" s="8" t="n">
        <v>1780244</v>
      </c>
      <c r="C94" s="8" t="n">
        <f aca="false">A94+B94</f>
        <v>5595665</v>
      </c>
      <c r="D94" s="6"/>
      <c r="E94" s="9" t="n">
        <v>4437529</v>
      </c>
      <c r="F94" s="9" t="n">
        <v>1906552</v>
      </c>
      <c r="G94" s="9" t="n">
        <f aca="false">E94+F94</f>
        <v>6344081</v>
      </c>
    </row>
    <row r="95" customFormat="false" ht="13.5" hidden="false" customHeight="false" outlineLevel="0" collapsed="false">
      <c r="A95" s="8" t="n">
        <v>4044655</v>
      </c>
      <c r="B95" s="8" t="n">
        <v>1905324</v>
      </c>
      <c r="C95" s="8" t="n">
        <f aca="false">A95+B95</f>
        <v>5949979</v>
      </c>
      <c r="D95" s="6"/>
      <c r="E95" s="9" t="n">
        <v>4864133</v>
      </c>
      <c r="F95" s="9" t="n">
        <v>2141656</v>
      </c>
      <c r="G95" s="9" t="n">
        <f aca="false">E95+F95</f>
        <v>7005789</v>
      </c>
    </row>
    <row r="96" customFormat="false" ht="13.5" hidden="false" customHeight="false" outlineLevel="0" collapsed="false">
      <c r="A96" s="8" t="n">
        <v>3986798</v>
      </c>
      <c r="B96" s="8" t="n">
        <v>1884354</v>
      </c>
      <c r="C96" s="8" t="n">
        <f aca="false">A96+B96</f>
        <v>5871152</v>
      </c>
      <c r="D96" s="6"/>
      <c r="E96" s="9" t="n">
        <v>4859002</v>
      </c>
      <c r="F96" s="9" t="n">
        <v>2138378</v>
      </c>
      <c r="G96" s="9" t="n">
        <f aca="false">E96+F96</f>
        <v>6997380</v>
      </c>
    </row>
    <row r="97" customFormat="false" ht="13.5" hidden="false" customHeight="false" outlineLevel="0" collapsed="false">
      <c r="A97" s="8" t="n">
        <v>3822173</v>
      </c>
      <c r="B97" s="8" t="n">
        <v>1783950</v>
      </c>
      <c r="C97" s="8" t="n">
        <f aca="false">A97+B97</f>
        <v>5606123</v>
      </c>
      <c r="D97" s="6"/>
      <c r="E97" s="9" t="n">
        <v>4124622</v>
      </c>
      <c r="F97" s="9" t="n">
        <v>1845922</v>
      </c>
      <c r="G97" s="9" t="n">
        <f aca="false">E97+F97</f>
        <v>5970544</v>
      </c>
    </row>
    <row r="98" customFormat="false" ht="13.5" hidden="false" customHeight="false" outlineLevel="0" collapsed="false">
      <c r="A98" s="8" t="n">
        <v>4004283</v>
      </c>
      <c r="B98" s="8" t="n">
        <v>1865236</v>
      </c>
      <c r="C98" s="8" t="n">
        <f aca="false">A98+B98</f>
        <v>5869519</v>
      </c>
      <c r="D98" s="6"/>
      <c r="E98" s="9" t="n">
        <v>4998701</v>
      </c>
      <c r="F98" s="9" t="n">
        <v>2146620</v>
      </c>
      <c r="G98" s="9" t="n">
        <f aca="false">E98+F98</f>
        <v>7145321</v>
      </c>
    </row>
    <row r="99" customFormat="false" ht="13.5" hidden="false" customHeight="false" outlineLevel="0" collapsed="false">
      <c r="A99" s="8" t="n">
        <v>3834803</v>
      </c>
      <c r="B99" s="8" t="n">
        <v>1809982</v>
      </c>
      <c r="C99" s="8" t="n">
        <f aca="false">A99+B99</f>
        <v>5644785</v>
      </c>
      <c r="D99" s="6"/>
      <c r="E99" s="9" t="n">
        <v>4572521</v>
      </c>
      <c r="F99" s="9" t="n">
        <v>2069968</v>
      </c>
      <c r="G99" s="9" t="n">
        <f aca="false">E99+F99</f>
        <v>6642489</v>
      </c>
    </row>
    <row r="100" customFormat="false" ht="13.5" hidden="false" customHeight="false" outlineLevel="0" collapsed="false">
      <c r="A100" s="8" t="n">
        <v>1304206</v>
      </c>
      <c r="B100" s="8" t="n">
        <v>564018</v>
      </c>
      <c r="C100" s="8" t="n">
        <f aca="false">A100+B100</f>
        <v>1868224</v>
      </c>
      <c r="D100" s="6"/>
      <c r="E100" s="9" t="n">
        <v>794738</v>
      </c>
      <c r="F100" s="9" t="n">
        <v>325726</v>
      </c>
      <c r="G100" s="9" t="n">
        <f aca="false">E100+F100</f>
        <v>1120464</v>
      </c>
    </row>
    <row r="101" customFormat="false" ht="13.5" hidden="false" customHeight="false" outlineLevel="0" collapsed="false">
      <c r="A101" s="8" t="n">
        <v>3497743</v>
      </c>
      <c r="B101" s="8" t="n">
        <v>1617076</v>
      </c>
      <c r="C101" s="8" t="n">
        <f aca="false">A101+B101</f>
        <v>5114819</v>
      </c>
      <c r="D101" s="6"/>
      <c r="E101" s="9" t="n">
        <v>3384986</v>
      </c>
      <c r="F101" s="9" t="n">
        <v>1468870</v>
      </c>
      <c r="G101" s="9" t="n">
        <f aca="false">E101+F101</f>
        <v>4853856</v>
      </c>
    </row>
    <row r="102" customFormat="false" ht="13.5" hidden="false" customHeight="false" outlineLevel="0" collapsed="false">
      <c r="A102" s="8" t="n">
        <v>3764319</v>
      </c>
      <c r="B102" s="8" t="n">
        <v>1747578</v>
      </c>
      <c r="C102" s="8" t="n">
        <f aca="false">A102+B102</f>
        <v>5511897</v>
      </c>
      <c r="D102" s="6"/>
      <c r="E102" s="9" t="n">
        <v>4208703</v>
      </c>
      <c r="F102" s="9" t="n">
        <v>1851740</v>
      </c>
      <c r="G102" s="9" t="n">
        <f aca="false">E102+F102</f>
        <v>6060443</v>
      </c>
    </row>
    <row r="103" customFormat="false" ht="13.5" hidden="false" customHeight="false" outlineLevel="0" collapsed="false">
      <c r="A103" s="8" t="n">
        <v>4065913</v>
      </c>
      <c r="B103" s="8" t="n">
        <v>1887012</v>
      </c>
      <c r="C103" s="8" t="n">
        <f aca="false">A103+B103</f>
        <v>5952925</v>
      </c>
      <c r="D103" s="6"/>
      <c r="E103" s="9" t="n">
        <v>4801607</v>
      </c>
      <c r="F103" s="9" t="n">
        <v>2109034</v>
      </c>
      <c r="G103" s="9" t="n">
        <f aca="false">E103+F103</f>
        <v>6910641</v>
      </c>
    </row>
    <row r="104" customFormat="false" ht="13.5" hidden="false" customHeight="false" outlineLevel="0" collapsed="false">
      <c r="A104" s="8" t="n">
        <v>4003574</v>
      </c>
      <c r="B104" s="8" t="n">
        <v>1871846</v>
      </c>
      <c r="C104" s="8" t="n">
        <f aca="false">A104+B104</f>
        <v>5875420</v>
      </c>
      <c r="D104" s="6"/>
      <c r="E104" s="9" t="n">
        <v>4813928</v>
      </c>
      <c r="F104" s="9" t="n">
        <v>2113932</v>
      </c>
      <c r="G104" s="9" t="n">
        <f aca="false">E104+F104</f>
        <v>6927860</v>
      </c>
    </row>
    <row r="105" customFormat="false" ht="13.5" hidden="false" customHeight="false" outlineLevel="0" collapsed="false">
      <c r="A105" s="8" t="n">
        <v>3667866</v>
      </c>
      <c r="B105" s="8" t="n">
        <v>1701528</v>
      </c>
      <c r="C105" s="8" t="n">
        <f aca="false">A105+B105</f>
        <v>5369394</v>
      </c>
      <c r="D105" s="6"/>
      <c r="E105" s="9" t="n">
        <v>3852816</v>
      </c>
      <c r="F105" s="9" t="n">
        <v>1841236</v>
      </c>
      <c r="G105" s="9" t="n">
        <f aca="false">E105+F105</f>
        <v>5694052</v>
      </c>
    </row>
    <row r="106" customFormat="false" ht="13.5" hidden="false" customHeight="false" outlineLevel="0" collapsed="false">
      <c r="A106" s="8" t="n">
        <v>3988263</v>
      </c>
      <c r="B106" s="8" t="n">
        <v>1871676</v>
      </c>
      <c r="C106" s="8" t="n">
        <f aca="false">A106+B106</f>
        <v>5859939</v>
      </c>
      <c r="D106" s="6"/>
      <c r="E106" s="9" t="n">
        <v>4963444</v>
      </c>
      <c r="F106" s="9" t="n">
        <v>2156886</v>
      </c>
      <c r="G106" s="9" t="n">
        <f aca="false">E106+F106</f>
        <v>7120330</v>
      </c>
    </row>
    <row r="107" customFormat="false" ht="13.5" hidden="false" customHeight="false" outlineLevel="0" collapsed="false">
      <c r="A107" s="8" t="n">
        <v>3885571</v>
      </c>
      <c r="B107" s="8" t="n">
        <v>1850816</v>
      </c>
      <c r="C107" s="8" t="n">
        <f aca="false">A107+B107</f>
        <v>5736387</v>
      </c>
      <c r="D107" s="6"/>
      <c r="E107" s="9" t="n">
        <v>4740686</v>
      </c>
      <c r="F107" s="9" t="n">
        <v>2089728</v>
      </c>
      <c r="G107" s="9" t="n">
        <f aca="false">E107+F107</f>
        <v>6830414</v>
      </c>
    </row>
    <row r="108" customFormat="false" ht="13.5" hidden="false" customHeight="false" outlineLevel="0" collapsed="false">
      <c r="A108" s="8" t="n">
        <v>1444578</v>
      </c>
      <c r="B108" s="8" t="n">
        <v>621564</v>
      </c>
      <c r="C108" s="8" t="n">
        <f aca="false">A108+B108</f>
        <v>2066142</v>
      </c>
      <c r="D108" s="6"/>
      <c r="E108" s="9" t="n">
        <v>960093</v>
      </c>
      <c r="F108" s="9" t="n">
        <v>393404</v>
      </c>
      <c r="G108" s="9" t="n">
        <f aca="false">E108+F108</f>
        <v>1353497</v>
      </c>
    </row>
    <row r="109" customFormat="false" ht="13.5" hidden="false" customHeight="false" outlineLevel="0" collapsed="false">
      <c r="A109" s="8" t="n">
        <v>3430029</v>
      </c>
      <c r="B109" s="8" t="n">
        <v>1608304</v>
      </c>
      <c r="C109" s="8" t="n">
        <f aca="false">A109+B109</f>
        <v>5038333</v>
      </c>
      <c r="D109" s="6"/>
      <c r="E109" s="9" t="n">
        <v>3216487</v>
      </c>
      <c r="F109" s="9" t="n">
        <v>1446414</v>
      </c>
      <c r="G109" s="9" t="n">
        <f aca="false">E109+F109</f>
        <v>4662901</v>
      </c>
    </row>
    <row r="110" customFormat="false" ht="13.5" hidden="false" customHeight="false" outlineLevel="0" collapsed="false">
      <c r="A110" s="8" t="n">
        <v>3776821</v>
      </c>
      <c r="B110" s="8" t="n">
        <v>1778058</v>
      </c>
      <c r="C110" s="8" t="n">
        <f aca="false">A110+B110</f>
        <v>5554879</v>
      </c>
      <c r="D110" s="6"/>
      <c r="E110" s="9" t="n">
        <v>3929175</v>
      </c>
      <c r="F110" s="9" t="n">
        <v>1806280</v>
      </c>
      <c r="G110" s="9" t="n">
        <f aca="false">E110+F110</f>
        <v>5735455</v>
      </c>
    </row>
    <row r="111" customFormat="false" ht="13.5" hidden="false" customHeight="false" outlineLevel="0" collapsed="false">
      <c r="A111" s="8" t="n">
        <v>3978856</v>
      </c>
      <c r="B111" s="8" t="n">
        <v>1873960</v>
      </c>
      <c r="C111" s="8" t="n">
        <f aca="false">A111+B111</f>
        <v>5852816</v>
      </c>
      <c r="D111" s="6"/>
      <c r="E111" s="9" t="n">
        <v>4889770</v>
      </c>
      <c r="F111" s="9" t="n">
        <v>2130386</v>
      </c>
      <c r="G111" s="9" t="n">
        <f aca="false">E111+F111</f>
        <v>7020156</v>
      </c>
    </row>
    <row r="112" customFormat="false" ht="13.5" hidden="false" customHeight="false" outlineLevel="0" collapsed="false">
      <c r="A112" s="8" t="n">
        <v>3907809</v>
      </c>
      <c r="B112" s="8" t="n">
        <v>1834934</v>
      </c>
      <c r="C112" s="8" t="n">
        <f aca="false">A112+B112</f>
        <v>5742743</v>
      </c>
      <c r="D112" s="6"/>
      <c r="E112" s="9" t="n">
        <v>4732322</v>
      </c>
      <c r="F112" s="9" t="n">
        <v>2081220</v>
      </c>
      <c r="G112" s="9" t="n">
        <f aca="false">E112+F112</f>
        <v>6813542</v>
      </c>
    </row>
    <row r="113" customFormat="false" ht="13.5" hidden="false" customHeight="false" outlineLevel="0" collapsed="false">
      <c r="A113" s="8" t="n">
        <v>3738939</v>
      </c>
      <c r="B113" s="8" t="n">
        <v>1736634</v>
      </c>
      <c r="C113" s="8" t="n">
        <f aca="false">A113+B113</f>
        <v>5475573</v>
      </c>
      <c r="D113" s="6"/>
      <c r="E113" s="9" t="n">
        <v>4032755</v>
      </c>
      <c r="F113" s="9" t="n">
        <v>1828430</v>
      </c>
      <c r="G113" s="9" t="n">
        <f aca="false">E113+F113</f>
        <v>5861185</v>
      </c>
    </row>
    <row r="114" customFormat="false" ht="13.5" hidden="false" customHeight="false" outlineLevel="0" collapsed="false">
      <c r="A114" s="8" t="n">
        <v>4033382</v>
      </c>
      <c r="B114" s="8" t="n">
        <v>1923204</v>
      </c>
      <c r="C114" s="8" t="n">
        <f aca="false">A114+B114</f>
        <v>5956586</v>
      </c>
      <c r="D114" s="6"/>
      <c r="E114" s="9" t="n">
        <v>4753630</v>
      </c>
      <c r="F114" s="9" t="n">
        <v>2115196</v>
      </c>
      <c r="G114" s="9" t="n">
        <f aca="false">E114+F114</f>
        <v>6868826</v>
      </c>
    </row>
    <row r="115" customFormat="false" ht="13.5" hidden="false" customHeight="false" outlineLevel="0" collapsed="false">
      <c r="A115" s="8" t="n">
        <v>4027384</v>
      </c>
      <c r="B115" s="8" t="n">
        <v>1905976</v>
      </c>
      <c r="C115" s="8" t="n">
        <f aca="false">A115+B115</f>
        <v>5933360</v>
      </c>
      <c r="D115" s="6"/>
      <c r="E115" s="9" t="n">
        <v>4526319</v>
      </c>
      <c r="F115" s="9" t="n">
        <v>2102488</v>
      </c>
      <c r="G115" s="9" t="n">
        <f aca="false">E115+F115</f>
        <v>6628807</v>
      </c>
    </row>
    <row r="116" customFormat="false" ht="13.5" hidden="false" customHeight="false" outlineLevel="0" collapsed="false">
      <c r="A116" s="8" t="n">
        <v>1488155</v>
      </c>
      <c r="B116" s="8" t="n">
        <v>644190</v>
      </c>
      <c r="C116" s="8" t="n">
        <f aca="false">A116+B116</f>
        <v>2132345</v>
      </c>
      <c r="D116" s="6"/>
      <c r="E116" s="9" t="n">
        <v>1036682</v>
      </c>
      <c r="F116" s="9" t="n">
        <v>429458</v>
      </c>
      <c r="G116" s="9" t="n">
        <f aca="false">E116+F116</f>
        <v>1466140</v>
      </c>
    </row>
    <row r="117" customFormat="false" ht="13.5" hidden="false" customHeight="false" outlineLevel="0" collapsed="false">
      <c r="A117" s="8" t="n">
        <v>3506509</v>
      </c>
      <c r="B117" s="8" t="n">
        <v>1642400</v>
      </c>
      <c r="C117" s="8" t="n">
        <f aca="false">A117+B117</f>
        <v>5148909</v>
      </c>
      <c r="D117" s="6"/>
      <c r="E117" s="9" t="n">
        <v>3422748</v>
      </c>
      <c r="F117" s="9" t="n">
        <v>1533212</v>
      </c>
      <c r="G117" s="9" t="n">
        <f aca="false">E117+F117</f>
        <v>4955960</v>
      </c>
    </row>
    <row r="118" customFormat="false" ht="13.5" hidden="false" customHeight="false" outlineLevel="0" collapsed="false">
      <c r="A118" s="8" t="n">
        <v>3818720</v>
      </c>
      <c r="B118" s="8" t="n">
        <v>1775492</v>
      </c>
      <c r="C118" s="8" t="n">
        <f aca="false">A118+B118</f>
        <v>5594212</v>
      </c>
      <c r="D118" s="6"/>
      <c r="E118" s="9" t="n">
        <v>4301107</v>
      </c>
      <c r="F118" s="9" t="n">
        <v>1918456</v>
      </c>
      <c r="G118" s="9" t="n">
        <f aca="false">E118+F118</f>
        <v>6219563</v>
      </c>
    </row>
    <row r="119" customFormat="false" ht="13.5" hidden="false" customHeight="false" outlineLevel="0" collapsed="false">
      <c r="A119" s="8" t="n">
        <v>4127479</v>
      </c>
      <c r="B119" s="8" t="n">
        <v>1961082</v>
      </c>
      <c r="C119" s="8" t="n">
        <f aca="false">A119+B119</f>
        <v>6088561</v>
      </c>
      <c r="D119" s="6"/>
      <c r="E119" s="9" t="n">
        <v>4663491</v>
      </c>
      <c r="F119" s="9" t="n">
        <v>2161718</v>
      </c>
      <c r="G119" s="9" t="n">
        <f aca="false">E119+F119</f>
        <v>6825209</v>
      </c>
    </row>
    <row r="120" customFormat="false" ht="13.5" hidden="false" customHeight="false" outlineLevel="0" collapsed="false">
      <c r="A120" s="8" t="n">
        <v>4137674</v>
      </c>
      <c r="B120" s="8" t="n">
        <v>1967786</v>
      </c>
      <c r="C120" s="8" t="n">
        <f aca="false">A120+B120</f>
        <v>6105460</v>
      </c>
      <c r="D120" s="6"/>
      <c r="E120" s="9" t="n">
        <v>4559455</v>
      </c>
      <c r="F120" s="9" t="n">
        <v>2150500</v>
      </c>
      <c r="G120" s="9" t="n">
        <f aca="false">E120+F120</f>
        <v>6709955</v>
      </c>
    </row>
    <row r="121" customFormat="false" ht="13.5" hidden="false" customHeight="false" outlineLevel="0" collapsed="false">
      <c r="A121" s="8" t="n">
        <v>3805219</v>
      </c>
      <c r="B121" s="8" t="n">
        <v>1772594</v>
      </c>
      <c r="C121" s="8" t="n">
        <f aca="false">A121+B121</f>
        <v>5577813</v>
      </c>
      <c r="D121" s="6"/>
      <c r="E121" s="9" t="n">
        <v>4144005</v>
      </c>
      <c r="F121" s="9" t="n">
        <v>1853644</v>
      </c>
      <c r="G121" s="9" t="n">
        <f aca="false">E121+F121</f>
        <v>5997649</v>
      </c>
    </row>
    <row r="122" customFormat="false" ht="13.5" hidden="false" customHeight="false" outlineLevel="0" collapsed="false">
      <c r="A122" s="8" t="n">
        <v>4027932</v>
      </c>
      <c r="B122" s="8" t="n">
        <v>1886906</v>
      </c>
      <c r="C122" s="8" t="n">
        <f aca="false">A122+B122</f>
        <v>5914838</v>
      </c>
      <c r="D122" s="6"/>
      <c r="E122" s="9" t="n">
        <v>4763909</v>
      </c>
      <c r="F122" s="9" t="n">
        <v>2113910</v>
      </c>
      <c r="G122" s="9" t="n">
        <f aca="false">E122+F122</f>
        <v>6877819</v>
      </c>
    </row>
    <row r="123" customFormat="false" ht="13.5" hidden="false" customHeight="false" outlineLevel="0" collapsed="false">
      <c r="A123" s="8" t="n">
        <v>4009559</v>
      </c>
      <c r="B123" s="8" t="n">
        <v>1880276</v>
      </c>
      <c r="C123" s="8" t="n">
        <f aca="false">A123+B123</f>
        <v>5889835</v>
      </c>
      <c r="D123" s="6"/>
      <c r="E123" s="9" t="n">
        <v>4639704</v>
      </c>
      <c r="F123" s="9" t="n">
        <v>2110662</v>
      </c>
      <c r="G123" s="9" t="n">
        <f aca="false">E123+F123</f>
        <v>675036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35103364</v>
      </c>
      <c r="B125" s="15" t="n">
        <f aca="false">SUM(B3:B123)</f>
        <v>203438464</v>
      </c>
      <c r="C125" s="15" t="n">
        <f aca="false">SUM(C3:C123)</f>
        <v>638541828</v>
      </c>
      <c r="D125" s="11" t="s">
        <v>5</v>
      </c>
      <c r="E125" s="12" t="n">
        <f aca="false">SUM(E3:E123)</f>
        <v>471880060</v>
      </c>
      <c r="F125" s="12" t="n">
        <f aca="false">SUM(F3:F123)</f>
        <v>211264610</v>
      </c>
      <c r="G125" s="12" t="n">
        <f aca="false">SUM(G3:G123)</f>
        <v>683144670</v>
      </c>
    </row>
    <row r="126" customFormat="false" ht="13.5" hidden="false" customHeight="false" outlineLevel="0" collapsed="false">
      <c r="C126" s="16" t="n">
        <f aca="false">(C125/121)*50*(8/8)/1000000</f>
        <v>263.860259504132</v>
      </c>
      <c r="D126" s="11" t="s">
        <v>6</v>
      </c>
      <c r="G126" s="14" t="n">
        <f aca="false">(G125/121)*50*(8/8)/1000000</f>
        <v>282.29118595041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6.52904779305386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18" t="n">
        <v>0</v>
      </c>
      <c r="B3" s="18" t="n">
        <v>0</v>
      </c>
      <c r="C3" s="1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18" t="n">
        <v>1405306</v>
      </c>
      <c r="B4" s="18" t="n">
        <v>627352</v>
      </c>
      <c r="C4" s="18" t="n">
        <f aca="false">A4+B4</f>
        <v>2032658</v>
      </c>
      <c r="D4" s="6"/>
      <c r="E4" s="9" t="n">
        <v>1044973</v>
      </c>
      <c r="F4" s="9" t="n">
        <v>422506</v>
      </c>
      <c r="G4" s="9" t="n">
        <f aca="false">E4+F4</f>
        <v>1467479</v>
      </c>
    </row>
    <row r="5" customFormat="false" ht="13.5" hidden="false" customHeight="false" outlineLevel="0" collapsed="false">
      <c r="A5" s="18" t="n">
        <v>3430815</v>
      </c>
      <c r="B5" s="18" t="n">
        <v>1643936</v>
      </c>
      <c r="C5" s="18" t="n">
        <f aca="false">A5+B5</f>
        <v>5074751</v>
      </c>
      <c r="D5" s="6"/>
      <c r="E5" s="9" t="n">
        <v>3336009</v>
      </c>
      <c r="F5" s="9" t="n">
        <v>1588404</v>
      </c>
      <c r="G5" s="9" t="n">
        <f aca="false">E5+F5</f>
        <v>4924413</v>
      </c>
    </row>
    <row r="6" customFormat="false" ht="13.5" hidden="false" customHeight="false" outlineLevel="0" collapsed="false">
      <c r="A6" s="18" t="n">
        <v>3750135</v>
      </c>
      <c r="B6" s="18" t="n">
        <v>1778386</v>
      </c>
      <c r="C6" s="18" t="n">
        <f aca="false">A6+B6</f>
        <v>5528521</v>
      </c>
      <c r="D6" s="6"/>
      <c r="E6" s="9" t="n">
        <v>4406914</v>
      </c>
      <c r="F6" s="9" t="n">
        <v>1920526</v>
      </c>
      <c r="G6" s="9" t="n">
        <f aca="false">E6+F6</f>
        <v>6327440</v>
      </c>
    </row>
    <row r="7" customFormat="false" ht="13.5" hidden="false" customHeight="false" outlineLevel="0" collapsed="false">
      <c r="A7" s="18" t="n">
        <v>4050058</v>
      </c>
      <c r="B7" s="18" t="n">
        <v>1933964</v>
      </c>
      <c r="C7" s="18" t="n">
        <f aca="false">A7+B7</f>
        <v>5984022</v>
      </c>
      <c r="D7" s="6"/>
      <c r="E7" s="9" t="n">
        <v>4684906</v>
      </c>
      <c r="F7" s="9" t="n">
        <v>2125508</v>
      </c>
      <c r="G7" s="9" t="n">
        <f aca="false">E7+F7</f>
        <v>6810414</v>
      </c>
    </row>
    <row r="8" customFormat="false" ht="13.5" hidden="false" customHeight="false" outlineLevel="0" collapsed="false">
      <c r="A8" s="18" t="n">
        <v>4047176</v>
      </c>
      <c r="B8" s="18" t="n">
        <v>1956696</v>
      </c>
      <c r="C8" s="18" t="n">
        <f aca="false">A8+B8</f>
        <v>6003872</v>
      </c>
      <c r="D8" s="6"/>
      <c r="E8" s="9" t="n">
        <v>4928295</v>
      </c>
      <c r="F8" s="9" t="n">
        <v>2188282</v>
      </c>
      <c r="G8" s="9" t="n">
        <f aca="false">E8+F8</f>
        <v>7116577</v>
      </c>
    </row>
    <row r="9" customFormat="false" ht="13.5" hidden="false" customHeight="false" outlineLevel="0" collapsed="false">
      <c r="A9" s="18" t="n">
        <v>3700353</v>
      </c>
      <c r="B9" s="18" t="n">
        <v>1755526</v>
      </c>
      <c r="C9" s="18" t="n">
        <f aca="false">A9+B9</f>
        <v>5455879</v>
      </c>
      <c r="D9" s="6"/>
      <c r="E9" s="9" t="n">
        <v>3983110</v>
      </c>
      <c r="F9" s="9" t="n">
        <v>1904028</v>
      </c>
      <c r="G9" s="9" t="n">
        <f aca="false">E9+F9</f>
        <v>5887138</v>
      </c>
    </row>
    <row r="10" customFormat="false" ht="13.5" hidden="false" customHeight="false" outlineLevel="0" collapsed="false">
      <c r="A10" s="18" t="n">
        <v>4062254</v>
      </c>
      <c r="B10" s="18" t="n">
        <v>1928900</v>
      </c>
      <c r="C10" s="18" t="n">
        <f aca="false">A10+B10</f>
        <v>5991154</v>
      </c>
      <c r="D10" s="6"/>
      <c r="E10" s="9" t="n">
        <v>4834818</v>
      </c>
      <c r="F10" s="9" t="n">
        <v>2104730</v>
      </c>
      <c r="G10" s="9" t="n">
        <f aca="false">E10+F10</f>
        <v>6939548</v>
      </c>
    </row>
    <row r="11" customFormat="false" ht="13.5" hidden="false" customHeight="false" outlineLevel="0" collapsed="false">
      <c r="A11" s="18" t="n">
        <v>4097549</v>
      </c>
      <c r="B11" s="18" t="n">
        <v>1972742</v>
      </c>
      <c r="C11" s="18" t="n">
        <f aca="false">A11+B11</f>
        <v>6070291</v>
      </c>
      <c r="D11" s="6"/>
      <c r="E11" s="9" t="n">
        <v>4947417</v>
      </c>
      <c r="F11" s="9" t="n">
        <v>2125732</v>
      </c>
      <c r="G11" s="9" t="n">
        <f aca="false">E11+F11</f>
        <v>7073149</v>
      </c>
    </row>
    <row r="12" customFormat="false" ht="13.5" hidden="false" customHeight="false" outlineLevel="0" collapsed="false">
      <c r="A12" s="18" t="n">
        <v>1388925</v>
      </c>
      <c r="B12" s="18" t="n">
        <v>618012</v>
      </c>
      <c r="C12" s="18" t="n">
        <f aca="false">A12+B12</f>
        <v>2006937</v>
      </c>
      <c r="D12" s="6"/>
      <c r="E12" s="9" t="n">
        <v>902446</v>
      </c>
      <c r="F12" s="9" t="n">
        <v>372070</v>
      </c>
      <c r="G12" s="9" t="n">
        <f aca="false">E12+F12</f>
        <v>1274516</v>
      </c>
    </row>
    <row r="13" customFormat="false" ht="13.5" hidden="false" customHeight="false" outlineLevel="0" collapsed="false">
      <c r="A13" s="18" t="n">
        <v>3613961</v>
      </c>
      <c r="B13" s="18" t="n">
        <v>1713594</v>
      </c>
      <c r="C13" s="18" t="n">
        <f aca="false">A13+B13</f>
        <v>5327555</v>
      </c>
      <c r="D13" s="6"/>
      <c r="E13" s="9" t="n">
        <v>3504839</v>
      </c>
      <c r="F13" s="9" t="n">
        <v>1622998</v>
      </c>
      <c r="G13" s="9" t="n">
        <f aca="false">E13+F13</f>
        <v>5127837</v>
      </c>
    </row>
    <row r="14" customFormat="false" ht="13.5" hidden="false" customHeight="false" outlineLevel="0" collapsed="false">
      <c r="A14" s="18" t="n">
        <v>3817510</v>
      </c>
      <c r="B14" s="18" t="n">
        <v>1814968</v>
      </c>
      <c r="C14" s="18" t="n">
        <f aca="false">A14+B14</f>
        <v>5632478</v>
      </c>
      <c r="D14" s="6"/>
      <c r="E14" s="9" t="n">
        <v>4161042</v>
      </c>
      <c r="F14" s="9" t="n">
        <v>1912430</v>
      </c>
      <c r="G14" s="9" t="n">
        <f aca="false">E14+F14</f>
        <v>6073472</v>
      </c>
    </row>
    <row r="15" customFormat="false" ht="13.5" hidden="false" customHeight="false" outlineLevel="0" collapsed="false">
      <c r="A15" s="18" t="n">
        <v>4083150</v>
      </c>
      <c r="B15" s="18" t="n">
        <v>1938560</v>
      </c>
      <c r="C15" s="18" t="n">
        <f aca="false">A15+B15</f>
        <v>6021710</v>
      </c>
      <c r="D15" s="6"/>
      <c r="E15" s="9" t="n">
        <v>5010307</v>
      </c>
      <c r="F15" s="9" t="n">
        <v>2179450</v>
      </c>
      <c r="G15" s="9" t="n">
        <f aca="false">E15+F15</f>
        <v>7189757</v>
      </c>
    </row>
    <row r="16" customFormat="false" ht="13.5" hidden="false" customHeight="false" outlineLevel="0" collapsed="false">
      <c r="A16" s="18" t="n">
        <v>4134476</v>
      </c>
      <c r="B16" s="18" t="n">
        <v>1977566</v>
      </c>
      <c r="C16" s="18" t="n">
        <f aca="false">A16+B16</f>
        <v>6112042</v>
      </c>
      <c r="D16" s="6"/>
      <c r="E16" s="9" t="n">
        <v>4918093</v>
      </c>
      <c r="F16" s="9" t="n">
        <v>2207518</v>
      </c>
      <c r="G16" s="9" t="n">
        <f aca="false">E16+F16</f>
        <v>7125611</v>
      </c>
    </row>
    <row r="17" customFormat="false" ht="13.5" hidden="false" customHeight="false" outlineLevel="0" collapsed="false">
      <c r="A17" s="18" t="n">
        <v>3877546</v>
      </c>
      <c r="B17" s="18" t="n">
        <v>1838010</v>
      </c>
      <c r="C17" s="18" t="n">
        <f aca="false">A17+B17</f>
        <v>5715556</v>
      </c>
      <c r="D17" s="6"/>
      <c r="E17" s="9" t="n">
        <v>4702491</v>
      </c>
      <c r="F17" s="9" t="n">
        <v>2037506</v>
      </c>
      <c r="G17" s="9" t="n">
        <f aca="false">E17+F17</f>
        <v>6739997</v>
      </c>
    </row>
    <row r="18" customFormat="false" ht="13.5" hidden="false" customHeight="false" outlineLevel="0" collapsed="false">
      <c r="A18" s="18" t="n">
        <v>4147486</v>
      </c>
      <c r="B18" s="18" t="n">
        <v>1997088</v>
      </c>
      <c r="C18" s="18" t="n">
        <f aca="false">A18+B18</f>
        <v>6144574</v>
      </c>
      <c r="D18" s="6"/>
      <c r="E18" s="9" t="n">
        <v>5012872</v>
      </c>
      <c r="F18" s="9" t="n">
        <v>2258648</v>
      </c>
      <c r="G18" s="9" t="n">
        <f aca="false">E18+F18</f>
        <v>7271520</v>
      </c>
    </row>
    <row r="19" customFormat="false" ht="13.5" hidden="false" customHeight="false" outlineLevel="0" collapsed="false">
      <c r="A19" s="18" t="n">
        <v>4178062</v>
      </c>
      <c r="B19" s="18" t="n">
        <v>1984680</v>
      </c>
      <c r="C19" s="18" t="n">
        <f aca="false">A19+B19</f>
        <v>6162742</v>
      </c>
      <c r="D19" s="6"/>
      <c r="E19" s="9" t="n">
        <v>5445102</v>
      </c>
      <c r="F19" s="9" t="n">
        <v>2262800</v>
      </c>
      <c r="G19" s="9" t="n">
        <f aca="false">E19+F19</f>
        <v>7707902</v>
      </c>
    </row>
    <row r="20" customFormat="false" ht="13.5" hidden="false" customHeight="false" outlineLevel="0" collapsed="false">
      <c r="A20" s="18" t="n">
        <v>1351042</v>
      </c>
      <c r="B20" s="18" t="n">
        <v>598446</v>
      </c>
      <c r="C20" s="18" t="n">
        <f aca="false">A20+B20</f>
        <v>1949488</v>
      </c>
      <c r="D20" s="6"/>
      <c r="E20" s="9" t="n">
        <v>795733</v>
      </c>
      <c r="F20" s="9" t="n">
        <v>333446</v>
      </c>
      <c r="G20" s="9" t="n">
        <f aca="false">E20+F20</f>
        <v>1129179</v>
      </c>
    </row>
    <row r="21" customFormat="false" ht="13.5" hidden="false" customHeight="false" outlineLevel="0" collapsed="false">
      <c r="A21" s="18" t="n">
        <v>3707681</v>
      </c>
      <c r="B21" s="18" t="n">
        <v>1762156</v>
      </c>
      <c r="C21" s="18" t="n">
        <f aca="false">A21+B21</f>
        <v>5469837</v>
      </c>
      <c r="D21" s="6"/>
      <c r="E21" s="9" t="n">
        <v>3815671</v>
      </c>
      <c r="F21" s="9" t="n">
        <v>1703014</v>
      </c>
      <c r="G21" s="9" t="n">
        <f aca="false">E21+F21</f>
        <v>5518685</v>
      </c>
    </row>
    <row r="22" customFormat="false" ht="13.5" hidden="false" customHeight="false" outlineLevel="0" collapsed="false">
      <c r="A22" s="18" t="n">
        <v>4004258</v>
      </c>
      <c r="B22" s="18" t="n">
        <v>1902220</v>
      </c>
      <c r="C22" s="18" t="n">
        <f aca="false">A22+B22</f>
        <v>5906478</v>
      </c>
      <c r="D22" s="6"/>
      <c r="E22" s="9" t="n">
        <v>4554072</v>
      </c>
      <c r="F22" s="9" t="n">
        <v>2049322</v>
      </c>
      <c r="G22" s="9" t="n">
        <f aca="false">E22+F22</f>
        <v>6603394</v>
      </c>
    </row>
    <row r="23" customFormat="false" ht="13.5" hidden="false" customHeight="false" outlineLevel="0" collapsed="false">
      <c r="A23" s="18" t="n">
        <v>4145057</v>
      </c>
      <c r="B23" s="18" t="n">
        <v>2001342</v>
      </c>
      <c r="C23" s="18" t="n">
        <f aca="false">A23+B23</f>
        <v>6146399</v>
      </c>
      <c r="D23" s="6"/>
      <c r="E23" s="9" t="n">
        <v>4989125</v>
      </c>
      <c r="F23" s="9" t="n">
        <v>2233048</v>
      </c>
      <c r="G23" s="9" t="n">
        <f aca="false">E23+F23</f>
        <v>7222173</v>
      </c>
    </row>
    <row r="24" customFormat="false" ht="13.5" hidden="false" customHeight="false" outlineLevel="0" collapsed="false">
      <c r="A24" s="18" t="n">
        <v>4124053</v>
      </c>
      <c r="B24" s="18" t="n">
        <v>1980190</v>
      </c>
      <c r="C24" s="18" t="n">
        <f aca="false">A24+B24</f>
        <v>6104243</v>
      </c>
      <c r="D24" s="6"/>
      <c r="E24" s="9" t="n">
        <v>5218784</v>
      </c>
      <c r="F24" s="9" t="n">
        <v>2274286</v>
      </c>
      <c r="G24" s="9" t="n">
        <f aca="false">E24+F24</f>
        <v>7493070</v>
      </c>
    </row>
    <row r="25" customFormat="false" ht="13.5" hidden="false" customHeight="false" outlineLevel="0" collapsed="false">
      <c r="A25" s="18" t="n">
        <v>3908182</v>
      </c>
      <c r="B25" s="18" t="n">
        <v>1860338</v>
      </c>
      <c r="C25" s="18" t="n">
        <f aca="false">A25+B25</f>
        <v>5768520</v>
      </c>
      <c r="D25" s="6"/>
      <c r="E25" s="9" t="n">
        <v>4285792</v>
      </c>
      <c r="F25" s="9" t="n">
        <v>1957622</v>
      </c>
      <c r="G25" s="9" t="n">
        <f aca="false">E25+F25</f>
        <v>6243414</v>
      </c>
    </row>
    <row r="26" customFormat="false" ht="13.5" hidden="false" customHeight="false" outlineLevel="0" collapsed="false">
      <c r="A26" s="18" t="n">
        <v>4217756</v>
      </c>
      <c r="B26" s="18" t="n">
        <v>2030050</v>
      </c>
      <c r="C26" s="18" t="n">
        <f aca="false">A26+B26</f>
        <v>6247806</v>
      </c>
      <c r="D26" s="6"/>
      <c r="E26" s="9" t="n">
        <v>4653768</v>
      </c>
      <c r="F26" s="9" t="n">
        <v>2239722</v>
      </c>
      <c r="G26" s="9" t="n">
        <f aca="false">E26+F26</f>
        <v>6893490</v>
      </c>
    </row>
    <row r="27" customFormat="false" ht="13.5" hidden="false" customHeight="false" outlineLevel="0" collapsed="false">
      <c r="A27" s="18" t="n">
        <v>4115023</v>
      </c>
      <c r="B27" s="18" t="n">
        <v>2013616</v>
      </c>
      <c r="C27" s="18" t="n">
        <f aca="false">A27+B27</f>
        <v>6128639</v>
      </c>
      <c r="D27" s="6"/>
      <c r="E27" s="9" t="n">
        <v>4994122</v>
      </c>
      <c r="F27" s="9" t="n">
        <v>2243092</v>
      </c>
      <c r="G27" s="9" t="n">
        <f aca="false">E27+F27</f>
        <v>7237214</v>
      </c>
    </row>
    <row r="28" customFormat="false" ht="13.5" hidden="false" customHeight="false" outlineLevel="0" collapsed="false">
      <c r="A28" s="18" t="n">
        <v>1166096</v>
      </c>
      <c r="B28" s="18" t="n">
        <v>516390</v>
      </c>
      <c r="C28" s="18" t="n">
        <f aca="false">A28+B28</f>
        <v>1682486</v>
      </c>
      <c r="D28" s="6"/>
      <c r="E28" s="9" t="n">
        <v>636689</v>
      </c>
      <c r="F28" s="9" t="n">
        <v>259090</v>
      </c>
      <c r="G28" s="9" t="n">
        <f aca="false">E28+F28</f>
        <v>895779</v>
      </c>
    </row>
    <row r="29" customFormat="false" ht="13.5" hidden="false" customHeight="false" outlineLevel="0" collapsed="false">
      <c r="A29" s="18" t="n">
        <v>3655493</v>
      </c>
      <c r="B29" s="18" t="n">
        <v>1720216</v>
      </c>
      <c r="C29" s="18" t="n">
        <f aca="false">A29+B29</f>
        <v>5375709</v>
      </c>
      <c r="D29" s="6"/>
      <c r="E29" s="9" t="n">
        <v>3532614</v>
      </c>
      <c r="F29" s="9" t="n">
        <v>1622396</v>
      </c>
      <c r="G29" s="9" t="n">
        <f aca="false">E29+F29</f>
        <v>5155010</v>
      </c>
    </row>
    <row r="30" customFormat="false" ht="13.5" hidden="false" customHeight="false" outlineLevel="0" collapsed="false">
      <c r="A30" s="18" t="n">
        <v>4057318</v>
      </c>
      <c r="B30" s="18" t="n">
        <v>1911956</v>
      </c>
      <c r="C30" s="18" t="n">
        <f aca="false">A30+B30</f>
        <v>5969274</v>
      </c>
      <c r="D30" s="6"/>
      <c r="E30" s="9" t="n">
        <v>4231068</v>
      </c>
      <c r="F30" s="9" t="n">
        <v>1986720</v>
      </c>
      <c r="G30" s="9" t="n">
        <f aca="false">E30+F30</f>
        <v>6217788</v>
      </c>
    </row>
    <row r="31" customFormat="false" ht="13.5" hidden="false" customHeight="false" outlineLevel="0" collapsed="false">
      <c r="A31" s="18" t="n">
        <v>4243579</v>
      </c>
      <c r="B31" s="18" t="n">
        <v>2027324</v>
      </c>
      <c r="C31" s="18" t="n">
        <f aca="false">A31+B31</f>
        <v>6270903</v>
      </c>
      <c r="D31" s="6"/>
      <c r="E31" s="9" t="n">
        <v>4946161</v>
      </c>
      <c r="F31" s="9" t="n">
        <v>2270852</v>
      </c>
      <c r="G31" s="9" t="n">
        <f aca="false">E31+F31</f>
        <v>7217013</v>
      </c>
    </row>
    <row r="32" customFormat="false" ht="13.5" hidden="false" customHeight="false" outlineLevel="0" collapsed="false">
      <c r="A32" s="18" t="n">
        <v>4212357</v>
      </c>
      <c r="B32" s="18" t="n">
        <v>1998780</v>
      </c>
      <c r="C32" s="18" t="n">
        <f aca="false">A32+B32</f>
        <v>6211137</v>
      </c>
      <c r="D32" s="6"/>
      <c r="E32" s="9" t="n">
        <v>4919948</v>
      </c>
      <c r="F32" s="9" t="n">
        <v>2174754</v>
      </c>
      <c r="G32" s="9" t="n">
        <f aca="false">E32+F32</f>
        <v>7094702</v>
      </c>
    </row>
    <row r="33" customFormat="false" ht="13.5" hidden="false" customHeight="false" outlineLevel="0" collapsed="false">
      <c r="A33" s="18" t="n">
        <v>4001565</v>
      </c>
      <c r="B33" s="18" t="n">
        <v>1883994</v>
      </c>
      <c r="C33" s="18" t="n">
        <f aca="false">A33+B33</f>
        <v>5885559</v>
      </c>
      <c r="D33" s="6"/>
      <c r="E33" s="9" t="n">
        <v>4573412</v>
      </c>
      <c r="F33" s="9" t="n">
        <v>1986030</v>
      </c>
      <c r="G33" s="9" t="n">
        <f aca="false">E33+F33</f>
        <v>6559442</v>
      </c>
    </row>
    <row r="34" customFormat="false" ht="13.5" hidden="false" customHeight="false" outlineLevel="0" collapsed="false">
      <c r="A34" s="18" t="n">
        <v>4163320</v>
      </c>
      <c r="B34" s="18" t="n">
        <v>1972494</v>
      </c>
      <c r="C34" s="18" t="n">
        <f aca="false">A34+B34</f>
        <v>6135814</v>
      </c>
      <c r="D34" s="6"/>
      <c r="E34" s="9" t="n">
        <v>5027922</v>
      </c>
      <c r="F34" s="9" t="n">
        <v>2186658</v>
      </c>
      <c r="G34" s="9" t="n">
        <f aca="false">E34+F34</f>
        <v>7214580</v>
      </c>
    </row>
    <row r="35" customFormat="false" ht="13.5" hidden="false" customHeight="false" outlineLevel="0" collapsed="false">
      <c r="A35" s="18" t="n">
        <v>4249281</v>
      </c>
      <c r="B35" s="18" t="n">
        <v>2034040</v>
      </c>
      <c r="C35" s="18" t="n">
        <f aca="false">A35+B35</f>
        <v>6283321</v>
      </c>
      <c r="D35" s="6"/>
      <c r="E35" s="9" t="n">
        <v>5234036</v>
      </c>
      <c r="F35" s="9" t="n">
        <v>2261082</v>
      </c>
      <c r="G35" s="9" t="n">
        <f aca="false">E35+F35</f>
        <v>7495118</v>
      </c>
    </row>
    <row r="36" customFormat="false" ht="13.5" hidden="false" customHeight="false" outlineLevel="0" collapsed="false">
      <c r="A36" s="18" t="n">
        <v>1058328</v>
      </c>
      <c r="B36" s="18" t="n">
        <v>460206</v>
      </c>
      <c r="C36" s="18" t="n">
        <f aca="false">A36+B36</f>
        <v>1518534</v>
      </c>
      <c r="D36" s="6"/>
      <c r="E36" s="9" t="n">
        <v>544712</v>
      </c>
      <c r="F36" s="9" t="n">
        <v>217388</v>
      </c>
      <c r="G36" s="9" t="n">
        <f aca="false">E36+F36</f>
        <v>762100</v>
      </c>
    </row>
    <row r="37" customFormat="false" ht="13.5" hidden="false" customHeight="false" outlineLevel="0" collapsed="false">
      <c r="A37" s="18" t="n">
        <v>3670519</v>
      </c>
      <c r="B37" s="18" t="n">
        <v>1719730</v>
      </c>
      <c r="C37" s="18" t="n">
        <f aca="false">A37+B37</f>
        <v>5390249</v>
      </c>
      <c r="D37" s="6"/>
      <c r="E37" s="9" t="n">
        <v>3502461</v>
      </c>
      <c r="F37" s="9" t="n">
        <v>1553258</v>
      </c>
      <c r="G37" s="9" t="n">
        <f aca="false">E37+F37</f>
        <v>5055719</v>
      </c>
    </row>
    <row r="38" customFormat="false" ht="13.5" hidden="false" customHeight="false" outlineLevel="0" collapsed="false">
      <c r="A38" s="18" t="n">
        <v>3992280</v>
      </c>
      <c r="B38" s="18" t="n">
        <v>1876502</v>
      </c>
      <c r="C38" s="18" t="n">
        <f aca="false">A38+B38</f>
        <v>5868782</v>
      </c>
      <c r="D38" s="6"/>
      <c r="E38" s="9" t="n">
        <v>4514270</v>
      </c>
      <c r="F38" s="9" t="n">
        <v>1961346</v>
      </c>
      <c r="G38" s="9" t="n">
        <f aca="false">E38+F38</f>
        <v>6475616</v>
      </c>
    </row>
    <row r="39" customFormat="false" ht="13.5" hidden="false" customHeight="false" outlineLevel="0" collapsed="false">
      <c r="A39" s="18" t="n">
        <v>4275939</v>
      </c>
      <c r="B39" s="18" t="n">
        <v>2048260</v>
      </c>
      <c r="C39" s="18" t="n">
        <f aca="false">A39+B39</f>
        <v>6324199</v>
      </c>
      <c r="D39" s="6"/>
      <c r="E39" s="9" t="n">
        <v>5139050</v>
      </c>
      <c r="F39" s="9" t="n">
        <v>2249722</v>
      </c>
      <c r="G39" s="9" t="n">
        <f aca="false">E39+F39</f>
        <v>7388772</v>
      </c>
    </row>
    <row r="40" customFormat="false" ht="13.5" hidden="false" customHeight="false" outlineLevel="0" collapsed="false">
      <c r="A40" s="18" t="n">
        <v>4253680</v>
      </c>
      <c r="B40" s="18" t="n">
        <v>2020302</v>
      </c>
      <c r="C40" s="18" t="n">
        <f aca="false">A40+B40</f>
        <v>6273982</v>
      </c>
      <c r="D40" s="6"/>
      <c r="E40" s="9" t="n">
        <v>4721227</v>
      </c>
      <c r="F40" s="9" t="n">
        <v>2205180</v>
      </c>
      <c r="G40" s="9" t="n">
        <f aca="false">E40+F40</f>
        <v>6926407</v>
      </c>
    </row>
    <row r="41" customFormat="false" ht="13.5" hidden="false" customHeight="false" outlineLevel="0" collapsed="false">
      <c r="A41" s="18" t="n">
        <v>3939125</v>
      </c>
      <c r="B41" s="18" t="n">
        <v>1859222</v>
      </c>
      <c r="C41" s="18" t="n">
        <f aca="false">A41+B41</f>
        <v>5798347</v>
      </c>
      <c r="D41" s="6"/>
      <c r="E41" s="9" t="n">
        <v>4456870</v>
      </c>
      <c r="F41" s="9" t="n">
        <v>1938622</v>
      </c>
      <c r="G41" s="9" t="n">
        <f aca="false">E41+F41</f>
        <v>6395492</v>
      </c>
    </row>
    <row r="42" customFormat="false" ht="13.5" hidden="false" customHeight="false" outlineLevel="0" collapsed="false">
      <c r="A42" s="18" t="n">
        <v>4238256</v>
      </c>
      <c r="B42" s="18" t="n">
        <v>2007956</v>
      </c>
      <c r="C42" s="18" t="n">
        <f aca="false">A42+B42</f>
        <v>6246212</v>
      </c>
      <c r="D42" s="6"/>
      <c r="E42" s="9" t="n">
        <v>4550851</v>
      </c>
      <c r="F42" s="9" t="n">
        <v>2079534</v>
      </c>
      <c r="G42" s="9" t="n">
        <f aca="false">E42+F42</f>
        <v>6630385</v>
      </c>
    </row>
    <row r="43" customFormat="false" ht="13.5" hidden="false" customHeight="false" outlineLevel="0" collapsed="false">
      <c r="A43" s="18" t="n">
        <v>4173839</v>
      </c>
      <c r="B43" s="18" t="n">
        <v>2007902</v>
      </c>
      <c r="C43" s="18" t="n">
        <f aca="false">A43+B43</f>
        <v>6181741</v>
      </c>
      <c r="D43" s="6"/>
      <c r="E43" s="9" t="n">
        <v>4935582</v>
      </c>
      <c r="F43" s="9" t="n">
        <v>2180698</v>
      </c>
      <c r="G43" s="9" t="n">
        <f aca="false">E43+F43</f>
        <v>7116280</v>
      </c>
    </row>
    <row r="44" customFormat="false" ht="13.5" hidden="false" customHeight="false" outlineLevel="0" collapsed="false">
      <c r="A44" s="18" t="n">
        <v>1005659</v>
      </c>
      <c r="B44" s="18" t="n">
        <v>444970</v>
      </c>
      <c r="C44" s="18" t="n">
        <f aca="false">A44+B44</f>
        <v>1450629</v>
      </c>
      <c r="D44" s="6"/>
      <c r="E44" s="9" t="n">
        <v>512228</v>
      </c>
      <c r="F44" s="9" t="n">
        <v>213896</v>
      </c>
      <c r="G44" s="9" t="n">
        <f aca="false">E44+F44</f>
        <v>726124</v>
      </c>
    </row>
    <row r="45" customFormat="false" ht="13.5" hidden="false" customHeight="false" outlineLevel="0" collapsed="false">
      <c r="A45" s="18" t="n">
        <v>3618953</v>
      </c>
      <c r="B45" s="18" t="n">
        <v>1686692</v>
      </c>
      <c r="C45" s="18" t="n">
        <f aca="false">A45+B45</f>
        <v>5305645</v>
      </c>
      <c r="D45" s="6"/>
      <c r="E45" s="9" t="n">
        <v>3298166</v>
      </c>
      <c r="F45" s="9" t="n">
        <v>1499604</v>
      </c>
      <c r="G45" s="9" t="n">
        <f aca="false">E45+F45</f>
        <v>4797770</v>
      </c>
    </row>
    <row r="46" customFormat="false" ht="13.5" hidden="false" customHeight="false" outlineLevel="0" collapsed="false">
      <c r="A46" s="18" t="n">
        <v>3972910</v>
      </c>
      <c r="B46" s="18" t="n">
        <v>1858434</v>
      </c>
      <c r="C46" s="18" t="n">
        <f aca="false">A46+B46</f>
        <v>5831344</v>
      </c>
      <c r="D46" s="6"/>
      <c r="E46" s="9" t="n">
        <v>4438660</v>
      </c>
      <c r="F46" s="9" t="n">
        <v>1950086</v>
      </c>
      <c r="G46" s="9" t="n">
        <f aca="false">E46+F46</f>
        <v>6388746</v>
      </c>
    </row>
    <row r="47" customFormat="false" ht="13.5" hidden="false" customHeight="false" outlineLevel="0" collapsed="false">
      <c r="A47" s="18" t="n">
        <v>4103705</v>
      </c>
      <c r="B47" s="18" t="n">
        <v>1954532</v>
      </c>
      <c r="C47" s="18" t="n">
        <f aca="false">A47+B47</f>
        <v>6058237</v>
      </c>
      <c r="D47" s="6"/>
      <c r="E47" s="9" t="n">
        <v>4663889</v>
      </c>
      <c r="F47" s="9" t="n">
        <v>2178992</v>
      </c>
      <c r="G47" s="9" t="n">
        <f aca="false">E47+F47</f>
        <v>6842881</v>
      </c>
    </row>
    <row r="48" customFormat="false" ht="13.5" hidden="false" customHeight="false" outlineLevel="0" collapsed="false">
      <c r="A48" s="18" t="n">
        <v>4277352</v>
      </c>
      <c r="B48" s="18" t="n">
        <v>2002248</v>
      </c>
      <c r="C48" s="18" t="n">
        <f aca="false">A48+B48</f>
        <v>6279600</v>
      </c>
      <c r="D48" s="6"/>
      <c r="E48" s="9" t="n">
        <v>4637912</v>
      </c>
      <c r="F48" s="9" t="n">
        <v>2185782</v>
      </c>
      <c r="G48" s="9" t="n">
        <f aca="false">E48+F48</f>
        <v>6823694</v>
      </c>
    </row>
    <row r="49" customFormat="false" ht="13.5" hidden="false" customHeight="false" outlineLevel="0" collapsed="false">
      <c r="A49" s="18" t="n">
        <v>3949434</v>
      </c>
      <c r="B49" s="18" t="n">
        <v>1840586</v>
      </c>
      <c r="C49" s="18" t="n">
        <f aca="false">A49+B49</f>
        <v>5790020</v>
      </c>
      <c r="D49" s="6"/>
      <c r="E49" s="9" t="n">
        <v>4470733</v>
      </c>
      <c r="F49" s="9" t="n">
        <v>1893088</v>
      </c>
      <c r="G49" s="9" t="n">
        <f aca="false">E49+F49</f>
        <v>6363821</v>
      </c>
    </row>
    <row r="50" customFormat="false" ht="13.5" hidden="false" customHeight="false" outlineLevel="0" collapsed="false">
      <c r="A50" s="18" t="n">
        <v>4233396</v>
      </c>
      <c r="B50" s="18" t="n">
        <v>1978218</v>
      </c>
      <c r="C50" s="18" t="n">
        <f aca="false">A50+B50</f>
        <v>6211614</v>
      </c>
      <c r="D50" s="6"/>
      <c r="E50" s="9" t="n">
        <v>4489288</v>
      </c>
      <c r="F50" s="9" t="n">
        <v>2128792</v>
      </c>
      <c r="G50" s="9" t="n">
        <f aca="false">E50+F50</f>
        <v>6618080</v>
      </c>
    </row>
    <row r="51" customFormat="false" ht="13.5" hidden="false" customHeight="false" outlineLevel="0" collapsed="false">
      <c r="A51" s="18" t="n">
        <v>4177360</v>
      </c>
      <c r="B51" s="18" t="n">
        <v>2015454</v>
      </c>
      <c r="C51" s="18" t="n">
        <f aca="false">A51+B51</f>
        <v>6192814</v>
      </c>
      <c r="D51" s="6"/>
      <c r="E51" s="9" t="n">
        <v>4713471</v>
      </c>
      <c r="F51" s="9" t="n">
        <v>2094372</v>
      </c>
      <c r="G51" s="9" t="n">
        <f aca="false">E51+F51</f>
        <v>6807843</v>
      </c>
    </row>
    <row r="52" customFormat="false" ht="13.5" hidden="false" customHeight="false" outlineLevel="0" collapsed="false">
      <c r="A52" s="18" t="n">
        <v>1137858</v>
      </c>
      <c r="B52" s="18" t="n">
        <v>498212</v>
      </c>
      <c r="C52" s="18" t="n">
        <f aca="false">A52+B52</f>
        <v>1636070</v>
      </c>
      <c r="D52" s="6"/>
      <c r="E52" s="9" t="n">
        <v>727953</v>
      </c>
      <c r="F52" s="9" t="n">
        <v>300754</v>
      </c>
      <c r="G52" s="9" t="n">
        <f aca="false">E52+F52</f>
        <v>1028707</v>
      </c>
    </row>
    <row r="53" customFormat="false" ht="13.5" hidden="false" customHeight="false" outlineLevel="0" collapsed="false">
      <c r="A53" s="18" t="n">
        <v>3528330</v>
      </c>
      <c r="B53" s="18" t="n">
        <v>1657704</v>
      </c>
      <c r="C53" s="18" t="n">
        <f aca="false">A53+B53</f>
        <v>5186034</v>
      </c>
      <c r="D53" s="6"/>
      <c r="E53" s="9" t="n">
        <v>3296942</v>
      </c>
      <c r="F53" s="9" t="n">
        <v>1530366</v>
      </c>
      <c r="G53" s="9" t="n">
        <f aca="false">E53+F53</f>
        <v>4827308</v>
      </c>
    </row>
    <row r="54" customFormat="false" ht="13.5" hidden="false" customHeight="false" outlineLevel="0" collapsed="false">
      <c r="A54" s="18" t="n">
        <v>3833672</v>
      </c>
      <c r="B54" s="18" t="n">
        <v>1771100</v>
      </c>
      <c r="C54" s="18" t="n">
        <f aca="false">A54+B54</f>
        <v>5604772</v>
      </c>
      <c r="D54" s="6"/>
      <c r="E54" s="9" t="n">
        <v>3769939</v>
      </c>
      <c r="F54" s="9" t="n">
        <v>1784776</v>
      </c>
      <c r="G54" s="9" t="n">
        <f aca="false">E54+F54</f>
        <v>5554715</v>
      </c>
    </row>
    <row r="55" customFormat="false" ht="13.5" hidden="false" customHeight="false" outlineLevel="0" collapsed="false">
      <c r="A55" s="18" t="n">
        <v>4168780</v>
      </c>
      <c r="B55" s="18" t="n">
        <v>1988510</v>
      </c>
      <c r="C55" s="18" t="n">
        <f aca="false">A55+B55</f>
        <v>6157290</v>
      </c>
      <c r="D55" s="6"/>
      <c r="E55" s="9" t="n">
        <v>4659374</v>
      </c>
      <c r="F55" s="9" t="n">
        <v>2090000</v>
      </c>
      <c r="G55" s="9" t="n">
        <f aca="false">E55+F55</f>
        <v>6749374</v>
      </c>
    </row>
    <row r="56" customFormat="false" ht="13.5" hidden="false" customHeight="false" outlineLevel="0" collapsed="false">
      <c r="A56" s="18" t="n">
        <v>3947666</v>
      </c>
      <c r="B56" s="18" t="n">
        <v>1901432</v>
      </c>
      <c r="C56" s="18" t="n">
        <f aca="false">A56+B56</f>
        <v>5849098</v>
      </c>
      <c r="D56" s="6"/>
      <c r="E56" s="9" t="n">
        <v>4389009</v>
      </c>
      <c r="F56" s="9" t="n">
        <v>1994178</v>
      </c>
      <c r="G56" s="9" t="n">
        <f aca="false">E56+F56</f>
        <v>6383187</v>
      </c>
    </row>
    <row r="57" customFormat="false" ht="13.5" hidden="false" customHeight="false" outlineLevel="0" collapsed="false">
      <c r="A57" s="18" t="n">
        <v>3959189</v>
      </c>
      <c r="B57" s="18" t="n">
        <v>1820456</v>
      </c>
      <c r="C57" s="18" t="n">
        <f aca="false">A57+B57</f>
        <v>5779645</v>
      </c>
      <c r="D57" s="6"/>
      <c r="E57" s="9" t="n">
        <v>4305568</v>
      </c>
      <c r="F57" s="9" t="n">
        <v>1893534</v>
      </c>
      <c r="G57" s="9" t="n">
        <f aca="false">E57+F57</f>
        <v>6199102</v>
      </c>
    </row>
    <row r="58" customFormat="false" ht="13.5" hidden="false" customHeight="false" outlineLevel="0" collapsed="false">
      <c r="A58" s="18" t="n">
        <v>4066515</v>
      </c>
      <c r="B58" s="18" t="n">
        <v>1926650</v>
      </c>
      <c r="C58" s="18" t="n">
        <f aca="false">A58+B58</f>
        <v>5993165</v>
      </c>
      <c r="D58" s="6"/>
      <c r="E58" s="9" t="n">
        <v>4619237</v>
      </c>
      <c r="F58" s="9" t="n">
        <v>2063064</v>
      </c>
      <c r="G58" s="9" t="n">
        <f aca="false">E58+F58</f>
        <v>6682301</v>
      </c>
    </row>
    <row r="59" customFormat="false" ht="13.5" hidden="false" customHeight="false" outlineLevel="0" collapsed="false">
      <c r="A59" s="18" t="n">
        <v>4195672</v>
      </c>
      <c r="B59" s="18" t="n">
        <v>1997802</v>
      </c>
      <c r="C59" s="18" t="n">
        <f aca="false">A59+B59</f>
        <v>6193474</v>
      </c>
      <c r="D59" s="6"/>
      <c r="E59" s="9" t="n">
        <v>4356964</v>
      </c>
      <c r="F59" s="9" t="n">
        <v>2045560</v>
      </c>
      <c r="G59" s="9" t="n">
        <f aca="false">E59+F59</f>
        <v>6402524</v>
      </c>
    </row>
    <row r="60" customFormat="false" ht="13.5" hidden="false" customHeight="false" outlineLevel="0" collapsed="false">
      <c r="A60" s="18" t="n">
        <v>1095485</v>
      </c>
      <c r="B60" s="18" t="n">
        <v>468810</v>
      </c>
      <c r="C60" s="18" t="n">
        <f aca="false">A60+B60</f>
        <v>1564295</v>
      </c>
      <c r="D60" s="6"/>
      <c r="E60" s="9" t="n">
        <v>760653</v>
      </c>
      <c r="F60" s="9" t="n">
        <v>306782</v>
      </c>
      <c r="G60" s="9" t="n">
        <f aca="false">E60+F60</f>
        <v>1067435</v>
      </c>
    </row>
    <row r="61" customFormat="false" ht="13.5" hidden="false" customHeight="false" outlineLevel="0" collapsed="false">
      <c r="A61" s="18" t="n">
        <v>3543269</v>
      </c>
      <c r="B61" s="18" t="n">
        <v>1623662</v>
      </c>
      <c r="C61" s="18" t="n">
        <f aca="false">A61+B61</f>
        <v>5166931</v>
      </c>
      <c r="D61" s="6"/>
      <c r="E61" s="9" t="n">
        <v>3505963</v>
      </c>
      <c r="F61" s="9" t="n">
        <v>1530876</v>
      </c>
      <c r="G61" s="9" t="n">
        <f aca="false">E61+F61</f>
        <v>5036839</v>
      </c>
    </row>
    <row r="62" customFormat="false" ht="13.5" hidden="false" customHeight="false" outlineLevel="0" collapsed="false">
      <c r="A62" s="18" t="n">
        <v>3912111</v>
      </c>
      <c r="B62" s="18" t="n">
        <v>1818884</v>
      </c>
      <c r="C62" s="18" t="n">
        <f aca="false">A62+B62</f>
        <v>5730995</v>
      </c>
      <c r="D62" s="6"/>
      <c r="E62" s="9" t="n">
        <v>4122713</v>
      </c>
      <c r="F62" s="9" t="n">
        <v>1861936</v>
      </c>
      <c r="G62" s="9" t="n">
        <f aca="false">E62+F62</f>
        <v>5984649</v>
      </c>
    </row>
    <row r="63" customFormat="false" ht="13.5" hidden="false" customHeight="false" outlineLevel="0" collapsed="false">
      <c r="A63" s="18" t="n">
        <v>4174267</v>
      </c>
      <c r="B63" s="18" t="n">
        <v>1961962</v>
      </c>
      <c r="C63" s="18" t="n">
        <f aca="false">A63+B63</f>
        <v>6136229</v>
      </c>
      <c r="D63" s="6"/>
      <c r="E63" s="9" t="n">
        <v>4952641</v>
      </c>
      <c r="F63" s="9" t="n">
        <v>2119096</v>
      </c>
      <c r="G63" s="9" t="n">
        <f aca="false">E63+F63</f>
        <v>7071737</v>
      </c>
    </row>
    <row r="64" customFormat="false" ht="13.5" hidden="false" customHeight="false" outlineLevel="0" collapsed="false">
      <c r="A64" s="18" t="n">
        <v>4244332</v>
      </c>
      <c r="B64" s="18" t="n">
        <v>2007344</v>
      </c>
      <c r="C64" s="18" t="n">
        <f aca="false">A64+B64</f>
        <v>6251676</v>
      </c>
      <c r="D64" s="6"/>
      <c r="E64" s="9" t="n">
        <v>4711016</v>
      </c>
      <c r="F64" s="9" t="n">
        <v>2083420</v>
      </c>
      <c r="G64" s="9" t="n">
        <f aca="false">E64+F64</f>
        <v>6794436</v>
      </c>
    </row>
    <row r="65" customFormat="false" ht="13.5" hidden="false" customHeight="false" outlineLevel="0" collapsed="false">
      <c r="A65" s="18" t="n">
        <v>3760800</v>
      </c>
      <c r="B65" s="18" t="n">
        <v>1732572</v>
      </c>
      <c r="C65" s="18" t="n">
        <f aca="false">A65+B65</f>
        <v>5493372</v>
      </c>
      <c r="D65" s="6"/>
      <c r="E65" s="9" t="n">
        <v>4385177</v>
      </c>
      <c r="F65" s="9" t="n">
        <v>1850378</v>
      </c>
      <c r="G65" s="9" t="n">
        <f aca="false">E65+F65</f>
        <v>6235555</v>
      </c>
    </row>
    <row r="66" customFormat="false" ht="13.5" hidden="false" customHeight="false" outlineLevel="0" collapsed="false">
      <c r="A66" s="18" t="n">
        <v>4149734</v>
      </c>
      <c r="B66" s="18" t="n">
        <v>1912012</v>
      </c>
      <c r="C66" s="18" t="n">
        <f aca="false">A66+B66</f>
        <v>6061746</v>
      </c>
      <c r="D66" s="6"/>
      <c r="E66" s="9" t="n">
        <v>4636542</v>
      </c>
      <c r="F66" s="9" t="n">
        <v>2065014</v>
      </c>
      <c r="G66" s="9" t="n">
        <f aca="false">E66+F66</f>
        <v>6701556</v>
      </c>
    </row>
    <row r="67" customFormat="false" ht="13.5" hidden="false" customHeight="false" outlineLevel="0" collapsed="false">
      <c r="A67" s="18" t="n">
        <v>4103843</v>
      </c>
      <c r="B67" s="18" t="n">
        <v>1945020</v>
      </c>
      <c r="C67" s="18" t="n">
        <f aca="false">A67+B67</f>
        <v>6048863</v>
      </c>
      <c r="D67" s="6"/>
      <c r="E67" s="9" t="n">
        <v>4238877</v>
      </c>
      <c r="F67" s="9" t="n">
        <v>1974670</v>
      </c>
      <c r="G67" s="9" t="n">
        <f aca="false">E67+F67</f>
        <v>6213547</v>
      </c>
    </row>
    <row r="68" customFormat="false" ht="13.5" hidden="false" customHeight="false" outlineLevel="0" collapsed="false">
      <c r="A68" s="18" t="n">
        <v>1406875</v>
      </c>
      <c r="B68" s="18" t="n">
        <v>611244</v>
      </c>
      <c r="C68" s="18" t="n">
        <f aca="false">A68+B68</f>
        <v>2018119</v>
      </c>
      <c r="D68" s="6"/>
      <c r="E68" s="9" t="n">
        <v>1224323</v>
      </c>
      <c r="F68" s="9" t="n">
        <v>504884</v>
      </c>
      <c r="G68" s="9" t="n">
        <f aca="false">E68+F68</f>
        <v>1729207</v>
      </c>
    </row>
    <row r="69" customFormat="false" ht="13.5" hidden="false" customHeight="false" outlineLevel="0" collapsed="false">
      <c r="A69" s="18" t="n">
        <v>3101178</v>
      </c>
      <c r="B69" s="18" t="n">
        <v>1436382</v>
      </c>
      <c r="C69" s="18" t="n">
        <f aca="false">A69+B69</f>
        <v>4537560</v>
      </c>
      <c r="D69" s="6"/>
      <c r="E69" s="9" t="n">
        <v>3022844</v>
      </c>
      <c r="F69" s="9" t="n">
        <v>1424898</v>
      </c>
      <c r="G69" s="9" t="n">
        <f aca="false">E69+F69</f>
        <v>4447742</v>
      </c>
    </row>
    <row r="70" customFormat="false" ht="13.5" hidden="false" customHeight="false" outlineLevel="0" collapsed="false">
      <c r="A70" s="18" t="n">
        <v>3777813</v>
      </c>
      <c r="B70" s="18" t="n">
        <v>1754794</v>
      </c>
      <c r="C70" s="18" t="n">
        <f aca="false">A70+B70</f>
        <v>5532607</v>
      </c>
      <c r="D70" s="6"/>
      <c r="E70" s="9" t="n">
        <v>4173036</v>
      </c>
      <c r="F70" s="9" t="n">
        <v>1816758</v>
      </c>
      <c r="G70" s="9" t="n">
        <f aca="false">E70+F70</f>
        <v>5989794</v>
      </c>
    </row>
    <row r="71" customFormat="false" ht="13.5" hidden="false" customHeight="false" outlineLevel="0" collapsed="false">
      <c r="A71" s="18" t="n">
        <v>3995667</v>
      </c>
      <c r="B71" s="18" t="n">
        <v>1909368</v>
      </c>
      <c r="C71" s="18" t="n">
        <f aca="false">A71+B71</f>
        <v>5905035</v>
      </c>
      <c r="D71" s="6"/>
      <c r="E71" s="9" t="n">
        <v>4254353</v>
      </c>
      <c r="F71" s="9" t="n">
        <v>1984040</v>
      </c>
      <c r="G71" s="9" t="n">
        <f aca="false">E71+F71</f>
        <v>6238393</v>
      </c>
    </row>
    <row r="72" customFormat="false" ht="13.5" hidden="false" customHeight="false" outlineLevel="0" collapsed="false">
      <c r="A72" s="18" t="n">
        <v>4146047</v>
      </c>
      <c r="B72" s="18" t="n">
        <v>1945896</v>
      </c>
      <c r="C72" s="18" t="n">
        <f aca="false">A72+B72</f>
        <v>6091943</v>
      </c>
      <c r="D72" s="6"/>
      <c r="E72" s="9" t="n">
        <v>4526341</v>
      </c>
      <c r="F72" s="9" t="n">
        <v>2037742</v>
      </c>
      <c r="G72" s="9" t="n">
        <f aca="false">E72+F72</f>
        <v>6564083</v>
      </c>
    </row>
    <row r="73" customFormat="false" ht="13.5" hidden="false" customHeight="false" outlineLevel="0" collapsed="false">
      <c r="A73" s="18" t="n">
        <v>3661716</v>
      </c>
      <c r="B73" s="18" t="n">
        <v>1728368</v>
      </c>
      <c r="C73" s="18" t="n">
        <f aca="false">A73+B73</f>
        <v>5390084</v>
      </c>
      <c r="D73" s="6"/>
      <c r="E73" s="9" t="n">
        <v>4119871</v>
      </c>
      <c r="F73" s="9" t="n">
        <v>1884374</v>
      </c>
      <c r="G73" s="9" t="n">
        <f aca="false">E73+F73</f>
        <v>6004245</v>
      </c>
    </row>
    <row r="74" customFormat="false" ht="13.5" hidden="false" customHeight="false" outlineLevel="0" collapsed="false">
      <c r="A74" s="18" t="n">
        <v>4116277</v>
      </c>
      <c r="B74" s="18" t="n">
        <v>1898836</v>
      </c>
      <c r="C74" s="18" t="n">
        <f aca="false">A74+B74</f>
        <v>6015113</v>
      </c>
      <c r="D74" s="6"/>
      <c r="E74" s="9" t="n">
        <v>4345184</v>
      </c>
      <c r="F74" s="9" t="n">
        <v>2053660</v>
      </c>
      <c r="G74" s="9" t="n">
        <f aca="false">E74+F74</f>
        <v>6398844</v>
      </c>
    </row>
    <row r="75" customFormat="false" ht="13.5" hidden="false" customHeight="false" outlineLevel="0" collapsed="false">
      <c r="A75" s="18" t="n">
        <v>4102898</v>
      </c>
      <c r="B75" s="18" t="n">
        <v>1932026</v>
      </c>
      <c r="C75" s="18" t="n">
        <f aca="false">A75+B75</f>
        <v>6034924</v>
      </c>
      <c r="D75" s="6"/>
      <c r="E75" s="9" t="n">
        <v>4472849</v>
      </c>
      <c r="F75" s="9" t="n">
        <v>2142256</v>
      </c>
      <c r="G75" s="9" t="n">
        <f aca="false">E75+F75</f>
        <v>6615105</v>
      </c>
    </row>
    <row r="76" customFormat="false" ht="13.5" hidden="false" customHeight="false" outlineLevel="0" collapsed="false">
      <c r="A76" s="18" t="n">
        <v>1215679</v>
      </c>
      <c r="B76" s="18" t="n">
        <v>523446</v>
      </c>
      <c r="C76" s="18" t="n">
        <f aca="false">A76+B76</f>
        <v>1739125</v>
      </c>
      <c r="D76" s="6"/>
      <c r="E76" s="9" t="n">
        <v>972771</v>
      </c>
      <c r="F76" s="9" t="n">
        <v>398070</v>
      </c>
      <c r="G76" s="9" t="n">
        <f aca="false">E76+F76</f>
        <v>1370841</v>
      </c>
    </row>
    <row r="77" customFormat="false" ht="13.5" hidden="false" customHeight="false" outlineLevel="0" collapsed="false">
      <c r="A77" s="18" t="n">
        <v>3505866</v>
      </c>
      <c r="B77" s="18" t="n">
        <v>1622974</v>
      </c>
      <c r="C77" s="18" t="n">
        <f aca="false">A77+B77</f>
        <v>5128840</v>
      </c>
      <c r="D77" s="6"/>
      <c r="E77" s="9" t="n">
        <v>3646928</v>
      </c>
      <c r="F77" s="9" t="n">
        <v>1628076</v>
      </c>
      <c r="G77" s="9" t="n">
        <f aca="false">E77+F77</f>
        <v>5275004</v>
      </c>
    </row>
    <row r="78" customFormat="false" ht="13.5" hidden="false" customHeight="false" outlineLevel="0" collapsed="false">
      <c r="A78" s="18" t="n">
        <v>3767770</v>
      </c>
      <c r="B78" s="18" t="n">
        <v>1778142</v>
      </c>
      <c r="C78" s="18" t="n">
        <f aca="false">A78+B78</f>
        <v>5545912</v>
      </c>
      <c r="D78" s="6"/>
      <c r="E78" s="9" t="n">
        <v>4056174</v>
      </c>
      <c r="F78" s="9" t="n">
        <v>1896510</v>
      </c>
      <c r="G78" s="9" t="n">
        <f aca="false">E78+F78</f>
        <v>5952684</v>
      </c>
    </row>
    <row r="79" customFormat="false" ht="13.5" hidden="false" customHeight="false" outlineLevel="0" collapsed="false">
      <c r="A79" s="18" t="n">
        <v>4088620</v>
      </c>
      <c r="B79" s="18" t="n">
        <v>1901660</v>
      </c>
      <c r="C79" s="18" t="n">
        <f aca="false">A79+B79</f>
        <v>5990280</v>
      </c>
      <c r="D79" s="6"/>
      <c r="E79" s="9" t="n">
        <v>4326543</v>
      </c>
      <c r="F79" s="9" t="n">
        <v>2072414</v>
      </c>
      <c r="G79" s="9" t="n">
        <f aca="false">E79+F79</f>
        <v>6398957</v>
      </c>
    </row>
    <row r="80" customFormat="false" ht="13.5" hidden="false" customHeight="false" outlineLevel="0" collapsed="false">
      <c r="A80" s="18" t="n">
        <v>3982337</v>
      </c>
      <c r="B80" s="18" t="n">
        <v>1868668</v>
      </c>
      <c r="C80" s="18" t="n">
        <f aca="false">A80+B80</f>
        <v>5851005</v>
      </c>
      <c r="D80" s="6"/>
      <c r="E80" s="9" t="n">
        <v>4755148</v>
      </c>
      <c r="F80" s="9" t="n">
        <v>2055518</v>
      </c>
      <c r="G80" s="9" t="n">
        <f aca="false">E80+F80</f>
        <v>6810666</v>
      </c>
    </row>
    <row r="81" customFormat="false" ht="13.5" hidden="false" customHeight="false" outlineLevel="0" collapsed="false">
      <c r="A81" s="18" t="n">
        <v>3730992</v>
      </c>
      <c r="B81" s="18" t="n">
        <v>1733032</v>
      </c>
      <c r="C81" s="18" t="n">
        <f aca="false">A81+B81</f>
        <v>5464024</v>
      </c>
      <c r="D81" s="6"/>
      <c r="E81" s="9" t="n">
        <v>4216828</v>
      </c>
      <c r="F81" s="9" t="n">
        <v>1858014</v>
      </c>
      <c r="G81" s="9" t="n">
        <f aca="false">E81+F81</f>
        <v>6074842</v>
      </c>
    </row>
    <row r="82" customFormat="false" ht="13.5" hidden="false" customHeight="false" outlineLevel="0" collapsed="false">
      <c r="A82" s="18" t="n">
        <v>4101541</v>
      </c>
      <c r="B82" s="18" t="n">
        <v>1941840</v>
      </c>
      <c r="C82" s="18" t="n">
        <f aca="false">A82+B82</f>
        <v>6043381</v>
      </c>
      <c r="D82" s="6"/>
      <c r="E82" s="9" t="n">
        <v>4468105</v>
      </c>
      <c r="F82" s="9" t="n">
        <v>2061648</v>
      </c>
      <c r="G82" s="9" t="n">
        <f aca="false">E82+F82</f>
        <v>6529753</v>
      </c>
    </row>
    <row r="83" customFormat="false" ht="13.5" hidden="false" customHeight="false" outlineLevel="0" collapsed="false">
      <c r="A83" s="18" t="n">
        <v>4053632</v>
      </c>
      <c r="B83" s="18" t="n">
        <v>1916358</v>
      </c>
      <c r="C83" s="18" t="n">
        <f aca="false">A83+B83</f>
        <v>5969990</v>
      </c>
      <c r="D83" s="6"/>
      <c r="E83" s="9" t="n">
        <v>4464473</v>
      </c>
      <c r="F83" s="9" t="n">
        <v>2070124</v>
      </c>
      <c r="G83" s="9" t="n">
        <f aca="false">E83+F83</f>
        <v>6534597</v>
      </c>
    </row>
    <row r="84" customFormat="false" ht="13.5" hidden="false" customHeight="false" outlineLevel="0" collapsed="false">
      <c r="A84" s="18" t="n">
        <v>1175314</v>
      </c>
      <c r="B84" s="18" t="n">
        <v>508974</v>
      </c>
      <c r="C84" s="18" t="n">
        <f aca="false">A84+B84</f>
        <v>1684288</v>
      </c>
      <c r="D84" s="6"/>
      <c r="E84" s="9" t="n">
        <v>816161</v>
      </c>
      <c r="F84" s="9" t="n">
        <v>329246</v>
      </c>
      <c r="G84" s="9" t="n">
        <f aca="false">E84+F84</f>
        <v>1145407</v>
      </c>
    </row>
    <row r="85" customFormat="false" ht="13.5" hidden="false" customHeight="false" outlineLevel="0" collapsed="false">
      <c r="A85" s="18" t="n">
        <v>3542205</v>
      </c>
      <c r="B85" s="18" t="n">
        <v>1656042</v>
      </c>
      <c r="C85" s="18" t="n">
        <f aca="false">A85+B85</f>
        <v>5198247</v>
      </c>
      <c r="D85" s="6"/>
      <c r="E85" s="9" t="n">
        <v>3549215</v>
      </c>
      <c r="F85" s="9" t="n">
        <v>1630746</v>
      </c>
      <c r="G85" s="9" t="n">
        <f aca="false">E85+F85</f>
        <v>5179961</v>
      </c>
    </row>
    <row r="86" customFormat="false" ht="13.5" hidden="false" customHeight="false" outlineLevel="0" collapsed="false">
      <c r="A86" s="18" t="n">
        <v>3918489</v>
      </c>
      <c r="B86" s="18" t="n">
        <v>1831786</v>
      </c>
      <c r="C86" s="18" t="n">
        <f aca="false">A86+B86</f>
        <v>5750275</v>
      </c>
      <c r="D86" s="6"/>
      <c r="E86" s="9" t="n">
        <v>3939452</v>
      </c>
      <c r="F86" s="9" t="n">
        <v>1894170</v>
      </c>
      <c r="G86" s="9" t="n">
        <f aca="false">E86+F86</f>
        <v>5833622</v>
      </c>
    </row>
    <row r="87" customFormat="false" ht="13.5" hidden="false" customHeight="false" outlineLevel="0" collapsed="false">
      <c r="A87" s="18" t="n">
        <v>4040909</v>
      </c>
      <c r="B87" s="18" t="n">
        <v>1894856</v>
      </c>
      <c r="C87" s="18" t="n">
        <f aca="false">A87+B87</f>
        <v>5935765</v>
      </c>
      <c r="D87" s="6"/>
      <c r="E87" s="9" t="n">
        <v>4509872</v>
      </c>
      <c r="F87" s="9" t="n">
        <v>2134606</v>
      </c>
      <c r="G87" s="9" t="n">
        <f aca="false">E87+F87</f>
        <v>6644478</v>
      </c>
    </row>
    <row r="88" customFormat="false" ht="13.5" hidden="false" customHeight="false" outlineLevel="0" collapsed="false">
      <c r="A88" s="18" t="n">
        <v>4120325</v>
      </c>
      <c r="B88" s="18" t="n">
        <v>1927556</v>
      </c>
      <c r="C88" s="18" t="n">
        <f aca="false">A88+B88</f>
        <v>6047881</v>
      </c>
      <c r="D88" s="6"/>
      <c r="E88" s="9" t="n">
        <v>4912513</v>
      </c>
      <c r="F88" s="9" t="n">
        <v>2129962</v>
      </c>
      <c r="G88" s="9" t="n">
        <f aca="false">E88+F88</f>
        <v>7042475</v>
      </c>
    </row>
    <row r="89" customFormat="false" ht="13.5" hidden="false" customHeight="false" outlineLevel="0" collapsed="false">
      <c r="A89" s="18" t="n">
        <v>3781759</v>
      </c>
      <c r="B89" s="18" t="n">
        <v>1774812</v>
      </c>
      <c r="C89" s="18" t="n">
        <f aca="false">A89+B89</f>
        <v>5556571</v>
      </c>
      <c r="D89" s="6"/>
      <c r="E89" s="9" t="n">
        <v>4335247</v>
      </c>
      <c r="F89" s="9" t="n">
        <v>1938156</v>
      </c>
      <c r="G89" s="9" t="n">
        <f aca="false">E89+F89</f>
        <v>6273403</v>
      </c>
    </row>
    <row r="90" customFormat="false" ht="13.5" hidden="false" customHeight="false" outlineLevel="0" collapsed="false">
      <c r="A90" s="18" t="n">
        <v>4045158</v>
      </c>
      <c r="B90" s="18" t="n">
        <v>1902076</v>
      </c>
      <c r="C90" s="18" t="n">
        <f aca="false">A90+B90</f>
        <v>5947234</v>
      </c>
      <c r="D90" s="6"/>
      <c r="E90" s="9" t="n">
        <v>4804787</v>
      </c>
      <c r="F90" s="9" t="n">
        <v>2146006</v>
      </c>
      <c r="G90" s="9" t="n">
        <f aca="false">E90+F90</f>
        <v>6950793</v>
      </c>
    </row>
    <row r="91" customFormat="false" ht="13.5" hidden="false" customHeight="false" outlineLevel="0" collapsed="false">
      <c r="A91" s="18" t="n">
        <v>4053094</v>
      </c>
      <c r="B91" s="18" t="n">
        <v>1917924</v>
      </c>
      <c r="C91" s="18" t="n">
        <f aca="false">A91+B91</f>
        <v>5971018</v>
      </c>
      <c r="D91" s="6"/>
      <c r="E91" s="9" t="n">
        <v>4890220</v>
      </c>
      <c r="F91" s="9" t="n">
        <v>2141534</v>
      </c>
      <c r="G91" s="9" t="n">
        <f aca="false">E91+F91</f>
        <v>7031754</v>
      </c>
    </row>
    <row r="92" customFormat="false" ht="13.5" hidden="false" customHeight="false" outlineLevel="0" collapsed="false">
      <c r="A92" s="18" t="n">
        <v>1317875</v>
      </c>
      <c r="B92" s="18" t="n">
        <v>571660</v>
      </c>
      <c r="C92" s="18" t="n">
        <f aca="false">A92+B92</f>
        <v>1889535</v>
      </c>
      <c r="D92" s="6"/>
      <c r="E92" s="9" t="n">
        <v>820180</v>
      </c>
      <c r="F92" s="9" t="n">
        <v>335546</v>
      </c>
      <c r="G92" s="9" t="n">
        <f aca="false">E92+F92</f>
        <v>1155726</v>
      </c>
    </row>
    <row r="93" customFormat="false" ht="13.5" hidden="false" customHeight="false" outlineLevel="0" collapsed="false">
      <c r="A93" s="18" t="n">
        <v>3466181</v>
      </c>
      <c r="B93" s="18" t="n">
        <v>1629386</v>
      </c>
      <c r="C93" s="18" t="n">
        <f aca="false">A93+B93</f>
        <v>5095567</v>
      </c>
      <c r="D93" s="6"/>
      <c r="E93" s="9" t="n">
        <v>3583131</v>
      </c>
      <c r="F93" s="9" t="n">
        <v>1587604</v>
      </c>
      <c r="G93" s="9" t="n">
        <f aca="false">E93+F93</f>
        <v>5170735</v>
      </c>
    </row>
    <row r="94" customFormat="false" ht="13.5" hidden="false" customHeight="false" outlineLevel="0" collapsed="false">
      <c r="A94" s="18" t="n">
        <v>3774798</v>
      </c>
      <c r="B94" s="18" t="n">
        <v>1776286</v>
      </c>
      <c r="C94" s="18" t="n">
        <f aca="false">A94+B94</f>
        <v>5551084</v>
      </c>
      <c r="D94" s="6"/>
      <c r="E94" s="9" t="n">
        <v>3980573</v>
      </c>
      <c r="F94" s="9" t="n">
        <v>1909830</v>
      </c>
      <c r="G94" s="9" t="n">
        <f aca="false">E94+F94</f>
        <v>5890403</v>
      </c>
    </row>
    <row r="95" customFormat="false" ht="13.5" hidden="false" customHeight="false" outlineLevel="0" collapsed="false">
      <c r="A95" s="18" t="n">
        <v>3991248</v>
      </c>
      <c r="B95" s="18" t="n">
        <v>1884866</v>
      </c>
      <c r="C95" s="18" t="n">
        <f aca="false">A95+B95</f>
        <v>5876114</v>
      </c>
      <c r="D95" s="6"/>
      <c r="E95" s="9" t="n">
        <v>5028067</v>
      </c>
      <c r="F95" s="9" t="n">
        <v>2197732</v>
      </c>
      <c r="G95" s="9" t="n">
        <f aca="false">E95+F95</f>
        <v>7225799</v>
      </c>
    </row>
    <row r="96" customFormat="false" ht="13.5" hidden="false" customHeight="false" outlineLevel="0" collapsed="false">
      <c r="A96" s="18" t="n">
        <v>3878789</v>
      </c>
      <c r="B96" s="18" t="n">
        <v>1837988</v>
      </c>
      <c r="C96" s="18" t="n">
        <f aca="false">A96+B96</f>
        <v>5716777</v>
      </c>
      <c r="D96" s="6"/>
      <c r="E96" s="9" t="n">
        <v>4739872</v>
      </c>
      <c r="F96" s="9" t="n">
        <v>2130286</v>
      </c>
      <c r="G96" s="9" t="n">
        <f aca="false">E96+F96</f>
        <v>6870158</v>
      </c>
    </row>
    <row r="97" customFormat="false" ht="13.5" hidden="false" customHeight="false" outlineLevel="0" collapsed="false">
      <c r="A97" s="18" t="n">
        <v>3704438</v>
      </c>
      <c r="B97" s="18" t="n">
        <v>1740618</v>
      </c>
      <c r="C97" s="18" t="n">
        <f aca="false">A97+B97</f>
        <v>5445056</v>
      </c>
      <c r="D97" s="6"/>
      <c r="E97" s="9" t="n">
        <v>4430658</v>
      </c>
      <c r="F97" s="9" t="n">
        <v>1917056</v>
      </c>
      <c r="G97" s="9" t="n">
        <f aca="false">E97+F97</f>
        <v>6347714</v>
      </c>
    </row>
    <row r="98" customFormat="false" ht="13.5" hidden="false" customHeight="false" outlineLevel="0" collapsed="false">
      <c r="A98" s="18" t="n">
        <v>3957980</v>
      </c>
      <c r="B98" s="18" t="n">
        <v>1864122</v>
      </c>
      <c r="C98" s="18" t="n">
        <f aca="false">A98+B98</f>
        <v>5822102</v>
      </c>
      <c r="D98" s="6"/>
      <c r="E98" s="9" t="n">
        <v>4809886</v>
      </c>
      <c r="F98" s="9" t="n">
        <v>2132928</v>
      </c>
      <c r="G98" s="9" t="n">
        <f aca="false">E98+F98</f>
        <v>6942814</v>
      </c>
    </row>
    <row r="99" customFormat="false" ht="13.5" hidden="false" customHeight="false" outlineLevel="0" collapsed="false">
      <c r="A99" s="18" t="n">
        <v>3905689</v>
      </c>
      <c r="B99" s="18" t="n">
        <v>1844166</v>
      </c>
      <c r="C99" s="18" t="n">
        <f aca="false">A99+B99</f>
        <v>5749855</v>
      </c>
      <c r="D99" s="6"/>
      <c r="E99" s="9" t="n">
        <v>4711693</v>
      </c>
      <c r="F99" s="9" t="n">
        <v>2126206</v>
      </c>
      <c r="G99" s="9" t="n">
        <f aca="false">E99+F99</f>
        <v>6837899</v>
      </c>
    </row>
    <row r="100" customFormat="false" ht="13.5" hidden="false" customHeight="false" outlineLevel="0" collapsed="false">
      <c r="A100" s="18" t="n">
        <v>1268611</v>
      </c>
      <c r="B100" s="18" t="n">
        <v>556592</v>
      </c>
      <c r="C100" s="18" t="n">
        <f aca="false">A100+B100</f>
        <v>1825203</v>
      </c>
      <c r="D100" s="6"/>
      <c r="E100" s="9" t="n">
        <v>722865</v>
      </c>
      <c r="F100" s="9" t="n">
        <v>298568</v>
      </c>
      <c r="G100" s="9" t="n">
        <f aca="false">E100+F100</f>
        <v>1021433</v>
      </c>
    </row>
    <row r="101" customFormat="false" ht="13.5" hidden="false" customHeight="false" outlineLevel="0" collapsed="false">
      <c r="A101" s="18" t="n">
        <v>3365346</v>
      </c>
      <c r="B101" s="18" t="n">
        <v>1574198</v>
      </c>
      <c r="C101" s="18" t="n">
        <f aca="false">A101+B101</f>
        <v>4939544</v>
      </c>
      <c r="D101" s="6"/>
      <c r="E101" s="9" t="n">
        <v>3573955</v>
      </c>
      <c r="F101" s="9" t="n">
        <v>1575836</v>
      </c>
      <c r="G101" s="9" t="n">
        <f aca="false">E101+F101</f>
        <v>5149791</v>
      </c>
    </row>
    <row r="102" customFormat="false" ht="13.5" hidden="false" customHeight="false" outlineLevel="0" collapsed="false">
      <c r="A102" s="18" t="n">
        <v>3739149</v>
      </c>
      <c r="B102" s="18" t="n">
        <v>1743054</v>
      </c>
      <c r="C102" s="18" t="n">
        <f aca="false">A102+B102</f>
        <v>5482203</v>
      </c>
      <c r="D102" s="6"/>
      <c r="E102" s="9" t="n">
        <v>4077439</v>
      </c>
      <c r="F102" s="9" t="n">
        <v>1867518</v>
      </c>
      <c r="G102" s="9" t="n">
        <f aca="false">E102+F102</f>
        <v>5944957</v>
      </c>
    </row>
    <row r="103" customFormat="false" ht="13.5" hidden="false" customHeight="false" outlineLevel="0" collapsed="false">
      <c r="A103" s="18" t="n">
        <v>4045240</v>
      </c>
      <c r="B103" s="18" t="n">
        <v>1895466</v>
      </c>
      <c r="C103" s="18" t="n">
        <f aca="false">A103+B103</f>
        <v>5940706</v>
      </c>
      <c r="D103" s="6"/>
      <c r="E103" s="9" t="n">
        <v>4663382</v>
      </c>
      <c r="F103" s="9" t="n">
        <v>2143892</v>
      </c>
      <c r="G103" s="9" t="n">
        <f aca="false">E103+F103</f>
        <v>6807274</v>
      </c>
    </row>
    <row r="104" customFormat="false" ht="13.5" hidden="false" customHeight="false" outlineLevel="0" collapsed="false">
      <c r="A104" s="18" t="n">
        <v>4033923</v>
      </c>
      <c r="B104" s="18" t="n">
        <v>1911202</v>
      </c>
      <c r="C104" s="18" t="n">
        <f aca="false">A104+B104</f>
        <v>5945125</v>
      </c>
      <c r="D104" s="6"/>
      <c r="E104" s="9" t="n">
        <v>4973994</v>
      </c>
      <c r="F104" s="9" t="n">
        <v>2167528</v>
      </c>
      <c r="G104" s="9" t="n">
        <f aca="false">E104+F104</f>
        <v>7141522</v>
      </c>
    </row>
    <row r="105" customFormat="false" ht="13.5" hidden="false" customHeight="false" outlineLevel="0" collapsed="false">
      <c r="A105" s="18" t="n">
        <v>3552155</v>
      </c>
      <c r="B105" s="18" t="n">
        <v>1657596</v>
      </c>
      <c r="C105" s="18" t="n">
        <f aca="false">A105+B105</f>
        <v>5209751</v>
      </c>
      <c r="D105" s="6"/>
      <c r="E105" s="9" t="n">
        <v>4100190</v>
      </c>
      <c r="F105" s="9" t="n">
        <v>1883366</v>
      </c>
      <c r="G105" s="9" t="n">
        <f aca="false">E105+F105</f>
        <v>5983556</v>
      </c>
    </row>
    <row r="106" customFormat="false" ht="13.5" hidden="false" customHeight="false" outlineLevel="0" collapsed="false">
      <c r="A106" s="18" t="n">
        <v>4012173</v>
      </c>
      <c r="B106" s="18" t="n">
        <v>1894546</v>
      </c>
      <c r="C106" s="18" t="n">
        <f aca="false">A106+B106</f>
        <v>5906719</v>
      </c>
      <c r="D106" s="6"/>
      <c r="E106" s="9" t="n">
        <v>4702032</v>
      </c>
      <c r="F106" s="9" t="n">
        <v>2129906</v>
      </c>
      <c r="G106" s="9" t="n">
        <f aca="false">E106+F106</f>
        <v>6831938</v>
      </c>
    </row>
    <row r="107" customFormat="false" ht="13.5" hidden="false" customHeight="false" outlineLevel="0" collapsed="false">
      <c r="A107" s="18" t="n">
        <v>3940527</v>
      </c>
      <c r="B107" s="18" t="n">
        <v>1876668</v>
      </c>
      <c r="C107" s="18" t="n">
        <f aca="false">A107+B107</f>
        <v>5817195</v>
      </c>
      <c r="D107" s="6"/>
      <c r="E107" s="9" t="n">
        <v>4714736</v>
      </c>
      <c r="F107" s="9" t="n">
        <v>2115938</v>
      </c>
      <c r="G107" s="9" t="n">
        <f aca="false">E107+F107</f>
        <v>6830674</v>
      </c>
    </row>
    <row r="108" customFormat="false" ht="13.5" hidden="false" customHeight="false" outlineLevel="0" collapsed="false">
      <c r="A108" s="18" t="n">
        <v>1440915</v>
      </c>
      <c r="B108" s="18" t="n">
        <v>634268</v>
      </c>
      <c r="C108" s="18" t="n">
        <f aca="false">A108+B108</f>
        <v>2075183</v>
      </c>
      <c r="D108" s="6"/>
      <c r="E108" s="9" t="n">
        <v>943137</v>
      </c>
      <c r="F108" s="9" t="n">
        <v>386066</v>
      </c>
      <c r="G108" s="9" t="n">
        <f aca="false">E108+F108</f>
        <v>1329203</v>
      </c>
    </row>
    <row r="109" customFormat="false" ht="13.5" hidden="false" customHeight="false" outlineLevel="0" collapsed="false">
      <c r="A109" s="18" t="n">
        <v>3364359</v>
      </c>
      <c r="B109" s="18" t="n">
        <v>1600130</v>
      </c>
      <c r="C109" s="18" t="n">
        <f aca="false">A109+B109</f>
        <v>4964489</v>
      </c>
      <c r="D109" s="6"/>
      <c r="E109" s="9" t="n">
        <v>3357120</v>
      </c>
      <c r="F109" s="9" t="n">
        <v>1542764</v>
      </c>
      <c r="G109" s="9" t="n">
        <f aca="false">E109+F109</f>
        <v>4899884</v>
      </c>
    </row>
    <row r="110" customFormat="false" ht="13.5" hidden="false" customHeight="false" outlineLevel="0" collapsed="false">
      <c r="A110" s="18" t="n">
        <v>3749295</v>
      </c>
      <c r="B110" s="18" t="n">
        <v>1773816</v>
      </c>
      <c r="C110" s="18" t="n">
        <f aca="false">A110+B110</f>
        <v>5523111</v>
      </c>
      <c r="D110" s="6"/>
      <c r="E110" s="9" t="n">
        <v>4037459</v>
      </c>
      <c r="F110" s="9" t="n">
        <v>1839986</v>
      </c>
      <c r="G110" s="9" t="n">
        <f aca="false">E110+F110</f>
        <v>5877445</v>
      </c>
    </row>
    <row r="111" customFormat="false" ht="13.5" hidden="false" customHeight="false" outlineLevel="0" collapsed="false">
      <c r="A111" s="18" t="n">
        <v>3962002</v>
      </c>
      <c r="B111" s="18" t="n">
        <v>1855238</v>
      </c>
      <c r="C111" s="18" t="n">
        <f aca="false">A111+B111</f>
        <v>5817240</v>
      </c>
      <c r="D111" s="6"/>
      <c r="E111" s="9" t="n">
        <v>4588947</v>
      </c>
      <c r="F111" s="9" t="n">
        <v>2100570</v>
      </c>
      <c r="G111" s="9" t="n">
        <f aca="false">E111+F111</f>
        <v>6689517</v>
      </c>
    </row>
    <row r="112" customFormat="false" ht="13.5" hidden="false" customHeight="false" outlineLevel="0" collapsed="false">
      <c r="A112" s="18" t="n">
        <v>3975345</v>
      </c>
      <c r="B112" s="18" t="n">
        <v>1880264</v>
      </c>
      <c r="C112" s="18" t="n">
        <f aca="false">A112+B112</f>
        <v>5855609</v>
      </c>
      <c r="D112" s="6"/>
      <c r="E112" s="9" t="n">
        <v>4446714</v>
      </c>
      <c r="F112" s="9" t="n">
        <v>2101274</v>
      </c>
      <c r="G112" s="9" t="n">
        <f aca="false">E112+F112</f>
        <v>6547988</v>
      </c>
    </row>
    <row r="113" customFormat="false" ht="13.5" hidden="false" customHeight="false" outlineLevel="0" collapsed="false">
      <c r="A113" s="18" t="n">
        <v>3618616</v>
      </c>
      <c r="B113" s="18" t="n">
        <v>1706706</v>
      </c>
      <c r="C113" s="18" t="n">
        <f aca="false">A113+B113</f>
        <v>5325322</v>
      </c>
      <c r="D113" s="6"/>
      <c r="E113" s="9" t="n">
        <v>4115738</v>
      </c>
      <c r="F113" s="9" t="n">
        <v>1864978</v>
      </c>
      <c r="G113" s="9" t="n">
        <f aca="false">E113+F113</f>
        <v>5980716</v>
      </c>
    </row>
    <row r="114" customFormat="false" ht="13.5" hidden="false" customHeight="false" outlineLevel="0" collapsed="false">
      <c r="A114" s="18" t="n">
        <v>3993129</v>
      </c>
      <c r="B114" s="18" t="n">
        <v>1917036</v>
      </c>
      <c r="C114" s="18" t="n">
        <f aca="false">A114+B114</f>
        <v>5910165</v>
      </c>
      <c r="D114" s="6"/>
      <c r="E114" s="9" t="n">
        <v>4595996</v>
      </c>
      <c r="F114" s="9" t="n">
        <v>2114948</v>
      </c>
      <c r="G114" s="9" t="n">
        <f aca="false">E114+F114</f>
        <v>6710944</v>
      </c>
    </row>
    <row r="115" customFormat="false" ht="13.5" hidden="false" customHeight="false" outlineLevel="0" collapsed="false">
      <c r="A115" s="18" t="n">
        <v>3960654</v>
      </c>
      <c r="B115" s="18" t="n">
        <v>1884162</v>
      </c>
      <c r="C115" s="18" t="n">
        <f aca="false">A115+B115</f>
        <v>5844816</v>
      </c>
      <c r="D115" s="6"/>
      <c r="E115" s="9" t="n">
        <v>4755757</v>
      </c>
      <c r="F115" s="9" t="n">
        <v>2157712</v>
      </c>
      <c r="G115" s="9" t="n">
        <f aca="false">E115+F115</f>
        <v>6913469</v>
      </c>
    </row>
    <row r="116" customFormat="false" ht="13.5" hidden="false" customHeight="false" outlineLevel="0" collapsed="false">
      <c r="A116" s="18" t="n">
        <v>1485766</v>
      </c>
      <c r="B116" s="18" t="n">
        <v>658180</v>
      </c>
      <c r="C116" s="18" t="n">
        <f aca="false">A116+B116</f>
        <v>2143946</v>
      </c>
      <c r="D116" s="6"/>
      <c r="E116" s="9" t="n">
        <v>1053235</v>
      </c>
      <c r="F116" s="9" t="n">
        <v>436214</v>
      </c>
      <c r="G116" s="9" t="n">
        <f aca="false">E116+F116</f>
        <v>1489449</v>
      </c>
    </row>
    <row r="117" customFormat="false" ht="13.5" hidden="false" customHeight="false" outlineLevel="0" collapsed="false">
      <c r="A117" s="18" t="n">
        <v>3484276</v>
      </c>
      <c r="B117" s="18" t="n">
        <v>1639682</v>
      </c>
      <c r="C117" s="18" t="n">
        <f aca="false">A117+B117</f>
        <v>5123958</v>
      </c>
      <c r="D117" s="6"/>
      <c r="E117" s="9" t="n">
        <v>3392133</v>
      </c>
      <c r="F117" s="9" t="n">
        <v>1577376</v>
      </c>
      <c r="G117" s="9" t="n">
        <f aca="false">E117+F117</f>
        <v>4969509</v>
      </c>
    </row>
    <row r="118" customFormat="false" ht="13.5" hidden="false" customHeight="false" outlineLevel="0" collapsed="false">
      <c r="A118" s="18" t="n">
        <v>3715987</v>
      </c>
      <c r="B118" s="18" t="n">
        <v>1745256</v>
      </c>
      <c r="C118" s="18" t="n">
        <f aca="false">A118+B118</f>
        <v>5461243</v>
      </c>
      <c r="D118" s="6"/>
      <c r="E118" s="9" t="n">
        <v>4251278</v>
      </c>
      <c r="F118" s="9" t="n">
        <v>1930744</v>
      </c>
      <c r="G118" s="9" t="n">
        <f aca="false">E118+F118</f>
        <v>6182022</v>
      </c>
    </row>
    <row r="119" customFormat="false" ht="13.5" hidden="false" customHeight="false" outlineLevel="0" collapsed="false">
      <c r="A119" s="18" t="n">
        <v>4091659</v>
      </c>
      <c r="B119" s="18" t="n">
        <v>1956364</v>
      </c>
      <c r="C119" s="18" t="n">
        <f aca="false">A119+B119</f>
        <v>6048023</v>
      </c>
      <c r="D119" s="6"/>
      <c r="E119" s="9" t="n">
        <v>4947486</v>
      </c>
      <c r="F119" s="9" t="n">
        <v>2203902</v>
      </c>
      <c r="G119" s="9" t="n">
        <f aca="false">E119+F119</f>
        <v>7151388</v>
      </c>
    </row>
    <row r="120" customFormat="false" ht="13.5" hidden="false" customHeight="false" outlineLevel="0" collapsed="false">
      <c r="A120" s="18" t="n">
        <v>4033260</v>
      </c>
      <c r="B120" s="18" t="n">
        <v>1917004</v>
      </c>
      <c r="C120" s="18" t="n">
        <f aca="false">A120+B120</f>
        <v>5950264</v>
      </c>
      <c r="D120" s="6"/>
      <c r="E120" s="9" t="n">
        <v>4752074</v>
      </c>
      <c r="F120" s="9" t="n">
        <v>2141546</v>
      </c>
      <c r="G120" s="9" t="n">
        <f aca="false">E120+F120</f>
        <v>6893620</v>
      </c>
    </row>
    <row r="121" customFormat="false" ht="13.5" hidden="false" customHeight="false" outlineLevel="0" collapsed="false">
      <c r="A121" s="18" t="n">
        <v>3688668</v>
      </c>
      <c r="B121" s="18" t="n">
        <v>1724720</v>
      </c>
      <c r="C121" s="18" t="n">
        <f aca="false">A121+B121</f>
        <v>5413388</v>
      </c>
      <c r="D121" s="6"/>
      <c r="E121" s="9" t="n">
        <v>4314362</v>
      </c>
      <c r="F121" s="9" t="n">
        <v>1905870</v>
      </c>
      <c r="G121" s="9" t="n">
        <f aca="false">E121+F121</f>
        <v>6220232</v>
      </c>
    </row>
    <row r="122" customFormat="false" ht="13.5" hidden="false" customHeight="false" outlineLevel="0" collapsed="false">
      <c r="A122" s="18" t="n">
        <v>4081329</v>
      </c>
      <c r="B122" s="18" t="n">
        <v>1927502</v>
      </c>
      <c r="C122" s="18" t="n">
        <f aca="false">A122+B122</f>
        <v>6008831</v>
      </c>
      <c r="D122" s="6"/>
      <c r="E122" s="9" t="n">
        <v>4779133</v>
      </c>
      <c r="F122" s="9" t="n">
        <v>2146392</v>
      </c>
      <c r="G122" s="9" t="n">
        <f aca="false">E122+F122</f>
        <v>6925525</v>
      </c>
    </row>
    <row r="123" customFormat="false" ht="13.5" hidden="false" customHeight="false" outlineLevel="0" collapsed="false">
      <c r="A123" s="18" t="n">
        <v>4002601</v>
      </c>
      <c r="B123" s="18" t="n">
        <v>1896478</v>
      </c>
      <c r="C123" s="18" t="n">
        <f aca="false">A123+B123</f>
        <v>5899079</v>
      </c>
      <c r="D123" s="6"/>
      <c r="E123" s="9" t="n">
        <v>4462630</v>
      </c>
      <c r="F123" s="9" t="n">
        <v>2142318</v>
      </c>
      <c r="G123" s="9" t="n">
        <f aca="false">E123+F123</f>
        <v>660494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31903225</v>
      </c>
      <c r="B125" s="19" t="n">
        <f aca="false">SUM(B3:B123)</f>
        <v>203399158</v>
      </c>
      <c r="C125" s="15" t="n">
        <f aca="false">SUM(C3:C123)</f>
        <v>635302383</v>
      </c>
      <c r="D125" s="11" t="s">
        <v>5</v>
      </c>
      <c r="E125" s="12" t="n">
        <f aca="false">SUM(E3:E123)</f>
        <v>476489579</v>
      </c>
      <c r="F125" s="12" t="n">
        <f aca="false">SUM(F3:F123)</f>
        <v>214384846</v>
      </c>
      <c r="G125" s="12" t="n">
        <f aca="false">SUM(G3:G123)</f>
        <v>690874425</v>
      </c>
    </row>
    <row r="126" customFormat="false" ht="13.5" hidden="false" customHeight="false" outlineLevel="0" collapsed="false">
      <c r="C126" s="16" t="n">
        <f aca="false">(C125/121)*50*(8/8)/1000000</f>
        <v>262.521645867769</v>
      </c>
      <c r="D126" s="11" t="s">
        <v>6</v>
      </c>
      <c r="G126" s="14" t="n">
        <f aca="false">(G125/121)*50*(8/8)/1000000</f>
        <v>285.485299586777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8.04372545705394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423764</v>
      </c>
      <c r="B4" s="8" t="n">
        <v>640600</v>
      </c>
      <c r="C4" s="8" t="n">
        <f aca="false">A4+B4</f>
        <v>2064364</v>
      </c>
      <c r="D4" s="6"/>
      <c r="E4" s="9" t="n">
        <v>1020048</v>
      </c>
      <c r="F4" s="9" t="n">
        <v>415498</v>
      </c>
      <c r="G4" s="9" t="n">
        <f aca="false">E4+F4</f>
        <v>1435546</v>
      </c>
    </row>
    <row r="5" customFormat="false" ht="13.5" hidden="false" customHeight="false" outlineLevel="0" collapsed="false">
      <c r="A5" s="8" t="n">
        <v>3382590</v>
      </c>
      <c r="B5" s="8" t="n">
        <v>1622252</v>
      </c>
      <c r="C5" s="8" t="n">
        <f aca="false">A5+B5</f>
        <v>5004842</v>
      </c>
      <c r="D5" s="6"/>
      <c r="E5" s="9" t="n">
        <v>3633535</v>
      </c>
      <c r="F5" s="9" t="n">
        <v>1695810</v>
      </c>
      <c r="G5" s="9" t="n">
        <f aca="false">E5+F5</f>
        <v>5329345</v>
      </c>
    </row>
    <row r="6" customFormat="false" ht="13.5" hidden="false" customHeight="false" outlineLevel="0" collapsed="false">
      <c r="A6" s="8" t="n">
        <v>3683996</v>
      </c>
      <c r="B6" s="8" t="n">
        <v>1763652</v>
      </c>
      <c r="C6" s="8" t="n">
        <f aca="false">A6+B6</f>
        <v>5447648</v>
      </c>
      <c r="D6" s="6"/>
      <c r="E6" s="9" t="n">
        <v>4243601</v>
      </c>
      <c r="F6" s="9" t="n">
        <v>1976172</v>
      </c>
      <c r="G6" s="9" t="n">
        <f aca="false">E6+F6</f>
        <v>6219773</v>
      </c>
    </row>
    <row r="7" customFormat="false" ht="13.5" hidden="false" customHeight="false" outlineLevel="0" collapsed="false">
      <c r="A7" s="8" t="n">
        <v>3952223</v>
      </c>
      <c r="B7" s="8" t="n">
        <v>1922500</v>
      </c>
      <c r="C7" s="8" t="n">
        <f aca="false">A7+B7</f>
        <v>5874723</v>
      </c>
      <c r="D7" s="6"/>
      <c r="E7" s="9" t="n">
        <v>4627159</v>
      </c>
      <c r="F7" s="9" t="n">
        <v>2104368</v>
      </c>
      <c r="G7" s="9" t="n">
        <f aca="false">E7+F7</f>
        <v>6731527</v>
      </c>
    </row>
    <row r="8" customFormat="false" ht="13.5" hidden="false" customHeight="false" outlineLevel="0" collapsed="false">
      <c r="A8" s="8" t="n">
        <v>3992003</v>
      </c>
      <c r="B8" s="8" t="n">
        <v>1925730</v>
      </c>
      <c r="C8" s="8" t="n">
        <f aca="false">A8+B8</f>
        <v>5917733</v>
      </c>
      <c r="D8" s="6"/>
      <c r="E8" s="9" t="n">
        <v>4712556</v>
      </c>
      <c r="F8" s="9" t="n">
        <v>2147824</v>
      </c>
      <c r="G8" s="9" t="n">
        <f aca="false">E8+F8</f>
        <v>6860380</v>
      </c>
    </row>
    <row r="9" customFormat="false" ht="13.5" hidden="false" customHeight="false" outlineLevel="0" collapsed="false">
      <c r="A9" s="8" t="n">
        <v>3821342</v>
      </c>
      <c r="B9" s="8" t="n">
        <v>1812304</v>
      </c>
      <c r="C9" s="8" t="n">
        <f aca="false">A9+B9</f>
        <v>5633646</v>
      </c>
      <c r="D9" s="6"/>
      <c r="E9" s="9" t="n">
        <v>4508119</v>
      </c>
      <c r="F9" s="9" t="n">
        <v>1932902</v>
      </c>
      <c r="G9" s="9" t="n">
        <f aca="false">E9+F9</f>
        <v>6441021</v>
      </c>
    </row>
    <row r="10" customFormat="false" ht="13.5" hidden="false" customHeight="false" outlineLevel="0" collapsed="false">
      <c r="A10" s="8" t="n">
        <v>4074815</v>
      </c>
      <c r="B10" s="8" t="n">
        <v>1941460</v>
      </c>
      <c r="C10" s="8" t="n">
        <f aca="false">A10+B10</f>
        <v>6016275</v>
      </c>
      <c r="D10" s="6"/>
      <c r="E10" s="9" t="n">
        <v>4812192</v>
      </c>
      <c r="F10" s="9" t="n">
        <v>2108400</v>
      </c>
      <c r="G10" s="9" t="n">
        <f aca="false">E10+F10</f>
        <v>6920592</v>
      </c>
    </row>
    <row r="11" customFormat="false" ht="13.5" hidden="false" customHeight="false" outlineLevel="0" collapsed="false">
      <c r="A11" s="8" t="n">
        <v>4111950</v>
      </c>
      <c r="B11" s="8" t="n">
        <v>1981994</v>
      </c>
      <c r="C11" s="8" t="n">
        <f aca="false">A11+B11</f>
        <v>6093944</v>
      </c>
      <c r="D11" s="6"/>
      <c r="E11" s="9" t="n">
        <v>4676669</v>
      </c>
      <c r="F11" s="9" t="n">
        <v>2129866</v>
      </c>
      <c r="G11" s="9" t="n">
        <f aca="false">E11+F11</f>
        <v>6806535</v>
      </c>
    </row>
    <row r="12" customFormat="false" ht="13.5" hidden="false" customHeight="false" outlineLevel="0" collapsed="false">
      <c r="A12" s="8" t="n">
        <v>1514676</v>
      </c>
      <c r="B12" s="8" t="n">
        <v>686096</v>
      </c>
      <c r="C12" s="8" t="n">
        <f aca="false">A12+B12</f>
        <v>2200772</v>
      </c>
      <c r="D12" s="6"/>
      <c r="E12" s="9" t="n">
        <v>968292</v>
      </c>
      <c r="F12" s="9" t="n">
        <v>395974</v>
      </c>
      <c r="G12" s="9" t="n">
        <f aca="false">E12+F12</f>
        <v>1364266</v>
      </c>
    </row>
    <row r="13" customFormat="false" ht="13.5" hidden="false" customHeight="false" outlineLevel="0" collapsed="false">
      <c r="A13" s="8" t="n">
        <v>3597080</v>
      </c>
      <c r="B13" s="8" t="n">
        <v>1709680</v>
      </c>
      <c r="C13" s="8" t="n">
        <f aca="false">A13+B13</f>
        <v>5306760</v>
      </c>
      <c r="D13" s="6"/>
      <c r="E13" s="9" t="n">
        <v>3832776</v>
      </c>
      <c r="F13" s="9" t="n">
        <v>1748410</v>
      </c>
      <c r="G13" s="9" t="n">
        <f aca="false">E13+F13</f>
        <v>5581186</v>
      </c>
    </row>
    <row r="14" customFormat="false" ht="13.5" hidden="false" customHeight="false" outlineLevel="0" collapsed="false">
      <c r="A14" s="8" t="n">
        <v>3839308</v>
      </c>
      <c r="B14" s="8" t="n">
        <v>1824688</v>
      </c>
      <c r="C14" s="8" t="n">
        <f aca="false">A14+B14</f>
        <v>5663996</v>
      </c>
      <c r="D14" s="6"/>
      <c r="E14" s="9" t="n">
        <v>4526596</v>
      </c>
      <c r="F14" s="9" t="n">
        <v>1985556</v>
      </c>
      <c r="G14" s="9" t="n">
        <f aca="false">E14+F14</f>
        <v>6512152</v>
      </c>
    </row>
    <row r="15" customFormat="false" ht="13.5" hidden="false" customHeight="false" outlineLevel="0" collapsed="false">
      <c r="A15" s="8" t="n">
        <v>4137939</v>
      </c>
      <c r="B15" s="8" t="n">
        <v>1979718</v>
      </c>
      <c r="C15" s="8" t="n">
        <f aca="false">A15+B15</f>
        <v>6117657</v>
      </c>
      <c r="D15" s="6"/>
      <c r="E15" s="9" t="n">
        <v>4843051</v>
      </c>
      <c r="F15" s="9" t="n">
        <v>2136260</v>
      </c>
      <c r="G15" s="9" t="n">
        <f aca="false">E15+F15</f>
        <v>6979311</v>
      </c>
    </row>
    <row r="16" customFormat="false" ht="13.5" hidden="false" customHeight="false" outlineLevel="0" collapsed="false">
      <c r="A16" s="8" t="n">
        <v>4079927</v>
      </c>
      <c r="B16" s="8" t="n">
        <v>1970378</v>
      </c>
      <c r="C16" s="8" t="n">
        <f aca="false">A16+B16</f>
        <v>6050305</v>
      </c>
      <c r="D16" s="6"/>
      <c r="E16" s="9" t="n">
        <v>4776900</v>
      </c>
      <c r="F16" s="9" t="n">
        <v>2172024</v>
      </c>
      <c r="G16" s="9" t="n">
        <f aca="false">E16+F16</f>
        <v>6948924</v>
      </c>
    </row>
    <row r="17" customFormat="false" ht="13.5" hidden="false" customHeight="false" outlineLevel="0" collapsed="false">
      <c r="A17" s="8" t="n">
        <v>3865533</v>
      </c>
      <c r="B17" s="8" t="n">
        <v>1833206</v>
      </c>
      <c r="C17" s="8" t="n">
        <f aca="false">A17+B17</f>
        <v>5698739</v>
      </c>
      <c r="D17" s="6"/>
      <c r="E17" s="9" t="n">
        <v>4600945</v>
      </c>
      <c r="F17" s="9" t="n">
        <v>2090264</v>
      </c>
      <c r="G17" s="9" t="n">
        <f aca="false">E17+F17</f>
        <v>6691209</v>
      </c>
    </row>
    <row r="18" customFormat="false" ht="13.5" hidden="false" customHeight="false" outlineLevel="0" collapsed="false">
      <c r="A18" s="8" t="n">
        <v>4113000</v>
      </c>
      <c r="B18" s="8" t="n">
        <v>1987120</v>
      </c>
      <c r="C18" s="8" t="n">
        <f aca="false">A18+B18</f>
        <v>6100120</v>
      </c>
      <c r="D18" s="6"/>
      <c r="E18" s="9" t="n">
        <v>5138223</v>
      </c>
      <c r="F18" s="9" t="n">
        <v>2268158</v>
      </c>
      <c r="G18" s="9" t="n">
        <f aca="false">E18+F18</f>
        <v>7406381</v>
      </c>
    </row>
    <row r="19" customFormat="false" ht="13.5" hidden="false" customHeight="false" outlineLevel="0" collapsed="false">
      <c r="A19" s="8" t="n">
        <v>4121337</v>
      </c>
      <c r="B19" s="8" t="n">
        <v>1968220</v>
      </c>
      <c r="C19" s="8" t="n">
        <f aca="false">A19+B19</f>
        <v>6089557</v>
      </c>
      <c r="D19" s="6"/>
      <c r="E19" s="9" t="n">
        <v>4911272</v>
      </c>
      <c r="F19" s="9" t="n">
        <v>2210114</v>
      </c>
      <c r="G19" s="9" t="n">
        <f aca="false">E19+F19</f>
        <v>7121386</v>
      </c>
    </row>
    <row r="20" customFormat="false" ht="13.5" hidden="false" customHeight="false" outlineLevel="0" collapsed="false">
      <c r="A20" s="8" t="n">
        <v>1372975</v>
      </c>
      <c r="B20" s="8" t="n">
        <v>617826</v>
      </c>
      <c r="C20" s="8" t="n">
        <f aca="false">A20+B20</f>
        <v>1990801</v>
      </c>
      <c r="D20" s="6"/>
      <c r="E20" s="9" t="n">
        <v>789005</v>
      </c>
      <c r="F20" s="9" t="n">
        <v>325454</v>
      </c>
      <c r="G20" s="9" t="n">
        <f aca="false">E20+F20</f>
        <v>1114459</v>
      </c>
    </row>
    <row r="21" customFormat="false" ht="13.5" hidden="false" customHeight="false" outlineLevel="0" collapsed="false">
      <c r="A21" s="8" t="n">
        <v>3711148</v>
      </c>
      <c r="B21" s="8" t="n">
        <v>1773808</v>
      </c>
      <c r="C21" s="8" t="n">
        <f aca="false">A21+B21</f>
        <v>5484956</v>
      </c>
      <c r="D21" s="6"/>
      <c r="E21" s="9" t="n">
        <v>4103452</v>
      </c>
      <c r="F21" s="9" t="n">
        <v>1842356</v>
      </c>
      <c r="G21" s="9" t="n">
        <f aca="false">E21+F21</f>
        <v>5945808</v>
      </c>
    </row>
    <row r="22" customFormat="false" ht="13.5" hidden="false" customHeight="false" outlineLevel="0" collapsed="false">
      <c r="A22" s="8" t="n">
        <v>3959304</v>
      </c>
      <c r="B22" s="8" t="n">
        <v>1886520</v>
      </c>
      <c r="C22" s="8" t="n">
        <f aca="false">A22+B22</f>
        <v>5845824</v>
      </c>
      <c r="D22" s="6"/>
      <c r="E22" s="9" t="n">
        <v>4781477</v>
      </c>
      <c r="F22" s="9" t="n">
        <v>2104132</v>
      </c>
      <c r="G22" s="9" t="n">
        <f aca="false">E22+F22</f>
        <v>6885609</v>
      </c>
    </row>
    <row r="23" customFormat="false" ht="13.5" hidden="false" customHeight="false" outlineLevel="0" collapsed="false">
      <c r="A23" s="8" t="n">
        <v>4185886</v>
      </c>
      <c r="B23" s="8" t="n">
        <v>2015098</v>
      </c>
      <c r="C23" s="8" t="n">
        <f aca="false">A23+B23</f>
        <v>6200984</v>
      </c>
      <c r="D23" s="6"/>
      <c r="E23" s="9" t="n">
        <v>4719304</v>
      </c>
      <c r="F23" s="9" t="n">
        <v>2218528</v>
      </c>
      <c r="G23" s="9" t="n">
        <f aca="false">E23+F23</f>
        <v>6937832</v>
      </c>
    </row>
    <row r="24" customFormat="false" ht="13.5" hidden="false" customHeight="false" outlineLevel="0" collapsed="false">
      <c r="A24" s="8" t="n">
        <v>4134898</v>
      </c>
      <c r="B24" s="8" t="n">
        <v>1982226</v>
      </c>
      <c r="C24" s="8" t="n">
        <f aca="false">A24+B24</f>
        <v>6117124</v>
      </c>
      <c r="D24" s="6"/>
      <c r="E24" s="9" t="n">
        <v>5252136</v>
      </c>
      <c r="F24" s="9" t="n">
        <v>2281026</v>
      </c>
      <c r="G24" s="9" t="n">
        <f aca="false">E24+F24</f>
        <v>7533162</v>
      </c>
    </row>
    <row r="25" customFormat="false" ht="13.5" hidden="false" customHeight="false" outlineLevel="0" collapsed="false">
      <c r="A25" s="8" t="n">
        <v>3896995</v>
      </c>
      <c r="B25" s="8" t="n">
        <v>1877742</v>
      </c>
      <c r="C25" s="8" t="n">
        <f aca="false">A25+B25</f>
        <v>5774737</v>
      </c>
      <c r="D25" s="6"/>
      <c r="E25" s="9" t="n">
        <v>4583642</v>
      </c>
      <c r="F25" s="9" t="n">
        <v>2046266</v>
      </c>
      <c r="G25" s="9" t="n">
        <f aca="false">E25+F25</f>
        <v>6629908</v>
      </c>
    </row>
    <row r="26" customFormat="false" ht="13.5" hidden="false" customHeight="false" outlineLevel="0" collapsed="false">
      <c r="A26" s="8" t="n">
        <v>4132312</v>
      </c>
      <c r="B26" s="8" t="n">
        <v>2005778</v>
      </c>
      <c r="C26" s="8" t="n">
        <f aca="false">A26+B26</f>
        <v>6138090</v>
      </c>
      <c r="D26" s="6"/>
      <c r="E26" s="9" t="n">
        <v>4986917</v>
      </c>
      <c r="F26" s="9" t="n">
        <v>2277318</v>
      </c>
      <c r="G26" s="9" t="n">
        <f aca="false">E26+F26</f>
        <v>7264235</v>
      </c>
    </row>
    <row r="27" customFormat="false" ht="13.5" hidden="false" customHeight="false" outlineLevel="0" collapsed="false">
      <c r="A27" s="8" t="n">
        <v>4067966</v>
      </c>
      <c r="B27" s="8" t="n">
        <v>1983112</v>
      </c>
      <c r="C27" s="8" t="n">
        <f aca="false">A27+B27</f>
        <v>6051078</v>
      </c>
      <c r="D27" s="6"/>
      <c r="E27" s="9" t="n">
        <v>4624449</v>
      </c>
      <c r="F27" s="9" t="n">
        <v>2200252</v>
      </c>
      <c r="G27" s="9" t="n">
        <f aca="false">E27+F27</f>
        <v>6824701</v>
      </c>
    </row>
    <row r="28" customFormat="false" ht="13.5" hidden="false" customHeight="false" outlineLevel="0" collapsed="false">
      <c r="A28" s="8" t="n">
        <v>1199358</v>
      </c>
      <c r="B28" s="8" t="n">
        <v>539552</v>
      </c>
      <c r="C28" s="8" t="n">
        <f aca="false">A28+B28</f>
        <v>1738910</v>
      </c>
      <c r="D28" s="6"/>
      <c r="E28" s="9" t="n">
        <v>617495</v>
      </c>
      <c r="F28" s="9" t="n">
        <v>270912</v>
      </c>
      <c r="G28" s="9" t="n">
        <f aca="false">E28+F28</f>
        <v>888407</v>
      </c>
    </row>
    <row r="29" customFormat="false" ht="13.5" hidden="false" customHeight="false" outlineLevel="0" collapsed="false">
      <c r="A29" s="8" t="n">
        <v>3601754</v>
      </c>
      <c r="B29" s="8" t="n">
        <v>1706240</v>
      </c>
      <c r="C29" s="8" t="n">
        <f aca="false">A29+B29</f>
        <v>5307994</v>
      </c>
      <c r="D29" s="6"/>
      <c r="E29" s="9" t="n">
        <v>3888510</v>
      </c>
      <c r="F29" s="9" t="n">
        <v>1720106</v>
      </c>
      <c r="G29" s="9" t="n">
        <f aca="false">E29+F29</f>
        <v>5608616</v>
      </c>
    </row>
    <row r="30" customFormat="false" ht="13.5" hidden="false" customHeight="false" outlineLevel="0" collapsed="false">
      <c r="A30" s="8" t="n">
        <v>3995826</v>
      </c>
      <c r="B30" s="8" t="n">
        <v>1896002</v>
      </c>
      <c r="C30" s="8" t="n">
        <f aca="false">A30+B30</f>
        <v>5891828</v>
      </c>
      <c r="D30" s="6"/>
      <c r="E30" s="9" t="n">
        <v>4421116</v>
      </c>
      <c r="F30" s="9" t="n">
        <v>2038044</v>
      </c>
      <c r="G30" s="9" t="n">
        <f aca="false">E30+F30</f>
        <v>6459160</v>
      </c>
    </row>
    <row r="31" customFormat="false" ht="13.5" hidden="false" customHeight="false" outlineLevel="0" collapsed="false">
      <c r="A31" s="8" t="n">
        <v>4194480</v>
      </c>
      <c r="B31" s="8" t="n">
        <v>2008916</v>
      </c>
      <c r="C31" s="8" t="n">
        <f aca="false">A31+B31</f>
        <v>6203396</v>
      </c>
      <c r="D31" s="6"/>
      <c r="E31" s="9" t="n">
        <v>5101979</v>
      </c>
      <c r="F31" s="9" t="n">
        <v>2285406</v>
      </c>
      <c r="G31" s="9" t="n">
        <f aca="false">E31+F31</f>
        <v>7387385</v>
      </c>
    </row>
    <row r="32" customFormat="false" ht="13.5" hidden="false" customHeight="false" outlineLevel="0" collapsed="false">
      <c r="A32" s="8" t="n">
        <v>4250266</v>
      </c>
      <c r="B32" s="8" t="n">
        <v>2010530</v>
      </c>
      <c r="C32" s="8" t="n">
        <f aca="false">A32+B32</f>
        <v>6260796</v>
      </c>
      <c r="D32" s="6"/>
      <c r="E32" s="9" t="n">
        <v>4642059</v>
      </c>
      <c r="F32" s="9" t="n">
        <v>2153094</v>
      </c>
      <c r="G32" s="9" t="n">
        <f aca="false">E32+F32</f>
        <v>6795153</v>
      </c>
    </row>
    <row r="33" customFormat="false" ht="13.5" hidden="false" customHeight="false" outlineLevel="0" collapsed="false">
      <c r="A33" s="8" t="n">
        <v>3875522</v>
      </c>
      <c r="B33" s="8" t="n">
        <v>1840402</v>
      </c>
      <c r="C33" s="8" t="n">
        <f aca="false">A33+B33</f>
        <v>5715924</v>
      </c>
      <c r="D33" s="6"/>
      <c r="E33" s="9" t="n">
        <v>4565987</v>
      </c>
      <c r="F33" s="9" t="n">
        <v>2009420</v>
      </c>
      <c r="G33" s="9" t="n">
        <f aca="false">E33+F33</f>
        <v>6575407</v>
      </c>
    </row>
    <row r="34" customFormat="false" ht="13.5" hidden="false" customHeight="false" outlineLevel="0" collapsed="false">
      <c r="A34" s="8" t="n">
        <v>4188459</v>
      </c>
      <c r="B34" s="8" t="n">
        <v>1978130</v>
      </c>
      <c r="C34" s="8" t="n">
        <f aca="false">A34+B34</f>
        <v>6166589</v>
      </c>
      <c r="D34" s="6"/>
      <c r="E34" s="9" t="n">
        <v>4638739</v>
      </c>
      <c r="F34" s="9" t="n">
        <v>2138760</v>
      </c>
      <c r="G34" s="9" t="n">
        <f aca="false">E34+F34</f>
        <v>6777499</v>
      </c>
    </row>
    <row r="35" customFormat="false" ht="13.5" hidden="false" customHeight="false" outlineLevel="0" collapsed="false">
      <c r="A35" s="8" t="n">
        <v>4160271</v>
      </c>
      <c r="B35" s="8" t="n">
        <v>1989276</v>
      </c>
      <c r="C35" s="8" t="n">
        <f aca="false">A35+B35</f>
        <v>6149547</v>
      </c>
      <c r="D35" s="6"/>
      <c r="E35" s="9" t="n">
        <v>4519188</v>
      </c>
      <c r="F35" s="9" t="n">
        <v>2203424</v>
      </c>
      <c r="G35" s="9" t="n">
        <f aca="false">E35+F35</f>
        <v>6722612</v>
      </c>
    </row>
    <row r="36" customFormat="false" ht="13.5" hidden="false" customHeight="false" outlineLevel="0" collapsed="false">
      <c r="A36" s="8" t="n">
        <v>1112514</v>
      </c>
      <c r="B36" s="8" t="n">
        <v>492442</v>
      </c>
      <c r="C36" s="8" t="n">
        <f aca="false">A36+B36</f>
        <v>1604956</v>
      </c>
      <c r="D36" s="6"/>
      <c r="E36" s="9" t="n">
        <v>528849</v>
      </c>
      <c r="F36" s="9" t="n">
        <v>215914</v>
      </c>
      <c r="G36" s="9" t="n">
        <f aca="false">E36+F36</f>
        <v>744763</v>
      </c>
    </row>
    <row r="37" customFormat="false" ht="13.5" hidden="false" customHeight="false" outlineLevel="0" collapsed="false">
      <c r="A37" s="8" t="n">
        <v>3691571</v>
      </c>
      <c r="B37" s="8" t="n">
        <v>1742750</v>
      </c>
      <c r="C37" s="8" t="n">
        <f aca="false">A37+B37</f>
        <v>5434321</v>
      </c>
      <c r="D37" s="6"/>
      <c r="E37" s="9" t="n">
        <v>3665859</v>
      </c>
      <c r="F37" s="9" t="n">
        <v>1653826</v>
      </c>
      <c r="G37" s="9" t="n">
        <f aca="false">E37+F37</f>
        <v>5319685</v>
      </c>
    </row>
    <row r="38" customFormat="false" ht="13.5" hidden="false" customHeight="false" outlineLevel="0" collapsed="false">
      <c r="A38" s="8" t="n">
        <v>3982197</v>
      </c>
      <c r="B38" s="8" t="n">
        <v>1891838</v>
      </c>
      <c r="C38" s="8" t="n">
        <f aca="false">A38+B38</f>
        <v>5874035</v>
      </c>
      <c r="D38" s="6"/>
      <c r="E38" s="9" t="n">
        <v>4560267</v>
      </c>
      <c r="F38" s="9" t="n">
        <v>1996068</v>
      </c>
      <c r="G38" s="9" t="n">
        <f aca="false">E38+F38</f>
        <v>6556335</v>
      </c>
    </row>
    <row r="39" customFormat="false" ht="13.5" hidden="false" customHeight="false" outlineLevel="0" collapsed="false">
      <c r="A39" s="8" t="n">
        <v>4189342</v>
      </c>
      <c r="B39" s="8" t="n">
        <v>2014202</v>
      </c>
      <c r="C39" s="8" t="n">
        <f aca="false">A39+B39</f>
        <v>6203544</v>
      </c>
      <c r="D39" s="6"/>
      <c r="E39" s="9" t="n">
        <v>4755946</v>
      </c>
      <c r="F39" s="9" t="n">
        <v>2190014</v>
      </c>
      <c r="G39" s="9" t="n">
        <f aca="false">E39+F39</f>
        <v>6945960</v>
      </c>
    </row>
    <row r="40" customFormat="false" ht="13.5" hidden="false" customHeight="false" outlineLevel="0" collapsed="false">
      <c r="A40" s="8" t="n">
        <v>4221175</v>
      </c>
      <c r="B40" s="8" t="n">
        <v>1992418</v>
      </c>
      <c r="C40" s="8" t="n">
        <f aca="false">A40+B40</f>
        <v>6213593</v>
      </c>
      <c r="D40" s="6"/>
      <c r="E40" s="9" t="n">
        <v>4725479</v>
      </c>
      <c r="F40" s="9" t="n">
        <v>2140858</v>
      </c>
      <c r="G40" s="9" t="n">
        <f aca="false">E40+F40</f>
        <v>6866337</v>
      </c>
    </row>
    <row r="41" customFormat="false" ht="13.5" hidden="false" customHeight="false" outlineLevel="0" collapsed="false">
      <c r="A41" s="8" t="n">
        <v>3909155</v>
      </c>
      <c r="B41" s="8" t="n">
        <v>1853898</v>
      </c>
      <c r="C41" s="8" t="n">
        <f aca="false">A41+B41</f>
        <v>5763053</v>
      </c>
      <c r="D41" s="6"/>
      <c r="E41" s="9" t="n">
        <v>4405799</v>
      </c>
      <c r="F41" s="9" t="n">
        <v>1942958</v>
      </c>
      <c r="G41" s="9" t="n">
        <f aca="false">E41+F41</f>
        <v>6348757</v>
      </c>
    </row>
    <row r="42" customFormat="false" ht="13.5" hidden="false" customHeight="false" outlineLevel="0" collapsed="false">
      <c r="A42" s="8" t="n">
        <v>4171073</v>
      </c>
      <c r="B42" s="8" t="n">
        <v>1997666</v>
      </c>
      <c r="C42" s="8" t="n">
        <f aca="false">A42+B42</f>
        <v>6168739</v>
      </c>
      <c r="D42" s="6"/>
      <c r="E42" s="9" t="n">
        <v>4837694</v>
      </c>
      <c r="F42" s="9" t="n">
        <v>2157732</v>
      </c>
      <c r="G42" s="9" t="n">
        <f aca="false">E42+F42</f>
        <v>6995426</v>
      </c>
    </row>
    <row r="43" customFormat="false" ht="13.5" hidden="false" customHeight="false" outlineLevel="0" collapsed="false">
      <c r="A43" s="8" t="n">
        <v>4031813</v>
      </c>
      <c r="B43" s="8" t="n">
        <v>1960990</v>
      </c>
      <c r="C43" s="8" t="n">
        <f aca="false">A43+B43</f>
        <v>5992803</v>
      </c>
      <c r="D43" s="6"/>
      <c r="E43" s="9" t="n">
        <v>4696825</v>
      </c>
      <c r="F43" s="9" t="n">
        <v>2145398</v>
      </c>
      <c r="G43" s="9" t="n">
        <f aca="false">E43+F43</f>
        <v>6842223</v>
      </c>
    </row>
    <row r="44" customFormat="false" ht="13.5" hidden="false" customHeight="false" outlineLevel="0" collapsed="false">
      <c r="A44" s="8" t="n">
        <v>1083701</v>
      </c>
      <c r="B44" s="8" t="n">
        <v>485458</v>
      </c>
      <c r="C44" s="8" t="n">
        <f aca="false">A44+B44</f>
        <v>1569159</v>
      </c>
      <c r="D44" s="6"/>
      <c r="E44" s="9" t="n">
        <v>496141</v>
      </c>
      <c r="F44" s="9" t="n">
        <v>205690</v>
      </c>
      <c r="G44" s="9" t="n">
        <f aca="false">E44+F44</f>
        <v>701831</v>
      </c>
    </row>
    <row r="45" customFormat="false" ht="13.5" hidden="false" customHeight="false" outlineLevel="0" collapsed="false">
      <c r="A45" s="8" t="n">
        <v>3629708</v>
      </c>
      <c r="B45" s="8" t="n">
        <v>1704086</v>
      </c>
      <c r="C45" s="8" t="n">
        <f aca="false">A45+B45</f>
        <v>5333794</v>
      </c>
      <c r="D45" s="6"/>
      <c r="E45" s="9" t="n">
        <v>3683052</v>
      </c>
      <c r="F45" s="9" t="n">
        <v>1614888</v>
      </c>
      <c r="G45" s="9" t="n">
        <f aca="false">E45+F45</f>
        <v>5297940</v>
      </c>
    </row>
    <row r="46" customFormat="false" ht="13.5" hidden="false" customHeight="false" outlineLevel="0" collapsed="false">
      <c r="A46" s="8" t="n">
        <v>3931738</v>
      </c>
      <c r="B46" s="8" t="n">
        <v>1845484</v>
      </c>
      <c r="C46" s="8" t="n">
        <f aca="false">A46+B46</f>
        <v>5777222</v>
      </c>
      <c r="D46" s="6"/>
      <c r="E46" s="9" t="n">
        <v>4550472</v>
      </c>
      <c r="F46" s="9" t="n">
        <v>2007260</v>
      </c>
      <c r="G46" s="9" t="n">
        <f aca="false">E46+F46</f>
        <v>6557732</v>
      </c>
    </row>
    <row r="47" customFormat="false" ht="13.5" hidden="false" customHeight="false" outlineLevel="0" collapsed="false">
      <c r="A47" s="8" t="n">
        <v>4203177</v>
      </c>
      <c r="B47" s="8" t="n">
        <v>1983026</v>
      </c>
      <c r="C47" s="8" t="n">
        <f aca="false">A47+B47</f>
        <v>6186203</v>
      </c>
      <c r="D47" s="6"/>
      <c r="E47" s="9" t="n">
        <v>4820285</v>
      </c>
      <c r="F47" s="9" t="n">
        <v>2169860</v>
      </c>
      <c r="G47" s="9" t="n">
        <f aca="false">E47+F47</f>
        <v>6990145</v>
      </c>
    </row>
    <row r="48" customFormat="false" ht="13.5" hidden="false" customHeight="false" outlineLevel="0" collapsed="false">
      <c r="A48" s="8" t="n">
        <v>4251424</v>
      </c>
      <c r="B48" s="8" t="n">
        <v>2009244</v>
      </c>
      <c r="C48" s="8" t="n">
        <f aca="false">A48+B48</f>
        <v>6260668</v>
      </c>
      <c r="D48" s="6"/>
      <c r="E48" s="9" t="n">
        <v>4954299</v>
      </c>
      <c r="F48" s="9" t="n">
        <v>2155546</v>
      </c>
      <c r="G48" s="9" t="n">
        <f aca="false">E48+F48</f>
        <v>7109845</v>
      </c>
    </row>
    <row r="49" customFormat="false" ht="13.5" hidden="false" customHeight="false" outlineLevel="0" collapsed="false">
      <c r="A49" s="8" t="n">
        <v>3860066</v>
      </c>
      <c r="B49" s="8" t="n">
        <v>1824502</v>
      </c>
      <c r="C49" s="8" t="n">
        <f aca="false">A49+B49</f>
        <v>5684568</v>
      </c>
      <c r="D49" s="6"/>
      <c r="E49" s="9" t="n">
        <v>4245773</v>
      </c>
      <c r="F49" s="9" t="n">
        <v>1908528</v>
      </c>
      <c r="G49" s="9" t="n">
        <f aca="false">E49+F49</f>
        <v>6154301</v>
      </c>
    </row>
    <row r="50" customFormat="false" ht="13.5" hidden="false" customHeight="false" outlineLevel="0" collapsed="false">
      <c r="A50" s="8" t="n">
        <v>4144271</v>
      </c>
      <c r="B50" s="8" t="n">
        <v>1972516</v>
      </c>
      <c r="C50" s="8" t="n">
        <f aca="false">A50+B50</f>
        <v>6116787</v>
      </c>
      <c r="D50" s="6"/>
      <c r="E50" s="9" t="n">
        <v>4662589</v>
      </c>
      <c r="F50" s="9" t="n">
        <v>2109082</v>
      </c>
      <c r="G50" s="9" t="n">
        <f aca="false">E50+F50</f>
        <v>6771671</v>
      </c>
    </row>
    <row r="51" customFormat="false" ht="13.5" hidden="false" customHeight="false" outlineLevel="0" collapsed="false">
      <c r="A51" s="8" t="n">
        <v>4107895</v>
      </c>
      <c r="B51" s="8" t="n">
        <v>1961330</v>
      </c>
      <c r="C51" s="8" t="n">
        <f aca="false">A51+B51</f>
        <v>6069225</v>
      </c>
      <c r="D51" s="6"/>
      <c r="E51" s="9" t="n">
        <v>4573242</v>
      </c>
      <c r="F51" s="9" t="n">
        <v>2075280</v>
      </c>
      <c r="G51" s="9" t="n">
        <f aca="false">E51+F51</f>
        <v>6648522</v>
      </c>
    </row>
    <row r="52" customFormat="false" ht="13.5" hidden="false" customHeight="false" outlineLevel="0" collapsed="false">
      <c r="A52" s="8" t="n">
        <v>1164547</v>
      </c>
      <c r="B52" s="8" t="n">
        <v>521336</v>
      </c>
      <c r="C52" s="8" t="n">
        <f aca="false">A52+B52</f>
        <v>1685883</v>
      </c>
      <c r="D52" s="6"/>
      <c r="E52" s="9" t="n">
        <v>720942</v>
      </c>
      <c r="F52" s="9" t="n">
        <v>300984</v>
      </c>
      <c r="G52" s="9" t="n">
        <f aca="false">E52+F52</f>
        <v>1021926</v>
      </c>
    </row>
    <row r="53" customFormat="false" ht="13.5" hidden="false" customHeight="false" outlineLevel="0" collapsed="false">
      <c r="A53" s="8" t="n">
        <v>3644901</v>
      </c>
      <c r="B53" s="8" t="n">
        <v>1712598</v>
      </c>
      <c r="C53" s="8" t="n">
        <f aca="false">A53+B53</f>
        <v>5357499</v>
      </c>
      <c r="D53" s="6"/>
      <c r="E53" s="9" t="n">
        <v>3473216</v>
      </c>
      <c r="F53" s="9" t="n">
        <v>1631708</v>
      </c>
      <c r="G53" s="9" t="n">
        <f aca="false">E53+F53</f>
        <v>5104924</v>
      </c>
    </row>
    <row r="54" customFormat="false" ht="13.5" hidden="false" customHeight="false" outlineLevel="0" collapsed="false">
      <c r="A54" s="8" t="n">
        <v>3758580</v>
      </c>
      <c r="B54" s="8" t="n">
        <v>1759250</v>
      </c>
      <c r="C54" s="8" t="n">
        <f aca="false">A54+B54</f>
        <v>5517830</v>
      </c>
      <c r="D54" s="6"/>
      <c r="E54" s="9" t="n">
        <v>4371464</v>
      </c>
      <c r="F54" s="9" t="n">
        <v>1857318</v>
      </c>
      <c r="G54" s="9" t="n">
        <f aca="false">E54+F54</f>
        <v>6228782</v>
      </c>
    </row>
    <row r="55" customFormat="false" ht="13.5" hidden="false" customHeight="false" outlineLevel="0" collapsed="false">
      <c r="A55" s="8" t="n">
        <v>4151034</v>
      </c>
      <c r="B55" s="8" t="n">
        <v>2023728</v>
      </c>
      <c r="C55" s="8" t="n">
        <f aca="false">A55+B55</f>
        <v>6174762</v>
      </c>
      <c r="D55" s="6"/>
      <c r="E55" s="9" t="n">
        <v>4584657</v>
      </c>
      <c r="F55" s="9" t="n">
        <v>2106482</v>
      </c>
      <c r="G55" s="9" t="n">
        <f aca="false">E55+F55</f>
        <v>6691139</v>
      </c>
    </row>
    <row r="56" customFormat="false" ht="13.5" hidden="false" customHeight="false" outlineLevel="0" collapsed="false">
      <c r="A56" s="8" t="n">
        <v>3993534</v>
      </c>
      <c r="B56" s="8" t="n">
        <v>1902530</v>
      </c>
      <c r="C56" s="8" t="n">
        <f aca="false">A56+B56</f>
        <v>5896064</v>
      </c>
      <c r="D56" s="6"/>
      <c r="E56" s="9" t="n">
        <v>4763724</v>
      </c>
      <c r="F56" s="9" t="n">
        <v>2087616</v>
      </c>
      <c r="G56" s="9" t="n">
        <f aca="false">E56+F56</f>
        <v>6851340</v>
      </c>
    </row>
    <row r="57" customFormat="false" ht="13.5" hidden="false" customHeight="false" outlineLevel="0" collapsed="false">
      <c r="A57" s="8" t="n">
        <v>4011092</v>
      </c>
      <c r="B57" s="8" t="n">
        <v>1859100</v>
      </c>
      <c r="C57" s="8" t="n">
        <f aca="false">A57+B57</f>
        <v>5870192</v>
      </c>
      <c r="D57" s="6"/>
      <c r="E57" s="9" t="n">
        <v>4453068</v>
      </c>
      <c r="F57" s="9" t="n">
        <v>1923076</v>
      </c>
      <c r="G57" s="9" t="n">
        <f aca="false">E57+F57</f>
        <v>6376144</v>
      </c>
    </row>
    <row r="58" customFormat="false" ht="13.5" hidden="false" customHeight="false" outlineLevel="0" collapsed="false">
      <c r="A58" s="8" t="n">
        <v>4024573</v>
      </c>
      <c r="B58" s="8" t="n">
        <v>1927006</v>
      </c>
      <c r="C58" s="8" t="n">
        <f aca="false">A58+B58</f>
        <v>5951579</v>
      </c>
      <c r="D58" s="6"/>
      <c r="E58" s="9" t="n">
        <v>4609799</v>
      </c>
      <c r="F58" s="9" t="n">
        <v>2057182</v>
      </c>
      <c r="G58" s="9" t="n">
        <f aca="false">E58+F58</f>
        <v>6666981</v>
      </c>
    </row>
    <row r="59" customFormat="false" ht="13.5" hidden="false" customHeight="false" outlineLevel="0" collapsed="false">
      <c r="A59" s="8" t="n">
        <v>4139760</v>
      </c>
      <c r="B59" s="8" t="n">
        <v>1978746</v>
      </c>
      <c r="C59" s="8" t="n">
        <f aca="false">A59+B59</f>
        <v>6118506</v>
      </c>
      <c r="D59" s="6"/>
      <c r="E59" s="9" t="n">
        <v>4550897</v>
      </c>
      <c r="F59" s="9" t="n">
        <v>2087492</v>
      </c>
      <c r="G59" s="9" t="n">
        <f aca="false">E59+F59</f>
        <v>6638389</v>
      </c>
    </row>
    <row r="60" customFormat="false" ht="13.5" hidden="false" customHeight="false" outlineLevel="0" collapsed="false">
      <c r="A60" s="8" t="n">
        <v>1108487</v>
      </c>
      <c r="B60" s="8" t="n">
        <v>481634</v>
      </c>
      <c r="C60" s="8" t="n">
        <f aca="false">A60+B60</f>
        <v>1590121</v>
      </c>
      <c r="D60" s="6"/>
      <c r="E60" s="9" t="n">
        <v>761520</v>
      </c>
      <c r="F60" s="9" t="n">
        <v>312500</v>
      </c>
      <c r="G60" s="9" t="n">
        <f aca="false">E60+F60</f>
        <v>1074020</v>
      </c>
    </row>
    <row r="61" customFormat="false" ht="13.5" hidden="false" customHeight="false" outlineLevel="0" collapsed="false">
      <c r="A61" s="8" t="n">
        <v>3516162</v>
      </c>
      <c r="B61" s="8" t="n">
        <v>1639928</v>
      </c>
      <c r="C61" s="8" t="n">
        <f aca="false">A61+B61</f>
        <v>5156090</v>
      </c>
      <c r="D61" s="6"/>
      <c r="E61" s="9" t="n">
        <v>3529397</v>
      </c>
      <c r="F61" s="9" t="n">
        <v>1602708</v>
      </c>
      <c r="G61" s="9" t="n">
        <f aca="false">E61+F61</f>
        <v>5132105</v>
      </c>
    </row>
    <row r="62" customFormat="false" ht="13.5" hidden="false" customHeight="false" outlineLevel="0" collapsed="false">
      <c r="A62" s="8" t="n">
        <v>3894002</v>
      </c>
      <c r="B62" s="8" t="n">
        <v>1829960</v>
      </c>
      <c r="C62" s="8" t="n">
        <f aca="false">A62+B62</f>
        <v>5723962</v>
      </c>
      <c r="D62" s="6"/>
      <c r="E62" s="9" t="n">
        <v>4251671</v>
      </c>
      <c r="F62" s="9" t="n">
        <v>1878888</v>
      </c>
      <c r="G62" s="9" t="n">
        <f aca="false">E62+F62</f>
        <v>6130559</v>
      </c>
    </row>
    <row r="63" customFormat="false" ht="13.5" hidden="false" customHeight="false" outlineLevel="0" collapsed="false">
      <c r="A63" s="8" t="n">
        <v>4087130</v>
      </c>
      <c r="B63" s="8" t="n">
        <v>1941018</v>
      </c>
      <c r="C63" s="8" t="n">
        <f aca="false">A63+B63</f>
        <v>6028148</v>
      </c>
      <c r="D63" s="6"/>
      <c r="E63" s="9" t="n">
        <v>4756589</v>
      </c>
      <c r="F63" s="9" t="n">
        <v>2078728</v>
      </c>
      <c r="G63" s="9" t="n">
        <f aca="false">E63+F63</f>
        <v>6835317</v>
      </c>
    </row>
    <row r="64" customFormat="false" ht="13.5" hidden="false" customHeight="false" outlineLevel="0" collapsed="false">
      <c r="A64" s="8" t="n">
        <v>4196897</v>
      </c>
      <c r="B64" s="8" t="n">
        <v>1984676</v>
      </c>
      <c r="C64" s="8" t="n">
        <f aca="false">A64+B64</f>
        <v>6181573</v>
      </c>
      <c r="D64" s="6"/>
      <c r="E64" s="9" t="n">
        <v>4271833</v>
      </c>
      <c r="F64" s="9" t="n">
        <v>2026658</v>
      </c>
      <c r="G64" s="9" t="n">
        <f aca="false">E64+F64</f>
        <v>6298491</v>
      </c>
    </row>
    <row r="65" customFormat="false" ht="13.5" hidden="false" customHeight="false" outlineLevel="0" collapsed="false">
      <c r="A65" s="8" t="n">
        <v>3883706</v>
      </c>
      <c r="B65" s="8" t="n">
        <v>1801626</v>
      </c>
      <c r="C65" s="8" t="n">
        <f aca="false">A65+B65</f>
        <v>5685332</v>
      </c>
      <c r="D65" s="6"/>
      <c r="E65" s="9" t="n">
        <v>4300709</v>
      </c>
      <c r="F65" s="9" t="n">
        <v>1899206</v>
      </c>
      <c r="G65" s="9" t="n">
        <f aca="false">E65+F65</f>
        <v>6199915</v>
      </c>
    </row>
    <row r="66" customFormat="false" ht="13.5" hidden="false" customHeight="false" outlineLevel="0" collapsed="false">
      <c r="A66" s="8" t="n">
        <v>4099621</v>
      </c>
      <c r="B66" s="8" t="n">
        <v>1906570</v>
      </c>
      <c r="C66" s="8" t="n">
        <f aca="false">A66+B66</f>
        <v>6006191</v>
      </c>
      <c r="D66" s="6"/>
      <c r="E66" s="9" t="n">
        <v>4741073</v>
      </c>
      <c r="F66" s="9" t="n">
        <v>2077480</v>
      </c>
      <c r="G66" s="9" t="n">
        <f aca="false">E66+F66</f>
        <v>6818553</v>
      </c>
    </row>
    <row r="67" customFormat="false" ht="13.5" hidden="false" customHeight="false" outlineLevel="0" collapsed="false">
      <c r="A67" s="8" t="n">
        <v>4113120</v>
      </c>
      <c r="B67" s="8" t="n">
        <v>1942548</v>
      </c>
      <c r="C67" s="8" t="n">
        <f aca="false">A67+B67</f>
        <v>6055668</v>
      </c>
      <c r="D67" s="6"/>
      <c r="E67" s="9" t="n">
        <v>4591045</v>
      </c>
      <c r="F67" s="9" t="n">
        <v>2037256</v>
      </c>
      <c r="G67" s="9" t="n">
        <f aca="false">E67+F67</f>
        <v>6628301</v>
      </c>
    </row>
    <row r="68" customFormat="false" ht="13.5" hidden="false" customHeight="false" outlineLevel="0" collapsed="false">
      <c r="A68" s="8" t="n">
        <v>1350568</v>
      </c>
      <c r="B68" s="8" t="n">
        <v>598734</v>
      </c>
      <c r="C68" s="8" t="n">
        <f aca="false">A68+B68</f>
        <v>1949302</v>
      </c>
      <c r="D68" s="6"/>
      <c r="E68" s="9" t="n">
        <v>1189648</v>
      </c>
      <c r="F68" s="9" t="n">
        <v>504520</v>
      </c>
      <c r="G68" s="9" t="n">
        <f aca="false">E68+F68</f>
        <v>1694168</v>
      </c>
    </row>
    <row r="69" customFormat="false" ht="13.5" hidden="false" customHeight="false" outlineLevel="0" collapsed="false">
      <c r="A69" s="8" t="n">
        <v>3226448</v>
      </c>
      <c r="B69" s="8" t="n">
        <v>1507538</v>
      </c>
      <c r="C69" s="8" t="n">
        <f aca="false">A69+B69</f>
        <v>4733986</v>
      </c>
      <c r="D69" s="6"/>
      <c r="E69" s="9" t="n">
        <v>3308930</v>
      </c>
      <c r="F69" s="9" t="n">
        <v>1494504</v>
      </c>
      <c r="G69" s="9" t="n">
        <f aca="false">E69+F69</f>
        <v>4803434</v>
      </c>
    </row>
    <row r="70" customFormat="false" ht="13.5" hidden="false" customHeight="false" outlineLevel="0" collapsed="false">
      <c r="A70" s="8" t="n">
        <v>3799248</v>
      </c>
      <c r="B70" s="8" t="n">
        <v>1775430</v>
      </c>
      <c r="C70" s="8" t="n">
        <f aca="false">A70+B70</f>
        <v>5574678</v>
      </c>
      <c r="D70" s="6"/>
      <c r="E70" s="9" t="n">
        <v>4116336</v>
      </c>
      <c r="F70" s="9" t="n">
        <v>1829498</v>
      </c>
      <c r="G70" s="9" t="n">
        <f aca="false">E70+F70</f>
        <v>5945834</v>
      </c>
    </row>
    <row r="71" customFormat="false" ht="13.5" hidden="false" customHeight="false" outlineLevel="0" collapsed="false">
      <c r="A71" s="8" t="n">
        <v>4033104</v>
      </c>
      <c r="B71" s="8" t="n">
        <v>1920956</v>
      </c>
      <c r="C71" s="8" t="n">
        <f aca="false">A71+B71</f>
        <v>5954060</v>
      </c>
      <c r="D71" s="6"/>
      <c r="E71" s="9" t="n">
        <v>4213024</v>
      </c>
      <c r="F71" s="9" t="n">
        <v>1979608</v>
      </c>
      <c r="G71" s="9" t="n">
        <f aca="false">E71+F71</f>
        <v>6192632</v>
      </c>
    </row>
    <row r="72" customFormat="false" ht="13.5" hidden="false" customHeight="false" outlineLevel="0" collapsed="false">
      <c r="A72" s="8" t="n">
        <v>4198439</v>
      </c>
      <c r="B72" s="8" t="n">
        <v>1952622</v>
      </c>
      <c r="C72" s="8" t="n">
        <f aca="false">A72+B72</f>
        <v>6151061</v>
      </c>
      <c r="D72" s="6"/>
      <c r="E72" s="9" t="n">
        <v>4688078</v>
      </c>
      <c r="F72" s="9" t="n">
        <v>2077166</v>
      </c>
      <c r="G72" s="9" t="n">
        <f aca="false">E72+F72</f>
        <v>6765244</v>
      </c>
    </row>
    <row r="73" customFormat="false" ht="13.5" hidden="false" customHeight="false" outlineLevel="0" collapsed="false">
      <c r="A73" s="8" t="n">
        <v>3528406</v>
      </c>
      <c r="B73" s="8" t="n">
        <v>1667584</v>
      </c>
      <c r="C73" s="8" t="n">
        <f aca="false">A73+B73</f>
        <v>5195990</v>
      </c>
      <c r="D73" s="6"/>
      <c r="E73" s="9" t="n">
        <v>4094421</v>
      </c>
      <c r="F73" s="9" t="n">
        <v>1883396</v>
      </c>
      <c r="G73" s="9" t="n">
        <f aca="false">E73+F73</f>
        <v>5977817</v>
      </c>
    </row>
    <row r="74" customFormat="false" ht="13.5" hidden="false" customHeight="false" outlineLevel="0" collapsed="false">
      <c r="A74" s="8" t="n">
        <v>4061989</v>
      </c>
      <c r="B74" s="8" t="n">
        <v>1910632</v>
      </c>
      <c r="C74" s="8" t="n">
        <f aca="false">A74+B74</f>
        <v>5972621</v>
      </c>
      <c r="D74" s="6"/>
      <c r="E74" s="9" t="n">
        <v>4095516</v>
      </c>
      <c r="F74" s="9" t="n">
        <v>2015726</v>
      </c>
      <c r="G74" s="9" t="n">
        <f aca="false">E74+F74</f>
        <v>6111242</v>
      </c>
    </row>
    <row r="75" customFormat="false" ht="13.5" hidden="false" customHeight="false" outlineLevel="0" collapsed="false">
      <c r="A75" s="8" t="n">
        <v>4099580</v>
      </c>
      <c r="B75" s="8" t="n">
        <v>1954792</v>
      </c>
      <c r="C75" s="8" t="n">
        <f aca="false">A75+B75</f>
        <v>6054372</v>
      </c>
      <c r="D75" s="6"/>
      <c r="E75" s="9" t="n">
        <v>4268968</v>
      </c>
      <c r="F75" s="9" t="n">
        <v>2082180</v>
      </c>
      <c r="G75" s="9" t="n">
        <f aca="false">E75+F75</f>
        <v>6351148</v>
      </c>
    </row>
    <row r="76" customFormat="false" ht="13.5" hidden="false" customHeight="false" outlineLevel="0" collapsed="false">
      <c r="A76" s="8" t="n">
        <v>1201679</v>
      </c>
      <c r="B76" s="8" t="n">
        <v>529798</v>
      </c>
      <c r="C76" s="8" t="n">
        <f aca="false">A76+B76</f>
        <v>1731477</v>
      </c>
      <c r="D76" s="6"/>
      <c r="E76" s="9" t="n">
        <v>960815</v>
      </c>
      <c r="F76" s="9" t="n">
        <v>397396</v>
      </c>
      <c r="G76" s="9" t="n">
        <f aca="false">E76+F76</f>
        <v>1358211</v>
      </c>
    </row>
    <row r="77" customFormat="false" ht="13.5" hidden="false" customHeight="false" outlineLevel="0" collapsed="false">
      <c r="A77" s="8" t="n">
        <v>3505864</v>
      </c>
      <c r="B77" s="8" t="n">
        <v>1628400</v>
      </c>
      <c r="C77" s="8" t="n">
        <f aca="false">A77+B77</f>
        <v>5134264</v>
      </c>
      <c r="D77" s="6"/>
      <c r="E77" s="9" t="n">
        <v>3763881</v>
      </c>
      <c r="F77" s="9" t="n">
        <v>1704848</v>
      </c>
      <c r="G77" s="9" t="n">
        <f aca="false">E77+F77</f>
        <v>5468729</v>
      </c>
    </row>
    <row r="78" customFormat="false" ht="13.5" hidden="false" customHeight="false" outlineLevel="0" collapsed="false">
      <c r="A78" s="8" t="n">
        <v>3778969</v>
      </c>
      <c r="B78" s="8" t="n">
        <v>1784454</v>
      </c>
      <c r="C78" s="8" t="n">
        <f aca="false">A78+B78</f>
        <v>5563423</v>
      </c>
      <c r="D78" s="6"/>
      <c r="E78" s="9" t="n">
        <v>4097941</v>
      </c>
      <c r="F78" s="9" t="n">
        <v>1892766</v>
      </c>
      <c r="G78" s="9" t="n">
        <f aca="false">E78+F78</f>
        <v>5990707</v>
      </c>
    </row>
    <row r="79" customFormat="false" ht="13.5" hidden="false" customHeight="false" outlineLevel="0" collapsed="false">
      <c r="A79" s="8" t="n">
        <v>4087930</v>
      </c>
      <c r="B79" s="8" t="n">
        <v>1923534</v>
      </c>
      <c r="C79" s="8" t="n">
        <f aca="false">A79+B79</f>
        <v>6011464</v>
      </c>
      <c r="D79" s="6"/>
      <c r="E79" s="9" t="n">
        <v>4356697</v>
      </c>
      <c r="F79" s="9" t="n">
        <v>2060580</v>
      </c>
      <c r="G79" s="9" t="n">
        <f aca="false">E79+F79</f>
        <v>6417277</v>
      </c>
    </row>
    <row r="80" customFormat="false" ht="13.5" hidden="false" customHeight="false" outlineLevel="0" collapsed="false">
      <c r="A80" s="8" t="n">
        <v>3982704</v>
      </c>
      <c r="B80" s="8" t="n">
        <v>1881466</v>
      </c>
      <c r="C80" s="8" t="n">
        <f aca="false">A80+B80</f>
        <v>5864170</v>
      </c>
      <c r="D80" s="6"/>
      <c r="E80" s="9" t="n">
        <v>4777341</v>
      </c>
      <c r="F80" s="9" t="n">
        <v>2084496</v>
      </c>
      <c r="G80" s="9" t="n">
        <f aca="false">E80+F80</f>
        <v>6861837</v>
      </c>
    </row>
    <row r="81" customFormat="false" ht="13.5" hidden="false" customHeight="false" outlineLevel="0" collapsed="false">
      <c r="A81" s="8" t="n">
        <v>3825841</v>
      </c>
      <c r="B81" s="8" t="n">
        <v>1772302</v>
      </c>
      <c r="C81" s="8" t="n">
        <f aca="false">A81+B81</f>
        <v>5598143</v>
      </c>
      <c r="D81" s="6"/>
      <c r="E81" s="9" t="n">
        <v>4340668</v>
      </c>
      <c r="F81" s="9" t="n">
        <v>1890110</v>
      </c>
      <c r="G81" s="9" t="n">
        <f aca="false">E81+F81</f>
        <v>6230778</v>
      </c>
    </row>
    <row r="82" customFormat="false" ht="13.5" hidden="false" customHeight="false" outlineLevel="0" collapsed="false">
      <c r="A82" s="8" t="n">
        <v>4116947</v>
      </c>
      <c r="B82" s="8" t="n">
        <v>1959968</v>
      </c>
      <c r="C82" s="8" t="n">
        <f aca="false">A82+B82</f>
        <v>6076915</v>
      </c>
      <c r="D82" s="6"/>
      <c r="E82" s="9" t="n">
        <v>4800250</v>
      </c>
      <c r="F82" s="9" t="n">
        <v>2091378</v>
      </c>
      <c r="G82" s="9" t="n">
        <f aca="false">E82+F82</f>
        <v>6891628</v>
      </c>
    </row>
    <row r="83" customFormat="false" ht="13.5" hidden="false" customHeight="false" outlineLevel="0" collapsed="false">
      <c r="A83" s="8" t="n">
        <v>3962231</v>
      </c>
      <c r="B83" s="8" t="n">
        <v>1896160</v>
      </c>
      <c r="C83" s="8" t="n">
        <f aca="false">A83+B83</f>
        <v>5858391</v>
      </c>
      <c r="D83" s="6"/>
      <c r="E83" s="9" t="n">
        <v>5035819</v>
      </c>
      <c r="F83" s="9" t="n">
        <v>2120160</v>
      </c>
      <c r="G83" s="9" t="n">
        <f aca="false">E83+F83</f>
        <v>7155979</v>
      </c>
    </row>
    <row r="84" customFormat="false" ht="13.5" hidden="false" customHeight="false" outlineLevel="0" collapsed="false">
      <c r="A84" s="8" t="n">
        <v>1248122</v>
      </c>
      <c r="B84" s="8" t="n">
        <v>549758</v>
      </c>
      <c r="C84" s="8" t="n">
        <f aca="false">A84+B84</f>
        <v>1797880</v>
      </c>
      <c r="D84" s="6"/>
      <c r="E84" s="9" t="n">
        <v>789876</v>
      </c>
      <c r="F84" s="9" t="n">
        <v>326548</v>
      </c>
      <c r="G84" s="9" t="n">
        <f aca="false">E84+F84</f>
        <v>1116424</v>
      </c>
    </row>
    <row r="85" customFormat="false" ht="13.5" hidden="false" customHeight="false" outlineLevel="0" collapsed="false">
      <c r="A85" s="8" t="n">
        <v>3486252</v>
      </c>
      <c r="B85" s="8" t="n">
        <v>1634806</v>
      </c>
      <c r="C85" s="8" t="n">
        <f aca="false">A85+B85</f>
        <v>5121058</v>
      </c>
      <c r="D85" s="6"/>
      <c r="E85" s="9" t="n">
        <v>3681384</v>
      </c>
      <c r="F85" s="9" t="n">
        <v>1645254</v>
      </c>
      <c r="G85" s="9" t="n">
        <f aca="false">E85+F85</f>
        <v>5326638</v>
      </c>
    </row>
    <row r="86" customFormat="false" ht="13.5" hidden="false" customHeight="false" outlineLevel="0" collapsed="false">
      <c r="A86" s="8" t="n">
        <v>3895126</v>
      </c>
      <c r="B86" s="8" t="n">
        <v>1835526</v>
      </c>
      <c r="C86" s="8" t="n">
        <f aca="false">A86+B86</f>
        <v>5730652</v>
      </c>
      <c r="D86" s="6"/>
      <c r="E86" s="9" t="n">
        <v>4245772</v>
      </c>
      <c r="F86" s="9" t="n">
        <v>1912818</v>
      </c>
      <c r="G86" s="9" t="n">
        <f aca="false">E86+F86</f>
        <v>6158590</v>
      </c>
    </row>
    <row r="87" customFormat="false" ht="13.5" hidden="false" customHeight="false" outlineLevel="0" collapsed="false">
      <c r="A87" s="8" t="n">
        <v>4105450</v>
      </c>
      <c r="B87" s="8" t="n">
        <v>1930200</v>
      </c>
      <c r="C87" s="8" t="n">
        <f aca="false">A87+B87</f>
        <v>6035650</v>
      </c>
      <c r="D87" s="6"/>
      <c r="E87" s="9" t="n">
        <v>4544835</v>
      </c>
      <c r="F87" s="9" t="n">
        <v>2138226</v>
      </c>
      <c r="G87" s="9" t="n">
        <f aca="false">E87+F87</f>
        <v>6683061</v>
      </c>
    </row>
    <row r="88" customFormat="false" ht="13.5" hidden="false" customHeight="false" outlineLevel="0" collapsed="false">
      <c r="A88" s="8" t="n">
        <v>4053648</v>
      </c>
      <c r="B88" s="8" t="n">
        <v>1928152</v>
      </c>
      <c r="C88" s="8" t="n">
        <f aca="false">A88+B88</f>
        <v>5981800</v>
      </c>
      <c r="D88" s="6"/>
      <c r="E88" s="9" t="n">
        <v>4742253</v>
      </c>
      <c r="F88" s="9" t="n">
        <v>2157392</v>
      </c>
      <c r="G88" s="9" t="n">
        <f aca="false">E88+F88</f>
        <v>6899645</v>
      </c>
    </row>
    <row r="89" customFormat="false" ht="13.5" hidden="false" customHeight="false" outlineLevel="0" collapsed="false">
      <c r="A89" s="8" t="n">
        <v>3731745</v>
      </c>
      <c r="B89" s="8" t="n">
        <v>1765944</v>
      </c>
      <c r="C89" s="8" t="n">
        <f aca="false">A89+B89</f>
        <v>5497689</v>
      </c>
      <c r="D89" s="6"/>
      <c r="E89" s="9" t="n">
        <v>4325355</v>
      </c>
      <c r="F89" s="9" t="n">
        <v>1955170</v>
      </c>
      <c r="G89" s="9" t="n">
        <f aca="false">E89+F89</f>
        <v>6280525</v>
      </c>
    </row>
    <row r="90" customFormat="false" ht="13.5" hidden="false" customHeight="false" outlineLevel="0" collapsed="false">
      <c r="A90" s="8" t="n">
        <v>4054041</v>
      </c>
      <c r="B90" s="8" t="n">
        <v>1915646</v>
      </c>
      <c r="C90" s="8" t="n">
        <f aca="false">A90+B90</f>
        <v>5969687</v>
      </c>
      <c r="D90" s="6"/>
      <c r="E90" s="9" t="n">
        <v>4696925</v>
      </c>
      <c r="F90" s="9" t="n">
        <v>2140726</v>
      </c>
      <c r="G90" s="9" t="n">
        <f aca="false">E90+F90</f>
        <v>6837651</v>
      </c>
    </row>
    <row r="91" customFormat="false" ht="13.5" hidden="false" customHeight="false" outlineLevel="0" collapsed="false">
      <c r="A91" s="8" t="n">
        <v>4061440</v>
      </c>
      <c r="B91" s="8" t="n">
        <v>1932760</v>
      </c>
      <c r="C91" s="8" t="n">
        <f aca="false">A91+B91</f>
        <v>5994200</v>
      </c>
      <c r="D91" s="6"/>
      <c r="E91" s="9" t="n">
        <v>4947006</v>
      </c>
      <c r="F91" s="9" t="n">
        <v>2164920</v>
      </c>
      <c r="G91" s="9" t="n">
        <f aca="false">E91+F91</f>
        <v>7111926</v>
      </c>
    </row>
    <row r="92" customFormat="false" ht="13.5" hidden="false" customHeight="false" outlineLevel="0" collapsed="false">
      <c r="A92" s="8" t="n">
        <v>1353014</v>
      </c>
      <c r="B92" s="8" t="n">
        <v>597310</v>
      </c>
      <c r="C92" s="8" t="n">
        <f aca="false">A92+B92</f>
        <v>1950324</v>
      </c>
      <c r="D92" s="6"/>
      <c r="E92" s="9" t="n">
        <v>821080</v>
      </c>
      <c r="F92" s="9" t="n">
        <v>340850</v>
      </c>
      <c r="G92" s="9" t="n">
        <f aca="false">E92+F92</f>
        <v>1161930</v>
      </c>
    </row>
    <row r="93" customFormat="false" ht="13.5" hidden="false" customHeight="false" outlineLevel="0" collapsed="false">
      <c r="A93" s="8" t="n">
        <v>3490513</v>
      </c>
      <c r="B93" s="8" t="n">
        <v>1652632</v>
      </c>
      <c r="C93" s="8" t="n">
        <f aca="false">A93+B93</f>
        <v>5143145</v>
      </c>
      <c r="D93" s="6"/>
      <c r="E93" s="9" t="n">
        <v>3657102</v>
      </c>
      <c r="F93" s="9" t="n">
        <v>1663076</v>
      </c>
      <c r="G93" s="9" t="n">
        <f aca="false">E93+F93</f>
        <v>5320178</v>
      </c>
    </row>
    <row r="94" customFormat="false" ht="13.5" hidden="false" customHeight="false" outlineLevel="0" collapsed="false">
      <c r="A94" s="8" t="n">
        <v>3815480</v>
      </c>
      <c r="B94" s="8" t="n">
        <v>1797966</v>
      </c>
      <c r="C94" s="8" t="n">
        <f aca="false">A94+B94</f>
        <v>5613446</v>
      </c>
      <c r="D94" s="6"/>
      <c r="E94" s="9" t="n">
        <v>4471491</v>
      </c>
      <c r="F94" s="9" t="n">
        <v>1971764</v>
      </c>
      <c r="G94" s="9" t="n">
        <f aca="false">E94+F94</f>
        <v>6443255</v>
      </c>
    </row>
    <row r="95" customFormat="false" ht="13.5" hidden="false" customHeight="false" outlineLevel="0" collapsed="false">
      <c r="A95" s="8" t="n">
        <v>4027216</v>
      </c>
      <c r="B95" s="8" t="n">
        <v>1897088</v>
      </c>
      <c r="C95" s="8" t="n">
        <f aca="false">A95+B95</f>
        <v>5924304</v>
      </c>
      <c r="D95" s="6"/>
      <c r="E95" s="9" t="n">
        <v>4839521</v>
      </c>
      <c r="F95" s="9" t="n">
        <v>2168742</v>
      </c>
      <c r="G95" s="9" t="n">
        <f aca="false">E95+F95</f>
        <v>7008263</v>
      </c>
    </row>
    <row r="96" customFormat="false" ht="13.5" hidden="false" customHeight="false" outlineLevel="0" collapsed="false">
      <c r="A96" s="8" t="n">
        <v>3939482</v>
      </c>
      <c r="B96" s="8" t="n">
        <v>1857458</v>
      </c>
      <c r="C96" s="8" t="n">
        <f aca="false">A96+B96</f>
        <v>5796940</v>
      </c>
      <c r="D96" s="6"/>
      <c r="E96" s="9" t="n">
        <v>4346966</v>
      </c>
      <c r="F96" s="9" t="n">
        <v>2095242</v>
      </c>
      <c r="G96" s="9" t="n">
        <f aca="false">E96+F96</f>
        <v>6442208</v>
      </c>
    </row>
    <row r="97" customFormat="false" ht="13.5" hidden="false" customHeight="false" outlineLevel="0" collapsed="false">
      <c r="A97" s="8" t="n">
        <v>3655893</v>
      </c>
      <c r="B97" s="8" t="n">
        <v>1740600</v>
      </c>
      <c r="C97" s="8" t="n">
        <f aca="false">A97+B97</f>
        <v>5396493</v>
      </c>
      <c r="D97" s="6"/>
      <c r="E97" s="9" t="n">
        <v>4240982</v>
      </c>
      <c r="F97" s="9" t="n">
        <v>1882188</v>
      </c>
      <c r="G97" s="9" t="n">
        <f aca="false">E97+F97</f>
        <v>6123170</v>
      </c>
    </row>
    <row r="98" customFormat="false" ht="13.5" hidden="false" customHeight="false" outlineLevel="0" collapsed="false">
      <c r="A98" s="8" t="n">
        <v>3987554</v>
      </c>
      <c r="B98" s="8" t="n">
        <v>1881240</v>
      </c>
      <c r="C98" s="8" t="n">
        <f aca="false">A98+B98</f>
        <v>5868794</v>
      </c>
      <c r="D98" s="6"/>
      <c r="E98" s="9" t="n">
        <v>4784617</v>
      </c>
      <c r="F98" s="9" t="n">
        <v>2119680</v>
      </c>
      <c r="G98" s="9" t="n">
        <f aca="false">E98+F98</f>
        <v>6904297</v>
      </c>
    </row>
    <row r="99" customFormat="false" ht="13.5" hidden="false" customHeight="false" outlineLevel="0" collapsed="false">
      <c r="A99" s="8" t="n">
        <v>3829341</v>
      </c>
      <c r="B99" s="8" t="n">
        <v>1854566</v>
      </c>
      <c r="C99" s="8" t="n">
        <f aca="false">A99+B99</f>
        <v>5683907</v>
      </c>
      <c r="D99" s="6"/>
      <c r="E99" s="9" t="n">
        <v>4943184</v>
      </c>
      <c r="F99" s="9" t="n">
        <v>2164870</v>
      </c>
      <c r="G99" s="9" t="n">
        <f aca="false">E99+F99</f>
        <v>7108054</v>
      </c>
    </row>
    <row r="100" customFormat="false" ht="13.5" hidden="false" customHeight="false" outlineLevel="0" collapsed="false">
      <c r="A100" s="8" t="n">
        <v>1281413</v>
      </c>
      <c r="B100" s="8" t="n">
        <v>575618</v>
      </c>
      <c r="C100" s="8" t="n">
        <f aca="false">A100+B100</f>
        <v>1857031</v>
      </c>
      <c r="D100" s="6"/>
      <c r="E100" s="9" t="n">
        <v>691873</v>
      </c>
      <c r="F100" s="9" t="n">
        <v>290690</v>
      </c>
      <c r="G100" s="9" t="n">
        <f aca="false">E100+F100</f>
        <v>982563</v>
      </c>
    </row>
    <row r="101" customFormat="false" ht="13.5" hidden="false" customHeight="false" outlineLevel="0" collapsed="false">
      <c r="A101" s="8" t="n">
        <v>3373043</v>
      </c>
      <c r="B101" s="8" t="n">
        <v>1572504</v>
      </c>
      <c r="C101" s="8" t="n">
        <f aca="false">A101+B101</f>
        <v>4945547</v>
      </c>
      <c r="D101" s="6"/>
      <c r="E101" s="9" t="n">
        <v>3665684</v>
      </c>
      <c r="F101" s="9" t="n">
        <v>1639548</v>
      </c>
      <c r="G101" s="9" t="n">
        <f aca="false">E101+F101</f>
        <v>5305232</v>
      </c>
    </row>
    <row r="102" customFormat="false" ht="13.5" hidden="false" customHeight="false" outlineLevel="0" collapsed="false">
      <c r="A102" s="8" t="n">
        <v>3783771</v>
      </c>
      <c r="B102" s="8" t="n">
        <v>1777730</v>
      </c>
      <c r="C102" s="8" t="n">
        <f aca="false">A102+B102</f>
        <v>5561501</v>
      </c>
      <c r="D102" s="6"/>
      <c r="E102" s="9" t="n">
        <v>4293285</v>
      </c>
      <c r="F102" s="9" t="n">
        <v>1961570</v>
      </c>
      <c r="G102" s="9" t="n">
        <f aca="false">E102+F102</f>
        <v>6254855</v>
      </c>
    </row>
    <row r="103" customFormat="false" ht="13.5" hidden="false" customHeight="false" outlineLevel="0" collapsed="false">
      <c r="A103" s="8" t="n">
        <v>3982706</v>
      </c>
      <c r="B103" s="8" t="n">
        <v>1901938</v>
      </c>
      <c r="C103" s="8" t="n">
        <f aca="false">A103+B103</f>
        <v>5884644</v>
      </c>
      <c r="D103" s="6"/>
      <c r="E103" s="9" t="n">
        <v>4650853</v>
      </c>
      <c r="F103" s="9" t="n">
        <v>2115342</v>
      </c>
      <c r="G103" s="9" t="n">
        <f aca="false">E103+F103</f>
        <v>6766195</v>
      </c>
    </row>
    <row r="104" customFormat="false" ht="13.5" hidden="false" customHeight="false" outlineLevel="0" collapsed="false">
      <c r="A104" s="8" t="n">
        <v>4017026</v>
      </c>
      <c r="B104" s="8" t="n">
        <v>1900998</v>
      </c>
      <c r="C104" s="8" t="n">
        <f aca="false">A104+B104</f>
        <v>5918024</v>
      </c>
      <c r="D104" s="6"/>
      <c r="E104" s="9" t="n">
        <v>4734592</v>
      </c>
      <c r="F104" s="9" t="n">
        <v>2155700</v>
      </c>
      <c r="G104" s="9" t="n">
        <f aca="false">E104+F104</f>
        <v>6890292</v>
      </c>
    </row>
    <row r="105" customFormat="false" ht="13.5" hidden="false" customHeight="false" outlineLevel="0" collapsed="false">
      <c r="A105" s="8" t="n">
        <v>3596007</v>
      </c>
      <c r="B105" s="8" t="n">
        <v>1686182</v>
      </c>
      <c r="C105" s="8" t="n">
        <f aca="false">A105+B105</f>
        <v>5282189</v>
      </c>
      <c r="D105" s="6"/>
      <c r="E105" s="9" t="n">
        <v>4260856</v>
      </c>
      <c r="F105" s="9" t="n">
        <v>1895986</v>
      </c>
      <c r="G105" s="9" t="n">
        <f aca="false">E105+F105</f>
        <v>6156842</v>
      </c>
    </row>
    <row r="106" customFormat="false" ht="13.5" hidden="false" customHeight="false" outlineLevel="0" collapsed="false">
      <c r="A106" s="8" t="n">
        <v>4080512</v>
      </c>
      <c r="B106" s="8" t="n">
        <v>1919842</v>
      </c>
      <c r="C106" s="8" t="n">
        <f aca="false">A106+B106</f>
        <v>6000354</v>
      </c>
      <c r="D106" s="6"/>
      <c r="E106" s="9" t="n">
        <v>4650578</v>
      </c>
      <c r="F106" s="9" t="n">
        <v>2130488</v>
      </c>
      <c r="G106" s="9" t="n">
        <f aca="false">E106+F106</f>
        <v>6781066</v>
      </c>
    </row>
    <row r="107" customFormat="false" ht="13.5" hidden="false" customHeight="false" outlineLevel="0" collapsed="false">
      <c r="A107" s="8" t="n">
        <v>4004007</v>
      </c>
      <c r="B107" s="8" t="n">
        <v>1909484</v>
      </c>
      <c r="C107" s="8" t="n">
        <f aca="false">A107+B107</f>
        <v>5913491</v>
      </c>
      <c r="D107" s="6"/>
      <c r="E107" s="9" t="n">
        <v>4684044</v>
      </c>
      <c r="F107" s="9" t="n">
        <v>2108640</v>
      </c>
      <c r="G107" s="9" t="n">
        <f aca="false">E107+F107</f>
        <v>6792684</v>
      </c>
    </row>
    <row r="108" customFormat="false" ht="13.5" hidden="false" customHeight="false" outlineLevel="0" collapsed="false">
      <c r="A108" s="8" t="n">
        <v>1436464</v>
      </c>
      <c r="B108" s="8" t="n">
        <v>644730</v>
      </c>
      <c r="C108" s="8" t="n">
        <f aca="false">A108+B108</f>
        <v>2081194</v>
      </c>
      <c r="D108" s="6"/>
      <c r="E108" s="9" t="n">
        <v>895522</v>
      </c>
      <c r="F108" s="9" t="n">
        <v>376964</v>
      </c>
      <c r="G108" s="9" t="n">
        <f aca="false">E108+F108</f>
        <v>1272486</v>
      </c>
    </row>
    <row r="109" customFormat="false" ht="13.5" hidden="false" customHeight="false" outlineLevel="0" collapsed="false">
      <c r="A109" s="8" t="n">
        <v>3395181</v>
      </c>
      <c r="B109" s="8" t="n">
        <v>1612922</v>
      </c>
      <c r="C109" s="8" t="n">
        <f aca="false">A109+B109</f>
        <v>5008103</v>
      </c>
      <c r="D109" s="6"/>
      <c r="E109" s="9" t="n">
        <v>3443925</v>
      </c>
      <c r="F109" s="9" t="n">
        <v>1584418</v>
      </c>
      <c r="G109" s="9" t="n">
        <f aca="false">E109+F109</f>
        <v>5028343</v>
      </c>
    </row>
    <row r="110" customFormat="false" ht="13.5" hidden="false" customHeight="false" outlineLevel="0" collapsed="false">
      <c r="A110" s="8" t="n">
        <v>3777604</v>
      </c>
      <c r="B110" s="8" t="n">
        <v>1807030</v>
      </c>
      <c r="C110" s="8" t="n">
        <f aca="false">A110+B110</f>
        <v>5584634</v>
      </c>
      <c r="D110" s="6"/>
      <c r="E110" s="9" t="n">
        <v>4004477</v>
      </c>
      <c r="F110" s="9" t="n">
        <v>1847356</v>
      </c>
      <c r="G110" s="9" t="n">
        <f aca="false">E110+F110</f>
        <v>5851833</v>
      </c>
    </row>
    <row r="111" customFormat="false" ht="13.5" hidden="false" customHeight="false" outlineLevel="0" collapsed="false">
      <c r="A111" s="8" t="n">
        <v>3934256</v>
      </c>
      <c r="B111" s="8" t="n">
        <v>1875946</v>
      </c>
      <c r="C111" s="8" t="n">
        <f aca="false">A111+B111</f>
        <v>5810202</v>
      </c>
      <c r="D111" s="6"/>
      <c r="E111" s="9" t="n">
        <v>4259612</v>
      </c>
      <c r="F111" s="9" t="n">
        <v>2081348</v>
      </c>
      <c r="G111" s="9" t="n">
        <f aca="false">E111+F111</f>
        <v>6340960</v>
      </c>
    </row>
    <row r="112" customFormat="false" ht="13.5" hidden="false" customHeight="false" outlineLevel="0" collapsed="false">
      <c r="A112" s="8" t="n">
        <v>3903019</v>
      </c>
      <c r="B112" s="8" t="n">
        <v>1868206</v>
      </c>
      <c r="C112" s="8" t="n">
        <f aca="false">A112+B112</f>
        <v>5771225</v>
      </c>
      <c r="D112" s="6"/>
      <c r="E112" s="9" t="n">
        <v>4511133</v>
      </c>
      <c r="F112" s="9" t="n">
        <v>2090382</v>
      </c>
      <c r="G112" s="9" t="n">
        <f aca="false">E112+F112</f>
        <v>6601515</v>
      </c>
    </row>
    <row r="113" customFormat="false" ht="13.5" hidden="false" customHeight="false" outlineLevel="0" collapsed="false">
      <c r="A113" s="8" t="n">
        <v>3677394</v>
      </c>
      <c r="B113" s="8" t="n">
        <v>1743540</v>
      </c>
      <c r="C113" s="8" t="n">
        <f aca="false">A113+B113</f>
        <v>5420934</v>
      </c>
      <c r="D113" s="6"/>
      <c r="E113" s="9" t="n">
        <v>4339075</v>
      </c>
      <c r="F113" s="9" t="n">
        <v>1936908</v>
      </c>
      <c r="G113" s="9" t="n">
        <f aca="false">E113+F113</f>
        <v>6275983</v>
      </c>
    </row>
    <row r="114" customFormat="false" ht="13.5" hidden="false" customHeight="false" outlineLevel="0" collapsed="false">
      <c r="A114" s="8" t="n">
        <v>3967275</v>
      </c>
      <c r="B114" s="8" t="n">
        <v>1898526</v>
      </c>
      <c r="C114" s="8" t="n">
        <f aca="false">A114+B114</f>
        <v>5865801</v>
      </c>
      <c r="D114" s="6"/>
      <c r="E114" s="9" t="n">
        <v>4764467</v>
      </c>
      <c r="F114" s="9" t="n">
        <v>2118898</v>
      </c>
      <c r="G114" s="9" t="n">
        <f aca="false">E114+F114</f>
        <v>6883365</v>
      </c>
    </row>
    <row r="115" customFormat="false" ht="13.5" hidden="false" customHeight="false" outlineLevel="0" collapsed="false">
      <c r="A115" s="8" t="n">
        <v>3971711</v>
      </c>
      <c r="B115" s="8" t="n">
        <v>1902506</v>
      </c>
      <c r="C115" s="8" t="n">
        <f aca="false">A115+B115</f>
        <v>5874217</v>
      </c>
      <c r="D115" s="6"/>
      <c r="E115" s="9" t="n">
        <v>4890089</v>
      </c>
      <c r="F115" s="9" t="n">
        <v>2139284</v>
      </c>
      <c r="G115" s="9" t="n">
        <f aca="false">E115+F115</f>
        <v>7029373</v>
      </c>
    </row>
    <row r="116" customFormat="false" ht="13.5" hidden="false" customHeight="false" outlineLevel="0" collapsed="false">
      <c r="A116" s="8" t="n">
        <v>1476116</v>
      </c>
      <c r="B116" s="8" t="n">
        <v>663802</v>
      </c>
      <c r="C116" s="8" t="n">
        <f aca="false">A116+B116</f>
        <v>2139918</v>
      </c>
      <c r="D116" s="6"/>
      <c r="E116" s="9" t="n">
        <v>955444</v>
      </c>
      <c r="F116" s="9" t="n">
        <v>403654</v>
      </c>
      <c r="G116" s="9" t="n">
        <f aca="false">E116+F116</f>
        <v>1359098</v>
      </c>
    </row>
    <row r="117" customFormat="false" ht="13.5" hidden="false" customHeight="false" outlineLevel="0" collapsed="false">
      <c r="A117" s="8" t="n">
        <v>3393412</v>
      </c>
      <c r="B117" s="8" t="n">
        <v>1615570</v>
      </c>
      <c r="C117" s="8" t="n">
        <f aca="false">A117+B117</f>
        <v>5008982</v>
      </c>
      <c r="D117" s="6"/>
      <c r="E117" s="9" t="n">
        <v>3534786</v>
      </c>
      <c r="F117" s="9" t="n">
        <v>1636200</v>
      </c>
      <c r="G117" s="9" t="n">
        <f aca="false">E117+F117</f>
        <v>5170986</v>
      </c>
    </row>
    <row r="118" customFormat="false" ht="13.5" hidden="false" customHeight="false" outlineLevel="0" collapsed="false">
      <c r="A118" s="8" t="n">
        <v>3811963</v>
      </c>
      <c r="B118" s="8" t="n">
        <v>1787732</v>
      </c>
      <c r="C118" s="8" t="n">
        <f aca="false">A118+B118</f>
        <v>5599695</v>
      </c>
      <c r="D118" s="6"/>
      <c r="E118" s="9" t="n">
        <v>4314464</v>
      </c>
      <c r="F118" s="9" t="n">
        <v>1954600</v>
      </c>
      <c r="G118" s="9" t="n">
        <f aca="false">E118+F118</f>
        <v>6269064</v>
      </c>
    </row>
    <row r="119" customFormat="false" ht="13.5" hidden="false" customHeight="false" outlineLevel="0" collapsed="false">
      <c r="A119" s="8" t="n">
        <v>4038610</v>
      </c>
      <c r="B119" s="8" t="n">
        <v>1935616</v>
      </c>
      <c r="C119" s="8" t="n">
        <f aca="false">A119+B119</f>
        <v>5974226</v>
      </c>
      <c r="D119" s="6"/>
      <c r="E119" s="9" t="n">
        <v>4630103</v>
      </c>
      <c r="F119" s="9" t="n">
        <v>2155418</v>
      </c>
      <c r="G119" s="9" t="n">
        <f aca="false">E119+F119</f>
        <v>6785521</v>
      </c>
    </row>
    <row r="120" customFormat="false" ht="13.5" hidden="false" customHeight="false" outlineLevel="0" collapsed="false">
      <c r="A120" s="8" t="n">
        <v>4078132</v>
      </c>
      <c r="B120" s="8" t="n">
        <v>1939138</v>
      </c>
      <c r="C120" s="8" t="n">
        <f aca="false">A120+B120</f>
        <v>6017270</v>
      </c>
      <c r="D120" s="6"/>
      <c r="E120" s="9" t="n">
        <v>4742218</v>
      </c>
      <c r="F120" s="9" t="n">
        <v>2130234</v>
      </c>
      <c r="G120" s="9" t="n">
        <f aca="false">E120+F120</f>
        <v>6872452</v>
      </c>
    </row>
    <row r="121" customFormat="false" ht="13.5" hidden="false" customHeight="false" outlineLevel="0" collapsed="false">
      <c r="A121" s="8" t="n">
        <v>3621197</v>
      </c>
      <c r="B121" s="8" t="n">
        <v>1714218</v>
      </c>
      <c r="C121" s="8" t="n">
        <f aca="false">A121+B121</f>
        <v>5335415</v>
      </c>
      <c r="D121" s="6"/>
      <c r="E121" s="9" t="n">
        <v>4365408</v>
      </c>
      <c r="F121" s="9" t="n">
        <v>1933502</v>
      </c>
      <c r="G121" s="9" t="n">
        <f aca="false">E121+F121</f>
        <v>6298910</v>
      </c>
    </row>
    <row r="122" customFormat="false" ht="13.5" hidden="false" customHeight="false" outlineLevel="0" collapsed="false">
      <c r="A122" s="8" t="n">
        <v>4015618</v>
      </c>
      <c r="B122" s="8" t="n">
        <v>1898038</v>
      </c>
      <c r="C122" s="8" t="n">
        <f aca="false">A122+B122</f>
        <v>5913656</v>
      </c>
      <c r="D122" s="6"/>
      <c r="E122" s="9" t="n">
        <v>4709023</v>
      </c>
      <c r="F122" s="9" t="n">
        <v>2108762</v>
      </c>
      <c r="G122" s="9" t="n">
        <f aca="false">E122+F122</f>
        <v>6817785</v>
      </c>
    </row>
    <row r="123" customFormat="false" ht="13.5" hidden="false" customHeight="false" outlineLevel="0" collapsed="false">
      <c r="A123" s="8" t="n">
        <v>4005029</v>
      </c>
      <c r="B123" s="8" t="n">
        <v>1891702</v>
      </c>
      <c r="C123" s="8" t="n">
        <f aca="false">A123+B123</f>
        <v>5896731</v>
      </c>
      <c r="D123" s="6"/>
      <c r="E123" s="9" t="n">
        <v>4724254</v>
      </c>
      <c r="F123" s="9" t="n">
        <v>2130296</v>
      </c>
      <c r="G123" s="9" t="n">
        <f aca="false">E123+F123</f>
        <v>685455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31062599</v>
      </c>
      <c r="B125" s="15" t="n">
        <f aca="false">SUM(B3:B123)</f>
        <v>204104400</v>
      </c>
      <c r="C125" s="15" t="n">
        <f aca="false">SUM(C3:C123)</f>
        <v>635166999</v>
      </c>
      <c r="D125" s="11" t="s">
        <v>5</v>
      </c>
      <c r="E125" s="12" t="n">
        <f aca="false">SUM(E3:E123)</f>
        <v>479864011</v>
      </c>
      <c r="F125" s="12" t="n">
        <f aca="false">SUM(F3:F123)</f>
        <v>216168268</v>
      </c>
      <c r="G125" s="12" t="n">
        <f aca="false">SUM(G3:G123)</f>
        <v>696032279</v>
      </c>
    </row>
    <row r="126" customFormat="false" ht="13.5" hidden="false" customHeight="false" outlineLevel="0" collapsed="false">
      <c r="C126" s="16" t="n">
        <f aca="false">(C125/121)*50*(8/8)/1000000</f>
        <v>262.465702066116</v>
      </c>
      <c r="D126" s="11" t="s">
        <v>6</v>
      </c>
      <c r="G126" s="14" t="n">
        <f aca="false">(G125/121)*50*(8/8)/1000000</f>
        <v>287.61664421487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8.74460593802433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442025</v>
      </c>
      <c r="B4" s="8" t="n">
        <v>601454</v>
      </c>
      <c r="C4" s="8" t="n">
        <f aca="false">A4+B4</f>
        <v>2043479</v>
      </c>
      <c r="D4" s="6"/>
      <c r="E4" s="9" t="n">
        <v>878928</v>
      </c>
      <c r="F4" s="9" t="n">
        <v>338302</v>
      </c>
      <c r="G4" s="9" t="n">
        <f aca="false">E4+F4</f>
        <v>1217230</v>
      </c>
    </row>
    <row r="5" customFormat="false" ht="13.5" hidden="false" customHeight="false" outlineLevel="0" collapsed="false">
      <c r="A5" s="8" t="n">
        <v>3978889</v>
      </c>
      <c r="B5" s="8" t="n">
        <v>1835532</v>
      </c>
      <c r="C5" s="8" t="n">
        <f aca="false">A5+B5</f>
        <v>5814421</v>
      </c>
      <c r="D5" s="6"/>
      <c r="E5" s="9" t="n">
        <v>3571368</v>
      </c>
      <c r="F5" s="9" t="n">
        <v>1578602</v>
      </c>
      <c r="G5" s="9" t="n">
        <f aca="false">E5+F5</f>
        <v>5149970</v>
      </c>
    </row>
    <row r="6" customFormat="false" ht="13.5" hidden="false" customHeight="false" outlineLevel="0" collapsed="false">
      <c r="A6" s="8" t="n">
        <v>4279399</v>
      </c>
      <c r="B6" s="8" t="n">
        <v>1986438</v>
      </c>
      <c r="C6" s="8" t="n">
        <f aca="false">A6+B6</f>
        <v>6265837</v>
      </c>
      <c r="D6" s="6"/>
      <c r="E6" s="9" t="n">
        <v>4342851</v>
      </c>
      <c r="F6" s="9" t="n">
        <v>1920556</v>
      </c>
      <c r="G6" s="9" t="n">
        <f aca="false">E6+F6</f>
        <v>6263407</v>
      </c>
    </row>
    <row r="7" customFormat="false" ht="13.5" hidden="false" customHeight="false" outlineLevel="0" collapsed="false">
      <c r="A7" s="8" t="n">
        <v>4395893</v>
      </c>
      <c r="B7" s="8" t="n">
        <v>2036034</v>
      </c>
      <c r="C7" s="8" t="n">
        <f aca="false">A7+B7</f>
        <v>6431927</v>
      </c>
      <c r="D7" s="6"/>
      <c r="E7" s="9" t="n">
        <v>4788646</v>
      </c>
      <c r="F7" s="9" t="n">
        <v>2147234</v>
      </c>
      <c r="G7" s="9" t="n">
        <f aca="false">E7+F7</f>
        <v>6935880</v>
      </c>
    </row>
    <row r="8" customFormat="false" ht="13.5" hidden="false" customHeight="false" outlineLevel="0" collapsed="false">
      <c r="A8" s="8" t="n">
        <v>4407404</v>
      </c>
      <c r="B8" s="8" t="n">
        <v>2069380</v>
      </c>
      <c r="C8" s="8" t="n">
        <f aca="false">A8+B8</f>
        <v>6476784</v>
      </c>
      <c r="D8" s="6"/>
      <c r="E8" s="9" t="n">
        <v>4696153</v>
      </c>
      <c r="F8" s="9" t="n">
        <v>2140050</v>
      </c>
      <c r="G8" s="9" t="n">
        <f aca="false">E8+F8</f>
        <v>6836203</v>
      </c>
    </row>
    <row r="9" customFormat="false" ht="13.5" hidden="false" customHeight="false" outlineLevel="0" collapsed="false">
      <c r="A9" s="8" t="n">
        <v>4171493</v>
      </c>
      <c r="B9" s="8" t="n">
        <v>1925190</v>
      </c>
      <c r="C9" s="8" t="n">
        <f aca="false">A9+B9</f>
        <v>6096683</v>
      </c>
      <c r="D9" s="6"/>
      <c r="E9" s="9" t="n">
        <v>4245135</v>
      </c>
      <c r="F9" s="9" t="n">
        <v>1906822</v>
      </c>
      <c r="G9" s="9" t="n">
        <f aca="false">E9+F9</f>
        <v>6151957</v>
      </c>
    </row>
    <row r="10" customFormat="false" ht="13.5" hidden="false" customHeight="false" outlineLevel="0" collapsed="false">
      <c r="A10" s="8" t="n">
        <v>4473134</v>
      </c>
      <c r="B10" s="8" t="n">
        <v>2083622</v>
      </c>
      <c r="C10" s="8" t="n">
        <f aca="false">A10+B10</f>
        <v>6556756</v>
      </c>
      <c r="D10" s="6"/>
      <c r="E10" s="9" t="n">
        <v>4665839</v>
      </c>
      <c r="F10" s="9" t="n">
        <v>2184386</v>
      </c>
      <c r="G10" s="9" t="n">
        <f aca="false">E10+F10</f>
        <v>6850225</v>
      </c>
    </row>
    <row r="11" customFormat="false" ht="13.5" hidden="false" customHeight="false" outlineLevel="0" collapsed="false">
      <c r="A11" s="8" t="n">
        <v>4301022</v>
      </c>
      <c r="B11" s="8" t="n">
        <v>2049384</v>
      </c>
      <c r="C11" s="8" t="n">
        <f aca="false">A11+B11</f>
        <v>6350406</v>
      </c>
      <c r="D11" s="6"/>
      <c r="E11" s="9" t="n">
        <v>4611860</v>
      </c>
      <c r="F11" s="9" t="n">
        <v>2116672</v>
      </c>
      <c r="G11" s="9" t="n">
        <f aca="false">E11+F11</f>
        <v>6728532</v>
      </c>
    </row>
    <row r="12" customFormat="false" ht="13.5" hidden="false" customHeight="false" outlineLevel="0" collapsed="false">
      <c r="A12" s="8" t="n">
        <v>1748139</v>
      </c>
      <c r="B12" s="8" t="n">
        <v>739710</v>
      </c>
      <c r="C12" s="8" t="n">
        <f aca="false">A12+B12</f>
        <v>2487849</v>
      </c>
      <c r="D12" s="6"/>
      <c r="E12" s="9" t="n">
        <v>1208612</v>
      </c>
      <c r="F12" s="9" t="n">
        <v>465660</v>
      </c>
      <c r="G12" s="9" t="n">
        <f aca="false">E12+F12</f>
        <v>1674272</v>
      </c>
    </row>
    <row r="13" customFormat="false" ht="13.5" hidden="false" customHeight="false" outlineLevel="0" collapsed="false">
      <c r="A13" s="8" t="n">
        <v>3918475</v>
      </c>
      <c r="B13" s="8" t="n">
        <v>1791608</v>
      </c>
      <c r="C13" s="8" t="n">
        <f aca="false">A13+B13</f>
        <v>5710083</v>
      </c>
      <c r="D13" s="6"/>
      <c r="E13" s="9" t="n">
        <v>3659081</v>
      </c>
      <c r="F13" s="9" t="n">
        <v>1594146</v>
      </c>
      <c r="G13" s="9" t="n">
        <f aca="false">E13+F13</f>
        <v>5253227</v>
      </c>
    </row>
    <row r="14" customFormat="false" ht="13.5" hidden="false" customHeight="false" outlineLevel="0" collapsed="false">
      <c r="A14" s="8" t="n">
        <v>4167915</v>
      </c>
      <c r="B14" s="8" t="n">
        <v>1935104</v>
      </c>
      <c r="C14" s="8" t="n">
        <f aca="false">A14+B14</f>
        <v>6103019</v>
      </c>
      <c r="D14" s="6"/>
      <c r="E14" s="9" t="n">
        <v>4318820</v>
      </c>
      <c r="F14" s="9" t="n">
        <v>1885560</v>
      </c>
      <c r="G14" s="9" t="n">
        <f aca="false">E14+F14</f>
        <v>6204380</v>
      </c>
    </row>
    <row r="15" customFormat="false" ht="13.5" hidden="false" customHeight="false" outlineLevel="0" collapsed="false">
      <c r="A15" s="8" t="n">
        <v>4375991</v>
      </c>
      <c r="B15" s="8" t="n">
        <v>2044078</v>
      </c>
      <c r="C15" s="8" t="n">
        <f aca="false">A15+B15</f>
        <v>6420069</v>
      </c>
      <c r="D15" s="6"/>
      <c r="E15" s="9" t="n">
        <v>4731802</v>
      </c>
      <c r="F15" s="9" t="n">
        <v>2161518</v>
      </c>
      <c r="G15" s="9" t="n">
        <f aca="false">E15+F15</f>
        <v>6893320</v>
      </c>
    </row>
    <row r="16" customFormat="false" ht="13.5" hidden="false" customHeight="false" outlineLevel="0" collapsed="false">
      <c r="A16" s="8" t="n">
        <v>4401564</v>
      </c>
      <c r="B16" s="8" t="n">
        <v>2038386</v>
      </c>
      <c r="C16" s="8" t="n">
        <f aca="false">A16+B16</f>
        <v>6439950</v>
      </c>
      <c r="D16" s="6"/>
      <c r="E16" s="9" t="n">
        <v>4661063</v>
      </c>
      <c r="F16" s="9" t="n">
        <v>2118206</v>
      </c>
      <c r="G16" s="9" t="n">
        <f aca="false">E16+F16</f>
        <v>6779269</v>
      </c>
    </row>
    <row r="17" customFormat="false" ht="13.5" hidden="false" customHeight="false" outlineLevel="0" collapsed="false">
      <c r="A17" s="8" t="n">
        <v>4069838</v>
      </c>
      <c r="B17" s="8" t="n">
        <v>1876158</v>
      </c>
      <c r="C17" s="8" t="n">
        <f aca="false">A17+B17</f>
        <v>5945996</v>
      </c>
      <c r="D17" s="6"/>
      <c r="E17" s="9" t="n">
        <v>4227247</v>
      </c>
      <c r="F17" s="9" t="n">
        <v>1869206</v>
      </c>
      <c r="G17" s="9" t="n">
        <f aca="false">E17+F17</f>
        <v>6096453</v>
      </c>
    </row>
    <row r="18" customFormat="false" ht="13.5" hidden="false" customHeight="false" outlineLevel="0" collapsed="false">
      <c r="A18" s="8" t="n">
        <v>4326130</v>
      </c>
      <c r="B18" s="8" t="n">
        <v>1992178</v>
      </c>
      <c r="C18" s="8" t="n">
        <f aca="false">A18+B18</f>
        <v>6318308</v>
      </c>
      <c r="D18" s="6"/>
      <c r="E18" s="9" t="n">
        <v>4669606</v>
      </c>
      <c r="F18" s="9" t="n">
        <v>2131372</v>
      </c>
      <c r="G18" s="9" t="n">
        <f aca="false">E18+F18</f>
        <v>6800978</v>
      </c>
    </row>
    <row r="19" customFormat="false" ht="13.5" hidden="false" customHeight="false" outlineLevel="0" collapsed="false">
      <c r="A19" s="8" t="n">
        <v>4301513</v>
      </c>
      <c r="B19" s="8" t="n">
        <v>2016962</v>
      </c>
      <c r="C19" s="8" t="n">
        <f aca="false">A19+B19</f>
        <v>6318475</v>
      </c>
      <c r="D19" s="6"/>
      <c r="E19" s="9" t="n">
        <v>4482743</v>
      </c>
      <c r="F19" s="9" t="n">
        <v>2128228</v>
      </c>
      <c r="G19" s="9" t="n">
        <f aca="false">E19+F19</f>
        <v>6610971</v>
      </c>
    </row>
    <row r="20" customFormat="false" ht="13.5" hidden="false" customHeight="false" outlineLevel="0" collapsed="false">
      <c r="A20" s="8" t="n">
        <v>1715586</v>
      </c>
      <c r="B20" s="8" t="n">
        <v>718850</v>
      </c>
      <c r="C20" s="8" t="n">
        <f aca="false">A20+B20</f>
        <v>2434436</v>
      </c>
      <c r="D20" s="6"/>
      <c r="E20" s="9" t="n">
        <v>1118936</v>
      </c>
      <c r="F20" s="9" t="n">
        <v>430728</v>
      </c>
      <c r="G20" s="9" t="n">
        <f aca="false">E20+F20</f>
        <v>1549664</v>
      </c>
    </row>
    <row r="21" customFormat="false" ht="13.5" hidden="false" customHeight="false" outlineLevel="0" collapsed="false">
      <c r="A21" s="8" t="n">
        <v>4069546</v>
      </c>
      <c r="B21" s="8" t="n">
        <v>1857372</v>
      </c>
      <c r="C21" s="8" t="n">
        <f aca="false">A21+B21</f>
        <v>5926918</v>
      </c>
      <c r="D21" s="6"/>
      <c r="E21" s="9" t="n">
        <v>3720446</v>
      </c>
      <c r="F21" s="9" t="n">
        <v>1628330</v>
      </c>
      <c r="G21" s="9" t="n">
        <f aca="false">E21+F21</f>
        <v>5348776</v>
      </c>
    </row>
    <row r="22" customFormat="false" ht="13.5" hidden="false" customHeight="false" outlineLevel="0" collapsed="false">
      <c r="A22" s="8" t="n">
        <v>4283910</v>
      </c>
      <c r="B22" s="8" t="n">
        <v>1977694</v>
      </c>
      <c r="C22" s="8" t="n">
        <f aca="false">A22+B22</f>
        <v>6261604</v>
      </c>
      <c r="D22" s="6"/>
      <c r="E22" s="9" t="n">
        <v>4375509</v>
      </c>
      <c r="F22" s="9" t="n">
        <v>1912446</v>
      </c>
      <c r="G22" s="9" t="n">
        <f aca="false">E22+F22</f>
        <v>6287955</v>
      </c>
    </row>
    <row r="23" customFormat="false" ht="13.5" hidden="false" customHeight="false" outlineLevel="0" collapsed="false">
      <c r="A23" s="8" t="n">
        <v>4425980</v>
      </c>
      <c r="B23" s="8" t="n">
        <v>2073638</v>
      </c>
      <c r="C23" s="8" t="n">
        <f aca="false">A23+B23</f>
        <v>6499618</v>
      </c>
      <c r="D23" s="6"/>
      <c r="E23" s="9" t="n">
        <v>4890331</v>
      </c>
      <c r="F23" s="9" t="n">
        <v>2179876</v>
      </c>
      <c r="G23" s="9" t="n">
        <f aca="false">E23+F23</f>
        <v>7070207</v>
      </c>
    </row>
    <row r="24" customFormat="false" ht="13.5" hidden="false" customHeight="false" outlineLevel="0" collapsed="false">
      <c r="A24" s="8" t="n">
        <v>4427688</v>
      </c>
      <c r="B24" s="8" t="n">
        <v>2066606</v>
      </c>
      <c r="C24" s="8" t="n">
        <f aca="false">A24+B24</f>
        <v>6494294</v>
      </c>
      <c r="D24" s="6"/>
      <c r="E24" s="9" t="n">
        <v>4867231</v>
      </c>
      <c r="F24" s="9" t="n">
        <v>2198946</v>
      </c>
      <c r="G24" s="9" t="n">
        <f aca="false">E24+F24</f>
        <v>7066177</v>
      </c>
    </row>
    <row r="25" customFormat="false" ht="13.5" hidden="false" customHeight="false" outlineLevel="0" collapsed="false">
      <c r="A25" s="8" t="n">
        <v>4145454</v>
      </c>
      <c r="B25" s="8" t="n">
        <v>1935902</v>
      </c>
      <c r="C25" s="8" t="n">
        <f aca="false">A25+B25</f>
        <v>6081356</v>
      </c>
      <c r="D25" s="6"/>
      <c r="E25" s="9" t="n">
        <v>4267206</v>
      </c>
      <c r="F25" s="9" t="n">
        <v>1905110</v>
      </c>
      <c r="G25" s="9" t="n">
        <f aca="false">E25+F25</f>
        <v>6172316</v>
      </c>
    </row>
    <row r="26" customFormat="false" ht="13.5" hidden="false" customHeight="false" outlineLevel="0" collapsed="false">
      <c r="A26" s="8" t="n">
        <v>4293308</v>
      </c>
      <c r="B26" s="8" t="n">
        <v>2032634</v>
      </c>
      <c r="C26" s="8" t="n">
        <f aca="false">A26+B26</f>
        <v>6325942</v>
      </c>
      <c r="D26" s="6"/>
      <c r="E26" s="9" t="n">
        <v>4820128</v>
      </c>
      <c r="F26" s="9" t="n">
        <v>2198276</v>
      </c>
      <c r="G26" s="9" t="n">
        <f aca="false">E26+F26</f>
        <v>7018404</v>
      </c>
    </row>
    <row r="27" customFormat="false" ht="13.5" hidden="false" customHeight="false" outlineLevel="0" collapsed="false">
      <c r="A27" s="8" t="n">
        <v>4363280</v>
      </c>
      <c r="B27" s="8" t="n">
        <v>2065254</v>
      </c>
      <c r="C27" s="8" t="n">
        <f aca="false">A27+B27</f>
        <v>6428534</v>
      </c>
      <c r="D27" s="6"/>
      <c r="E27" s="9" t="n">
        <v>4895822</v>
      </c>
      <c r="F27" s="9" t="n">
        <v>2188920</v>
      </c>
      <c r="G27" s="9" t="n">
        <f aca="false">E27+F27</f>
        <v>7084742</v>
      </c>
    </row>
    <row r="28" customFormat="false" ht="13.5" hidden="false" customHeight="false" outlineLevel="0" collapsed="false">
      <c r="A28" s="8" t="n">
        <v>1816823</v>
      </c>
      <c r="B28" s="8" t="n">
        <v>761628</v>
      </c>
      <c r="C28" s="8" t="n">
        <f aca="false">A28+B28</f>
        <v>2578451</v>
      </c>
      <c r="D28" s="6"/>
      <c r="E28" s="9" t="n">
        <v>1318153</v>
      </c>
      <c r="F28" s="9" t="n">
        <v>511924</v>
      </c>
      <c r="G28" s="9" t="n">
        <f aca="false">E28+F28</f>
        <v>1830077</v>
      </c>
    </row>
    <row r="29" customFormat="false" ht="13.5" hidden="false" customHeight="false" outlineLevel="0" collapsed="false">
      <c r="A29" s="8" t="n">
        <v>3983807</v>
      </c>
      <c r="B29" s="8" t="n">
        <v>1820070</v>
      </c>
      <c r="C29" s="8" t="n">
        <f aca="false">A29+B29</f>
        <v>5803877</v>
      </c>
      <c r="D29" s="6"/>
      <c r="E29" s="9" t="n">
        <v>3806277</v>
      </c>
      <c r="F29" s="9" t="n">
        <v>1634046</v>
      </c>
      <c r="G29" s="9" t="n">
        <f aca="false">E29+F29</f>
        <v>5440323</v>
      </c>
    </row>
    <row r="30" customFormat="false" ht="13.5" hidden="false" customHeight="false" outlineLevel="0" collapsed="false">
      <c r="A30" s="8" t="n">
        <v>4289868</v>
      </c>
      <c r="B30" s="8" t="n">
        <v>1988014</v>
      </c>
      <c r="C30" s="8" t="n">
        <f aca="false">A30+B30</f>
        <v>6277882</v>
      </c>
      <c r="D30" s="6"/>
      <c r="E30" s="9" t="n">
        <v>4301038</v>
      </c>
      <c r="F30" s="9" t="n">
        <v>1910900</v>
      </c>
      <c r="G30" s="9" t="n">
        <f aca="false">E30+F30</f>
        <v>6211938</v>
      </c>
    </row>
    <row r="31" customFormat="false" ht="13.5" hidden="false" customHeight="false" outlineLevel="0" collapsed="false">
      <c r="A31" s="8" t="n">
        <v>4432658</v>
      </c>
      <c r="B31" s="8" t="n">
        <v>2060750</v>
      </c>
      <c r="C31" s="8" t="n">
        <f aca="false">A31+B31</f>
        <v>6493408</v>
      </c>
      <c r="D31" s="6"/>
      <c r="E31" s="9" t="n">
        <v>4687259</v>
      </c>
      <c r="F31" s="9" t="n">
        <v>2153300</v>
      </c>
      <c r="G31" s="9" t="n">
        <f aca="false">E31+F31</f>
        <v>6840559</v>
      </c>
    </row>
    <row r="32" customFormat="false" ht="13.5" hidden="false" customHeight="false" outlineLevel="0" collapsed="false">
      <c r="A32" s="8" t="n">
        <v>4429435</v>
      </c>
      <c r="B32" s="8" t="n">
        <v>2070642</v>
      </c>
      <c r="C32" s="8" t="n">
        <f aca="false">A32+B32</f>
        <v>6500077</v>
      </c>
      <c r="D32" s="6"/>
      <c r="E32" s="9" t="n">
        <v>4648455</v>
      </c>
      <c r="F32" s="9" t="n">
        <v>2124506</v>
      </c>
      <c r="G32" s="9" t="n">
        <f aca="false">E32+F32</f>
        <v>6772961</v>
      </c>
    </row>
    <row r="33" customFormat="false" ht="13.5" hidden="false" customHeight="false" outlineLevel="0" collapsed="false">
      <c r="A33" s="8" t="n">
        <v>4150713</v>
      </c>
      <c r="B33" s="8" t="n">
        <v>1944412</v>
      </c>
      <c r="C33" s="8" t="n">
        <f aca="false">A33+B33</f>
        <v>6095125</v>
      </c>
      <c r="D33" s="6"/>
      <c r="E33" s="9" t="n">
        <v>4358836</v>
      </c>
      <c r="F33" s="9" t="n">
        <v>1923896</v>
      </c>
      <c r="G33" s="9" t="n">
        <f aca="false">E33+F33</f>
        <v>6282732</v>
      </c>
    </row>
    <row r="34" customFormat="false" ht="13.5" hidden="false" customHeight="false" outlineLevel="0" collapsed="false">
      <c r="A34" s="8" t="n">
        <v>4420066</v>
      </c>
      <c r="B34" s="8" t="n">
        <v>2051346</v>
      </c>
      <c r="C34" s="8" t="n">
        <f aca="false">A34+B34</f>
        <v>6471412</v>
      </c>
      <c r="D34" s="6"/>
      <c r="E34" s="9" t="n">
        <v>4831763</v>
      </c>
      <c r="F34" s="9" t="n">
        <v>2140448</v>
      </c>
      <c r="G34" s="9" t="n">
        <f aca="false">E34+F34</f>
        <v>6972211</v>
      </c>
    </row>
    <row r="35" customFormat="false" ht="13.5" hidden="false" customHeight="false" outlineLevel="0" collapsed="false">
      <c r="A35" s="8" t="n">
        <v>4341166</v>
      </c>
      <c r="B35" s="8" t="n">
        <v>2042884</v>
      </c>
      <c r="C35" s="8" t="n">
        <f aca="false">A35+B35</f>
        <v>6384050</v>
      </c>
      <c r="D35" s="6"/>
      <c r="E35" s="9" t="n">
        <v>4722452</v>
      </c>
      <c r="F35" s="9" t="n">
        <v>2157318</v>
      </c>
      <c r="G35" s="9" t="n">
        <f aca="false">E35+F35</f>
        <v>6879770</v>
      </c>
    </row>
    <row r="36" customFormat="false" ht="13.5" hidden="false" customHeight="false" outlineLevel="0" collapsed="false">
      <c r="A36" s="8" t="n">
        <v>1749511</v>
      </c>
      <c r="B36" s="8" t="n">
        <v>733550</v>
      </c>
      <c r="C36" s="8" t="n">
        <f aca="false">A36+B36</f>
        <v>2483061</v>
      </c>
      <c r="D36" s="6"/>
      <c r="E36" s="9" t="n">
        <v>1071823</v>
      </c>
      <c r="F36" s="9" t="n">
        <v>417446</v>
      </c>
      <c r="G36" s="9" t="n">
        <f aca="false">E36+F36</f>
        <v>1489269</v>
      </c>
    </row>
    <row r="37" customFormat="false" ht="13.5" hidden="false" customHeight="false" outlineLevel="0" collapsed="false">
      <c r="A37" s="8" t="n">
        <v>4105101</v>
      </c>
      <c r="B37" s="8" t="n">
        <v>1872102</v>
      </c>
      <c r="C37" s="8" t="n">
        <f aca="false">A37+B37</f>
        <v>5977203</v>
      </c>
      <c r="D37" s="6"/>
      <c r="E37" s="9" t="n">
        <v>3723603</v>
      </c>
      <c r="F37" s="9" t="n">
        <v>1629542</v>
      </c>
      <c r="G37" s="9" t="n">
        <f aca="false">E37+F37</f>
        <v>5353145</v>
      </c>
    </row>
    <row r="38" customFormat="false" ht="13.5" hidden="false" customHeight="false" outlineLevel="0" collapsed="false">
      <c r="A38" s="8" t="n">
        <v>4324132</v>
      </c>
      <c r="B38" s="8" t="n">
        <v>1995504</v>
      </c>
      <c r="C38" s="8" t="n">
        <f aca="false">A38+B38</f>
        <v>6319636</v>
      </c>
      <c r="D38" s="6"/>
      <c r="E38" s="9" t="n">
        <v>4338031</v>
      </c>
      <c r="F38" s="9" t="n">
        <v>1926860</v>
      </c>
      <c r="G38" s="9" t="n">
        <f aca="false">E38+F38</f>
        <v>6264891</v>
      </c>
    </row>
    <row r="39" customFormat="false" ht="13.5" hidden="false" customHeight="false" outlineLevel="0" collapsed="false">
      <c r="A39" s="8" t="n">
        <v>4432786</v>
      </c>
      <c r="B39" s="8" t="n">
        <v>2072198</v>
      </c>
      <c r="C39" s="8" t="n">
        <f aca="false">A39+B39</f>
        <v>6504984</v>
      </c>
      <c r="D39" s="6"/>
      <c r="E39" s="9" t="n">
        <v>4699573</v>
      </c>
      <c r="F39" s="9" t="n">
        <v>2198896</v>
      </c>
      <c r="G39" s="9" t="n">
        <f aca="false">E39+F39</f>
        <v>6898469</v>
      </c>
    </row>
    <row r="40" customFormat="false" ht="13.5" hidden="false" customHeight="false" outlineLevel="0" collapsed="false">
      <c r="A40" s="8" t="n">
        <v>4416758</v>
      </c>
      <c r="B40" s="8" t="n">
        <v>2067468</v>
      </c>
      <c r="C40" s="8" t="n">
        <f aca="false">A40+B40</f>
        <v>6484226</v>
      </c>
      <c r="D40" s="6"/>
      <c r="E40" s="9" t="n">
        <v>4602390</v>
      </c>
      <c r="F40" s="9" t="n">
        <v>2168126</v>
      </c>
      <c r="G40" s="9" t="n">
        <f aca="false">E40+F40</f>
        <v>6770516</v>
      </c>
    </row>
    <row r="41" customFormat="false" ht="13.5" hidden="false" customHeight="false" outlineLevel="0" collapsed="false">
      <c r="A41" s="8" t="n">
        <v>4231346</v>
      </c>
      <c r="B41" s="8" t="n">
        <v>1973062</v>
      </c>
      <c r="C41" s="8" t="n">
        <f aca="false">A41+B41</f>
        <v>6204408</v>
      </c>
      <c r="D41" s="6"/>
      <c r="E41" s="9" t="n">
        <v>4315840</v>
      </c>
      <c r="F41" s="9" t="n">
        <v>1949678</v>
      </c>
      <c r="G41" s="9" t="n">
        <f aca="false">E41+F41</f>
        <v>6265518</v>
      </c>
    </row>
    <row r="42" customFormat="false" ht="13.5" hidden="false" customHeight="false" outlineLevel="0" collapsed="false">
      <c r="A42" s="8" t="n">
        <v>4329669</v>
      </c>
      <c r="B42" s="8" t="n">
        <v>2052930</v>
      </c>
      <c r="C42" s="8" t="n">
        <f aca="false">A42+B42</f>
        <v>6382599</v>
      </c>
      <c r="D42" s="6"/>
      <c r="E42" s="9" t="n">
        <v>4614554</v>
      </c>
      <c r="F42" s="9" t="n">
        <v>2180504</v>
      </c>
      <c r="G42" s="9" t="n">
        <f aca="false">E42+F42</f>
        <v>6795058</v>
      </c>
    </row>
    <row r="43" customFormat="false" ht="13.5" hidden="false" customHeight="false" outlineLevel="0" collapsed="false">
      <c r="A43" s="8" t="n">
        <v>4435701</v>
      </c>
      <c r="B43" s="8" t="n">
        <v>2072490</v>
      </c>
      <c r="C43" s="8" t="n">
        <f aca="false">A43+B43</f>
        <v>6508191</v>
      </c>
      <c r="D43" s="6"/>
      <c r="E43" s="9" t="n">
        <v>4632638</v>
      </c>
      <c r="F43" s="9" t="n">
        <v>2156808</v>
      </c>
      <c r="G43" s="9" t="n">
        <f aca="false">E43+F43</f>
        <v>6789446</v>
      </c>
    </row>
    <row r="44" customFormat="false" ht="13.5" hidden="false" customHeight="false" outlineLevel="0" collapsed="false">
      <c r="A44" s="8" t="n">
        <v>1837825</v>
      </c>
      <c r="B44" s="8" t="n">
        <v>771404</v>
      </c>
      <c r="C44" s="8" t="n">
        <f aca="false">A44+B44</f>
        <v>2609229</v>
      </c>
      <c r="D44" s="6"/>
      <c r="E44" s="9" t="n">
        <v>1143598</v>
      </c>
      <c r="F44" s="9" t="n">
        <v>441608</v>
      </c>
      <c r="G44" s="9" t="n">
        <f aca="false">E44+F44</f>
        <v>1585206</v>
      </c>
    </row>
    <row r="45" customFormat="false" ht="13.5" hidden="false" customHeight="false" outlineLevel="0" collapsed="false">
      <c r="A45" s="8" t="n">
        <v>4023831</v>
      </c>
      <c r="B45" s="8" t="n">
        <v>1838726</v>
      </c>
      <c r="C45" s="8" t="n">
        <f aca="false">A45+B45</f>
        <v>5862557</v>
      </c>
      <c r="D45" s="6"/>
      <c r="E45" s="9" t="n">
        <v>3757066</v>
      </c>
      <c r="F45" s="9" t="n">
        <v>1618798</v>
      </c>
      <c r="G45" s="9" t="n">
        <f aca="false">E45+F45</f>
        <v>5375864</v>
      </c>
    </row>
    <row r="46" customFormat="false" ht="13.5" hidden="false" customHeight="false" outlineLevel="0" collapsed="false">
      <c r="A46" s="8" t="n">
        <v>4337327</v>
      </c>
      <c r="B46" s="8" t="n">
        <v>2006156</v>
      </c>
      <c r="C46" s="8" t="n">
        <f aca="false">A46+B46</f>
        <v>6343483</v>
      </c>
      <c r="D46" s="6"/>
      <c r="E46" s="9" t="n">
        <v>4366233</v>
      </c>
      <c r="F46" s="9" t="n">
        <v>1956052</v>
      </c>
      <c r="G46" s="9" t="n">
        <f aca="false">E46+F46</f>
        <v>6322285</v>
      </c>
    </row>
    <row r="47" customFormat="false" ht="13.5" hidden="false" customHeight="false" outlineLevel="0" collapsed="false">
      <c r="A47" s="8" t="n">
        <v>4433694</v>
      </c>
      <c r="B47" s="8" t="n">
        <v>2092710</v>
      </c>
      <c r="C47" s="8" t="n">
        <f aca="false">A47+B47</f>
        <v>6526404</v>
      </c>
      <c r="D47" s="6"/>
      <c r="E47" s="9" t="n">
        <v>4673621</v>
      </c>
      <c r="F47" s="9" t="n">
        <v>2138354</v>
      </c>
      <c r="G47" s="9" t="n">
        <f aca="false">E47+F47</f>
        <v>6811975</v>
      </c>
    </row>
    <row r="48" customFormat="false" ht="13.5" hidden="false" customHeight="false" outlineLevel="0" collapsed="false">
      <c r="A48" s="8" t="n">
        <v>4450114</v>
      </c>
      <c r="B48" s="8" t="n">
        <v>2095578</v>
      </c>
      <c r="C48" s="8" t="n">
        <f aca="false">A48+B48</f>
        <v>6545692</v>
      </c>
      <c r="D48" s="6"/>
      <c r="E48" s="9" t="n">
        <v>4649986</v>
      </c>
      <c r="F48" s="9" t="n">
        <v>2125910</v>
      </c>
      <c r="G48" s="9" t="n">
        <f aca="false">E48+F48</f>
        <v>6775896</v>
      </c>
    </row>
    <row r="49" customFormat="false" ht="13.5" hidden="false" customHeight="false" outlineLevel="0" collapsed="false">
      <c r="A49" s="8" t="n">
        <v>4182717</v>
      </c>
      <c r="B49" s="8" t="n">
        <v>1952366</v>
      </c>
      <c r="C49" s="8" t="n">
        <f aca="false">A49+B49</f>
        <v>6135083</v>
      </c>
      <c r="D49" s="6"/>
      <c r="E49" s="9" t="n">
        <v>4525516</v>
      </c>
      <c r="F49" s="9" t="n">
        <v>1954302</v>
      </c>
      <c r="G49" s="9" t="n">
        <f aca="false">E49+F49</f>
        <v>6479818</v>
      </c>
    </row>
    <row r="50" customFormat="false" ht="13.5" hidden="false" customHeight="false" outlineLevel="0" collapsed="false">
      <c r="A50" s="8" t="n">
        <v>4392102</v>
      </c>
      <c r="B50" s="8" t="n">
        <v>2066638</v>
      </c>
      <c r="C50" s="8" t="n">
        <f aca="false">A50+B50</f>
        <v>6458740</v>
      </c>
      <c r="D50" s="6"/>
      <c r="E50" s="9" t="n">
        <v>4692062</v>
      </c>
      <c r="F50" s="9" t="n">
        <v>2096394</v>
      </c>
      <c r="G50" s="9" t="n">
        <f aca="false">E50+F50</f>
        <v>6788456</v>
      </c>
    </row>
    <row r="51" customFormat="false" ht="13.5" hidden="false" customHeight="false" outlineLevel="0" collapsed="false">
      <c r="A51" s="8" t="n">
        <v>4366027</v>
      </c>
      <c r="B51" s="8" t="n">
        <v>2055348</v>
      </c>
      <c r="C51" s="8" t="n">
        <f aca="false">A51+B51</f>
        <v>6421375</v>
      </c>
      <c r="D51" s="6"/>
      <c r="E51" s="9" t="n">
        <v>4817186</v>
      </c>
      <c r="F51" s="9" t="n">
        <v>2188430</v>
      </c>
      <c r="G51" s="9" t="n">
        <f aca="false">E51+F51</f>
        <v>7005616</v>
      </c>
    </row>
    <row r="52" customFormat="false" ht="13.5" hidden="false" customHeight="false" outlineLevel="0" collapsed="false">
      <c r="A52" s="8" t="n">
        <v>1798785</v>
      </c>
      <c r="B52" s="8" t="n">
        <v>757358</v>
      </c>
      <c r="C52" s="8" t="n">
        <f aca="false">A52+B52</f>
        <v>2556143</v>
      </c>
      <c r="D52" s="6"/>
      <c r="E52" s="9" t="n">
        <v>1133790</v>
      </c>
      <c r="F52" s="9" t="n">
        <v>441918</v>
      </c>
      <c r="G52" s="9" t="n">
        <f aca="false">E52+F52</f>
        <v>1575708</v>
      </c>
    </row>
    <row r="53" customFormat="false" ht="13.5" hidden="false" customHeight="false" outlineLevel="0" collapsed="false">
      <c r="A53" s="8" t="n">
        <v>4042061</v>
      </c>
      <c r="B53" s="8" t="n">
        <v>1851152</v>
      </c>
      <c r="C53" s="8" t="n">
        <f aca="false">A53+B53</f>
        <v>5893213</v>
      </c>
      <c r="D53" s="6"/>
      <c r="E53" s="9" t="n">
        <v>3746243</v>
      </c>
      <c r="F53" s="9" t="n">
        <v>1633528</v>
      </c>
      <c r="G53" s="9" t="n">
        <f aca="false">E53+F53</f>
        <v>5379771</v>
      </c>
    </row>
    <row r="54" customFormat="false" ht="13.5" hidden="false" customHeight="false" outlineLevel="0" collapsed="false">
      <c r="A54" s="8" t="n">
        <v>4303869</v>
      </c>
      <c r="B54" s="8" t="n">
        <v>2006560</v>
      </c>
      <c r="C54" s="8" t="n">
        <f aca="false">A54+B54</f>
        <v>6310429</v>
      </c>
      <c r="D54" s="6"/>
      <c r="E54" s="9" t="n">
        <v>4451127</v>
      </c>
      <c r="F54" s="9" t="n">
        <v>1953764</v>
      </c>
      <c r="G54" s="9" t="n">
        <f aca="false">E54+F54</f>
        <v>6404891</v>
      </c>
    </row>
    <row r="55" customFormat="false" ht="13.5" hidden="false" customHeight="false" outlineLevel="0" collapsed="false">
      <c r="A55" s="8" t="n">
        <v>4536577</v>
      </c>
      <c r="B55" s="8" t="n">
        <v>2127036</v>
      </c>
      <c r="C55" s="8" t="n">
        <f aca="false">A55+B55</f>
        <v>6663613</v>
      </c>
      <c r="D55" s="6"/>
      <c r="E55" s="9" t="n">
        <v>4949097</v>
      </c>
      <c r="F55" s="9" t="n">
        <v>2244888</v>
      </c>
      <c r="G55" s="9" t="n">
        <f aca="false">E55+F55</f>
        <v>7193985</v>
      </c>
    </row>
    <row r="56" customFormat="false" ht="13.5" hidden="false" customHeight="false" outlineLevel="0" collapsed="false">
      <c r="A56" s="8" t="n">
        <v>4497157</v>
      </c>
      <c r="B56" s="8" t="n">
        <v>2111590</v>
      </c>
      <c r="C56" s="8" t="n">
        <f aca="false">A56+B56</f>
        <v>6608747</v>
      </c>
      <c r="D56" s="6"/>
      <c r="E56" s="9" t="n">
        <v>4818270</v>
      </c>
      <c r="F56" s="9" t="n">
        <v>2169702</v>
      </c>
      <c r="G56" s="9" t="n">
        <f aca="false">E56+F56</f>
        <v>6987972</v>
      </c>
    </row>
    <row r="57" customFormat="false" ht="13.5" hidden="false" customHeight="false" outlineLevel="0" collapsed="false">
      <c r="A57" s="8" t="n">
        <v>4306274</v>
      </c>
      <c r="B57" s="8" t="n">
        <v>2024294</v>
      </c>
      <c r="C57" s="8" t="n">
        <f aca="false">A57+B57</f>
        <v>6330568</v>
      </c>
      <c r="D57" s="6"/>
      <c r="E57" s="9" t="n">
        <v>4353977</v>
      </c>
      <c r="F57" s="9" t="n">
        <v>1975798</v>
      </c>
      <c r="G57" s="9" t="n">
        <f aca="false">E57+F57</f>
        <v>6329775</v>
      </c>
    </row>
    <row r="58" customFormat="false" ht="13.5" hidden="false" customHeight="false" outlineLevel="0" collapsed="false">
      <c r="A58" s="8" t="n">
        <v>4479631</v>
      </c>
      <c r="B58" s="8" t="n">
        <v>2109514</v>
      </c>
      <c r="C58" s="8" t="n">
        <f aca="false">A58+B58</f>
        <v>6589145</v>
      </c>
      <c r="D58" s="6"/>
      <c r="E58" s="9" t="n">
        <v>4856530</v>
      </c>
      <c r="F58" s="9" t="n">
        <v>2215750</v>
      </c>
      <c r="G58" s="9" t="n">
        <f aca="false">E58+F58</f>
        <v>7072280</v>
      </c>
    </row>
    <row r="59" customFormat="false" ht="13.5" hidden="false" customHeight="false" outlineLevel="0" collapsed="false">
      <c r="A59" s="8" t="n">
        <v>4471060</v>
      </c>
      <c r="B59" s="8" t="n">
        <v>2100826</v>
      </c>
      <c r="C59" s="8" t="n">
        <f aca="false">A59+B59</f>
        <v>6571886</v>
      </c>
      <c r="D59" s="6"/>
      <c r="E59" s="9" t="n">
        <v>4745123</v>
      </c>
      <c r="F59" s="9" t="n">
        <v>2165702</v>
      </c>
      <c r="G59" s="9" t="n">
        <f aca="false">E59+F59</f>
        <v>6910825</v>
      </c>
    </row>
    <row r="60" customFormat="false" ht="13.5" hidden="false" customHeight="false" outlineLevel="0" collapsed="false">
      <c r="A60" s="8" t="n">
        <v>1725793</v>
      </c>
      <c r="B60" s="8" t="n">
        <v>725976</v>
      </c>
      <c r="C60" s="8" t="n">
        <f aca="false">A60+B60</f>
        <v>2451769</v>
      </c>
      <c r="D60" s="6"/>
      <c r="E60" s="9" t="n">
        <v>1031293</v>
      </c>
      <c r="F60" s="9" t="n">
        <v>402640</v>
      </c>
      <c r="G60" s="9" t="n">
        <f aca="false">E60+F60</f>
        <v>1433933</v>
      </c>
    </row>
    <row r="61" customFormat="false" ht="13.5" hidden="false" customHeight="false" outlineLevel="0" collapsed="false">
      <c r="A61" s="8" t="n">
        <v>4192503</v>
      </c>
      <c r="B61" s="8" t="n">
        <v>1919560</v>
      </c>
      <c r="C61" s="8" t="n">
        <f aca="false">A61+B61</f>
        <v>6112063</v>
      </c>
      <c r="D61" s="6"/>
      <c r="E61" s="9" t="n">
        <v>3821042</v>
      </c>
      <c r="F61" s="9" t="n">
        <v>1691414</v>
      </c>
      <c r="G61" s="9" t="n">
        <f aca="false">E61+F61</f>
        <v>5512456</v>
      </c>
    </row>
    <row r="62" customFormat="false" ht="13.5" hidden="false" customHeight="false" outlineLevel="0" collapsed="false">
      <c r="A62" s="8" t="n">
        <v>4380877</v>
      </c>
      <c r="B62" s="8" t="n">
        <v>2010532</v>
      </c>
      <c r="C62" s="8" t="n">
        <f aca="false">A62+B62</f>
        <v>6391409</v>
      </c>
      <c r="D62" s="6"/>
      <c r="E62" s="9" t="n">
        <v>4374990</v>
      </c>
      <c r="F62" s="9" t="n">
        <v>1975610</v>
      </c>
      <c r="G62" s="9" t="n">
        <f aca="false">E62+F62</f>
        <v>6350600</v>
      </c>
    </row>
    <row r="63" customFormat="false" ht="13.5" hidden="false" customHeight="false" outlineLevel="0" collapsed="false">
      <c r="A63" s="8" t="n">
        <v>4438371</v>
      </c>
      <c r="B63" s="8" t="n">
        <v>2055352</v>
      </c>
      <c r="C63" s="8" t="n">
        <f aca="false">A63+B63</f>
        <v>6493723</v>
      </c>
      <c r="D63" s="6"/>
      <c r="E63" s="9" t="n">
        <v>4710393</v>
      </c>
      <c r="F63" s="9" t="n">
        <v>2197904</v>
      </c>
      <c r="G63" s="9" t="n">
        <f aca="false">E63+F63</f>
        <v>6908297</v>
      </c>
    </row>
    <row r="64" customFormat="false" ht="13.5" hidden="false" customHeight="false" outlineLevel="0" collapsed="false">
      <c r="A64" s="8" t="n">
        <v>4505869</v>
      </c>
      <c r="B64" s="8" t="n">
        <v>2096418</v>
      </c>
      <c r="C64" s="8" t="n">
        <f aca="false">A64+B64</f>
        <v>6602287</v>
      </c>
      <c r="D64" s="6"/>
      <c r="E64" s="9" t="n">
        <v>4597313</v>
      </c>
      <c r="F64" s="9" t="n">
        <v>2127448</v>
      </c>
      <c r="G64" s="9" t="n">
        <f aca="false">E64+F64</f>
        <v>6724761</v>
      </c>
    </row>
    <row r="65" customFormat="false" ht="13.5" hidden="false" customHeight="false" outlineLevel="0" collapsed="false">
      <c r="A65" s="8" t="n">
        <v>4323399</v>
      </c>
      <c r="B65" s="8" t="n">
        <v>2002088</v>
      </c>
      <c r="C65" s="8" t="n">
        <f aca="false">A65+B65</f>
        <v>6325487</v>
      </c>
      <c r="D65" s="6"/>
      <c r="E65" s="9" t="n">
        <v>4331377</v>
      </c>
      <c r="F65" s="9" t="n">
        <v>1968690</v>
      </c>
      <c r="G65" s="9" t="n">
        <f aca="false">E65+F65</f>
        <v>6300067</v>
      </c>
    </row>
    <row r="66" customFormat="false" ht="13.5" hidden="false" customHeight="false" outlineLevel="0" collapsed="false">
      <c r="A66" s="8" t="n">
        <v>4469586</v>
      </c>
      <c r="B66" s="8" t="n">
        <v>2090062</v>
      </c>
      <c r="C66" s="8" t="n">
        <f aca="false">A66+B66</f>
        <v>6559648</v>
      </c>
      <c r="D66" s="6"/>
      <c r="E66" s="9" t="n">
        <v>4663029</v>
      </c>
      <c r="F66" s="9" t="n">
        <v>2176482</v>
      </c>
      <c r="G66" s="9" t="n">
        <f aca="false">E66+F66</f>
        <v>6839511</v>
      </c>
    </row>
    <row r="67" customFormat="false" ht="13.5" hidden="false" customHeight="false" outlineLevel="0" collapsed="false">
      <c r="A67" s="8" t="n">
        <v>4461347</v>
      </c>
      <c r="B67" s="8" t="n">
        <v>2095004</v>
      </c>
      <c r="C67" s="8" t="n">
        <f aca="false">A67+B67</f>
        <v>6556351</v>
      </c>
      <c r="D67" s="6"/>
      <c r="E67" s="9" t="n">
        <v>4586375</v>
      </c>
      <c r="F67" s="9" t="n">
        <v>2205926</v>
      </c>
      <c r="G67" s="9" t="n">
        <f aca="false">E67+F67</f>
        <v>6792301</v>
      </c>
    </row>
    <row r="68" customFormat="false" ht="13.5" hidden="false" customHeight="false" outlineLevel="0" collapsed="false">
      <c r="A68" s="8" t="n">
        <v>38562</v>
      </c>
      <c r="B68" s="8" t="n">
        <v>15588</v>
      </c>
      <c r="C68" s="8" t="n">
        <f aca="false">A68+B68</f>
        <v>54150</v>
      </c>
      <c r="D68" s="6"/>
      <c r="E68" s="9" t="n">
        <v>882</v>
      </c>
      <c r="F68" s="9" t="n">
        <v>324</v>
      </c>
      <c r="G68" s="9" t="n">
        <f aca="false">E68+F68</f>
        <v>1206</v>
      </c>
    </row>
    <row r="69" customFormat="false" ht="13.5" hidden="false" customHeight="false" outlineLevel="0" collapsed="false">
      <c r="A69" s="8" t="n">
        <v>3419711</v>
      </c>
      <c r="B69" s="8" t="n">
        <v>1489536</v>
      </c>
      <c r="C69" s="8" t="n">
        <f aca="false">A69+B69</f>
        <v>4909247</v>
      </c>
      <c r="D69" s="6"/>
      <c r="E69" s="9" t="n">
        <v>3840597</v>
      </c>
      <c r="F69" s="9" t="n">
        <v>1654014</v>
      </c>
      <c r="G69" s="9" t="n">
        <f aca="false">E69+F69</f>
        <v>5494611</v>
      </c>
    </row>
    <row r="70" customFormat="false" ht="13.5" hidden="false" customHeight="false" outlineLevel="0" collapsed="false">
      <c r="A70" s="8" t="n">
        <v>3150035</v>
      </c>
      <c r="B70" s="8" t="n">
        <v>1421228</v>
      </c>
      <c r="C70" s="8" t="n">
        <f aca="false">A70+B70</f>
        <v>4571263</v>
      </c>
      <c r="D70" s="6"/>
      <c r="E70" s="9" t="n">
        <v>3571721</v>
      </c>
      <c r="F70" s="9" t="n">
        <v>1571282</v>
      </c>
      <c r="G70" s="9" t="n">
        <f aca="false">E70+F70</f>
        <v>5143003</v>
      </c>
    </row>
    <row r="71" customFormat="false" ht="13.5" hidden="false" customHeight="false" outlineLevel="0" collapsed="false">
      <c r="A71" s="8" t="n">
        <v>4361507</v>
      </c>
      <c r="B71" s="8" t="n">
        <v>2060420</v>
      </c>
      <c r="C71" s="8" t="n">
        <f aca="false">A71+B71</f>
        <v>6421927</v>
      </c>
      <c r="D71" s="6"/>
      <c r="E71" s="9" t="n">
        <v>4995792</v>
      </c>
      <c r="F71" s="9" t="n">
        <v>2245604</v>
      </c>
      <c r="G71" s="9" t="n">
        <f aca="false">E71+F71</f>
        <v>7241396</v>
      </c>
    </row>
    <row r="72" customFormat="false" ht="13.5" hidden="false" customHeight="false" outlineLevel="0" collapsed="false">
      <c r="A72" s="8" t="n">
        <v>3283077</v>
      </c>
      <c r="B72" s="8" t="n">
        <v>1506864</v>
      </c>
      <c r="C72" s="8" t="n">
        <f aca="false">A72+B72</f>
        <v>4789941</v>
      </c>
      <c r="D72" s="6"/>
      <c r="E72" s="9" t="n">
        <v>4168487</v>
      </c>
      <c r="F72" s="9" t="n">
        <v>1881750</v>
      </c>
      <c r="G72" s="9" t="n">
        <f aca="false">E72+F72</f>
        <v>6050237</v>
      </c>
    </row>
    <row r="73" customFormat="false" ht="13.5" hidden="false" customHeight="false" outlineLevel="0" collapsed="false">
      <c r="A73" s="8" t="n">
        <v>4412199</v>
      </c>
      <c r="B73" s="8" t="n">
        <v>2043730</v>
      </c>
      <c r="C73" s="8" t="n">
        <f aca="false">A73+B73</f>
        <v>6455929</v>
      </c>
      <c r="D73" s="6"/>
      <c r="E73" s="9" t="n">
        <v>4897613</v>
      </c>
      <c r="F73" s="9" t="n">
        <v>2199038</v>
      </c>
      <c r="G73" s="9" t="n">
        <f aca="false">E73+F73</f>
        <v>7096651</v>
      </c>
    </row>
    <row r="74" customFormat="false" ht="13.5" hidden="false" customHeight="false" outlineLevel="0" collapsed="false">
      <c r="A74" s="8" t="n">
        <v>4388956</v>
      </c>
      <c r="B74" s="8" t="n">
        <v>2080278</v>
      </c>
      <c r="C74" s="8" t="n">
        <f aca="false">A74+B74</f>
        <v>6469234</v>
      </c>
      <c r="D74" s="6"/>
      <c r="E74" s="9" t="n">
        <v>4886312</v>
      </c>
      <c r="F74" s="9" t="n">
        <v>2243684</v>
      </c>
      <c r="G74" s="9" t="n">
        <f aca="false">E74+F74</f>
        <v>7129996</v>
      </c>
    </row>
    <row r="75" customFormat="false" ht="13.5" hidden="false" customHeight="false" outlineLevel="0" collapsed="false">
      <c r="A75" s="8" t="n">
        <v>4342490</v>
      </c>
      <c r="B75" s="8" t="n">
        <v>2067680</v>
      </c>
      <c r="C75" s="8" t="n">
        <f aca="false">A75+B75</f>
        <v>6410170</v>
      </c>
      <c r="D75" s="6"/>
      <c r="E75" s="9" t="n">
        <v>4826332</v>
      </c>
      <c r="F75" s="9" t="n">
        <v>2260638</v>
      </c>
      <c r="G75" s="9" t="n">
        <f aca="false">E75+F75</f>
        <v>7086970</v>
      </c>
    </row>
    <row r="76" customFormat="false" ht="13.5" hidden="false" customHeight="false" outlineLevel="0" collapsed="false">
      <c r="A76" s="8" t="n">
        <v>2686841</v>
      </c>
      <c r="B76" s="8" t="n">
        <v>1093648</v>
      </c>
      <c r="C76" s="8" t="n">
        <f aca="false">A76+B76</f>
        <v>3780489</v>
      </c>
      <c r="D76" s="6"/>
      <c r="E76" s="9" t="n">
        <v>2539915</v>
      </c>
      <c r="F76" s="9" t="n">
        <v>1000886</v>
      </c>
      <c r="G76" s="9" t="n">
        <f aca="false">E76+F76</f>
        <v>3540801</v>
      </c>
    </row>
    <row r="77" customFormat="false" ht="13.5" hidden="false" customHeight="false" outlineLevel="0" collapsed="false">
      <c r="A77" s="8" t="n">
        <v>4511615</v>
      </c>
      <c r="B77" s="8" t="n">
        <v>2046060</v>
      </c>
      <c r="C77" s="8" t="n">
        <f aca="false">A77+B77</f>
        <v>6557675</v>
      </c>
      <c r="D77" s="6"/>
      <c r="E77" s="9" t="n">
        <v>4572785</v>
      </c>
      <c r="F77" s="9" t="n">
        <v>2069014</v>
      </c>
      <c r="G77" s="9" t="n">
        <f aca="false">E77+F77</f>
        <v>6641799</v>
      </c>
    </row>
    <row r="78" customFormat="false" ht="13.5" hidden="false" customHeight="false" outlineLevel="0" collapsed="false">
      <c r="A78" s="8" t="n">
        <v>4311369</v>
      </c>
      <c r="B78" s="8" t="n">
        <v>1981514</v>
      </c>
      <c r="C78" s="8" t="n">
        <f aca="false">A78+B78</f>
        <v>6292883</v>
      </c>
      <c r="D78" s="6"/>
      <c r="E78" s="9" t="n">
        <v>4752786</v>
      </c>
      <c r="F78" s="9" t="n">
        <v>2167300</v>
      </c>
      <c r="G78" s="9" t="n">
        <f aca="false">E78+F78</f>
        <v>6920086</v>
      </c>
    </row>
    <row r="79" customFormat="false" ht="13.5" hidden="false" customHeight="false" outlineLevel="0" collapsed="false">
      <c r="A79" s="8" t="n">
        <v>4372797</v>
      </c>
      <c r="B79" s="8" t="n">
        <v>2076232</v>
      </c>
      <c r="C79" s="8" t="n">
        <f aca="false">A79+B79</f>
        <v>6449029</v>
      </c>
      <c r="D79" s="6"/>
      <c r="E79" s="9" t="n">
        <v>4920103</v>
      </c>
      <c r="F79" s="9" t="n">
        <v>2267658</v>
      </c>
      <c r="G79" s="9" t="n">
        <f aca="false">E79+F79</f>
        <v>7187761</v>
      </c>
    </row>
    <row r="80" customFormat="false" ht="13.5" hidden="false" customHeight="false" outlineLevel="0" collapsed="false">
      <c r="A80" s="8" t="n">
        <v>4479911</v>
      </c>
      <c r="B80" s="8" t="n">
        <v>2102680</v>
      </c>
      <c r="C80" s="8" t="n">
        <f aca="false">A80+B80</f>
        <v>6582591</v>
      </c>
      <c r="D80" s="6"/>
      <c r="E80" s="9" t="n">
        <v>5038864</v>
      </c>
      <c r="F80" s="9" t="n">
        <v>2262540</v>
      </c>
      <c r="G80" s="9" t="n">
        <f aca="false">E80+F80</f>
        <v>7301404</v>
      </c>
    </row>
    <row r="81" customFormat="false" ht="13.5" hidden="false" customHeight="false" outlineLevel="0" collapsed="false">
      <c r="A81" s="8" t="n">
        <v>4382799</v>
      </c>
      <c r="B81" s="8" t="n">
        <v>2031416</v>
      </c>
      <c r="C81" s="8" t="n">
        <f aca="false">A81+B81</f>
        <v>6414215</v>
      </c>
      <c r="D81" s="6"/>
      <c r="E81" s="9" t="n">
        <v>4831517</v>
      </c>
      <c r="F81" s="9" t="n">
        <v>2205704</v>
      </c>
      <c r="G81" s="9" t="n">
        <f aca="false">E81+F81</f>
        <v>7037221</v>
      </c>
    </row>
    <row r="82" customFormat="false" ht="13.5" hidden="false" customHeight="false" outlineLevel="0" collapsed="false">
      <c r="A82" s="8" t="n">
        <v>4471551</v>
      </c>
      <c r="B82" s="8" t="n">
        <v>2117848</v>
      </c>
      <c r="C82" s="8" t="n">
        <f aca="false">A82+B82</f>
        <v>6589399</v>
      </c>
      <c r="D82" s="6"/>
      <c r="E82" s="9" t="n">
        <v>5015167</v>
      </c>
      <c r="F82" s="9" t="n">
        <v>2307038</v>
      </c>
      <c r="G82" s="9" t="n">
        <f aca="false">E82+F82</f>
        <v>7322205</v>
      </c>
    </row>
    <row r="83" customFormat="false" ht="13.5" hidden="false" customHeight="false" outlineLevel="0" collapsed="false">
      <c r="A83" s="8" t="n">
        <v>4420386</v>
      </c>
      <c r="B83" s="8" t="n">
        <v>2108550</v>
      </c>
      <c r="C83" s="8" t="n">
        <f aca="false">A83+B83</f>
        <v>6528936</v>
      </c>
      <c r="D83" s="6"/>
      <c r="E83" s="9" t="n">
        <v>5032982</v>
      </c>
      <c r="F83" s="9" t="n">
        <v>2314340</v>
      </c>
      <c r="G83" s="9" t="n">
        <f aca="false">E83+F83</f>
        <v>7347322</v>
      </c>
    </row>
    <row r="84" customFormat="false" ht="13.5" hidden="false" customHeight="false" outlineLevel="0" collapsed="false">
      <c r="A84" s="8" t="n">
        <v>2784211</v>
      </c>
      <c r="B84" s="8" t="n">
        <v>1123412</v>
      </c>
      <c r="C84" s="8" t="n">
        <f aca="false">A84+B84</f>
        <v>3907623</v>
      </c>
      <c r="D84" s="6"/>
      <c r="E84" s="9" t="n">
        <v>2538106</v>
      </c>
      <c r="F84" s="9" t="n">
        <v>989980</v>
      </c>
      <c r="G84" s="9" t="n">
        <f aca="false">E84+F84</f>
        <v>3528086</v>
      </c>
    </row>
    <row r="85" customFormat="false" ht="13.5" hidden="false" customHeight="false" outlineLevel="0" collapsed="false">
      <c r="A85" s="8" t="n">
        <v>4578267</v>
      </c>
      <c r="B85" s="8" t="n">
        <v>2072532</v>
      </c>
      <c r="C85" s="8" t="n">
        <f aca="false">A85+B85</f>
        <v>6650799</v>
      </c>
      <c r="D85" s="6"/>
      <c r="E85" s="9" t="n">
        <v>4695239</v>
      </c>
      <c r="F85" s="9" t="n">
        <v>2114238</v>
      </c>
      <c r="G85" s="9" t="n">
        <f aca="false">E85+F85</f>
        <v>6809477</v>
      </c>
    </row>
    <row r="86" customFormat="false" ht="13.5" hidden="false" customHeight="false" outlineLevel="0" collapsed="false">
      <c r="A86" s="8" t="n">
        <v>4393252</v>
      </c>
      <c r="B86" s="8" t="n">
        <v>2014024</v>
      </c>
      <c r="C86" s="8" t="n">
        <f aca="false">A86+B86</f>
        <v>6407276</v>
      </c>
      <c r="D86" s="6"/>
      <c r="E86" s="9" t="n">
        <v>4841534</v>
      </c>
      <c r="F86" s="9" t="n">
        <v>2204598</v>
      </c>
      <c r="G86" s="9" t="n">
        <f aca="false">E86+F86</f>
        <v>7046132</v>
      </c>
    </row>
    <row r="87" customFormat="false" ht="13.5" hidden="false" customHeight="false" outlineLevel="0" collapsed="false">
      <c r="A87" s="8" t="n">
        <v>4361289</v>
      </c>
      <c r="B87" s="8" t="n">
        <v>2063608</v>
      </c>
      <c r="C87" s="8" t="n">
        <f aca="false">A87+B87</f>
        <v>6424897</v>
      </c>
      <c r="D87" s="6"/>
      <c r="E87" s="9" t="n">
        <v>5014758</v>
      </c>
      <c r="F87" s="9" t="n">
        <v>2304532</v>
      </c>
      <c r="G87" s="9" t="n">
        <f aca="false">E87+F87</f>
        <v>7319290</v>
      </c>
    </row>
    <row r="88" customFormat="false" ht="13.5" hidden="false" customHeight="false" outlineLevel="0" collapsed="false">
      <c r="A88" s="8" t="n">
        <v>4511351</v>
      </c>
      <c r="B88" s="8" t="n">
        <v>2144206</v>
      </c>
      <c r="C88" s="8" t="n">
        <f aca="false">A88+B88</f>
        <v>6655557</v>
      </c>
      <c r="D88" s="6"/>
      <c r="E88" s="9" t="n">
        <v>4773427</v>
      </c>
      <c r="F88" s="9" t="n">
        <v>2324254</v>
      </c>
      <c r="G88" s="9" t="n">
        <f aca="false">E88+F88</f>
        <v>7097681</v>
      </c>
    </row>
    <row r="89" customFormat="false" ht="13.5" hidden="false" customHeight="false" outlineLevel="0" collapsed="false">
      <c r="A89" s="8" t="n">
        <v>4293001</v>
      </c>
      <c r="B89" s="8" t="n">
        <v>1995690</v>
      </c>
      <c r="C89" s="8" t="n">
        <f aca="false">A89+B89</f>
        <v>6288691</v>
      </c>
      <c r="D89" s="6"/>
      <c r="E89" s="9" t="n">
        <v>4925208</v>
      </c>
      <c r="F89" s="9" t="n">
        <v>2210152</v>
      </c>
      <c r="G89" s="9" t="n">
        <f aca="false">E89+F89</f>
        <v>7135360</v>
      </c>
    </row>
    <row r="90" customFormat="false" ht="13.5" hidden="false" customHeight="false" outlineLevel="0" collapsed="false">
      <c r="A90" s="8" t="n">
        <v>4528478</v>
      </c>
      <c r="B90" s="8" t="n">
        <v>2140832</v>
      </c>
      <c r="C90" s="8" t="n">
        <f aca="false">A90+B90</f>
        <v>6669310</v>
      </c>
      <c r="D90" s="6"/>
      <c r="E90" s="9" t="n">
        <v>4920828</v>
      </c>
      <c r="F90" s="9" t="n">
        <v>2322116</v>
      </c>
      <c r="G90" s="9" t="n">
        <f aca="false">E90+F90</f>
        <v>7242944</v>
      </c>
    </row>
    <row r="91" customFormat="false" ht="13.5" hidden="false" customHeight="false" outlineLevel="0" collapsed="false">
      <c r="A91" s="8" t="n">
        <v>4389184</v>
      </c>
      <c r="B91" s="8" t="n">
        <v>2087790</v>
      </c>
      <c r="C91" s="8" t="n">
        <f aca="false">A91+B91</f>
        <v>6476974</v>
      </c>
      <c r="D91" s="6"/>
      <c r="E91" s="9" t="n">
        <v>4987816</v>
      </c>
      <c r="F91" s="9" t="n">
        <v>2300708</v>
      </c>
      <c r="G91" s="9" t="n">
        <f aca="false">E91+F91</f>
        <v>7288524</v>
      </c>
    </row>
    <row r="92" customFormat="false" ht="13.5" hidden="false" customHeight="false" outlineLevel="0" collapsed="false">
      <c r="A92" s="8" t="n">
        <v>2749086</v>
      </c>
      <c r="B92" s="8" t="n">
        <v>1115414</v>
      </c>
      <c r="C92" s="8" t="n">
        <f aca="false">A92+B92</f>
        <v>3864500</v>
      </c>
      <c r="D92" s="6"/>
      <c r="E92" s="9" t="n">
        <v>2581182</v>
      </c>
      <c r="F92" s="9" t="n">
        <v>1012166</v>
      </c>
      <c r="G92" s="9" t="n">
        <f aca="false">E92+F92</f>
        <v>3593348</v>
      </c>
    </row>
    <row r="93" customFormat="false" ht="13.5" hidden="false" customHeight="false" outlineLevel="0" collapsed="false">
      <c r="A93" s="8" t="n">
        <v>4487603</v>
      </c>
      <c r="B93" s="8" t="n">
        <v>2048934</v>
      </c>
      <c r="C93" s="8" t="n">
        <f aca="false">A93+B93</f>
        <v>6536537</v>
      </c>
      <c r="D93" s="6"/>
      <c r="E93" s="9" t="n">
        <v>4663530</v>
      </c>
      <c r="F93" s="9" t="n">
        <v>2123004</v>
      </c>
      <c r="G93" s="9" t="n">
        <f aca="false">E93+F93</f>
        <v>6786534</v>
      </c>
    </row>
    <row r="94" customFormat="false" ht="13.5" hidden="false" customHeight="false" outlineLevel="0" collapsed="false">
      <c r="A94" s="8" t="n">
        <v>4222655</v>
      </c>
      <c r="B94" s="8" t="n">
        <v>1948600</v>
      </c>
      <c r="C94" s="8" t="n">
        <f aca="false">A94+B94</f>
        <v>6171255</v>
      </c>
      <c r="D94" s="6"/>
      <c r="E94" s="9" t="n">
        <v>4844841</v>
      </c>
      <c r="F94" s="9" t="n">
        <v>2205288</v>
      </c>
      <c r="G94" s="9" t="n">
        <f aca="false">E94+F94</f>
        <v>7050129</v>
      </c>
    </row>
    <row r="95" customFormat="false" ht="13.5" hidden="false" customHeight="false" outlineLevel="0" collapsed="false">
      <c r="A95" s="8" t="n">
        <v>4333066</v>
      </c>
      <c r="B95" s="8" t="n">
        <v>2052874</v>
      </c>
      <c r="C95" s="8" t="n">
        <f aca="false">A95+B95</f>
        <v>6385940</v>
      </c>
      <c r="D95" s="6"/>
      <c r="E95" s="9" t="n">
        <v>4901348</v>
      </c>
      <c r="F95" s="9" t="n">
        <v>2277890</v>
      </c>
      <c r="G95" s="9" t="n">
        <f aca="false">E95+F95</f>
        <v>7179238</v>
      </c>
    </row>
    <row r="96" customFormat="false" ht="13.5" hidden="false" customHeight="false" outlineLevel="0" collapsed="false">
      <c r="A96" s="8" t="n">
        <v>4473997</v>
      </c>
      <c r="B96" s="8" t="n">
        <v>2122200</v>
      </c>
      <c r="C96" s="8" t="n">
        <f aca="false">A96+B96</f>
        <v>6596197</v>
      </c>
      <c r="D96" s="6"/>
      <c r="E96" s="9" t="n">
        <v>4988302</v>
      </c>
      <c r="F96" s="9" t="n">
        <v>2295956</v>
      </c>
      <c r="G96" s="9" t="n">
        <f aca="false">E96+F96</f>
        <v>7284258</v>
      </c>
    </row>
    <row r="97" customFormat="false" ht="13.5" hidden="false" customHeight="false" outlineLevel="0" collapsed="false">
      <c r="A97" s="8" t="n">
        <v>4255926</v>
      </c>
      <c r="B97" s="8" t="n">
        <v>1947178</v>
      </c>
      <c r="C97" s="8" t="n">
        <f aca="false">A97+B97</f>
        <v>6203104</v>
      </c>
      <c r="D97" s="6"/>
      <c r="E97" s="9" t="n">
        <v>5038505</v>
      </c>
      <c r="F97" s="9" t="n">
        <v>2219420</v>
      </c>
      <c r="G97" s="9" t="n">
        <f aca="false">E97+F97</f>
        <v>7257925</v>
      </c>
    </row>
    <row r="98" customFormat="false" ht="13.5" hidden="false" customHeight="false" outlineLevel="0" collapsed="false">
      <c r="A98" s="8" t="n">
        <v>4459407</v>
      </c>
      <c r="B98" s="8" t="n">
        <v>2088082</v>
      </c>
      <c r="C98" s="8" t="n">
        <f aca="false">A98+B98</f>
        <v>6547489</v>
      </c>
      <c r="D98" s="6"/>
      <c r="E98" s="9" t="n">
        <v>5254829</v>
      </c>
      <c r="F98" s="9" t="n">
        <v>2303592</v>
      </c>
      <c r="G98" s="9" t="n">
        <f aca="false">E98+F98</f>
        <v>7558421</v>
      </c>
    </row>
    <row r="99" customFormat="false" ht="13.5" hidden="false" customHeight="false" outlineLevel="0" collapsed="false">
      <c r="A99" s="8" t="n">
        <v>4442219</v>
      </c>
      <c r="B99" s="8" t="n">
        <v>2115560</v>
      </c>
      <c r="C99" s="8" t="n">
        <f aca="false">A99+B99</f>
        <v>6557779</v>
      </c>
      <c r="D99" s="6"/>
      <c r="E99" s="9" t="n">
        <v>5253388</v>
      </c>
      <c r="F99" s="9" t="n">
        <v>2307764</v>
      </c>
      <c r="G99" s="9" t="n">
        <f aca="false">E99+F99</f>
        <v>7561152</v>
      </c>
    </row>
    <row r="100" customFormat="false" ht="13.5" hidden="false" customHeight="false" outlineLevel="0" collapsed="false">
      <c r="A100" s="8" t="n">
        <v>2755493</v>
      </c>
      <c r="B100" s="8" t="n">
        <v>1118986</v>
      </c>
      <c r="C100" s="8" t="n">
        <f aca="false">A100+B100</f>
        <v>3874479</v>
      </c>
      <c r="D100" s="6"/>
      <c r="E100" s="9" t="n">
        <v>2624509</v>
      </c>
      <c r="F100" s="9" t="n">
        <v>1029112</v>
      </c>
      <c r="G100" s="9" t="n">
        <f aca="false">E100+F100</f>
        <v>3653621</v>
      </c>
    </row>
    <row r="101" customFormat="false" ht="13.5" hidden="false" customHeight="false" outlineLevel="0" collapsed="false">
      <c r="A101" s="8" t="n">
        <v>4555876</v>
      </c>
      <c r="B101" s="8" t="n">
        <v>2063056</v>
      </c>
      <c r="C101" s="8" t="n">
        <f aca="false">A101+B101</f>
        <v>6618932</v>
      </c>
      <c r="D101" s="6"/>
      <c r="E101" s="9" t="n">
        <v>4703166</v>
      </c>
      <c r="F101" s="9" t="n">
        <v>2125686</v>
      </c>
      <c r="G101" s="9" t="n">
        <f aca="false">E101+F101</f>
        <v>6828852</v>
      </c>
    </row>
    <row r="102" customFormat="false" ht="13.5" hidden="false" customHeight="false" outlineLevel="0" collapsed="false">
      <c r="A102" s="8" t="n">
        <v>4258914</v>
      </c>
      <c r="B102" s="8" t="n">
        <v>1946486</v>
      </c>
      <c r="C102" s="8" t="n">
        <f aca="false">A102+B102</f>
        <v>6205400</v>
      </c>
      <c r="D102" s="6"/>
      <c r="E102" s="9" t="n">
        <v>4952804</v>
      </c>
      <c r="F102" s="9" t="n">
        <v>2212706</v>
      </c>
      <c r="G102" s="9" t="n">
        <f aca="false">E102+F102</f>
        <v>7165510</v>
      </c>
    </row>
    <row r="103" customFormat="false" ht="13.5" hidden="false" customHeight="false" outlineLevel="0" collapsed="false">
      <c r="A103" s="8" t="n">
        <v>4367675</v>
      </c>
      <c r="B103" s="8" t="n">
        <v>2072450</v>
      </c>
      <c r="C103" s="8" t="n">
        <f aca="false">A103+B103</f>
        <v>6440125</v>
      </c>
      <c r="D103" s="6"/>
      <c r="E103" s="9" t="n">
        <v>5121752</v>
      </c>
      <c r="F103" s="9" t="n">
        <v>2300420</v>
      </c>
      <c r="G103" s="9" t="n">
        <f aca="false">E103+F103</f>
        <v>7422172</v>
      </c>
    </row>
    <row r="104" customFormat="false" ht="13.5" hidden="false" customHeight="false" outlineLevel="0" collapsed="false">
      <c r="A104" s="8" t="n">
        <v>4434067</v>
      </c>
      <c r="B104" s="8" t="n">
        <v>2089418</v>
      </c>
      <c r="C104" s="8" t="n">
        <f aca="false">A104+B104</f>
        <v>6523485</v>
      </c>
      <c r="D104" s="6"/>
      <c r="E104" s="9" t="n">
        <v>4968786</v>
      </c>
      <c r="F104" s="9" t="n">
        <v>2302516</v>
      </c>
      <c r="G104" s="9" t="n">
        <f aca="false">E104+F104</f>
        <v>7271302</v>
      </c>
    </row>
    <row r="105" customFormat="false" ht="13.5" hidden="false" customHeight="false" outlineLevel="0" collapsed="false">
      <c r="A105" s="8" t="n">
        <v>4216803</v>
      </c>
      <c r="B105" s="8" t="n">
        <v>1953070</v>
      </c>
      <c r="C105" s="8" t="n">
        <f aca="false">A105+B105</f>
        <v>6169873</v>
      </c>
      <c r="D105" s="6"/>
      <c r="E105" s="9" t="n">
        <v>4744561</v>
      </c>
      <c r="F105" s="9" t="n">
        <v>2202266</v>
      </c>
      <c r="G105" s="9" t="n">
        <f aca="false">E105+F105</f>
        <v>6946827</v>
      </c>
    </row>
    <row r="106" customFormat="false" ht="13.5" hidden="false" customHeight="false" outlineLevel="0" collapsed="false">
      <c r="A106" s="8" t="n">
        <v>4436116</v>
      </c>
      <c r="B106" s="8" t="n">
        <v>2106108</v>
      </c>
      <c r="C106" s="8" t="n">
        <f aca="false">A106+B106</f>
        <v>6542224</v>
      </c>
      <c r="D106" s="6"/>
      <c r="E106" s="9" t="n">
        <v>5049024</v>
      </c>
      <c r="F106" s="9" t="n">
        <v>2282960</v>
      </c>
      <c r="G106" s="9" t="n">
        <f aca="false">E106+F106</f>
        <v>7331984</v>
      </c>
    </row>
    <row r="107" customFormat="false" ht="13.5" hidden="false" customHeight="false" outlineLevel="0" collapsed="false">
      <c r="A107" s="8" t="n">
        <v>4412052</v>
      </c>
      <c r="B107" s="8" t="n">
        <v>2094880</v>
      </c>
      <c r="C107" s="8" t="n">
        <f aca="false">A107+B107</f>
        <v>6506932</v>
      </c>
      <c r="D107" s="6"/>
      <c r="E107" s="9" t="n">
        <v>5145225</v>
      </c>
      <c r="F107" s="9" t="n">
        <v>2299428</v>
      </c>
      <c r="G107" s="9" t="n">
        <f aca="false">E107+F107</f>
        <v>7444653</v>
      </c>
    </row>
    <row r="108" customFormat="false" ht="13.5" hidden="false" customHeight="false" outlineLevel="0" collapsed="false">
      <c r="A108" s="8" t="n">
        <v>2747452</v>
      </c>
      <c r="B108" s="8" t="n">
        <v>1112054</v>
      </c>
      <c r="C108" s="8" t="n">
        <f aca="false">A108+B108</f>
        <v>3859506</v>
      </c>
      <c r="D108" s="6"/>
      <c r="E108" s="9" t="n">
        <v>2727861</v>
      </c>
      <c r="F108" s="9" t="n">
        <v>1074060</v>
      </c>
      <c r="G108" s="9" t="n">
        <f aca="false">E108+F108</f>
        <v>3801921</v>
      </c>
    </row>
    <row r="109" customFormat="false" ht="13.5" hidden="false" customHeight="false" outlineLevel="0" collapsed="false">
      <c r="A109" s="8" t="n">
        <v>4503631</v>
      </c>
      <c r="B109" s="8" t="n">
        <v>2061330</v>
      </c>
      <c r="C109" s="8" t="n">
        <f aca="false">A109+B109</f>
        <v>6564961</v>
      </c>
      <c r="D109" s="6"/>
      <c r="E109" s="9" t="n">
        <v>4687595</v>
      </c>
      <c r="F109" s="9" t="n">
        <v>2123906</v>
      </c>
      <c r="G109" s="9" t="n">
        <f aca="false">E109+F109</f>
        <v>6811501</v>
      </c>
    </row>
    <row r="110" customFormat="false" ht="13.5" hidden="false" customHeight="false" outlineLevel="0" collapsed="false">
      <c r="A110" s="8" t="n">
        <v>4242347</v>
      </c>
      <c r="B110" s="8" t="n">
        <v>1956804</v>
      </c>
      <c r="C110" s="8" t="n">
        <f aca="false">A110+B110</f>
        <v>6199151</v>
      </c>
      <c r="D110" s="6"/>
      <c r="E110" s="9" t="n">
        <v>4780099</v>
      </c>
      <c r="F110" s="9" t="n">
        <v>2194326</v>
      </c>
      <c r="G110" s="9" t="n">
        <f aca="false">E110+F110</f>
        <v>6974425</v>
      </c>
    </row>
    <row r="111" customFormat="false" ht="13.5" hidden="false" customHeight="false" outlineLevel="0" collapsed="false">
      <c r="A111" s="8" t="n">
        <v>4420327</v>
      </c>
      <c r="B111" s="8" t="n">
        <v>2065560</v>
      </c>
      <c r="C111" s="8" t="n">
        <f aca="false">A111+B111</f>
        <v>6485887</v>
      </c>
      <c r="D111" s="6"/>
      <c r="E111" s="9" t="n">
        <v>5044321</v>
      </c>
      <c r="F111" s="9" t="n">
        <v>2280324</v>
      </c>
      <c r="G111" s="9" t="n">
        <f aca="false">E111+F111</f>
        <v>7324645</v>
      </c>
    </row>
    <row r="112" customFormat="false" ht="13.5" hidden="false" customHeight="false" outlineLevel="0" collapsed="false">
      <c r="A112" s="8" t="n">
        <v>4474798</v>
      </c>
      <c r="B112" s="8" t="n">
        <v>2096742</v>
      </c>
      <c r="C112" s="8" t="n">
        <f aca="false">A112+B112</f>
        <v>6571540</v>
      </c>
      <c r="D112" s="6"/>
      <c r="E112" s="9" t="n">
        <v>4892602</v>
      </c>
      <c r="F112" s="9" t="n">
        <v>2275082</v>
      </c>
      <c r="G112" s="9" t="n">
        <f aca="false">E112+F112</f>
        <v>7167684</v>
      </c>
    </row>
    <row r="113" customFormat="false" ht="13.5" hidden="false" customHeight="false" outlineLevel="0" collapsed="false">
      <c r="A113" s="8" t="n">
        <v>4261763</v>
      </c>
      <c r="B113" s="8" t="n">
        <v>1967700</v>
      </c>
      <c r="C113" s="8" t="n">
        <f aca="false">A113+B113</f>
        <v>6229463</v>
      </c>
      <c r="D113" s="6"/>
      <c r="E113" s="9" t="n">
        <v>4785721</v>
      </c>
      <c r="F113" s="9" t="n">
        <v>2202504</v>
      </c>
      <c r="G113" s="9" t="n">
        <f aca="false">E113+F113</f>
        <v>6988225</v>
      </c>
    </row>
    <row r="114" customFormat="false" ht="13.5" hidden="false" customHeight="false" outlineLevel="0" collapsed="false">
      <c r="A114" s="8" t="n">
        <v>4416089</v>
      </c>
      <c r="B114" s="8" t="n">
        <v>2088616</v>
      </c>
      <c r="C114" s="8" t="n">
        <f aca="false">A114+B114</f>
        <v>6504705</v>
      </c>
      <c r="D114" s="6"/>
      <c r="E114" s="9" t="n">
        <v>4728986</v>
      </c>
      <c r="F114" s="9" t="n">
        <v>2230264</v>
      </c>
      <c r="G114" s="9" t="n">
        <f aca="false">E114+F114</f>
        <v>6959250</v>
      </c>
    </row>
    <row r="115" customFormat="false" ht="13.5" hidden="false" customHeight="false" outlineLevel="0" collapsed="false">
      <c r="A115" s="8" t="n">
        <v>4340709</v>
      </c>
      <c r="B115" s="8" t="n">
        <v>2060714</v>
      </c>
      <c r="C115" s="8" t="n">
        <f aca="false">A115+B115</f>
        <v>6401423</v>
      </c>
      <c r="D115" s="6"/>
      <c r="E115" s="9" t="n">
        <v>4668053</v>
      </c>
      <c r="F115" s="9" t="n">
        <v>2181392</v>
      </c>
      <c r="G115" s="9" t="n">
        <f aca="false">E115+F115</f>
        <v>6849445</v>
      </c>
    </row>
    <row r="116" customFormat="false" ht="13.5" hidden="false" customHeight="false" outlineLevel="0" collapsed="false">
      <c r="A116" s="8" t="n">
        <v>2754883</v>
      </c>
      <c r="B116" s="8" t="n">
        <v>1118198</v>
      </c>
      <c r="C116" s="8" t="n">
        <f aca="false">A116+B116</f>
        <v>3873081</v>
      </c>
      <c r="D116" s="6"/>
      <c r="E116" s="9" t="n">
        <v>2625097</v>
      </c>
      <c r="F116" s="9" t="n">
        <v>1032296</v>
      </c>
      <c r="G116" s="9" t="n">
        <f aca="false">E116+F116</f>
        <v>3657393</v>
      </c>
    </row>
    <row r="117" customFormat="false" ht="13.5" hidden="false" customHeight="false" outlineLevel="0" collapsed="false">
      <c r="A117" s="8" t="n">
        <v>4495601</v>
      </c>
      <c r="B117" s="8" t="n">
        <v>2043440</v>
      </c>
      <c r="C117" s="8" t="n">
        <f aca="false">A117+B117</f>
        <v>6539041</v>
      </c>
      <c r="D117" s="6"/>
      <c r="E117" s="9" t="n">
        <v>4550093</v>
      </c>
      <c r="F117" s="9" t="n">
        <v>2092166</v>
      </c>
      <c r="G117" s="9" t="n">
        <f aca="false">E117+F117</f>
        <v>6642259</v>
      </c>
    </row>
    <row r="118" customFormat="false" ht="13.5" hidden="false" customHeight="false" outlineLevel="0" collapsed="false">
      <c r="A118" s="8" t="n">
        <v>4159848</v>
      </c>
      <c r="B118" s="8" t="n">
        <v>1929406</v>
      </c>
      <c r="C118" s="8" t="n">
        <f aca="false">A118+B118</f>
        <v>6089254</v>
      </c>
      <c r="D118" s="6"/>
      <c r="E118" s="9" t="n">
        <v>4837200</v>
      </c>
      <c r="F118" s="9" t="n">
        <v>2189334</v>
      </c>
      <c r="G118" s="9" t="n">
        <f aca="false">E118+F118</f>
        <v>7026534</v>
      </c>
    </row>
    <row r="119" customFormat="false" ht="13.5" hidden="false" customHeight="false" outlineLevel="0" collapsed="false">
      <c r="A119" s="8" t="n">
        <v>4404654</v>
      </c>
      <c r="B119" s="8" t="n">
        <v>2066912</v>
      </c>
      <c r="C119" s="8" t="n">
        <f aca="false">A119+B119</f>
        <v>6471566</v>
      </c>
      <c r="D119" s="6"/>
      <c r="E119" s="9" t="n">
        <v>5100412</v>
      </c>
      <c r="F119" s="9" t="n">
        <v>2257056</v>
      </c>
      <c r="G119" s="9" t="n">
        <f aca="false">E119+F119</f>
        <v>7357468</v>
      </c>
    </row>
    <row r="120" customFormat="false" ht="13.5" hidden="false" customHeight="false" outlineLevel="0" collapsed="false">
      <c r="A120" s="8" t="n">
        <v>4470256</v>
      </c>
      <c r="B120" s="8" t="n">
        <v>2089954</v>
      </c>
      <c r="C120" s="8" t="n">
        <f aca="false">A120+B120</f>
        <v>6560210</v>
      </c>
      <c r="D120" s="6"/>
      <c r="E120" s="9" t="n">
        <v>4977173</v>
      </c>
      <c r="F120" s="9" t="n">
        <v>2237086</v>
      </c>
      <c r="G120" s="9" t="n">
        <f aca="false">E120+F120</f>
        <v>7214259</v>
      </c>
    </row>
    <row r="121" customFormat="false" ht="13.5" hidden="false" customHeight="false" outlineLevel="0" collapsed="false">
      <c r="A121" s="8" t="n">
        <v>4212822</v>
      </c>
      <c r="B121" s="8" t="n">
        <v>1976088</v>
      </c>
      <c r="C121" s="8" t="n">
        <f aca="false">A121+B121</f>
        <v>6188910</v>
      </c>
      <c r="D121" s="6"/>
      <c r="E121" s="9" t="n">
        <v>4823208</v>
      </c>
      <c r="F121" s="9" t="n">
        <v>2187222</v>
      </c>
      <c r="G121" s="9" t="n">
        <f aca="false">E121+F121</f>
        <v>7010430</v>
      </c>
    </row>
    <row r="122" customFormat="false" ht="13.5" hidden="false" customHeight="false" outlineLevel="0" collapsed="false">
      <c r="A122" s="8" t="n">
        <v>4399883</v>
      </c>
      <c r="B122" s="8" t="n">
        <v>2106028</v>
      </c>
      <c r="C122" s="8" t="n">
        <f aca="false">A122+B122</f>
        <v>6505911</v>
      </c>
      <c r="D122" s="6"/>
      <c r="E122" s="9" t="n">
        <v>4657967</v>
      </c>
      <c r="F122" s="9" t="n">
        <v>2182804</v>
      </c>
      <c r="G122" s="9" t="n">
        <f aca="false">E122+F122</f>
        <v>6840771</v>
      </c>
    </row>
    <row r="123" customFormat="false" ht="13.5" hidden="false" customHeight="false" outlineLevel="0" collapsed="false">
      <c r="A123" s="8" t="n">
        <v>4326711</v>
      </c>
      <c r="B123" s="8" t="n">
        <v>2078104</v>
      </c>
      <c r="C123" s="8" t="n">
        <f aca="false">A123+B123</f>
        <v>6404815</v>
      </c>
      <c r="D123" s="6"/>
      <c r="E123" s="9" t="n">
        <v>4568324</v>
      </c>
      <c r="F123" s="9" t="n">
        <v>2171004</v>
      </c>
      <c r="G123" s="9" t="n">
        <f aca="false">E123+F123</f>
        <v>673932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83695480</v>
      </c>
      <c r="B125" s="15" t="n">
        <f aca="false">SUM(B3:B123)</f>
        <v>223876778</v>
      </c>
      <c r="C125" s="15" t="n">
        <f aca="false">SUM(C3:C123)</f>
        <v>707572258</v>
      </c>
      <c r="D125" s="11" t="s">
        <v>5</v>
      </c>
      <c r="E125" s="12" t="n">
        <f aca="false">SUM(E3:E123)</f>
        <v>511062520</v>
      </c>
      <c r="F125" s="12" t="n">
        <f aca="false">SUM(F3:F123)</f>
        <v>230412754</v>
      </c>
      <c r="G125" s="12" t="n">
        <f aca="false">SUM(G3:G123)</f>
        <v>741475274</v>
      </c>
    </row>
    <row r="126" customFormat="false" ht="13.5" hidden="false" customHeight="false" outlineLevel="0" collapsed="false">
      <c r="C126" s="16" t="n">
        <f aca="false">(C125/121)*24*(8/8)/1000000</f>
        <v>140.344910677686</v>
      </c>
      <c r="D126" s="11" t="s">
        <v>6</v>
      </c>
      <c r="G126" s="14" t="n">
        <f aca="false">(G125/121)*24*(8/8)/1000000</f>
        <v>147.06947583471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4.5723731038399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502215</v>
      </c>
      <c r="B4" s="8" t="n">
        <v>687758</v>
      </c>
      <c r="C4" s="8" t="n">
        <f aca="false">A4+B4</f>
        <v>2189973</v>
      </c>
      <c r="D4" s="6"/>
      <c r="E4" s="9" t="n">
        <v>1030216</v>
      </c>
      <c r="F4" s="9" t="n">
        <v>422570</v>
      </c>
      <c r="G4" s="9" t="n">
        <f aca="false">E4+F4</f>
        <v>1452786</v>
      </c>
    </row>
    <row r="5" customFormat="false" ht="13.5" hidden="false" customHeight="false" outlineLevel="0" collapsed="false">
      <c r="A5" s="8" t="n">
        <v>3517966</v>
      </c>
      <c r="B5" s="8" t="n">
        <v>1690392</v>
      </c>
      <c r="C5" s="8" t="n">
        <f aca="false">A5+B5</f>
        <v>5208358</v>
      </c>
      <c r="D5" s="6"/>
      <c r="E5" s="9" t="n">
        <v>3779454</v>
      </c>
      <c r="F5" s="9" t="n">
        <v>1764698</v>
      </c>
      <c r="G5" s="9" t="n">
        <f aca="false">E5+F5</f>
        <v>5544152</v>
      </c>
    </row>
    <row r="6" customFormat="false" ht="13.5" hidden="false" customHeight="false" outlineLevel="0" collapsed="false">
      <c r="A6" s="8" t="n">
        <v>3818822</v>
      </c>
      <c r="B6" s="8" t="n">
        <v>1825278</v>
      </c>
      <c r="C6" s="8" t="n">
        <f aca="false">A6+B6</f>
        <v>5644100</v>
      </c>
      <c r="D6" s="6"/>
      <c r="E6" s="9" t="n">
        <v>4163492</v>
      </c>
      <c r="F6" s="9" t="n">
        <v>1969562</v>
      </c>
      <c r="G6" s="9" t="n">
        <f aca="false">E6+F6</f>
        <v>6133054</v>
      </c>
    </row>
    <row r="7" customFormat="false" ht="13.5" hidden="false" customHeight="false" outlineLevel="0" collapsed="false">
      <c r="A7" s="8" t="n">
        <v>3992716</v>
      </c>
      <c r="B7" s="8" t="n">
        <v>1929946</v>
      </c>
      <c r="C7" s="8" t="n">
        <f aca="false">A7+B7</f>
        <v>5922662</v>
      </c>
      <c r="D7" s="6"/>
      <c r="E7" s="9" t="n">
        <v>4611297</v>
      </c>
      <c r="F7" s="9" t="n">
        <v>2119914</v>
      </c>
      <c r="G7" s="9" t="n">
        <f aca="false">E7+F7</f>
        <v>6731211</v>
      </c>
    </row>
    <row r="8" customFormat="false" ht="13.5" hidden="false" customHeight="false" outlineLevel="0" collapsed="false">
      <c r="A8" s="8" t="n">
        <v>3983051</v>
      </c>
      <c r="B8" s="8" t="n">
        <v>1941926</v>
      </c>
      <c r="C8" s="8" t="n">
        <f aca="false">A8+B8</f>
        <v>5924977</v>
      </c>
      <c r="D8" s="6"/>
      <c r="E8" s="9" t="n">
        <v>4307506</v>
      </c>
      <c r="F8" s="9" t="n">
        <v>2070776</v>
      </c>
      <c r="G8" s="9" t="n">
        <f aca="false">E8+F8</f>
        <v>6378282</v>
      </c>
    </row>
    <row r="9" customFormat="false" ht="13.5" hidden="false" customHeight="false" outlineLevel="0" collapsed="false">
      <c r="A9" s="8" t="n">
        <v>3807741</v>
      </c>
      <c r="B9" s="8" t="n">
        <v>1822546</v>
      </c>
      <c r="C9" s="8" t="n">
        <f aca="false">A9+B9</f>
        <v>5630287</v>
      </c>
      <c r="D9" s="6"/>
      <c r="E9" s="9" t="n">
        <v>4348065</v>
      </c>
      <c r="F9" s="9" t="n">
        <v>1946474</v>
      </c>
      <c r="G9" s="9" t="n">
        <f aca="false">E9+F9</f>
        <v>6294539</v>
      </c>
    </row>
    <row r="10" customFormat="false" ht="13.5" hidden="false" customHeight="false" outlineLevel="0" collapsed="false">
      <c r="A10" s="8" t="n">
        <v>4140456</v>
      </c>
      <c r="B10" s="8" t="n">
        <v>1951334</v>
      </c>
      <c r="C10" s="8" t="n">
        <f aca="false">A10+B10</f>
        <v>6091790</v>
      </c>
      <c r="D10" s="6"/>
      <c r="E10" s="9" t="n">
        <v>4582478</v>
      </c>
      <c r="F10" s="9" t="n">
        <v>2096186</v>
      </c>
      <c r="G10" s="9" t="n">
        <f aca="false">E10+F10</f>
        <v>6678664</v>
      </c>
    </row>
    <row r="11" customFormat="false" ht="13.5" hidden="false" customHeight="false" outlineLevel="0" collapsed="false">
      <c r="A11" s="8" t="n">
        <v>4078087</v>
      </c>
      <c r="B11" s="8" t="n">
        <v>1991964</v>
      </c>
      <c r="C11" s="8" t="n">
        <f aca="false">A11+B11</f>
        <v>6070051</v>
      </c>
      <c r="D11" s="6"/>
      <c r="E11" s="9" t="n">
        <v>4599973</v>
      </c>
      <c r="F11" s="9" t="n">
        <v>2136214</v>
      </c>
      <c r="G11" s="9" t="n">
        <f aca="false">E11+F11</f>
        <v>6736187</v>
      </c>
    </row>
    <row r="12" customFormat="false" ht="13.5" hidden="false" customHeight="false" outlineLevel="0" collapsed="false">
      <c r="A12" s="8" t="n">
        <v>1505062</v>
      </c>
      <c r="B12" s="8" t="n">
        <v>690378</v>
      </c>
      <c r="C12" s="8" t="n">
        <f aca="false">A12+B12</f>
        <v>2195440</v>
      </c>
      <c r="D12" s="6"/>
      <c r="E12" s="9" t="n">
        <v>985218</v>
      </c>
      <c r="F12" s="9" t="n">
        <v>415612</v>
      </c>
      <c r="G12" s="9" t="n">
        <f aca="false">E12+F12</f>
        <v>1400830</v>
      </c>
    </row>
    <row r="13" customFormat="false" ht="13.5" hidden="false" customHeight="false" outlineLevel="0" collapsed="false">
      <c r="A13" s="8" t="n">
        <v>3630974</v>
      </c>
      <c r="B13" s="8" t="n">
        <v>1729696</v>
      </c>
      <c r="C13" s="8" t="n">
        <f aca="false">A13+B13</f>
        <v>5360670</v>
      </c>
      <c r="D13" s="6"/>
      <c r="E13" s="9" t="n">
        <v>4363605</v>
      </c>
      <c r="F13" s="9" t="n">
        <v>1880120</v>
      </c>
      <c r="G13" s="9" t="n">
        <f aca="false">E13+F13</f>
        <v>6243725</v>
      </c>
    </row>
    <row r="14" customFormat="false" ht="13.5" hidden="false" customHeight="false" outlineLevel="0" collapsed="false">
      <c r="A14" s="8" t="n">
        <v>3916810</v>
      </c>
      <c r="B14" s="8" t="n">
        <v>1868378</v>
      </c>
      <c r="C14" s="8" t="n">
        <f aca="false">A14+B14</f>
        <v>5785188</v>
      </c>
      <c r="D14" s="6"/>
      <c r="E14" s="9" t="n">
        <v>4449056</v>
      </c>
      <c r="F14" s="9" t="n">
        <v>2001016</v>
      </c>
      <c r="G14" s="9" t="n">
        <f aca="false">E14+F14</f>
        <v>6450072</v>
      </c>
    </row>
    <row r="15" customFormat="false" ht="13.5" hidden="false" customHeight="false" outlineLevel="0" collapsed="false">
      <c r="A15" s="8" t="n">
        <v>4109707</v>
      </c>
      <c r="B15" s="8" t="n">
        <v>1958438</v>
      </c>
      <c r="C15" s="8" t="n">
        <f aca="false">A15+B15</f>
        <v>6068145</v>
      </c>
      <c r="D15" s="6"/>
      <c r="E15" s="9" t="n">
        <v>4669448</v>
      </c>
      <c r="F15" s="9" t="n">
        <v>2131338</v>
      </c>
      <c r="G15" s="9" t="n">
        <f aca="false">E15+F15</f>
        <v>6800786</v>
      </c>
    </row>
    <row r="16" customFormat="false" ht="13.5" hidden="false" customHeight="false" outlineLevel="0" collapsed="false">
      <c r="A16" s="8" t="n">
        <v>4180640</v>
      </c>
      <c r="B16" s="8" t="n">
        <v>2005178</v>
      </c>
      <c r="C16" s="8" t="n">
        <f aca="false">A16+B16</f>
        <v>6185818</v>
      </c>
      <c r="D16" s="6"/>
      <c r="E16" s="9" t="n">
        <v>4645137</v>
      </c>
      <c r="F16" s="9" t="n">
        <v>2168758</v>
      </c>
      <c r="G16" s="9" t="n">
        <f aca="false">E16+F16</f>
        <v>6813895</v>
      </c>
    </row>
    <row r="17" customFormat="false" ht="13.5" hidden="false" customHeight="false" outlineLevel="0" collapsed="false">
      <c r="A17" s="8" t="n">
        <v>3879741</v>
      </c>
      <c r="B17" s="8" t="n">
        <v>1858678</v>
      </c>
      <c r="C17" s="8" t="n">
        <f aca="false">A17+B17</f>
        <v>5738419</v>
      </c>
      <c r="D17" s="6"/>
      <c r="E17" s="9" t="n">
        <v>4749340</v>
      </c>
      <c r="F17" s="9" t="n">
        <v>2084544</v>
      </c>
      <c r="G17" s="9" t="n">
        <f aca="false">E17+F17</f>
        <v>6833884</v>
      </c>
    </row>
    <row r="18" customFormat="false" ht="13.5" hidden="false" customHeight="false" outlineLevel="0" collapsed="false">
      <c r="A18" s="8" t="n">
        <v>4155703</v>
      </c>
      <c r="B18" s="8" t="n">
        <v>2001292</v>
      </c>
      <c r="C18" s="8" t="n">
        <f aca="false">A18+B18</f>
        <v>6156995</v>
      </c>
      <c r="D18" s="6"/>
      <c r="E18" s="9" t="n">
        <v>4561382</v>
      </c>
      <c r="F18" s="9" t="n">
        <v>2190086</v>
      </c>
      <c r="G18" s="9" t="n">
        <f aca="false">E18+F18</f>
        <v>6751468</v>
      </c>
    </row>
    <row r="19" customFormat="false" ht="13.5" hidden="false" customHeight="false" outlineLevel="0" collapsed="false">
      <c r="A19" s="8" t="n">
        <v>4217348</v>
      </c>
      <c r="B19" s="8" t="n">
        <v>2016850</v>
      </c>
      <c r="C19" s="8" t="n">
        <f aca="false">A19+B19</f>
        <v>6234198</v>
      </c>
      <c r="D19" s="6"/>
      <c r="E19" s="9" t="n">
        <v>4948691</v>
      </c>
      <c r="F19" s="9" t="n">
        <v>2190402</v>
      </c>
      <c r="G19" s="9" t="n">
        <f aca="false">E19+F19</f>
        <v>7139093</v>
      </c>
    </row>
    <row r="20" customFormat="false" ht="13.5" hidden="false" customHeight="false" outlineLevel="0" collapsed="false">
      <c r="A20" s="8" t="n">
        <v>1442478</v>
      </c>
      <c r="B20" s="8" t="n">
        <v>657022</v>
      </c>
      <c r="C20" s="8" t="n">
        <f aca="false">A20+B20</f>
        <v>2099500</v>
      </c>
      <c r="D20" s="6"/>
      <c r="E20" s="9" t="n">
        <v>879627</v>
      </c>
      <c r="F20" s="9" t="n">
        <v>358512</v>
      </c>
      <c r="G20" s="9" t="n">
        <f aca="false">E20+F20</f>
        <v>1238139</v>
      </c>
    </row>
    <row r="21" customFormat="false" ht="13.5" hidden="false" customHeight="false" outlineLevel="0" collapsed="false">
      <c r="A21" s="8" t="n">
        <v>3761050</v>
      </c>
      <c r="B21" s="8" t="n">
        <v>1792160</v>
      </c>
      <c r="C21" s="8" t="n">
        <f aca="false">A21+B21</f>
        <v>5553210</v>
      </c>
      <c r="D21" s="6"/>
      <c r="E21" s="9" t="n">
        <v>4305344</v>
      </c>
      <c r="F21" s="9" t="n">
        <v>1907718</v>
      </c>
      <c r="G21" s="9" t="n">
        <f aca="false">E21+F21</f>
        <v>6213062</v>
      </c>
    </row>
    <row r="22" customFormat="false" ht="13.5" hidden="false" customHeight="false" outlineLevel="0" collapsed="false">
      <c r="A22" s="8" t="n">
        <v>4006653</v>
      </c>
      <c r="B22" s="8" t="n">
        <v>1913208</v>
      </c>
      <c r="C22" s="8" t="n">
        <f aca="false">A22+B22</f>
        <v>5919861</v>
      </c>
      <c r="D22" s="6"/>
      <c r="E22" s="9" t="n">
        <v>4111744</v>
      </c>
      <c r="F22" s="9" t="n">
        <v>2091066</v>
      </c>
      <c r="G22" s="9" t="n">
        <f aca="false">E22+F22</f>
        <v>6202810</v>
      </c>
    </row>
    <row r="23" customFormat="false" ht="13.5" hidden="false" customHeight="false" outlineLevel="0" collapsed="false">
      <c r="A23" s="8" t="n">
        <v>4101225</v>
      </c>
      <c r="B23" s="8" t="n">
        <v>1999470</v>
      </c>
      <c r="C23" s="8" t="n">
        <f aca="false">A23+B23</f>
        <v>6100695</v>
      </c>
      <c r="D23" s="6"/>
      <c r="E23" s="9" t="n">
        <v>4722282</v>
      </c>
      <c r="F23" s="9" t="n">
        <v>2170448</v>
      </c>
      <c r="G23" s="9" t="n">
        <f aca="false">E23+F23</f>
        <v>6892730</v>
      </c>
    </row>
    <row r="24" customFormat="false" ht="13.5" hidden="false" customHeight="false" outlineLevel="0" collapsed="false">
      <c r="A24" s="8" t="n">
        <v>4159544</v>
      </c>
      <c r="B24" s="8" t="n">
        <v>1993848</v>
      </c>
      <c r="C24" s="8" t="n">
        <f aca="false">A24+B24</f>
        <v>6153392</v>
      </c>
      <c r="D24" s="6"/>
      <c r="E24" s="9" t="n">
        <v>4811242</v>
      </c>
      <c r="F24" s="9" t="n">
        <v>2221768</v>
      </c>
      <c r="G24" s="9" t="n">
        <f aca="false">E24+F24</f>
        <v>7033010</v>
      </c>
    </row>
    <row r="25" customFormat="false" ht="13.5" hidden="false" customHeight="false" outlineLevel="0" collapsed="false">
      <c r="A25" s="8" t="n">
        <v>3874940</v>
      </c>
      <c r="B25" s="8" t="n">
        <v>1861060</v>
      </c>
      <c r="C25" s="8" t="n">
        <f aca="false">A25+B25</f>
        <v>5736000</v>
      </c>
      <c r="D25" s="6"/>
      <c r="E25" s="9" t="n">
        <v>4476181</v>
      </c>
      <c r="F25" s="9" t="n">
        <v>2044050</v>
      </c>
      <c r="G25" s="9" t="n">
        <f aca="false">E25+F25</f>
        <v>6520231</v>
      </c>
    </row>
    <row r="26" customFormat="false" ht="13.5" hidden="false" customHeight="false" outlineLevel="0" collapsed="false">
      <c r="A26" s="8" t="n">
        <v>4165154</v>
      </c>
      <c r="B26" s="8" t="n">
        <v>2013814</v>
      </c>
      <c r="C26" s="8" t="n">
        <f aca="false">A26+B26</f>
        <v>6178968</v>
      </c>
      <c r="D26" s="6"/>
      <c r="E26" s="9" t="n">
        <v>4744949</v>
      </c>
      <c r="F26" s="9" t="n">
        <v>2187386</v>
      </c>
      <c r="G26" s="9" t="n">
        <f aca="false">E26+F26</f>
        <v>6932335</v>
      </c>
    </row>
    <row r="27" customFormat="false" ht="13.5" hidden="false" customHeight="false" outlineLevel="0" collapsed="false">
      <c r="A27" s="8" t="n">
        <v>4089360</v>
      </c>
      <c r="B27" s="8" t="n">
        <v>2024702</v>
      </c>
      <c r="C27" s="8" t="n">
        <f aca="false">A27+B27</f>
        <v>6114062</v>
      </c>
      <c r="D27" s="6"/>
      <c r="E27" s="9" t="n">
        <v>4943155</v>
      </c>
      <c r="F27" s="9" t="n">
        <v>2238102</v>
      </c>
      <c r="G27" s="9" t="n">
        <f aca="false">E27+F27</f>
        <v>7181257</v>
      </c>
    </row>
    <row r="28" customFormat="false" ht="13.5" hidden="false" customHeight="false" outlineLevel="0" collapsed="false">
      <c r="A28" s="8" t="n">
        <v>1319525</v>
      </c>
      <c r="B28" s="8" t="n">
        <v>595686</v>
      </c>
      <c r="C28" s="8" t="n">
        <f aca="false">A28+B28</f>
        <v>1915211</v>
      </c>
      <c r="D28" s="6"/>
      <c r="E28" s="9" t="n">
        <v>660286</v>
      </c>
      <c r="F28" s="9" t="n">
        <v>277314</v>
      </c>
      <c r="G28" s="9" t="n">
        <f aca="false">E28+F28</f>
        <v>937600</v>
      </c>
    </row>
    <row r="29" customFormat="false" ht="13.5" hidden="false" customHeight="false" outlineLevel="0" collapsed="false">
      <c r="A29" s="8" t="n">
        <v>3724599</v>
      </c>
      <c r="B29" s="8" t="n">
        <v>1779102</v>
      </c>
      <c r="C29" s="8" t="n">
        <f aca="false">A29+B29</f>
        <v>5503701</v>
      </c>
      <c r="D29" s="6"/>
      <c r="E29" s="9" t="n">
        <v>4207559</v>
      </c>
      <c r="F29" s="9" t="n">
        <v>1786882</v>
      </c>
      <c r="G29" s="9" t="n">
        <f aca="false">E29+F29</f>
        <v>5994441</v>
      </c>
    </row>
    <row r="30" customFormat="false" ht="13.5" hidden="false" customHeight="false" outlineLevel="0" collapsed="false">
      <c r="A30" s="8" t="n">
        <v>3999931</v>
      </c>
      <c r="B30" s="8" t="n">
        <v>1884836</v>
      </c>
      <c r="C30" s="8" t="n">
        <f aca="false">A30+B30</f>
        <v>5884767</v>
      </c>
      <c r="D30" s="6"/>
      <c r="E30" s="9" t="n">
        <v>4418092</v>
      </c>
      <c r="F30" s="9" t="n">
        <v>2006334</v>
      </c>
      <c r="G30" s="9" t="n">
        <f aca="false">E30+F30</f>
        <v>6424426</v>
      </c>
    </row>
    <row r="31" customFormat="false" ht="13.5" hidden="false" customHeight="false" outlineLevel="0" collapsed="false">
      <c r="A31" s="8" t="n">
        <v>4047852</v>
      </c>
      <c r="B31" s="8" t="n">
        <v>1963102</v>
      </c>
      <c r="C31" s="8" t="n">
        <f aca="false">A31+B31</f>
        <v>6010954</v>
      </c>
      <c r="D31" s="6"/>
      <c r="E31" s="9" t="n">
        <v>4431406</v>
      </c>
      <c r="F31" s="9" t="n">
        <v>2169490</v>
      </c>
      <c r="G31" s="9" t="n">
        <f aca="false">E31+F31</f>
        <v>6600896</v>
      </c>
    </row>
    <row r="32" customFormat="false" ht="13.5" hidden="false" customHeight="false" outlineLevel="0" collapsed="false">
      <c r="A32" s="8" t="n">
        <v>4201219</v>
      </c>
      <c r="B32" s="8" t="n">
        <v>1988666</v>
      </c>
      <c r="C32" s="8" t="n">
        <f aca="false">A32+B32</f>
        <v>6189885</v>
      </c>
      <c r="D32" s="6"/>
      <c r="E32" s="9" t="n">
        <v>4797522</v>
      </c>
      <c r="F32" s="9" t="n">
        <v>2163906</v>
      </c>
      <c r="G32" s="9" t="n">
        <f aca="false">E32+F32</f>
        <v>6961428</v>
      </c>
    </row>
    <row r="33" customFormat="false" ht="13.5" hidden="false" customHeight="false" outlineLevel="0" collapsed="false">
      <c r="A33" s="8" t="n">
        <v>3948824</v>
      </c>
      <c r="B33" s="8" t="n">
        <v>1874980</v>
      </c>
      <c r="C33" s="8" t="n">
        <f aca="false">A33+B33</f>
        <v>5823804</v>
      </c>
      <c r="D33" s="6"/>
      <c r="E33" s="9" t="n">
        <v>4454108</v>
      </c>
      <c r="F33" s="9" t="n">
        <v>1984722</v>
      </c>
      <c r="G33" s="9" t="n">
        <f aca="false">E33+F33</f>
        <v>6438830</v>
      </c>
    </row>
    <row r="34" customFormat="false" ht="13.5" hidden="false" customHeight="false" outlineLevel="0" collapsed="false">
      <c r="A34" s="8" t="n">
        <v>4202188</v>
      </c>
      <c r="B34" s="8" t="n">
        <v>2000924</v>
      </c>
      <c r="C34" s="8" t="n">
        <f aca="false">A34+B34</f>
        <v>6203112</v>
      </c>
      <c r="D34" s="6"/>
      <c r="E34" s="9" t="n">
        <v>4630109</v>
      </c>
      <c r="F34" s="9" t="n">
        <v>2139938</v>
      </c>
      <c r="G34" s="9" t="n">
        <f aca="false">E34+F34</f>
        <v>6770047</v>
      </c>
    </row>
    <row r="35" customFormat="false" ht="13.5" hidden="false" customHeight="false" outlineLevel="0" collapsed="false">
      <c r="A35" s="8" t="n">
        <v>4160860</v>
      </c>
      <c r="B35" s="8" t="n">
        <v>1997478</v>
      </c>
      <c r="C35" s="8" t="n">
        <f aca="false">A35+B35</f>
        <v>6158338</v>
      </c>
      <c r="D35" s="6"/>
      <c r="E35" s="9" t="n">
        <v>4437733</v>
      </c>
      <c r="F35" s="9" t="n">
        <v>2186400</v>
      </c>
      <c r="G35" s="9" t="n">
        <f aca="false">E35+F35</f>
        <v>6624133</v>
      </c>
    </row>
    <row r="36" customFormat="false" ht="13.5" hidden="false" customHeight="false" outlineLevel="0" collapsed="false">
      <c r="A36" s="8" t="n">
        <v>1176602</v>
      </c>
      <c r="B36" s="8" t="n">
        <v>523816</v>
      </c>
      <c r="C36" s="8" t="n">
        <f aca="false">A36+B36</f>
        <v>1700418</v>
      </c>
      <c r="D36" s="6"/>
      <c r="E36" s="9" t="n">
        <v>616470</v>
      </c>
      <c r="F36" s="9" t="n">
        <v>246628</v>
      </c>
      <c r="G36" s="9" t="n">
        <f aca="false">E36+F36</f>
        <v>863098</v>
      </c>
    </row>
    <row r="37" customFormat="false" ht="13.5" hidden="false" customHeight="false" outlineLevel="0" collapsed="false">
      <c r="A37" s="8" t="n">
        <v>3703820</v>
      </c>
      <c r="B37" s="8" t="n">
        <v>1746954</v>
      </c>
      <c r="C37" s="8" t="n">
        <f aca="false">A37+B37</f>
        <v>5450774</v>
      </c>
      <c r="D37" s="6"/>
      <c r="E37" s="9" t="n">
        <v>4027295</v>
      </c>
      <c r="F37" s="9" t="n">
        <v>1735714</v>
      </c>
      <c r="G37" s="9" t="n">
        <f aca="false">E37+F37</f>
        <v>5763009</v>
      </c>
    </row>
    <row r="38" customFormat="false" ht="13.5" hidden="false" customHeight="false" outlineLevel="0" collapsed="false">
      <c r="A38" s="8" t="n">
        <v>3936551</v>
      </c>
      <c r="B38" s="8" t="n">
        <v>1876402</v>
      </c>
      <c r="C38" s="8" t="n">
        <f aca="false">A38+B38</f>
        <v>5812953</v>
      </c>
      <c r="D38" s="6"/>
      <c r="E38" s="9" t="n">
        <v>4446204</v>
      </c>
      <c r="F38" s="9" t="n">
        <v>2004640</v>
      </c>
      <c r="G38" s="9" t="n">
        <f aca="false">E38+F38</f>
        <v>6450844</v>
      </c>
    </row>
    <row r="39" customFormat="false" ht="13.5" hidden="false" customHeight="false" outlineLevel="0" collapsed="false">
      <c r="A39" s="8" t="n">
        <v>4162394</v>
      </c>
      <c r="B39" s="8" t="n">
        <v>2023768</v>
      </c>
      <c r="C39" s="8" t="n">
        <f aca="false">A39+B39</f>
        <v>6186162</v>
      </c>
      <c r="D39" s="6"/>
      <c r="E39" s="9" t="n">
        <v>4697050</v>
      </c>
      <c r="F39" s="9" t="n">
        <v>2141922</v>
      </c>
      <c r="G39" s="9" t="n">
        <f aca="false">E39+F39</f>
        <v>6838972</v>
      </c>
    </row>
    <row r="40" customFormat="false" ht="13.5" hidden="false" customHeight="false" outlineLevel="0" collapsed="false">
      <c r="A40" s="8" t="n">
        <v>4207401</v>
      </c>
      <c r="B40" s="8" t="n">
        <v>2003558</v>
      </c>
      <c r="C40" s="8" t="n">
        <f aca="false">A40+B40</f>
        <v>6210959</v>
      </c>
      <c r="D40" s="6"/>
      <c r="E40" s="9" t="n">
        <v>4496199</v>
      </c>
      <c r="F40" s="9" t="n">
        <v>2159886</v>
      </c>
      <c r="G40" s="9" t="n">
        <f aca="false">E40+F40</f>
        <v>6656085</v>
      </c>
    </row>
    <row r="41" customFormat="false" ht="13.5" hidden="false" customHeight="false" outlineLevel="0" collapsed="false">
      <c r="A41" s="8" t="n">
        <v>3894568</v>
      </c>
      <c r="B41" s="8" t="n">
        <v>1857178</v>
      </c>
      <c r="C41" s="8" t="n">
        <f aca="false">A41+B41</f>
        <v>5751746</v>
      </c>
      <c r="D41" s="6"/>
      <c r="E41" s="9" t="n">
        <v>4209848</v>
      </c>
      <c r="F41" s="9" t="n">
        <v>1928732</v>
      </c>
      <c r="G41" s="9" t="n">
        <f aca="false">E41+F41</f>
        <v>6138580</v>
      </c>
    </row>
    <row r="42" customFormat="false" ht="13.5" hidden="false" customHeight="false" outlineLevel="0" collapsed="false">
      <c r="A42" s="8" t="n">
        <v>4175113</v>
      </c>
      <c r="B42" s="8" t="n">
        <v>1987408</v>
      </c>
      <c r="C42" s="8" t="n">
        <f aca="false">A42+B42</f>
        <v>6162521</v>
      </c>
      <c r="D42" s="6"/>
      <c r="E42" s="9" t="n">
        <v>4588755</v>
      </c>
      <c r="F42" s="9" t="n">
        <v>2116380</v>
      </c>
      <c r="G42" s="9" t="n">
        <f aca="false">E42+F42</f>
        <v>6705135</v>
      </c>
    </row>
    <row r="43" customFormat="false" ht="13.5" hidden="false" customHeight="false" outlineLevel="0" collapsed="false">
      <c r="A43" s="8" t="n">
        <v>4060342</v>
      </c>
      <c r="B43" s="8" t="n">
        <v>1953294</v>
      </c>
      <c r="C43" s="8" t="n">
        <f aca="false">A43+B43</f>
        <v>6013636</v>
      </c>
      <c r="D43" s="6"/>
      <c r="E43" s="9" t="n">
        <v>4493405</v>
      </c>
      <c r="F43" s="9" t="n">
        <v>2103916</v>
      </c>
      <c r="G43" s="9" t="n">
        <f aca="false">E43+F43</f>
        <v>6597321</v>
      </c>
    </row>
    <row r="44" customFormat="false" ht="13.5" hidden="false" customHeight="false" outlineLevel="0" collapsed="false">
      <c r="A44" s="8" t="n">
        <v>1152372</v>
      </c>
      <c r="B44" s="8" t="n">
        <v>518628</v>
      </c>
      <c r="C44" s="8" t="n">
        <f aca="false">A44+B44</f>
        <v>1671000</v>
      </c>
      <c r="D44" s="6"/>
      <c r="E44" s="9" t="n">
        <v>657757</v>
      </c>
      <c r="F44" s="9" t="n">
        <v>267698</v>
      </c>
      <c r="G44" s="9" t="n">
        <f aca="false">E44+F44</f>
        <v>925455</v>
      </c>
    </row>
    <row r="45" customFormat="false" ht="13.5" hidden="false" customHeight="false" outlineLevel="0" collapsed="false">
      <c r="A45" s="8" t="n">
        <v>3651318</v>
      </c>
      <c r="B45" s="8" t="n">
        <v>1743354</v>
      </c>
      <c r="C45" s="8" t="n">
        <f aca="false">A45+B45</f>
        <v>5394672</v>
      </c>
      <c r="D45" s="6"/>
      <c r="E45" s="9" t="n">
        <v>3656606</v>
      </c>
      <c r="F45" s="9" t="n">
        <v>1707374</v>
      </c>
      <c r="G45" s="9" t="n">
        <f aca="false">E45+F45</f>
        <v>5363980</v>
      </c>
    </row>
    <row r="46" customFormat="false" ht="13.5" hidden="false" customHeight="false" outlineLevel="0" collapsed="false">
      <c r="A46" s="8" t="n">
        <v>4040033</v>
      </c>
      <c r="B46" s="8" t="n">
        <v>1885620</v>
      </c>
      <c r="C46" s="8" t="n">
        <f aca="false">A46+B46</f>
        <v>5925653</v>
      </c>
      <c r="D46" s="6"/>
      <c r="E46" s="9" t="n">
        <v>4374738</v>
      </c>
      <c r="F46" s="9" t="n">
        <v>1968312</v>
      </c>
      <c r="G46" s="9" t="n">
        <f aca="false">E46+F46</f>
        <v>6343050</v>
      </c>
    </row>
    <row r="47" customFormat="false" ht="13.5" hidden="false" customHeight="false" outlineLevel="0" collapsed="false">
      <c r="A47" s="8" t="n">
        <v>4120922</v>
      </c>
      <c r="B47" s="8" t="n">
        <v>1968592</v>
      </c>
      <c r="C47" s="8" t="n">
        <f aca="false">A47+B47</f>
        <v>6089514</v>
      </c>
      <c r="D47" s="6"/>
      <c r="E47" s="9" t="n">
        <v>4496633</v>
      </c>
      <c r="F47" s="9" t="n">
        <v>2134648</v>
      </c>
      <c r="G47" s="9" t="n">
        <f aca="false">E47+F47</f>
        <v>6631281</v>
      </c>
    </row>
    <row r="48" customFormat="false" ht="13.5" hidden="false" customHeight="false" outlineLevel="0" collapsed="false">
      <c r="A48" s="8" t="n">
        <v>4183481</v>
      </c>
      <c r="B48" s="8" t="n">
        <v>1981202</v>
      </c>
      <c r="C48" s="8" t="n">
        <f aca="false">A48+B48</f>
        <v>6164683</v>
      </c>
      <c r="D48" s="6"/>
      <c r="E48" s="9" t="n">
        <v>4571938</v>
      </c>
      <c r="F48" s="9" t="n">
        <v>2114948</v>
      </c>
      <c r="G48" s="9" t="n">
        <f aca="false">E48+F48</f>
        <v>6686886</v>
      </c>
    </row>
    <row r="49" customFormat="false" ht="13.5" hidden="false" customHeight="false" outlineLevel="0" collapsed="false">
      <c r="A49" s="8" t="n">
        <v>3918287</v>
      </c>
      <c r="B49" s="8" t="n">
        <v>1847338</v>
      </c>
      <c r="C49" s="8" t="n">
        <f aca="false">A49+B49</f>
        <v>5765625</v>
      </c>
      <c r="D49" s="6"/>
      <c r="E49" s="9" t="n">
        <v>4447977</v>
      </c>
      <c r="F49" s="9" t="n">
        <v>1969286</v>
      </c>
      <c r="G49" s="9" t="n">
        <f aca="false">E49+F49</f>
        <v>6417263</v>
      </c>
    </row>
    <row r="50" customFormat="false" ht="13.5" hidden="false" customHeight="false" outlineLevel="0" collapsed="false">
      <c r="A50" s="8" t="n">
        <v>4050497</v>
      </c>
      <c r="B50" s="8" t="n">
        <v>1930398</v>
      </c>
      <c r="C50" s="8" t="n">
        <f aca="false">A50+B50</f>
        <v>5980895</v>
      </c>
      <c r="D50" s="6"/>
      <c r="E50" s="9" t="n">
        <v>4687487</v>
      </c>
      <c r="F50" s="9" t="n">
        <v>2100374</v>
      </c>
      <c r="G50" s="9" t="n">
        <f aca="false">E50+F50</f>
        <v>6787861</v>
      </c>
    </row>
    <row r="51" customFormat="false" ht="13.5" hidden="false" customHeight="false" outlineLevel="0" collapsed="false">
      <c r="A51" s="8" t="n">
        <v>4083839</v>
      </c>
      <c r="B51" s="8" t="n">
        <v>1985114</v>
      </c>
      <c r="C51" s="8" t="n">
        <f aca="false">A51+B51</f>
        <v>6068953</v>
      </c>
      <c r="D51" s="6"/>
      <c r="E51" s="9" t="n">
        <v>4575102</v>
      </c>
      <c r="F51" s="9" t="n">
        <v>2137038</v>
      </c>
      <c r="G51" s="9" t="n">
        <f aca="false">E51+F51</f>
        <v>6712140</v>
      </c>
    </row>
    <row r="52" customFormat="false" ht="13.5" hidden="false" customHeight="false" outlineLevel="0" collapsed="false">
      <c r="A52" s="8" t="n">
        <v>1235567</v>
      </c>
      <c r="B52" s="8" t="n">
        <v>565620</v>
      </c>
      <c r="C52" s="8" t="n">
        <f aca="false">A52+B52</f>
        <v>1801187</v>
      </c>
      <c r="D52" s="6"/>
      <c r="E52" s="9" t="n">
        <v>756618</v>
      </c>
      <c r="F52" s="9" t="n">
        <v>317798</v>
      </c>
      <c r="G52" s="9" t="n">
        <f aca="false">E52+F52</f>
        <v>1074416</v>
      </c>
    </row>
    <row r="53" customFormat="false" ht="13.5" hidden="false" customHeight="false" outlineLevel="0" collapsed="false">
      <c r="A53" s="8" t="n">
        <v>3634791</v>
      </c>
      <c r="B53" s="8" t="n">
        <v>1700678</v>
      </c>
      <c r="C53" s="8" t="n">
        <f aca="false">A53+B53</f>
        <v>5335469</v>
      </c>
      <c r="D53" s="6"/>
      <c r="E53" s="9" t="n">
        <v>3781905</v>
      </c>
      <c r="F53" s="9" t="n">
        <v>1674960</v>
      </c>
      <c r="G53" s="9" t="n">
        <f aca="false">E53+F53</f>
        <v>5456865</v>
      </c>
    </row>
    <row r="54" customFormat="false" ht="13.5" hidden="false" customHeight="false" outlineLevel="0" collapsed="false">
      <c r="A54" s="8" t="n">
        <v>3807149</v>
      </c>
      <c r="B54" s="8" t="n">
        <v>1782072</v>
      </c>
      <c r="C54" s="8" t="n">
        <f aca="false">A54+B54</f>
        <v>5589221</v>
      </c>
      <c r="D54" s="6"/>
      <c r="E54" s="9" t="n">
        <v>3872323</v>
      </c>
      <c r="F54" s="9" t="n">
        <v>1858648</v>
      </c>
      <c r="G54" s="9" t="n">
        <f aca="false">E54+F54</f>
        <v>5730971</v>
      </c>
    </row>
    <row r="55" customFormat="false" ht="13.5" hidden="false" customHeight="false" outlineLevel="0" collapsed="false">
      <c r="A55" s="8" t="n">
        <v>4208218</v>
      </c>
      <c r="B55" s="8" t="n">
        <v>1992596</v>
      </c>
      <c r="C55" s="8" t="n">
        <f aca="false">A55+B55</f>
        <v>6200814</v>
      </c>
      <c r="D55" s="6"/>
      <c r="E55" s="9" t="n">
        <v>4559092</v>
      </c>
      <c r="F55" s="9" t="n">
        <v>2076410</v>
      </c>
      <c r="G55" s="9" t="n">
        <f aca="false">E55+F55</f>
        <v>6635502</v>
      </c>
    </row>
    <row r="56" customFormat="false" ht="13.5" hidden="false" customHeight="false" outlineLevel="0" collapsed="false">
      <c r="A56" s="8" t="n">
        <v>4216283</v>
      </c>
      <c r="B56" s="8" t="n">
        <v>1981768</v>
      </c>
      <c r="C56" s="8" t="n">
        <f aca="false">A56+B56</f>
        <v>6198051</v>
      </c>
      <c r="D56" s="6"/>
      <c r="E56" s="9" t="n">
        <v>4599389</v>
      </c>
      <c r="F56" s="9" t="n">
        <v>2073132</v>
      </c>
      <c r="G56" s="9" t="n">
        <f aca="false">E56+F56</f>
        <v>6672521</v>
      </c>
    </row>
    <row r="57" customFormat="false" ht="13.5" hidden="false" customHeight="false" outlineLevel="0" collapsed="false">
      <c r="A57" s="8" t="n">
        <v>3897715</v>
      </c>
      <c r="B57" s="8" t="n">
        <v>1829564</v>
      </c>
      <c r="C57" s="8" t="n">
        <f aca="false">A57+B57</f>
        <v>5727279</v>
      </c>
      <c r="D57" s="6"/>
      <c r="E57" s="9" t="n">
        <v>4273711</v>
      </c>
      <c r="F57" s="9" t="n">
        <v>1928736</v>
      </c>
      <c r="G57" s="9" t="n">
        <f aca="false">E57+F57</f>
        <v>6202447</v>
      </c>
    </row>
    <row r="58" customFormat="false" ht="13.5" hidden="false" customHeight="false" outlineLevel="0" collapsed="false">
      <c r="A58" s="8" t="n">
        <v>4068528</v>
      </c>
      <c r="B58" s="8" t="n">
        <v>1945634</v>
      </c>
      <c r="C58" s="8" t="n">
        <f aca="false">A58+B58</f>
        <v>6014162</v>
      </c>
      <c r="D58" s="6"/>
      <c r="E58" s="9" t="n">
        <v>4682975</v>
      </c>
      <c r="F58" s="9" t="n">
        <v>2098032</v>
      </c>
      <c r="G58" s="9" t="n">
        <f aca="false">E58+F58</f>
        <v>6781007</v>
      </c>
    </row>
    <row r="59" customFormat="false" ht="13.5" hidden="false" customHeight="false" outlineLevel="0" collapsed="false">
      <c r="A59" s="8" t="n">
        <v>4035056</v>
      </c>
      <c r="B59" s="8" t="n">
        <v>1979404</v>
      </c>
      <c r="C59" s="8" t="n">
        <f aca="false">A59+B59</f>
        <v>6014460</v>
      </c>
      <c r="D59" s="6"/>
      <c r="E59" s="9" t="n">
        <v>4751403</v>
      </c>
      <c r="F59" s="9" t="n">
        <v>2101470</v>
      </c>
      <c r="G59" s="9" t="n">
        <f aca="false">E59+F59</f>
        <v>6852873</v>
      </c>
    </row>
    <row r="60" customFormat="false" ht="13.5" hidden="false" customHeight="false" outlineLevel="0" collapsed="false">
      <c r="A60" s="8" t="n">
        <v>1096434</v>
      </c>
      <c r="B60" s="8" t="n">
        <v>486542</v>
      </c>
      <c r="C60" s="8" t="n">
        <f aca="false">A60+B60</f>
        <v>1582976</v>
      </c>
      <c r="D60" s="6"/>
      <c r="E60" s="9" t="n">
        <v>739958</v>
      </c>
      <c r="F60" s="9" t="n">
        <v>314104</v>
      </c>
      <c r="G60" s="9" t="n">
        <f aca="false">E60+F60</f>
        <v>1054062</v>
      </c>
    </row>
    <row r="61" customFormat="false" ht="13.5" hidden="false" customHeight="false" outlineLevel="0" collapsed="false">
      <c r="A61" s="8" t="n">
        <v>3573430</v>
      </c>
      <c r="B61" s="8" t="n">
        <v>1662688</v>
      </c>
      <c r="C61" s="8" t="n">
        <f aca="false">A61+B61</f>
        <v>5236118</v>
      </c>
      <c r="D61" s="6"/>
      <c r="E61" s="9" t="n">
        <v>3394991</v>
      </c>
      <c r="F61" s="9" t="n">
        <v>1571478</v>
      </c>
      <c r="G61" s="9" t="n">
        <f aca="false">E61+F61</f>
        <v>4966469</v>
      </c>
    </row>
    <row r="62" customFormat="false" ht="13.5" hidden="false" customHeight="false" outlineLevel="0" collapsed="false">
      <c r="A62" s="8" t="n">
        <v>3945867</v>
      </c>
      <c r="B62" s="8" t="n">
        <v>1856380</v>
      </c>
      <c r="C62" s="8" t="n">
        <f aca="false">A62+B62</f>
        <v>5802247</v>
      </c>
      <c r="D62" s="6"/>
      <c r="E62" s="9" t="n">
        <v>4046045</v>
      </c>
      <c r="F62" s="9" t="n">
        <v>1822070</v>
      </c>
      <c r="G62" s="9" t="n">
        <f aca="false">E62+F62</f>
        <v>5868115</v>
      </c>
    </row>
    <row r="63" customFormat="false" ht="13.5" hidden="false" customHeight="false" outlineLevel="0" collapsed="false">
      <c r="A63" s="8" t="n">
        <v>4207956</v>
      </c>
      <c r="B63" s="8" t="n">
        <v>1975910</v>
      </c>
      <c r="C63" s="8" t="n">
        <f aca="false">A63+B63</f>
        <v>6183866</v>
      </c>
      <c r="D63" s="6"/>
      <c r="E63" s="9" t="n">
        <v>4502983</v>
      </c>
      <c r="F63" s="9" t="n">
        <v>2050322</v>
      </c>
      <c r="G63" s="9" t="n">
        <f aca="false">E63+F63</f>
        <v>6553305</v>
      </c>
    </row>
    <row r="64" customFormat="false" ht="13.5" hidden="false" customHeight="false" outlineLevel="0" collapsed="false">
      <c r="A64" s="8" t="n">
        <v>4098151</v>
      </c>
      <c r="B64" s="8" t="n">
        <v>1974336</v>
      </c>
      <c r="C64" s="8" t="n">
        <f aca="false">A64+B64</f>
        <v>6072487</v>
      </c>
      <c r="D64" s="6"/>
      <c r="E64" s="9" t="n">
        <v>4300381</v>
      </c>
      <c r="F64" s="9" t="n">
        <v>2030864</v>
      </c>
      <c r="G64" s="9" t="n">
        <f aca="false">E64+F64</f>
        <v>6331245</v>
      </c>
    </row>
    <row r="65" customFormat="false" ht="13.5" hidden="false" customHeight="false" outlineLevel="0" collapsed="false">
      <c r="A65" s="8" t="n">
        <v>3854359</v>
      </c>
      <c r="B65" s="8" t="n">
        <v>1784576</v>
      </c>
      <c r="C65" s="8" t="n">
        <f aca="false">A65+B65</f>
        <v>5638935</v>
      </c>
      <c r="D65" s="6"/>
      <c r="E65" s="9" t="n">
        <v>3774722</v>
      </c>
      <c r="F65" s="9" t="n">
        <v>1900428</v>
      </c>
      <c r="G65" s="9" t="n">
        <f aca="false">E65+F65</f>
        <v>5675150</v>
      </c>
    </row>
    <row r="66" customFormat="false" ht="13.5" hidden="false" customHeight="false" outlineLevel="0" collapsed="false">
      <c r="A66" s="8" t="n">
        <v>3992713</v>
      </c>
      <c r="B66" s="8" t="n">
        <v>1879372</v>
      </c>
      <c r="C66" s="8" t="n">
        <f aca="false">A66+B66</f>
        <v>5872085</v>
      </c>
      <c r="D66" s="6"/>
      <c r="E66" s="9" t="n">
        <v>4383673</v>
      </c>
      <c r="F66" s="9" t="n">
        <v>2033970</v>
      </c>
      <c r="G66" s="9" t="n">
        <f aca="false">E66+F66</f>
        <v>6417643</v>
      </c>
    </row>
    <row r="67" customFormat="false" ht="13.5" hidden="false" customHeight="false" outlineLevel="0" collapsed="false">
      <c r="A67" s="8" t="n">
        <v>3943978</v>
      </c>
      <c r="B67" s="8" t="n">
        <v>1905388</v>
      </c>
      <c r="C67" s="8" t="n">
        <f aca="false">A67+B67</f>
        <v>5849366</v>
      </c>
      <c r="D67" s="6"/>
      <c r="E67" s="9" t="n">
        <v>4123039</v>
      </c>
      <c r="F67" s="9" t="n">
        <v>2000312</v>
      </c>
      <c r="G67" s="9" t="n">
        <f aca="false">E67+F67</f>
        <v>6123351</v>
      </c>
    </row>
    <row r="68" customFormat="false" ht="13.5" hidden="false" customHeight="false" outlineLevel="0" collapsed="false">
      <c r="A68" s="8" t="n">
        <v>1358222</v>
      </c>
      <c r="B68" s="8" t="n">
        <v>615558</v>
      </c>
      <c r="C68" s="8" t="n">
        <f aca="false">A68+B68</f>
        <v>1973780</v>
      </c>
      <c r="D68" s="6"/>
      <c r="E68" s="9" t="n">
        <v>1250930</v>
      </c>
      <c r="F68" s="9" t="n">
        <v>531948</v>
      </c>
      <c r="G68" s="9" t="n">
        <f aca="false">E68+F68</f>
        <v>1782878</v>
      </c>
    </row>
    <row r="69" customFormat="false" ht="13.5" hidden="false" customHeight="false" outlineLevel="0" collapsed="false">
      <c r="A69" s="8" t="n">
        <v>3311694</v>
      </c>
      <c r="B69" s="8" t="n">
        <v>1549308</v>
      </c>
      <c r="C69" s="8" t="n">
        <f aca="false">A69+B69</f>
        <v>4861002</v>
      </c>
      <c r="D69" s="6"/>
      <c r="E69" s="9" t="n">
        <v>3435123</v>
      </c>
      <c r="F69" s="9" t="n">
        <v>1586356</v>
      </c>
      <c r="G69" s="9" t="n">
        <f aca="false">E69+F69</f>
        <v>5021479</v>
      </c>
    </row>
    <row r="70" customFormat="false" ht="13.5" hidden="false" customHeight="false" outlineLevel="0" collapsed="false">
      <c r="A70" s="8" t="n">
        <v>3827452</v>
      </c>
      <c r="B70" s="8" t="n">
        <v>1796848</v>
      </c>
      <c r="C70" s="8" t="n">
        <f aca="false">A70+B70</f>
        <v>5624300</v>
      </c>
      <c r="D70" s="6"/>
      <c r="E70" s="9" t="n">
        <v>4031662</v>
      </c>
      <c r="F70" s="9" t="n">
        <v>1829746</v>
      </c>
      <c r="G70" s="9" t="n">
        <f aca="false">E70+F70</f>
        <v>5861408</v>
      </c>
    </row>
    <row r="71" customFormat="false" ht="13.5" hidden="false" customHeight="false" outlineLevel="0" collapsed="false">
      <c r="A71" s="8" t="n">
        <v>3962901</v>
      </c>
      <c r="B71" s="8" t="n">
        <v>1916888</v>
      </c>
      <c r="C71" s="8" t="n">
        <f aca="false">A71+B71</f>
        <v>5879789</v>
      </c>
      <c r="D71" s="6"/>
      <c r="E71" s="9" t="n">
        <v>4053117</v>
      </c>
      <c r="F71" s="9" t="n">
        <v>1956044</v>
      </c>
      <c r="G71" s="9" t="n">
        <f aca="false">E71+F71</f>
        <v>6009161</v>
      </c>
    </row>
    <row r="72" customFormat="false" ht="13.5" hidden="false" customHeight="false" outlineLevel="0" collapsed="false">
      <c r="A72" s="8" t="n">
        <v>4069325</v>
      </c>
      <c r="B72" s="8" t="n">
        <v>1921016</v>
      </c>
      <c r="C72" s="8" t="n">
        <f aca="false">A72+B72</f>
        <v>5990341</v>
      </c>
      <c r="D72" s="6"/>
      <c r="E72" s="9" t="n">
        <v>4605356</v>
      </c>
      <c r="F72" s="9" t="n">
        <v>2063456</v>
      </c>
      <c r="G72" s="9" t="n">
        <f aca="false">E72+F72</f>
        <v>6668812</v>
      </c>
    </row>
    <row r="73" customFormat="false" ht="13.5" hidden="false" customHeight="false" outlineLevel="0" collapsed="false">
      <c r="A73" s="8" t="n">
        <v>3645484</v>
      </c>
      <c r="B73" s="8" t="n">
        <v>1707970</v>
      </c>
      <c r="C73" s="8" t="n">
        <f aca="false">A73+B73</f>
        <v>5353454</v>
      </c>
      <c r="D73" s="6"/>
      <c r="E73" s="9" t="n">
        <v>4089293</v>
      </c>
      <c r="F73" s="9" t="n">
        <v>1904452</v>
      </c>
      <c r="G73" s="9" t="n">
        <f aca="false">E73+F73</f>
        <v>5993745</v>
      </c>
    </row>
    <row r="74" customFormat="false" ht="13.5" hidden="false" customHeight="false" outlineLevel="0" collapsed="false">
      <c r="A74" s="8" t="n">
        <v>4022817</v>
      </c>
      <c r="B74" s="8" t="n">
        <v>1929362</v>
      </c>
      <c r="C74" s="8" t="n">
        <f aca="false">A74+B74</f>
        <v>5952179</v>
      </c>
      <c r="D74" s="6"/>
      <c r="E74" s="9" t="n">
        <v>4159961</v>
      </c>
      <c r="F74" s="9" t="n">
        <v>2008740</v>
      </c>
      <c r="G74" s="9" t="n">
        <f aca="false">E74+F74</f>
        <v>6168701</v>
      </c>
    </row>
    <row r="75" customFormat="false" ht="13.5" hidden="false" customHeight="false" outlineLevel="0" collapsed="false">
      <c r="A75" s="8" t="n">
        <v>4058114</v>
      </c>
      <c r="B75" s="8" t="n">
        <v>1963272</v>
      </c>
      <c r="C75" s="8" t="n">
        <f aca="false">A75+B75</f>
        <v>6021386</v>
      </c>
      <c r="D75" s="6"/>
      <c r="E75" s="9" t="n">
        <v>4517071</v>
      </c>
      <c r="F75" s="9" t="n">
        <v>2096282</v>
      </c>
      <c r="G75" s="9" t="n">
        <f aca="false">E75+F75</f>
        <v>6613353</v>
      </c>
    </row>
    <row r="76" customFormat="false" ht="13.5" hidden="false" customHeight="false" outlineLevel="0" collapsed="false">
      <c r="A76" s="8" t="n">
        <v>1205727</v>
      </c>
      <c r="B76" s="8" t="n">
        <v>538340</v>
      </c>
      <c r="C76" s="8" t="n">
        <f aca="false">A76+B76</f>
        <v>1744067</v>
      </c>
      <c r="D76" s="6"/>
      <c r="E76" s="9" t="n">
        <v>997554</v>
      </c>
      <c r="F76" s="9" t="n">
        <v>417676</v>
      </c>
      <c r="G76" s="9" t="n">
        <f aca="false">E76+F76</f>
        <v>1415230</v>
      </c>
    </row>
    <row r="77" customFormat="false" ht="13.5" hidden="false" customHeight="false" outlineLevel="0" collapsed="false">
      <c r="A77" s="8" t="n">
        <v>3509845</v>
      </c>
      <c r="B77" s="8" t="n">
        <v>1644882</v>
      </c>
      <c r="C77" s="8" t="n">
        <f aca="false">A77+B77</f>
        <v>5154727</v>
      </c>
      <c r="D77" s="6"/>
      <c r="E77" s="9" t="n">
        <v>3681395</v>
      </c>
      <c r="F77" s="9" t="n">
        <v>1718782</v>
      </c>
      <c r="G77" s="9" t="n">
        <f aca="false">E77+F77</f>
        <v>5400177</v>
      </c>
    </row>
    <row r="78" customFormat="false" ht="13.5" hidden="false" customHeight="false" outlineLevel="0" collapsed="false">
      <c r="A78" s="8" t="n">
        <v>3845990</v>
      </c>
      <c r="B78" s="8" t="n">
        <v>1819918</v>
      </c>
      <c r="C78" s="8" t="n">
        <f aca="false">A78+B78</f>
        <v>5665908</v>
      </c>
      <c r="D78" s="6"/>
      <c r="E78" s="9" t="n">
        <v>4038544</v>
      </c>
      <c r="F78" s="9" t="n">
        <v>1899618</v>
      </c>
      <c r="G78" s="9" t="n">
        <f aca="false">E78+F78</f>
        <v>5938162</v>
      </c>
    </row>
    <row r="79" customFormat="false" ht="13.5" hidden="false" customHeight="false" outlineLevel="0" collapsed="false">
      <c r="A79" s="8" t="n">
        <v>4008963</v>
      </c>
      <c r="B79" s="8" t="n">
        <v>1909542</v>
      </c>
      <c r="C79" s="8" t="n">
        <f aca="false">A79+B79</f>
        <v>5918505</v>
      </c>
      <c r="D79" s="6"/>
      <c r="E79" s="9" t="n">
        <v>4171834</v>
      </c>
      <c r="F79" s="9" t="n">
        <v>2040418</v>
      </c>
      <c r="G79" s="9" t="n">
        <f aca="false">E79+F79</f>
        <v>6212252</v>
      </c>
    </row>
    <row r="80" customFormat="false" ht="13.5" hidden="false" customHeight="false" outlineLevel="0" collapsed="false">
      <c r="A80" s="8" t="n">
        <v>3965809</v>
      </c>
      <c r="B80" s="8" t="n">
        <v>1892066</v>
      </c>
      <c r="C80" s="8" t="n">
        <f aca="false">A80+B80</f>
        <v>5857875</v>
      </c>
      <c r="D80" s="6"/>
      <c r="E80" s="9" t="n">
        <v>4636884</v>
      </c>
      <c r="F80" s="9" t="n">
        <v>2102898</v>
      </c>
      <c r="G80" s="9" t="n">
        <f aca="false">E80+F80</f>
        <v>6739782</v>
      </c>
    </row>
    <row r="81" customFormat="false" ht="13.5" hidden="false" customHeight="false" outlineLevel="0" collapsed="false">
      <c r="A81" s="8" t="n">
        <v>3830385</v>
      </c>
      <c r="B81" s="8" t="n">
        <v>1809452</v>
      </c>
      <c r="C81" s="8" t="n">
        <f aca="false">A81+B81</f>
        <v>5639837</v>
      </c>
      <c r="D81" s="6"/>
      <c r="E81" s="9" t="n">
        <v>4334571</v>
      </c>
      <c r="F81" s="9" t="n">
        <v>1911880</v>
      </c>
      <c r="G81" s="9" t="n">
        <f aca="false">E81+F81</f>
        <v>6246451</v>
      </c>
    </row>
    <row r="82" customFormat="false" ht="13.5" hidden="false" customHeight="false" outlineLevel="0" collapsed="false">
      <c r="A82" s="8" t="n">
        <v>4192171</v>
      </c>
      <c r="B82" s="8" t="n">
        <v>1997166</v>
      </c>
      <c r="C82" s="8" t="n">
        <f aca="false">A82+B82</f>
        <v>6189337</v>
      </c>
      <c r="D82" s="6"/>
      <c r="E82" s="9" t="n">
        <v>4582423</v>
      </c>
      <c r="F82" s="9" t="n">
        <v>2066642</v>
      </c>
      <c r="G82" s="9" t="n">
        <f aca="false">E82+F82</f>
        <v>6649065</v>
      </c>
    </row>
    <row r="83" customFormat="false" ht="13.5" hidden="false" customHeight="false" outlineLevel="0" collapsed="false">
      <c r="A83" s="8" t="n">
        <v>3962136</v>
      </c>
      <c r="B83" s="8" t="n">
        <v>1894148</v>
      </c>
      <c r="C83" s="8" t="n">
        <f aca="false">A83+B83</f>
        <v>5856284</v>
      </c>
      <c r="D83" s="6"/>
      <c r="E83" s="9" t="n">
        <v>4601875</v>
      </c>
      <c r="F83" s="9" t="n">
        <v>2091288</v>
      </c>
      <c r="G83" s="9" t="n">
        <f aca="false">E83+F83</f>
        <v>6693163</v>
      </c>
    </row>
    <row r="84" customFormat="false" ht="13.5" hidden="false" customHeight="false" outlineLevel="0" collapsed="false">
      <c r="A84" s="8" t="n">
        <v>1332719</v>
      </c>
      <c r="B84" s="8" t="n">
        <v>596394</v>
      </c>
      <c r="C84" s="8" t="n">
        <f aca="false">A84+B84</f>
        <v>1929113</v>
      </c>
      <c r="D84" s="6"/>
      <c r="E84" s="9" t="n">
        <v>842383</v>
      </c>
      <c r="F84" s="9" t="n">
        <v>349968</v>
      </c>
      <c r="G84" s="9" t="n">
        <f aca="false">E84+F84</f>
        <v>1192351</v>
      </c>
    </row>
    <row r="85" customFormat="false" ht="13.5" hidden="false" customHeight="false" outlineLevel="0" collapsed="false">
      <c r="A85" s="8" t="n">
        <v>3510426</v>
      </c>
      <c r="B85" s="8" t="n">
        <v>1662506</v>
      </c>
      <c r="C85" s="8" t="n">
        <f aca="false">A85+B85</f>
        <v>5172932</v>
      </c>
      <c r="D85" s="6"/>
      <c r="E85" s="9" t="n">
        <v>3528985</v>
      </c>
      <c r="F85" s="9" t="n">
        <v>1683582</v>
      </c>
      <c r="G85" s="9" t="n">
        <f aca="false">E85+F85</f>
        <v>5212567</v>
      </c>
    </row>
    <row r="86" customFormat="false" ht="13.5" hidden="false" customHeight="false" outlineLevel="0" collapsed="false">
      <c r="A86" s="8" t="n">
        <v>3854808</v>
      </c>
      <c r="B86" s="8" t="n">
        <v>1806572</v>
      </c>
      <c r="C86" s="8" t="n">
        <f aca="false">A86+B86</f>
        <v>5661380</v>
      </c>
      <c r="D86" s="6"/>
      <c r="E86" s="9" t="n">
        <v>4431567</v>
      </c>
      <c r="F86" s="9" t="n">
        <v>1948156</v>
      </c>
      <c r="G86" s="9" t="n">
        <f aca="false">E86+F86</f>
        <v>6379723</v>
      </c>
    </row>
    <row r="87" customFormat="false" ht="13.5" hidden="false" customHeight="false" outlineLevel="0" collapsed="false">
      <c r="A87" s="8" t="n">
        <v>4057290</v>
      </c>
      <c r="B87" s="8" t="n">
        <v>1938982</v>
      </c>
      <c r="C87" s="8" t="n">
        <f aca="false">A87+B87</f>
        <v>5996272</v>
      </c>
      <c r="D87" s="6"/>
      <c r="E87" s="9" t="n">
        <v>4924496</v>
      </c>
      <c r="F87" s="9" t="n">
        <v>2126724</v>
      </c>
      <c r="G87" s="9" t="n">
        <f aca="false">E87+F87</f>
        <v>7051220</v>
      </c>
    </row>
    <row r="88" customFormat="false" ht="13.5" hidden="false" customHeight="false" outlineLevel="0" collapsed="false">
      <c r="A88" s="8" t="n">
        <v>4018164</v>
      </c>
      <c r="B88" s="8" t="n">
        <v>1900966</v>
      </c>
      <c r="C88" s="8" t="n">
        <f aca="false">A88+B88</f>
        <v>5919130</v>
      </c>
      <c r="D88" s="6"/>
      <c r="E88" s="9" t="n">
        <v>4815859</v>
      </c>
      <c r="F88" s="9" t="n">
        <v>2111248</v>
      </c>
      <c r="G88" s="9" t="n">
        <f aca="false">E88+F88</f>
        <v>6927107</v>
      </c>
    </row>
    <row r="89" customFormat="false" ht="13.5" hidden="false" customHeight="false" outlineLevel="0" collapsed="false">
      <c r="A89" s="8" t="n">
        <v>3702851</v>
      </c>
      <c r="B89" s="8" t="n">
        <v>1759652</v>
      </c>
      <c r="C89" s="8" t="n">
        <f aca="false">A89+B89</f>
        <v>5462503</v>
      </c>
      <c r="D89" s="6"/>
      <c r="E89" s="9" t="n">
        <v>4476207</v>
      </c>
      <c r="F89" s="9" t="n">
        <v>1978484</v>
      </c>
      <c r="G89" s="9" t="n">
        <f aca="false">E89+F89</f>
        <v>6454691</v>
      </c>
    </row>
    <row r="90" customFormat="false" ht="13.5" hidden="false" customHeight="false" outlineLevel="0" collapsed="false">
      <c r="A90" s="8" t="n">
        <v>4075074</v>
      </c>
      <c r="B90" s="8" t="n">
        <v>1938418</v>
      </c>
      <c r="C90" s="8" t="n">
        <f aca="false">A90+B90</f>
        <v>6013492</v>
      </c>
      <c r="D90" s="6"/>
      <c r="E90" s="9" t="n">
        <v>4847574</v>
      </c>
      <c r="F90" s="9" t="n">
        <v>2147926</v>
      </c>
      <c r="G90" s="9" t="n">
        <f aca="false">E90+F90</f>
        <v>6995500</v>
      </c>
    </row>
    <row r="91" customFormat="false" ht="13.5" hidden="false" customHeight="false" outlineLevel="0" collapsed="false">
      <c r="A91" s="8" t="n">
        <v>4017374</v>
      </c>
      <c r="B91" s="8" t="n">
        <v>1939740</v>
      </c>
      <c r="C91" s="8" t="n">
        <f aca="false">A91+B91</f>
        <v>5957114</v>
      </c>
      <c r="D91" s="6"/>
      <c r="E91" s="9" t="n">
        <v>4842410</v>
      </c>
      <c r="F91" s="9" t="n">
        <v>2132112</v>
      </c>
      <c r="G91" s="9" t="n">
        <f aca="false">E91+F91</f>
        <v>6974522</v>
      </c>
    </row>
    <row r="92" customFormat="false" ht="13.5" hidden="false" customHeight="false" outlineLevel="0" collapsed="false">
      <c r="A92" s="8" t="n">
        <v>1407716</v>
      </c>
      <c r="B92" s="8" t="n">
        <v>635932</v>
      </c>
      <c r="C92" s="8" t="n">
        <f aca="false">A92+B92</f>
        <v>2043648</v>
      </c>
      <c r="D92" s="6"/>
      <c r="E92" s="9" t="n">
        <v>876898</v>
      </c>
      <c r="F92" s="9" t="n">
        <v>363002</v>
      </c>
      <c r="G92" s="9" t="n">
        <f aca="false">E92+F92</f>
        <v>1239900</v>
      </c>
    </row>
    <row r="93" customFormat="false" ht="13.5" hidden="false" customHeight="false" outlineLevel="0" collapsed="false">
      <c r="A93" s="8" t="n">
        <v>3467033</v>
      </c>
      <c r="B93" s="8" t="n">
        <v>1644286</v>
      </c>
      <c r="C93" s="8" t="n">
        <f aca="false">A93+B93</f>
        <v>5111319</v>
      </c>
      <c r="D93" s="6"/>
      <c r="E93" s="9" t="n">
        <v>3952897</v>
      </c>
      <c r="F93" s="9" t="n">
        <v>1727334</v>
      </c>
      <c r="G93" s="9" t="n">
        <f aca="false">E93+F93</f>
        <v>5680231</v>
      </c>
    </row>
    <row r="94" customFormat="false" ht="13.5" hidden="false" customHeight="false" outlineLevel="0" collapsed="false">
      <c r="A94" s="8" t="n">
        <v>3769176</v>
      </c>
      <c r="B94" s="8" t="n">
        <v>1779504</v>
      </c>
      <c r="C94" s="8" t="n">
        <f aca="false">A94+B94</f>
        <v>5548680</v>
      </c>
      <c r="D94" s="6"/>
      <c r="E94" s="9" t="n">
        <v>4425987</v>
      </c>
      <c r="F94" s="9" t="n">
        <v>1989022</v>
      </c>
      <c r="G94" s="9" t="n">
        <f aca="false">E94+F94</f>
        <v>6415009</v>
      </c>
    </row>
    <row r="95" customFormat="false" ht="13.5" hidden="false" customHeight="false" outlineLevel="0" collapsed="false">
      <c r="A95" s="8" t="n">
        <v>4088540</v>
      </c>
      <c r="B95" s="8" t="n">
        <v>1939380</v>
      </c>
      <c r="C95" s="8" t="n">
        <f aca="false">A95+B95</f>
        <v>6027920</v>
      </c>
      <c r="D95" s="6"/>
      <c r="E95" s="9" t="n">
        <v>4631877</v>
      </c>
      <c r="F95" s="9" t="n">
        <v>2145676</v>
      </c>
      <c r="G95" s="9" t="n">
        <f aca="false">E95+F95</f>
        <v>6777553</v>
      </c>
    </row>
    <row r="96" customFormat="false" ht="13.5" hidden="false" customHeight="false" outlineLevel="0" collapsed="false">
      <c r="A96" s="8" t="n">
        <v>4035573</v>
      </c>
      <c r="B96" s="8" t="n">
        <v>1909510</v>
      </c>
      <c r="C96" s="8" t="n">
        <f aca="false">A96+B96</f>
        <v>5945083</v>
      </c>
      <c r="D96" s="6"/>
      <c r="E96" s="9" t="n">
        <v>4693454</v>
      </c>
      <c r="F96" s="9" t="n">
        <v>2135390</v>
      </c>
      <c r="G96" s="9" t="n">
        <f aca="false">E96+F96</f>
        <v>6828844</v>
      </c>
    </row>
    <row r="97" customFormat="false" ht="13.5" hidden="false" customHeight="false" outlineLevel="0" collapsed="false">
      <c r="A97" s="8" t="n">
        <v>3730677</v>
      </c>
      <c r="B97" s="8" t="n">
        <v>1771684</v>
      </c>
      <c r="C97" s="8" t="n">
        <f aca="false">A97+B97</f>
        <v>5502361</v>
      </c>
      <c r="D97" s="6"/>
      <c r="E97" s="9" t="n">
        <v>4252110</v>
      </c>
      <c r="F97" s="9" t="n">
        <v>1938826</v>
      </c>
      <c r="G97" s="9" t="n">
        <f aca="false">E97+F97</f>
        <v>6190936</v>
      </c>
    </row>
    <row r="98" customFormat="false" ht="13.5" hidden="false" customHeight="false" outlineLevel="0" collapsed="false">
      <c r="A98" s="8" t="n">
        <v>3918849</v>
      </c>
      <c r="B98" s="8" t="n">
        <v>1863152</v>
      </c>
      <c r="C98" s="8" t="n">
        <f aca="false">A98+B98</f>
        <v>5782001</v>
      </c>
      <c r="D98" s="6"/>
      <c r="E98" s="9" t="n">
        <v>4429271</v>
      </c>
      <c r="F98" s="9" t="n">
        <v>2091014</v>
      </c>
      <c r="G98" s="9" t="n">
        <f aca="false">E98+F98</f>
        <v>6520285</v>
      </c>
    </row>
    <row r="99" customFormat="false" ht="13.5" hidden="false" customHeight="false" outlineLevel="0" collapsed="false">
      <c r="A99" s="8" t="n">
        <v>3878071</v>
      </c>
      <c r="B99" s="8" t="n">
        <v>1880962</v>
      </c>
      <c r="C99" s="8" t="n">
        <f aca="false">A99+B99</f>
        <v>5759033</v>
      </c>
      <c r="D99" s="6"/>
      <c r="E99" s="9" t="n">
        <v>4397109</v>
      </c>
      <c r="F99" s="9" t="n">
        <v>2097286</v>
      </c>
      <c r="G99" s="9" t="n">
        <f aca="false">E99+F99</f>
        <v>6494395</v>
      </c>
    </row>
    <row r="100" customFormat="false" ht="13.5" hidden="false" customHeight="false" outlineLevel="0" collapsed="false">
      <c r="A100" s="8" t="n">
        <v>1324986</v>
      </c>
      <c r="B100" s="8" t="n">
        <v>597980</v>
      </c>
      <c r="C100" s="8" t="n">
        <f aca="false">A100+B100</f>
        <v>1922966</v>
      </c>
      <c r="D100" s="6"/>
      <c r="E100" s="9" t="n">
        <v>704688</v>
      </c>
      <c r="F100" s="9" t="n">
        <v>295138</v>
      </c>
      <c r="G100" s="9" t="n">
        <f aca="false">E100+F100</f>
        <v>999826</v>
      </c>
    </row>
    <row r="101" customFormat="false" ht="13.5" hidden="false" customHeight="false" outlineLevel="0" collapsed="false">
      <c r="A101" s="8" t="n">
        <v>3388423</v>
      </c>
      <c r="B101" s="8" t="n">
        <v>1604364</v>
      </c>
      <c r="C101" s="8" t="n">
        <f aca="false">A101+B101</f>
        <v>4992787</v>
      </c>
      <c r="D101" s="6"/>
      <c r="E101" s="9" t="n">
        <v>3788800</v>
      </c>
      <c r="F101" s="9" t="n">
        <v>1708660</v>
      </c>
      <c r="G101" s="9" t="n">
        <f aca="false">E101+F101</f>
        <v>5497460</v>
      </c>
    </row>
    <row r="102" customFormat="false" ht="13.5" hidden="false" customHeight="false" outlineLevel="0" collapsed="false">
      <c r="A102" s="8" t="n">
        <v>3724330</v>
      </c>
      <c r="B102" s="8" t="n">
        <v>1752378</v>
      </c>
      <c r="C102" s="8" t="n">
        <f aca="false">A102+B102</f>
        <v>5476708</v>
      </c>
      <c r="D102" s="6"/>
      <c r="E102" s="9" t="n">
        <v>4271998</v>
      </c>
      <c r="F102" s="9" t="n">
        <v>1947064</v>
      </c>
      <c r="G102" s="9" t="n">
        <f aca="false">E102+F102</f>
        <v>6219062</v>
      </c>
    </row>
    <row r="103" customFormat="false" ht="13.5" hidden="false" customHeight="false" outlineLevel="0" collapsed="false">
      <c r="A103" s="8" t="n">
        <v>4055007</v>
      </c>
      <c r="B103" s="8" t="n">
        <v>1907114</v>
      </c>
      <c r="C103" s="8" t="n">
        <f aca="false">A103+B103</f>
        <v>5962121</v>
      </c>
      <c r="D103" s="6"/>
      <c r="E103" s="9" t="n">
        <v>4774825</v>
      </c>
      <c r="F103" s="9" t="n">
        <v>2124374</v>
      </c>
      <c r="G103" s="9" t="n">
        <f aca="false">E103+F103</f>
        <v>6899199</v>
      </c>
    </row>
    <row r="104" customFormat="false" ht="13.5" hidden="false" customHeight="false" outlineLevel="0" collapsed="false">
      <c r="A104" s="8" t="n">
        <v>4046601</v>
      </c>
      <c r="B104" s="8" t="n">
        <v>1911006</v>
      </c>
      <c r="C104" s="8" t="n">
        <f aca="false">A104+B104</f>
        <v>5957607</v>
      </c>
      <c r="D104" s="6"/>
      <c r="E104" s="9" t="n">
        <v>4641148</v>
      </c>
      <c r="F104" s="9" t="n">
        <v>2141476</v>
      </c>
      <c r="G104" s="9" t="n">
        <f aca="false">E104+F104</f>
        <v>6782624</v>
      </c>
    </row>
    <row r="105" customFormat="false" ht="13.5" hidden="false" customHeight="false" outlineLevel="0" collapsed="false">
      <c r="A105" s="8" t="n">
        <v>3696250</v>
      </c>
      <c r="B105" s="8" t="n">
        <v>1747200</v>
      </c>
      <c r="C105" s="8" t="n">
        <f aca="false">A105+B105</f>
        <v>5443450</v>
      </c>
      <c r="D105" s="6"/>
      <c r="E105" s="9" t="n">
        <v>4333556</v>
      </c>
      <c r="F105" s="9" t="n">
        <v>1925942</v>
      </c>
      <c r="G105" s="9" t="n">
        <f aca="false">E105+F105</f>
        <v>6259498</v>
      </c>
    </row>
    <row r="106" customFormat="false" ht="13.5" hidden="false" customHeight="false" outlineLevel="0" collapsed="false">
      <c r="A106" s="8" t="n">
        <v>4097836</v>
      </c>
      <c r="B106" s="8" t="n">
        <v>1947306</v>
      </c>
      <c r="C106" s="8" t="n">
        <f aca="false">A106+B106</f>
        <v>6045142</v>
      </c>
      <c r="D106" s="6"/>
      <c r="E106" s="9" t="n">
        <v>4609011</v>
      </c>
      <c r="F106" s="9" t="n">
        <v>2105522</v>
      </c>
      <c r="G106" s="9" t="n">
        <f aca="false">E106+F106</f>
        <v>6714533</v>
      </c>
    </row>
    <row r="107" customFormat="false" ht="13.5" hidden="false" customHeight="false" outlineLevel="0" collapsed="false">
      <c r="A107" s="8" t="n">
        <v>3983078</v>
      </c>
      <c r="B107" s="8" t="n">
        <v>1906398</v>
      </c>
      <c r="C107" s="8" t="n">
        <f aca="false">A107+B107</f>
        <v>5889476</v>
      </c>
      <c r="D107" s="6"/>
      <c r="E107" s="9" t="n">
        <v>4247255</v>
      </c>
      <c r="F107" s="9" t="n">
        <v>2073906</v>
      </c>
      <c r="G107" s="9" t="n">
        <f aca="false">E107+F107</f>
        <v>6321161</v>
      </c>
    </row>
    <row r="108" customFormat="false" ht="13.5" hidden="false" customHeight="false" outlineLevel="0" collapsed="false">
      <c r="A108" s="8" t="n">
        <v>1389322</v>
      </c>
      <c r="B108" s="8" t="n">
        <v>632096</v>
      </c>
      <c r="C108" s="8" t="n">
        <f aca="false">A108+B108</f>
        <v>2021418</v>
      </c>
      <c r="D108" s="6"/>
      <c r="E108" s="9" t="n">
        <v>992933</v>
      </c>
      <c r="F108" s="9" t="n">
        <v>414944</v>
      </c>
      <c r="G108" s="9" t="n">
        <f aca="false">E108+F108</f>
        <v>1407877</v>
      </c>
    </row>
    <row r="109" customFormat="false" ht="13.5" hidden="false" customHeight="false" outlineLevel="0" collapsed="false">
      <c r="A109" s="8" t="n">
        <v>3507444</v>
      </c>
      <c r="B109" s="8" t="n">
        <v>1669504</v>
      </c>
      <c r="C109" s="8" t="n">
        <f aca="false">A109+B109</f>
        <v>5176948</v>
      </c>
      <c r="D109" s="6"/>
      <c r="E109" s="9" t="n">
        <v>3506263</v>
      </c>
      <c r="F109" s="9" t="n">
        <v>1694706</v>
      </c>
      <c r="G109" s="9" t="n">
        <f aca="false">E109+F109</f>
        <v>5200969</v>
      </c>
    </row>
    <row r="110" customFormat="false" ht="13.5" hidden="false" customHeight="false" outlineLevel="0" collapsed="false">
      <c r="A110" s="8" t="n">
        <v>3794023</v>
      </c>
      <c r="B110" s="8" t="n">
        <v>1803460</v>
      </c>
      <c r="C110" s="8" t="n">
        <f aca="false">A110+B110</f>
        <v>5597483</v>
      </c>
      <c r="D110" s="6"/>
      <c r="E110" s="9" t="n">
        <v>4334030</v>
      </c>
      <c r="F110" s="9" t="n">
        <v>1927022</v>
      </c>
      <c r="G110" s="9" t="n">
        <f aca="false">E110+F110</f>
        <v>6261052</v>
      </c>
    </row>
    <row r="111" customFormat="false" ht="13.5" hidden="false" customHeight="false" outlineLevel="0" collapsed="false">
      <c r="A111" s="8" t="n">
        <v>3980852</v>
      </c>
      <c r="B111" s="8" t="n">
        <v>1897784</v>
      </c>
      <c r="C111" s="8" t="n">
        <f aca="false">A111+B111</f>
        <v>5878636</v>
      </c>
      <c r="D111" s="6"/>
      <c r="E111" s="9" t="n">
        <v>4591541</v>
      </c>
      <c r="F111" s="9" t="n">
        <v>2087572</v>
      </c>
      <c r="G111" s="9" t="n">
        <f aca="false">E111+F111</f>
        <v>6679113</v>
      </c>
    </row>
    <row r="112" customFormat="false" ht="13.5" hidden="false" customHeight="false" outlineLevel="0" collapsed="false">
      <c r="A112" s="8" t="n">
        <v>3978516</v>
      </c>
      <c r="B112" s="8" t="n">
        <v>1907844</v>
      </c>
      <c r="C112" s="8" t="n">
        <f aca="false">A112+B112</f>
        <v>5886360</v>
      </c>
      <c r="D112" s="6"/>
      <c r="E112" s="9" t="n">
        <v>4802206</v>
      </c>
      <c r="F112" s="9" t="n">
        <v>2118498</v>
      </c>
      <c r="G112" s="9" t="n">
        <f aca="false">E112+F112</f>
        <v>6920704</v>
      </c>
    </row>
    <row r="113" customFormat="false" ht="13.5" hidden="false" customHeight="false" outlineLevel="0" collapsed="false">
      <c r="A113" s="8" t="n">
        <v>3609501</v>
      </c>
      <c r="B113" s="8" t="n">
        <v>1724806</v>
      </c>
      <c r="C113" s="8" t="n">
        <f aca="false">A113+B113</f>
        <v>5334307</v>
      </c>
      <c r="D113" s="6"/>
      <c r="E113" s="9" t="n">
        <v>4463686</v>
      </c>
      <c r="F113" s="9" t="n">
        <v>1973394</v>
      </c>
      <c r="G113" s="9" t="n">
        <f aca="false">E113+F113</f>
        <v>6437080</v>
      </c>
    </row>
    <row r="114" customFormat="false" ht="13.5" hidden="false" customHeight="false" outlineLevel="0" collapsed="false">
      <c r="A114" s="8" t="n">
        <v>4030645</v>
      </c>
      <c r="B114" s="8" t="n">
        <v>1937678</v>
      </c>
      <c r="C114" s="8" t="n">
        <f aca="false">A114+B114</f>
        <v>5968323</v>
      </c>
      <c r="D114" s="6"/>
      <c r="E114" s="9" t="n">
        <v>4712012</v>
      </c>
      <c r="F114" s="9" t="n">
        <v>2095390</v>
      </c>
      <c r="G114" s="9" t="n">
        <f aca="false">E114+F114</f>
        <v>6807402</v>
      </c>
    </row>
    <row r="115" customFormat="false" ht="13.5" hidden="false" customHeight="false" outlineLevel="0" collapsed="false">
      <c r="A115" s="8" t="n">
        <v>3984148</v>
      </c>
      <c r="B115" s="8" t="n">
        <v>1892550</v>
      </c>
      <c r="C115" s="8" t="n">
        <f aca="false">A115+B115</f>
        <v>5876698</v>
      </c>
      <c r="D115" s="6"/>
      <c r="E115" s="9" t="n">
        <v>4738982</v>
      </c>
      <c r="F115" s="9" t="n">
        <v>2091876</v>
      </c>
      <c r="G115" s="9" t="n">
        <f aca="false">E115+F115</f>
        <v>6830858</v>
      </c>
    </row>
    <row r="116" customFormat="false" ht="13.5" hidden="false" customHeight="false" outlineLevel="0" collapsed="false">
      <c r="A116" s="8" t="n">
        <v>1477731</v>
      </c>
      <c r="B116" s="8" t="n">
        <v>674698</v>
      </c>
      <c r="C116" s="8" t="n">
        <f aca="false">A116+B116</f>
        <v>2152429</v>
      </c>
      <c r="D116" s="6"/>
      <c r="E116" s="9" t="n">
        <v>935646</v>
      </c>
      <c r="F116" s="9" t="n">
        <v>399348</v>
      </c>
      <c r="G116" s="9" t="n">
        <f aca="false">E116+F116</f>
        <v>1334994</v>
      </c>
    </row>
    <row r="117" customFormat="false" ht="13.5" hidden="false" customHeight="false" outlineLevel="0" collapsed="false">
      <c r="A117" s="8" t="n">
        <v>3474567</v>
      </c>
      <c r="B117" s="8" t="n">
        <v>1656136</v>
      </c>
      <c r="C117" s="8" t="n">
        <f aca="false">A117+B117</f>
        <v>5130703</v>
      </c>
      <c r="D117" s="6"/>
      <c r="E117" s="9" t="n">
        <v>3867712</v>
      </c>
      <c r="F117" s="9" t="n">
        <v>1739076</v>
      </c>
      <c r="G117" s="9" t="n">
        <f aca="false">E117+F117</f>
        <v>5606788</v>
      </c>
    </row>
    <row r="118" customFormat="false" ht="13.5" hidden="false" customHeight="false" outlineLevel="0" collapsed="false">
      <c r="A118" s="8" t="n">
        <v>3759567</v>
      </c>
      <c r="B118" s="8" t="n">
        <v>1768036</v>
      </c>
      <c r="C118" s="8" t="n">
        <f aca="false">A118+B118</f>
        <v>5527603</v>
      </c>
      <c r="D118" s="6"/>
      <c r="E118" s="9" t="n">
        <v>4204601</v>
      </c>
      <c r="F118" s="9" t="n">
        <v>1971386</v>
      </c>
      <c r="G118" s="9" t="n">
        <f aca="false">E118+F118</f>
        <v>6175987</v>
      </c>
    </row>
    <row r="119" customFormat="false" ht="13.5" hidden="false" customHeight="false" outlineLevel="0" collapsed="false">
      <c r="A119" s="8" t="n">
        <v>4020366</v>
      </c>
      <c r="B119" s="8" t="n">
        <v>1946030</v>
      </c>
      <c r="C119" s="8" t="n">
        <f aca="false">A119+B119</f>
        <v>5966396</v>
      </c>
      <c r="D119" s="6"/>
      <c r="E119" s="9" t="n">
        <v>4674906</v>
      </c>
      <c r="F119" s="9" t="n">
        <v>2136914</v>
      </c>
      <c r="G119" s="9" t="n">
        <f aca="false">E119+F119</f>
        <v>6811820</v>
      </c>
    </row>
    <row r="120" customFormat="false" ht="13.5" hidden="false" customHeight="false" outlineLevel="0" collapsed="false">
      <c r="A120" s="8" t="n">
        <v>4024870</v>
      </c>
      <c r="B120" s="8" t="n">
        <v>1915738</v>
      </c>
      <c r="C120" s="8" t="n">
        <f aca="false">A120+B120</f>
        <v>5940608</v>
      </c>
      <c r="D120" s="6"/>
      <c r="E120" s="9" t="n">
        <v>4745668</v>
      </c>
      <c r="F120" s="9" t="n">
        <v>2143874</v>
      </c>
      <c r="G120" s="9" t="n">
        <f aca="false">E120+F120</f>
        <v>6889542</v>
      </c>
    </row>
    <row r="121" customFormat="false" ht="13.5" hidden="false" customHeight="false" outlineLevel="0" collapsed="false">
      <c r="A121" s="8" t="n">
        <v>3598870</v>
      </c>
      <c r="B121" s="8" t="n">
        <v>1710040</v>
      </c>
      <c r="C121" s="8" t="n">
        <f aca="false">A121+B121</f>
        <v>5308910</v>
      </c>
      <c r="D121" s="6"/>
      <c r="E121" s="9" t="n">
        <v>4206105</v>
      </c>
      <c r="F121" s="9" t="n">
        <v>1913970</v>
      </c>
      <c r="G121" s="9" t="n">
        <f aca="false">E121+F121</f>
        <v>6120075</v>
      </c>
    </row>
    <row r="122" customFormat="false" ht="13.5" hidden="false" customHeight="false" outlineLevel="0" collapsed="false">
      <c r="A122" s="8" t="n">
        <v>3955033</v>
      </c>
      <c r="B122" s="8" t="n">
        <v>1889948</v>
      </c>
      <c r="C122" s="8" t="n">
        <f aca="false">A122+B122</f>
        <v>5844981</v>
      </c>
      <c r="D122" s="6"/>
      <c r="E122" s="9" t="n">
        <v>4644996</v>
      </c>
      <c r="F122" s="9" t="n">
        <v>2116364</v>
      </c>
      <c r="G122" s="9" t="n">
        <f aca="false">E122+F122</f>
        <v>6761360</v>
      </c>
    </row>
    <row r="123" customFormat="false" ht="13.5" hidden="false" customHeight="false" outlineLevel="0" collapsed="false">
      <c r="A123" s="8" t="n">
        <v>3955888</v>
      </c>
      <c r="B123" s="8" t="n">
        <v>1917274</v>
      </c>
      <c r="C123" s="8" t="n">
        <f aca="false">A123+B123</f>
        <v>5873162</v>
      </c>
      <c r="D123" s="6"/>
      <c r="E123" s="9" t="n">
        <v>4663973</v>
      </c>
      <c r="F123" s="9" t="n">
        <v>2149184</v>
      </c>
      <c r="G123" s="9" t="n">
        <f aca="false">E123+F123</f>
        <v>6813157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32475406</v>
      </c>
      <c r="B125" s="15" t="n">
        <f aca="false">SUM(B3:B123)</f>
        <v>205635986</v>
      </c>
      <c r="C125" s="15" t="n">
        <f aca="false">SUM(C3:C123)</f>
        <v>638111392</v>
      </c>
      <c r="D125" s="11" t="s">
        <v>5</v>
      </c>
      <c r="E125" s="12" t="n">
        <f aca="false">SUM(E3:E123)</f>
        <v>474425587</v>
      </c>
      <c r="F125" s="12" t="n">
        <f aca="false">SUM(F3:F123)</f>
        <v>216700112</v>
      </c>
      <c r="G125" s="12" t="n">
        <f aca="false">SUM(G3:G123)</f>
        <v>691125699</v>
      </c>
    </row>
    <row r="126" customFormat="false" ht="13.5" hidden="false" customHeight="false" outlineLevel="0" collapsed="false">
      <c r="C126" s="16" t="n">
        <f aca="false">(C125/121)*50*(8/8)/1000000</f>
        <v>263.68239338843</v>
      </c>
      <c r="D126" s="11" t="s">
        <v>6</v>
      </c>
      <c r="G126" s="14" t="n">
        <f aca="false">(G125/121)*50*(8/8)/1000000</f>
        <v>285.589131818182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6707185214943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40938</v>
      </c>
      <c r="B4" s="8" t="n">
        <v>1113102</v>
      </c>
      <c r="C4" s="8" t="n">
        <f aca="false">A4+B4</f>
        <v>4054040</v>
      </c>
      <c r="D4" s="6"/>
      <c r="E4" s="9" t="n">
        <v>3045236</v>
      </c>
      <c r="F4" s="9" t="n">
        <v>1112916</v>
      </c>
      <c r="G4" s="9" t="n">
        <f aca="false">E4+F4</f>
        <v>4158152</v>
      </c>
    </row>
    <row r="5" customFormat="false" ht="13.5" hidden="false" customHeight="false" outlineLevel="0" collapsed="false">
      <c r="A5" s="8" t="n">
        <v>5269193</v>
      </c>
      <c r="B5" s="8" t="n">
        <v>2271640</v>
      </c>
      <c r="C5" s="8" t="n">
        <f aca="false">A5+B5</f>
        <v>7540833</v>
      </c>
      <c r="D5" s="6"/>
      <c r="E5" s="9" t="n">
        <v>5603281</v>
      </c>
      <c r="F5" s="9" t="n">
        <v>2390366</v>
      </c>
      <c r="G5" s="9" t="n">
        <f aca="false">E5+F5</f>
        <v>7993647</v>
      </c>
    </row>
    <row r="6" customFormat="false" ht="13.5" hidden="false" customHeight="false" outlineLevel="0" collapsed="false">
      <c r="A6" s="8" t="n">
        <v>4628025</v>
      </c>
      <c r="B6" s="8" t="n">
        <v>2041210</v>
      </c>
      <c r="C6" s="8" t="n">
        <f aca="false">A6+B6</f>
        <v>6669235</v>
      </c>
      <c r="D6" s="6"/>
      <c r="E6" s="9" t="n">
        <v>5469029</v>
      </c>
      <c r="F6" s="9" t="n">
        <v>2251452</v>
      </c>
      <c r="G6" s="9" t="n">
        <f aca="false">E6+F6</f>
        <v>7720481</v>
      </c>
    </row>
    <row r="7" customFormat="false" ht="13.5" hidden="false" customHeight="false" outlineLevel="0" collapsed="false">
      <c r="A7" s="8" t="n">
        <v>4274279</v>
      </c>
      <c r="B7" s="8" t="n">
        <v>2035238</v>
      </c>
      <c r="C7" s="8" t="n">
        <f aca="false">A7+B7</f>
        <v>6309517</v>
      </c>
      <c r="D7" s="6"/>
      <c r="E7" s="9" t="n">
        <v>4518399</v>
      </c>
      <c r="F7" s="9" t="n">
        <v>2151976</v>
      </c>
      <c r="G7" s="9" t="n">
        <f aca="false">E7+F7</f>
        <v>6670375</v>
      </c>
    </row>
    <row r="8" customFormat="false" ht="13.5" hidden="false" customHeight="false" outlineLevel="0" collapsed="false">
      <c r="A8" s="8" t="n">
        <v>4649671</v>
      </c>
      <c r="B8" s="8" t="n">
        <v>2147408</v>
      </c>
      <c r="C8" s="8" t="n">
        <f aca="false">A8+B8</f>
        <v>6797079</v>
      </c>
      <c r="D8" s="6"/>
      <c r="E8" s="9" t="n">
        <v>5144393</v>
      </c>
      <c r="F8" s="9" t="n">
        <v>2279324</v>
      </c>
      <c r="G8" s="9" t="n">
        <f aca="false">E8+F8</f>
        <v>7423717</v>
      </c>
    </row>
    <row r="9" customFormat="false" ht="13.5" hidden="false" customHeight="false" outlineLevel="0" collapsed="false">
      <c r="A9" s="8" t="n">
        <v>4632141</v>
      </c>
      <c r="B9" s="8" t="n">
        <v>1978458</v>
      </c>
      <c r="C9" s="8" t="n">
        <f aca="false">A9+B9</f>
        <v>6610599</v>
      </c>
      <c r="D9" s="6"/>
      <c r="E9" s="9" t="n">
        <v>5347199</v>
      </c>
      <c r="F9" s="9" t="n">
        <v>2179848</v>
      </c>
      <c r="G9" s="9" t="n">
        <f aca="false">E9+F9</f>
        <v>7527047</v>
      </c>
    </row>
    <row r="10" customFormat="false" ht="13.5" hidden="false" customHeight="false" outlineLevel="0" collapsed="false">
      <c r="A10" s="8" t="n">
        <v>4296709</v>
      </c>
      <c r="B10" s="8" t="n">
        <v>2076358</v>
      </c>
      <c r="C10" s="8" t="n">
        <f aca="false">A10+B10</f>
        <v>6373067</v>
      </c>
      <c r="D10" s="6"/>
      <c r="E10" s="9" t="n">
        <v>4495643</v>
      </c>
      <c r="F10" s="9" t="n">
        <v>2142564</v>
      </c>
      <c r="G10" s="9" t="n">
        <f aca="false">E10+F10</f>
        <v>6638207</v>
      </c>
    </row>
    <row r="11" customFormat="false" ht="13.5" hidden="false" customHeight="false" outlineLevel="0" collapsed="false">
      <c r="A11" s="8" t="n">
        <v>4322214</v>
      </c>
      <c r="B11" s="8" t="n">
        <v>2044874</v>
      </c>
      <c r="C11" s="8" t="n">
        <f aca="false">A11+B11</f>
        <v>6367088</v>
      </c>
      <c r="D11" s="6"/>
      <c r="E11" s="9" t="n">
        <v>4636859</v>
      </c>
      <c r="F11" s="9" t="n">
        <v>2144404</v>
      </c>
      <c r="G11" s="9" t="n">
        <f aca="false">E11+F11</f>
        <v>6781263</v>
      </c>
    </row>
    <row r="12" customFormat="false" ht="13.5" hidden="false" customHeight="false" outlineLevel="0" collapsed="false">
      <c r="A12" s="8" t="n">
        <v>2695719</v>
      </c>
      <c r="B12" s="8" t="n">
        <v>1148728</v>
      </c>
      <c r="C12" s="8" t="n">
        <f aca="false">A12+B12</f>
        <v>3844447</v>
      </c>
      <c r="D12" s="6"/>
      <c r="E12" s="9" t="n">
        <v>2700655</v>
      </c>
      <c r="F12" s="9" t="n">
        <v>1143850</v>
      </c>
      <c r="G12" s="9" t="n">
        <f aca="false">E12+F12</f>
        <v>3844505</v>
      </c>
    </row>
    <row r="13" customFormat="false" ht="13.5" hidden="false" customHeight="false" outlineLevel="0" collapsed="false">
      <c r="A13" s="8" t="n">
        <v>5076635</v>
      </c>
      <c r="B13" s="8" t="n">
        <v>2117302</v>
      </c>
      <c r="C13" s="8" t="n">
        <f aca="false">A13+B13</f>
        <v>7193937</v>
      </c>
      <c r="D13" s="6"/>
      <c r="E13" s="9" t="n">
        <v>5748959</v>
      </c>
      <c r="F13" s="9" t="n">
        <v>2320356</v>
      </c>
      <c r="G13" s="9" t="n">
        <f aca="false">E13+F13</f>
        <v>8069315</v>
      </c>
    </row>
    <row r="14" customFormat="false" ht="13.5" hidden="false" customHeight="false" outlineLevel="0" collapsed="false">
      <c r="A14" s="8" t="n">
        <v>4590478</v>
      </c>
      <c r="B14" s="8" t="n">
        <v>2031148</v>
      </c>
      <c r="C14" s="8" t="n">
        <f aca="false">A14+B14</f>
        <v>6621626</v>
      </c>
      <c r="D14" s="6"/>
      <c r="E14" s="9" t="n">
        <v>5091973</v>
      </c>
      <c r="F14" s="9" t="n">
        <v>2322580</v>
      </c>
      <c r="G14" s="9" t="n">
        <f aca="false">E14+F14</f>
        <v>7414553</v>
      </c>
    </row>
    <row r="15" customFormat="false" ht="13.5" hidden="false" customHeight="false" outlineLevel="0" collapsed="false">
      <c r="A15" s="8" t="n">
        <v>4484476</v>
      </c>
      <c r="B15" s="8" t="n">
        <v>2076610</v>
      </c>
      <c r="C15" s="8" t="n">
        <f aca="false">A15+B15</f>
        <v>6561086</v>
      </c>
      <c r="D15" s="6"/>
      <c r="E15" s="9" t="n">
        <v>4753903</v>
      </c>
      <c r="F15" s="9" t="n">
        <v>2145376</v>
      </c>
      <c r="G15" s="9" t="n">
        <f aca="false">E15+F15</f>
        <v>6899279</v>
      </c>
    </row>
    <row r="16" customFormat="false" ht="13.5" hidden="false" customHeight="false" outlineLevel="0" collapsed="false">
      <c r="A16" s="8" t="n">
        <v>4455789</v>
      </c>
      <c r="B16" s="8" t="n">
        <v>2112902</v>
      </c>
      <c r="C16" s="8" t="n">
        <f aca="false">A16+B16</f>
        <v>6568691</v>
      </c>
      <c r="D16" s="6"/>
      <c r="E16" s="9" t="n">
        <v>4865963</v>
      </c>
      <c r="F16" s="9" t="n">
        <v>2215498</v>
      </c>
      <c r="G16" s="9" t="n">
        <f aca="false">E16+F16</f>
        <v>7081461</v>
      </c>
    </row>
    <row r="17" customFormat="false" ht="13.5" hidden="false" customHeight="false" outlineLevel="0" collapsed="false">
      <c r="A17" s="8" t="n">
        <v>4625589</v>
      </c>
      <c r="B17" s="8" t="n">
        <v>2016836</v>
      </c>
      <c r="C17" s="8" t="n">
        <f aca="false">A17+B17</f>
        <v>6642425</v>
      </c>
      <c r="D17" s="6"/>
      <c r="E17" s="9" t="n">
        <v>5410927</v>
      </c>
      <c r="F17" s="9" t="n">
        <v>2268674</v>
      </c>
      <c r="G17" s="9" t="n">
        <f aca="false">E17+F17</f>
        <v>7679601</v>
      </c>
    </row>
    <row r="18" customFormat="false" ht="13.5" hidden="false" customHeight="false" outlineLevel="0" collapsed="false">
      <c r="A18" s="8" t="n">
        <v>4348296</v>
      </c>
      <c r="B18" s="8" t="n">
        <v>2086020</v>
      </c>
      <c r="C18" s="8" t="n">
        <f aca="false">A18+B18</f>
        <v>6434316</v>
      </c>
      <c r="D18" s="6"/>
      <c r="E18" s="9" t="n">
        <v>4310498</v>
      </c>
      <c r="F18" s="9" t="n">
        <v>2116218</v>
      </c>
      <c r="G18" s="9" t="n">
        <f aca="false">E18+F18</f>
        <v>6426716</v>
      </c>
    </row>
    <row r="19" customFormat="false" ht="13.5" hidden="false" customHeight="false" outlineLevel="0" collapsed="false">
      <c r="A19" s="8" t="n">
        <v>4401495</v>
      </c>
      <c r="B19" s="8" t="n">
        <v>2077798</v>
      </c>
      <c r="C19" s="8" t="n">
        <f aca="false">A19+B19</f>
        <v>6479293</v>
      </c>
      <c r="D19" s="6"/>
      <c r="E19" s="9" t="n">
        <v>4775656</v>
      </c>
      <c r="F19" s="9" t="n">
        <v>2207402</v>
      </c>
      <c r="G19" s="9" t="n">
        <f aca="false">E19+F19</f>
        <v>6983058</v>
      </c>
    </row>
    <row r="20" customFormat="false" ht="13.5" hidden="false" customHeight="false" outlineLevel="0" collapsed="false">
      <c r="A20" s="8" t="n">
        <v>2745524</v>
      </c>
      <c r="B20" s="8" t="n">
        <v>1152862</v>
      </c>
      <c r="C20" s="8" t="n">
        <f aca="false">A20+B20</f>
        <v>3898386</v>
      </c>
      <c r="D20" s="6"/>
      <c r="E20" s="9" t="n">
        <v>2772187</v>
      </c>
      <c r="F20" s="9" t="n">
        <v>1154524</v>
      </c>
      <c r="G20" s="9" t="n">
        <f aca="false">E20+F20</f>
        <v>3926711</v>
      </c>
    </row>
    <row r="21" customFormat="false" ht="13.5" hidden="false" customHeight="false" outlineLevel="0" collapsed="false">
      <c r="A21" s="8" t="n">
        <v>4962507</v>
      </c>
      <c r="B21" s="8" t="n">
        <v>2120672</v>
      </c>
      <c r="C21" s="8" t="n">
        <f aca="false">A21+B21</f>
        <v>7083179</v>
      </c>
      <c r="D21" s="6"/>
      <c r="E21" s="9" t="n">
        <v>5339026</v>
      </c>
      <c r="F21" s="9" t="n">
        <v>2295284</v>
      </c>
      <c r="G21" s="9" t="n">
        <f aca="false">E21+F21</f>
        <v>7634310</v>
      </c>
    </row>
    <row r="22" customFormat="false" ht="13.5" hidden="false" customHeight="false" outlineLevel="0" collapsed="false">
      <c r="A22" s="8" t="n">
        <v>4325387</v>
      </c>
      <c r="B22" s="8" t="n">
        <v>2035858</v>
      </c>
      <c r="C22" s="8" t="n">
        <f aca="false">A22+B22</f>
        <v>6361245</v>
      </c>
      <c r="D22" s="6"/>
      <c r="E22" s="9" t="n">
        <v>4700117</v>
      </c>
      <c r="F22" s="9" t="n">
        <v>2297762</v>
      </c>
      <c r="G22" s="9" t="n">
        <f aca="false">E22+F22</f>
        <v>6997879</v>
      </c>
    </row>
    <row r="23" customFormat="false" ht="13.5" hidden="false" customHeight="false" outlineLevel="0" collapsed="false">
      <c r="A23" s="8" t="n">
        <v>4458497</v>
      </c>
      <c r="B23" s="8" t="n">
        <v>2094856</v>
      </c>
      <c r="C23" s="8" t="n">
        <f aca="false">A23+B23</f>
        <v>6553353</v>
      </c>
      <c r="D23" s="6"/>
      <c r="E23" s="9" t="n">
        <v>5354549</v>
      </c>
      <c r="F23" s="9" t="n">
        <v>2293918</v>
      </c>
      <c r="G23" s="9" t="n">
        <f aca="false">E23+F23</f>
        <v>7648467</v>
      </c>
    </row>
    <row r="24" customFormat="false" ht="13.5" hidden="false" customHeight="false" outlineLevel="0" collapsed="false">
      <c r="A24" s="8" t="n">
        <v>4533863</v>
      </c>
      <c r="B24" s="8" t="n">
        <v>2127698</v>
      </c>
      <c r="C24" s="8" t="n">
        <f aca="false">A24+B24</f>
        <v>6661561</v>
      </c>
      <c r="D24" s="6"/>
      <c r="E24" s="9" t="n">
        <v>5062721</v>
      </c>
      <c r="F24" s="9" t="n">
        <v>2250394</v>
      </c>
      <c r="G24" s="9" t="n">
        <f aca="false">E24+F24</f>
        <v>7313115</v>
      </c>
    </row>
    <row r="25" customFormat="false" ht="13.5" hidden="false" customHeight="false" outlineLevel="0" collapsed="false">
      <c r="A25" s="8" t="n">
        <v>4146291</v>
      </c>
      <c r="B25" s="8" t="n">
        <v>1959488</v>
      </c>
      <c r="C25" s="8" t="n">
        <f aca="false">A25+B25</f>
        <v>6105779</v>
      </c>
      <c r="D25" s="6"/>
      <c r="E25" s="9" t="n">
        <v>4183566</v>
      </c>
      <c r="F25" s="9" t="n">
        <v>2213108</v>
      </c>
      <c r="G25" s="9" t="n">
        <f aca="false">E25+F25</f>
        <v>6396674</v>
      </c>
    </row>
    <row r="26" customFormat="false" ht="13.5" hidden="false" customHeight="false" outlineLevel="0" collapsed="false">
      <c r="A26" s="8" t="n">
        <v>4501212</v>
      </c>
      <c r="B26" s="8" t="n">
        <v>2106020</v>
      </c>
      <c r="C26" s="8" t="n">
        <f aca="false">A26+B26</f>
        <v>6607232</v>
      </c>
      <c r="D26" s="6"/>
      <c r="E26" s="9" t="n">
        <v>5041433</v>
      </c>
      <c r="F26" s="9" t="n">
        <v>2220182</v>
      </c>
      <c r="G26" s="9" t="n">
        <f aca="false">E26+F26</f>
        <v>7261615</v>
      </c>
    </row>
    <row r="27" customFormat="false" ht="13.5" hidden="false" customHeight="false" outlineLevel="0" collapsed="false">
      <c r="A27" s="8" t="n">
        <v>4407850</v>
      </c>
      <c r="B27" s="8" t="n">
        <v>2112546</v>
      </c>
      <c r="C27" s="8" t="n">
        <f aca="false">A27+B27</f>
        <v>6520396</v>
      </c>
      <c r="D27" s="6"/>
      <c r="E27" s="9" t="n">
        <v>5380997</v>
      </c>
      <c r="F27" s="9" t="n">
        <v>2337538</v>
      </c>
      <c r="G27" s="9" t="n">
        <f aca="false">E27+F27</f>
        <v>7718535</v>
      </c>
    </row>
    <row r="28" customFormat="false" ht="13.5" hidden="false" customHeight="false" outlineLevel="0" collapsed="false">
      <c r="A28" s="8" t="n">
        <v>2719517</v>
      </c>
      <c r="B28" s="8" t="n">
        <v>1114820</v>
      </c>
      <c r="C28" s="8" t="n">
        <f aca="false">A28+B28</f>
        <v>3834337</v>
      </c>
      <c r="D28" s="6"/>
      <c r="E28" s="9" t="n">
        <v>2794391</v>
      </c>
      <c r="F28" s="9" t="n">
        <v>1118314</v>
      </c>
      <c r="G28" s="9" t="n">
        <f aca="false">E28+F28</f>
        <v>3912705</v>
      </c>
    </row>
    <row r="29" customFormat="false" ht="13.5" hidden="false" customHeight="false" outlineLevel="0" collapsed="false">
      <c r="A29" s="8" t="n">
        <v>4574526</v>
      </c>
      <c r="B29" s="8" t="n">
        <v>2133272</v>
      </c>
      <c r="C29" s="8" t="n">
        <f aca="false">A29+B29</f>
        <v>6707798</v>
      </c>
      <c r="D29" s="6"/>
      <c r="E29" s="9" t="n">
        <v>4945336</v>
      </c>
      <c r="F29" s="9" t="n">
        <v>2380070</v>
      </c>
      <c r="G29" s="9" t="n">
        <f aca="false">E29+F29</f>
        <v>7325406</v>
      </c>
    </row>
    <row r="30" customFormat="false" ht="13.5" hidden="false" customHeight="false" outlineLevel="0" collapsed="false">
      <c r="A30" s="8" t="n">
        <v>4607470</v>
      </c>
      <c r="B30" s="8" t="n">
        <v>2058756</v>
      </c>
      <c r="C30" s="8" t="n">
        <f aca="false">A30+B30</f>
        <v>6666226</v>
      </c>
      <c r="D30" s="6"/>
      <c r="E30" s="9" t="n">
        <v>5226142</v>
      </c>
      <c r="F30" s="9" t="n">
        <v>2300560</v>
      </c>
      <c r="G30" s="9" t="n">
        <f aca="false">E30+F30</f>
        <v>7526702</v>
      </c>
    </row>
    <row r="31" customFormat="false" ht="13.5" hidden="false" customHeight="false" outlineLevel="0" collapsed="false">
      <c r="A31" s="8" t="n">
        <v>4317129</v>
      </c>
      <c r="B31" s="8" t="n">
        <v>2108928</v>
      </c>
      <c r="C31" s="8" t="n">
        <f aca="false">A31+B31</f>
        <v>6426057</v>
      </c>
      <c r="D31" s="6"/>
      <c r="E31" s="9" t="n">
        <v>4325902</v>
      </c>
      <c r="F31" s="9" t="n">
        <v>2305782</v>
      </c>
      <c r="G31" s="9" t="n">
        <f aca="false">E31+F31</f>
        <v>6631684</v>
      </c>
    </row>
    <row r="32" customFormat="false" ht="13.5" hidden="false" customHeight="false" outlineLevel="0" collapsed="false">
      <c r="A32" s="8" t="n">
        <v>4817066</v>
      </c>
      <c r="B32" s="8" t="n">
        <v>2164774</v>
      </c>
      <c r="C32" s="8" t="n">
        <f aca="false">A32+B32</f>
        <v>6981840</v>
      </c>
      <c r="D32" s="6"/>
      <c r="E32" s="9" t="n">
        <v>6174823</v>
      </c>
      <c r="F32" s="9" t="n">
        <v>2449430</v>
      </c>
      <c r="G32" s="9" t="n">
        <f aca="false">E32+F32</f>
        <v>8624253</v>
      </c>
    </row>
    <row r="33" customFormat="false" ht="13.5" hidden="false" customHeight="false" outlineLevel="0" collapsed="false">
      <c r="A33" s="8" t="n">
        <v>4589919</v>
      </c>
      <c r="B33" s="8" t="n">
        <v>2019014</v>
      </c>
      <c r="C33" s="8" t="n">
        <f aca="false">A33+B33</f>
        <v>6608933</v>
      </c>
      <c r="D33" s="6"/>
      <c r="E33" s="9" t="n">
        <v>5303154</v>
      </c>
      <c r="F33" s="9" t="n">
        <v>2208862</v>
      </c>
      <c r="G33" s="9" t="n">
        <f aca="false">E33+F33</f>
        <v>7512016</v>
      </c>
    </row>
    <row r="34" customFormat="false" ht="13.5" hidden="false" customHeight="false" outlineLevel="0" collapsed="false">
      <c r="A34" s="8" t="n">
        <v>4284965</v>
      </c>
      <c r="B34" s="8" t="n">
        <v>2007730</v>
      </c>
      <c r="C34" s="8" t="n">
        <f aca="false">A34+B34</f>
        <v>6292695</v>
      </c>
      <c r="D34" s="6"/>
      <c r="E34" s="9" t="n">
        <v>5508293</v>
      </c>
      <c r="F34" s="9" t="n">
        <v>2330426</v>
      </c>
      <c r="G34" s="9" t="n">
        <f aca="false">E34+F34</f>
        <v>7838719</v>
      </c>
    </row>
    <row r="35" customFormat="false" ht="13.5" hidden="false" customHeight="false" outlineLevel="0" collapsed="false">
      <c r="A35" s="8" t="n">
        <v>4308548</v>
      </c>
      <c r="B35" s="8" t="n">
        <v>2148490</v>
      </c>
      <c r="C35" s="8" t="n">
        <f aca="false">A35+B35</f>
        <v>6457038</v>
      </c>
      <c r="D35" s="6"/>
      <c r="E35" s="9" t="n">
        <v>4061772</v>
      </c>
      <c r="F35" s="9" t="n">
        <v>2309278</v>
      </c>
      <c r="G35" s="9" t="n">
        <f aca="false">E35+F35</f>
        <v>6371050</v>
      </c>
    </row>
    <row r="36" customFormat="false" ht="13.5" hidden="false" customHeight="false" outlineLevel="0" collapsed="false">
      <c r="A36" s="8" t="n">
        <v>2674404</v>
      </c>
      <c r="B36" s="8" t="n">
        <v>1144036</v>
      </c>
      <c r="C36" s="8" t="n">
        <f aca="false">A36+B36</f>
        <v>3818440</v>
      </c>
      <c r="D36" s="6"/>
      <c r="E36" s="9" t="n">
        <v>2688111</v>
      </c>
      <c r="F36" s="9" t="n">
        <v>1138084</v>
      </c>
      <c r="G36" s="9" t="n">
        <f aca="false">E36+F36</f>
        <v>3826195</v>
      </c>
    </row>
    <row r="37" customFormat="false" ht="13.5" hidden="false" customHeight="false" outlineLevel="0" collapsed="false">
      <c r="A37" s="8" t="n">
        <v>4871898</v>
      </c>
      <c r="B37" s="8" t="n">
        <v>2115176</v>
      </c>
      <c r="C37" s="8" t="n">
        <f aca="false">A37+B37</f>
        <v>6987074</v>
      </c>
      <c r="D37" s="6"/>
      <c r="E37" s="9" t="n">
        <v>5214968</v>
      </c>
      <c r="F37" s="9" t="n">
        <v>2309826</v>
      </c>
      <c r="G37" s="9" t="n">
        <f aca="false">E37+F37</f>
        <v>7524794</v>
      </c>
    </row>
    <row r="38" customFormat="false" ht="13.5" hidden="false" customHeight="false" outlineLevel="0" collapsed="false">
      <c r="A38" s="8" t="n">
        <v>4493308</v>
      </c>
      <c r="B38" s="8" t="n">
        <v>2022034</v>
      </c>
      <c r="C38" s="8" t="n">
        <f aca="false">A38+B38</f>
        <v>6515342</v>
      </c>
      <c r="D38" s="6"/>
      <c r="E38" s="9" t="n">
        <v>5195719</v>
      </c>
      <c r="F38" s="9" t="n">
        <v>2247630</v>
      </c>
      <c r="G38" s="9" t="n">
        <f aca="false">E38+F38</f>
        <v>7443349</v>
      </c>
    </row>
    <row r="39" customFormat="false" ht="13.5" hidden="false" customHeight="false" outlineLevel="0" collapsed="false">
      <c r="A39" s="8" t="n">
        <v>4475065</v>
      </c>
      <c r="B39" s="8" t="n">
        <v>2129250</v>
      </c>
      <c r="C39" s="8" t="n">
        <f aca="false">A39+B39</f>
        <v>6604315</v>
      </c>
      <c r="D39" s="6"/>
      <c r="E39" s="9" t="n">
        <v>5338529</v>
      </c>
      <c r="F39" s="9" t="n">
        <v>2335592</v>
      </c>
      <c r="G39" s="9" t="n">
        <f aca="false">E39+F39</f>
        <v>7674121</v>
      </c>
    </row>
    <row r="40" customFormat="false" ht="13.5" hidden="false" customHeight="false" outlineLevel="0" collapsed="false">
      <c r="A40" s="8" t="n">
        <v>4245406</v>
      </c>
      <c r="B40" s="8" t="n">
        <v>2094070</v>
      </c>
      <c r="C40" s="8" t="n">
        <f aca="false">A40+B40</f>
        <v>6339476</v>
      </c>
      <c r="D40" s="6"/>
      <c r="E40" s="9" t="n">
        <v>4412881</v>
      </c>
      <c r="F40" s="9" t="n">
        <v>2324000</v>
      </c>
      <c r="G40" s="9" t="n">
        <f aca="false">E40+F40</f>
        <v>6736881</v>
      </c>
    </row>
    <row r="41" customFormat="false" ht="13.5" hidden="false" customHeight="false" outlineLevel="0" collapsed="false">
      <c r="A41" s="8" t="n">
        <v>4314104</v>
      </c>
      <c r="B41" s="8" t="n">
        <v>2026820</v>
      </c>
      <c r="C41" s="8" t="n">
        <f aca="false">A41+B41</f>
        <v>6340924</v>
      </c>
      <c r="D41" s="6"/>
      <c r="E41" s="9" t="n">
        <v>4400626</v>
      </c>
      <c r="F41" s="9" t="n">
        <v>2240534</v>
      </c>
      <c r="G41" s="9" t="n">
        <f aca="false">E41+F41</f>
        <v>6641160</v>
      </c>
    </row>
    <row r="42" customFormat="false" ht="13.5" hidden="false" customHeight="false" outlineLevel="0" collapsed="false">
      <c r="A42" s="8" t="n">
        <v>4394267</v>
      </c>
      <c r="B42" s="8" t="n">
        <v>2165662</v>
      </c>
      <c r="C42" s="8" t="n">
        <f aca="false">A42+B42</f>
        <v>6559929</v>
      </c>
      <c r="D42" s="6"/>
      <c r="E42" s="9" t="n">
        <v>4088371</v>
      </c>
      <c r="F42" s="9" t="n">
        <v>2433074</v>
      </c>
      <c r="G42" s="9" t="n">
        <f aca="false">E42+F42</f>
        <v>6521445</v>
      </c>
    </row>
    <row r="43" customFormat="false" ht="13.5" hidden="false" customHeight="false" outlineLevel="0" collapsed="false">
      <c r="A43" s="8" t="n">
        <v>4256105</v>
      </c>
      <c r="B43" s="8" t="n">
        <v>2065372</v>
      </c>
      <c r="C43" s="8" t="n">
        <f aca="false">A43+B43</f>
        <v>6321477</v>
      </c>
      <c r="D43" s="6"/>
      <c r="E43" s="9" t="n">
        <v>4048755</v>
      </c>
      <c r="F43" s="9" t="n">
        <v>2300174</v>
      </c>
      <c r="G43" s="9" t="n">
        <f aca="false">E43+F43</f>
        <v>6348929</v>
      </c>
    </row>
    <row r="44" customFormat="false" ht="13.5" hidden="false" customHeight="false" outlineLevel="0" collapsed="false">
      <c r="A44" s="8" t="n">
        <v>2661103</v>
      </c>
      <c r="B44" s="8" t="n">
        <v>1142484</v>
      </c>
      <c r="C44" s="8" t="n">
        <f aca="false">A44+B44</f>
        <v>3803587</v>
      </c>
      <c r="D44" s="6"/>
      <c r="E44" s="9" t="n">
        <v>2673551</v>
      </c>
      <c r="F44" s="9" t="n">
        <v>1123336</v>
      </c>
      <c r="G44" s="9" t="n">
        <f aca="false">E44+F44</f>
        <v>3796887</v>
      </c>
    </row>
    <row r="45" customFormat="false" ht="13.5" hidden="false" customHeight="false" outlineLevel="0" collapsed="false">
      <c r="A45" s="8" t="n">
        <v>4975075</v>
      </c>
      <c r="B45" s="8" t="n">
        <v>2148916</v>
      </c>
      <c r="C45" s="8" t="n">
        <f aca="false">A45+B45</f>
        <v>7123991</v>
      </c>
      <c r="D45" s="6"/>
      <c r="E45" s="9" t="n">
        <v>5345269</v>
      </c>
      <c r="F45" s="9" t="n">
        <v>2286426</v>
      </c>
      <c r="G45" s="9" t="n">
        <f aca="false">E45+F45</f>
        <v>7631695</v>
      </c>
    </row>
    <row r="46" customFormat="false" ht="13.5" hidden="false" customHeight="false" outlineLevel="0" collapsed="false">
      <c r="A46" s="8" t="n">
        <v>4496876</v>
      </c>
      <c r="B46" s="8" t="n">
        <v>2159148</v>
      </c>
      <c r="C46" s="8" t="n">
        <f aca="false">A46+B46</f>
        <v>6656024</v>
      </c>
      <c r="D46" s="6"/>
      <c r="E46" s="9" t="n">
        <v>5003623</v>
      </c>
      <c r="F46" s="9" t="n">
        <v>2421952</v>
      </c>
      <c r="G46" s="9" t="n">
        <f aca="false">E46+F46</f>
        <v>7425575</v>
      </c>
    </row>
    <row r="47" customFormat="false" ht="13.5" hidden="false" customHeight="false" outlineLevel="0" collapsed="false">
      <c r="A47" s="8" t="n">
        <v>4232248</v>
      </c>
      <c r="B47" s="8" t="n">
        <v>2045852</v>
      </c>
      <c r="C47" s="8" t="n">
        <f aca="false">A47+B47</f>
        <v>6278100</v>
      </c>
      <c r="D47" s="6"/>
      <c r="E47" s="9" t="n">
        <v>3934938</v>
      </c>
      <c r="F47" s="9" t="n">
        <v>2267414</v>
      </c>
      <c r="G47" s="9" t="n">
        <f aca="false">E47+F47</f>
        <v>6202352</v>
      </c>
    </row>
    <row r="48" customFormat="false" ht="13.5" hidden="false" customHeight="false" outlineLevel="0" collapsed="false">
      <c r="A48" s="8" t="n">
        <v>4804976</v>
      </c>
      <c r="B48" s="8" t="n">
        <v>2173148</v>
      </c>
      <c r="C48" s="8" t="n">
        <f aca="false">A48+B48</f>
        <v>6978124</v>
      </c>
      <c r="D48" s="6"/>
      <c r="E48" s="9" t="n">
        <v>6213593</v>
      </c>
      <c r="F48" s="9" t="n">
        <v>2439434</v>
      </c>
      <c r="G48" s="9" t="n">
        <f aca="false">E48+F48</f>
        <v>8653027</v>
      </c>
    </row>
    <row r="49" customFormat="false" ht="13.5" hidden="false" customHeight="false" outlineLevel="0" collapsed="false">
      <c r="A49" s="8" t="n">
        <v>4286486</v>
      </c>
      <c r="B49" s="8" t="n">
        <v>2093494</v>
      </c>
      <c r="C49" s="8" t="n">
        <f aca="false">A49+B49</f>
        <v>6379980</v>
      </c>
      <c r="D49" s="6"/>
      <c r="E49" s="9" t="n">
        <v>4453623</v>
      </c>
      <c r="F49" s="9" t="n">
        <v>2323026</v>
      </c>
      <c r="G49" s="9" t="n">
        <f aca="false">E49+F49</f>
        <v>6776649</v>
      </c>
    </row>
    <row r="50" customFormat="false" ht="13.5" hidden="false" customHeight="false" outlineLevel="0" collapsed="false">
      <c r="A50" s="8" t="n">
        <v>4560353</v>
      </c>
      <c r="B50" s="8" t="n">
        <v>2109972</v>
      </c>
      <c r="C50" s="8" t="n">
        <f aca="false">A50+B50</f>
        <v>6670325</v>
      </c>
      <c r="D50" s="6"/>
      <c r="E50" s="9" t="n">
        <v>5453354</v>
      </c>
      <c r="F50" s="9" t="n">
        <v>2399516</v>
      </c>
      <c r="G50" s="9" t="n">
        <f aca="false">E50+F50</f>
        <v>7852870</v>
      </c>
    </row>
    <row r="51" customFormat="false" ht="13.5" hidden="false" customHeight="false" outlineLevel="0" collapsed="false">
      <c r="A51" s="8" t="n">
        <v>4174766</v>
      </c>
      <c r="B51" s="8" t="n">
        <v>2012738</v>
      </c>
      <c r="C51" s="8" t="n">
        <f aca="false">A51+B51</f>
        <v>6187504</v>
      </c>
      <c r="D51" s="6"/>
      <c r="E51" s="9" t="n">
        <v>4048578</v>
      </c>
      <c r="F51" s="9" t="n">
        <v>2336598</v>
      </c>
      <c r="G51" s="9" t="n">
        <f aca="false">E51+F51</f>
        <v>6385176</v>
      </c>
    </row>
    <row r="52" customFormat="false" ht="13.5" hidden="false" customHeight="false" outlineLevel="0" collapsed="false">
      <c r="A52" s="8" t="n">
        <v>2671778</v>
      </c>
      <c r="B52" s="8" t="n">
        <v>1099964</v>
      </c>
      <c r="C52" s="8" t="n">
        <f aca="false">A52+B52</f>
        <v>3771742</v>
      </c>
      <c r="D52" s="6"/>
      <c r="E52" s="9" t="n">
        <v>2609284</v>
      </c>
      <c r="F52" s="9" t="n">
        <v>1046736</v>
      </c>
      <c r="G52" s="9" t="n">
        <f aca="false">E52+F52</f>
        <v>3656020</v>
      </c>
    </row>
    <row r="53" customFormat="false" ht="13.5" hidden="false" customHeight="false" outlineLevel="0" collapsed="false">
      <c r="A53" s="8" t="n">
        <v>4804356</v>
      </c>
      <c r="B53" s="8" t="n">
        <v>2145282</v>
      </c>
      <c r="C53" s="8" t="n">
        <f aca="false">A53+B53</f>
        <v>6949638</v>
      </c>
      <c r="D53" s="6"/>
      <c r="E53" s="9" t="n">
        <v>4962526</v>
      </c>
      <c r="F53" s="9" t="n">
        <v>2244566</v>
      </c>
      <c r="G53" s="9" t="n">
        <f aca="false">E53+F53</f>
        <v>7207092</v>
      </c>
    </row>
    <row r="54" customFormat="false" ht="13.5" hidden="false" customHeight="false" outlineLevel="0" collapsed="false">
      <c r="A54" s="8" t="n">
        <v>4655583</v>
      </c>
      <c r="B54" s="8" t="n">
        <v>2141450</v>
      </c>
      <c r="C54" s="8" t="n">
        <f aca="false">A54+B54</f>
        <v>6797033</v>
      </c>
      <c r="D54" s="6"/>
      <c r="E54" s="9" t="n">
        <v>5100873</v>
      </c>
      <c r="F54" s="9" t="n">
        <v>2400340</v>
      </c>
      <c r="G54" s="9" t="n">
        <f aca="false">E54+F54</f>
        <v>7501213</v>
      </c>
    </row>
    <row r="55" customFormat="false" ht="13.5" hidden="false" customHeight="false" outlineLevel="0" collapsed="false">
      <c r="A55" s="8" t="n">
        <v>4464607</v>
      </c>
      <c r="B55" s="8" t="n">
        <v>2009528</v>
      </c>
      <c r="C55" s="8" t="n">
        <f aca="false">A55+B55</f>
        <v>6474135</v>
      </c>
      <c r="D55" s="6"/>
      <c r="E55" s="9" t="n">
        <v>5406815</v>
      </c>
      <c r="F55" s="9" t="n">
        <v>2217184</v>
      </c>
      <c r="G55" s="9" t="n">
        <f aca="false">E55+F55</f>
        <v>7623999</v>
      </c>
    </row>
    <row r="56" customFormat="false" ht="13.5" hidden="false" customHeight="false" outlineLevel="0" collapsed="false">
      <c r="A56" s="8" t="n">
        <v>4769443</v>
      </c>
      <c r="B56" s="8" t="n">
        <v>2150152</v>
      </c>
      <c r="C56" s="8" t="n">
        <f aca="false">A56+B56</f>
        <v>6919595</v>
      </c>
      <c r="D56" s="6"/>
      <c r="E56" s="9" t="n">
        <v>6222187</v>
      </c>
      <c r="F56" s="9" t="n">
        <v>2445434</v>
      </c>
      <c r="G56" s="9" t="n">
        <f aca="false">E56+F56</f>
        <v>8667621</v>
      </c>
    </row>
    <row r="57" customFormat="false" ht="13.5" hidden="false" customHeight="false" outlineLevel="0" collapsed="false">
      <c r="A57" s="8" t="n">
        <v>4640746</v>
      </c>
      <c r="B57" s="8" t="n">
        <v>2057258</v>
      </c>
      <c r="C57" s="8" t="n">
        <f aca="false">A57+B57</f>
        <v>6698004</v>
      </c>
      <c r="D57" s="6"/>
      <c r="E57" s="9" t="n">
        <v>5280963</v>
      </c>
      <c r="F57" s="9" t="n">
        <v>2261616</v>
      </c>
      <c r="G57" s="9" t="n">
        <f aca="false">E57+F57</f>
        <v>7542579</v>
      </c>
    </row>
    <row r="58" customFormat="false" ht="13.5" hidden="false" customHeight="false" outlineLevel="0" collapsed="false">
      <c r="A58" s="8" t="n">
        <v>4390669</v>
      </c>
      <c r="B58" s="8" t="n">
        <v>2061732</v>
      </c>
      <c r="C58" s="8" t="n">
        <f aca="false">A58+B58</f>
        <v>6452401</v>
      </c>
      <c r="D58" s="6"/>
      <c r="E58" s="9" t="n">
        <v>5652903</v>
      </c>
      <c r="F58" s="9" t="n">
        <v>2404110</v>
      </c>
      <c r="G58" s="9" t="n">
        <f aca="false">E58+F58</f>
        <v>8057013</v>
      </c>
    </row>
    <row r="59" customFormat="false" ht="13.5" hidden="false" customHeight="false" outlineLevel="0" collapsed="false">
      <c r="A59" s="8" t="n">
        <v>4396044</v>
      </c>
      <c r="B59" s="8" t="n">
        <v>2175468</v>
      </c>
      <c r="C59" s="8" t="n">
        <f aca="false">A59+B59</f>
        <v>6571512</v>
      </c>
      <c r="D59" s="6"/>
      <c r="E59" s="9" t="n">
        <v>4796138</v>
      </c>
      <c r="F59" s="9" t="n">
        <v>2384184</v>
      </c>
      <c r="G59" s="9" t="n">
        <f aca="false">E59+F59</f>
        <v>7180322</v>
      </c>
    </row>
    <row r="60" customFormat="false" ht="13.5" hidden="false" customHeight="false" outlineLevel="0" collapsed="false">
      <c r="A60" s="8" t="n">
        <v>2630916</v>
      </c>
      <c r="B60" s="8" t="n">
        <v>1126612</v>
      </c>
      <c r="C60" s="8" t="n">
        <f aca="false">A60+B60</f>
        <v>3757528</v>
      </c>
      <c r="D60" s="6"/>
      <c r="E60" s="9" t="n">
        <v>2590717</v>
      </c>
      <c r="F60" s="9" t="n">
        <v>1090914</v>
      </c>
      <c r="G60" s="9" t="n">
        <f aca="false">E60+F60</f>
        <v>3681631</v>
      </c>
    </row>
    <row r="61" customFormat="false" ht="13.5" hidden="false" customHeight="false" outlineLevel="0" collapsed="false">
      <c r="A61" s="8" t="n">
        <v>4543361</v>
      </c>
      <c r="B61" s="8" t="n">
        <v>2100556</v>
      </c>
      <c r="C61" s="8" t="n">
        <f aca="false">A61+B61</f>
        <v>6643917</v>
      </c>
      <c r="D61" s="6"/>
      <c r="E61" s="9" t="n">
        <v>4626647</v>
      </c>
      <c r="F61" s="9" t="n">
        <v>2193644</v>
      </c>
      <c r="G61" s="9" t="n">
        <f aca="false">E61+F61</f>
        <v>6820291</v>
      </c>
    </row>
    <row r="62" customFormat="false" ht="13.5" hidden="false" customHeight="false" outlineLevel="0" collapsed="false">
      <c r="A62" s="8" t="n">
        <v>4452802</v>
      </c>
      <c r="B62" s="8" t="n">
        <v>1990280</v>
      </c>
      <c r="C62" s="8" t="n">
        <f aca="false">A62+B62</f>
        <v>6443082</v>
      </c>
      <c r="D62" s="6"/>
      <c r="E62" s="9" t="n">
        <v>5224946</v>
      </c>
      <c r="F62" s="9" t="n">
        <v>2224266</v>
      </c>
      <c r="G62" s="9" t="n">
        <f aca="false">E62+F62</f>
        <v>7449212</v>
      </c>
    </row>
    <row r="63" customFormat="false" ht="13.5" hidden="false" customHeight="false" outlineLevel="0" collapsed="false">
      <c r="A63" s="8" t="n">
        <v>4377362</v>
      </c>
      <c r="B63" s="8" t="n">
        <v>2167662</v>
      </c>
      <c r="C63" s="8" t="n">
        <f aca="false">A63+B63</f>
        <v>6545024</v>
      </c>
      <c r="D63" s="6"/>
      <c r="E63" s="9" t="n">
        <v>5083091</v>
      </c>
      <c r="F63" s="9" t="n">
        <v>2466156</v>
      </c>
      <c r="G63" s="9" t="n">
        <f aca="false">E63+F63</f>
        <v>7549247</v>
      </c>
    </row>
    <row r="64" customFormat="false" ht="13.5" hidden="false" customHeight="false" outlineLevel="0" collapsed="false">
      <c r="A64" s="8" t="n">
        <v>4394698</v>
      </c>
      <c r="B64" s="8" t="n">
        <v>2167194</v>
      </c>
      <c r="C64" s="8" t="n">
        <f aca="false">A64+B64</f>
        <v>6561892</v>
      </c>
      <c r="D64" s="6"/>
      <c r="E64" s="9" t="n">
        <v>5192584</v>
      </c>
      <c r="F64" s="9" t="n">
        <v>2523644</v>
      </c>
      <c r="G64" s="9" t="n">
        <f aca="false">E64+F64</f>
        <v>7716228</v>
      </c>
    </row>
    <row r="65" customFormat="false" ht="13.5" hidden="false" customHeight="false" outlineLevel="0" collapsed="false">
      <c r="A65" s="8" t="n">
        <v>4347332</v>
      </c>
      <c r="B65" s="8" t="n">
        <v>2004280</v>
      </c>
      <c r="C65" s="8" t="n">
        <f aca="false">A65+B65</f>
        <v>6351612</v>
      </c>
      <c r="D65" s="6"/>
      <c r="E65" s="9" t="n">
        <v>4778740</v>
      </c>
      <c r="F65" s="9" t="n">
        <v>2143552</v>
      </c>
      <c r="G65" s="9" t="n">
        <f aca="false">E65+F65</f>
        <v>6922292</v>
      </c>
    </row>
    <row r="66" customFormat="false" ht="13.5" hidden="false" customHeight="false" outlineLevel="0" collapsed="false">
      <c r="A66" s="8" t="n">
        <v>4268590</v>
      </c>
      <c r="B66" s="8" t="n">
        <v>2132764</v>
      </c>
      <c r="C66" s="8" t="n">
        <f aca="false">A66+B66</f>
        <v>6401354</v>
      </c>
      <c r="D66" s="6"/>
      <c r="E66" s="9" t="n">
        <v>4852820</v>
      </c>
      <c r="F66" s="9" t="n">
        <v>2438536</v>
      </c>
      <c r="G66" s="9" t="n">
        <f aca="false">E66+F66</f>
        <v>7291356</v>
      </c>
    </row>
    <row r="67" customFormat="false" ht="13.5" hidden="false" customHeight="false" outlineLevel="0" collapsed="false">
      <c r="A67" s="8" t="n">
        <v>4225714</v>
      </c>
      <c r="B67" s="8" t="n">
        <v>2097482</v>
      </c>
      <c r="C67" s="8" t="n">
        <f aca="false">A67+B67</f>
        <v>6323196</v>
      </c>
      <c r="D67" s="6"/>
      <c r="E67" s="9" t="n">
        <v>4757566</v>
      </c>
      <c r="F67" s="9" t="n">
        <v>2420918</v>
      </c>
      <c r="G67" s="9" t="n">
        <f aca="false">E67+F67</f>
        <v>7178484</v>
      </c>
    </row>
    <row r="68" customFormat="false" ht="13.5" hidden="false" customHeight="false" outlineLevel="0" collapsed="false">
      <c r="A68" s="8" t="n">
        <v>2602615</v>
      </c>
      <c r="B68" s="8" t="n">
        <v>1095706</v>
      </c>
      <c r="C68" s="8" t="n">
        <f aca="false">A68+B68</f>
        <v>3698321</v>
      </c>
      <c r="D68" s="6"/>
      <c r="E68" s="9" t="n">
        <v>2556917</v>
      </c>
      <c r="F68" s="9" t="n">
        <v>1046430</v>
      </c>
      <c r="G68" s="9" t="n">
        <f aca="false">E68+F68</f>
        <v>3603347</v>
      </c>
    </row>
    <row r="69" customFormat="false" ht="13.5" hidden="false" customHeight="false" outlineLevel="0" collapsed="false">
      <c r="A69" s="8" t="n">
        <v>4681655</v>
      </c>
      <c r="B69" s="8" t="n">
        <v>2105662</v>
      </c>
      <c r="C69" s="8" t="n">
        <f aca="false">A69+B69</f>
        <v>6787317</v>
      </c>
      <c r="D69" s="6"/>
      <c r="E69" s="9" t="n">
        <v>5076954</v>
      </c>
      <c r="F69" s="9" t="n">
        <v>2228228</v>
      </c>
      <c r="G69" s="9" t="n">
        <f aca="false">E69+F69</f>
        <v>7305182</v>
      </c>
    </row>
    <row r="70" customFormat="false" ht="13.5" hidden="false" customHeight="false" outlineLevel="0" collapsed="false">
      <c r="A70" s="8" t="n">
        <v>4467851</v>
      </c>
      <c r="B70" s="8" t="n">
        <v>2079086</v>
      </c>
      <c r="C70" s="8" t="n">
        <f aca="false">A70+B70</f>
        <v>6546937</v>
      </c>
      <c r="D70" s="6"/>
      <c r="E70" s="9" t="n">
        <v>4836189</v>
      </c>
      <c r="F70" s="9" t="n">
        <v>2258390</v>
      </c>
      <c r="G70" s="9" t="n">
        <f aca="false">E70+F70</f>
        <v>7094579</v>
      </c>
    </row>
    <row r="71" customFormat="false" ht="13.5" hidden="false" customHeight="false" outlineLevel="0" collapsed="false">
      <c r="A71" s="8" t="n">
        <v>4271725</v>
      </c>
      <c r="B71" s="8" t="n">
        <v>2071486</v>
      </c>
      <c r="C71" s="8" t="n">
        <f aca="false">A71+B71</f>
        <v>6343211</v>
      </c>
      <c r="D71" s="6"/>
      <c r="E71" s="9" t="n">
        <v>5279958</v>
      </c>
      <c r="F71" s="9" t="n">
        <v>2465804</v>
      </c>
      <c r="G71" s="9" t="n">
        <f aca="false">E71+F71</f>
        <v>7745762</v>
      </c>
    </row>
    <row r="72" customFormat="false" ht="13.5" hidden="false" customHeight="false" outlineLevel="0" collapsed="false">
      <c r="A72" s="8" t="n">
        <v>4453204</v>
      </c>
      <c r="B72" s="8" t="n">
        <v>2169374</v>
      </c>
      <c r="C72" s="8" t="n">
        <f aca="false">A72+B72</f>
        <v>6622578</v>
      </c>
      <c r="D72" s="6"/>
      <c r="E72" s="9" t="n">
        <v>5311072</v>
      </c>
      <c r="F72" s="9" t="n">
        <v>2497294</v>
      </c>
      <c r="G72" s="9" t="n">
        <f aca="false">E72+F72</f>
        <v>7808366</v>
      </c>
    </row>
    <row r="73" customFormat="false" ht="13.5" hidden="false" customHeight="false" outlineLevel="0" collapsed="false">
      <c r="A73" s="8" t="n">
        <v>4709022</v>
      </c>
      <c r="B73" s="8" t="n">
        <v>2073176</v>
      </c>
      <c r="C73" s="8" t="n">
        <f aca="false">A73+B73</f>
        <v>6782198</v>
      </c>
      <c r="D73" s="6"/>
      <c r="E73" s="9" t="n">
        <v>5217265</v>
      </c>
      <c r="F73" s="9" t="n">
        <v>2188104</v>
      </c>
      <c r="G73" s="9" t="n">
        <f aca="false">E73+F73</f>
        <v>7405369</v>
      </c>
    </row>
    <row r="74" customFormat="false" ht="13.5" hidden="false" customHeight="false" outlineLevel="0" collapsed="false">
      <c r="A74" s="8" t="n">
        <v>4437239</v>
      </c>
      <c r="B74" s="8" t="n">
        <v>2195934</v>
      </c>
      <c r="C74" s="8" t="n">
        <f aca="false">A74+B74</f>
        <v>6633173</v>
      </c>
      <c r="D74" s="6"/>
      <c r="E74" s="9" t="n">
        <v>5041095</v>
      </c>
      <c r="F74" s="9" t="n">
        <v>2464248</v>
      </c>
      <c r="G74" s="9" t="n">
        <f aca="false">E74+F74</f>
        <v>7505343</v>
      </c>
    </row>
    <row r="75" customFormat="false" ht="13.5" hidden="false" customHeight="false" outlineLevel="0" collapsed="false">
      <c r="A75" s="8" t="n">
        <v>4381239</v>
      </c>
      <c r="B75" s="8" t="n">
        <v>2154728</v>
      </c>
      <c r="C75" s="8" t="n">
        <f aca="false">A75+B75</f>
        <v>6535967</v>
      </c>
      <c r="D75" s="6"/>
      <c r="E75" s="9" t="n">
        <v>4917837</v>
      </c>
      <c r="F75" s="9" t="n">
        <v>2425332</v>
      </c>
      <c r="G75" s="9" t="n">
        <f aca="false">E75+F75</f>
        <v>7343169</v>
      </c>
    </row>
    <row r="76" customFormat="false" ht="13.5" hidden="false" customHeight="false" outlineLevel="0" collapsed="false">
      <c r="A76" s="8" t="n">
        <v>2554415</v>
      </c>
      <c r="B76" s="8" t="n">
        <v>1096588</v>
      </c>
      <c r="C76" s="8" t="n">
        <f aca="false">A76+B76</f>
        <v>3651003</v>
      </c>
      <c r="D76" s="6"/>
      <c r="E76" s="9" t="n">
        <v>2432859</v>
      </c>
      <c r="F76" s="9" t="n">
        <v>1010254</v>
      </c>
      <c r="G76" s="9" t="n">
        <f aca="false">E76+F76</f>
        <v>3443113</v>
      </c>
    </row>
    <row r="77" customFormat="false" ht="13.5" hidden="false" customHeight="false" outlineLevel="0" collapsed="false">
      <c r="A77" s="8" t="n">
        <v>4986664</v>
      </c>
      <c r="B77" s="8" t="n">
        <v>2218858</v>
      </c>
      <c r="C77" s="8" t="n">
        <f aca="false">A77+B77</f>
        <v>7205522</v>
      </c>
      <c r="D77" s="6"/>
      <c r="E77" s="9" t="n">
        <v>5146463</v>
      </c>
      <c r="F77" s="9" t="n">
        <v>2288418</v>
      </c>
      <c r="G77" s="9" t="n">
        <f aca="false">E77+F77</f>
        <v>7434881</v>
      </c>
    </row>
    <row r="78" customFormat="false" ht="13.5" hidden="false" customHeight="false" outlineLevel="0" collapsed="false">
      <c r="A78" s="8" t="n">
        <v>4724821</v>
      </c>
      <c r="B78" s="8" t="n">
        <v>2127870</v>
      </c>
      <c r="C78" s="8" t="n">
        <f aca="false">A78+B78</f>
        <v>6852691</v>
      </c>
      <c r="D78" s="6"/>
      <c r="E78" s="9" t="n">
        <v>4785971</v>
      </c>
      <c r="F78" s="9" t="n">
        <v>2194148</v>
      </c>
      <c r="G78" s="9" t="n">
        <f aca="false">E78+F78</f>
        <v>6980119</v>
      </c>
    </row>
    <row r="79" customFormat="false" ht="13.5" hidden="false" customHeight="false" outlineLevel="0" collapsed="false">
      <c r="A79" s="8" t="n">
        <v>4115417</v>
      </c>
      <c r="B79" s="8" t="n">
        <v>2039310</v>
      </c>
      <c r="C79" s="8" t="n">
        <f aca="false">A79+B79</f>
        <v>6154727</v>
      </c>
      <c r="D79" s="6"/>
      <c r="E79" s="9" t="n">
        <v>4625259</v>
      </c>
      <c r="F79" s="9" t="n">
        <v>2377270</v>
      </c>
      <c r="G79" s="9" t="n">
        <f aca="false">E79+F79</f>
        <v>7002529</v>
      </c>
    </row>
    <row r="80" customFormat="false" ht="13.5" hidden="false" customHeight="false" outlineLevel="0" collapsed="false">
      <c r="A80" s="8" t="n">
        <v>4115280</v>
      </c>
      <c r="B80" s="8" t="n">
        <v>2087480</v>
      </c>
      <c r="C80" s="8" t="n">
        <f aca="false">A80+B80</f>
        <v>6202760</v>
      </c>
      <c r="D80" s="6"/>
      <c r="E80" s="9" t="n">
        <v>4223344</v>
      </c>
      <c r="F80" s="9" t="n">
        <v>2278460</v>
      </c>
      <c r="G80" s="9" t="n">
        <f aca="false">E80+F80</f>
        <v>6501804</v>
      </c>
    </row>
    <row r="81" customFormat="false" ht="13.5" hidden="false" customHeight="false" outlineLevel="0" collapsed="false">
      <c r="A81" s="8" t="n">
        <v>4465539</v>
      </c>
      <c r="B81" s="8" t="n">
        <v>2065944</v>
      </c>
      <c r="C81" s="8" t="n">
        <f aca="false">A81+B81</f>
        <v>6531483</v>
      </c>
      <c r="D81" s="6"/>
      <c r="E81" s="9" t="n">
        <v>4722081</v>
      </c>
      <c r="F81" s="9" t="n">
        <v>2161588</v>
      </c>
      <c r="G81" s="9" t="n">
        <f aca="false">E81+F81</f>
        <v>6883669</v>
      </c>
    </row>
    <row r="82" customFormat="false" ht="13.5" hidden="false" customHeight="false" outlineLevel="0" collapsed="false">
      <c r="A82" s="8" t="n">
        <v>4337768</v>
      </c>
      <c r="B82" s="8" t="n">
        <v>2149268</v>
      </c>
      <c r="C82" s="8" t="n">
        <f aca="false">A82+B82</f>
        <v>6487036</v>
      </c>
      <c r="D82" s="6"/>
      <c r="E82" s="9" t="n">
        <v>4517448</v>
      </c>
      <c r="F82" s="9" t="n">
        <v>2389812</v>
      </c>
      <c r="G82" s="9" t="n">
        <f aca="false">E82+F82</f>
        <v>6907260</v>
      </c>
    </row>
    <row r="83" customFormat="false" ht="13.5" hidden="false" customHeight="false" outlineLevel="0" collapsed="false">
      <c r="A83" s="8" t="n">
        <v>4181721</v>
      </c>
      <c r="B83" s="8" t="n">
        <v>2057374</v>
      </c>
      <c r="C83" s="8" t="n">
        <f aca="false">A83+B83</f>
        <v>6239095</v>
      </c>
      <c r="D83" s="6"/>
      <c r="E83" s="9" t="n">
        <v>4850746</v>
      </c>
      <c r="F83" s="9" t="n">
        <v>2366596</v>
      </c>
      <c r="G83" s="9" t="n">
        <f aca="false">E83+F83</f>
        <v>7217342</v>
      </c>
    </row>
    <row r="84" customFormat="false" ht="13.5" hidden="false" customHeight="false" outlineLevel="0" collapsed="false">
      <c r="A84" s="8" t="n">
        <v>2569194</v>
      </c>
      <c r="B84" s="8" t="n">
        <v>1082082</v>
      </c>
      <c r="C84" s="8" t="n">
        <f aca="false">A84+B84</f>
        <v>3651276</v>
      </c>
      <c r="D84" s="6"/>
      <c r="E84" s="9" t="n">
        <v>2427713</v>
      </c>
      <c r="F84" s="9" t="n">
        <v>1000162</v>
      </c>
      <c r="G84" s="9" t="n">
        <f aca="false">E84+F84</f>
        <v>3427875</v>
      </c>
    </row>
    <row r="85" customFormat="false" ht="13.5" hidden="false" customHeight="false" outlineLevel="0" collapsed="false">
      <c r="A85" s="8" t="n">
        <v>4764776</v>
      </c>
      <c r="B85" s="8" t="n">
        <v>2188652</v>
      </c>
      <c r="C85" s="8" t="n">
        <f aca="false">A85+B85</f>
        <v>6953428</v>
      </c>
      <c r="D85" s="6"/>
      <c r="E85" s="9" t="n">
        <v>5048467</v>
      </c>
      <c r="F85" s="9" t="n">
        <v>2314478</v>
      </c>
      <c r="G85" s="9" t="n">
        <f aca="false">E85+F85</f>
        <v>7362945</v>
      </c>
    </row>
    <row r="86" customFormat="false" ht="13.5" hidden="false" customHeight="false" outlineLevel="0" collapsed="false">
      <c r="A86" s="8" t="n">
        <v>4675991</v>
      </c>
      <c r="B86" s="8" t="n">
        <v>2086184</v>
      </c>
      <c r="C86" s="8" t="n">
        <f aca="false">A86+B86</f>
        <v>6762175</v>
      </c>
      <c r="D86" s="6"/>
      <c r="E86" s="9" t="n">
        <v>4906369</v>
      </c>
      <c r="F86" s="9" t="n">
        <v>2239322</v>
      </c>
      <c r="G86" s="9" t="n">
        <f aca="false">E86+F86</f>
        <v>7145691</v>
      </c>
    </row>
    <row r="87" customFormat="false" ht="13.5" hidden="false" customHeight="false" outlineLevel="0" collapsed="false">
      <c r="A87" s="8" t="n">
        <v>4372784</v>
      </c>
      <c r="B87" s="8" t="n">
        <v>2141202</v>
      </c>
      <c r="C87" s="8" t="n">
        <f aca="false">A87+B87</f>
        <v>6513986</v>
      </c>
      <c r="D87" s="6"/>
      <c r="E87" s="9" t="n">
        <v>4411195</v>
      </c>
      <c r="F87" s="9" t="n">
        <v>2317482</v>
      </c>
      <c r="G87" s="9" t="n">
        <f aca="false">E87+F87</f>
        <v>6728677</v>
      </c>
    </row>
    <row r="88" customFormat="false" ht="13.5" hidden="false" customHeight="false" outlineLevel="0" collapsed="false">
      <c r="A88" s="8" t="n">
        <v>4433706</v>
      </c>
      <c r="B88" s="8" t="n">
        <v>2160208</v>
      </c>
      <c r="C88" s="8" t="n">
        <f aca="false">A88+B88</f>
        <v>6593914</v>
      </c>
      <c r="D88" s="6"/>
      <c r="E88" s="9" t="n">
        <v>4949138</v>
      </c>
      <c r="F88" s="9" t="n">
        <v>2389472</v>
      </c>
      <c r="G88" s="9" t="n">
        <f aca="false">E88+F88</f>
        <v>7338610</v>
      </c>
    </row>
    <row r="89" customFormat="false" ht="13.5" hidden="false" customHeight="false" outlineLevel="0" collapsed="false">
      <c r="A89" s="8" t="n">
        <v>4520696</v>
      </c>
      <c r="B89" s="8" t="n">
        <v>2066482</v>
      </c>
      <c r="C89" s="8" t="n">
        <f aca="false">A89+B89</f>
        <v>6587178</v>
      </c>
      <c r="D89" s="6"/>
      <c r="E89" s="9" t="n">
        <v>5079636</v>
      </c>
      <c r="F89" s="9" t="n">
        <v>2255626</v>
      </c>
      <c r="G89" s="9" t="n">
        <f aca="false">E89+F89</f>
        <v>7335262</v>
      </c>
    </row>
    <row r="90" customFormat="false" ht="13.5" hidden="false" customHeight="false" outlineLevel="0" collapsed="false">
      <c r="A90" s="8" t="n">
        <v>4410677</v>
      </c>
      <c r="B90" s="8" t="n">
        <v>2080376</v>
      </c>
      <c r="C90" s="8" t="n">
        <f aca="false">A90+B90</f>
        <v>6491053</v>
      </c>
      <c r="D90" s="6"/>
      <c r="E90" s="9" t="n">
        <v>5385824</v>
      </c>
      <c r="F90" s="9" t="n">
        <v>2320824</v>
      </c>
      <c r="G90" s="9" t="n">
        <f aca="false">E90+F90</f>
        <v>7706648</v>
      </c>
    </row>
    <row r="91" customFormat="false" ht="13.5" hidden="false" customHeight="false" outlineLevel="0" collapsed="false">
      <c r="A91" s="8" t="n">
        <v>4337064</v>
      </c>
      <c r="B91" s="8" t="n">
        <v>2070558</v>
      </c>
      <c r="C91" s="8" t="n">
        <f aca="false">A91+B91</f>
        <v>6407622</v>
      </c>
      <c r="D91" s="6"/>
      <c r="E91" s="9" t="n">
        <v>5490190</v>
      </c>
      <c r="F91" s="9" t="n">
        <v>2361626</v>
      </c>
      <c r="G91" s="9" t="n">
        <f aca="false">E91+F91</f>
        <v>7851816</v>
      </c>
    </row>
    <row r="92" customFormat="false" ht="13.5" hidden="false" customHeight="false" outlineLevel="0" collapsed="false">
      <c r="A92" s="8" t="n">
        <v>2449993</v>
      </c>
      <c r="B92" s="8" t="n">
        <v>1021136</v>
      </c>
      <c r="C92" s="8" t="n">
        <f aca="false">A92+B92</f>
        <v>3471129</v>
      </c>
      <c r="D92" s="6"/>
      <c r="E92" s="9" t="n">
        <v>2239036</v>
      </c>
      <c r="F92" s="9" t="n">
        <v>891182</v>
      </c>
      <c r="G92" s="9" t="n">
        <f aca="false">E92+F92</f>
        <v>3130218</v>
      </c>
    </row>
    <row r="93" customFormat="false" ht="13.5" hidden="false" customHeight="false" outlineLevel="0" collapsed="false">
      <c r="A93" s="8" t="n">
        <v>4739580</v>
      </c>
      <c r="B93" s="8" t="n">
        <v>2128960</v>
      </c>
      <c r="C93" s="8" t="n">
        <f aca="false">A93+B93</f>
        <v>6868540</v>
      </c>
      <c r="D93" s="6"/>
      <c r="E93" s="9" t="n">
        <v>4915294</v>
      </c>
      <c r="F93" s="9" t="n">
        <v>2194090</v>
      </c>
      <c r="G93" s="9" t="n">
        <f aca="false">E93+F93</f>
        <v>7109384</v>
      </c>
    </row>
    <row r="94" customFormat="false" ht="13.5" hidden="false" customHeight="false" outlineLevel="0" collapsed="false">
      <c r="A94" s="8" t="n">
        <v>4481149</v>
      </c>
      <c r="B94" s="8" t="n">
        <v>2157014</v>
      </c>
      <c r="C94" s="8" t="n">
        <f aca="false">A94+B94</f>
        <v>6638163</v>
      </c>
      <c r="D94" s="6"/>
      <c r="E94" s="9" t="n">
        <v>4810938</v>
      </c>
      <c r="F94" s="9" t="n">
        <v>2366868</v>
      </c>
      <c r="G94" s="9" t="n">
        <f aca="false">E94+F94</f>
        <v>7177806</v>
      </c>
    </row>
    <row r="95" customFormat="false" ht="13.5" hidden="false" customHeight="false" outlineLevel="0" collapsed="false">
      <c r="A95" s="8" t="n">
        <v>4476674</v>
      </c>
      <c r="B95" s="8" t="n">
        <v>2055762</v>
      </c>
      <c r="C95" s="8" t="n">
        <f aca="false">A95+B95</f>
        <v>6532436</v>
      </c>
      <c r="D95" s="6"/>
      <c r="E95" s="9" t="n">
        <v>5530828</v>
      </c>
      <c r="F95" s="9" t="n">
        <v>2304342</v>
      </c>
      <c r="G95" s="9" t="n">
        <f aca="false">E95+F95</f>
        <v>7835170</v>
      </c>
    </row>
    <row r="96" customFormat="false" ht="13.5" hidden="false" customHeight="false" outlineLevel="0" collapsed="false">
      <c r="A96" s="8" t="n">
        <v>4728735</v>
      </c>
      <c r="B96" s="8" t="n">
        <v>2130648</v>
      </c>
      <c r="C96" s="8" t="n">
        <f aca="false">A96+B96</f>
        <v>6859383</v>
      </c>
      <c r="D96" s="6"/>
      <c r="E96" s="9" t="n">
        <v>5880303</v>
      </c>
      <c r="F96" s="9" t="n">
        <v>2378698</v>
      </c>
      <c r="G96" s="9" t="n">
        <f aca="false">E96+F96</f>
        <v>8259001</v>
      </c>
    </row>
    <row r="97" customFormat="false" ht="13.5" hidden="false" customHeight="false" outlineLevel="0" collapsed="false">
      <c r="A97" s="8" t="n">
        <v>4497705</v>
      </c>
      <c r="B97" s="8" t="n">
        <v>2137352</v>
      </c>
      <c r="C97" s="8" t="n">
        <f aca="false">A97+B97</f>
        <v>6635057</v>
      </c>
      <c r="D97" s="6"/>
      <c r="E97" s="9" t="n">
        <v>4952985</v>
      </c>
      <c r="F97" s="9" t="n">
        <v>2381852</v>
      </c>
      <c r="G97" s="9" t="n">
        <f aca="false">E97+F97</f>
        <v>7334837</v>
      </c>
    </row>
    <row r="98" customFormat="false" ht="13.5" hidden="false" customHeight="false" outlineLevel="0" collapsed="false">
      <c r="A98" s="8" t="n">
        <v>4695457</v>
      </c>
      <c r="B98" s="8" t="n">
        <v>2097908</v>
      </c>
      <c r="C98" s="8" t="n">
        <f aca="false">A98+B98</f>
        <v>6793365</v>
      </c>
      <c r="D98" s="6"/>
      <c r="E98" s="9" t="n">
        <v>5707734</v>
      </c>
      <c r="F98" s="9" t="n">
        <v>2339142</v>
      </c>
      <c r="G98" s="9" t="n">
        <f aca="false">E98+F98</f>
        <v>8046876</v>
      </c>
    </row>
    <row r="99" customFormat="false" ht="13.5" hidden="false" customHeight="false" outlineLevel="0" collapsed="false">
      <c r="A99" s="8" t="n">
        <v>4390045</v>
      </c>
      <c r="B99" s="8" t="n">
        <v>2022532</v>
      </c>
      <c r="C99" s="8" t="n">
        <f aca="false">A99+B99</f>
        <v>6412577</v>
      </c>
      <c r="D99" s="6"/>
      <c r="E99" s="9" t="n">
        <v>5603954</v>
      </c>
      <c r="F99" s="9" t="n">
        <v>2323428</v>
      </c>
      <c r="G99" s="9" t="n">
        <f aca="false">E99+F99</f>
        <v>7927382</v>
      </c>
    </row>
    <row r="100" customFormat="false" ht="13.5" hidden="false" customHeight="false" outlineLevel="0" collapsed="false">
      <c r="A100" s="8" t="n">
        <v>2270771</v>
      </c>
      <c r="B100" s="8" t="n">
        <v>931794</v>
      </c>
      <c r="C100" s="8" t="n">
        <f aca="false">A100+B100</f>
        <v>3202565</v>
      </c>
      <c r="D100" s="6"/>
      <c r="E100" s="9" t="n">
        <v>1973485</v>
      </c>
      <c r="F100" s="9" t="n">
        <v>774090</v>
      </c>
      <c r="G100" s="9" t="n">
        <f aca="false">E100+F100</f>
        <v>2747575</v>
      </c>
    </row>
    <row r="101" customFormat="false" ht="13.5" hidden="false" customHeight="false" outlineLevel="0" collapsed="false">
      <c r="A101" s="8" t="n">
        <v>4705382</v>
      </c>
      <c r="B101" s="8" t="n">
        <v>2095374</v>
      </c>
      <c r="C101" s="8" t="n">
        <f aca="false">A101+B101</f>
        <v>6800756</v>
      </c>
      <c r="D101" s="6"/>
      <c r="E101" s="9" t="n">
        <v>4988173</v>
      </c>
      <c r="F101" s="9" t="n">
        <v>2195178</v>
      </c>
      <c r="G101" s="9" t="n">
        <f aca="false">E101+F101</f>
        <v>7183351</v>
      </c>
    </row>
    <row r="102" customFormat="false" ht="13.5" hidden="false" customHeight="false" outlineLevel="0" collapsed="false">
      <c r="A102" s="8" t="n">
        <v>4658994</v>
      </c>
      <c r="B102" s="8" t="n">
        <v>2182912</v>
      </c>
      <c r="C102" s="8" t="n">
        <f aca="false">A102+B102</f>
        <v>6841906</v>
      </c>
      <c r="D102" s="6"/>
      <c r="E102" s="9" t="n">
        <v>5047502</v>
      </c>
      <c r="F102" s="9" t="n">
        <v>2394436</v>
      </c>
      <c r="G102" s="9" t="n">
        <f aca="false">E102+F102</f>
        <v>7441938</v>
      </c>
    </row>
    <row r="103" customFormat="false" ht="13.5" hidden="false" customHeight="false" outlineLevel="0" collapsed="false">
      <c r="A103" s="8" t="n">
        <v>4378474</v>
      </c>
      <c r="B103" s="8" t="n">
        <v>2010368</v>
      </c>
      <c r="C103" s="8" t="n">
        <f aca="false">A103+B103</f>
        <v>6388842</v>
      </c>
      <c r="D103" s="6"/>
      <c r="E103" s="9" t="n">
        <v>5110745</v>
      </c>
      <c r="F103" s="9" t="n">
        <v>2329562</v>
      </c>
      <c r="G103" s="9" t="n">
        <f aca="false">E103+F103</f>
        <v>7440307</v>
      </c>
    </row>
    <row r="104" customFormat="false" ht="13.5" hidden="false" customHeight="false" outlineLevel="0" collapsed="false">
      <c r="A104" s="8" t="n">
        <v>4714857</v>
      </c>
      <c r="B104" s="8" t="n">
        <v>2137968</v>
      </c>
      <c r="C104" s="8" t="n">
        <f aca="false">A104+B104</f>
        <v>6852825</v>
      </c>
      <c r="D104" s="6"/>
      <c r="E104" s="9" t="n">
        <v>5847959</v>
      </c>
      <c r="F104" s="9" t="n">
        <v>2407454</v>
      </c>
      <c r="G104" s="9" t="n">
        <f aca="false">E104+F104</f>
        <v>8255413</v>
      </c>
    </row>
    <row r="105" customFormat="false" ht="13.5" hidden="false" customHeight="false" outlineLevel="0" collapsed="false">
      <c r="A105" s="8" t="n">
        <v>4441896</v>
      </c>
      <c r="B105" s="8" t="n">
        <v>2132804</v>
      </c>
      <c r="C105" s="8" t="n">
        <f aca="false">A105+B105</f>
        <v>6574700</v>
      </c>
      <c r="D105" s="6"/>
      <c r="E105" s="9" t="n">
        <v>4906071</v>
      </c>
      <c r="F105" s="9" t="n">
        <v>2356336</v>
      </c>
      <c r="G105" s="9" t="n">
        <f aca="false">E105+F105</f>
        <v>7262407</v>
      </c>
    </row>
    <row r="106" customFormat="false" ht="13.5" hidden="false" customHeight="false" outlineLevel="0" collapsed="false">
      <c r="A106" s="8" t="n">
        <v>4465364</v>
      </c>
      <c r="B106" s="8" t="n">
        <v>2055002</v>
      </c>
      <c r="C106" s="8" t="n">
        <f aca="false">A106+B106</f>
        <v>6520366</v>
      </c>
      <c r="D106" s="6"/>
      <c r="E106" s="9" t="n">
        <v>5500163</v>
      </c>
      <c r="F106" s="9" t="n">
        <v>2386358</v>
      </c>
      <c r="G106" s="9" t="n">
        <f aca="false">E106+F106</f>
        <v>7886521</v>
      </c>
    </row>
    <row r="107" customFormat="false" ht="13.5" hidden="false" customHeight="false" outlineLevel="0" collapsed="false">
      <c r="A107" s="8" t="n">
        <v>4200774</v>
      </c>
      <c r="B107" s="8" t="n">
        <v>1995390</v>
      </c>
      <c r="C107" s="8" t="n">
        <f aca="false">A107+B107</f>
        <v>6196164</v>
      </c>
      <c r="D107" s="6"/>
      <c r="E107" s="9" t="n">
        <v>4875411</v>
      </c>
      <c r="F107" s="9" t="n">
        <v>2335300</v>
      </c>
      <c r="G107" s="9" t="n">
        <f aca="false">E107+F107</f>
        <v>7210711</v>
      </c>
    </row>
    <row r="108" customFormat="false" ht="13.5" hidden="false" customHeight="false" outlineLevel="0" collapsed="false">
      <c r="A108" s="8" t="n">
        <v>2449352</v>
      </c>
      <c r="B108" s="8" t="n">
        <v>1016348</v>
      </c>
      <c r="C108" s="8" t="n">
        <f aca="false">A108+B108</f>
        <v>3465700</v>
      </c>
      <c r="D108" s="6"/>
      <c r="E108" s="9" t="n">
        <v>2214395</v>
      </c>
      <c r="F108" s="9" t="n">
        <v>881708</v>
      </c>
      <c r="G108" s="9" t="n">
        <f aca="false">E108+F108</f>
        <v>3096103</v>
      </c>
    </row>
    <row r="109" customFormat="false" ht="13.5" hidden="false" customHeight="false" outlineLevel="0" collapsed="false">
      <c r="A109" s="8" t="n">
        <v>4602417</v>
      </c>
      <c r="B109" s="8" t="n">
        <v>2084998</v>
      </c>
      <c r="C109" s="8" t="n">
        <f aca="false">A109+B109</f>
        <v>6687415</v>
      </c>
      <c r="D109" s="6"/>
      <c r="E109" s="9" t="n">
        <v>4841320</v>
      </c>
      <c r="F109" s="9" t="n">
        <v>2187942</v>
      </c>
      <c r="G109" s="9" t="n">
        <f aca="false">E109+F109</f>
        <v>7029262</v>
      </c>
    </row>
    <row r="110" customFormat="false" ht="13.5" hidden="false" customHeight="false" outlineLevel="0" collapsed="false">
      <c r="A110" s="8" t="n">
        <v>4426656</v>
      </c>
      <c r="B110" s="8" t="n">
        <v>1978734</v>
      </c>
      <c r="C110" s="8" t="n">
        <f aca="false">A110+B110</f>
        <v>6405390</v>
      </c>
      <c r="D110" s="6"/>
      <c r="E110" s="9" t="n">
        <v>4769489</v>
      </c>
      <c r="F110" s="9" t="n">
        <v>2195576</v>
      </c>
      <c r="G110" s="9" t="n">
        <f aca="false">E110+F110</f>
        <v>6965065</v>
      </c>
    </row>
    <row r="111" customFormat="false" ht="13.5" hidden="false" customHeight="false" outlineLevel="0" collapsed="false">
      <c r="A111" s="8" t="n">
        <v>4293413</v>
      </c>
      <c r="B111" s="8" t="n">
        <v>2052306</v>
      </c>
      <c r="C111" s="8" t="n">
        <f aca="false">A111+B111</f>
        <v>6345719</v>
      </c>
      <c r="D111" s="6"/>
      <c r="E111" s="9" t="n">
        <v>4400735</v>
      </c>
      <c r="F111" s="9" t="n">
        <v>2296210</v>
      </c>
      <c r="G111" s="9" t="n">
        <f aca="false">E111+F111</f>
        <v>6696945</v>
      </c>
    </row>
    <row r="112" customFormat="false" ht="13.5" hidden="false" customHeight="false" outlineLevel="0" collapsed="false">
      <c r="A112" s="8" t="n">
        <v>4348737</v>
      </c>
      <c r="B112" s="8" t="n">
        <v>2088430</v>
      </c>
      <c r="C112" s="8" t="n">
        <f aca="false">A112+B112</f>
        <v>6437167</v>
      </c>
      <c r="D112" s="6"/>
      <c r="E112" s="9" t="n">
        <v>4389215</v>
      </c>
      <c r="F112" s="9" t="n">
        <v>2340764</v>
      </c>
      <c r="G112" s="9" t="n">
        <f aca="false">E112+F112</f>
        <v>6729979</v>
      </c>
    </row>
    <row r="113" customFormat="false" ht="13.5" hidden="false" customHeight="false" outlineLevel="0" collapsed="false">
      <c r="A113" s="8" t="n">
        <v>4631348</v>
      </c>
      <c r="B113" s="8" t="n">
        <v>2067866</v>
      </c>
      <c r="C113" s="8" t="n">
        <f aca="false">A113+B113</f>
        <v>6699214</v>
      </c>
      <c r="D113" s="6"/>
      <c r="E113" s="9" t="n">
        <v>5062194</v>
      </c>
      <c r="F113" s="9" t="n">
        <v>2195908</v>
      </c>
      <c r="G113" s="9" t="n">
        <f aca="false">E113+F113</f>
        <v>7258102</v>
      </c>
    </row>
    <row r="114" customFormat="false" ht="13.5" hidden="false" customHeight="false" outlineLevel="0" collapsed="false">
      <c r="A114" s="8" t="n">
        <v>4559187</v>
      </c>
      <c r="B114" s="8" t="n">
        <v>2103206</v>
      </c>
      <c r="C114" s="8" t="n">
        <f aca="false">A114+B114</f>
        <v>6662393</v>
      </c>
      <c r="D114" s="6"/>
      <c r="E114" s="9" t="n">
        <v>5524662</v>
      </c>
      <c r="F114" s="9" t="n">
        <v>2333992</v>
      </c>
      <c r="G114" s="9" t="n">
        <f aca="false">E114+F114</f>
        <v>7858654</v>
      </c>
    </row>
    <row r="115" customFormat="false" ht="13.5" hidden="false" customHeight="false" outlineLevel="0" collapsed="false">
      <c r="A115" s="8" t="n">
        <v>4274814</v>
      </c>
      <c r="B115" s="8" t="n">
        <v>2003072</v>
      </c>
      <c r="C115" s="8" t="n">
        <f aca="false">A115+B115</f>
        <v>6277886</v>
      </c>
      <c r="D115" s="6"/>
      <c r="E115" s="9" t="n">
        <v>5101700</v>
      </c>
      <c r="F115" s="9" t="n">
        <v>2259580</v>
      </c>
      <c r="G115" s="9" t="n">
        <f aca="false">E115+F115</f>
        <v>7361280</v>
      </c>
    </row>
    <row r="116" customFormat="false" ht="13.5" hidden="false" customHeight="false" outlineLevel="0" collapsed="false">
      <c r="A116" s="8" t="n">
        <v>2474853</v>
      </c>
      <c r="B116" s="8" t="n">
        <v>1026588</v>
      </c>
      <c r="C116" s="8" t="n">
        <f aca="false">A116+B116</f>
        <v>3501441</v>
      </c>
      <c r="D116" s="6"/>
      <c r="E116" s="9" t="n">
        <v>2466397</v>
      </c>
      <c r="F116" s="9" t="n">
        <v>985850</v>
      </c>
      <c r="G116" s="9" t="n">
        <f aca="false">E116+F116</f>
        <v>3452247</v>
      </c>
    </row>
    <row r="117" customFormat="false" ht="13.5" hidden="false" customHeight="false" outlineLevel="0" collapsed="false">
      <c r="A117" s="8" t="n">
        <v>4617480</v>
      </c>
      <c r="B117" s="8" t="n">
        <v>2103020</v>
      </c>
      <c r="C117" s="8" t="n">
        <f aca="false">A117+B117</f>
        <v>6720500</v>
      </c>
      <c r="D117" s="6"/>
      <c r="E117" s="9" t="n">
        <v>4691395</v>
      </c>
      <c r="F117" s="9" t="n">
        <v>2198466</v>
      </c>
      <c r="G117" s="9" t="n">
        <f aca="false">E117+F117</f>
        <v>6889861</v>
      </c>
    </row>
    <row r="118" customFormat="false" ht="13.5" hidden="false" customHeight="false" outlineLevel="0" collapsed="false">
      <c r="A118" s="8" t="n">
        <v>4465103</v>
      </c>
      <c r="B118" s="8" t="n">
        <v>2025890</v>
      </c>
      <c r="C118" s="8" t="n">
        <f aca="false">A118+B118</f>
        <v>6490993</v>
      </c>
      <c r="D118" s="6"/>
      <c r="E118" s="9" t="n">
        <v>4717151</v>
      </c>
      <c r="F118" s="9" t="n">
        <v>2178468</v>
      </c>
      <c r="G118" s="9" t="n">
        <f aca="false">E118+F118</f>
        <v>6895619</v>
      </c>
    </row>
    <row r="119" customFormat="false" ht="13.5" hidden="false" customHeight="false" outlineLevel="0" collapsed="false">
      <c r="A119" s="8" t="n">
        <v>3909695</v>
      </c>
      <c r="B119" s="8" t="n">
        <v>1909618</v>
      </c>
      <c r="C119" s="8" t="n">
        <f aca="false">A119+B119</f>
        <v>5819313</v>
      </c>
      <c r="D119" s="6"/>
      <c r="E119" s="9" t="n">
        <v>4498312</v>
      </c>
      <c r="F119" s="9" t="n">
        <v>2193792</v>
      </c>
      <c r="G119" s="9" t="n">
        <f aca="false">E119+F119</f>
        <v>6692104</v>
      </c>
    </row>
    <row r="120" customFormat="false" ht="13.5" hidden="false" customHeight="false" outlineLevel="0" collapsed="false">
      <c r="A120" s="8" t="n">
        <v>4160487</v>
      </c>
      <c r="B120" s="8" t="n">
        <v>2065460</v>
      </c>
      <c r="C120" s="8" t="n">
        <f aca="false">A120+B120</f>
        <v>6225947</v>
      </c>
      <c r="D120" s="6"/>
      <c r="E120" s="9" t="n">
        <v>4523269</v>
      </c>
      <c r="F120" s="9" t="n">
        <v>2257490</v>
      </c>
      <c r="G120" s="9" t="n">
        <f aca="false">E120+F120</f>
        <v>6780759</v>
      </c>
    </row>
    <row r="121" customFormat="false" ht="13.5" hidden="false" customHeight="false" outlineLevel="0" collapsed="false">
      <c r="A121" s="8" t="n">
        <v>4549429</v>
      </c>
      <c r="B121" s="8" t="n">
        <v>2042876</v>
      </c>
      <c r="C121" s="8" t="n">
        <f aca="false">A121+B121</f>
        <v>6592305</v>
      </c>
      <c r="D121" s="6"/>
      <c r="E121" s="9" t="n">
        <v>5057930</v>
      </c>
      <c r="F121" s="9" t="n">
        <v>2236596</v>
      </c>
      <c r="G121" s="9" t="n">
        <f aca="false">E121+F121</f>
        <v>7294526</v>
      </c>
    </row>
    <row r="122" customFormat="false" ht="13.5" hidden="false" customHeight="false" outlineLevel="0" collapsed="false">
      <c r="A122" s="8" t="n">
        <v>4362202</v>
      </c>
      <c r="B122" s="8" t="n">
        <v>2094104</v>
      </c>
      <c r="C122" s="8" t="n">
        <f aca="false">A122+B122</f>
        <v>6456306</v>
      </c>
      <c r="D122" s="6"/>
      <c r="E122" s="9" t="n">
        <v>5157338</v>
      </c>
      <c r="F122" s="9" t="n">
        <v>2326650</v>
      </c>
      <c r="G122" s="9" t="n">
        <f aca="false">E122+F122</f>
        <v>7483988</v>
      </c>
    </row>
    <row r="123" customFormat="false" ht="13.5" hidden="false" customHeight="false" outlineLevel="0" collapsed="false">
      <c r="A123" s="8" t="n">
        <v>4523024</v>
      </c>
      <c r="B123" s="8" t="n">
        <v>2086150</v>
      </c>
      <c r="C123" s="8" t="n">
        <f aca="false">A123+B123</f>
        <v>6609174</v>
      </c>
      <c r="D123" s="6"/>
      <c r="E123" s="9" t="n">
        <v>5376519</v>
      </c>
      <c r="F123" s="9" t="n">
        <v>2326718</v>
      </c>
      <c r="G123" s="9" t="n">
        <f aca="false">E123+F123</f>
        <v>7703237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510457469</v>
      </c>
      <c r="B125" s="15" t="n">
        <f aca="false">SUM(B3:B123)</f>
        <v>235822430</v>
      </c>
      <c r="C125" s="15" t="n">
        <f aca="false">SUM(C3:C123)</f>
        <v>746279899</v>
      </c>
      <c r="D125" s="11" t="s">
        <v>5</v>
      </c>
      <c r="E125" s="12" t="n">
        <f aca="false">SUM(E3:E123)</f>
        <v>563668863</v>
      </c>
      <c r="F125" s="12" t="n">
        <f aca="false">SUM(F3:F123)</f>
        <v>257284046</v>
      </c>
      <c r="G125" s="12" t="n">
        <f aca="false">SUM(G3:G123)</f>
        <v>820952909</v>
      </c>
    </row>
    <row r="126" customFormat="false" ht="13.5" hidden="false" customHeight="false" outlineLevel="0" collapsed="false">
      <c r="C126" s="16" t="n">
        <f aca="false">(C125/121)*60*(8/8)/1000000</f>
        <v>370.056148264463</v>
      </c>
      <c r="D126" s="11" t="s">
        <v>6</v>
      </c>
      <c r="G126" s="14" t="n">
        <f aca="false">(G125/121)*60*(8/8)/1000000</f>
        <v>407.084087107438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9.0958944394214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3036309</v>
      </c>
      <c r="B4" s="8" t="n">
        <v>1172752</v>
      </c>
      <c r="C4" s="8" t="n">
        <f aca="false">A4+B4</f>
        <v>4209061</v>
      </c>
      <c r="D4" s="6"/>
      <c r="E4" s="9" t="n">
        <v>3194575</v>
      </c>
      <c r="F4" s="9" t="n">
        <v>1174470</v>
      </c>
      <c r="G4" s="9" t="n">
        <f aca="false">E4+F4</f>
        <v>4369045</v>
      </c>
    </row>
    <row r="5" customFormat="false" ht="13.5" hidden="false" customHeight="false" outlineLevel="0" collapsed="false">
      <c r="A5" s="8" t="n">
        <v>4978198</v>
      </c>
      <c r="B5" s="8" t="n">
        <v>2244930</v>
      </c>
      <c r="C5" s="8" t="n">
        <f aca="false">A5+B5</f>
        <v>7223128</v>
      </c>
      <c r="D5" s="6"/>
      <c r="E5" s="9" t="n">
        <v>5320399</v>
      </c>
      <c r="F5" s="9" t="n">
        <v>2364134</v>
      </c>
      <c r="G5" s="9" t="n">
        <f aca="false">E5+F5</f>
        <v>7684533</v>
      </c>
    </row>
    <row r="6" customFormat="false" ht="13.5" hidden="false" customHeight="false" outlineLevel="0" collapsed="false">
      <c r="A6" s="8" t="n">
        <v>4440921</v>
      </c>
      <c r="B6" s="8" t="n">
        <v>2026560</v>
      </c>
      <c r="C6" s="8" t="n">
        <f aca="false">A6+B6</f>
        <v>6467481</v>
      </c>
      <c r="D6" s="6"/>
      <c r="E6" s="9" t="n">
        <v>5419697</v>
      </c>
      <c r="F6" s="9" t="n">
        <v>2279940</v>
      </c>
      <c r="G6" s="9" t="n">
        <f aca="false">E6+F6</f>
        <v>7699637</v>
      </c>
    </row>
    <row r="7" customFormat="false" ht="13.5" hidden="false" customHeight="false" outlineLevel="0" collapsed="false">
      <c r="A7" s="8" t="n">
        <v>4251641</v>
      </c>
      <c r="B7" s="8" t="n">
        <v>2057536</v>
      </c>
      <c r="C7" s="8" t="n">
        <f aca="false">A7+B7</f>
        <v>6309177</v>
      </c>
      <c r="D7" s="6"/>
      <c r="E7" s="9" t="n">
        <v>4439826</v>
      </c>
      <c r="F7" s="9" t="n">
        <v>2134210</v>
      </c>
      <c r="G7" s="9" t="n">
        <f aca="false">E7+F7</f>
        <v>6574036</v>
      </c>
    </row>
    <row r="8" customFormat="false" ht="13.5" hidden="false" customHeight="false" outlineLevel="0" collapsed="false">
      <c r="A8" s="8" t="n">
        <v>4523524</v>
      </c>
      <c r="B8" s="8" t="n">
        <v>2110498</v>
      </c>
      <c r="C8" s="8" t="n">
        <f aca="false">A8+B8</f>
        <v>6634022</v>
      </c>
      <c r="D8" s="6"/>
      <c r="E8" s="9" t="n">
        <v>5053590</v>
      </c>
      <c r="F8" s="9" t="n">
        <v>2246960</v>
      </c>
      <c r="G8" s="9" t="n">
        <f aca="false">E8+F8</f>
        <v>7300550</v>
      </c>
    </row>
    <row r="9" customFormat="false" ht="13.5" hidden="false" customHeight="false" outlineLevel="0" collapsed="false">
      <c r="A9" s="8" t="n">
        <v>4432444</v>
      </c>
      <c r="B9" s="8" t="n">
        <v>1948322</v>
      </c>
      <c r="C9" s="8" t="n">
        <f aca="false">A9+B9</f>
        <v>6380766</v>
      </c>
      <c r="D9" s="6"/>
      <c r="E9" s="9" t="n">
        <v>5161677</v>
      </c>
      <c r="F9" s="9" t="n">
        <v>2212822</v>
      </c>
      <c r="G9" s="9" t="n">
        <f aca="false">E9+F9</f>
        <v>7374499</v>
      </c>
    </row>
    <row r="10" customFormat="false" ht="13.5" hidden="false" customHeight="false" outlineLevel="0" collapsed="false">
      <c r="A10" s="8" t="n">
        <v>4242817</v>
      </c>
      <c r="B10" s="8" t="n">
        <v>2069524</v>
      </c>
      <c r="C10" s="8" t="n">
        <f aca="false">A10+B10</f>
        <v>6312341</v>
      </c>
      <c r="D10" s="6"/>
      <c r="E10" s="9" t="n">
        <v>4267968</v>
      </c>
      <c r="F10" s="9" t="n">
        <v>2095532</v>
      </c>
      <c r="G10" s="9" t="n">
        <f aca="false">E10+F10</f>
        <v>6363500</v>
      </c>
    </row>
    <row r="11" customFormat="false" ht="13.5" hidden="false" customHeight="false" outlineLevel="0" collapsed="false">
      <c r="A11" s="8" t="n">
        <v>4250198</v>
      </c>
      <c r="B11" s="8" t="n">
        <v>2032064</v>
      </c>
      <c r="C11" s="8" t="n">
        <f aca="false">A11+B11</f>
        <v>6282262</v>
      </c>
      <c r="D11" s="6"/>
      <c r="E11" s="9" t="n">
        <v>4435868</v>
      </c>
      <c r="F11" s="9" t="n">
        <v>2120876</v>
      </c>
      <c r="G11" s="9" t="n">
        <f aca="false">E11+F11</f>
        <v>6556744</v>
      </c>
    </row>
    <row r="12" customFormat="false" ht="13.5" hidden="false" customHeight="false" outlineLevel="0" collapsed="false">
      <c r="A12" s="8" t="n">
        <v>2602858</v>
      </c>
      <c r="B12" s="8" t="n">
        <v>1142412</v>
      </c>
      <c r="C12" s="8" t="n">
        <f aca="false">A12+B12</f>
        <v>3745270</v>
      </c>
      <c r="D12" s="6"/>
      <c r="E12" s="9" t="n">
        <v>2736947</v>
      </c>
      <c r="F12" s="9" t="n">
        <v>1174668</v>
      </c>
      <c r="G12" s="9" t="n">
        <f aca="false">E12+F12</f>
        <v>3911615</v>
      </c>
    </row>
    <row r="13" customFormat="false" ht="13.5" hidden="false" customHeight="false" outlineLevel="0" collapsed="false">
      <c r="A13" s="8" t="n">
        <v>4932941</v>
      </c>
      <c r="B13" s="8" t="n">
        <v>2110552</v>
      </c>
      <c r="C13" s="8" t="n">
        <f aca="false">A13+B13</f>
        <v>7043493</v>
      </c>
      <c r="D13" s="6"/>
      <c r="E13" s="9" t="n">
        <v>5809125</v>
      </c>
      <c r="F13" s="9" t="n">
        <v>2328748</v>
      </c>
      <c r="G13" s="9" t="n">
        <f aca="false">E13+F13</f>
        <v>8137873</v>
      </c>
    </row>
    <row r="14" customFormat="false" ht="13.5" hidden="false" customHeight="false" outlineLevel="0" collapsed="false">
      <c r="A14" s="8" t="n">
        <v>4392373</v>
      </c>
      <c r="B14" s="8" t="n">
        <v>2005910</v>
      </c>
      <c r="C14" s="8" t="n">
        <f aca="false">A14+B14</f>
        <v>6398283</v>
      </c>
      <c r="D14" s="6"/>
      <c r="E14" s="9" t="n">
        <v>4679762</v>
      </c>
      <c r="F14" s="9" t="n">
        <v>2349828</v>
      </c>
      <c r="G14" s="9" t="n">
        <f aca="false">E14+F14</f>
        <v>7029590</v>
      </c>
    </row>
    <row r="15" customFormat="false" ht="13.5" hidden="false" customHeight="false" outlineLevel="0" collapsed="false">
      <c r="A15" s="8" t="n">
        <v>4324246</v>
      </c>
      <c r="B15" s="8" t="n">
        <v>2042216</v>
      </c>
      <c r="C15" s="8" t="n">
        <f aca="false">A15+B15</f>
        <v>6366462</v>
      </c>
      <c r="D15" s="6"/>
      <c r="E15" s="9" t="n">
        <v>4804740</v>
      </c>
      <c r="F15" s="9" t="n">
        <v>2167276</v>
      </c>
      <c r="G15" s="9" t="n">
        <f aca="false">E15+F15</f>
        <v>6972016</v>
      </c>
    </row>
    <row r="16" customFormat="false" ht="13.5" hidden="false" customHeight="false" outlineLevel="0" collapsed="false">
      <c r="A16" s="8" t="n">
        <v>4403330</v>
      </c>
      <c r="B16" s="8" t="n">
        <v>2101594</v>
      </c>
      <c r="C16" s="8" t="n">
        <f aca="false">A16+B16</f>
        <v>6504924</v>
      </c>
      <c r="D16" s="6"/>
      <c r="E16" s="9" t="n">
        <v>4650739</v>
      </c>
      <c r="F16" s="9" t="n">
        <v>2164660</v>
      </c>
      <c r="G16" s="9" t="n">
        <f aca="false">E16+F16</f>
        <v>6815399</v>
      </c>
    </row>
    <row r="17" customFormat="false" ht="13.5" hidden="false" customHeight="false" outlineLevel="0" collapsed="false">
      <c r="A17" s="8" t="n">
        <v>4696335</v>
      </c>
      <c r="B17" s="8" t="n">
        <v>2096972</v>
      </c>
      <c r="C17" s="8" t="n">
        <f aca="false">A17+B17</f>
        <v>6793307</v>
      </c>
      <c r="D17" s="6"/>
      <c r="E17" s="9" t="n">
        <v>5455433</v>
      </c>
      <c r="F17" s="9" t="n">
        <v>2311214</v>
      </c>
      <c r="G17" s="9" t="n">
        <f aca="false">E17+F17</f>
        <v>7766647</v>
      </c>
    </row>
    <row r="18" customFormat="false" ht="13.5" hidden="false" customHeight="false" outlineLevel="0" collapsed="false">
      <c r="A18" s="8" t="n">
        <v>4260079</v>
      </c>
      <c r="B18" s="8" t="n">
        <v>2074632</v>
      </c>
      <c r="C18" s="8" t="n">
        <f aca="false">A18+B18</f>
        <v>6334711</v>
      </c>
      <c r="D18" s="6"/>
      <c r="E18" s="9" t="n">
        <v>4238638</v>
      </c>
      <c r="F18" s="9" t="n">
        <v>2089144</v>
      </c>
      <c r="G18" s="9" t="n">
        <f aca="false">E18+F18</f>
        <v>6327782</v>
      </c>
    </row>
    <row r="19" customFormat="false" ht="13.5" hidden="false" customHeight="false" outlineLevel="0" collapsed="false">
      <c r="A19" s="8" t="n">
        <v>4378501</v>
      </c>
      <c r="B19" s="8" t="n">
        <v>2082128</v>
      </c>
      <c r="C19" s="8" t="n">
        <f aca="false">A19+B19</f>
        <v>6460629</v>
      </c>
      <c r="D19" s="6"/>
      <c r="E19" s="9" t="n">
        <v>4883592</v>
      </c>
      <c r="F19" s="9" t="n">
        <v>2207722</v>
      </c>
      <c r="G19" s="9" t="n">
        <f aca="false">E19+F19</f>
        <v>7091314</v>
      </c>
    </row>
    <row r="20" customFormat="false" ht="13.5" hidden="false" customHeight="false" outlineLevel="0" collapsed="false">
      <c r="A20" s="8" t="n">
        <v>2685223</v>
      </c>
      <c r="B20" s="8" t="n">
        <v>1155168</v>
      </c>
      <c r="C20" s="8" t="n">
        <f aca="false">A20+B20</f>
        <v>3840391</v>
      </c>
      <c r="D20" s="6"/>
      <c r="E20" s="9" t="n">
        <v>2795354</v>
      </c>
      <c r="F20" s="9" t="n">
        <v>1187156</v>
      </c>
      <c r="G20" s="9" t="n">
        <f aca="false">E20+F20</f>
        <v>3982510</v>
      </c>
    </row>
    <row r="21" customFormat="false" ht="13.5" hidden="false" customHeight="false" outlineLevel="0" collapsed="false">
      <c r="A21" s="8" t="n">
        <v>4776635</v>
      </c>
      <c r="B21" s="8" t="n">
        <v>2098550</v>
      </c>
      <c r="C21" s="8" t="n">
        <f aca="false">A21+B21</f>
        <v>6875185</v>
      </c>
      <c r="D21" s="6"/>
      <c r="E21" s="9" t="n">
        <v>5739050</v>
      </c>
      <c r="F21" s="9" t="n">
        <v>2342298</v>
      </c>
      <c r="G21" s="9" t="n">
        <f aca="false">E21+F21</f>
        <v>8081348</v>
      </c>
    </row>
    <row r="22" customFormat="false" ht="13.5" hidden="false" customHeight="false" outlineLevel="0" collapsed="false">
      <c r="A22" s="8" t="n">
        <v>4328593</v>
      </c>
      <c r="B22" s="8" t="n">
        <v>2063546</v>
      </c>
      <c r="C22" s="8" t="n">
        <f aca="false">A22+B22</f>
        <v>6392139</v>
      </c>
      <c r="D22" s="6"/>
      <c r="E22" s="9" t="n">
        <v>4858219</v>
      </c>
      <c r="F22" s="9" t="n">
        <v>2339144</v>
      </c>
      <c r="G22" s="9" t="n">
        <f aca="false">E22+F22</f>
        <v>7197363</v>
      </c>
    </row>
    <row r="23" customFormat="false" ht="13.5" hidden="false" customHeight="false" outlineLevel="0" collapsed="false">
      <c r="A23" s="8" t="n">
        <v>4479566</v>
      </c>
      <c r="B23" s="8" t="n">
        <v>2117194</v>
      </c>
      <c r="C23" s="8" t="n">
        <f aca="false">A23+B23</f>
        <v>6596760</v>
      </c>
      <c r="D23" s="6"/>
      <c r="E23" s="9" t="n">
        <v>5005374</v>
      </c>
      <c r="F23" s="9" t="n">
        <v>2219816</v>
      </c>
      <c r="G23" s="9" t="n">
        <f aca="false">E23+F23</f>
        <v>7225190</v>
      </c>
    </row>
    <row r="24" customFormat="false" ht="13.5" hidden="false" customHeight="false" outlineLevel="0" collapsed="false">
      <c r="A24" s="8" t="n">
        <v>4504939</v>
      </c>
      <c r="B24" s="8" t="n">
        <v>2133656</v>
      </c>
      <c r="C24" s="8" t="n">
        <f aca="false">A24+B24</f>
        <v>6638595</v>
      </c>
      <c r="D24" s="6"/>
      <c r="E24" s="9" t="n">
        <v>5079437</v>
      </c>
      <c r="F24" s="9" t="n">
        <v>2256066</v>
      </c>
      <c r="G24" s="9" t="n">
        <f aca="false">E24+F24</f>
        <v>7335503</v>
      </c>
    </row>
    <row r="25" customFormat="false" ht="13.5" hidden="false" customHeight="false" outlineLevel="0" collapsed="false">
      <c r="A25" s="8" t="n">
        <v>4202144</v>
      </c>
      <c r="B25" s="8" t="n">
        <v>1997368</v>
      </c>
      <c r="C25" s="8" t="n">
        <f aca="false">A25+B25</f>
        <v>6199512</v>
      </c>
      <c r="D25" s="6"/>
      <c r="E25" s="9" t="n">
        <v>4475468</v>
      </c>
      <c r="F25" s="9" t="n">
        <v>2245838</v>
      </c>
      <c r="G25" s="9" t="n">
        <f aca="false">E25+F25</f>
        <v>6721306</v>
      </c>
    </row>
    <row r="26" customFormat="false" ht="13.5" hidden="false" customHeight="false" outlineLevel="0" collapsed="false">
      <c r="A26" s="8" t="n">
        <v>4499660</v>
      </c>
      <c r="B26" s="8" t="n">
        <v>2106852</v>
      </c>
      <c r="C26" s="8" t="n">
        <f aca="false">A26+B26</f>
        <v>6606512</v>
      </c>
      <c r="D26" s="6"/>
      <c r="E26" s="9" t="n">
        <v>5015394</v>
      </c>
      <c r="F26" s="9" t="n">
        <v>2219016</v>
      </c>
      <c r="G26" s="9" t="n">
        <f aca="false">E26+F26</f>
        <v>7234410</v>
      </c>
    </row>
    <row r="27" customFormat="false" ht="13.5" hidden="false" customHeight="false" outlineLevel="0" collapsed="false">
      <c r="A27" s="8" t="n">
        <v>4471367</v>
      </c>
      <c r="B27" s="8" t="n">
        <v>2136312</v>
      </c>
      <c r="C27" s="8" t="n">
        <f aca="false">A27+B27</f>
        <v>6607679</v>
      </c>
      <c r="D27" s="6"/>
      <c r="E27" s="9" t="n">
        <v>5048594</v>
      </c>
      <c r="F27" s="9" t="n">
        <v>2287336</v>
      </c>
      <c r="G27" s="9" t="n">
        <f aca="false">E27+F27</f>
        <v>7335930</v>
      </c>
    </row>
    <row r="28" customFormat="false" ht="13.5" hidden="false" customHeight="false" outlineLevel="0" collapsed="false">
      <c r="A28" s="8" t="n">
        <v>2732016</v>
      </c>
      <c r="B28" s="8" t="n">
        <v>1133864</v>
      </c>
      <c r="C28" s="8" t="n">
        <f aca="false">A28+B28</f>
        <v>3865880</v>
      </c>
      <c r="D28" s="6"/>
      <c r="E28" s="9" t="n">
        <v>2836816</v>
      </c>
      <c r="F28" s="9" t="n">
        <v>1153898</v>
      </c>
      <c r="G28" s="9" t="n">
        <f aca="false">E28+F28</f>
        <v>3990714</v>
      </c>
    </row>
    <row r="29" customFormat="false" ht="13.5" hidden="false" customHeight="false" outlineLevel="0" collapsed="false">
      <c r="A29" s="8" t="n">
        <v>4375089</v>
      </c>
      <c r="B29" s="8" t="n">
        <v>2112196</v>
      </c>
      <c r="C29" s="8" t="n">
        <f aca="false">A29+B29</f>
        <v>6487285</v>
      </c>
      <c r="D29" s="6"/>
      <c r="E29" s="9" t="n">
        <v>4740141</v>
      </c>
      <c r="F29" s="9" t="n">
        <v>2436954</v>
      </c>
      <c r="G29" s="9" t="n">
        <f aca="false">E29+F29</f>
        <v>7177095</v>
      </c>
    </row>
    <row r="30" customFormat="false" ht="13.5" hidden="false" customHeight="false" outlineLevel="0" collapsed="false">
      <c r="A30" s="8" t="n">
        <v>4685457</v>
      </c>
      <c r="B30" s="8" t="n">
        <v>2099112</v>
      </c>
      <c r="C30" s="8" t="n">
        <f aca="false">A30+B30</f>
        <v>6784569</v>
      </c>
      <c r="D30" s="6"/>
      <c r="E30" s="9" t="n">
        <v>5404796</v>
      </c>
      <c r="F30" s="9" t="n">
        <v>2324974</v>
      </c>
      <c r="G30" s="9" t="n">
        <f aca="false">E30+F30</f>
        <v>7729770</v>
      </c>
    </row>
    <row r="31" customFormat="false" ht="13.5" hidden="false" customHeight="false" outlineLevel="0" collapsed="false">
      <c r="A31" s="8" t="n">
        <v>4283101</v>
      </c>
      <c r="B31" s="8" t="n">
        <v>2119194</v>
      </c>
      <c r="C31" s="8" t="n">
        <f aca="false">A31+B31</f>
        <v>6402295</v>
      </c>
      <c r="D31" s="6"/>
      <c r="E31" s="9" t="n">
        <v>4731814</v>
      </c>
      <c r="F31" s="9" t="n">
        <v>2293508</v>
      </c>
      <c r="G31" s="9" t="n">
        <f aca="false">E31+F31</f>
        <v>7025322</v>
      </c>
    </row>
    <row r="32" customFormat="false" ht="13.5" hidden="false" customHeight="false" outlineLevel="0" collapsed="false">
      <c r="A32" s="8" t="n">
        <v>4743663</v>
      </c>
      <c r="B32" s="8" t="n">
        <v>2168708</v>
      </c>
      <c r="C32" s="8" t="n">
        <f aca="false">A32+B32</f>
        <v>6912371</v>
      </c>
      <c r="D32" s="6"/>
      <c r="E32" s="9" t="n">
        <v>6358723</v>
      </c>
      <c r="F32" s="9" t="n">
        <v>2487148</v>
      </c>
      <c r="G32" s="9" t="n">
        <f aca="false">E32+F32</f>
        <v>8845871</v>
      </c>
    </row>
    <row r="33" customFormat="false" ht="13.5" hidden="false" customHeight="false" outlineLevel="0" collapsed="false">
      <c r="A33" s="8" t="n">
        <v>4392963</v>
      </c>
      <c r="B33" s="8" t="n">
        <v>1980378</v>
      </c>
      <c r="C33" s="8" t="n">
        <f aca="false">A33+B33</f>
        <v>6373341</v>
      </c>
      <c r="D33" s="6"/>
      <c r="E33" s="9" t="n">
        <v>5607854</v>
      </c>
      <c r="F33" s="9" t="n">
        <v>2286418</v>
      </c>
      <c r="G33" s="9" t="n">
        <f aca="false">E33+F33</f>
        <v>7894272</v>
      </c>
    </row>
    <row r="34" customFormat="false" ht="13.5" hidden="false" customHeight="false" outlineLevel="0" collapsed="false">
      <c r="A34" s="8" t="n">
        <v>4192762</v>
      </c>
      <c r="B34" s="8" t="n">
        <v>1998522</v>
      </c>
      <c r="C34" s="8" t="n">
        <f aca="false">A34+B34</f>
        <v>6191284</v>
      </c>
      <c r="D34" s="6"/>
      <c r="E34" s="9" t="n">
        <v>5213255</v>
      </c>
      <c r="F34" s="9" t="n">
        <v>2264586</v>
      </c>
      <c r="G34" s="9" t="n">
        <f aca="false">E34+F34</f>
        <v>7477841</v>
      </c>
    </row>
    <row r="35" customFormat="false" ht="13.5" hidden="false" customHeight="false" outlineLevel="0" collapsed="false">
      <c r="A35" s="8" t="n">
        <v>4216473</v>
      </c>
      <c r="B35" s="8" t="n">
        <v>2140450</v>
      </c>
      <c r="C35" s="8" t="n">
        <f aca="false">A35+B35</f>
        <v>6356923</v>
      </c>
      <c r="D35" s="6"/>
      <c r="E35" s="9" t="n">
        <v>4370857</v>
      </c>
      <c r="F35" s="9" t="n">
        <v>2288642</v>
      </c>
      <c r="G35" s="9" t="n">
        <f aca="false">E35+F35</f>
        <v>6659499</v>
      </c>
    </row>
    <row r="36" customFormat="false" ht="13.5" hidden="false" customHeight="false" outlineLevel="0" collapsed="false">
      <c r="A36" s="8" t="n">
        <v>2653496</v>
      </c>
      <c r="B36" s="8" t="n">
        <v>1154084</v>
      </c>
      <c r="C36" s="8" t="n">
        <f aca="false">A36+B36</f>
        <v>3807580</v>
      </c>
      <c r="D36" s="6"/>
      <c r="E36" s="9" t="n">
        <v>2702038</v>
      </c>
      <c r="F36" s="9" t="n">
        <v>1147196</v>
      </c>
      <c r="G36" s="9" t="n">
        <f aca="false">E36+F36</f>
        <v>3849234</v>
      </c>
    </row>
    <row r="37" customFormat="false" ht="13.5" hidden="false" customHeight="false" outlineLevel="0" collapsed="false">
      <c r="A37" s="8" t="n">
        <v>4717099</v>
      </c>
      <c r="B37" s="8" t="n">
        <v>2091804</v>
      </c>
      <c r="C37" s="8" t="n">
        <f aca="false">A37+B37</f>
        <v>6808903</v>
      </c>
      <c r="D37" s="6"/>
      <c r="E37" s="9" t="n">
        <v>5226058</v>
      </c>
      <c r="F37" s="9" t="n">
        <v>2337484</v>
      </c>
      <c r="G37" s="9" t="n">
        <f aca="false">E37+F37</f>
        <v>7563542</v>
      </c>
    </row>
    <row r="38" customFormat="false" ht="13.5" hidden="false" customHeight="false" outlineLevel="0" collapsed="false">
      <c r="A38" s="8" t="n">
        <v>4430454</v>
      </c>
      <c r="B38" s="8" t="n">
        <v>2014886</v>
      </c>
      <c r="C38" s="8" t="n">
        <f aca="false">A38+B38</f>
        <v>6445340</v>
      </c>
      <c r="D38" s="6"/>
      <c r="E38" s="9" t="n">
        <v>5302369</v>
      </c>
      <c r="F38" s="9" t="n">
        <v>2265796</v>
      </c>
      <c r="G38" s="9" t="n">
        <f aca="false">E38+F38</f>
        <v>7568165</v>
      </c>
    </row>
    <row r="39" customFormat="false" ht="13.5" hidden="false" customHeight="false" outlineLevel="0" collapsed="false">
      <c r="A39" s="8" t="n">
        <v>4435492</v>
      </c>
      <c r="B39" s="8" t="n">
        <v>2137892</v>
      </c>
      <c r="C39" s="8" t="n">
        <f aca="false">A39+B39</f>
        <v>6573384</v>
      </c>
      <c r="D39" s="6"/>
      <c r="E39" s="9" t="n">
        <v>4664037</v>
      </c>
      <c r="F39" s="9" t="n">
        <v>2382732</v>
      </c>
      <c r="G39" s="9" t="n">
        <f aca="false">E39+F39</f>
        <v>7046769</v>
      </c>
    </row>
    <row r="40" customFormat="false" ht="13.5" hidden="false" customHeight="false" outlineLevel="0" collapsed="false">
      <c r="A40" s="8" t="n">
        <v>4206021</v>
      </c>
      <c r="B40" s="8" t="n">
        <v>2092568</v>
      </c>
      <c r="C40" s="8" t="n">
        <f aca="false">A40+B40</f>
        <v>6298589</v>
      </c>
      <c r="D40" s="6"/>
      <c r="E40" s="9" t="n">
        <v>3871483</v>
      </c>
      <c r="F40" s="9" t="n">
        <v>2406980</v>
      </c>
      <c r="G40" s="9" t="n">
        <f aca="false">E40+F40</f>
        <v>6278463</v>
      </c>
    </row>
    <row r="41" customFormat="false" ht="13.5" hidden="false" customHeight="false" outlineLevel="0" collapsed="false">
      <c r="A41" s="8" t="n">
        <v>4200774</v>
      </c>
      <c r="B41" s="8" t="n">
        <v>2000232</v>
      </c>
      <c r="C41" s="8" t="n">
        <f aca="false">A41+B41</f>
        <v>6201006</v>
      </c>
      <c r="D41" s="6"/>
      <c r="E41" s="9" t="n">
        <v>4610982</v>
      </c>
      <c r="F41" s="9" t="n">
        <v>2292056</v>
      </c>
      <c r="G41" s="9" t="n">
        <f aca="false">E41+F41</f>
        <v>6903038</v>
      </c>
    </row>
    <row r="42" customFormat="false" ht="13.5" hidden="false" customHeight="false" outlineLevel="0" collapsed="false">
      <c r="A42" s="8" t="n">
        <v>4316101</v>
      </c>
      <c r="B42" s="8" t="n">
        <v>2139102</v>
      </c>
      <c r="C42" s="8" t="n">
        <f aca="false">A42+B42</f>
        <v>6455203</v>
      </c>
      <c r="D42" s="6"/>
      <c r="E42" s="9" t="n">
        <v>4059797</v>
      </c>
      <c r="F42" s="9" t="n">
        <v>2431262</v>
      </c>
      <c r="G42" s="9" t="n">
        <f aca="false">E42+F42</f>
        <v>6491059</v>
      </c>
    </row>
    <row r="43" customFormat="false" ht="13.5" hidden="false" customHeight="false" outlineLevel="0" collapsed="false">
      <c r="A43" s="8" t="n">
        <v>4259267</v>
      </c>
      <c r="B43" s="8" t="n">
        <v>2062530</v>
      </c>
      <c r="C43" s="8" t="n">
        <f aca="false">A43+B43</f>
        <v>6321797</v>
      </c>
      <c r="D43" s="6"/>
      <c r="E43" s="9" t="n">
        <v>4410502</v>
      </c>
      <c r="F43" s="9" t="n">
        <v>2397002</v>
      </c>
      <c r="G43" s="9" t="n">
        <f aca="false">E43+F43</f>
        <v>6807504</v>
      </c>
    </row>
    <row r="44" customFormat="false" ht="13.5" hidden="false" customHeight="false" outlineLevel="0" collapsed="false">
      <c r="A44" s="8" t="n">
        <v>2622564</v>
      </c>
      <c r="B44" s="8" t="n">
        <v>1145792</v>
      </c>
      <c r="C44" s="8" t="n">
        <f aca="false">A44+B44</f>
        <v>3768356</v>
      </c>
      <c r="D44" s="6"/>
      <c r="E44" s="9" t="n">
        <v>2686373</v>
      </c>
      <c r="F44" s="9" t="n">
        <v>1133578</v>
      </c>
      <c r="G44" s="9" t="n">
        <f aca="false">E44+F44</f>
        <v>3819951</v>
      </c>
    </row>
    <row r="45" customFormat="false" ht="13.5" hidden="false" customHeight="false" outlineLevel="0" collapsed="false">
      <c r="A45" s="8" t="n">
        <v>4790578</v>
      </c>
      <c r="B45" s="8" t="n">
        <v>2131286</v>
      </c>
      <c r="C45" s="8" t="n">
        <f aca="false">A45+B45</f>
        <v>6921864</v>
      </c>
      <c r="D45" s="6"/>
      <c r="E45" s="9" t="n">
        <v>5250362</v>
      </c>
      <c r="F45" s="9" t="n">
        <v>2294560</v>
      </c>
      <c r="G45" s="9" t="n">
        <f aca="false">E45+F45</f>
        <v>7544922</v>
      </c>
    </row>
    <row r="46" customFormat="false" ht="13.5" hidden="false" customHeight="false" outlineLevel="0" collapsed="false">
      <c r="A46" s="8" t="n">
        <v>4425778</v>
      </c>
      <c r="B46" s="8" t="n">
        <v>2154318</v>
      </c>
      <c r="C46" s="8" t="n">
        <f aca="false">A46+B46</f>
        <v>6580096</v>
      </c>
      <c r="D46" s="6"/>
      <c r="E46" s="9" t="n">
        <v>4813170</v>
      </c>
      <c r="F46" s="9" t="n">
        <v>2418618</v>
      </c>
      <c r="G46" s="9" t="n">
        <f aca="false">E46+F46</f>
        <v>7231788</v>
      </c>
    </row>
    <row r="47" customFormat="false" ht="13.5" hidden="false" customHeight="false" outlineLevel="0" collapsed="false">
      <c r="A47" s="8" t="n">
        <v>4077175</v>
      </c>
      <c r="B47" s="8" t="n">
        <v>1979948</v>
      </c>
      <c r="C47" s="8" t="n">
        <f aca="false">A47+B47</f>
        <v>6057123</v>
      </c>
      <c r="D47" s="6"/>
      <c r="E47" s="9" t="n">
        <v>3647694</v>
      </c>
      <c r="F47" s="9" t="n">
        <v>2369942</v>
      </c>
      <c r="G47" s="9" t="n">
        <f aca="false">E47+F47</f>
        <v>6017636</v>
      </c>
    </row>
    <row r="48" customFormat="false" ht="13.5" hidden="false" customHeight="false" outlineLevel="0" collapsed="false">
      <c r="A48" s="8" t="n">
        <v>4704377</v>
      </c>
      <c r="B48" s="8" t="n">
        <v>2145562</v>
      </c>
      <c r="C48" s="8" t="n">
        <f aca="false">A48+B48</f>
        <v>6849939</v>
      </c>
      <c r="D48" s="6"/>
      <c r="E48" s="9" t="n">
        <v>6098255</v>
      </c>
      <c r="F48" s="9" t="n">
        <v>2428430</v>
      </c>
      <c r="G48" s="9" t="n">
        <f aca="false">E48+F48</f>
        <v>8526685</v>
      </c>
    </row>
    <row r="49" customFormat="false" ht="13.5" hidden="false" customHeight="false" outlineLevel="0" collapsed="false">
      <c r="A49" s="8" t="n">
        <v>4246393</v>
      </c>
      <c r="B49" s="8" t="n">
        <v>2087186</v>
      </c>
      <c r="C49" s="8" t="n">
        <f aca="false">A49+B49</f>
        <v>6333579</v>
      </c>
      <c r="D49" s="6"/>
      <c r="E49" s="9" t="n">
        <v>3928766</v>
      </c>
      <c r="F49" s="9" t="n">
        <v>2278782</v>
      </c>
      <c r="G49" s="9" t="n">
        <f aca="false">E49+F49</f>
        <v>6207548</v>
      </c>
    </row>
    <row r="50" customFormat="false" ht="13.5" hidden="false" customHeight="false" outlineLevel="0" collapsed="false">
      <c r="A50" s="8" t="n">
        <v>4476548</v>
      </c>
      <c r="B50" s="8" t="n">
        <v>2099796</v>
      </c>
      <c r="C50" s="8" t="n">
        <f aca="false">A50+B50</f>
        <v>6576344</v>
      </c>
      <c r="D50" s="6"/>
      <c r="E50" s="9" t="n">
        <v>5508876</v>
      </c>
      <c r="F50" s="9" t="n">
        <v>2423400</v>
      </c>
      <c r="G50" s="9" t="n">
        <f aca="false">E50+F50</f>
        <v>7932276</v>
      </c>
    </row>
    <row r="51" customFormat="false" ht="13.5" hidden="false" customHeight="false" outlineLevel="0" collapsed="false">
      <c r="A51" s="8" t="n">
        <v>4060669</v>
      </c>
      <c r="B51" s="8" t="n">
        <v>1963556</v>
      </c>
      <c r="C51" s="8" t="n">
        <f aca="false">A51+B51</f>
        <v>6024225</v>
      </c>
      <c r="D51" s="6"/>
      <c r="E51" s="9" t="n">
        <v>4278583</v>
      </c>
      <c r="F51" s="9" t="n">
        <v>2359480</v>
      </c>
      <c r="G51" s="9" t="n">
        <f aca="false">E51+F51</f>
        <v>6638063</v>
      </c>
    </row>
    <row r="52" customFormat="false" ht="13.5" hidden="false" customHeight="false" outlineLevel="0" collapsed="false">
      <c r="A52" s="8" t="n">
        <v>2638898</v>
      </c>
      <c r="B52" s="8" t="n">
        <v>1107744</v>
      </c>
      <c r="C52" s="8" t="n">
        <f aca="false">A52+B52</f>
        <v>3746642</v>
      </c>
      <c r="D52" s="6"/>
      <c r="E52" s="9" t="n">
        <v>2708559</v>
      </c>
      <c r="F52" s="9" t="n">
        <v>1092784</v>
      </c>
      <c r="G52" s="9" t="n">
        <f aca="false">E52+F52</f>
        <v>3801343</v>
      </c>
    </row>
    <row r="53" customFormat="false" ht="13.5" hidden="false" customHeight="false" outlineLevel="0" collapsed="false">
      <c r="A53" s="8" t="n">
        <v>4690367</v>
      </c>
      <c r="B53" s="8" t="n">
        <v>2127082</v>
      </c>
      <c r="C53" s="8" t="n">
        <f aca="false">A53+B53</f>
        <v>6817449</v>
      </c>
      <c r="D53" s="6"/>
      <c r="E53" s="9" t="n">
        <v>5122543</v>
      </c>
      <c r="F53" s="9" t="n">
        <v>2288186</v>
      </c>
      <c r="G53" s="9" t="n">
        <f aca="false">E53+F53</f>
        <v>7410729</v>
      </c>
    </row>
    <row r="54" customFormat="false" ht="13.5" hidden="false" customHeight="false" outlineLevel="0" collapsed="false">
      <c r="A54" s="8" t="n">
        <v>4508053</v>
      </c>
      <c r="B54" s="8" t="n">
        <v>2130140</v>
      </c>
      <c r="C54" s="8" t="n">
        <f aca="false">A54+B54</f>
        <v>6638193</v>
      </c>
      <c r="D54" s="6"/>
      <c r="E54" s="9" t="n">
        <v>5229370</v>
      </c>
      <c r="F54" s="9" t="n">
        <v>2453898</v>
      </c>
      <c r="G54" s="9" t="n">
        <f aca="false">E54+F54</f>
        <v>7683268</v>
      </c>
    </row>
    <row r="55" customFormat="false" ht="13.5" hidden="false" customHeight="false" outlineLevel="0" collapsed="false">
      <c r="A55" s="8" t="n">
        <v>4403529</v>
      </c>
      <c r="B55" s="8" t="n">
        <v>2008152</v>
      </c>
      <c r="C55" s="8" t="n">
        <f aca="false">A55+B55</f>
        <v>6411681</v>
      </c>
      <c r="D55" s="6"/>
      <c r="E55" s="9" t="n">
        <v>5814291</v>
      </c>
      <c r="F55" s="9" t="n">
        <v>2304192</v>
      </c>
      <c r="G55" s="9" t="n">
        <f aca="false">E55+F55</f>
        <v>8118483</v>
      </c>
    </row>
    <row r="56" customFormat="false" ht="13.5" hidden="false" customHeight="false" outlineLevel="0" collapsed="false">
      <c r="A56" s="8" t="n">
        <v>4540492</v>
      </c>
      <c r="B56" s="8" t="n">
        <v>2073302</v>
      </c>
      <c r="C56" s="8" t="n">
        <f aca="false">A56+B56</f>
        <v>6613794</v>
      </c>
      <c r="D56" s="6"/>
      <c r="E56" s="9" t="n">
        <v>6183177</v>
      </c>
      <c r="F56" s="9" t="n">
        <v>2442546</v>
      </c>
      <c r="G56" s="9" t="n">
        <f aca="false">E56+F56</f>
        <v>8625723</v>
      </c>
    </row>
    <row r="57" customFormat="false" ht="13.5" hidden="false" customHeight="false" outlineLevel="0" collapsed="false">
      <c r="A57" s="8" t="n">
        <v>4495194</v>
      </c>
      <c r="B57" s="8" t="n">
        <v>2031740</v>
      </c>
      <c r="C57" s="8" t="n">
        <f aca="false">A57+B57</f>
        <v>6526934</v>
      </c>
      <c r="D57" s="6"/>
      <c r="E57" s="9" t="n">
        <v>5459949</v>
      </c>
      <c r="F57" s="9" t="n">
        <v>2293350</v>
      </c>
      <c r="G57" s="9" t="n">
        <f aca="false">E57+F57</f>
        <v>7753299</v>
      </c>
    </row>
    <row r="58" customFormat="false" ht="13.5" hidden="false" customHeight="false" outlineLevel="0" collapsed="false">
      <c r="A58" s="8" t="n">
        <v>4246696</v>
      </c>
      <c r="B58" s="8" t="n">
        <v>2008028</v>
      </c>
      <c r="C58" s="8" t="n">
        <f aca="false">A58+B58</f>
        <v>6254724</v>
      </c>
      <c r="D58" s="6"/>
      <c r="E58" s="9" t="n">
        <v>6101988</v>
      </c>
      <c r="F58" s="9" t="n">
        <v>2465224</v>
      </c>
      <c r="G58" s="9" t="n">
        <f aca="false">E58+F58</f>
        <v>8567212</v>
      </c>
    </row>
    <row r="59" customFormat="false" ht="13.5" hidden="false" customHeight="false" outlineLevel="0" collapsed="false">
      <c r="A59" s="8" t="n">
        <v>4332350</v>
      </c>
      <c r="B59" s="8" t="n">
        <v>2151510</v>
      </c>
      <c r="C59" s="8" t="n">
        <f aca="false">A59+B59</f>
        <v>6483860</v>
      </c>
      <c r="D59" s="6"/>
      <c r="E59" s="9" t="n">
        <v>5064517</v>
      </c>
      <c r="F59" s="9" t="n">
        <v>2414276</v>
      </c>
      <c r="G59" s="9" t="n">
        <f aca="false">E59+F59</f>
        <v>7478793</v>
      </c>
    </row>
    <row r="60" customFormat="false" ht="13.5" hidden="false" customHeight="false" outlineLevel="0" collapsed="false">
      <c r="A60" s="8" t="n">
        <v>2573847</v>
      </c>
      <c r="B60" s="8" t="n">
        <v>1119520</v>
      </c>
      <c r="C60" s="8" t="n">
        <f aca="false">A60+B60</f>
        <v>3693367</v>
      </c>
      <c r="D60" s="6"/>
      <c r="E60" s="9" t="n">
        <v>2635522</v>
      </c>
      <c r="F60" s="9" t="n">
        <v>1097684</v>
      </c>
      <c r="G60" s="9" t="n">
        <f aca="false">E60+F60</f>
        <v>3733206</v>
      </c>
    </row>
    <row r="61" customFormat="false" ht="13.5" hidden="false" customHeight="false" outlineLevel="0" collapsed="false">
      <c r="A61" s="8" t="n">
        <v>4394167</v>
      </c>
      <c r="B61" s="8" t="n">
        <v>2084794</v>
      </c>
      <c r="C61" s="8" t="n">
        <f aca="false">A61+B61</f>
        <v>6478961</v>
      </c>
      <c r="D61" s="6"/>
      <c r="E61" s="9" t="n">
        <v>4479864</v>
      </c>
      <c r="F61" s="9" t="n">
        <v>2219394</v>
      </c>
      <c r="G61" s="9" t="n">
        <f aca="false">E61+F61</f>
        <v>6699258</v>
      </c>
    </row>
    <row r="62" customFormat="false" ht="13.5" hidden="false" customHeight="false" outlineLevel="0" collapsed="false">
      <c r="A62" s="8" t="n">
        <v>4347625</v>
      </c>
      <c r="B62" s="8" t="n">
        <v>1984380</v>
      </c>
      <c r="C62" s="8" t="n">
        <f aca="false">A62+B62</f>
        <v>6332005</v>
      </c>
      <c r="D62" s="6"/>
      <c r="E62" s="9" t="n">
        <v>5194576</v>
      </c>
      <c r="F62" s="9" t="n">
        <v>2233604</v>
      </c>
      <c r="G62" s="9" t="n">
        <f aca="false">E62+F62</f>
        <v>7428180</v>
      </c>
    </row>
    <row r="63" customFormat="false" ht="13.5" hidden="false" customHeight="false" outlineLevel="0" collapsed="false">
      <c r="A63" s="8" t="n">
        <v>4323772</v>
      </c>
      <c r="B63" s="8" t="n">
        <v>2150626</v>
      </c>
      <c r="C63" s="8" t="n">
        <f aca="false">A63+B63</f>
        <v>6474398</v>
      </c>
      <c r="D63" s="6"/>
      <c r="E63" s="9" t="n">
        <v>5081608</v>
      </c>
      <c r="F63" s="9" t="n">
        <v>2471992</v>
      </c>
      <c r="G63" s="9" t="n">
        <f aca="false">E63+F63</f>
        <v>7553600</v>
      </c>
    </row>
    <row r="64" customFormat="false" ht="13.5" hidden="false" customHeight="false" outlineLevel="0" collapsed="false">
      <c r="A64" s="8" t="n">
        <v>4434046</v>
      </c>
      <c r="B64" s="8" t="n">
        <v>2181260</v>
      </c>
      <c r="C64" s="8" t="n">
        <f aca="false">A64+B64</f>
        <v>6615306</v>
      </c>
      <c r="D64" s="6"/>
      <c r="E64" s="9" t="n">
        <v>5350419</v>
      </c>
      <c r="F64" s="9" t="n">
        <v>2515164</v>
      </c>
      <c r="G64" s="9" t="n">
        <f aca="false">E64+F64</f>
        <v>7865583</v>
      </c>
    </row>
    <row r="65" customFormat="false" ht="13.5" hidden="false" customHeight="false" outlineLevel="0" collapsed="false">
      <c r="A65" s="8" t="n">
        <v>4300094</v>
      </c>
      <c r="B65" s="8" t="n">
        <v>2013280</v>
      </c>
      <c r="C65" s="8" t="n">
        <f aca="false">A65+B65</f>
        <v>6313374</v>
      </c>
      <c r="D65" s="6"/>
      <c r="E65" s="9" t="n">
        <v>5093848</v>
      </c>
      <c r="F65" s="9" t="n">
        <v>2238416</v>
      </c>
      <c r="G65" s="9" t="n">
        <f aca="false">E65+F65</f>
        <v>7332264</v>
      </c>
    </row>
    <row r="66" customFormat="false" ht="13.5" hidden="false" customHeight="false" outlineLevel="0" collapsed="false">
      <c r="A66" s="8" t="n">
        <v>4278581</v>
      </c>
      <c r="B66" s="8" t="n">
        <v>2132002</v>
      </c>
      <c r="C66" s="8" t="n">
        <f aca="false">A66+B66</f>
        <v>6410583</v>
      </c>
      <c r="D66" s="6"/>
      <c r="E66" s="9" t="n">
        <v>4857382</v>
      </c>
      <c r="F66" s="9" t="n">
        <v>2436370</v>
      </c>
      <c r="G66" s="9" t="n">
        <f aca="false">E66+F66</f>
        <v>7293752</v>
      </c>
    </row>
    <row r="67" customFormat="false" ht="13.5" hidden="false" customHeight="false" outlineLevel="0" collapsed="false">
      <c r="A67" s="8" t="n">
        <v>4264870</v>
      </c>
      <c r="B67" s="8" t="n">
        <v>2117486</v>
      </c>
      <c r="C67" s="8" t="n">
        <f aca="false">A67+B67</f>
        <v>6382356</v>
      </c>
      <c r="D67" s="6"/>
      <c r="E67" s="9" t="n">
        <v>4988217</v>
      </c>
      <c r="F67" s="9" t="n">
        <v>2439296</v>
      </c>
      <c r="G67" s="9" t="n">
        <f aca="false">E67+F67</f>
        <v>7427513</v>
      </c>
    </row>
    <row r="68" customFormat="false" ht="13.5" hidden="false" customHeight="false" outlineLevel="0" collapsed="false">
      <c r="A68" s="8" t="n">
        <v>2596537</v>
      </c>
      <c r="B68" s="8" t="n">
        <v>1111792</v>
      </c>
      <c r="C68" s="8" t="n">
        <f aca="false">A68+B68</f>
        <v>3708329</v>
      </c>
      <c r="D68" s="6"/>
      <c r="E68" s="9" t="n">
        <v>2610889</v>
      </c>
      <c r="F68" s="9" t="n">
        <v>1075286</v>
      </c>
      <c r="G68" s="9" t="n">
        <f aca="false">E68+F68</f>
        <v>3686175</v>
      </c>
    </row>
    <row r="69" customFormat="false" ht="13.5" hidden="false" customHeight="false" outlineLevel="0" collapsed="false">
      <c r="A69" s="8" t="n">
        <v>4657352</v>
      </c>
      <c r="B69" s="8" t="n">
        <v>2119672</v>
      </c>
      <c r="C69" s="8" t="n">
        <f aca="false">A69+B69</f>
        <v>6777024</v>
      </c>
      <c r="D69" s="6"/>
      <c r="E69" s="9" t="n">
        <v>5106115</v>
      </c>
      <c r="F69" s="9" t="n">
        <v>2237678</v>
      </c>
      <c r="G69" s="9" t="n">
        <f aca="false">E69+F69</f>
        <v>7343793</v>
      </c>
    </row>
    <row r="70" customFormat="false" ht="13.5" hidden="false" customHeight="false" outlineLevel="0" collapsed="false">
      <c r="A70" s="8" t="n">
        <v>4353509</v>
      </c>
      <c r="B70" s="8" t="n">
        <v>2067938</v>
      </c>
      <c r="C70" s="8" t="n">
        <f aca="false">A70+B70</f>
        <v>6421447</v>
      </c>
      <c r="D70" s="6"/>
      <c r="E70" s="9" t="n">
        <v>4675155</v>
      </c>
      <c r="F70" s="9" t="n">
        <v>2280258</v>
      </c>
      <c r="G70" s="9" t="n">
        <f aca="false">E70+F70</f>
        <v>6955413</v>
      </c>
    </row>
    <row r="71" customFormat="false" ht="13.5" hidden="false" customHeight="false" outlineLevel="0" collapsed="false">
      <c r="A71" s="8" t="n">
        <v>4325877</v>
      </c>
      <c r="B71" s="8" t="n">
        <v>2118198</v>
      </c>
      <c r="C71" s="8" t="n">
        <f aca="false">A71+B71</f>
        <v>6444075</v>
      </c>
      <c r="D71" s="6"/>
      <c r="E71" s="9" t="n">
        <v>5264695</v>
      </c>
      <c r="F71" s="9" t="n">
        <v>2475924</v>
      </c>
      <c r="G71" s="9" t="n">
        <f aca="false">E71+F71</f>
        <v>7740619</v>
      </c>
    </row>
    <row r="72" customFormat="false" ht="13.5" hidden="false" customHeight="false" outlineLevel="0" collapsed="false">
      <c r="A72" s="8" t="n">
        <v>4432902</v>
      </c>
      <c r="B72" s="8" t="n">
        <v>2176216</v>
      </c>
      <c r="C72" s="8" t="n">
        <f aca="false">A72+B72</f>
        <v>6609118</v>
      </c>
      <c r="D72" s="6"/>
      <c r="E72" s="9" t="n">
        <v>5368323</v>
      </c>
      <c r="F72" s="9" t="n">
        <v>2486846</v>
      </c>
      <c r="G72" s="9" t="n">
        <f aca="false">E72+F72</f>
        <v>7855169</v>
      </c>
    </row>
    <row r="73" customFormat="false" ht="13.5" hidden="false" customHeight="false" outlineLevel="0" collapsed="false">
      <c r="A73" s="8" t="n">
        <v>4559167</v>
      </c>
      <c r="B73" s="8" t="n">
        <v>2029574</v>
      </c>
      <c r="C73" s="8" t="n">
        <f aca="false">A73+B73</f>
        <v>6588741</v>
      </c>
      <c r="D73" s="6"/>
      <c r="E73" s="9" t="n">
        <v>5632192</v>
      </c>
      <c r="F73" s="9" t="n">
        <v>2313150</v>
      </c>
      <c r="G73" s="9" t="n">
        <f aca="false">E73+F73</f>
        <v>7945342</v>
      </c>
    </row>
    <row r="74" customFormat="false" ht="13.5" hidden="false" customHeight="false" outlineLevel="0" collapsed="false">
      <c r="A74" s="8" t="n">
        <v>4374592</v>
      </c>
      <c r="B74" s="8" t="n">
        <v>2155758</v>
      </c>
      <c r="C74" s="8" t="n">
        <f aca="false">A74+B74</f>
        <v>6530350</v>
      </c>
      <c r="D74" s="6"/>
      <c r="E74" s="9" t="n">
        <v>5082923</v>
      </c>
      <c r="F74" s="9" t="n">
        <v>2465370</v>
      </c>
      <c r="G74" s="9" t="n">
        <f aca="false">E74+F74</f>
        <v>7548293</v>
      </c>
    </row>
    <row r="75" customFormat="false" ht="13.5" hidden="false" customHeight="false" outlineLevel="0" collapsed="false">
      <c r="A75" s="8" t="n">
        <v>4277245</v>
      </c>
      <c r="B75" s="8" t="n">
        <v>2136646</v>
      </c>
      <c r="C75" s="8" t="n">
        <f aca="false">A75+B75</f>
        <v>6413891</v>
      </c>
      <c r="D75" s="6"/>
      <c r="E75" s="9" t="n">
        <v>5191511</v>
      </c>
      <c r="F75" s="9" t="n">
        <v>2505482</v>
      </c>
      <c r="G75" s="9" t="n">
        <f aca="false">E75+F75</f>
        <v>7696993</v>
      </c>
    </row>
    <row r="76" customFormat="false" ht="13.5" hidden="false" customHeight="false" outlineLevel="0" collapsed="false">
      <c r="A76" s="8" t="n">
        <v>2555225</v>
      </c>
      <c r="B76" s="8" t="n">
        <v>1107770</v>
      </c>
      <c r="C76" s="8" t="n">
        <f aca="false">A76+B76</f>
        <v>3662995</v>
      </c>
      <c r="D76" s="6"/>
      <c r="E76" s="9" t="n">
        <v>2517255</v>
      </c>
      <c r="F76" s="9" t="n">
        <v>1056866</v>
      </c>
      <c r="G76" s="9" t="n">
        <f aca="false">E76+F76</f>
        <v>3574121</v>
      </c>
    </row>
    <row r="77" customFormat="false" ht="13.5" hidden="false" customHeight="false" outlineLevel="0" collapsed="false">
      <c r="A77" s="8" t="n">
        <v>4746596</v>
      </c>
      <c r="B77" s="8" t="n">
        <v>2162596</v>
      </c>
      <c r="C77" s="8" t="n">
        <f aca="false">A77+B77</f>
        <v>6909192</v>
      </c>
      <c r="D77" s="6"/>
      <c r="E77" s="9" t="n">
        <v>5181808</v>
      </c>
      <c r="F77" s="9" t="n">
        <v>2296740</v>
      </c>
      <c r="G77" s="9" t="n">
        <f aca="false">E77+F77</f>
        <v>7478548</v>
      </c>
    </row>
    <row r="78" customFormat="false" ht="13.5" hidden="false" customHeight="false" outlineLevel="0" collapsed="false">
      <c r="A78" s="8" t="n">
        <v>4537941</v>
      </c>
      <c r="B78" s="8" t="n">
        <v>2084188</v>
      </c>
      <c r="C78" s="8" t="n">
        <f aca="false">A78+B78</f>
        <v>6622129</v>
      </c>
      <c r="D78" s="6"/>
      <c r="E78" s="9" t="n">
        <v>4769134</v>
      </c>
      <c r="F78" s="9" t="n">
        <v>2195626</v>
      </c>
      <c r="G78" s="9" t="n">
        <f aca="false">E78+F78</f>
        <v>6964760</v>
      </c>
    </row>
    <row r="79" customFormat="false" ht="13.5" hidden="false" customHeight="false" outlineLevel="0" collapsed="false">
      <c r="A79" s="8" t="n">
        <v>4146549</v>
      </c>
      <c r="B79" s="8" t="n">
        <v>2068390</v>
      </c>
      <c r="C79" s="8" t="n">
        <f aca="false">A79+B79</f>
        <v>6214939</v>
      </c>
      <c r="D79" s="6"/>
      <c r="E79" s="9" t="n">
        <v>4690294</v>
      </c>
      <c r="F79" s="9" t="n">
        <v>2407892</v>
      </c>
      <c r="G79" s="9" t="n">
        <f aca="false">E79+F79</f>
        <v>7098186</v>
      </c>
    </row>
    <row r="80" customFormat="false" ht="13.5" hidden="false" customHeight="false" outlineLevel="0" collapsed="false">
      <c r="A80" s="8" t="n">
        <v>4127407</v>
      </c>
      <c r="B80" s="8" t="n">
        <v>2091694</v>
      </c>
      <c r="C80" s="8" t="n">
        <f aca="false">A80+B80</f>
        <v>6219101</v>
      </c>
      <c r="D80" s="6"/>
      <c r="E80" s="9" t="n">
        <v>4288915</v>
      </c>
      <c r="F80" s="9" t="n">
        <v>2285036</v>
      </c>
      <c r="G80" s="9" t="n">
        <f aca="false">E80+F80</f>
        <v>6573951</v>
      </c>
    </row>
    <row r="81" customFormat="false" ht="13.5" hidden="false" customHeight="false" outlineLevel="0" collapsed="false">
      <c r="A81" s="8" t="n">
        <v>4433992</v>
      </c>
      <c r="B81" s="8" t="n">
        <v>2065982</v>
      </c>
      <c r="C81" s="8" t="n">
        <f aca="false">A81+B81</f>
        <v>6499974</v>
      </c>
      <c r="D81" s="6"/>
      <c r="E81" s="9" t="n">
        <v>4969026</v>
      </c>
      <c r="F81" s="9" t="n">
        <v>2197050</v>
      </c>
      <c r="G81" s="9" t="n">
        <f aca="false">E81+F81</f>
        <v>7166076</v>
      </c>
    </row>
    <row r="82" customFormat="false" ht="13.5" hidden="false" customHeight="false" outlineLevel="0" collapsed="false">
      <c r="A82" s="8" t="n">
        <v>4302997</v>
      </c>
      <c r="B82" s="8" t="n">
        <v>2148180</v>
      </c>
      <c r="C82" s="8" t="n">
        <f aca="false">A82+B82</f>
        <v>6451177</v>
      </c>
      <c r="D82" s="6"/>
      <c r="E82" s="9" t="n">
        <v>4912528</v>
      </c>
      <c r="F82" s="9" t="n">
        <v>2399108</v>
      </c>
      <c r="G82" s="9" t="n">
        <f aca="false">E82+F82</f>
        <v>7311636</v>
      </c>
    </row>
    <row r="83" customFormat="false" ht="13.5" hidden="false" customHeight="false" outlineLevel="0" collapsed="false">
      <c r="A83" s="8" t="n">
        <v>4186693</v>
      </c>
      <c r="B83" s="8" t="n">
        <v>2106564</v>
      </c>
      <c r="C83" s="8" t="n">
        <f aca="false">A83+B83</f>
        <v>6293257</v>
      </c>
      <c r="D83" s="6"/>
      <c r="E83" s="9" t="n">
        <v>5045982</v>
      </c>
      <c r="F83" s="9" t="n">
        <v>2426858</v>
      </c>
      <c r="G83" s="9" t="n">
        <f aca="false">E83+F83</f>
        <v>7472840</v>
      </c>
    </row>
    <row r="84" customFormat="false" ht="13.5" hidden="false" customHeight="false" outlineLevel="0" collapsed="false">
      <c r="A84" s="8" t="n">
        <v>2544975</v>
      </c>
      <c r="B84" s="8" t="n">
        <v>1091454</v>
      </c>
      <c r="C84" s="8" t="n">
        <f aca="false">A84+B84</f>
        <v>3636429</v>
      </c>
      <c r="D84" s="6"/>
      <c r="E84" s="9" t="n">
        <v>2509674</v>
      </c>
      <c r="F84" s="9" t="n">
        <v>1038522</v>
      </c>
      <c r="G84" s="9" t="n">
        <f aca="false">E84+F84</f>
        <v>3548196</v>
      </c>
    </row>
    <row r="85" customFormat="false" ht="13.5" hidden="false" customHeight="false" outlineLevel="0" collapsed="false">
      <c r="A85" s="8" t="n">
        <v>4591692</v>
      </c>
      <c r="B85" s="8" t="n">
        <v>2161322</v>
      </c>
      <c r="C85" s="8" t="n">
        <f aca="false">A85+B85</f>
        <v>6753014</v>
      </c>
      <c r="D85" s="6"/>
      <c r="E85" s="9" t="n">
        <v>5067426</v>
      </c>
      <c r="F85" s="9" t="n">
        <v>2328526</v>
      </c>
      <c r="G85" s="9" t="n">
        <f aca="false">E85+F85</f>
        <v>7395952</v>
      </c>
    </row>
    <row r="86" customFormat="false" ht="13.5" hidden="false" customHeight="false" outlineLevel="0" collapsed="false">
      <c r="A86" s="8" t="n">
        <v>4500713</v>
      </c>
      <c r="B86" s="8" t="n">
        <v>2054038</v>
      </c>
      <c r="C86" s="8" t="n">
        <f aca="false">A86+B86</f>
        <v>6554751</v>
      </c>
      <c r="D86" s="6"/>
      <c r="E86" s="9" t="n">
        <v>4749817</v>
      </c>
      <c r="F86" s="9" t="n">
        <v>2241770</v>
      </c>
      <c r="G86" s="9" t="n">
        <f aca="false">E86+F86</f>
        <v>6991587</v>
      </c>
    </row>
    <row r="87" customFormat="false" ht="13.5" hidden="false" customHeight="false" outlineLevel="0" collapsed="false">
      <c r="A87" s="8" t="n">
        <v>4238641</v>
      </c>
      <c r="B87" s="8" t="n">
        <v>2110056</v>
      </c>
      <c r="C87" s="8" t="n">
        <f aca="false">A87+B87</f>
        <v>6348697</v>
      </c>
      <c r="D87" s="6"/>
      <c r="E87" s="9" t="n">
        <v>4430582</v>
      </c>
      <c r="F87" s="9" t="n">
        <v>2307102</v>
      </c>
      <c r="G87" s="9" t="n">
        <f aca="false">E87+F87</f>
        <v>6737684</v>
      </c>
    </row>
    <row r="88" customFormat="false" ht="13.5" hidden="false" customHeight="false" outlineLevel="0" collapsed="false">
      <c r="A88" s="8" t="n">
        <v>4400105</v>
      </c>
      <c r="B88" s="8" t="n">
        <v>2167368</v>
      </c>
      <c r="C88" s="8" t="n">
        <f aca="false">A88+B88</f>
        <v>6567473</v>
      </c>
      <c r="D88" s="6"/>
      <c r="E88" s="9" t="n">
        <v>4916842</v>
      </c>
      <c r="F88" s="9" t="n">
        <v>2384748</v>
      </c>
      <c r="G88" s="9" t="n">
        <f aca="false">E88+F88</f>
        <v>7301590</v>
      </c>
    </row>
    <row r="89" customFormat="false" ht="13.5" hidden="false" customHeight="false" outlineLevel="0" collapsed="false">
      <c r="A89" s="8" t="n">
        <v>4479001</v>
      </c>
      <c r="B89" s="8" t="n">
        <v>2055438</v>
      </c>
      <c r="C89" s="8" t="n">
        <f aca="false">A89+B89</f>
        <v>6534439</v>
      </c>
      <c r="D89" s="6"/>
      <c r="E89" s="9" t="n">
        <v>5170363</v>
      </c>
      <c r="F89" s="9" t="n">
        <v>2310562</v>
      </c>
      <c r="G89" s="9" t="n">
        <f aca="false">E89+F89</f>
        <v>7480925</v>
      </c>
    </row>
    <row r="90" customFormat="false" ht="13.5" hidden="false" customHeight="false" outlineLevel="0" collapsed="false">
      <c r="A90" s="8" t="n">
        <v>4260975</v>
      </c>
      <c r="B90" s="8" t="n">
        <v>2020800</v>
      </c>
      <c r="C90" s="8" t="n">
        <f aca="false">A90+B90</f>
        <v>6281775</v>
      </c>
      <c r="D90" s="6"/>
      <c r="E90" s="9" t="n">
        <v>5878263</v>
      </c>
      <c r="F90" s="9" t="n">
        <v>2408688</v>
      </c>
      <c r="G90" s="9" t="n">
        <f aca="false">E90+F90</f>
        <v>8286951</v>
      </c>
    </row>
    <row r="91" customFormat="false" ht="13.5" hidden="false" customHeight="false" outlineLevel="0" collapsed="false">
      <c r="A91" s="8" t="n">
        <v>4312046</v>
      </c>
      <c r="B91" s="8" t="n">
        <v>2075350</v>
      </c>
      <c r="C91" s="8" t="n">
        <f aca="false">A91+B91</f>
        <v>6387396</v>
      </c>
      <c r="D91" s="6"/>
      <c r="E91" s="9" t="n">
        <v>5202026</v>
      </c>
      <c r="F91" s="9" t="n">
        <v>2343696</v>
      </c>
      <c r="G91" s="9" t="n">
        <f aca="false">E91+F91</f>
        <v>7545722</v>
      </c>
    </row>
    <row r="92" customFormat="false" ht="13.5" hidden="false" customHeight="false" outlineLevel="0" collapsed="false">
      <c r="A92" s="8" t="n">
        <v>2443923</v>
      </c>
      <c r="B92" s="8" t="n">
        <v>1038010</v>
      </c>
      <c r="C92" s="8" t="n">
        <f aca="false">A92+B92</f>
        <v>3481933</v>
      </c>
      <c r="D92" s="6"/>
      <c r="E92" s="9" t="n">
        <v>2295580</v>
      </c>
      <c r="F92" s="9" t="n">
        <v>937704</v>
      </c>
      <c r="G92" s="9" t="n">
        <f aca="false">E92+F92</f>
        <v>3233284</v>
      </c>
    </row>
    <row r="93" customFormat="false" ht="13.5" hidden="false" customHeight="false" outlineLevel="0" collapsed="false">
      <c r="A93" s="8" t="n">
        <v>4647528</v>
      </c>
      <c r="B93" s="8" t="n">
        <v>2121034</v>
      </c>
      <c r="C93" s="8" t="n">
        <f aca="false">A93+B93</f>
        <v>6768562</v>
      </c>
      <c r="D93" s="6"/>
      <c r="E93" s="9" t="n">
        <v>4804627</v>
      </c>
      <c r="F93" s="9" t="n">
        <v>2166834</v>
      </c>
      <c r="G93" s="9" t="n">
        <f aca="false">E93+F93</f>
        <v>6971461</v>
      </c>
    </row>
    <row r="94" customFormat="false" ht="13.5" hidden="false" customHeight="false" outlineLevel="0" collapsed="false">
      <c r="A94" s="8" t="n">
        <v>4339704</v>
      </c>
      <c r="B94" s="8" t="n">
        <v>2115778</v>
      </c>
      <c r="C94" s="8" t="n">
        <f aca="false">A94+B94</f>
        <v>6455482</v>
      </c>
      <c r="D94" s="6"/>
      <c r="E94" s="9" t="n">
        <v>4628919</v>
      </c>
      <c r="F94" s="9" t="n">
        <v>2395064</v>
      </c>
      <c r="G94" s="9" t="n">
        <f aca="false">E94+F94</f>
        <v>7023983</v>
      </c>
    </row>
    <row r="95" customFormat="false" ht="13.5" hidden="false" customHeight="false" outlineLevel="0" collapsed="false">
      <c r="A95" s="8" t="n">
        <v>4286454</v>
      </c>
      <c r="B95" s="8" t="n">
        <v>1994464</v>
      </c>
      <c r="C95" s="8" t="n">
        <f aca="false">A95+B95</f>
        <v>6280918</v>
      </c>
      <c r="D95" s="6"/>
      <c r="E95" s="9" t="n">
        <v>5615985</v>
      </c>
      <c r="F95" s="9" t="n">
        <v>2313030</v>
      </c>
      <c r="G95" s="9" t="n">
        <f aca="false">E95+F95</f>
        <v>7929015</v>
      </c>
    </row>
    <row r="96" customFormat="false" ht="13.5" hidden="false" customHeight="false" outlineLevel="0" collapsed="false">
      <c r="A96" s="8" t="n">
        <v>4640904</v>
      </c>
      <c r="B96" s="8" t="n">
        <v>2115440</v>
      </c>
      <c r="C96" s="8" t="n">
        <f aca="false">A96+B96</f>
        <v>6756344</v>
      </c>
      <c r="D96" s="6"/>
      <c r="E96" s="9" t="n">
        <v>5924505</v>
      </c>
      <c r="F96" s="9" t="n">
        <v>2383882</v>
      </c>
      <c r="G96" s="9" t="n">
        <f aca="false">E96+F96</f>
        <v>8308387</v>
      </c>
    </row>
    <row r="97" customFormat="false" ht="13.5" hidden="false" customHeight="false" outlineLevel="0" collapsed="false">
      <c r="A97" s="8" t="n">
        <v>4458022</v>
      </c>
      <c r="B97" s="8" t="n">
        <v>2164530</v>
      </c>
      <c r="C97" s="8" t="n">
        <f aca="false">A97+B97</f>
        <v>6622552</v>
      </c>
      <c r="D97" s="6"/>
      <c r="E97" s="9" t="n">
        <v>4954594</v>
      </c>
      <c r="F97" s="9" t="n">
        <v>2444082</v>
      </c>
      <c r="G97" s="9" t="n">
        <f aca="false">E97+F97</f>
        <v>7398676</v>
      </c>
    </row>
    <row r="98" customFormat="false" ht="13.5" hidden="false" customHeight="false" outlineLevel="0" collapsed="false">
      <c r="A98" s="8" t="n">
        <v>4625980</v>
      </c>
      <c r="B98" s="8" t="n">
        <v>2100180</v>
      </c>
      <c r="C98" s="8" t="n">
        <f aca="false">A98+B98</f>
        <v>6726160</v>
      </c>
      <c r="D98" s="6"/>
      <c r="E98" s="9" t="n">
        <v>5957651</v>
      </c>
      <c r="F98" s="9" t="n">
        <v>2363692</v>
      </c>
      <c r="G98" s="9" t="n">
        <f aca="false">E98+F98</f>
        <v>8321343</v>
      </c>
    </row>
    <row r="99" customFormat="false" ht="13.5" hidden="false" customHeight="false" outlineLevel="0" collapsed="false">
      <c r="A99" s="8" t="n">
        <v>4466758</v>
      </c>
      <c r="B99" s="8" t="n">
        <v>2070798</v>
      </c>
      <c r="C99" s="8" t="n">
        <f aca="false">A99+B99</f>
        <v>6537556</v>
      </c>
      <c r="D99" s="6"/>
      <c r="E99" s="9" t="n">
        <v>6106648</v>
      </c>
      <c r="F99" s="9" t="n">
        <v>2445434</v>
      </c>
      <c r="G99" s="9" t="n">
        <f aca="false">E99+F99</f>
        <v>8552082</v>
      </c>
    </row>
    <row r="100" customFormat="false" ht="13.5" hidden="false" customHeight="false" outlineLevel="0" collapsed="false">
      <c r="A100" s="8" t="n">
        <v>2313485</v>
      </c>
      <c r="B100" s="8" t="n">
        <v>968376</v>
      </c>
      <c r="C100" s="8" t="n">
        <f aca="false">A100+B100</f>
        <v>3281861</v>
      </c>
      <c r="D100" s="6"/>
      <c r="E100" s="9" t="n">
        <v>1947917</v>
      </c>
      <c r="F100" s="9" t="n">
        <v>777750</v>
      </c>
      <c r="G100" s="9" t="n">
        <f aca="false">E100+F100</f>
        <v>2725667</v>
      </c>
    </row>
    <row r="101" customFormat="false" ht="13.5" hidden="false" customHeight="false" outlineLevel="0" collapsed="false">
      <c r="A101" s="8" t="n">
        <v>4532525</v>
      </c>
      <c r="B101" s="8" t="n">
        <v>2050318</v>
      </c>
      <c r="C101" s="8" t="n">
        <f aca="false">A101+B101</f>
        <v>6582843</v>
      </c>
      <c r="D101" s="6"/>
      <c r="E101" s="9" t="n">
        <v>5037729</v>
      </c>
      <c r="F101" s="9" t="n">
        <v>2203798</v>
      </c>
      <c r="G101" s="9" t="n">
        <f aca="false">E101+F101</f>
        <v>7241527</v>
      </c>
    </row>
    <row r="102" customFormat="false" ht="13.5" hidden="false" customHeight="false" outlineLevel="0" collapsed="false">
      <c r="A102" s="8" t="n">
        <v>4484557</v>
      </c>
      <c r="B102" s="8" t="n">
        <v>2138074</v>
      </c>
      <c r="C102" s="8" t="n">
        <f aca="false">A102+B102</f>
        <v>6622631</v>
      </c>
      <c r="D102" s="6"/>
      <c r="E102" s="9" t="n">
        <v>5127670</v>
      </c>
      <c r="F102" s="9" t="n">
        <v>2379092</v>
      </c>
      <c r="G102" s="9" t="n">
        <f aca="false">E102+F102</f>
        <v>7506762</v>
      </c>
    </row>
    <row r="103" customFormat="false" ht="13.5" hidden="false" customHeight="false" outlineLevel="0" collapsed="false">
      <c r="A103" s="8" t="n">
        <v>4299700</v>
      </c>
      <c r="B103" s="8" t="n">
        <v>2006210</v>
      </c>
      <c r="C103" s="8" t="n">
        <f aca="false">A103+B103</f>
        <v>6305910</v>
      </c>
      <c r="D103" s="6"/>
      <c r="E103" s="9" t="n">
        <v>5084405</v>
      </c>
      <c r="F103" s="9" t="n">
        <v>2383740</v>
      </c>
      <c r="G103" s="9" t="n">
        <f aca="false">E103+F103</f>
        <v>7468145</v>
      </c>
    </row>
    <row r="104" customFormat="false" ht="13.5" hidden="false" customHeight="false" outlineLevel="0" collapsed="false">
      <c r="A104" s="8" t="n">
        <v>4642608</v>
      </c>
      <c r="B104" s="8" t="n">
        <v>2131216</v>
      </c>
      <c r="C104" s="8" t="n">
        <f aca="false">A104+B104</f>
        <v>6773824</v>
      </c>
      <c r="D104" s="6"/>
      <c r="E104" s="9" t="n">
        <v>5919781</v>
      </c>
      <c r="F104" s="9" t="n">
        <v>2373276</v>
      </c>
      <c r="G104" s="9" t="n">
        <f aca="false">E104+F104</f>
        <v>8293057</v>
      </c>
    </row>
    <row r="105" customFormat="false" ht="13.5" hidden="false" customHeight="false" outlineLevel="0" collapsed="false">
      <c r="A105" s="8" t="n">
        <v>4398874</v>
      </c>
      <c r="B105" s="8" t="n">
        <v>2144910</v>
      </c>
      <c r="C105" s="8" t="n">
        <f aca="false">A105+B105</f>
        <v>6543784</v>
      </c>
      <c r="D105" s="6"/>
      <c r="E105" s="9" t="n">
        <v>4826616</v>
      </c>
      <c r="F105" s="9" t="n">
        <v>2353648</v>
      </c>
      <c r="G105" s="9" t="n">
        <f aca="false">E105+F105</f>
        <v>7180264</v>
      </c>
    </row>
    <row r="106" customFormat="false" ht="13.5" hidden="false" customHeight="false" outlineLevel="0" collapsed="false">
      <c r="A106" s="8" t="n">
        <v>4408597</v>
      </c>
      <c r="B106" s="8" t="n">
        <v>2047180</v>
      </c>
      <c r="C106" s="8" t="n">
        <f aca="false">A106+B106</f>
        <v>6455777</v>
      </c>
      <c r="D106" s="6"/>
      <c r="E106" s="9" t="n">
        <v>6019714</v>
      </c>
      <c r="F106" s="9" t="n">
        <v>2397380</v>
      </c>
      <c r="G106" s="9" t="n">
        <f aca="false">E106+F106</f>
        <v>8417094</v>
      </c>
    </row>
    <row r="107" customFormat="false" ht="13.5" hidden="false" customHeight="false" outlineLevel="0" collapsed="false">
      <c r="A107" s="8" t="n">
        <v>4323703</v>
      </c>
      <c r="B107" s="8" t="n">
        <v>2069518</v>
      </c>
      <c r="C107" s="8" t="n">
        <f aca="false">A107+B107</f>
        <v>6393221</v>
      </c>
      <c r="D107" s="6"/>
      <c r="E107" s="9" t="n">
        <v>4977513</v>
      </c>
      <c r="F107" s="9" t="n">
        <v>2378818</v>
      </c>
      <c r="G107" s="9" t="n">
        <f aca="false">E107+F107</f>
        <v>7356331</v>
      </c>
    </row>
    <row r="108" customFormat="false" ht="13.5" hidden="false" customHeight="false" outlineLevel="0" collapsed="false">
      <c r="A108" s="8" t="n">
        <v>2442948</v>
      </c>
      <c r="B108" s="8" t="n">
        <v>1027904</v>
      </c>
      <c r="C108" s="8" t="n">
        <f aca="false">A108+B108</f>
        <v>3470852</v>
      </c>
      <c r="D108" s="6"/>
      <c r="E108" s="9" t="n">
        <v>2160684</v>
      </c>
      <c r="F108" s="9" t="n">
        <v>867706</v>
      </c>
      <c r="G108" s="9" t="n">
        <f aca="false">E108+F108</f>
        <v>3028390</v>
      </c>
    </row>
    <row r="109" customFormat="false" ht="13.5" hidden="false" customHeight="false" outlineLevel="0" collapsed="false">
      <c r="A109" s="8" t="n">
        <v>4426509</v>
      </c>
      <c r="B109" s="8" t="n">
        <v>2043386</v>
      </c>
      <c r="C109" s="8" t="n">
        <f aca="false">A109+B109</f>
        <v>6469895</v>
      </c>
      <c r="D109" s="6"/>
      <c r="E109" s="9" t="n">
        <v>4739664</v>
      </c>
      <c r="F109" s="9" t="n">
        <v>2222206</v>
      </c>
      <c r="G109" s="9" t="n">
        <f aca="false">E109+F109</f>
        <v>6961870</v>
      </c>
    </row>
    <row r="110" customFormat="false" ht="13.5" hidden="false" customHeight="false" outlineLevel="0" collapsed="false">
      <c r="A110" s="8" t="n">
        <v>4283071</v>
      </c>
      <c r="B110" s="8" t="n">
        <v>1959174</v>
      </c>
      <c r="C110" s="8" t="n">
        <f aca="false">A110+B110</f>
        <v>6242245</v>
      </c>
      <c r="D110" s="6"/>
      <c r="E110" s="9" t="n">
        <v>4835918</v>
      </c>
      <c r="F110" s="9" t="n">
        <v>2201944</v>
      </c>
      <c r="G110" s="9" t="n">
        <f aca="false">E110+F110</f>
        <v>7037862</v>
      </c>
    </row>
    <row r="111" customFormat="false" ht="13.5" hidden="false" customHeight="false" outlineLevel="0" collapsed="false">
      <c r="A111" s="8" t="n">
        <v>4132339</v>
      </c>
      <c r="B111" s="8" t="n">
        <v>1988354</v>
      </c>
      <c r="C111" s="8" t="n">
        <f aca="false">A111+B111</f>
        <v>6120693</v>
      </c>
      <c r="D111" s="6"/>
      <c r="E111" s="9" t="n">
        <v>4836278</v>
      </c>
      <c r="F111" s="9" t="n">
        <v>2369622</v>
      </c>
      <c r="G111" s="9" t="n">
        <f aca="false">E111+F111</f>
        <v>7205900</v>
      </c>
    </row>
    <row r="112" customFormat="false" ht="13.5" hidden="false" customHeight="false" outlineLevel="0" collapsed="false">
      <c r="A112" s="8" t="n">
        <v>4346907</v>
      </c>
      <c r="B112" s="8" t="n">
        <v>2096218</v>
      </c>
      <c r="C112" s="8" t="n">
        <f aca="false">A112+B112</f>
        <v>6443125</v>
      </c>
      <c r="D112" s="6"/>
      <c r="E112" s="9" t="n">
        <v>5210605</v>
      </c>
      <c r="F112" s="9" t="n">
        <v>2427262</v>
      </c>
      <c r="G112" s="9" t="n">
        <f aca="false">E112+F112</f>
        <v>7637867</v>
      </c>
    </row>
    <row r="113" customFormat="false" ht="13.5" hidden="false" customHeight="false" outlineLevel="0" collapsed="false">
      <c r="A113" s="8" t="n">
        <v>4633680</v>
      </c>
      <c r="B113" s="8" t="n">
        <v>2096164</v>
      </c>
      <c r="C113" s="8" t="n">
        <f aca="false">A113+B113</f>
        <v>6729844</v>
      </c>
      <c r="D113" s="6"/>
      <c r="E113" s="9" t="n">
        <v>5145293</v>
      </c>
      <c r="F113" s="9" t="n">
        <v>2249160</v>
      </c>
      <c r="G113" s="9" t="n">
        <f aca="false">E113+F113</f>
        <v>7394453</v>
      </c>
    </row>
    <row r="114" customFormat="false" ht="13.5" hidden="false" customHeight="false" outlineLevel="0" collapsed="false">
      <c r="A114" s="8" t="n">
        <v>4528056</v>
      </c>
      <c r="B114" s="8" t="n">
        <v>2095318</v>
      </c>
      <c r="C114" s="8" t="n">
        <f aca="false">A114+B114</f>
        <v>6623374</v>
      </c>
      <c r="D114" s="6"/>
      <c r="E114" s="9" t="n">
        <v>5656091</v>
      </c>
      <c r="F114" s="9" t="n">
        <v>2372736</v>
      </c>
      <c r="G114" s="9" t="n">
        <f aca="false">E114+F114</f>
        <v>8028827</v>
      </c>
    </row>
    <row r="115" customFormat="false" ht="13.5" hidden="false" customHeight="false" outlineLevel="0" collapsed="false">
      <c r="A115" s="8" t="n">
        <v>4267130</v>
      </c>
      <c r="B115" s="8" t="n">
        <v>2038346</v>
      </c>
      <c r="C115" s="8" t="n">
        <f aca="false">A115+B115</f>
        <v>6305476</v>
      </c>
      <c r="D115" s="6"/>
      <c r="E115" s="9" t="n">
        <v>4927631</v>
      </c>
      <c r="F115" s="9" t="n">
        <v>2267046</v>
      </c>
      <c r="G115" s="9" t="n">
        <f aca="false">E115+F115</f>
        <v>7194677</v>
      </c>
    </row>
    <row r="116" customFormat="false" ht="13.5" hidden="false" customHeight="false" outlineLevel="0" collapsed="false">
      <c r="A116" s="8" t="n">
        <v>2539337</v>
      </c>
      <c r="B116" s="8" t="n">
        <v>1069248</v>
      </c>
      <c r="C116" s="8" t="n">
        <f aca="false">A116+B116</f>
        <v>3608585</v>
      </c>
      <c r="D116" s="6"/>
      <c r="E116" s="9" t="n">
        <v>2491275</v>
      </c>
      <c r="F116" s="9" t="n">
        <v>998282</v>
      </c>
      <c r="G116" s="9" t="n">
        <f aca="false">E116+F116</f>
        <v>3489557</v>
      </c>
    </row>
    <row r="117" customFormat="false" ht="13.5" hidden="false" customHeight="false" outlineLevel="0" collapsed="false">
      <c r="A117" s="8" t="n">
        <v>4481403</v>
      </c>
      <c r="B117" s="8" t="n">
        <v>2076480</v>
      </c>
      <c r="C117" s="8" t="n">
        <f aca="false">A117+B117</f>
        <v>6557883</v>
      </c>
      <c r="D117" s="6"/>
      <c r="E117" s="9" t="n">
        <v>4775264</v>
      </c>
      <c r="F117" s="9" t="n">
        <v>2222466</v>
      </c>
      <c r="G117" s="9" t="n">
        <f aca="false">E117+F117</f>
        <v>6997730</v>
      </c>
    </row>
    <row r="118" customFormat="false" ht="13.5" hidden="false" customHeight="false" outlineLevel="0" collapsed="false">
      <c r="A118" s="8" t="n">
        <v>4366327</v>
      </c>
      <c r="B118" s="8" t="n">
        <v>2016472</v>
      </c>
      <c r="C118" s="8" t="n">
        <f aca="false">A118+B118</f>
        <v>6382799</v>
      </c>
      <c r="D118" s="6"/>
      <c r="E118" s="9" t="n">
        <v>4709907</v>
      </c>
      <c r="F118" s="9" t="n">
        <v>2137372</v>
      </c>
      <c r="G118" s="9" t="n">
        <f aca="false">E118+F118</f>
        <v>6847279</v>
      </c>
    </row>
    <row r="119" customFormat="false" ht="13.5" hidden="false" customHeight="false" outlineLevel="0" collapsed="false">
      <c r="A119" s="8" t="n">
        <v>4001160</v>
      </c>
      <c r="B119" s="8" t="n">
        <v>1965708</v>
      </c>
      <c r="C119" s="8" t="n">
        <f aca="false">A119+B119</f>
        <v>5966868</v>
      </c>
      <c r="D119" s="6"/>
      <c r="E119" s="9" t="n">
        <v>4836491</v>
      </c>
      <c r="F119" s="9" t="n">
        <v>2256556</v>
      </c>
      <c r="G119" s="9" t="n">
        <f aca="false">E119+F119</f>
        <v>7093047</v>
      </c>
    </row>
    <row r="120" customFormat="false" ht="13.5" hidden="false" customHeight="false" outlineLevel="0" collapsed="false">
      <c r="A120" s="8" t="n">
        <v>4085647</v>
      </c>
      <c r="B120" s="8" t="n">
        <v>2035950</v>
      </c>
      <c r="C120" s="8" t="n">
        <f aca="false">A120+B120</f>
        <v>6121597</v>
      </c>
      <c r="D120" s="6"/>
      <c r="E120" s="9" t="n">
        <v>4777379</v>
      </c>
      <c r="F120" s="9" t="n">
        <v>2281322</v>
      </c>
      <c r="G120" s="9" t="n">
        <f aca="false">E120+F120</f>
        <v>7058701</v>
      </c>
    </row>
    <row r="121" customFormat="false" ht="13.5" hidden="false" customHeight="false" outlineLevel="0" collapsed="false">
      <c r="A121" s="8" t="n">
        <v>4585345</v>
      </c>
      <c r="B121" s="8" t="n">
        <v>2093180</v>
      </c>
      <c r="C121" s="8" t="n">
        <f aca="false">A121+B121</f>
        <v>6678525</v>
      </c>
      <c r="D121" s="6"/>
      <c r="E121" s="9" t="n">
        <v>4967345</v>
      </c>
      <c r="F121" s="9" t="n">
        <v>2265136</v>
      </c>
      <c r="G121" s="9" t="n">
        <f aca="false">E121+F121</f>
        <v>7232481</v>
      </c>
    </row>
    <row r="122" customFormat="false" ht="13.5" hidden="false" customHeight="false" outlineLevel="0" collapsed="false">
      <c r="A122" s="8" t="n">
        <v>4326875</v>
      </c>
      <c r="B122" s="8" t="n">
        <v>2079480</v>
      </c>
      <c r="C122" s="8" t="n">
        <f aca="false">A122+B122</f>
        <v>6406355</v>
      </c>
      <c r="D122" s="6"/>
      <c r="E122" s="9" t="n">
        <v>5516260</v>
      </c>
      <c r="F122" s="9" t="n">
        <v>2365140</v>
      </c>
      <c r="G122" s="9" t="n">
        <f aca="false">E122+F122</f>
        <v>7881400</v>
      </c>
    </row>
    <row r="123" customFormat="false" ht="13.5" hidden="false" customHeight="false" outlineLevel="0" collapsed="false">
      <c r="A123" s="8" t="n">
        <v>4385131</v>
      </c>
      <c r="B123" s="8" t="n">
        <v>2073758</v>
      </c>
      <c r="C123" s="8" t="n">
        <f aca="false">A123+B123</f>
        <v>6458889</v>
      </c>
      <c r="D123" s="6"/>
      <c r="E123" s="9" t="n">
        <v>5724266</v>
      </c>
      <c r="F123" s="9" t="n">
        <v>2383582</v>
      </c>
      <c r="G123" s="9" t="n">
        <f aca="false">E123+F123</f>
        <v>810784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502199649</v>
      </c>
      <c r="B125" s="15" t="n">
        <f aca="false">SUM(B3:B123)</f>
        <v>235219420</v>
      </c>
      <c r="C125" s="15" t="n">
        <f aca="false">SUM(C3:C123)</f>
        <v>737419069</v>
      </c>
      <c r="D125" s="11" t="s">
        <v>5</v>
      </c>
      <c r="E125" s="12" t="n">
        <f aca="false">SUM(E3:E123)</f>
        <v>570030840</v>
      </c>
      <c r="F125" s="12" t="n">
        <f aca="false">SUM(F3:F123)</f>
        <v>259882222</v>
      </c>
      <c r="G125" s="12" t="n">
        <f aca="false">SUM(G3:G123)</f>
        <v>829913062</v>
      </c>
    </row>
    <row r="126" customFormat="false" ht="13.5" hidden="false" customHeight="false" outlineLevel="0" collapsed="false">
      <c r="C126" s="16" t="n">
        <f aca="false">(C125/121)*60*(8/8)/1000000</f>
        <v>365.662348264463</v>
      </c>
      <c r="D126" s="11" t="s">
        <v>6</v>
      </c>
      <c r="G126" s="14" t="n">
        <f aca="false">(G125/121)*60*(8/8)/1000000</f>
        <v>411.527138181818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1.1450219589386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92851</v>
      </c>
      <c r="B4" s="8" t="n">
        <v>1178284</v>
      </c>
      <c r="C4" s="8" t="n">
        <f aca="false">A4+B4</f>
        <v>4171135</v>
      </c>
      <c r="D4" s="6"/>
      <c r="E4" s="9" t="n">
        <v>3238015</v>
      </c>
      <c r="F4" s="9" t="n">
        <v>1221204</v>
      </c>
      <c r="G4" s="9" t="n">
        <f aca="false">E4+F4</f>
        <v>4459219</v>
      </c>
    </row>
    <row r="5" customFormat="false" ht="13.5" hidden="false" customHeight="false" outlineLevel="0" collapsed="false">
      <c r="A5" s="8" t="n">
        <v>4722215</v>
      </c>
      <c r="B5" s="8" t="n">
        <v>2181718</v>
      </c>
      <c r="C5" s="8" t="n">
        <f aca="false">A5+B5</f>
        <v>6903933</v>
      </c>
      <c r="D5" s="6"/>
      <c r="E5" s="9" t="n">
        <v>5649459</v>
      </c>
      <c r="F5" s="9" t="n">
        <v>2415150</v>
      </c>
      <c r="G5" s="9" t="n">
        <f aca="false">E5+F5</f>
        <v>8064609</v>
      </c>
    </row>
    <row r="6" customFormat="false" ht="13.5" hidden="false" customHeight="false" outlineLevel="0" collapsed="false">
      <c r="A6" s="8" t="n">
        <v>4391469</v>
      </c>
      <c r="B6" s="8" t="n">
        <v>2030198</v>
      </c>
      <c r="C6" s="8" t="n">
        <f aca="false">A6+B6</f>
        <v>6421667</v>
      </c>
      <c r="D6" s="6"/>
      <c r="E6" s="9" t="n">
        <v>5793947</v>
      </c>
      <c r="F6" s="9" t="n">
        <v>2349580</v>
      </c>
      <c r="G6" s="9" t="n">
        <f aca="false">E6+F6</f>
        <v>8143527</v>
      </c>
    </row>
    <row r="7" customFormat="false" ht="13.5" hidden="false" customHeight="false" outlineLevel="0" collapsed="false">
      <c r="A7" s="8" t="n">
        <v>4313985</v>
      </c>
      <c r="B7" s="8" t="n">
        <v>2093578</v>
      </c>
      <c r="C7" s="8" t="n">
        <f aca="false">A7+B7</f>
        <v>6407563</v>
      </c>
      <c r="D7" s="6"/>
      <c r="E7" s="9" t="n">
        <v>4391317</v>
      </c>
      <c r="F7" s="9" t="n">
        <v>2128158</v>
      </c>
      <c r="G7" s="9" t="n">
        <f aca="false">E7+F7</f>
        <v>6519475</v>
      </c>
    </row>
    <row r="8" customFormat="false" ht="13.5" hidden="false" customHeight="false" outlineLevel="0" collapsed="false">
      <c r="A8" s="8" t="n">
        <v>4504946</v>
      </c>
      <c r="B8" s="8" t="n">
        <v>2116096</v>
      </c>
      <c r="C8" s="8" t="n">
        <f aca="false">A8+B8</f>
        <v>6621042</v>
      </c>
      <c r="D8" s="6"/>
      <c r="E8" s="9" t="n">
        <v>4858691</v>
      </c>
      <c r="F8" s="9" t="n">
        <v>2194590</v>
      </c>
      <c r="G8" s="9" t="n">
        <f aca="false">E8+F8</f>
        <v>7053281</v>
      </c>
    </row>
    <row r="9" customFormat="false" ht="13.5" hidden="false" customHeight="false" outlineLevel="0" collapsed="false">
      <c r="A9" s="8" t="n">
        <v>4402147</v>
      </c>
      <c r="B9" s="8" t="n">
        <v>1985492</v>
      </c>
      <c r="C9" s="8" t="n">
        <f aca="false">A9+B9</f>
        <v>6387639</v>
      </c>
      <c r="D9" s="6"/>
      <c r="E9" s="9" t="n">
        <v>5134228</v>
      </c>
      <c r="F9" s="9" t="n">
        <v>2187468</v>
      </c>
      <c r="G9" s="9" t="n">
        <f aca="false">E9+F9</f>
        <v>7321696</v>
      </c>
    </row>
    <row r="10" customFormat="false" ht="13.5" hidden="false" customHeight="false" outlineLevel="0" collapsed="false">
      <c r="A10" s="8" t="n">
        <v>4230786</v>
      </c>
      <c r="B10" s="8" t="n">
        <v>2078610</v>
      </c>
      <c r="C10" s="8" t="n">
        <f aca="false">A10+B10</f>
        <v>6309396</v>
      </c>
      <c r="D10" s="6"/>
      <c r="E10" s="9" t="n">
        <v>4329293</v>
      </c>
      <c r="F10" s="9" t="n">
        <v>2106604</v>
      </c>
      <c r="G10" s="9" t="n">
        <f aca="false">E10+F10</f>
        <v>6435897</v>
      </c>
    </row>
    <row r="11" customFormat="false" ht="13.5" hidden="false" customHeight="false" outlineLevel="0" collapsed="false">
      <c r="A11" s="8" t="n">
        <v>4229304</v>
      </c>
      <c r="B11" s="8" t="n">
        <v>2041748</v>
      </c>
      <c r="C11" s="8" t="n">
        <f aca="false">A11+B11</f>
        <v>6271052</v>
      </c>
      <c r="D11" s="6"/>
      <c r="E11" s="9" t="n">
        <v>4408762</v>
      </c>
      <c r="F11" s="9" t="n">
        <v>2112696</v>
      </c>
      <c r="G11" s="9" t="n">
        <f aca="false">E11+F11</f>
        <v>6521458</v>
      </c>
    </row>
    <row r="12" customFormat="false" ht="13.5" hidden="false" customHeight="false" outlineLevel="0" collapsed="false">
      <c r="A12" s="8" t="n">
        <v>2576373</v>
      </c>
      <c r="B12" s="8" t="n">
        <v>1153864</v>
      </c>
      <c r="C12" s="8" t="n">
        <f aca="false">A12+B12</f>
        <v>3730237</v>
      </c>
      <c r="D12" s="6"/>
      <c r="E12" s="9" t="n">
        <v>2708226</v>
      </c>
      <c r="F12" s="9" t="n">
        <v>1200272</v>
      </c>
      <c r="G12" s="9" t="n">
        <f aca="false">E12+F12</f>
        <v>3908498</v>
      </c>
    </row>
    <row r="13" customFormat="false" ht="13.5" hidden="false" customHeight="false" outlineLevel="0" collapsed="false">
      <c r="A13" s="8" t="n">
        <v>4707485</v>
      </c>
      <c r="B13" s="8" t="n">
        <v>2077618</v>
      </c>
      <c r="C13" s="8" t="n">
        <f aca="false">A13+B13</f>
        <v>6785103</v>
      </c>
      <c r="D13" s="6"/>
      <c r="E13" s="9" t="n">
        <v>5988466</v>
      </c>
      <c r="F13" s="9" t="n">
        <v>2359856</v>
      </c>
      <c r="G13" s="9" t="n">
        <f aca="false">E13+F13</f>
        <v>8348322</v>
      </c>
    </row>
    <row r="14" customFormat="false" ht="13.5" hidden="false" customHeight="false" outlineLevel="0" collapsed="false">
      <c r="A14" s="8" t="n">
        <v>4242676</v>
      </c>
      <c r="B14" s="8" t="n">
        <v>1985926</v>
      </c>
      <c r="C14" s="8" t="n">
        <f aca="false">A14+B14</f>
        <v>6228602</v>
      </c>
      <c r="D14" s="6"/>
      <c r="E14" s="9" t="n">
        <v>4401742</v>
      </c>
      <c r="F14" s="9" t="n">
        <v>2378086</v>
      </c>
      <c r="G14" s="9" t="n">
        <f aca="false">E14+F14</f>
        <v>6779828</v>
      </c>
    </row>
    <row r="15" customFormat="false" ht="13.5" hidden="false" customHeight="false" outlineLevel="0" collapsed="false">
      <c r="A15" s="8" t="n">
        <v>4326194</v>
      </c>
      <c r="B15" s="8" t="n">
        <v>2069808</v>
      </c>
      <c r="C15" s="8" t="n">
        <f aca="false">A15+B15</f>
        <v>6396002</v>
      </c>
      <c r="D15" s="6"/>
      <c r="E15" s="9" t="n">
        <v>4619023</v>
      </c>
      <c r="F15" s="9" t="n">
        <v>2129516</v>
      </c>
      <c r="G15" s="9" t="n">
        <f aca="false">E15+F15</f>
        <v>6748539</v>
      </c>
    </row>
    <row r="16" customFormat="false" ht="13.5" hidden="false" customHeight="false" outlineLevel="0" collapsed="false">
      <c r="A16" s="8" t="n">
        <v>4374910</v>
      </c>
      <c r="B16" s="8" t="n">
        <v>2096452</v>
      </c>
      <c r="C16" s="8" t="n">
        <f aca="false">A16+B16</f>
        <v>6471362</v>
      </c>
      <c r="D16" s="6"/>
      <c r="E16" s="9" t="n">
        <v>4311317</v>
      </c>
      <c r="F16" s="9" t="n">
        <v>2097366</v>
      </c>
      <c r="G16" s="9" t="n">
        <f aca="false">E16+F16</f>
        <v>6408683</v>
      </c>
    </row>
    <row r="17" customFormat="false" ht="13.5" hidden="false" customHeight="false" outlineLevel="0" collapsed="false">
      <c r="A17" s="8" t="n">
        <v>4430074</v>
      </c>
      <c r="B17" s="8" t="n">
        <v>2054318</v>
      </c>
      <c r="C17" s="8" t="n">
        <f aca="false">A17+B17</f>
        <v>6484392</v>
      </c>
      <c r="D17" s="6"/>
      <c r="E17" s="9" t="n">
        <v>5822323</v>
      </c>
      <c r="F17" s="9" t="n">
        <v>2411474</v>
      </c>
      <c r="G17" s="9" t="n">
        <f aca="false">E17+F17</f>
        <v>8233797</v>
      </c>
    </row>
    <row r="18" customFormat="false" ht="13.5" hidden="false" customHeight="false" outlineLevel="0" collapsed="false">
      <c r="A18" s="8" t="n">
        <v>4225541</v>
      </c>
      <c r="B18" s="8" t="n">
        <v>2058718</v>
      </c>
      <c r="C18" s="8" t="n">
        <f aca="false">A18+B18</f>
        <v>6284259</v>
      </c>
      <c r="D18" s="6"/>
      <c r="E18" s="9" t="n">
        <v>4276903</v>
      </c>
      <c r="F18" s="9" t="n">
        <v>2097488</v>
      </c>
      <c r="G18" s="9" t="n">
        <f aca="false">E18+F18</f>
        <v>6374391</v>
      </c>
    </row>
    <row r="19" customFormat="false" ht="13.5" hidden="false" customHeight="false" outlineLevel="0" collapsed="false">
      <c r="A19" s="8" t="n">
        <v>4355029</v>
      </c>
      <c r="B19" s="8" t="n">
        <v>2070250</v>
      </c>
      <c r="C19" s="8" t="n">
        <f aca="false">A19+B19</f>
        <v>6425279</v>
      </c>
      <c r="D19" s="6"/>
      <c r="E19" s="9" t="n">
        <v>4870436</v>
      </c>
      <c r="F19" s="9" t="n">
        <v>2205816</v>
      </c>
      <c r="G19" s="9" t="n">
        <f aca="false">E19+F19</f>
        <v>7076252</v>
      </c>
    </row>
    <row r="20" customFormat="false" ht="13.5" hidden="false" customHeight="false" outlineLevel="0" collapsed="false">
      <c r="A20" s="8" t="n">
        <v>2620909</v>
      </c>
      <c r="B20" s="8" t="n">
        <v>1149594</v>
      </c>
      <c r="C20" s="8" t="n">
        <f aca="false">A20+B20</f>
        <v>3770503</v>
      </c>
      <c r="D20" s="6"/>
      <c r="E20" s="9" t="n">
        <v>2782039</v>
      </c>
      <c r="F20" s="9" t="n">
        <v>1211714</v>
      </c>
      <c r="G20" s="9" t="n">
        <f aca="false">E20+F20</f>
        <v>3993753</v>
      </c>
    </row>
    <row r="21" customFormat="false" ht="13.5" hidden="false" customHeight="false" outlineLevel="0" collapsed="false">
      <c r="A21" s="8" t="n">
        <v>4653120</v>
      </c>
      <c r="B21" s="8" t="n">
        <v>2072678</v>
      </c>
      <c r="C21" s="8" t="n">
        <f aca="false">A21+B21</f>
        <v>6725798</v>
      </c>
      <c r="D21" s="6"/>
      <c r="E21" s="9" t="n">
        <v>5925455</v>
      </c>
      <c r="F21" s="9" t="n">
        <v>2362608</v>
      </c>
      <c r="G21" s="9" t="n">
        <f aca="false">E21+F21</f>
        <v>8288063</v>
      </c>
    </row>
    <row r="22" customFormat="false" ht="13.5" hidden="false" customHeight="false" outlineLevel="0" collapsed="false">
      <c r="A22" s="8" t="n">
        <v>4288085</v>
      </c>
      <c r="B22" s="8" t="n">
        <v>2048576</v>
      </c>
      <c r="C22" s="8" t="n">
        <f aca="false">A22+B22</f>
        <v>6336661</v>
      </c>
      <c r="D22" s="6"/>
      <c r="E22" s="9" t="n">
        <v>5280841</v>
      </c>
      <c r="F22" s="9" t="n">
        <v>2368302</v>
      </c>
      <c r="G22" s="9" t="n">
        <f aca="false">E22+F22</f>
        <v>7649143</v>
      </c>
    </row>
    <row r="23" customFormat="false" ht="13.5" hidden="false" customHeight="false" outlineLevel="0" collapsed="false">
      <c r="A23" s="8" t="n">
        <v>4504237</v>
      </c>
      <c r="B23" s="8" t="n">
        <v>2137348</v>
      </c>
      <c r="C23" s="8" t="n">
        <f aca="false">A23+B23</f>
        <v>6641585</v>
      </c>
      <c r="D23" s="6"/>
      <c r="E23" s="9" t="n">
        <v>4817076</v>
      </c>
      <c r="F23" s="9" t="n">
        <v>2194248</v>
      </c>
      <c r="G23" s="9" t="n">
        <f aca="false">E23+F23</f>
        <v>7011324</v>
      </c>
    </row>
    <row r="24" customFormat="false" ht="13.5" hidden="false" customHeight="false" outlineLevel="0" collapsed="false">
      <c r="A24" s="8" t="n">
        <v>4396580</v>
      </c>
      <c r="B24" s="8" t="n">
        <v>2087760</v>
      </c>
      <c r="C24" s="8" t="n">
        <f aca="false">A24+B24</f>
        <v>6484340</v>
      </c>
      <c r="D24" s="6"/>
      <c r="E24" s="9" t="n">
        <v>4985038</v>
      </c>
      <c r="F24" s="9" t="n">
        <v>2214786</v>
      </c>
      <c r="G24" s="9" t="n">
        <f aca="false">E24+F24</f>
        <v>7199824</v>
      </c>
    </row>
    <row r="25" customFormat="false" ht="13.5" hidden="false" customHeight="false" outlineLevel="0" collapsed="false">
      <c r="A25" s="8" t="n">
        <v>4188858</v>
      </c>
      <c r="B25" s="8" t="n">
        <v>2003498</v>
      </c>
      <c r="C25" s="8" t="n">
        <f aca="false">A25+B25</f>
        <v>6192356</v>
      </c>
      <c r="D25" s="6"/>
      <c r="E25" s="9" t="n">
        <v>4131909</v>
      </c>
      <c r="F25" s="9" t="n">
        <v>2361134</v>
      </c>
      <c r="G25" s="9" t="n">
        <f aca="false">E25+F25</f>
        <v>6493043</v>
      </c>
    </row>
    <row r="26" customFormat="false" ht="13.5" hidden="false" customHeight="false" outlineLevel="0" collapsed="false">
      <c r="A26" s="8" t="n">
        <v>4477606</v>
      </c>
      <c r="B26" s="8" t="n">
        <v>2105372</v>
      </c>
      <c r="C26" s="8" t="n">
        <f aca="false">A26+B26</f>
        <v>6582978</v>
      </c>
      <c r="D26" s="6"/>
      <c r="E26" s="9" t="n">
        <v>4990119</v>
      </c>
      <c r="F26" s="9" t="n">
        <v>2206598</v>
      </c>
      <c r="G26" s="9" t="n">
        <f aca="false">E26+F26</f>
        <v>7196717</v>
      </c>
    </row>
    <row r="27" customFormat="false" ht="13.5" hidden="false" customHeight="false" outlineLevel="0" collapsed="false">
      <c r="A27" s="8" t="n">
        <v>4478559</v>
      </c>
      <c r="B27" s="8" t="n">
        <v>2142664</v>
      </c>
      <c r="C27" s="8" t="n">
        <f aca="false">A27+B27</f>
        <v>6621223</v>
      </c>
      <c r="D27" s="6"/>
      <c r="E27" s="9" t="n">
        <v>5009824</v>
      </c>
      <c r="F27" s="9" t="n">
        <v>2250178</v>
      </c>
      <c r="G27" s="9" t="n">
        <f aca="false">E27+F27</f>
        <v>7260002</v>
      </c>
    </row>
    <row r="28" customFormat="false" ht="13.5" hidden="false" customHeight="false" outlineLevel="0" collapsed="false">
      <c r="A28" s="8" t="n">
        <v>2656887</v>
      </c>
      <c r="B28" s="8" t="n">
        <v>1124400</v>
      </c>
      <c r="C28" s="8" t="n">
        <f aca="false">A28+B28</f>
        <v>3781287</v>
      </c>
      <c r="D28" s="6"/>
      <c r="E28" s="9" t="n">
        <v>2859051</v>
      </c>
      <c r="F28" s="9" t="n">
        <v>1159356</v>
      </c>
      <c r="G28" s="9" t="n">
        <f aca="false">E28+F28</f>
        <v>4018407</v>
      </c>
    </row>
    <row r="29" customFormat="false" ht="13.5" hidden="false" customHeight="false" outlineLevel="0" collapsed="false">
      <c r="A29" s="8" t="n">
        <v>4245257</v>
      </c>
      <c r="B29" s="8" t="n">
        <v>2068142</v>
      </c>
      <c r="C29" s="8" t="n">
        <f aca="false">A29+B29</f>
        <v>6313399</v>
      </c>
      <c r="D29" s="6"/>
      <c r="E29" s="9" t="n">
        <v>4683248</v>
      </c>
      <c r="F29" s="9" t="n">
        <v>2472128</v>
      </c>
      <c r="G29" s="9" t="n">
        <f aca="false">E29+F29</f>
        <v>7155376</v>
      </c>
    </row>
    <row r="30" customFormat="false" ht="13.5" hidden="false" customHeight="false" outlineLevel="0" collapsed="false">
      <c r="A30" s="8" t="n">
        <v>4559317</v>
      </c>
      <c r="B30" s="8" t="n">
        <v>2069574</v>
      </c>
      <c r="C30" s="8" t="n">
        <f aca="false">A30+B30</f>
        <v>6628891</v>
      </c>
      <c r="D30" s="6"/>
      <c r="E30" s="9" t="n">
        <v>5805857</v>
      </c>
      <c r="F30" s="9" t="n">
        <v>2362654</v>
      </c>
      <c r="G30" s="9" t="n">
        <f aca="false">E30+F30</f>
        <v>8168511</v>
      </c>
    </row>
    <row r="31" customFormat="false" ht="13.5" hidden="false" customHeight="false" outlineLevel="0" collapsed="false">
      <c r="A31" s="8" t="n">
        <v>4259440</v>
      </c>
      <c r="B31" s="8" t="n">
        <v>2130598</v>
      </c>
      <c r="C31" s="8" t="n">
        <f aca="false">A31+B31</f>
        <v>6390038</v>
      </c>
      <c r="D31" s="6"/>
      <c r="E31" s="9" t="n">
        <v>4992925</v>
      </c>
      <c r="F31" s="9" t="n">
        <v>2332920</v>
      </c>
      <c r="G31" s="9" t="n">
        <f aca="false">E31+F31</f>
        <v>7325845</v>
      </c>
    </row>
    <row r="32" customFormat="false" ht="13.5" hidden="false" customHeight="false" outlineLevel="0" collapsed="false">
      <c r="A32" s="8" t="n">
        <v>4648896</v>
      </c>
      <c r="B32" s="8" t="n">
        <v>2140792</v>
      </c>
      <c r="C32" s="8" t="n">
        <f aca="false">A32+B32</f>
        <v>6789688</v>
      </c>
      <c r="D32" s="6"/>
      <c r="E32" s="9" t="n">
        <v>5772530</v>
      </c>
      <c r="F32" s="9" t="n">
        <v>2341728</v>
      </c>
      <c r="G32" s="9" t="n">
        <f aca="false">E32+F32</f>
        <v>8114258</v>
      </c>
    </row>
    <row r="33" customFormat="false" ht="13.5" hidden="false" customHeight="false" outlineLevel="0" collapsed="false">
      <c r="A33" s="8" t="n">
        <v>4375924</v>
      </c>
      <c r="B33" s="8" t="n">
        <v>1994344</v>
      </c>
      <c r="C33" s="8" t="n">
        <f aca="false">A33+B33</f>
        <v>6370268</v>
      </c>
      <c r="D33" s="6"/>
      <c r="E33" s="9" t="n">
        <v>5454781</v>
      </c>
      <c r="F33" s="9" t="n">
        <v>2279646</v>
      </c>
      <c r="G33" s="9" t="n">
        <f aca="false">E33+F33</f>
        <v>7734427</v>
      </c>
    </row>
    <row r="34" customFormat="false" ht="13.5" hidden="false" customHeight="false" outlineLevel="0" collapsed="false">
      <c r="A34" s="8" t="n">
        <v>4186434</v>
      </c>
      <c r="B34" s="8" t="n">
        <v>2012710</v>
      </c>
      <c r="C34" s="8" t="n">
        <f aca="false">A34+B34</f>
        <v>6199144</v>
      </c>
      <c r="D34" s="6"/>
      <c r="E34" s="9" t="n">
        <v>4945601</v>
      </c>
      <c r="F34" s="9" t="n">
        <v>2242382</v>
      </c>
      <c r="G34" s="9" t="n">
        <f aca="false">E34+F34</f>
        <v>7187983</v>
      </c>
    </row>
    <row r="35" customFormat="false" ht="13.5" hidden="false" customHeight="false" outlineLevel="0" collapsed="false">
      <c r="A35" s="8" t="n">
        <v>4257041</v>
      </c>
      <c r="B35" s="8" t="n">
        <v>2158274</v>
      </c>
      <c r="C35" s="8" t="n">
        <f aca="false">A35+B35</f>
        <v>6415315</v>
      </c>
      <c r="D35" s="6"/>
      <c r="E35" s="9" t="n">
        <v>4440574</v>
      </c>
      <c r="F35" s="9" t="n">
        <v>2325644</v>
      </c>
      <c r="G35" s="9" t="n">
        <f aca="false">E35+F35</f>
        <v>6766218</v>
      </c>
    </row>
    <row r="36" customFormat="false" ht="13.5" hidden="false" customHeight="false" outlineLevel="0" collapsed="false">
      <c r="A36" s="8" t="n">
        <v>2545279</v>
      </c>
      <c r="B36" s="8" t="n">
        <v>1131436</v>
      </c>
      <c r="C36" s="8" t="n">
        <f aca="false">A36+B36</f>
        <v>3676715</v>
      </c>
      <c r="D36" s="6"/>
      <c r="E36" s="9" t="n">
        <v>2757193</v>
      </c>
      <c r="F36" s="9" t="n">
        <v>1174068</v>
      </c>
      <c r="G36" s="9" t="n">
        <f aca="false">E36+F36</f>
        <v>3931261</v>
      </c>
    </row>
    <row r="37" customFormat="false" ht="13.5" hidden="false" customHeight="false" outlineLevel="0" collapsed="false">
      <c r="A37" s="8" t="n">
        <v>4523438</v>
      </c>
      <c r="B37" s="8" t="n">
        <v>2052712</v>
      </c>
      <c r="C37" s="8" t="n">
        <f aca="false">A37+B37</f>
        <v>6576150</v>
      </c>
      <c r="D37" s="6"/>
      <c r="E37" s="9" t="n">
        <v>5647250</v>
      </c>
      <c r="F37" s="9" t="n">
        <v>2393380</v>
      </c>
      <c r="G37" s="9" t="n">
        <f aca="false">E37+F37</f>
        <v>8040630</v>
      </c>
    </row>
    <row r="38" customFormat="false" ht="13.5" hidden="false" customHeight="false" outlineLevel="0" collapsed="false">
      <c r="A38" s="8" t="n">
        <v>4257653</v>
      </c>
      <c r="B38" s="8" t="n">
        <v>1980350</v>
      </c>
      <c r="C38" s="8" t="n">
        <f aca="false">A38+B38</f>
        <v>6238003</v>
      </c>
      <c r="D38" s="6"/>
      <c r="E38" s="9" t="n">
        <v>5240958</v>
      </c>
      <c r="F38" s="9" t="n">
        <v>2272136</v>
      </c>
      <c r="G38" s="9" t="n">
        <f aca="false">E38+F38</f>
        <v>7513094</v>
      </c>
    </row>
    <row r="39" customFormat="false" ht="13.5" hidden="false" customHeight="false" outlineLevel="0" collapsed="false">
      <c r="A39" s="8" t="n">
        <v>4338122</v>
      </c>
      <c r="B39" s="8" t="n">
        <v>2128682</v>
      </c>
      <c r="C39" s="8" t="n">
        <f aca="false">A39+B39</f>
        <v>6466804</v>
      </c>
      <c r="D39" s="6"/>
      <c r="E39" s="9" t="n">
        <v>4631049</v>
      </c>
      <c r="F39" s="9" t="n">
        <v>2452612</v>
      </c>
      <c r="G39" s="9" t="n">
        <f aca="false">E39+F39</f>
        <v>7083661</v>
      </c>
    </row>
    <row r="40" customFormat="false" ht="13.5" hidden="false" customHeight="false" outlineLevel="0" collapsed="false">
      <c r="A40" s="8" t="n">
        <v>4194502</v>
      </c>
      <c r="B40" s="8" t="n">
        <v>2100772</v>
      </c>
      <c r="C40" s="8" t="n">
        <f aca="false">A40+B40</f>
        <v>6295274</v>
      </c>
      <c r="D40" s="6"/>
      <c r="E40" s="9" t="n">
        <v>3663662</v>
      </c>
      <c r="F40" s="9" t="n">
        <v>2444050</v>
      </c>
      <c r="G40" s="9" t="n">
        <f aca="false">E40+F40</f>
        <v>6107712</v>
      </c>
    </row>
    <row r="41" customFormat="false" ht="13.5" hidden="false" customHeight="false" outlineLevel="0" collapsed="false">
      <c r="A41" s="8" t="n">
        <v>4205197</v>
      </c>
      <c r="B41" s="8" t="n">
        <v>1999010</v>
      </c>
      <c r="C41" s="8" t="n">
        <f aca="false">A41+B41</f>
        <v>6204207</v>
      </c>
      <c r="D41" s="6"/>
      <c r="E41" s="9" t="n">
        <v>4776122</v>
      </c>
      <c r="F41" s="9" t="n">
        <v>2313626</v>
      </c>
      <c r="G41" s="9" t="n">
        <f aca="false">E41+F41</f>
        <v>7089748</v>
      </c>
    </row>
    <row r="42" customFormat="false" ht="13.5" hidden="false" customHeight="false" outlineLevel="0" collapsed="false">
      <c r="A42" s="8" t="n">
        <v>4272458</v>
      </c>
      <c r="B42" s="8" t="n">
        <v>2126612</v>
      </c>
      <c r="C42" s="8" t="n">
        <f aca="false">A42+B42</f>
        <v>6399070</v>
      </c>
      <c r="D42" s="6"/>
      <c r="E42" s="9" t="n">
        <v>4027801</v>
      </c>
      <c r="F42" s="9" t="n">
        <v>2425170</v>
      </c>
      <c r="G42" s="9" t="n">
        <f aca="false">E42+F42</f>
        <v>6452971</v>
      </c>
    </row>
    <row r="43" customFormat="false" ht="13.5" hidden="false" customHeight="false" outlineLevel="0" collapsed="false">
      <c r="A43" s="8" t="n">
        <v>4210567</v>
      </c>
      <c r="B43" s="8" t="n">
        <v>2062350</v>
      </c>
      <c r="C43" s="8" t="n">
        <f aca="false">A43+B43</f>
        <v>6272917</v>
      </c>
      <c r="D43" s="6"/>
      <c r="E43" s="9" t="n">
        <v>4186359</v>
      </c>
      <c r="F43" s="9" t="n">
        <v>2322606</v>
      </c>
      <c r="G43" s="9" t="n">
        <f aca="false">E43+F43</f>
        <v>6508965</v>
      </c>
    </row>
    <row r="44" customFormat="false" ht="13.5" hidden="false" customHeight="false" outlineLevel="0" collapsed="false">
      <c r="A44" s="8" t="n">
        <v>2580012</v>
      </c>
      <c r="B44" s="8" t="n">
        <v>1141680</v>
      </c>
      <c r="C44" s="8" t="n">
        <f aca="false">A44+B44</f>
        <v>3721692</v>
      </c>
      <c r="D44" s="6"/>
      <c r="E44" s="9" t="n">
        <v>2694624</v>
      </c>
      <c r="F44" s="9" t="n">
        <v>1146898</v>
      </c>
      <c r="G44" s="9" t="n">
        <f aca="false">E44+F44</f>
        <v>3841522</v>
      </c>
    </row>
    <row r="45" customFormat="false" ht="13.5" hidden="false" customHeight="false" outlineLevel="0" collapsed="false">
      <c r="A45" s="8" t="n">
        <v>4598183</v>
      </c>
      <c r="B45" s="8" t="n">
        <v>2105010</v>
      </c>
      <c r="C45" s="8" t="n">
        <f aca="false">A45+B45</f>
        <v>6703193</v>
      </c>
      <c r="D45" s="6"/>
      <c r="E45" s="9" t="n">
        <v>5385392</v>
      </c>
      <c r="F45" s="9" t="n">
        <v>2284318</v>
      </c>
      <c r="G45" s="9" t="n">
        <f aca="false">E45+F45</f>
        <v>7669710</v>
      </c>
    </row>
    <row r="46" customFormat="false" ht="13.5" hidden="false" customHeight="false" outlineLevel="0" collapsed="false">
      <c r="A46" s="8" t="n">
        <v>4386819</v>
      </c>
      <c r="B46" s="8" t="n">
        <v>2151810</v>
      </c>
      <c r="C46" s="8" t="n">
        <f aca="false">A46+B46</f>
        <v>6538629</v>
      </c>
      <c r="D46" s="6"/>
      <c r="E46" s="9" t="n">
        <v>4974961</v>
      </c>
      <c r="F46" s="9" t="n">
        <v>2421480</v>
      </c>
      <c r="G46" s="9" t="n">
        <f aca="false">E46+F46</f>
        <v>7396441</v>
      </c>
    </row>
    <row r="47" customFormat="false" ht="13.5" hidden="false" customHeight="false" outlineLevel="0" collapsed="false">
      <c r="A47" s="8" t="n">
        <v>4185518</v>
      </c>
      <c r="B47" s="8" t="n">
        <v>2033364</v>
      </c>
      <c r="C47" s="8" t="n">
        <f aca="false">A47+B47</f>
        <v>6218882</v>
      </c>
      <c r="D47" s="6"/>
      <c r="E47" s="9" t="n">
        <v>3792755</v>
      </c>
      <c r="F47" s="9" t="n">
        <v>2432550</v>
      </c>
      <c r="G47" s="9" t="n">
        <f aca="false">E47+F47</f>
        <v>6225305</v>
      </c>
    </row>
    <row r="48" customFormat="false" ht="13.5" hidden="false" customHeight="false" outlineLevel="0" collapsed="false">
      <c r="A48" s="8" t="n">
        <v>4666153</v>
      </c>
      <c r="B48" s="8" t="n">
        <v>2149826</v>
      </c>
      <c r="C48" s="8" t="n">
        <f aca="false">A48+B48</f>
        <v>6815979</v>
      </c>
      <c r="D48" s="6"/>
      <c r="E48" s="9" t="n">
        <v>6218329</v>
      </c>
      <c r="F48" s="9" t="n">
        <v>2459688</v>
      </c>
      <c r="G48" s="9" t="n">
        <f aca="false">E48+F48</f>
        <v>8678017</v>
      </c>
    </row>
    <row r="49" customFormat="false" ht="13.5" hidden="false" customHeight="false" outlineLevel="0" collapsed="false">
      <c r="A49" s="8" t="n">
        <v>4216492</v>
      </c>
      <c r="B49" s="8" t="n">
        <v>2049350</v>
      </c>
      <c r="C49" s="8" t="n">
        <f aca="false">A49+B49</f>
        <v>6265842</v>
      </c>
      <c r="D49" s="6"/>
      <c r="E49" s="9" t="n">
        <v>4301040</v>
      </c>
      <c r="F49" s="9" t="n">
        <v>2330632</v>
      </c>
      <c r="G49" s="9" t="n">
        <f aca="false">E49+F49</f>
        <v>6631672</v>
      </c>
    </row>
    <row r="50" customFormat="false" ht="13.5" hidden="false" customHeight="false" outlineLevel="0" collapsed="false">
      <c r="A50" s="8" t="n">
        <v>4428549</v>
      </c>
      <c r="B50" s="8" t="n">
        <v>2103398</v>
      </c>
      <c r="C50" s="8" t="n">
        <f aca="false">A50+B50</f>
        <v>6531947</v>
      </c>
      <c r="D50" s="6"/>
      <c r="E50" s="9" t="n">
        <v>5545125</v>
      </c>
      <c r="F50" s="9" t="n">
        <v>2464684</v>
      </c>
      <c r="G50" s="9" t="n">
        <f aca="false">E50+F50</f>
        <v>8009809</v>
      </c>
    </row>
    <row r="51" customFormat="false" ht="13.5" hidden="false" customHeight="false" outlineLevel="0" collapsed="false">
      <c r="A51" s="8" t="n">
        <v>4154161</v>
      </c>
      <c r="B51" s="8" t="n">
        <v>1997020</v>
      </c>
      <c r="C51" s="8" t="n">
        <f aca="false">A51+B51</f>
        <v>6151181</v>
      </c>
      <c r="D51" s="6"/>
      <c r="E51" s="9" t="n">
        <v>4086495</v>
      </c>
      <c r="F51" s="9" t="n">
        <v>2368076</v>
      </c>
      <c r="G51" s="9" t="n">
        <f aca="false">E51+F51</f>
        <v>6454571</v>
      </c>
    </row>
    <row r="52" customFormat="false" ht="13.5" hidden="false" customHeight="false" outlineLevel="0" collapsed="false">
      <c r="A52" s="8" t="n">
        <v>2622992</v>
      </c>
      <c r="B52" s="8" t="n">
        <v>1116360</v>
      </c>
      <c r="C52" s="8" t="n">
        <f aca="false">A52+B52</f>
        <v>3739352</v>
      </c>
      <c r="D52" s="6"/>
      <c r="E52" s="9" t="n">
        <v>2806392</v>
      </c>
      <c r="F52" s="9" t="n">
        <v>1130316</v>
      </c>
      <c r="G52" s="9" t="n">
        <f aca="false">E52+F52</f>
        <v>3936708</v>
      </c>
    </row>
    <row r="53" customFormat="false" ht="13.5" hidden="false" customHeight="false" outlineLevel="0" collapsed="false">
      <c r="A53" s="8" t="n">
        <v>4559867</v>
      </c>
      <c r="B53" s="8" t="n">
        <v>2112086</v>
      </c>
      <c r="C53" s="8" t="n">
        <f aca="false">A53+B53</f>
        <v>6671953</v>
      </c>
      <c r="D53" s="6"/>
      <c r="E53" s="9" t="n">
        <v>5178691</v>
      </c>
      <c r="F53" s="9" t="n">
        <v>2313630</v>
      </c>
      <c r="G53" s="9" t="n">
        <f aca="false">E53+F53</f>
        <v>7492321</v>
      </c>
    </row>
    <row r="54" customFormat="false" ht="13.5" hidden="false" customHeight="false" outlineLevel="0" collapsed="false">
      <c r="A54" s="8" t="n">
        <v>4469945</v>
      </c>
      <c r="B54" s="8" t="n">
        <v>2139648</v>
      </c>
      <c r="C54" s="8" t="n">
        <f aca="false">A54+B54</f>
        <v>6609593</v>
      </c>
      <c r="D54" s="6"/>
      <c r="E54" s="9" t="n">
        <v>5214906</v>
      </c>
      <c r="F54" s="9" t="n">
        <v>2461564</v>
      </c>
      <c r="G54" s="9" t="n">
        <f aca="false">E54+F54</f>
        <v>7676470</v>
      </c>
    </row>
    <row r="55" customFormat="false" ht="13.5" hidden="false" customHeight="false" outlineLevel="0" collapsed="false">
      <c r="A55" s="8" t="n">
        <v>4431911</v>
      </c>
      <c r="B55" s="8" t="n">
        <v>2031482</v>
      </c>
      <c r="C55" s="8" t="n">
        <f aca="false">A55+B55</f>
        <v>6463393</v>
      </c>
      <c r="D55" s="6"/>
      <c r="E55" s="9" t="n">
        <v>6158331</v>
      </c>
      <c r="F55" s="9" t="n">
        <v>2400052</v>
      </c>
      <c r="G55" s="9" t="n">
        <f aca="false">E55+F55</f>
        <v>8558383</v>
      </c>
    </row>
    <row r="56" customFormat="false" ht="13.5" hidden="false" customHeight="false" outlineLevel="0" collapsed="false">
      <c r="A56" s="8" t="n">
        <v>4415848</v>
      </c>
      <c r="B56" s="8" t="n">
        <v>2033750</v>
      </c>
      <c r="C56" s="8" t="n">
        <f aca="false">A56+B56</f>
        <v>6449598</v>
      </c>
      <c r="D56" s="6"/>
      <c r="E56" s="9" t="n">
        <v>6208387</v>
      </c>
      <c r="F56" s="9" t="n">
        <v>2450184</v>
      </c>
      <c r="G56" s="9" t="n">
        <f aca="false">E56+F56</f>
        <v>8658571</v>
      </c>
    </row>
    <row r="57" customFormat="false" ht="13.5" hidden="false" customHeight="false" outlineLevel="0" collapsed="false">
      <c r="A57" s="8" t="n">
        <v>4422247</v>
      </c>
      <c r="B57" s="8" t="n">
        <v>2023050</v>
      </c>
      <c r="C57" s="8" t="n">
        <f aca="false">A57+B57</f>
        <v>6445297</v>
      </c>
      <c r="D57" s="6"/>
      <c r="E57" s="9" t="n">
        <v>5542164</v>
      </c>
      <c r="F57" s="9" t="n">
        <v>2331904</v>
      </c>
      <c r="G57" s="9" t="n">
        <f aca="false">E57+F57</f>
        <v>7874068</v>
      </c>
    </row>
    <row r="58" customFormat="false" ht="13.5" hidden="false" customHeight="false" outlineLevel="0" collapsed="false">
      <c r="A58" s="8" t="n">
        <v>4339798</v>
      </c>
      <c r="B58" s="8" t="n">
        <v>2037682</v>
      </c>
      <c r="C58" s="8" t="n">
        <f aca="false">A58+B58</f>
        <v>6377480</v>
      </c>
      <c r="D58" s="6"/>
      <c r="E58" s="9" t="n">
        <v>6280644</v>
      </c>
      <c r="F58" s="9" t="n">
        <v>2490598</v>
      </c>
      <c r="G58" s="9" t="n">
        <f aca="false">E58+F58</f>
        <v>8771242</v>
      </c>
    </row>
    <row r="59" customFormat="false" ht="13.5" hidden="false" customHeight="false" outlineLevel="0" collapsed="false">
      <c r="A59" s="8" t="n">
        <v>4333375</v>
      </c>
      <c r="B59" s="8" t="n">
        <v>2175972</v>
      </c>
      <c r="C59" s="8" t="n">
        <f aca="false">A59+B59</f>
        <v>6509347</v>
      </c>
      <c r="D59" s="6"/>
      <c r="E59" s="9" t="n">
        <v>5427337</v>
      </c>
      <c r="F59" s="9" t="n">
        <v>2410094</v>
      </c>
      <c r="G59" s="9" t="n">
        <f aca="false">E59+F59</f>
        <v>7837431</v>
      </c>
    </row>
    <row r="60" customFormat="false" ht="13.5" hidden="false" customHeight="false" outlineLevel="0" collapsed="false">
      <c r="A60" s="8" t="n">
        <v>2479605</v>
      </c>
      <c r="B60" s="8" t="n">
        <v>1098030</v>
      </c>
      <c r="C60" s="8" t="n">
        <f aca="false">A60+B60</f>
        <v>3577635</v>
      </c>
      <c r="D60" s="6"/>
      <c r="E60" s="9" t="n">
        <v>2611452</v>
      </c>
      <c r="F60" s="9" t="n">
        <v>1108840</v>
      </c>
      <c r="G60" s="9" t="n">
        <f aca="false">E60+F60</f>
        <v>3720292</v>
      </c>
    </row>
    <row r="61" customFormat="false" ht="13.5" hidden="false" customHeight="false" outlineLevel="0" collapsed="false">
      <c r="A61" s="8" t="n">
        <v>4267380</v>
      </c>
      <c r="B61" s="8" t="n">
        <v>2046926</v>
      </c>
      <c r="C61" s="8" t="n">
        <f aca="false">A61+B61</f>
        <v>6314306</v>
      </c>
      <c r="D61" s="6"/>
      <c r="E61" s="9" t="n">
        <v>4562682</v>
      </c>
      <c r="F61" s="9" t="n">
        <v>2230414</v>
      </c>
      <c r="G61" s="9" t="n">
        <f aca="false">E61+F61</f>
        <v>6793096</v>
      </c>
    </row>
    <row r="62" customFormat="false" ht="13.5" hidden="false" customHeight="false" outlineLevel="0" collapsed="false">
      <c r="A62" s="8" t="n">
        <v>4415244</v>
      </c>
      <c r="B62" s="8" t="n">
        <v>2027444</v>
      </c>
      <c r="C62" s="8" t="n">
        <f aca="false">A62+B62</f>
        <v>6442688</v>
      </c>
      <c r="D62" s="6"/>
      <c r="E62" s="9" t="n">
        <v>5322995</v>
      </c>
      <c r="F62" s="9" t="n">
        <v>2247368</v>
      </c>
      <c r="G62" s="9" t="n">
        <f aca="false">E62+F62</f>
        <v>7570363</v>
      </c>
    </row>
    <row r="63" customFormat="false" ht="13.5" hidden="false" customHeight="false" outlineLevel="0" collapsed="false">
      <c r="A63" s="8" t="n">
        <v>4343832</v>
      </c>
      <c r="B63" s="8" t="n">
        <v>2182570</v>
      </c>
      <c r="C63" s="8" t="n">
        <f aca="false">A63+B63</f>
        <v>6526402</v>
      </c>
      <c r="D63" s="6"/>
      <c r="E63" s="9" t="n">
        <v>4912346</v>
      </c>
      <c r="F63" s="9" t="n">
        <v>2444494</v>
      </c>
      <c r="G63" s="9" t="n">
        <f aca="false">E63+F63</f>
        <v>7356840</v>
      </c>
    </row>
    <row r="64" customFormat="false" ht="13.5" hidden="false" customHeight="false" outlineLevel="0" collapsed="false">
      <c r="A64" s="8" t="n">
        <v>4318238</v>
      </c>
      <c r="B64" s="8" t="n">
        <v>2128454</v>
      </c>
      <c r="C64" s="8" t="n">
        <f aca="false">A64+B64</f>
        <v>6446692</v>
      </c>
      <c r="D64" s="6"/>
      <c r="E64" s="9" t="n">
        <v>5214563</v>
      </c>
      <c r="F64" s="9" t="n">
        <v>2523660</v>
      </c>
      <c r="G64" s="9" t="n">
        <f aca="false">E64+F64</f>
        <v>7738223</v>
      </c>
    </row>
    <row r="65" customFormat="false" ht="13.5" hidden="false" customHeight="false" outlineLevel="0" collapsed="false">
      <c r="A65" s="8" t="n">
        <v>4262348</v>
      </c>
      <c r="B65" s="8" t="n">
        <v>2023386</v>
      </c>
      <c r="C65" s="8" t="n">
        <f aca="false">A65+B65</f>
        <v>6285734</v>
      </c>
      <c r="D65" s="6"/>
      <c r="E65" s="9" t="n">
        <v>5129833</v>
      </c>
      <c r="F65" s="9" t="n">
        <v>2233982</v>
      </c>
      <c r="G65" s="9" t="n">
        <f aca="false">E65+F65</f>
        <v>7363815</v>
      </c>
    </row>
    <row r="66" customFormat="false" ht="13.5" hidden="false" customHeight="false" outlineLevel="0" collapsed="false">
      <c r="A66" s="8" t="n">
        <v>4323074</v>
      </c>
      <c r="B66" s="8" t="n">
        <v>2151066</v>
      </c>
      <c r="C66" s="8" t="n">
        <f aca="false">A66+B66</f>
        <v>6474140</v>
      </c>
      <c r="D66" s="6"/>
      <c r="E66" s="9" t="n">
        <v>4949941</v>
      </c>
      <c r="F66" s="9" t="n">
        <v>2449398</v>
      </c>
      <c r="G66" s="9" t="n">
        <f aca="false">E66+F66</f>
        <v>7399339</v>
      </c>
    </row>
    <row r="67" customFormat="false" ht="13.5" hidden="false" customHeight="false" outlineLevel="0" collapsed="false">
      <c r="A67" s="8" t="n">
        <v>4269824</v>
      </c>
      <c r="B67" s="8" t="n">
        <v>2148812</v>
      </c>
      <c r="C67" s="8" t="n">
        <f aca="false">A67+B67</f>
        <v>6418636</v>
      </c>
      <c r="D67" s="6"/>
      <c r="E67" s="9" t="n">
        <v>4870503</v>
      </c>
      <c r="F67" s="9" t="n">
        <v>2408274</v>
      </c>
      <c r="G67" s="9" t="n">
        <f aca="false">E67+F67</f>
        <v>7278777</v>
      </c>
    </row>
    <row r="68" customFormat="false" ht="13.5" hidden="false" customHeight="false" outlineLevel="0" collapsed="false">
      <c r="A68" s="8" t="n">
        <v>2523838</v>
      </c>
      <c r="B68" s="8" t="n">
        <v>1102384</v>
      </c>
      <c r="C68" s="8" t="n">
        <f aca="false">A68+B68</f>
        <v>3626222</v>
      </c>
      <c r="D68" s="6"/>
      <c r="E68" s="9" t="n">
        <v>2668803</v>
      </c>
      <c r="F68" s="9" t="n">
        <v>1114974</v>
      </c>
      <c r="G68" s="9" t="n">
        <f aca="false">E68+F68</f>
        <v>3783777</v>
      </c>
    </row>
    <row r="69" customFormat="false" ht="13.5" hidden="false" customHeight="false" outlineLevel="0" collapsed="false">
      <c r="A69" s="8" t="n">
        <v>4593810</v>
      </c>
      <c r="B69" s="8" t="n">
        <v>2117324</v>
      </c>
      <c r="C69" s="8" t="n">
        <f aca="false">A69+B69</f>
        <v>6711134</v>
      </c>
      <c r="D69" s="6"/>
      <c r="E69" s="9" t="n">
        <v>5277472</v>
      </c>
      <c r="F69" s="9" t="n">
        <v>2270320</v>
      </c>
      <c r="G69" s="9" t="n">
        <f aca="false">E69+F69</f>
        <v>7547792</v>
      </c>
    </row>
    <row r="70" customFormat="false" ht="13.5" hidden="false" customHeight="false" outlineLevel="0" collapsed="false">
      <c r="A70" s="8" t="n">
        <v>4285477</v>
      </c>
      <c r="B70" s="8" t="n">
        <v>2053230</v>
      </c>
      <c r="C70" s="8" t="n">
        <f aca="false">A70+B70</f>
        <v>6338707</v>
      </c>
      <c r="D70" s="6"/>
      <c r="E70" s="9" t="n">
        <v>4770089</v>
      </c>
      <c r="F70" s="9" t="n">
        <v>2278264</v>
      </c>
      <c r="G70" s="9" t="n">
        <f aca="false">E70+F70</f>
        <v>7048353</v>
      </c>
    </row>
    <row r="71" customFormat="false" ht="13.5" hidden="false" customHeight="false" outlineLevel="0" collapsed="false">
      <c r="A71" s="8" t="n">
        <v>4457640</v>
      </c>
      <c r="B71" s="8" t="n">
        <v>2185006</v>
      </c>
      <c r="C71" s="8" t="n">
        <f aca="false">A71+B71</f>
        <v>6642646</v>
      </c>
      <c r="D71" s="6"/>
      <c r="E71" s="9" t="n">
        <v>5222826</v>
      </c>
      <c r="F71" s="9" t="n">
        <v>2517316</v>
      </c>
      <c r="G71" s="9" t="n">
        <f aca="false">E71+F71</f>
        <v>7740142</v>
      </c>
    </row>
    <row r="72" customFormat="false" ht="13.5" hidden="false" customHeight="false" outlineLevel="0" collapsed="false">
      <c r="A72" s="8" t="n">
        <v>4393499</v>
      </c>
      <c r="B72" s="8" t="n">
        <v>2158116</v>
      </c>
      <c r="C72" s="8" t="n">
        <f aca="false">A72+B72</f>
        <v>6551615</v>
      </c>
      <c r="D72" s="6"/>
      <c r="E72" s="9" t="n">
        <v>5353176</v>
      </c>
      <c r="F72" s="9" t="n">
        <v>2483226</v>
      </c>
      <c r="G72" s="9" t="n">
        <f aca="false">E72+F72</f>
        <v>7836402</v>
      </c>
    </row>
    <row r="73" customFormat="false" ht="13.5" hidden="false" customHeight="false" outlineLevel="0" collapsed="false">
      <c r="A73" s="8" t="n">
        <v>4474290</v>
      </c>
      <c r="B73" s="8" t="n">
        <v>2056342</v>
      </c>
      <c r="C73" s="8" t="n">
        <f aca="false">A73+B73</f>
        <v>6530632</v>
      </c>
      <c r="D73" s="6"/>
      <c r="E73" s="9" t="n">
        <v>5535778</v>
      </c>
      <c r="F73" s="9" t="n">
        <v>2287400</v>
      </c>
      <c r="G73" s="9" t="n">
        <f aca="false">E73+F73</f>
        <v>7823178</v>
      </c>
    </row>
    <row r="74" customFormat="false" ht="13.5" hidden="false" customHeight="false" outlineLevel="0" collapsed="false">
      <c r="A74" s="8" t="n">
        <v>4276541</v>
      </c>
      <c r="B74" s="8" t="n">
        <v>2140148</v>
      </c>
      <c r="C74" s="8" t="n">
        <f aca="false">A74+B74</f>
        <v>6416689</v>
      </c>
      <c r="D74" s="6"/>
      <c r="E74" s="9" t="n">
        <v>5204060</v>
      </c>
      <c r="F74" s="9" t="n">
        <v>2499610</v>
      </c>
      <c r="G74" s="9" t="n">
        <f aca="false">E74+F74</f>
        <v>7703670</v>
      </c>
    </row>
    <row r="75" customFormat="false" ht="13.5" hidden="false" customHeight="false" outlineLevel="0" collapsed="false">
      <c r="A75" s="8" t="n">
        <v>4269386</v>
      </c>
      <c r="B75" s="8" t="n">
        <v>2156712</v>
      </c>
      <c r="C75" s="8" t="n">
        <f aca="false">A75+B75</f>
        <v>6426098</v>
      </c>
      <c r="D75" s="6"/>
      <c r="E75" s="9" t="n">
        <v>5201033</v>
      </c>
      <c r="F75" s="9" t="n">
        <v>2449230</v>
      </c>
      <c r="G75" s="9" t="n">
        <f aca="false">E75+F75</f>
        <v>7650263</v>
      </c>
    </row>
    <row r="76" customFormat="false" ht="13.5" hidden="false" customHeight="false" outlineLevel="0" collapsed="false">
      <c r="A76" s="8" t="n">
        <v>2500161</v>
      </c>
      <c r="B76" s="8" t="n">
        <v>1106282</v>
      </c>
      <c r="C76" s="8" t="n">
        <f aca="false">A76+B76</f>
        <v>3606443</v>
      </c>
      <c r="D76" s="6"/>
      <c r="E76" s="9" t="n">
        <v>2564341</v>
      </c>
      <c r="F76" s="9" t="n">
        <v>1065274</v>
      </c>
      <c r="G76" s="9" t="n">
        <f aca="false">E76+F76</f>
        <v>3629615</v>
      </c>
    </row>
    <row r="77" customFormat="false" ht="13.5" hidden="false" customHeight="false" outlineLevel="0" collapsed="false">
      <c r="A77" s="8" t="n">
        <v>4703905</v>
      </c>
      <c r="B77" s="8" t="n">
        <v>2140066</v>
      </c>
      <c r="C77" s="8" t="n">
        <f aca="false">A77+B77</f>
        <v>6843971</v>
      </c>
      <c r="D77" s="6"/>
      <c r="E77" s="9" t="n">
        <v>5265138</v>
      </c>
      <c r="F77" s="9" t="n">
        <v>2303236</v>
      </c>
      <c r="G77" s="9" t="n">
        <f aca="false">E77+F77</f>
        <v>7568374</v>
      </c>
    </row>
    <row r="78" customFormat="false" ht="13.5" hidden="false" customHeight="false" outlineLevel="0" collapsed="false">
      <c r="A78" s="8" t="n">
        <v>4358406</v>
      </c>
      <c r="B78" s="8" t="n">
        <v>2042642</v>
      </c>
      <c r="C78" s="8" t="n">
        <f aca="false">A78+B78</f>
        <v>6401048</v>
      </c>
      <c r="D78" s="6"/>
      <c r="E78" s="9" t="n">
        <v>4842274</v>
      </c>
      <c r="F78" s="9" t="n">
        <v>2196372</v>
      </c>
      <c r="G78" s="9" t="n">
        <f aca="false">E78+F78</f>
        <v>7038646</v>
      </c>
    </row>
    <row r="79" customFormat="false" ht="13.5" hidden="false" customHeight="false" outlineLevel="0" collapsed="false">
      <c r="A79" s="8" t="n">
        <v>4286309</v>
      </c>
      <c r="B79" s="8" t="n">
        <v>2152240</v>
      </c>
      <c r="C79" s="8" t="n">
        <f aca="false">A79+B79</f>
        <v>6438549</v>
      </c>
      <c r="D79" s="6"/>
      <c r="E79" s="9" t="n">
        <v>4758565</v>
      </c>
      <c r="F79" s="9" t="n">
        <v>2415908</v>
      </c>
      <c r="G79" s="9" t="n">
        <f aca="false">E79+F79</f>
        <v>7174473</v>
      </c>
    </row>
    <row r="80" customFormat="false" ht="13.5" hidden="false" customHeight="false" outlineLevel="0" collapsed="false">
      <c r="A80" s="8" t="n">
        <v>4118197</v>
      </c>
      <c r="B80" s="8" t="n">
        <v>2107528</v>
      </c>
      <c r="C80" s="8" t="n">
        <f aca="false">A80+B80</f>
        <v>6225725</v>
      </c>
      <c r="D80" s="6"/>
      <c r="E80" s="9" t="n">
        <v>4075322</v>
      </c>
      <c r="F80" s="9" t="n">
        <v>2270848</v>
      </c>
      <c r="G80" s="9" t="n">
        <f aca="false">E80+F80</f>
        <v>6346170</v>
      </c>
    </row>
    <row r="81" customFormat="false" ht="13.5" hidden="false" customHeight="false" outlineLevel="0" collapsed="false">
      <c r="A81" s="8" t="n">
        <v>4364559</v>
      </c>
      <c r="B81" s="8" t="n">
        <v>2047696</v>
      </c>
      <c r="C81" s="8" t="n">
        <f aca="false">A81+B81</f>
        <v>6412255</v>
      </c>
      <c r="D81" s="6"/>
      <c r="E81" s="9" t="n">
        <v>4728771</v>
      </c>
      <c r="F81" s="9" t="n">
        <v>2187006</v>
      </c>
      <c r="G81" s="9" t="n">
        <f aca="false">E81+F81</f>
        <v>6915777</v>
      </c>
    </row>
    <row r="82" customFormat="false" ht="13.5" hidden="false" customHeight="false" outlineLevel="0" collapsed="false">
      <c r="A82" s="8" t="n">
        <v>4297301</v>
      </c>
      <c r="B82" s="8" t="n">
        <v>2153102</v>
      </c>
      <c r="C82" s="8" t="n">
        <f aca="false">A82+B82</f>
        <v>6450403</v>
      </c>
      <c r="D82" s="6"/>
      <c r="E82" s="9" t="n">
        <v>4780798</v>
      </c>
      <c r="F82" s="9" t="n">
        <v>2352744</v>
      </c>
      <c r="G82" s="9" t="n">
        <f aca="false">E82+F82</f>
        <v>7133542</v>
      </c>
    </row>
    <row r="83" customFormat="false" ht="13.5" hidden="false" customHeight="false" outlineLevel="0" collapsed="false">
      <c r="A83" s="8" t="n">
        <v>4196893</v>
      </c>
      <c r="B83" s="8" t="n">
        <v>2130324</v>
      </c>
      <c r="C83" s="8" t="n">
        <f aca="false">A83+B83</f>
        <v>6327217</v>
      </c>
      <c r="D83" s="6"/>
      <c r="E83" s="9" t="n">
        <v>4913979</v>
      </c>
      <c r="F83" s="9" t="n">
        <v>2374224</v>
      </c>
      <c r="G83" s="9" t="n">
        <f aca="false">E83+F83</f>
        <v>7288203</v>
      </c>
    </row>
    <row r="84" customFormat="false" ht="13.5" hidden="false" customHeight="false" outlineLevel="0" collapsed="false">
      <c r="A84" s="8" t="n">
        <v>2488563</v>
      </c>
      <c r="B84" s="8" t="n">
        <v>1083628</v>
      </c>
      <c r="C84" s="8" t="n">
        <f aca="false">A84+B84</f>
        <v>3572191</v>
      </c>
      <c r="D84" s="6"/>
      <c r="E84" s="9" t="n">
        <v>2602345</v>
      </c>
      <c r="F84" s="9" t="n">
        <v>1083518</v>
      </c>
      <c r="G84" s="9" t="n">
        <f aca="false">E84+F84</f>
        <v>3685863</v>
      </c>
    </row>
    <row r="85" customFormat="false" ht="13.5" hidden="false" customHeight="false" outlineLevel="0" collapsed="false">
      <c r="A85" s="8" t="n">
        <v>4564840</v>
      </c>
      <c r="B85" s="8" t="n">
        <v>2145536</v>
      </c>
      <c r="C85" s="8" t="n">
        <f aca="false">A85+B85</f>
        <v>6710376</v>
      </c>
      <c r="D85" s="6"/>
      <c r="E85" s="9" t="n">
        <v>4967637</v>
      </c>
      <c r="F85" s="9" t="n">
        <v>2329670</v>
      </c>
      <c r="G85" s="9" t="n">
        <f aca="false">E85+F85</f>
        <v>7297307</v>
      </c>
    </row>
    <row r="86" customFormat="false" ht="13.5" hidden="false" customHeight="false" outlineLevel="0" collapsed="false">
      <c r="A86" s="8" t="n">
        <v>4456871</v>
      </c>
      <c r="B86" s="8" t="n">
        <v>2043222</v>
      </c>
      <c r="C86" s="8" t="n">
        <f aca="false">A86+B86</f>
        <v>6500093</v>
      </c>
      <c r="D86" s="6"/>
      <c r="E86" s="9" t="n">
        <v>4658719</v>
      </c>
      <c r="F86" s="9" t="n">
        <v>2224134</v>
      </c>
      <c r="G86" s="9" t="n">
        <f aca="false">E86+F86</f>
        <v>6882853</v>
      </c>
    </row>
    <row r="87" customFormat="false" ht="13.5" hidden="false" customHeight="false" outlineLevel="0" collapsed="false">
      <c r="A87" s="8" t="n">
        <v>4288348</v>
      </c>
      <c r="B87" s="8" t="n">
        <v>2130128</v>
      </c>
      <c r="C87" s="8" t="n">
        <f aca="false">A87+B87</f>
        <v>6418476</v>
      </c>
      <c r="D87" s="6"/>
      <c r="E87" s="9" t="n">
        <v>4705712</v>
      </c>
      <c r="F87" s="9" t="n">
        <v>2336250</v>
      </c>
      <c r="G87" s="9" t="n">
        <f aca="false">E87+F87</f>
        <v>7041962</v>
      </c>
    </row>
    <row r="88" customFormat="false" ht="13.5" hidden="false" customHeight="false" outlineLevel="0" collapsed="false">
      <c r="A88" s="8" t="n">
        <v>4448101</v>
      </c>
      <c r="B88" s="8" t="n">
        <v>2152332</v>
      </c>
      <c r="C88" s="8" t="n">
        <f aca="false">A88+B88</f>
        <v>6600433</v>
      </c>
      <c r="D88" s="6"/>
      <c r="E88" s="9" t="n">
        <v>4773410</v>
      </c>
      <c r="F88" s="9" t="n">
        <v>2322102</v>
      </c>
      <c r="G88" s="9" t="n">
        <f aca="false">E88+F88</f>
        <v>7095512</v>
      </c>
    </row>
    <row r="89" customFormat="false" ht="13.5" hidden="false" customHeight="false" outlineLevel="0" collapsed="false">
      <c r="A89" s="8" t="n">
        <v>4444194</v>
      </c>
      <c r="B89" s="8" t="n">
        <v>2066334</v>
      </c>
      <c r="C89" s="8" t="n">
        <f aca="false">A89+B89</f>
        <v>6510528</v>
      </c>
      <c r="D89" s="6"/>
      <c r="E89" s="9" t="n">
        <v>5289988</v>
      </c>
      <c r="F89" s="9" t="n">
        <v>2376510</v>
      </c>
      <c r="G89" s="9" t="n">
        <f aca="false">E89+F89</f>
        <v>7666498</v>
      </c>
    </row>
    <row r="90" customFormat="false" ht="13.5" hidden="false" customHeight="false" outlineLevel="0" collapsed="false">
      <c r="A90" s="8" t="n">
        <v>4477862</v>
      </c>
      <c r="B90" s="8" t="n">
        <v>2093218</v>
      </c>
      <c r="C90" s="8" t="n">
        <f aca="false">A90+B90</f>
        <v>6571080</v>
      </c>
      <c r="D90" s="6"/>
      <c r="E90" s="9" t="n">
        <v>6095847</v>
      </c>
      <c r="F90" s="9" t="n">
        <v>2453776</v>
      </c>
      <c r="G90" s="9" t="n">
        <f aca="false">E90+F90</f>
        <v>8549623</v>
      </c>
    </row>
    <row r="91" customFormat="false" ht="13.5" hidden="false" customHeight="false" outlineLevel="0" collapsed="false">
      <c r="A91" s="8" t="n">
        <v>4315804</v>
      </c>
      <c r="B91" s="8" t="n">
        <v>2072590</v>
      </c>
      <c r="C91" s="8" t="n">
        <f aca="false">A91+B91</f>
        <v>6388394</v>
      </c>
      <c r="D91" s="6"/>
      <c r="E91" s="9" t="n">
        <v>5765714</v>
      </c>
      <c r="F91" s="9" t="n">
        <v>2418222</v>
      </c>
      <c r="G91" s="9" t="n">
        <f aca="false">E91+F91</f>
        <v>8183936</v>
      </c>
    </row>
    <row r="92" customFormat="false" ht="13.5" hidden="false" customHeight="false" outlineLevel="0" collapsed="false">
      <c r="A92" s="8" t="n">
        <v>2463210</v>
      </c>
      <c r="B92" s="8" t="n">
        <v>1063322</v>
      </c>
      <c r="C92" s="8" t="n">
        <f aca="false">A92+B92</f>
        <v>3526532</v>
      </c>
      <c r="D92" s="6"/>
      <c r="E92" s="9" t="n">
        <v>2407588</v>
      </c>
      <c r="F92" s="9" t="n">
        <v>994576</v>
      </c>
      <c r="G92" s="9" t="n">
        <f aca="false">E92+F92</f>
        <v>3402164</v>
      </c>
    </row>
    <row r="93" customFormat="false" ht="13.5" hidden="false" customHeight="false" outlineLevel="0" collapsed="false">
      <c r="A93" s="8" t="n">
        <v>4551462</v>
      </c>
      <c r="B93" s="8" t="n">
        <v>2097896</v>
      </c>
      <c r="C93" s="8" t="n">
        <f aca="false">A93+B93</f>
        <v>6649358</v>
      </c>
      <c r="D93" s="6"/>
      <c r="E93" s="9" t="n">
        <v>5009293</v>
      </c>
      <c r="F93" s="9" t="n">
        <v>2204570</v>
      </c>
      <c r="G93" s="9" t="n">
        <f aca="false">E93+F93</f>
        <v>7213863</v>
      </c>
    </row>
    <row r="94" customFormat="false" ht="13.5" hidden="false" customHeight="false" outlineLevel="0" collapsed="false">
      <c r="A94" s="8" t="n">
        <v>4185514</v>
      </c>
      <c r="B94" s="8" t="n">
        <v>2077476</v>
      </c>
      <c r="C94" s="8" t="n">
        <f aca="false">A94+B94</f>
        <v>6262990</v>
      </c>
      <c r="D94" s="6"/>
      <c r="E94" s="9" t="n">
        <v>4790893</v>
      </c>
      <c r="F94" s="9" t="n">
        <v>2392466</v>
      </c>
      <c r="G94" s="9" t="n">
        <f aca="false">E94+F94</f>
        <v>7183359</v>
      </c>
    </row>
    <row r="95" customFormat="false" ht="13.5" hidden="false" customHeight="false" outlineLevel="0" collapsed="false">
      <c r="A95" s="8" t="n">
        <v>4182478</v>
      </c>
      <c r="B95" s="8" t="n">
        <v>1967750</v>
      </c>
      <c r="C95" s="8" t="n">
        <f aca="false">A95+B95</f>
        <v>6150228</v>
      </c>
      <c r="D95" s="6"/>
      <c r="E95" s="9" t="n">
        <v>5948472</v>
      </c>
      <c r="F95" s="9" t="n">
        <v>2404068</v>
      </c>
      <c r="G95" s="9" t="n">
        <f aca="false">E95+F95</f>
        <v>8352540</v>
      </c>
    </row>
    <row r="96" customFormat="false" ht="13.5" hidden="false" customHeight="false" outlineLevel="0" collapsed="false">
      <c r="A96" s="8" t="n">
        <v>4563267</v>
      </c>
      <c r="B96" s="8" t="n">
        <v>2095036</v>
      </c>
      <c r="C96" s="8" t="n">
        <f aca="false">A96+B96</f>
        <v>6658303</v>
      </c>
      <c r="D96" s="6"/>
      <c r="E96" s="9" t="n">
        <v>5647071</v>
      </c>
      <c r="F96" s="9" t="n">
        <v>2361266</v>
      </c>
      <c r="G96" s="9" t="n">
        <f aca="false">E96+F96</f>
        <v>8008337</v>
      </c>
    </row>
    <row r="97" customFormat="false" ht="13.5" hidden="false" customHeight="false" outlineLevel="0" collapsed="false">
      <c r="A97" s="8" t="n">
        <v>4371945</v>
      </c>
      <c r="B97" s="8" t="n">
        <v>2150432</v>
      </c>
      <c r="C97" s="8" t="n">
        <f aca="false">A97+B97</f>
        <v>6522377</v>
      </c>
      <c r="D97" s="6"/>
      <c r="E97" s="9" t="n">
        <v>5049541</v>
      </c>
      <c r="F97" s="9" t="n">
        <v>2439530</v>
      </c>
      <c r="G97" s="9" t="n">
        <f aca="false">E97+F97</f>
        <v>7489071</v>
      </c>
    </row>
    <row r="98" customFormat="false" ht="13.5" hidden="false" customHeight="false" outlineLevel="0" collapsed="false">
      <c r="A98" s="8" t="n">
        <v>4520818</v>
      </c>
      <c r="B98" s="8" t="n">
        <v>2070278</v>
      </c>
      <c r="C98" s="8" t="n">
        <f aca="false">A98+B98</f>
        <v>6591096</v>
      </c>
      <c r="D98" s="6"/>
      <c r="E98" s="9" t="n">
        <v>6323658</v>
      </c>
      <c r="F98" s="9" t="n">
        <v>2447984</v>
      </c>
      <c r="G98" s="9" t="n">
        <f aca="false">E98+F98</f>
        <v>8771642</v>
      </c>
    </row>
    <row r="99" customFormat="false" ht="13.5" hidden="false" customHeight="false" outlineLevel="0" collapsed="false">
      <c r="A99" s="8" t="n">
        <v>4444006</v>
      </c>
      <c r="B99" s="8" t="n">
        <v>2062068</v>
      </c>
      <c r="C99" s="8" t="n">
        <f aca="false">A99+B99</f>
        <v>6506074</v>
      </c>
      <c r="D99" s="6"/>
      <c r="E99" s="9" t="n">
        <v>5726840</v>
      </c>
      <c r="F99" s="9" t="n">
        <v>2370546</v>
      </c>
      <c r="G99" s="9" t="n">
        <f aca="false">E99+F99</f>
        <v>8097386</v>
      </c>
    </row>
    <row r="100" customFormat="false" ht="13.5" hidden="false" customHeight="false" outlineLevel="0" collapsed="false">
      <c r="A100" s="8" t="n">
        <v>2384681</v>
      </c>
      <c r="B100" s="8" t="n">
        <v>1017328</v>
      </c>
      <c r="C100" s="8" t="n">
        <f aca="false">A100+B100</f>
        <v>3402009</v>
      </c>
      <c r="D100" s="6"/>
      <c r="E100" s="9" t="n">
        <v>2104495</v>
      </c>
      <c r="F100" s="9" t="n">
        <v>843322</v>
      </c>
      <c r="G100" s="9" t="n">
        <f aca="false">E100+F100</f>
        <v>2947817</v>
      </c>
    </row>
    <row r="101" customFormat="false" ht="13.5" hidden="false" customHeight="false" outlineLevel="0" collapsed="false">
      <c r="A101" s="8" t="n">
        <v>4499841</v>
      </c>
      <c r="B101" s="8" t="n">
        <v>2058490</v>
      </c>
      <c r="C101" s="8" t="n">
        <f aca="false">A101+B101</f>
        <v>6558331</v>
      </c>
      <c r="D101" s="6"/>
      <c r="E101" s="9" t="n">
        <v>5118228</v>
      </c>
      <c r="F101" s="9" t="n">
        <v>2196840</v>
      </c>
      <c r="G101" s="9" t="n">
        <f aca="false">E101+F101</f>
        <v>7315068</v>
      </c>
    </row>
    <row r="102" customFormat="false" ht="13.5" hidden="false" customHeight="false" outlineLevel="0" collapsed="false">
      <c r="A102" s="8" t="n">
        <v>4342263</v>
      </c>
      <c r="B102" s="8" t="n">
        <v>2081710</v>
      </c>
      <c r="C102" s="8" t="n">
        <f aca="false">A102+B102</f>
        <v>6423973</v>
      </c>
      <c r="D102" s="6"/>
      <c r="E102" s="9" t="n">
        <v>5059728</v>
      </c>
      <c r="F102" s="9" t="n">
        <v>2406038</v>
      </c>
      <c r="G102" s="9" t="n">
        <f aca="false">E102+F102</f>
        <v>7465766</v>
      </c>
    </row>
    <row r="103" customFormat="false" ht="13.5" hidden="false" customHeight="false" outlineLevel="0" collapsed="false">
      <c r="A103" s="8" t="n">
        <v>4227840</v>
      </c>
      <c r="B103" s="8" t="n">
        <v>1982700</v>
      </c>
      <c r="C103" s="8" t="n">
        <f aca="false">A103+B103</f>
        <v>6210540</v>
      </c>
      <c r="D103" s="6"/>
      <c r="E103" s="9" t="n">
        <v>4578623</v>
      </c>
      <c r="F103" s="9" t="n">
        <v>2466012</v>
      </c>
      <c r="G103" s="9" t="n">
        <f aca="false">E103+F103</f>
        <v>7044635</v>
      </c>
    </row>
    <row r="104" customFormat="false" ht="13.5" hidden="false" customHeight="false" outlineLevel="0" collapsed="false">
      <c r="A104" s="8" t="n">
        <v>4590630</v>
      </c>
      <c r="B104" s="8" t="n">
        <v>2107200</v>
      </c>
      <c r="C104" s="8" t="n">
        <f aca="false">A104+B104</f>
        <v>6697830</v>
      </c>
      <c r="D104" s="6"/>
      <c r="E104" s="9" t="n">
        <v>5668357</v>
      </c>
      <c r="F104" s="9" t="n">
        <v>2431082</v>
      </c>
      <c r="G104" s="9" t="n">
        <f aca="false">E104+F104</f>
        <v>8099439</v>
      </c>
    </row>
    <row r="105" customFormat="false" ht="13.5" hidden="false" customHeight="false" outlineLevel="0" collapsed="false">
      <c r="A105" s="8" t="n">
        <v>4386289</v>
      </c>
      <c r="B105" s="8" t="n">
        <v>2151842</v>
      </c>
      <c r="C105" s="8" t="n">
        <f aca="false">A105+B105</f>
        <v>6538131</v>
      </c>
      <c r="D105" s="6"/>
      <c r="E105" s="9" t="n">
        <v>4709913</v>
      </c>
      <c r="F105" s="9" t="n">
        <v>2365312</v>
      </c>
      <c r="G105" s="9" t="n">
        <f aca="false">E105+F105</f>
        <v>7075225</v>
      </c>
    </row>
    <row r="106" customFormat="false" ht="13.5" hidden="false" customHeight="false" outlineLevel="0" collapsed="false">
      <c r="A106" s="8" t="n">
        <v>4452173</v>
      </c>
      <c r="B106" s="8" t="n">
        <v>2082672</v>
      </c>
      <c r="C106" s="8" t="n">
        <f aca="false">A106+B106</f>
        <v>6534845</v>
      </c>
      <c r="D106" s="6"/>
      <c r="E106" s="9" t="n">
        <v>5559026</v>
      </c>
      <c r="F106" s="9" t="n">
        <v>2453888</v>
      </c>
      <c r="G106" s="9" t="n">
        <f aca="false">E106+F106</f>
        <v>8012914</v>
      </c>
    </row>
    <row r="107" customFormat="false" ht="13.5" hidden="false" customHeight="false" outlineLevel="0" collapsed="false">
      <c r="A107" s="8" t="n">
        <v>4364688</v>
      </c>
      <c r="B107" s="8" t="n">
        <v>2084740</v>
      </c>
      <c r="C107" s="8" t="n">
        <f aca="false">A107+B107</f>
        <v>6449428</v>
      </c>
      <c r="D107" s="6"/>
      <c r="E107" s="9" t="n">
        <v>4600879</v>
      </c>
      <c r="F107" s="9" t="n">
        <v>2409500</v>
      </c>
      <c r="G107" s="9" t="n">
        <f aca="false">E107+F107</f>
        <v>7010379</v>
      </c>
    </row>
    <row r="108" customFormat="false" ht="13.5" hidden="false" customHeight="false" outlineLevel="0" collapsed="false">
      <c r="A108" s="8" t="n">
        <v>2496932</v>
      </c>
      <c r="B108" s="8" t="n">
        <v>1065612</v>
      </c>
      <c r="C108" s="8" t="n">
        <f aca="false">A108+B108</f>
        <v>3562544</v>
      </c>
      <c r="D108" s="6"/>
      <c r="E108" s="9" t="n">
        <v>2270240</v>
      </c>
      <c r="F108" s="9" t="n">
        <v>924946</v>
      </c>
      <c r="G108" s="9" t="n">
        <f aca="false">E108+F108</f>
        <v>3195186</v>
      </c>
    </row>
    <row r="109" customFormat="false" ht="13.5" hidden="false" customHeight="false" outlineLevel="0" collapsed="false">
      <c r="A109" s="8" t="n">
        <v>4340644</v>
      </c>
      <c r="B109" s="8" t="n">
        <v>2042504</v>
      </c>
      <c r="C109" s="8" t="n">
        <f aca="false">A109+B109</f>
        <v>6383148</v>
      </c>
      <c r="D109" s="6"/>
      <c r="E109" s="9" t="n">
        <v>4797984</v>
      </c>
      <c r="F109" s="9" t="n">
        <v>2262202</v>
      </c>
      <c r="G109" s="9" t="n">
        <f aca="false">E109+F109</f>
        <v>7060186</v>
      </c>
    </row>
    <row r="110" customFormat="false" ht="13.5" hidden="false" customHeight="false" outlineLevel="0" collapsed="false">
      <c r="A110" s="8" t="n">
        <v>4254937</v>
      </c>
      <c r="B110" s="8" t="n">
        <v>1970866</v>
      </c>
      <c r="C110" s="8" t="n">
        <f aca="false">A110+B110</f>
        <v>6225803</v>
      </c>
      <c r="D110" s="6"/>
      <c r="E110" s="9" t="n">
        <v>4830714</v>
      </c>
      <c r="F110" s="9" t="n">
        <v>2284960</v>
      </c>
      <c r="G110" s="9" t="n">
        <f aca="false">E110+F110</f>
        <v>7115674</v>
      </c>
    </row>
    <row r="111" customFormat="false" ht="13.5" hidden="false" customHeight="false" outlineLevel="0" collapsed="false">
      <c r="A111" s="8" t="n">
        <v>4164908</v>
      </c>
      <c r="B111" s="8" t="n">
        <v>2004440</v>
      </c>
      <c r="C111" s="8" t="n">
        <f aca="false">A111+B111</f>
        <v>6169348</v>
      </c>
      <c r="D111" s="6"/>
      <c r="E111" s="9" t="n">
        <v>4942598</v>
      </c>
      <c r="F111" s="9" t="n">
        <v>2418276</v>
      </c>
      <c r="G111" s="9" t="n">
        <f aca="false">E111+F111</f>
        <v>7360874</v>
      </c>
    </row>
    <row r="112" customFormat="false" ht="13.5" hidden="false" customHeight="false" outlineLevel="0" collapsed="false">
      <c r="A112" s="8" t="n">
        <v>4314950</v>
      </c>
      <c r="B112" s="8" t="n">
        <v>2073286</v>
      </c>
      <c r="C112" s="8" t="n">
        <f aca="false">A112+B112</f>
        <v>6388236</v>
      </c>
      <c r="D112" s="6"/>
      <c r="E112" s="9" t="n">
        <v>4766420</v>
      </c>
      <c r="F112" s="9" t="n">
        <v>2430024</v>
      </c>
      <c r="G112" s="9" t="n">
        <f aca="false">E112+F112</f>
        <v>7196444</v>
      </c>
    </row>
    <row r="113" customFormat="false" ht="13.5" hidden="false" customHeight="false" outlineLevel="0" collapsed="false">
      <c r="A113" s="8" t="n">
        <v>4508583</v>
      </c>
      <c r="B113" s="8" t="n">
        <v>2082326</v>
      </c>
      <c r="C113" s="8" t="n">
        <f aca="false">A113+B113</f>
        <v>6590909</v>
      </c>
      <c r="D113" s="6"/>
      <c r="E113" s="9" t="n">
        <v>5271301</v>
      </c>
      <c r="F113" s="9" t="n">
        <v>2306808</v>
      </c>
      <c r="G113" s="9" t="n">
        <f aca="false">E113+F113</f>
        <v>7578109</v>
      </c>
    </row>
    <row r="114" customFormat="false" ht="13.5" hidden="false" customHeight="false" outlineLevel="0" collapsed="false">
      <c r="A114" s="8" t="n">
        <v>4454891</v>
      </c>
      <c r="B114" s="8" t="n">
        <v>2081884</v>
      </c>
      <c r="C114" s="8" t="n">
        <f aca="false">A114+B114</f>
        <v>6536775</v>
      </c>
      <c r="D114" s="6"/>
      <c r="E114" s="9" t="n">
        <v>6014825</v>
      </c>
      <c r="F114" s="9" t="n">
        <v>2437124</v>
      </c>
      <c r="G114" s="9" t="n">
        <f aca="false">E114+F114</f>
        <v>8451949</v>
      </c>
    </row>
    <row r="115" customFormat="false" ht="13.5" hidden="false" customHeight="false" outlineLevel="0" collapsed="false">
      <c r="A115" s="8" t="n">
        <v>4196308</v>
      </c>
      <c r="B115" s="8" t="n">
        <v>2024612</v>
      </c>
      <c r="C115" s="8" t="n">
        <f aca="false">A115+B115</f>
        <v>6220920</v>
      </c>
      <c r="D115" s="6"/>
      <c r="E115" s="9" t="n">
        <v>5365668</v>
      </c>
      <c r="F115" s="9" t="n">
        <v>2380736</v>
      </c>
      <c r="G115" s="9" t="n">
        <f aca="false">E115+F115</f>
        <v>7746404</v>
      </c>
    </row>
    <row r="116" customFormat="false" ht="13.5" hidden="false" customHeight="false" outlineLevel="0" collapsed="false">
      <c r="A116" s="8" t="n">
        <v>2523903</v>
      </c>
      <c r="B116" s="8" t="n">
        <v>1086456</v>
      </c>
      <c r="C116" s="8" t="n">
        <f aca="false">A116+B116</f>
        <v>3610359</v>
      </c>
      <c r="D116" s="6"/>
      <c r="E116" s="9" t="n">
        <v>2653014</v>
      </c>
      <c r="F116" s="9" t="n">
        <v>1083530</v>
      </c>
      <c r="G116" s="9" t="n">
        <f aca="false">E116+F116</f>
        <v>3736544</v>
      </c>
    </row>
    <row r="117" customFormat="false" ht="13.5" hidden="false" customHeight="false" outlineLevel="0" collapsed="false">
      <c r="A117" s="8" t="n">
        <v>4443689</v>
      </c>
      <c r="B117" s="8" t="n">
        <v>2083448</v>
      </c>
      <c r="C117" s="8" t="n">
        <f aca="false">A117+B117</f>
        <v>6527137</v>
      </c>
      <c r="D117" s="6"/>
      <c r="E117" s="9" t="n">
        <v>4916747</v>
      </c>
      <c r="F117" s="9" t="n">
        <v>2284804</v>
      </c>
      <c r="G117" s="9" t="n">
        <f aca="false">E117+F117</f>
        <v>7201551</v>
      </c>
    </row>
    <row r="118" customFormat="false" ht="13.5" hidden="false" customHeight="false" outlineLevel="0" collapsed="false">
      <c r="A118" s="8" t="n">
        <v>4347752</v>
      </c>
      <c r="B118" s="8" t="n">
        <v>2020076</v>
      </c>
      <c r="C118" s="8" t="n">
        <f aca="false">A118+B118</f>
        <v>6367828</v>
      </c>
      <c r="D118" s="6"/>
      <c r="E118" s="9" t="n">
        <v>5164528</v>
      </c>
      <c r="F118" s="9" t="n">
        <v>2215240</v>
      </c>
      <c r="G118" s="9" t="n">
        <f aca="false">E118+F118</f>
        <v>7379768</v>
      </c>
    </row>
    <row r="119" customFormat="false" ht="13.5" hidden="false" customHeight="false" outlineLevel="0" collapsed="false">
      <c r="A119" s="8" t="n">
        <v>3981434</v>
      </c>
      <c r="B119" s="8" t="n">
        <v>1966178</v>
      </c>
      <c r="C119" s="8" t="n">
        <f aca="false">A119+B119</f>
        <v>5947612</v>
      </c>
      <c r="D119" s="6"/>
      <c r="E119" s="9" t="n">
        <v>4994775</v>
      </c>
      <c r="F119" s="9" t="n">
        <v>2303748</v>
      </c>
      <c r="G119" s="9" t="n">
        <f aca="false">E119+F119</f>
        <v>7298523</v>
      </c>
    </row>
    <row r="120" customFormat="false" ht="13.5" hidden="false" customHeight="false" outlineLevel="0" collapsed="false">
      <c r="A120" s="8" t="n">
        <v>4156091</v>
      </c>
      <c r="B120" s="8" t="n">
        <v>2067122</v>
      </c>
      <c r="C120" s="8" t="n">
        <f aca="false">A120+B120</f>
        <v>6223213</v>
      </c>
      <c r="D120" s="6"/>
      <c r="E120" s="9" t="n">
        <v>5540628</v>
      </c>
      <c r="F120" s="9" t="n">
        <v>2388128</v>
      </c>
      <c r="G120" s="9" t="n">
        <f aca="false">E120+F120</f>
        <v>7928756</v>
      </c>
    </row>
    <row r="121" customFormat="false" ht="13.5" hidden="false" customHeight="false" outlineLevel="0" collapsed="false">
      <c r="A121" s="8" t="n">
        <v>4411869</v>
      </c>
      <c r="B121" s="8" t="n">
        <v>2039052</v>
      </c>
      <c r="C121" s="8" t="n">
        <f aca="false">A121+B121</f>
        <v>6450921</v>
      </c>
      <c r="D121" s="6"/>
      <c r="E121" s="9" t="n">
        <v>5164985</v>
      </c>
      <c r="F121" s="9" t="n">
        <v>2334042</v>
      </c>
      <c r="G121" s="9" t="n">
        <f aca="false">E121+F121</f>
        <v>7499027</v>
      </c>
    </row>
    <row r="122" customFormat="false" ht="13.5" hidden="false" customHeight="false" outlineLevel="0" collapsed="false">
      <c r="A122" s="8" t="n">
        <v>4306886</v>
      </c>
      <c r="B122" s="8" t="n">
        <v>2079556</v>
      </c>
      <c r="C122" s="8" t="n">
        <f aca="false">A122+B122</f>
        <v>6386442</v>
      </c>
      <c r="D122" s="6"/>
      <c r="E122" s="9" t="n">
        <v>6096450</v>
      </c>
      <c r="F122" s="9" t="n">
        <v>2437794</v>
      </c>
      <c r="G122" s="9" t="n">
        <f aca="false">E122+F122</f>
        <v>8534244</v>
      </c>
    </row>
    <row r="123" customFormat="false" ht="13.5" hidden="false" customHeight="false" outlineLevel="0" collapsed="false">
      <c r="A123" s="8" t="n">
        <v>4642952</v>
      </c>
      <c r="B123" s="8" t="n">
        <v>2149452</v>
      </c>
      <c r="C123" s="8" t="n">
        <f aca="false">A123+B123</f>
        <v>6792404</v>
      </c>
      <c r="D123" s="6"/>
      <c r="E123" s="9" t="n">
        <v>5753184</v>
      </c>
      <c r="F123" s="9" t="n">
        <v>2403160</v>
      </c>
      <c r="G123" s="9" t="n">
        <f aca="false">E123+F123</f>
        <v>815634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8" t="n">
        <f aca="false">SUM(A3:A123)</f>
        <v>497524395</v>
      </c>
      <c r="B125" s="8" t="n">
        <f aca="false">SUM(B3:B123)</f>
        <v>235133042</v>
      </c>
      <c r="C125" s="8" t="n">
        <f aca="false">SUM(C3:C123)</f>
        <v>732657437</v>
      </c>
      <c r="D125" s="11" t="s">
        <v>5</v>
      </c>
      <c r="E125" s="12" t="n">
        <f aca="false">SUM(E3:E123)</f>
        <v>574867761</v>
      </c>
      <c r="F125" s="12" t="n">
        <f aca="false">SUM(F3:F123)</f>
        <v>262314752</v>
      </c>
      <c r="G125" s="12" t="n">
        <f aca="false">SUM(G3:G123)</f>
        <v>837182513</v>
      </c>
    </row>
    <row r="126" customFormat="false" ht="13.5" hidden="false" customHeight="false" outlineLevel="0" collapsed="false">
      <c r="C126" s="20" t="n">
        <f aca="false">(C125/121)*60*(8/8)/1000000</f>
        <v>363.301208429752</v>
      </c>
      <c r="D126" s="11" t="s">
        <v>6</v>
      </c>
      <c r="G126" s="14" t="n">
        <f aca="false">(G125/121)*60*(8/8)/1000000</f>
        <v>415.131824628099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2.485339143723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90047</v>
      </c>
      <c r="B4" s="8" t="n">
        <v>1178936</v>
      </c>
      <c r="C4" s="8" t="n">
        <f aca="false">A4+B4</f>
        <v>4168983</v>
      </c>
      <c r="D4" s="6"/>
      <c r="E4" s="9" t="n">
        <v>3312212</v>
      </c>
      <c r="F4" s="9" t="n">
        <v>1228156</v>
      </c>
      <c r="G4" s="9" t="n">
        <f aca="false">E4+F4</f>
        <v>4540368</v>
      </c>
    </row>
    <row r="5" customFormat="false" ht="13.5" hidden="false" customHeight="false" outlineLevel="0" collapsed="false">
      <c r="A5" s="8" t="n">
        <v>4730008</v>
      </c>
      <c r="B5" s="8" t="n">
        <v>2177268</v>
      </c>
      <c r="C5" s="8" t="n">
        <f aca="false">A5+B5</f>
        <v>6907276</v>
      </c>
      <c r="D5" s="6"/>
      <c r="E5" s="9" t="n">
        <v>5683759</v>
      </c>
      <c r="F5" s="9" t="n">
        <v>2415386</v>
      </c>
      <c r="G5" s="9" t="n">
        <f aca="false">E5+F5</f>
        <v>8099145</v>
      </c>
    </row>
    <row r="6" customFormat="false" ht="13.5" hidden="false" customHeight="false" outlineLevel="0" collapsed="false">
      <c r="A6" s="8" t="n">
        <v>4393739</v>
      </c>
      <c r="B6" s="8" t="n">
        <v>2040768</v>
      </c>
      <c r="C6" s="8" t="n">
        <f aca="false">A6+B6</f>
        <v>6434507</v>
      </c>
      <c r="D6" s="6"/>
      <c r="E6" s="9" t="n">
        <v>5257006</v>
      </c>
      <c r="F6" s="9" t="n">
        <v>2263392</v>
      </c>
      <c r="G6" s="9" t="n">
        <f aca="false">E6+F6</f>
        <v>7520398</v>
      </c>
    </row>
    <row r="7" customFormat="false" ht="13.5" hidden="false" customHeight="false" outlineLevel="0" collapsed="false">
      <c r="A7" s="8" t="n">
        <v>4242936</v>
      </c>
      <c r="B7" s="8" t="n">
        <v>2074212</v>
      </c>
      <c r="C7" s="8" t="n">
        <f aca="false">A7+B7</f>
        <v>6317148</v>
      </c>
      <c r="D7" s="6"/>
      <c r="E7" s="9" t="n">
        <v>4303939</v>
      </c>
      <c r="F7" s="9" t="n">
        <v>2107398</v>
      </c>
      <c r="G7" s="9" t="n">
        <f aca="false">E7+F7</f>
        <v>6411337</v>
      </c>
    </row>
    <row r="8" customFormat="false" ht="13.5" hidden="false" customHeight="false" outlineLevel="0" collapsed="false">
      <c r="A8" s="8" t="n">
        <v>4531326</v>
      </c>
      <c r="B8" s="8" t="n">
        <v>2124428</v>
      </c>
      <c r="C8" s="8" t="n">
        <f aca="false">A8+B8</f>
        <v>6655754</v>
      </c>
      <c r="D8" s="6"/>
      <c r="E8" s="9" t="n">
        <v>4667826</v>
      </c>
      <c r="F8" s="9" t="n">
        <v>2156494</v>
      </c>
      <c r="G8" s="9" t="n">
        <f aca="false">E8+F8</f>
        <v>6824320</v>
      </c>
    </row>
    <row r="9" customFormat="false" ht="13.5" hidden="false" customHeight="false" outlineLevel="0" collapsed="false">
      <c r="A9" s="8" t="n">
        <v>4391113</v>
      </c>
      <c r="B9" s="8" t="n">
        <v>1988072</v>
      </c>
      <c r="C9" s="8" t="n">
        <f aca="false">A9+B9</f>
        <v>6379185</v>
      </c>
      <c r="D9" s="6"/>
      <c r="E9" s="9" t="n">
        <v>5442783</v>
      </c>
      <c r="F9" s="9" t="n">
        <v>2230200</v>
      </c>
      <c r="G9" s="9" t="n">
        <f aca="false">E9+F9</f>
        <v>7672983</v>
      </c>
    </row>
    <row r="10" customFormat="false" ht="13.5" hidden="false" customHeight="false" outlineLevel="0" collapsed="false">
      <c r="A10" s="8" t="n">
        <v>4236555</v>
      </c>
      <c r="B10" s="8" t="n">
        <v>2087524</v>
      </c>
      <c r="C10" s="8" t="n">
        <f aca="false">A10+B10</f>
        <v>6324079</v>
      </c>
      <c r="D10" s="6"/>
      <c r="E10" s="9" t="n">
        <v>4267828</v>
      </c>
      <c r="F10" s="9" t="n">
        <v>2100680</v>
      </c>
      <c r="G10" s="9" t="n">
        <f aca="false">E10+F10</f>
        <v>6368508</v>
      </c>
    </row>
    <row r="11" customFormat="false" ht="13.5" hidden="false" customHeight="false" outlineLevel="0" collapsed="false">
      <c r="A11" s="8" t="n">
        <v>4205912</v>
      </c>
      <c r="B11" s="8" t="n">
        <v>2040092</v>
      </c>
      <c r="C11" s="8" t="n">
        <f aca="false">A11+B11</f>
        <v>6246004</v>
      </c>
      <c r="D11" s="6"/>
      <c r="E11" s="9" t="n">
        <v>4317906</v>
      </c>
      <c r="F11" s="9" t="n">
        <v>2103798</v>
      </c>
      <c r="G11" s="9" t="n">
        <f aca="false">E11+F11</f>
        <v>6421704</v>
      </c>
    </row>
    <row r="12" customFormat="false" ht="13.5" hidden="false" customHeight="false" outlineLevel="0" collapsed="false">
      <c r="A12" s="8" t="n">
        <v>2526469</v>
      </c>
      <c r="B12" s="8" t="n">
        <v>1147006</v>
      </c>
      <c r="C12" s="8" t="n">
        <f aca="false">A12+B12</f>
        <v>3673475</v>
      </c>
      <c r="D12" s="6"/>
      <c r="E12" s="9" t="n">
        <v>2755534</v>
      </c>
      <c r="F12" s="9" t="n">
        <v>1221046</v>
      </c>
      <c r="G12" s="9" t="n">
        <f aca="false">E12+F12</f>
        <v>3976580</v>
      </c>
    </row>
    <row r="13" customFormat="false" ht="13.5" hidden="false" customHeight="false" outlineLevel="0" collapsed="false">
      <c r="A13" s="8" t="n">
        <v>4686965</v>
      </c>
      <c r="B13" s="8" t="n">
        <v>2077708</v>
      </c>
      <c r="C13" s="8" t="n">
        <f aca="false">A13+B13</f>
        <v>6764673</v>
      </c>
      <c r="D13" s="6"/>
      <c r="E13" s="9" t="n">
        <v>5806254</v>
      </c>
      <c r="F13" s="9" t="n">
        <v>2332650</v>
      </c>
      <c r="G13" s="9" t="n">
        <f aca="false">E13+F13</f>
        <v>8138904</v>
      </c>
    </row>
    <row r="14" customFormat="false" ht="13.5" hidden="false" customHeight="false" outlineLevel="0" collapsed="false">
      <c r="A14" s="8" t="n">
        <v>4279836</v>
      </c>
      <c r="B14" s="8" t="n">
        <v>2016802</v>
      </c>
      <c r="C14" s="8" t="n">
        <f aca="false">A14+B14</f>
        <v>6296638</v>
      </c>
      <c r="D14" s="6"/>
      <c r="E14" s="9" t="n">
        <v>4932010</v>
      </c>
      <c r="F14" s="9" t="n">
        <v>2355946</v>
      </c>
      <c r="G14" s="9" t="n">
        <f aca="false">E14+F14</f>
        <v>7287956</v>
      </c>
    </row>
    <row r="15" customFormat="false" ht="13.5" hidden="false" customHeight="false" outlineLevel="0" collapsed="false">
      <c r="A15" s="8" t="n">
        <v>4287460</v>
      </c>
      <c r="B15" s="8" t="n">
        <v>2044728</v>
      </c>
      <c r="C15" s="8" t="n">
        <f aca="false">A15+B15</f>
        <v>6332188</v>
      </c>
      <c r="D15" s="6"/>
      <c r="E15" s="9" t="n">
        <v>4560137</v>
      </c>
      <c r="F15" s="9" t="n">
        <v>2124314</v>
      </c>
      <c r="G15" s="9" t="n">
        <f aca="false">E15+F15</f>
        <v>6684451</v>
      </c>
    </row>
    <row r="16" customFormat="false" ht="13.5" hidden="false" customHeight="false" outlineLevel="0" collapsed="false">
      <c r="A16" s="8" t="n">
        <v>4398241</v>
      </c>
      <c r="B16" s="8" t="n">
        <v>2108932</v>
      </c>
      <c r="C16" s="8" t="n">
        <f aca="false">A16+B16</f>
        <v>6507173</v>
      </c>
      <c r="D16" s="6"/>
      <c r="E16" s="9" t="n">
        <v>4324563</v>
      </c>
      <c r="F16" s="9" t="n">
        <v>2099114</v>
      </c>
      <c r="G16" s="9" t="n">
        <f aca="false">E16+F16</f>
        <v>6423677</v>
      </c>
    </row>
    <row r="17" customFormat="false" ht="13.5" hidden="false" customHeight="false" outlineLevel="0" collapsed="false">
      <c r="A17" s="8" t="n">
        <v>4463337</v>
      </c>
      <c r="B17" s="8" t="n">
        <v>2086680</v>
      </c>
      <c r="C17" s="8" t="n">
        <f aca="false">A17+B17</f>
        <v>6550017</v>
      </c>
      <c r="D17" s="6"/>
      <c r="E17" s="9" t="n">
        <v>5165088</v>
      </c>
      <c r="F17" s="9" t="n">
        <v>2292724</v>
      </c>
      <c r="G17" s="9" t="n">
        <f aca="false">E17+F17</f>
        <v>7457812</v>
      </c>
    </row>
    <row r="18" customFormat="false" ht="13.5" hidden="false" customHeight="false" outlineLevel="0" collapsed="false">
      <c r="A18" s="8" t="n">
        <v>4208318</v>
      </c>
      <c r="B18" s="8" t="n">
        <v>2074264</v>
      </c>
      <c r="C18" s="8" t="n">
        <f aca="false">A18+B18</f>
        <v>6282582</v>
      </c>
      <c r="D18" s="6"/>
      <c r="E18" s="9" t="n">
        <v>4330366</v>
      </c>
      <c r="F18" s="9" t="n">
        <v>2106202</v>
      </c>
      <c r="G18" s="9" t="n">
        <f aca="false">E18+F18</f>
        <v>6436568</v>
      </c>
    </row>
    <row r="19" customFormat="false" ht="13.5" hidden="false" customHeight="false" outlineLevel="0" collapsed="false">
      <c r="A19" s="8" t="n">
        <v>4308693</v>
      </c>
      <c r="B19" s="8" t="n">
        <v>2054318</v>
      </c>
      <c r="C19" s="8" t="n">
        <f aca="false">A19+B19</f>
        <v>6363011</v>
      </c>
      <c r="D19" s="6"/>
      <c r="E19" s="9" t="n">
        <v>4833233</v>
      </c>
      <c r="F19" s="9" t="n">
        <v>2194690</v>
      </c>
      <c r="G19" s="9" t="n">
        <f aca="false">E19+F19</f>
        <v>7027923</v>
      </c>
    </row>
    <row r="20" customFormat="false" ht="13.5" hidden="false" customHeight="false" outlineLevel="0" collapsed="false">
      <c r="A20" s="8" t="n">
        <v>2575606</v>
      </c>
      <c r="B20" s="8" t="n">
        <v>1142198</v>
      </c>
      <c r="C20" s="8" t="n">
        <f aca="false">A20+B20</f>
        <v>3717804</v>
      </c>
      <c r="D20" s="6"/>
      <c r="E20" s="9" t="n">
        <v>2724069</v>
      </c>
      <c r="F20" s="9" t="n">
        <v>1215994</v>
      </c>
      <c r="G20" s="9" t="n">
        <f aca="false">E20+F20</f>
        <v>3940063</v>
      </c>
    </row>
    <row r="21" customFormat="false" ht="13.5" hidden="false" customHeight="false" outlineLevel="0" collapsed="false">
      <c r="A21" s="8" t="n">
        <v>4698947</v>
      </c>
      <c r="B21" s="8" t="n">
        <v>2089322</v>
      </c>
      <c r="C21" s="8" t="n">
        <f aca="false">A21+B21</f>
        <v>6788269</v>
      </c>
      <c r="D21" s="6"/>
      <c r="E21" s="9" t="n">
        <v>5815993</v>
      </c>
      <c r="F21" s="9" t="n">
        <v>2338710</v>
      </c>
      <c r="G21" s="9" t="n">
        <f aca="false">E21+F21</f>
        <v>8154703</v>
      </c>
    </row>
    <row r="22" customFormat="false" ht="13.5" hidden="false" customHeight="false" outlineLevel="0" collapsed="false">
      <c r="A22" s="8" t="n">
        <v>4289085</v>
      </c>
      <c r="B22" s="8" t="n">
        <v>2072634</v>
      </c>
      <c r="C22" s="8" t="n">
        <f aca="false">A22+B22</f>
        <v>6361719</v>
      </c>
      <c r="D22" s="6"/>
      <c r="E22" s="9" t="n">
        <v>5316240</v>
      </c>
      <c r="F22" s="9" t="n">
        <v>2385744</v>
      </c>
      <c r="G22" s="9" t="n">
        <f aca="false">E22+F22</f>
        <v>7701984</v>
      </c>
    </row>
    <row r="23" customFormat="false" ht="13.5" hidden="false" customHeight="false" outlineLevel="0" collapsed="false">
      <c r="A23" s="8" t="n">
        <v>4488062</v>
      </c>
      <c r="B23" s="8" t="n">
        <v>2131244</v>
      </c>
      <c r="C23" s="8" t="n">
        <f aca="false">A23+B23</f>
        <v>6619306</v>
      </c>
      <c r="D23" s="6"/>
      <c r="E23" s="9" t="n">
        <v>4935055</v>
      </c>
      <c r="F23" s="9" t="n">
        <v>2208246</v>
      </c>
      <c r="G23" s="9" t="n">
        <f aca="false">E23+F23</f>
        <v>7143301</v>
      </c>
    </row>
    <row r="24" customFormat="false" ht="13.5" hidden="false" customHeight="false" outlineLevel="0" collapsed="false">
      <c r="A24" s="8" t="n">
        <v>4453557</v>
      </c>
      <c r="B24" s="8" t="n">
        <v>2126464</v>
      </c>
      <c r="C24" s="8" t="n">
        <f aca="false">A24+B24</f>
        <v>6580021</v>
      </c>
      <c r="D24" s="6"/>
      <c r="E24" s="9" t="n">
        <v>4831661</v>
      </c>
      <c r="F24" s="9" t="n">
        <v>2194548</v>
      </c>
      <c r="G24" s="9" t="n">
        <f aca="false">E24+F24</f>
        <v>7026209</v>
      </c>
    </row>
    <row r="25" customFormat="false" ht="13.5" hidden="false" customHeight="false" outlineLevel="0" collapsed="false">
      <c r="A25" s="8" t="n">
        <v>4285594</v>
      </c>
      <c r="B25" s="8" t="n">
        <v>2067484</v>
      </c>
      <c r="C25" s="8" t="n">
        <f aca="false">A25+B25</f>
        <v>6353078</v>
      </c>
      <c r="D25" s="6"/>
      <c r="E25" s="9" t="n">
        <v>4629483</v>
      </c>
      <c r="F25" s="9" t="n">
        <v>2312772</v>
      </c>
      <c r="G25" s="9" t="n">
        <f aca="false">E25+F25</f>
        <v>6942255</v>
      </c>
    </row>
    <row r="26" customFormat="false" ht="13.5" hidden="false" customHeight="false" outlineLevel="0" collapsed="false">
      <c r="A26" s="8" t="n">
        <v>4340020</v>
      </c>
      <c r="B26" s="8" t="n">
        <v>2065412</v>
      </c>
      <c r="C26" s="8" t="n">
        <f aca="false">A26+B26</f>
        <v>6405432</v>
      </c>
      <c r="D26" s="6"/>
      <c r="E26" s="9" t="n">
        <v>4854097</v>
      </c>
      <c r="F26" s="9" t="n">
        <v>2179628</v>
      </c>
      <c r="G26" s="9" t="n">
        <f aca="false">E26+F26</f>
        <v>7033725</v>
      </c>
    </row>
    <row r="27" customFormat="false" ht="13.5" hidden="false" customHeight="false" outlineLevel="0" collapsed="false">
      <c r="A27" s="8" t="n">
        <v>4423983</v>
      </c>
      <c r="B27" s="8" t="n">
        <v>2129516</v>
      </c>
      <c r="C27" s="8" t="n">
        <f aca="false">A27+B27</f>
        <v>6553499</v>
      </c>
      <c r="D27" s="6"/>
      <c r="E27" s="9" t="n">
        <v>4964016</v>
      </c>
      <c r="F27" s="9" t="n">
        <v>2230190</v>
      </c>
      <c r="G27" s="9" t="n">
        <f aca="false">E27+F27</f>
        <v>7194206</v>
      </c>
    </row>
    <row r="28" customFormat="false" ht="13.5" hidden="false" customHeight="false" outlineLevel="0" collapsed="false">
      <c r="A28" s="8" t="n">
        <v>2596396</v>
      </c>
      <c r="B28" s="8" t="n">
        <v>1110272</v>
      </c>
      <c r="C28" s="8" t="n">
        <f aca="false">A28+B28</f>
        <v>3706668</v>
      </c>
      <c r="D28" s="6"/>
      <c r="E28" s="9" t="n">
        <v>2862424</v>
      </c>
      <c r="F28" s="9" t="n">
        <v>1168844</v>
      </c>
      <c r="G28" s="9" t="n">
        <f aca="false">E28+F28</f>
        <v>4031268</v>
      </c>
    </row>
    <row r="29" customFormat="false" ht="13.5" hidden="false" customHeight="false" outlineLevel="0" collapsed="false">
      <c r="A29" s="8" t="n">
        <v>4160834</v>
      </c>
      <c r="B29" s="8" t="n">
        <v>2037776</v>
      </c>
      <c r="C29" s="8" t="n">
        <f aca="false">A29+B29</f>
        <v>6198610</v>
      </c>
      <c r="D29" s="6"/>
      <c r="E29" s="9" t="n">
        <v>4592868</v>
      </c>
      <c r="F29" s="9" t="n">
        <v>2472502</v>
      </c>
      <c r="G29" s="9" t="n">
        <f aca="false">E29+F29</f>
        <v>7065370</v>
      </c>
    </row>
    <row r="30" customFormat="false" ht="13.5" hidden="false" customHeight="false" outlineLevel="0" collapsed="false">
      <c r="A30" s="8" t="n">
        <v>4477332</v>
      </c>
      <c r="B30" s="8" t="n">
        <v>2059722</v>
      </c>
      <c r="C30" s="8" t="n">
        <f aca="false">A30+B30</f>
        <v>6537054</v>
      </c>
      <c r="D30" s="6"/>
      <c r="E30" s="9" t="n">
        <v>5739941</v>
      </c>
      <c r="F30" s="9" t="n">
        <v>2353990</v>
      </c>
      <c r="G30" s="9" t="n">
        <f aca="false">E30+F30</f>
        <v>8093931</v>
      </c>
    </row>
    <row r="31" customFormat="false" ht="13.5" hidden="false" customHeight="false" outlineLevel="0" collapsed="false">
      <c r="A31" s="8" t="n">
        <v>4279383</v>
      </c>
      <c r="B31" s="8" t="n">
        <v>2134490</v>
      </c>
      <c r="C31" s="8" t="n">
        <f aca="false">A31+B31</f>
        <v>6413873</v>
      </c>
      <c r="D31" s="6"/>
      <c r="E31" s="9" t="n">
        <v>4806884</v>
      </c>
      <c r="F31" s="9" t="n">
        <v>2313078</v>
      </c>
      <c r="G31" s="9" t="n">
        <f aca="false">E31+F31</f>
        <v>7119962</v>
      </c>
    </row>
    <row r="32" customFormat="false" ht="13.5" hidden="false" customHeight="false" outlineLevel="0" collapsed="false">
      <c r="A32" s="8" t="n">
        <v>4619553</v>
      </c>
      <c r="B32" s="8" t="n">
        <v>2130788</v>
      </c>
      <c r="C32" s="8" t="n">
        <f aca="false">A32+B32</f>
        <v>6750341</v>
      </c>
      <c r="D32" s="6"/>
      <c r="E32" s="9" t="n">
        <v>5639207</v>
      </c>
      <c r="F32" s="9" t="n">
        <v>2323328</v>
      </c>
      <c r="G32" s="9" t="n">
        <f aca="false">E32+F32</f>
        <v>7962535</v>
      </c>
    </row>
    <row r="33" customFormat="false" ht="13.5" hidden="false" customHeight="false" outlineLevel="0" collapsed="false">
      <c r="A33" s="8" t="n">
        <v>4318380</v>
      </c>
      <c r="B33" s="8" t="n">
        <v>1980454</v>
      </c>
      <c r="C33" s="8" t="n">
        <f aca="false">A33+B33</f>
        <v>6298834</v>
      </c>
      <c r="D33" s="6"/>
      <c r="E33" s="9" t="n">
        <v>5822903</v>
      </c>
      <c r="F33" s="9" t="n">
        <v>2349430</v>
      </c>
      <c r="G33" s="9" t="n">
        <f aca="false">E33+F33</f>
        <v>8172333</v>
      </c>
    </row>
    <row r="34" customFormat="false" ht="13.5" hidden="false" customHeight="false" outlineLevel="0" collapsed="false">
      <c r="A34" s="8" t="n">
        <v>4145461</v>
      </c>
      <c r="B34" s="8" t="n">
        <v>2002744</v>
      </c>
      <c r="C34" s="8" t="n">
        <f aca="false">A34+B34</f>
        <v>6148205</v>
      </c>
      <c r="D34" s="6"/>
      <c r="E34" s="9" t="n">
        <v>5288870</v>
      </c>
      <c r="F34" s="9" t="n">
        <v>2345106</v>
      </c>
      <c r="G34" s="9" t="n">
        <f aca="false">E34+F34</f>
        <v>7633976</v>
      </c>
    </row>
    <row r="35" customFormat="false" ht="13.5" hidden="false" customHeight="false" outlineLevel="0" collapsed="false">
      <c r="A35" s="8" t="n">
        <v>4267639</v>
      </c>
      <c r="B35" s="8" t="n">
        <v>2163502</v>
      </c>
      <c r="C35" s="8" t="n">
        <f aca="false">A35+B35</f>
        <v>6431141</v>
      </c>
      <c r="D35" s="6"/>
      <c r="E35" s="9" t="n">
        <v>4318821</v>
      </c>
      <c r="F35" s="9" t="n">
        <v>2328120</v>
      </c>
      <c r="G35" s="9" t="n">
        <f aca="false">E35+F35</f>
        <v>6646941</v>
      </c>
    </row>
    <row r="36" customFormat="false" ht="13.5" hidden="false" customHeight="false" outlineLevel="0" collapsed="false">
      <c r="A36" s="8" t="n">
        <v>2579578</v>
      </c>
      <c r="B36" s="8" t="n">
        <v>1141094</v>
      </c>
      <c r="C36" s="8" t="n">
        <f aca="false">A36+B36</f>
        <v>3720672</v>
      </c>
      <c r="D36" s="6"/>
      <c r="E36" s="9" t="n">
        <v>2728931</v>
      </c>
      <c r="F36" s="9" t="n">
        <v>1160254</v>
      </c>
      <c r="G36" s="9" t="n">
        <f aca="false">E36+F36</f>
        <v>3889185</v>
      </c>
    </row>
    <row r="37" customFormat="false" ht="13.5" hidden="false" customHeight="false" outlineLevel="0" collapsed="false">
      <c r="A37" s="8" t="n">
        <v>4490786</v>
      </c>
      <c r="B37" s="8" t="n">
        <v>2058524</v>
      </c>
      <c r="C37" s="8" t="n">
        <f aca="false">A37+B37</f>
        <v>6549310</v>
      </c>
      <c r="D37" s="6"/>
      <c r="E37" s="9" t="n">
        <v>5394551</v>
      </c>
      <c r="F37" s="9" t="n">
        <v>2355842</v>
      </c>
      <c r="G37" s="9" t="n">
        <f aca="false">E37+F37</f>
        <v>7750393</v>
      </c>
    </row>
    <row r="38" customFormat="false" ht="13.5" hidden="false" customHeight="false" outlineLevel="0" collapsed="false">
      <c r="A38" s="8" t="n">
        <v>4205955</v>
      </c>
      <c r="B38" s="8" t="n">
        <v>1952988</v>
      </c>
      <c r="C38" s="8" t="n">
        <f aca="false">A38+B38</f>
        <v>6158943</v>
      </c>
      <c r="D38" s="6"/>
      <c r="E38" s="9" t="n">
        <v>5527134</v>
      </c>
      <c r="F38" s="9" t="n">
        <v>2276710</v>
      </c>
      <c r="G38" s="9" t="n">
        <f aca="false">E38+F38</f>
        <v>7803844</v>
      </c>
    </row>
    <row r="39" customFormat="false" ht="13.5" hidden="false" customHeight="false" outlineLevel="0" collapsed="false">
      <c r="A39" s="8" t="n">
        <v>4289920</v>
      </c>
      <c r="B39" s="8" t="n">
        <v>2117666</v>
      </c>
      <c r="C39" s="8" t="n">
        <f aca="false">A39+B39</f>
        <v>6407586</v>
      </c>
      <c r="D39" s="6"/>
      <c r="E39" s="9" t="n">
        <v>5068388</v>
      </c>
      <c r="F39" s="9" t="n">
        <v>2372584</v>
      </c>
      <c r="G39" s="9" t="n">
        <f aca="false">E39+F39</f>
        <v>7440972</v>
      </c>
    </row>
    <row r="40" customFormat="false" ht="13.5" hidden="false" customHeight="false" outlineLevel="0" collapsed="false">
      <c r="A40" s="8" t="n">
        <v>4234381</v>
      </c>
      <c r="B40" s="8" t="n">
        <v>2097568</v>
      </c>
      <c r="C40" s="8" t="n">
        <f aca="false">A40+B40</f>
        <v>6331949</v>
      </c>
      <c r="D40" s="6"/>
      <c r="E40" s="9" t="n">
        <v>3694052</v>
      </c>
      <c r="F40" s="9" t="n">
        <v>2377102</v>
      </c>
      <c r="G40" s="9" t="n">
        <f aca="false">E40+F40</f>
        <v>6071154</v>
      </c>
    </row>
    <row r="41" customFormat="false" ht="13.5" hidden="false" customHeight="false" outlineLevel="0" collapsed="false">
      <c r="A41" s="8" t="n">
        <v>4218808</v>
      </c>
      <c r="B41" s="8" t="n">
        <v>2010772</v>
      </c>
      <c r="C41" s="8" t="n">
        <f aca="false">A41+B41</f>
        <v>6229580</v>
      </c>
      <c r="D41" s="6"/>
      <c r="E41" s="9" t="n">
        <v>4819546</v>
      </c>
      <c r="F41" s="9" t="n">
        <v>2343860</v>
      </c>
      <c r="G41" s="9" t="n">
        <f aca="false">E41+F41</f>
        <v>7163406</v>
      </c>
    </row>
    <row r="42" customFormat="false" ht="13.5" hidden="false" customHeight="false" outlineLevel="0" collapsed="false">
      <c r="A42" s="8" t="n">
        <v>4197427</v>
      </c>
      <c r="B42" s="8" t="n">
        <v>2109828</v>
      </c>
      <c r="C42" s="8" t="n">
        <f aca="false">A42+B42</f>
        <v>6307255</v>
      </c>
      <c r="D42" s="6"/>
      <c r="E42" s="9" t="n">
        <v>3389949</v>
      </c>
      <c r="F42" s="9" t="n">
        <v>2407562</v>
      </c>
      <c r="G42" s="9" t="n">
        <f aca="false">E42+F42</f>
        <v>5797511</v>
      </c>
    </row>
    <row r="43" customFormat="false" ht="13.5" hidden="false" customHeight="false" outlineLevel="0" collapsed="false">
      <c r="A43" s="8" t="n">
        <v>4147019</v>
      </c>
      <c r="B43" s="8" t="n">
        <v>2033742</v>
      </c>
      <c r="C43" s="8" t="n">
        <f aca="false">A43+B43</f>
        <v>6180761</v>
      </c>
      <c r="D43" s="6"/>
      <c r="E43" s="9" t="n">
        <v>4219294</v>
      </c>
      <c r="F43" s="9" t="n">
        <v>2328708</v>
      </c>
      <c r="G43" s="9" t="n">
        <f aca="false">E43+F43</f>
        <v>6548002</v>
      </c>
    </row>
    <row r="44" customFormat="false" ht="13.5" hidden="false" customHeight="false" outlineLevel="0" collapsed="false">
      <c r="A44" s="8" t="n">
        <v>2473824</v>
      </c>
      <c r="B44" s="8" t="n">
        <v>1107762</v>
      </c>
      <c r="C44" s="8" t="n">
        <f aca="false">A44+B44</f>
        <v>3581586</v>
      </c>
      <c r="D44" s="6"/>
      <c r="E44" s="9" t="n">
        <v>2594397</v>
      </c>
      <c r="F44" s="9" t="n">
        <v>1107898</v>
      </c>
      <c r="G44" s="9" t="n">
        <f aca="false">E44+F44</f>
        <v>3702295</v>
      </c>
    </row>
    <row r="45" customFormat="false" ht="13.5" hidden="false" customHeight="false" outlineLevel="0" collapsed="false">
      <c r="A45" s="8" t="n">
        <v>4578837</v>
      </c>
      <c r="B45" s="8" t="n">
        <v>2100314</v>
      </c>
      <c r="C45" s="8" t="n">
        <f aca="false">A45+B45</f>
        <v>6679151</v>
      </c>
      <c r="D45" s="6"/>
      <c r="E45" s="9" t="n">
        <v>5402538</v>
      </c>
      <c r="F45" s="9" t="n">
        <v>2271298</v>
      </c>
      <c r="G45" s="9" t="n">
        <f aca="false">E45+F45</f>
        <v>7673836</v>
      </c>
    </row>
    <row r="46" customFormat="false" ht="13.5" hidden="false" customHeight="false" outlineLevel="0" collapsed="false">
      <c r="A46" s="8" t="n">
        <v>4372895</v>
      </c>
      <c r="B46" s="8" t="n">
        <v>2142928</v>
      </c>
      <c r="C46" s="8" t="n">
        <f aca="false">A46+B46</f>
        <v>6515823</v>
      </c>
      <c r="D46" s="6"/>
      <c r="E46" s="9" t="n">
        <v>4754849</v>
      </c>
      <c r="F46" s="9" t="n">
        <v>2392038</v>
      </c>
      <c r="G46" s="9" t="n">
        <f aca="false">E46+F46</f>
        <v>7146887</v>
      </c>
    </row>
    <row r="47" customFormat="false" ht="13.5" hidden="false" customHeight="false" outlineLevel="0" collapsed="false">
      <c r="A47" s="8" t="n">
        <v>4183717</v>
      </c>
      <c r="B47" s="8" t="n">
        <v>2021638</v>
      </c>
      <c r="C47" s="8" t="n">
        <f aca="false">A47+B47</f>
        <v>6205355</v>
      </c>
      <c r="D47" s="6"/>
      <c r="E47" s="9" t="n">
        <v>4330861</v>
      </c>
      <c r="F47" s="9" t="n">
        <v>2383604</v>
      </c>
      <c r="G47" s="9" t="n">
        <f aca="false">E47+F47</f>
        <v>6714465</v>
      </c>
    </row>
    <row r="48" customFormat="false" ht="13.5" hidden="false" customHeight="false" outlineLevel="0" collapsed="false">
      <c r="A48" s="8" t="n">
        <v>4711194</v>
      </c>
      <c r="B48" s="8" t="n">
        <v>2170146</v>
      </c>
      <c r="C48" s="8" t="n">
        <f aca="false">A48+B48</f>
        <v>6881340</v>
      </c>
      <c r="D48" s="6"/>
      <c r="E48" s="9" t="n">
        <v>6005331</v>
      </c>
      <c r="F48" s="9" t="n">
        <v>2405988</v>
      </c>
      <c r="G48" s="9" t="n">
        <f aca="false">E48+F48</f>
        <v>8411319</v>
      </c>
    </row>
    <row r="49" customFormat="false" ht="13.5" hidden="false" customHeight="false" outlineLevel="0" collapsed="false">
      <c r="A49" s="8" t="n">
        <v>4253809</v>
      </c>
      <c r="B49" s="8" t="n">
        <v>2060590</v>
      </c>
      <c r="C49" s="8" t="n">
        <f aca="false">A49+B49</f>
        <v>6314399</v>
      </c>
      <c r="D49" s="6"/>
      <c r="E49" s="9" t="n">
        <v>4245042</v>
      </c>
      <c r="F49" s="9" t="n">
        <v>2320562</v>
      </c>
      <c r="G49" s="9" t="n">
        <f aca="false">E49+F49</f>
        <v>6565604</v>
      </c>
    </row>
    <row r="50" customFormat="false" ht="13.5" hidden="false" customHeight="false" outlineLevel="0" collapsed="false">
      <c r="A50" s="8" t="n">
        <v>4458314</v>
      </c>
      <c r="B50" s="8" t="n">
        <v>2109158</v>
      </c>
      <c r="C50" s="8" t="n">
        <f aca="false">A50+B50</f>
        <v>6567472</v>
      </c>
      <c r="D50" s="6"/>
      <c r="E50" s="9" t="n">
        <v>5310825</v>
      </c>
      <c r="F50" s="9" t="n">
        <v>2435418</v>
      </c>
      <c r="G50" s="9" t="n">
        <f aca="false">E50+F50</f>
        <v>7746243</v>
      </c>
    </row>
    <row r="51" customFormat="false" ht="13.5" hidden="false" customHeight="false" outlineLevel="0" collapsed="false">
      <c r="A51" s="8" t="n">
        <v>4291838</v>
      </c>
      <c r="B51" s="8" t="n">
        <v>2048972</v>
      </c>
      <c r="C51" s="8" t="n">
        <f aca="false">A51+B51</f>
        <v>6340810</v>
      </c>
      <c r="D51" s="6"/>
      <c r="E51" s="9" t="n">
        <v>3812691</v>
      </c>
      <c r="F51" s="9" t="n">
        <v>2381620</v>
      </c>
      <c r="G51" s="9" t="n">
        <f aca="false">E51+F51</f>
        <v>6194311</v>
      </c>
    </row>
    <row r="52" customFormat="false" ht="13.5" hidden="false" customHeight="false" outlineLevel="0" collapsed="false">
      <c r="A52" s="8" t="n">
        <v>2590989</v>
      </c>
      <c r="B52" s="8" t="n">
        <v>1114026</v>
      </c>
      <c r="C52" s="8" t="n">
        <f aca="false">A52+B52</f>
        <v>3705015</v>
      </c>
      <c r="D52" s="6"/>
      <c r="E52" s="9" t="n">
        <v>2815877</v>
      </c>
      <c r="F52" s="9" t="n">
        <v>1135814</v>
      </c>
      <c r="G52" s="9" t="n">
        <f aca="false">E52+F52</f>
        <v>3951691</v>
      </c>
    </row>
    <row r="53" customFormat="false" ht="13.5" hidden="false" customHeight="false" outlineLevel="0" collapsed="false">
      <c r="A53" s="8" t="n">
        <v>4463212</v>
      </c>
      <c r="B53" s="8" t="n">
        <v>2063974</v>
      </c>
      <c r="C53" s="8" t="n">
        <f aca="false">A53+B53</f>
        <v>6527186</v>
      </c>
      <c r="D53" s="6"/>
      <c r="E53" s="9" t="n">
        <v>5138112</v>
      </c>
      <c r="F53" s="9" t="n">
        <v>2336526</v>
      </c>
      <c r="G53" s="9" t="n">
        <f aca="false">E53+F53</f>
        <v>7474638</v>
      </c>
    </row>
    <row r="54" customFormat="false" ht="13.5" hidden="false" customHeight="false" outlineLevel="0" collapsed="false">
      <c r="A54" s="8" t="n">
        <v>4447389</v>
      </c>
      <c r="B54" s="8" t="n">
        <v>2125250</v>
      </c>
      <c r="C54" s="8" t="n">
        <f aca="false">A54+B54</f>
        <v>6572639</v>
      </c>
      <c r="D54" s="6"/>
      <c r="E54" s="9" t="n">
        <v>4991872</v>
      </c>
      <c r="F54" s="9" t="n">
        <v>2453026</v>
      </c>
      <c r="G54" s="9" t="n">
        <f aca="false">E54+F54</f>
        <v>7444898</v>
      </c>
    </row>
    <row r="55" customFormat="false" ht="13.5" hidden="false" customHeight="false" outlineLevel="0" collapsed="false">
      <c r="A55" s="8" t="n">
        <v>4294694</v>
      </c>
      <c r="B55" s="8" t="n">
        <v>1995762</v>
      </c>
      <c r="C55" s="8" t="n">
        <f aca="false">A55+B55</f>
        <v>6290456</v>
      </c>
      <c r="D55" s="6"/>
      <c r="E55" s="9" t="n">
        <v>6303727</v>
      </c>
      <c r="F55" s="9" t="n">
        <v>2433424</v>
      </c>
      <c r="G55" s="9" t="n">
        <f aca="false">E55+F55</f>
        <v>8737151</v>
      </c>
    </row>
    <row r="56" customFormat="false" ht="13.5" hidden="false" customHeight="false" outlineLevel="0" collapsed="false">
      <c r="A56" s="8" t="n">
        <v>4469482</v>
      </c>
      <c r="B56" s="8" t="n">
        <v>2067746</v>
      </c>
      <c r="C56" s="8" t="n">
        <f aca="false">A56+B56</f>
        <v>6537228</v>
      </c>
      <c r="D56" s="6"/>
      <c r="E56" s="9" t="n">
        <v>5988662</v>
      </c>
      <c r="F56" s="9" t="n">
        <v>2390516</v>
      </c>
      <c r="G56" s="9" t="n">
        <f aca="false">E56+F56</f>
        <v>8379178</v>
      </c>
    </row>
    <row r="57" customFormat="false" ht="13.5" hidden="false" customHeight="false" outlineLevel="0" collapsed="false">
      <c r="A57" s="8" t="n">
        <v>4445387</v>
      </c>
      <c r="B57" s="8" t="n">
        <v>2041516</v>
      </c>
      <c r="C57" s="8" t="n">
        <f aca="false">A57+B57</f>
        <v>6486903</v>
      </c>
      <c r="D57" s="6"/>
      <c r="E57" s="9" t="n">
        <v>5609685</v>
      </c>
      <c r="F57" s="9" t="n">
        <v>2369596</v>
      </c>
      <c r="G57" s="9" t="n">
        <f aca="false">E57+F57</f>
        <v>7979281</v>
      </c>
    </row>
    <row r="58" customFormat="false" ht="13.5" hidden="false" customHeight="false" outlineLevel="0" collapsed="false">
      <c r="A58" s="8" t="n">
        <v>4471371</v>
      </c>
      <c r="B58" s="8" t="n">
        <v>2085740</v>
      </c>
      <c r="C58" s="8" t="n">
        <f aca="false">A58+B58</f>
        <v>6557111</v>
      </c>
      <c r="D58" s="6"/>
      <c r="E58" s="9" t="n">
        <v>6036305</v>
      </c>
      <c r="F58" s="9" t="n">
        <v>2424156</v>
      </c>
      <c r="G58" s="9" t="n">
        <f aca="false">E58+F58</f>
        <v>8460461</v>
      </c>
    </row>
    <row r="59" customFormat="false" ht="13.5" hidden="false" customHeight="false" outlineLevel="0" collapsed="false">
      <c r="A59" s="8" t="n">
        <v>4313672</v>
      </c>
      <c r="B59" s="8" t="n">
        <v>2154110</v>
      </c>
      <c r="C59" s="8" t="n">
        <f aca="false">A59+B59</f>
        <v>6467782</v>
      </c>
      <c r="D59" s="6"/>
      <c r="E59" s="9" t="n">
        <v>5392420</v>
      </c>
      <c r="F59" s="9" t="n">
        <v>2437892</v>
      </c>
      <c r="G59" s="9" t="n">
        <f aca="false">E59+F59</f>
        <v>7830312</v>
      </c>
    </row>
    <row r="60" customFormat="false" ht="13.5" hidden="false" customHeight="false" outlineLevel="0" collapsed="false">
      <c r="A60" s="8" t="n">
        <v>2490536</v>
      </c>
      <c r="B60" s="8" t="n">
        <v>1111840</v>
      </c>
      <c r="C60" s="8" t="n">
        <f aca="false">A60+B60</f>
        <v>3602376</v>
      </c>
      <c r="D60" s="6"/>
      <c r="E60" s="9" t="n">
        <v>2607551</v>
      </c>
      <c r="F60" s="9" t="n">
        <v>1114104</v>
      </c>
      <c r="G60" s="9" t="n">
        <f aca="false">E60+F60</f>
        <v>3721655</v>
      </c>
    </row>
    <row r="61" customFormat="false" ht="13.5" hidden="false" customHeight="false" outlineLevel="0" collapsed="false">
      <c r="A61" s="8" t="n">
        <v>4203442</v>
      </c>
      <c r="B61" s="8" t="n">
        <v>2020172</v>
      </c>
      <c r="C61" s="8" t="n">
        <f aca="false">A61+B61</f>
        <v>6223614</v>
      </c>
      <c r="D61" s="6"/>
      <c r="E61" s="9" t="n">
        <v>4413028</v>
      </c>
      <c r="F61" s="9" t="n">
        <v>2197864</v>
      </c>
      <c r="G61" s="9" t="n">
        <f aca="false">E61+F61</f>
        <v>6610892</v>
      </c>
    </row>
    <row r="62" customFormat="false" ht="13.5" hidden="false" customHeight="false" outlineLevel="0" collapsed="false">
      <c r="A62" s="8" t="n">
        <v>4323220</v>
      </c>
      <c r="B62" s="8" t="n">
        <v>2008790</v>
      </c>
      <c r="C62" s="8" t="n">
        <f aca="false">A62+B62</f>
        <v>6332010</v>
      </c>
      <c r="D62" s="6"/>
      <c r="E62" s="9" t="n">
        <v>5535380</v>
      </c>
      <c r="F62" s="9" t="n">
        <v>2277118</v>
      </c>
      <c r="G62" s="9" t="n">
        <f aca="false">E62+F62</f>
        <v>7812498</v>
      </c>
    </row>
    <row r="63" customFormat="false" ht="13.5" hidden="false" customHeight="false" outlineLevel="0" collapsed="false">
      <c r="A63" s="8" t="n">
        <v>4352732</v>
      </c>
      <c r="B63" s="8" t="n">
        <v>2182656</v>
      </c>
      <c r="C63" s="8" t="n">
        <f aca="false">A63+B63</f>
        <v>6535388</v>
      </c>
      <c r="D63" s="6"/>
      <c r="E63" s="9" t="n">
        <v>5405684</v>
      </c>
      <c r="F63" s="9" t="n">
        <v>2473338</v>
      </c>
      <c r="G63" s="9" t="n">
        <f aca="false">E63+F63</f>
        <v>7879022</v>
      </c>
    </row>
    <row r="64" customFormat="false" ht="13.5" hidden="false" customHeight="false" outlineLevel="0" collapsed="false">
      <c r="A64" s="8" t="n">
        <v>4359105</v>
      </c>
      <c r="B64" s="8" t="n">
        <v>2153364</v>
      </c>
      <c r="C64" s="8" t="n">
        <f aca="false">A64+B64</f>
        <v>6512469</v>
      </c>
      <c r="D64" s="6"/>
      <c r="E64" s="9" t="n">
        <v>5185933</v>
      </c>
      <c r="F64" s="9" t="n">
        <v>2499686</v>
      </c>
      <c r="G64" s="9" t="n">
        <f aca="false">E64+F64</f>
        <v>7685619</v>
      </c>
    </row>
    <row r="65" customFormat="false" ht="13.5" hidden="false" customHeight="false" outlineLevel="0" collapsed="false">
      <c r="A65" s="8" t="n">
        <v>4303110</v>
      </c>
      <c r="B65" s="8" t="n">
        <v>2037504</v>
      </c>
      <c r="C65" s="8" t="n">
        <f aca="false">A65+B65</f>
        <v>6340614</v>
      </c>
      <c r="D65" s="6"/>
      <c r="E65" s="9" t="n">
        <v>5211869</v>
      </c>
      <c r="F65" s="9" t="n">
        <v>2252012</v>
      </c>
      <c r="G65" s="9" t="n">
        <f aca="false">E65+F65</f>
        <v>7463881</v>
      </c>
    </row>
    <row r="66" customFormat="false" ht="13.5" hidden="false" customHeight="false" outlineLevel="0" collapsed="false">
      <c r="A66" s="8" t="n">
        <v>4306259</v>
      </c>
      <c r="B66" s="8" t="n">
        <v>2158170</v>
      </c>
      <c r="C66" s="8" t="n">
        <f aca="false">A66+B66</f>
        <v>6464429</v>
      </c>
      <c r="D66" s="6"/>
      <c r="E66" s="9" t="n">
        <v>4907298</v>
      </c>
      <c r="F66" s="9" t="n">
        <v>2432396</v>
      </c>
      <c r="G66" s="9" t="n">
        <f aca="false">E66+F66</f>
        <v>7339694</v>
      </c>
    </row>
    <row r="67" customFormat="false" ht="13.5" hidden="false" customHeight="false" outlineLevel="0" collapsed="false">
      <c r="A67" s="8" t="n">
        <v>4264535</v>
      </c>
      <c r="B67" s="8" t="n">
        <v>2136548</v>
      </c>
      <c r="C67" s="8" t="n">
        <f aca="false">A67+B67</f>
        <v>6401083</v>
      </c>
      <c r="D67" s="6"/>
      <c r="E67" s="9" t="n">
        <v>4543618</v>
      </c>
      <c r="F67" s="9" t="n">
        <v>2383320</v>
      </c>
      <c r="G67" s="9" t="n">
        <f aca="false">E67+F67</f>
        <v>6926938</v>
      </c>
    </row>
    <row r="68" customFormat="false" ht="13.5" hidden="false" customHeight="false" outlineLevel="0" collapsed="false">
      <c r="A68" s="8" t="n">
        <v>2504633</v>
      </c>
      <c r="B68" s="8" t="n">
        <v>1103052</v>
      </c>
      <c r="C68" s="8" t="n">
        <f aca="false">A68+B68</f>
        <v>3607685</v>
      </c>
      <c r="D68" s="6"/>
      <c r="E68" s="9" t="n">
        <v>2650660</v>
      </c>
      <c r="F68" s="9" t="n">
        <v>1096014</v>
      </c>
      <c r="G68" s="9" t="n">
        <f aca="false">E68+F68</f>
        <v>3746674</v>
      </c>
    </row>
    <row r="69" customFormat="false" ht="13.5" hidden="false" customHeight="false" outlineLevel="0" collapsed="false">
      <c r="A69" s="8" t="n">
        <v>4525886</v>
      </c>
      <c r="B69" s="8" t="n">
        <v>2113006</v>
      </c>
      <c r="C69" s="8" t="n">
        <f aca="false">A69+B69</f>
        <v>6638892</v>
      </c>
      <c r="D69" s="6"/>
      <c r="E69" s="9" t="n">
        <v>5242802</v>
      </c>
      <c r="F69" s="9" t="n">
        <v>2265552</v>
      </c>
      <c r="G69" s="9" t="n">
        <f aca="false">E69+F69</f>
        <v>7508354</v>
      </c>
    </row>
    <row r="70" customFormat="false" ht="13.5" hidden="false" customHeight="false" outlineLevel="0" collapsed="false">
      <c r="A70" s="8" t="n">
        <v>4236801</v>
      </c>
      <c r="B70" s="8" t="n">
        <v>2054912</v>
      </c>
      <c r="C70" s="8" t="n">
        <f aca="false">A70+B70</f>
        <v>6291713</v>
      </c>
      <c r="D70" s="6"/>
      <c r="E70" s="9" t="n">
        <v>4736769</v>
      </c>
      <c r="F70" s="9" t="n">
        <v>2227362</v>
      </c>
      <c r="G70" s="9" t="n">
        <f aca="false">E70+F70</f>
        <v>6964131</v>
      </c>
    </row>
    <row r="71" customFormat="false" ht="13.5" hidden="false" customHeight="false" outlineLevel="0" collapsed="false">
      <c r="A71" s="8" t="n">
        <v>4407662</v>
      </c>
      <c r="B71" s="8" t="n">
        <v>2181488</v>
      </c>
      <c r="C71" s="8" t="n">
        <f aca="false">A71+B71</f>
        <v>6589150</v>
      </c>
      <c r="D71" s="6"/>
      <c r="E71" s="9" t="n">
        <v>5264388</v>
      </c>
      <c r="F71" s="9" t="n">
        <v>2491304</v>
      </c>
      <c r="G71" s="9" t="n">
        <f aca="false">E71+F71</f>
        <v>7755692</v>
      </c>
    </row>
    <row r="72" customFormat="false" ht="13.5" hidden="false" customHeight="false" outlineLevel="0" collapsed="false">
      <c r="A72" s="8" t="n">
        <v>4397094</v>
      </c>
      <c r="B72" s="8" t="n">
        <v>2164034</v>
      </c>
      <c r="C72" s="8" t="n">
        <f aca="false">A72+B72</f>
        <v>6561128</v>
      </c>
      <c r="D72" s="6"/>
      <c r="E72" s="9" t="n">
        <v>4669085</v>
      </c>
      <c r="F72" s="9" t="n">
        <v>2426920</v>
      </c>
      <c r="G72" s="9" t="n">
        <f aca="false">E72+F72</f>
        <v>7096005</v>
      </c>
    </row>
    <row r="73" customFormat="false" ht="13.5" hidden="false" customHeight="false" outlineLevel="0" collapsed="false">
      <c r="A73" s="8" t="n">
        <v>4381010</v>
      </c>
      <c r="B73" s="8" t="n">
        <v>2002522</v>
      </c>
      <c r="C73" s="8" t="n">
        <f aca="false">A73+B73</f>
        <v>6383532</v>
      </c>
      <c r="D73" s="6"/>
      <c r="E73" s="9" t="n">
        <v>5816625</v>
      </c>
      <c r="F73" s="9" t="n">
        <v>2340882</v>
      </c>
      <c r="G73" s="9" t="n">
        <f aca="false">E73+F73</f>
        <v>8157507</v>
      </c>
    </row>
    <row r="74" customFormat="false" ht="13.5" hidden="false" customHeight="false" outlineLevel="0" collapsed="false">
      <c r="A74" s="8" t="n">
        <v>4300104</v>
      </c>
      <c r="B74" s="8" t="n">
        <v>2151366</v>
      </c>
      <c r="C74" s="8" t="n">
        <f aca="false">A74+B74</f>
        <v>6451470</v>
      </c>
      <c r="D74" s="6"/>
      <c r="E74" s="9" t="n">
        <v>5083796</v>
      </c>
      <c r="F74" s="9" t="n">
        <v>2397314</v>
      </c>
      <c r="G74" s="9" t="n">
        <f aca="false">E74+F74</f>
        <v>7481110</v>
      </c>
    </row>
    <row r="75" customFormat="false" ht="13.5" hidden="false" customHeight="false" outlineLevel="0" collapsed="false">
      <c r="A75" s="8" t="n">
        <v>4287350</v>
      </c>
      <c r="B75" s="8" t="n">
        <v>2165930</v>
      </c>
      <c r="C75" s="8" t="n">
        <f aca="false">A75+B75</f>
        <v>6453280</v>
      </c>
      <c r="D75" s="6"/>
      <c r="E75" s="9" t="n">
        <v>5875062</v>
      </c>
      <c r="F75" s="9" t="n">
        <v>2488710</v>
      </c>
      <c r="G75" s="9" t="n">
        <f aca="false">E75+F75</f>
        <v>8363772</v>
      </c>
    </row>
    <row r="76" customFormat="false" ht="13.5" hidden="false" customHeight="false" outlineLevel="0" collapsed="false">
      <c r="A76" s="8" t="n">
        <v>2478954</v>
      </c>
      <c r="B76" s="8" t="n">
        <v>1101502</v>
      </c>
      <c r="C76" s="8" t="n">
        <f aca="false">A76+B76</f>
        <v>3580456</v>
      </c>
      <c r="D76" s="6"/>
      <c r="E76" s="9" t="n">
        <v>2560972</v>
      </c>
      <c r="F76" s="9" t="n">
        <v>1085848</v>
      </c>
      <c r="G76" s="9" t="n">
        <f aca="false">E76+F76</f>
        <v>3646820</v>
      </c>
    </row>
    <row r="77" customFormat="false" ht="13.5" hidden="false" customHeight="false" outlineLevel="0" collapsed="false">
      <c r="A77" s="8" t="n">
        <v>4698400</v>
      </c>
      <c r="B77" s="8" t="n">
        <v>2151356</v>
      </c>
      <c r="C77" s="8" t="n">
        <f aca="false">A77+B77</f>
        <v>6849756</v>
      </c>
      <c r="D77" s="6"/>
      <c r="E77" s="9" t="n">
        <v>5126909</v>
      </c>
      <c r="F77" s="9" t="n">
        <v>2243440</v>
      </c>
      <c r="G77" s="9" t="n">
        <f aca="false">E77+F77</f>
        <v>7370349</v>
      </c>
    </row>
    <row r="78" customFormat="false" ht="13.5" hidden="false" customHeight="false" outlineLevel="0" collapsed="false">
      <c r="A78" s="8" t="n">
        <v>4384704</v>
      </c>
      <c r="B78" s="8" t="n">
        <v>2057598</v>
      </c>
      <c r="C78" s="8" t="n">
        <f aca="false">A78+B78</f>
        <v>6442302</v>
      </c>
      <c r="D78" s="6"/>
      <c r="E78" s="9" t="n">
        <v>4584415</v>
      </c>
      <c r="F78" s="9" t="n">
        <v>2150840</v>
      </c>
      <c r="G78" s="9" t="n">
        <f aca="false">E78+F78</f>
        <v>6735255</v>
      </c>
    </row>
    <row r="79" customFormat="false" ht="13.5" hidden="false" customHeight="false" outlineLevel="0" collapsed="false">
      <c r="A79" s="8" t="n">
        <v>4296074</v>
      </c>
      <c r="B79" s="8" t="n">
        <v>2166368</v>
      </c>
      <c r="C79" s="8" t="n">
        <f aca="false">A79+B79</f>
        <v>6462442</v>
      </c>
      <c r="D79" s="6"/>
      <c r="E79" s="9" t="n">
        <v>4557297</v>
      </c>
      <c r="F79" s="9" t="n">
        <v>2330404</v>
      </c>
      <c r="G79" s="9" t="n">
        <f aca="false">E79+F79</f>
        <v>6887701</v>
      </c>
    </row>
    <row r="80" customFormat="false" ht="13.5" hidden="false" customHeight="false" outlineLevel="0" collapsed="false">
      <c r="A80" s="8" t="n">
        <v>4129826</v>
      </c>
      <c r="B80" s="8" t="n">
        <v>2100090</v>
      </c>
      <c r="C80" s="8" t="n">
        <f aca="false">A80+B80</f>
        <v>6229916</v>
      </c>
      <c r="D80" s="6"/>
      <c r="E80" s="9" t="n">
        <v>4538706</v>
      </c>
      <c r="F80" s="9" t="n">
        <v>2269598</v>
      </c>
      <c r="G80" s="9" t="n">
        <f aca="false">E80+F80</f>
        <v>6808304</v>
      </c>
    </row>
    <row r="81" customFormat="false" ht="13.5" hidden="false" customHeight="false" outlineLevel="0" collapsed="false">
      <c r="A81" s="8" t="n">
        <v>4368052</v>
      </c>
      <c r="B81" s="8" t="n">
        <v>2064294</v>
      </c>
      <c r="C81" s="8" t="n">
        <f aca="false">A81+B81</f>
        <v>6432346</v>
      </c>
      <c r="D81" s="6"/>
      <c r="E81" s="9" t="n">
        <v>5139339</v>
      </c>
      <c r="F81" s="9" t="n">
        <v>2237130</v>
      </c>
      <c r="G81" s="9" t="n">
        <f aca="false">E81+F81</f>
        <v>7376469</v>
      </c>
    </row>
    <row r="82" customFormat="false" ht="13.5" hidden="false" customHeight="false" outlineLevel="0" collapsed="false">
      <c r="A82" s="8" t="n">
        <v>4325111</v>
      </c>
      <c r="B82" s="8" t="n">
        <v>2151606</v>
      </c>
      <c r="C82" s="8" t="n">
        <f aca="false">A82+B82</f>
        <v>6476717</v>
      </c>
      <c r="D82" s="6"/>
      <c r="E82" s="9" t="n">
        <v>4819017</v>
      </c>
      <c r="F82" s="9" t="n">
        <v>2391830</v>
      </c>
      <c r="G82" s="9" t="n">
        <f aca="false">E82+F82</f>
        <v>7210847</v>
      </c>
    </row>
    <row r="83" customFormat="false" ht="13.5" hidden="false" customHeight="false" outlineLevel="0" collapsed="false">
      <c r="A83" s="8" t="n">
        <v>4369417</v>
      </c>
      <c r="B83" s="8" t="n">
        <v>2161888</v>
      </c>
      <c r="C83" s="8" t="n">
        <f aca="false">A83+B83</f>
        <v>6531305</v>
      </c>
      <c r="D83" s="6"/>
      <c r="E83" s="9" t="n">
        <v>5208982</v>
      </c>
      <c r="F83" s="9" t="n">
        <v>2402146</v>
      </c>
      <c r="G83" s="9" t="n">
        <f aca="false">E83+F83</f>
        <v>7611128</v>
      </c>
    </row>
    <row r="84" customFormat="false" ht="13.5" hidden="false" customHeight="false" outlineLevel="0" collapsed="false">
      <c r="A84" s="8" t="n">
        <v>2453143</v>
      </c>
      <c r="B84" s="8" t="n">
        <v>1072864</v>
      </c>
      <c r="C84" s="8" t="n">
        <f aca="false">A84+B84</f>
        <v>3526007</v>
      </c>
      <c r="D84" s="6"/>
      <c r="E84" s="9" t="n">
        <v>2567234</v>
      </c>
      <c r="F84" s="9" t="n">
        <v>1072894</v>
      </c>
      <c r="G84" s="9" t="n">
        <f aca="false">E84+F84</f>
        <v>3640128</v>
      </c>
    </row>
    <row r="85" customFormat="false" ht="13.5" hidden="false" customHeight="false" outlineLevel="0" collapsed="false">
      <c r="A85" s="8" t="n">
        <v>4446141</v>
      </c>
      <c r="B85" s="8" t="n">
        <v>2110282</v>
      </c>
      <c r="C85" s="8" t="n">
        <f aca="false">A85+B85</f>
        <v>6556423</v>
      </c>
      <c r="D85" s="6"/>
      <c r="E85" s="9" t="n">
        <v>5090914</v>
      </c>
      <c r="F85" s="9" t="n">
        <v>2331238</v>
      </c>
      <c r="G85" s="9" t="n">
        <f aca="false">E85+F85</f>
        <v>7422152</v>
      </c>
    </row>
    <row r="86" customFormat="false" ht="13.5" hidden="false" customHeight="false" outlineLevel="0" collapsed="false">
      <c r="A86" s="8" t="n">
        <v>4395545</v>
      </c>
      <c r="B86" s="8" t="n">
        <v>2022416</v>
      </c>
      <c r="C86" s="8" t="n">
        <f aca="false">A86+B86</f>
        <v>6417961</v>
      </c>
      <c r="D86" s="6"/>
      <c r="E86" s="9" t="n">
        <v>4872717</v>
      </c>
      <c r="F86" s="9" t="n">
        <v>2265300</v>
      </c>
      <c r="G86" s="9" t="n">
        <f aca="false">E86+F86</f>
        <v>7138017</v>
      </c>
    </row>
    <row r="87" customFormat="false" ht="13.5" hidden="false" customHeight="false" outlineLevel="0" collapsed="false">
      <c r="A87" s="8" t="n">
        <v>4319842</v>
      </c>
      <c r="B87" s="8" t="n">
        <v>2119928</v>
      </c>
      <c r="C87" s="8" t="n">
        <f aca="false">A87+B87</f>
        <v>6439770</v>
      </c>
      <c r="D87" s="6"/>
      <c r="E87" s="9" t="n">
        <v>4587479</v>
      </c>
      <c r="F87" s="9" t="n">
        <v>2332364</v>
      </c>
      <c r="G87" s="9" t="n">
        <f aca="false">E87+F87</f>
        <v>6919843</v>
      </c>
    </row>
    <row r="88" customFormat="false" ht="13.5" hidden="false" customHeight="false" outlineLevel="0" collapsed="false">
      <c r="A88" s="8" t="n">
        <v>4421643</v>
      </c>
      <c r="B88" s="8" t="n">
        <v>2116648</v>
      </c>
      <c r="C88" s="8" t="n">
        <f aca="false">A88+B88</f>
        <v>6538291</v>
      </c>
      <c r="D88" s="6"/>
      <c r="E88" s="9" t="n">
        <v>4893159</v>
      </c>
      <c r="F88" s="9" t="n">
        <v>2361366</v>
      </c>
      <c r="G88" s="9" t="n">
        <f aca="false">E88+F88</f>
        <v>7254525</v>
      </c>
    </row>
    <row r="89" customFormat="false" ht="13.5" hidden="false" customHeight="false" outlineLevel="0" collapsed="false">
      <c r="A89" s="8" t="n">
        <v>4464132</v>
      </c>
      <c r="B89" s="8" t="n">
        <v>2079784</v>
      </c>
      <c r="C89" s="8" t="n">
        <f aca="false">A89+B89</f>
        <v>6543916</v>
      </c>
      <c r="D89" s="6"/>
      <c r="E89" s="9" t="n">
        <v>5255465</v>
      </c>
      <c r="F89" s="9" t="n">
        <v>2389298</v>
      </c>
      <c r="G89" s="9" t="n">
        <f aca="false">E89+F89</f>
        <v>7644763</v>
      </c>
    </row>
    <row r="90" customFormat="false" ht="13.5" hidden="false" customHeight="false" outlineLevel="0" collapsed="false">
      <c r="A90" s="8" t="n">
        <v>4319657</v>
      </c>
      <c r="B90" s="8" t="n">
        <v>2038774</v>
      </c>
      <c r="C90" s="8" t="n">
        <f aca="false">A90+B90</f>
        <v>6358431</v>
      </c>
      <c r="D90" s="6"/>
      <c r="E90" s="9" t="n">
        <v>6393893</v>
      </c>
      <c r="F90" s="9" t="n">
        <v>2479546</v>
      </c>
      <c r="G90" s="9" t="n">
        <f aca="false">E90+F90</f>
        <v>8873439</v>
      </c>
    </row>
    <row r="91" customFormat="false" ht="13.5" hidden="false" customHeight="false" outlineLevel="0" collapsed="false">
      <c r="A91" s="8" t="n">
        <v>4292045</v>
      </c>
      <c r="B91" s="8" t="n">
        <v>2046434</v>
      </c>
      <c r="C91" s="8" t="n">
        <f aca="false">A91+B91</f>
        <v>6338479</v>
      </c>
      <c r="D91" s="6"/>
      <c r="E91" s="9" t="n">
        <v>5973050</v>
      </c>
      <c r="F91" s="9" t="n">
        <v>2444184</v>
      </c>
      <c r="G91" s="9" t="n">
        <f aca="false">E91+F91</f>
        <v>8417234</v>
      </c>
    </row>
    <row r="92" customFormat="false" ht="13.5" hidden="false" customHeight="false" outlineLevel="0" collapsed="false">
      <c r="A92" s="8" t="n">
        <v>2422249</v>
      </c>
      <c r="B92" s="8" t="n">
        <v>1058074</v>
      </c>
      <c r="C92" s="8" t="n">
        <f aca="false">A92+B92</f>
        <v>3480323</v>
      </c>
      <c r="D92" s="6"/>
      <c r="E92" s="9" t="n">
        <v>2402571</v>
      </c>
      <c r="F92" s="9" t="n">
        <v>999894</v>
      </c>
      <c r="G92" s="9" t="n">
        <f aca="false">E92+F92</f>
        <v>3402465</v>
      </c>
    </row>
    <row r="93" customFormat="false" ht="13.5" hidden="false" customHeight="false" outlineLevel="0" collapsed="false">
      <c r="A93" s="8" t="n">
        <v>4426979</v>
      </c>
      <c r="B93" s="8" t="n">
        <v>2051172</v>
      </c>
      <c r="C93" s="8" t="n">
        <f aca="false">A93+B93</f>
        <v>6478151</v>
      </c>
      <c r="D93" s="6"/>
      <c r="E93" s="9" t="n">
        <v>5068884</v>
      </c>
      <c r="F93" s="9" t="n">
        <v>2237192</v>
      </c>
      <c r="G93" s="9" t="n">
        <f aca="false">E93+F93</f>
        <v>7306076</v>
      </c>
    </row>
    <row r="94" customFormat="false" ht="13.5" hidden="false" customHeight="false" outlineLevel="0" collapsed="false">
      <c r="A94" s="8" t="n">
        <v>4089929</v>
      </c>
      <c r="B94" s="8" t="n">
        <v>2042442</v>
      </c>
      <c r="C94" s="8" t="n">
        <f aca="false">A94+B94</f>
        <v>6132371</v>
      </c>
      <c r="D94" s="6"/>
      <c r="E94" s="9" t="n">
        <v>4789122</v>
      </c>
      <c r="F94" s="9" t="n">
        <v>2423240</v>
      </c>
      <c r="G94" s="9" t="n">
        <f aca="false">E94+F94</f>
        <v>7212362</v>
      </c>
    </row>
    <row r="95" customFormat="false" ht="13.5" hidden="false" customHeight="false" outlineLevel="0" collapsed="false">
      <c r="A95" s="8" t="n">
        <v>4343879</v>
      </c>
      <c r="B95" s="8" t="n">
        <v>2012110</v>
      </c>
      <c r="C95" s="8" t="n">
        <f aca="false">A95+B95</f>
        <v>6355989</v>
      </c>
      <c r="D95" s="6"/>
      <c r="E95" s="9" t="n">
        <v>6221678</v>
      </c>
      <c r="F95" s="9" t="n">
        <v>2451452</v>
      </c>
      <c r="G95" s="9" t="n">
        <f aca="false">E95+F95</f>
        <v>8673130</v>
      </c>
    </row>
    <row r="96" customFormat="false" ht="13.5" hidden="false" customHeight="false" outlineLevel="0" collapsed="false">
      <c r="A96" s="8" t="n">
        <v>4692800</v>
      </c>
      <c r="B96" s="8" t="n">
        <v>2150610</v>
      </c>
      <c r="C96" s="8" t="n">
        <f aca="false">A96+B96</f>
        <v>6843410</v>
      </c>
      <c r="D96" s="6"/>
      <c r="E96" s="9" t="n">
        <v>5987974</v>
      </c>
      <c r="F96" s="9" t="n">
        <v>2384734</v>
      </c>
      <c r="G96" s="9" t="n">
        <f aca="false">E96+F96</f>
        <v>8372708</v>
      </c>
    </row>
    <row r="97" customFormat="false" ht="13.5" hidden="false" customHeight="false" outlineLevel="0" collapsed="false">
      <c r="A97" s="8" t="n">
        <v>4384689</v>
      </c>
      <c r="B97" s="8" t="n">
        <v>2152122</v>
      </c>
      <c r="C97" s="8" t="n">
        <f aca="false">A97+B97</f>
        <v>6536811</v>
      </c>
      <c r="D97" s="6"/>
      <c r="E97" s="9" t="n">
        <v>5029504</v>
      </c>
      <c r="F97" s="9" t="n">
        <v>2435742</v>
      </c>
      <c r="G97" s="9" t="n">
        <f aca="false">E97+F97</f>
        <v>7465246</v>
      </c>
    </row>
    <row r="98" customFormat="false" ht="13.5" hidden="false" customHeight="false" outlineLevel="0" collapsed="false">
      <c r="A98" s="8" t="n">
        <v>4519074</v>
      </c>
      <c r="B98" s="8" t="n">
        <v>2076070</v>
      </c>
      <c r="C98" s="8" t="n">
        <f aca="false">A98+B98</f>
        <v>6595144</v>
      </c>
      <c r="D98" s="6"/>
      <c r="E98" s="9" t="n">
        <v>6348331</v>
      </c>
      <c r="F98" s="9" t="n">
        <v>2461342</v>
      </c>
      <c r="G98" s="9" t="n">
        <f aca="false">E98+F98</f>
        <v>8809673</v>
      </c>
    </row>
    <row r="99" customFormat="false" ht="13.5" hidden="false" customHeight="false" outlineLevel="0" collapsed="false">
      <c r="A99" s="8" t="n">
        <v>4403727</v>
      </c>
      <c r="B99" s="8" t="n">
        <v>2054950</v>
      </c>
      <c r="C99" s="8" t="n">
        <f aca="false">A99+B99</f>
        <v>6458677</v>
      </c>
      <c r="D99" s="6"/>
      <c r="E99" s="9" t="n">
        <v>5867178</v>
      </c>
      <c r="F99" s="9" t="n">
        <v>2388614</v>
      </c>
      <c r="G99" s="9" t="n">
        <f aca="false">E99+F99</f>
        <v>8255792</v>
      </c>
    </row>
    <row r="100" customFormat="false" ht="13.5" hidden="false" customHeight="false" outlineLevel="0" collapsed="false">
      <c r="A100" s="8" t="n">
        <v>2365157</v>
      </c>
      <c r="B100" s="8" t="n">
        <v>1012756</v>
      </c>
      <c r="C100" s="8" t="n">
        <f aca="false">A100+B100</f>
        <v>3377913</v>
      </c>
      <c r="D100" s="6"/>
      <c r="E100" s="9" t="n">
        <v>2169853</v>
      </c>
      <c r="F100" s="9" t="n">
        <v>879498</v>
      </c>
      <c r="G100" s="9" t="n">
        <f aca="false">E100+F100</f>
        <v>3049351</v>
      </c>
    </row>
    <row r="101" customFormat="false" ht="13.5" hidden="false" customHeight="false" outlineLevel="0" collapsed="false">
      <c r="A101" s="8" t="n">
        <v>4418683</v>
      </c>
      <c r="B101" s="8" t="n">
        <v>2025846</v>
      </c>
      <c r="C101" s="8" t="n">
        <f aca="false">A101+B101</f>
        <v>6444529</v>
      </c>
      <c r="D101" s="6"/>
      <c r="E101" s="9" t="n">
        <v>5004511</v>
      </c>
      <c r="F101" s="9" t="n">
        <v>2208542</v>
      </c>
      <c r="G101" s="9" t="n">
        <f aca="false">E101+F101</f>
        <v>7213053</v>
      </c>
    </row>
    <row r="102" customFormat="false" ht="13.5" hidden="false" customHeight="false" outlineLevel="0" collapsed="false">
      <c r="A102" s="8" t="n">
        <v>4415003</v>
      </c>
      <c r="B102" s="8" t="n">
        <v>2105814</v>
      </c>
      <c r="C102" s="8" t="n">
        <f aca="false">A102+B102</f>
        <v>6520817</v>
      </c>
      <c r="D102" s="6"/>
      <c r="E102" s="9" t="n">
        <v>5156604</v>
      </c>
      <c r="F102" s="9" t="n">
        <v>2370266</v>
      </c>
      <c r="G102" s="9" t="n">
        <f aca="false">E102+F102</f>
        <v>7526870</v>
      </c>
    </row>
    <row r="103" customFormat="false" ht="13.5" hidden="false" customHeight="false" outlineLevel="0" collapsed="false">
      <c r="A103" s="8" t="n">
        <v>4314092</v>
      </c>
      <c r="B103" s="8" t="n">
        <v>2027196</v>
      </c>
      <c r="C103" s="8" t="n">
        <f aca="false">A103+B103</f>
        <v>6341288</v>
      </c>
      <c r="D103" s="6"/>
      <c r="E103" s="9" t="n">
        <v>5304624</v>
      </c>
      <c r="F103" s="9" t="n">
        <v>2433886</v>
      </c>
      <c r="G103" s="9" t="n">
        <f aca="false">E103+F103</f>
        <v>7738510</v>
      </c>
    </row>
    <row r="104" customFormat="false" ht="13.5" hidden="false" customHeight="false" outlineLevel="0" collapsed="false">
      <c r="A104" s="8" t="n">
        <v>4580053</v>
      </c>
      <c r="B104" s="8" t="n">
        <v>2104688</v>
      </c>
      <c r="C104" s="8" t="n">
        <f aca="false">A104+B104</f>
        <v>6684741</v>
      </c>
      <c r="D104" s="6"/>
      <c r="E104" s="9" t="n">
        <v>5765070</v>
      </c>
      <c r="F104" s="9" t="n">
        <v>2420918</v>
      </c>
      <c r="G104" s="9" t="n">
        <f aca="false">E104+F104</f>
        <v>8185988</v>
      </c>
    </row>
    <row r="105" customFormat="false" ht="13.5" hidden="false" customHeight="false" outlineLevel="0" collapsed="false">
      <c r="A105" s="8" t="n">
        <v>4351260</v>
      </c>
      <c r="B105" s="8" t="n">
        <v>2127044</v>
      </c>
      <c r="C105" s="8" t="n">
        <f aca="false">A105+B105</f>
        <v>6478304</v>
      </c>
      <c r="D105" s="6"/>
      <c r="E105" s="9" t="n">
        <v>4896837</v>
      </c>
      <c r="F105" s="9" t="n">
        <v>2338470</v>
      </c>
      <c r="G105" s="9" t="n">
        <f aca="false">E105+F105</f>
        <v>7235307</v>
      </c>
    </row>
    <row r="106" customFormat="false" ht="13.5" hidden="false" customHeight="false" outlineLevel="0" collapsed="false">
      <c r="A106" s="8" t="n">
        <v>4573992</v>
      </c>
      <c r="B106" s="8" t="n">
        <v>2128620</v>
      </c>
      <c r="C106" s="8" t="n">
        <f aca="false">A106+B106</f>
        <v>6702612</v>
      </c>
      <c r="D106" s="6"/>
      <c r="E106" s="9" t="n">
        <v>5888766</v>
      </c>
      <c r="F106" s="9" t="n">
        <v>2438268</v>
      </c>
      <c r="G106" s="9" t="n">
        <f aca="false">E106+F106</f>
        <v>8327034</v>
      </c>
    </row>
    <row r="107" customFormat="false" ht="13.5" hidden="false" customHeight="false" outlineLevel="0" collapsed="false">
      <c r="A107" s="8" t="n">
        <v>4389016</v>
      </c>
      <c r="B107" s="8" t="n">
        <v>2102894</v>
      </c>
      <c r="C107" s="8" t="n">
        <f aca="false">A107+B107</f>
        <v>6491910</v>
      </c>
      <c r="D107" s="6"/>
      <c r="E107" s="9" t="n">
        <v>5229535</v>
      </c>
      <c r="F107" s="9" t="n">
        <v>2419568</v>
      </c>
      <c r="G107" s="9" t="n">
        <f aca="false">E107+F107</f>
        <v>7649103</v>
      </c>
    </row>
    <row r="108" customFormat="false" ht="13.5" hidden="false" customHeight="false" outlineLevel="0" collapsed="false">
      <c r="A108" s="8" t="n">
        <v>2495500</v>
      </c>
      <c r="B108" s="8" t="n">
        <v>1067032</v>
      </c>
      <c r="C108" s="8" t="n">
        <f aca="false">A108+B108</f>
        <v>3562532</v>
      </c>
      <c r="D108" s="6"/>
      <c r="E108" s="9" t="n">
        <v>2293808</v>
      </c>
      <c r="F108" s="9" t="n">
        <v>930780</v>
      </c>
      <c r="G108" s="9" t="n">
        <f aca="false">E108+F108</f>
        <v>3224588</v>
      </c>
    </row>
    <row r="109" customFormat="false" ht="13.5" hidden="false" customHeight="false" outlineLevel="0" collapsed="false">
      <c r="A109" s="8" t="n">
        <v>4365704</v>
      </c>
      <c r="B109" s="8" t="n">
        <v>2056812</v>
      </c>
      <c r="C109" s="8" t="n">
        <f aca="false">A109+B109</f>
        <v>6422516</v>
      </c>
      <c r="D109" s="6"/>
      <c r="E109" s="9" t="n">
        <v>4765461</v>
      </c>
      <c r="F109" s="9" t="n">
        <v>2257900</v>
      </c>
      <c r="G109" s="9" t="n">
        <f aca="false">E109+F109</f>
        <v>7023361</v>
      </c>
    </row>
    <row r="110" customFormat="false" ht="13.5" hidden="false" customHeight="false" outlineLevel="0" collapsed="false">
      <c r="A110" s="8" t="n">
        <v>4193124</v>
      </c>
      <c r="B110" s="8" t="n">
        <v>1952634</v>
      </c>
      <c r="C110" s="8" t="n">
        <f aca="false">A110+B110</f>
        <v>6145758</v>
      </c>
      <c r="D110" s="6"/>
      <c r="E110" s="9" t="n">
        <v>5186990</v>
      </c>
      <c r="F110" s="9" t="n">
        <v>2295732</v>
      </c>
      <c r="G110" s="9" t="n">
        <f aca="false">E110+F110</f>
        <v>7482722</v>
      </c>
    </row>
    <row r="111" customFormat="false" ht="13.5" hidden="false" customHeight="false" outlineLevel="0" collapsed="false">
      <c r="A111" s="8" t="n">
        <v>4210799</v>
      </c>
      <c r="B111" s="8" t="n">
        <v>2042486</v>
      </c>
      <c r="C111" s="8" t="n">
        <f aca="false">A111+B111</f>
        <v>6253285</v>
      </c>
      <c r="D111" s="6"/>
      <c r="E111" s="9" t="n">
        <v>4740770</v>
      </c>
      <c r="F111" s="9" t="n">
        <v>2430888</v>
      </c>
      <c r="G111" s="9" t="n">
        <f aca="false">E111+F111</f>
        <v>7171658</v>
      </c>
    </row>
    <row r="112" customFormat="false" ht="13.5" hidden="false" customHeight="false" outlineLevel="0" collapsed="false">
      <c r="A112" s="8" t="n">
        <v>4362682</v>
      </c>
      <c r="B112" s="8" t="n">
        <v>2090874</v>
      </c>
      <c r="C112" s="8" t="n">
        <f aca="false">A112+B112</f>
        <v>6453556</v>
      </c>
      <c r="D112" s="6"/>
      <c r="E112" s="9" t="n">
        <v>4417678</v>
      </c>
      <c r="F112" s="9" t="n">
        <v>2447590</v>
      </c>
      <c r="G112" s="9" t="n">
        <f aca="false">E112+F112</f>
        <v>6865268</v>
      </c>
    </row>
    <row r="113" customFormat="false" ht="13.5" hidden="false" customHeight="false" outlineLevel="0" collapsed="false">
      <c r="A113" s="8" t="n">
        <v>4504124</v>
      </c>
      <c r="B113" s="8" t="n">
        <v>2053992</v>
      </c>
      <c r="C113" s="8" t="n">
        <f aca="false">A113+B113</f>
        <v>6558116</v>
      </c>
      <c r="D113" s="6"/>
      <c r="E113" s="9" t="n">
        <v>5669038</v>
      </c>
      <c r="F113" s="9" t="n">
        <v>2343144</v>
      </c>
      <c r="G113" s="9" t="n">
        <f aca="false">E113+F113</f>
        <v>8012182</v>
      </c>
    </row>
    <row r="114" customFormat="false" ht="13.5" hidden="false" customHeight="false" outlineLevel="0" collapsed="false">
      <c r="A114" s="8" t="n">
        <v>4580934</v>
      </c>
      <c r="B114" s="8" t="n">
        <v>2112468</v>
      </c>
      <c r="C114" s="8" t="n">
        <f aca="false">A114+B114</f>
        <v>6693402</v>
      </c>
      <c r="D114" s="6"/>
      <c r="E114" s="9" t="n">
        <v>6084415</v>
      </c>
      <c r="F114" s="9" t="n">
        <v>2440068</v>
      </c>
      <c r="G114" s="9" t="n">
        <f aca="false">E114+F114</f>
        <v>8524483</v>
      </c>
    </row>
    <row r="115" customFormat="false" ht="13.5" hidden="false" customHeight="false" outlineLevel="0" collapsed="false">
      <c r="A115" s="8" t="n">
        <v>4445056</v>
      </c>
      <c r="B115" s="8" t="n">
        <v>2116652</v>
      </c>
      <c r="C115" s="8" t="n">
        <f aca="false">A115+B115</f>
        <v>6561708</v>
      </c>
      <c r="D115" s="6"/>
      <c r="E115" s="9" t="n">
        <v>5793377</v>
      </c>
      <c r="F115" s="9" t="n">
        <v>2397434</v>
      </c>
      <c r="G115" s="9" t="n">
        <f aca="false">E115+F115</f>
        <v>8190811</v>
      </c>
    </row>
    <row r="116" customFormat="false" ht="13.5" hidden="false" customHeight="false" outlineLevel="0" collapsed="false">
      <c r="A116" s="8" t="n">
        <v>2486342</v>
      </c>
      <c r="B116" s="8" t="n">
        <v>1075300</v>
      </c>
      <c r="C116" s="8" t="n">
        <f aca="false">A116+B116</f>
        <v>3561642</v>
      </c>
      <c r="D116" s="6"/>
      <c r="E116" s="9" t="n">
        <v>2648779</v>
      </c>
      <c r="F116" s="9" t="n">
        <v>1091388</v>
      </c>
      <c r="G116" s="9" t="n">
        <f aca="false">E116+F116</f>
        <v>3740167</v>
      </c>
    </row>
    <row r="117" customFormat="false" ht="13.5" hidden="false" customHeight="false" outlineLevel="0" collapsed="false">
      <c r="A117" s="8" t="n">
        <v>4339488</v>
      </c>
      <c r="B117" s="8" t="n">
        <v>2037946</v>
      </c>
      <c r="C117" s="8" t="n">
        <f aca="false">A117+B117</f>
        <v>6377434</v>
      </c>
      <c r="D117" s="6"/>
      <c r="E117" s="9" t="n">
        <v>5326701</v>
      </c>
      <c r="F117" s="9" t="n">
        <v>2307574</v>
      </c>
      <c r="G117" s="9" t="n">
        <f aca="false">E117+F117</f>
        <v>7634275</v>
      </c>
    </row>
    <row r="118" customFormat="false" ht="13.5" hidden="false" customHeight="false" outlineLevel="0" collapsed="false">
      <c r="A118" s="8" t="n">
        <v>4351940</v>
      </c>
      <c r="B118" s="8" t="n">
        <v>2028376</v>
      </c>
      <c r="C118" s="8" t="n">
        <f aca="false">A118+B118</f>
        <v>6380316</v>
      </c>
      <c r="D118" s="6"/>
      <c r="E118" s="9" t="n">
        <v>5090748</v>
      </c>
      <c r="F118" s="9" t="n">
        <v>2223726</v>
      </c>
      <c r="G118" s="9" t="n">
        <f aca="false">E118+F118</f>
        <v>7314474</v>
      </c>
    </row>
    <row r="119" customFormat="false" ht="13.5" hidden="false" customHeight="false" outlineLevel="0" collapsed="false">
      <c r="A119" s="8" t="n">
        <v>4097802</v>
      </c>
      <c r="B119" s="8" t="n">
        <v>2013946</v>
      </c>
      <c r="C119" s="8" t="n">
        <f aca="false">A119+B119</f>
        <v>6111748</v>
      </c>
      <c r="D119" s="6"/>
      <c r="E119" s="9" t="n">
        <v>5106262</v>
      </c>
      <c r="F119" s="9" t="n">
        <v>2292686</v>
      </c>
      <c r="G119" s="9" t="n">
        <f aca="false">E119+F119</f>
        <v>7398948</v>
      </c>
    </row>
    <row r="120" customFormat="false" ht="13.5" hidden="false" customHeight="false" outlineLevel="0" collapsed="false">
      <c r="A120" s="8" t="n">
        <v>4152523</v>
      </c>
      <c r="B120" s="8" t="n">
        <v>2081598</v>
      </c>
      <c r="C120" s="8" t="n">
        <f aca="false">A120+B120</f>
        <v>6234121</v>
      </c>
      <c r="D120" s="6"/>
      <c r="E120" s="9" t="n">
        <v>4878391</v>
      </c>
      <c r="F120" s="9" t="n">
        <v>2378282</v>
      </c>
      <c r="G120" s="9" t="n">
        <f aca="false">E120+F120</f>
        <v>7256673</v>
      </c>
    </row>
    <row r="121" customFormat="false" ht="13.5" hidden="false" customHeight="false" outlineLevel="0" collapsed="false">
      <c r="A121" s="8" t="n">
        <v>4384684</v>
      </c>
      <c r="B121" s="8" t="n">
        <v>2049224</v>
      </c>
      <c r="C121" s="8" t="n">
        <f aca="false">A121+B121</f>
        <v>6433908</v>
      </c>
      <c r="D121" s="6"/>
      <c r="E121" s="9" t="n">
        <v>4965645</v>
      </c>
      <c r="F121" s="9" t="n">
        <v>2369072</v>
      </c>
      <c r="G121" s="9" t="n">
        <f aca="false">E121+F121</f>
        <v>7334717</v>
      </c>
    </row>
    <row r="122" customFormat="false" ht="13.5" hidden="false" customHeight="false" outlineLevel="0" collapsed="false">
      <c r="A122" s="8" t="n">
        <v>4460308</v>
      </c>
      <c r="B122" s="8" t="n">
        <v>2113704</v>
      </c>
      <c r="C122" s="8" t="n">
        <f aca="false">A122+B122</f>
        <v>6574012</v>
      </c>
      <c r="D122" s="6"/>
      <c r="E122" s="9" t="n">
        <v>6076750</v>
      </c>
      <c r="F122" s="9" t="n">
        <v>2450068</v>
      </c>
      <c r="G122" s="9" t="n">
        <f aca="false">E122+F122</f>
        <v>8526818</v>
      </c>
    </row>
    <row r="123" customFormat="false" ht="13.5" hidden="false" customHeight="false" outlineLevel="0" collapsed="false">
      <c r="A123" s="8" t="n">
        <v>4591454</v>
      </c>
      <c r="B123" s="8" t="n">
        <v>2150490</v>
      </c>
      <c r="C123" s="8" t="n">
        <f aca="false">A123+B123</f>
        <v>6741944</v>
      </c>
      <c r="D123" s="6"/>
      <c r="E123" s="9" t="n">
        <v>6134084</v>
      </c>
      <c r="F123" s="9" t="n">
        <v>2448466</v>
      </c>
      <c r="G123" s="9" t="n">
        <f aca="false">E123+F123</f>
        <v>858255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97004496</v>
      </c>
      <c r="B125" s="15" t="n">
        <f aca="false">SUM(B3:B123)</f>
        <v>235280702</v>
      </c>
      <c r="C125" s="15" t="n">
        <f aca="false">SUM(C3:C123)</f>
        <v>732285198</v>
      </c>
      <c r="D125" s="11" t="s">
        <v>5</v>
      </c>
      <c r="E125" s="12" t="n">
        <f aca="false">SUM(E3:E123)</f>
        <v>578307050</v>
      </c>
      <c r="F125" s="12" t="n">
        <f aca="false">SUM(F3:F123)</f>
        <v>261902164</v>
      </c>
      <c r="G125" s="12" t="n">
        <f aca="false">SUM(G3:G123)</f>
        <v>840209214</v>
      </c>
    </row>
    <row r="126" customFormat="false" ht="13.5" hidden="false" customHeight="false" outlineLevel="0" collapsed="false">
      <c r="C126" s="16" t="n">
        <f aca="false">(C125/121)*60*(8/8)/1000000</f>
        <v>363.116627107438</v>
      </c>
      <c r="D126" s="11" t="s">
        <v>6</v>
      </c>
      <c r="G126" s="14" t="n">
        <f aca="false">(G125/121)*60*(8/8)/1000000</f>
        <v>416.632668099174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2.8448979375273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811523</v>
      </c>
      <c r="B4" s="8" t="n">
        <v>1157068</v>
      </c>
      <c r="C4" s="8" t="n">
        <f aca="false">A4+B4</f>
        <v>3968591</v>
      </c>
      <c r="D4" s="6"/>
      <c r="E4" s="9" t="n">
        <v>3218591</v>
      </c>
      <c r="F4" s="9" t="n">
        <v>1212928</v>
      </c>
      <c r="G4" s="9" t="n">
        <f aca="false">E4+F4</f>
        <v>4431519</v>
      </c>
    </row>
    <row r="5" customFormat="false" ht="13.5" hidden="false" customHeight="false" outlineLevel="0" collapsed="false">
      <c r="A5" s="8" t="n">
        <v>4590781</v>
      </c>
      <c r="B5" s="8" t="n">
        <v>2148236</v>
      </c>
      <c r="C5" s="8" t="n">
        <f aca="false">A5+B5</f>
        <v>6739017</v>
      </c>
      <c r="D5" s="6"/>
      <c r="E5" s="9" t="n">
        <v>5948523</v>
      </c>
      <c r="F5" s="9" t="n">
        <v>2451420</v>
      </c>
      <c r="G5" s="9" t="n">
        <f aca="false">E5+F5</f>
        <v>8399943</v>
      </c>
    </row>
    <row r="6" customFormat="false" ht="13.5" hidden="false" customHeight="false" outlineLevel="0" collapsed="false">
      <c r="A6" s="8" t="n">
        <v>4259126</v>
      </c>
      <c r="B6" s="8" t="n">
        <v>2023580</v>
      </c>
      <c r="C6" s="8" t="n">
        <f aca="false">A6+B6</f>
        <v>6282706</v>
      </c>
      <c r="D6" s="6"/>
      <c r="E6" s="9" t="n">
        <v>5747192</v>
      </c>
      <c r="F6" s="9" t="n">
        <v>2338134</v>
      </c>
      <c r="G6" s="9" t="n">
        <f aca="false">E6+F6</f>
        <v>8085326</v>
      </c>
    </row>
    <row r="7" customFormat="false" ht="13.5" hidden="false" customHeight="false" outlineLevel="0" collapsed="false">
      <c r="A7" s="8" t="n">
        <v>4258428</v>
      </c>
      <c r="B7" s="8" t="n">
        <v>2099792</v>
      </c>
      <c r="C7" s="8" t="n">
        <f aca="false">A7+B7</f>
        <v>6358220</v>
      </c>
      <c r="D7" s="6"/>
      <c r="E7" s="9" t="n">
        <v>4330926</v>
      </c>
      <c r="F7" s="9" t="n">
        <v>2111014</v>
      </c>
      <c r="G7" s="9" t="n">
        <f aca="false">E7+F7</f>
        <v>6441940</v>
      </c>
    </row>
    <row r="8" customFormat="false" ht="13.5" hidden="false" customHeight="false" outlineLevel="0" collapsed="false">
      <c r="A8" s="8" t="n">
        <v>4429905</v>
      </c>
      <c r="B8" s="8" t="n">
        <v>2093604</v>
      </c>
      <c r="C8" s="8" t="n">
        <f aca="false">A8+B8</f>
        <v>6523509</v>
      </c>
      <c r="D8" s="6"/>
      <c r="E8" s="9" t="n">
        <v>4316040</v>
      </c>
      <c r="F8" s="9" t="n">
        <v>2107890</v>
      </c>
      <c r="G8" s="9" t="n">
        <f aca="false">E8+F8</f>
        <v>6423930</v>
      </c>
    </row>
    <row r="9" customFormat="false" ht="13.5" hidden="false" customHeight="false" outlineLevel="0" collapsed="false">
      <c r="A9" s="8" t="n">
        <v>4361814</v>
      </c>
      <c r="B9" s="8" t="n">
        <v>2008686</v>
      </c>
      <c r="C9" s="8" t="n">
        <f aca="false">A9+B9</f>
        <v>6370500</v>
      </c>
      <c r="D9" s="6"/>
      <c r="E9" s="9" t="n">
        <v>5546374</v>
      </c>
      <c r="F9" s="9" t="n">
        <v>2273058</v>
      </c>
      <c r="G9" s="9" t="n">
        <f aca="false">E9+F9</f>
        <v>7819432</v>
      </c>
    </row>
    <row r="10" customFormat="false" ht="13.5" hidden="false" customHeight="false" outlineLevel="0" collapsed="false">
      <c r="A10" s="8" t="n">
        <v>4310074</v>
      </c>
      <c r="B10" s="8" t="n">
        <v>2103738</v>
      </c>
      <c r="C10" s="8" t="n">
        <f aca="false">A10+B10</f>
        <v>6413812</v>
      </c>
      <c r="D10" s="6"/>
      <c r="E10" s="9" t="n">
        <v>4286981</v>
      </c>
      <c r="F10" s="9" t="n">
        <v>2106378</v>
      </c>
      <c r="G10" s="9" t="n">
        <f aca="false">E10+F10</f>
        <v>6393359</v>
      </c>
    </row>
    <row r="11" customFormat="false" ht="13.5" hidden="false" customHeight="false" outlineLevel="0" collapsed="false">
      <c r="A11" s="8" t="n">
        <v>4201889</v>
      </c>
      <c r="B11" s="8" t="n">
        <v>2062250</v>
      </c>
      <c r="C11" s="8" t="n">
        <f aca="false">A11+B11</f>
        <v>6264139</v>
      </c>
      <c r="D11" s="6"/>
      <c r="E11" s="9" t="n">
        <v>4439177</v>
      </c>
      <c r="F11" s="9" t="n">
        <v>2132222</v>
      </c>
      <c r="G11" s="9" t="n">
        <f aca="false">E11+F11</f>
        <v>6571399</v>
      </c>
    </row>
    <row r="12" customFormat="false" ht="13.5" hidden="false" customHeight="false" outlineLevel="0" collapsed="false">
      <c r="A12" s="8" t="n">
        <v>2425448</v>
      </c>
      <c r="B12" s="8" t="n">
        <v>1126682</v>
      </c>
      <c r="C12" s="8" t="n">
        <f aca="false">A12+B12</f>
        <v>3552130</v>
      </c>
      <c r="D12" s="6"/>
      <c r="E12" s="9" t="n">
        <v>2646710</v>
      </c>
      <c r="F12" s="9" t="n">
        <v>1218468</v>
      </c>
      <c r="G12" s="9" t="n">
        <f aca="false">E12+F12</f>
        <v>3865178</v>
      </c>
    </row>
    <row r="13" customFormat="false" ht="13.5" hidden="false" customHeight="false" outlineLevel="0" collapsed="false">
      <c r="A13" s="8" t="n">
        <v>4685245</v>
      </c>
      <c r="B13" s="8" t="n">
        <v>2113400</v>
      </c>
      <c r="C13" s="8" t="n">
        <f aca="false">A13+B13</f>
        <v>6798645</v>
      </c>
      <c r="D13" s="6"/>
      <c r="E13" s="9" t="n">
        <v>6251526</v>
      </c>
      <c r="F13" s="9" t="n">
        <v>2424796</v>
      </c>
      <c r="G13" s="9" t="n">
        <f aca="false">E13+F13</f>
        <v>8676322</v>
      </c>
    </row>
    <row r="14" customFormat="false" ht="13.5" hidden="false" customHeight="false" outlineLevel="0" collapsed="false">
      <c r="A14" s="8" t="n">
        <v>4219759</v>
      </c>
      <c r="B14" s="8" t="n">
        <v>2007102</v>
      </c>
      <c r="C14" s="8" t="n">
        <f aca="false">A14+B14</f>
        <v>6226861</v>
      </c>
      <c r="D14" s="6"/>
      <c r="E14" s="9" t="n">
        <v>4156320</v>
      </c>
      <c r="F14" s="9" t="n">
        <v>2442972</v>
      </c>
      <c r="G14" s="9" t="n">
        <f aca="false">E14+F14</f>
        <v>6599292</v>
      </c>
    </row>
    <row r="15" customFormat="false" ht="13.5" hidden="false" customHeight="false" outlineLevel="0" collapsed="false">
      <c r="A15" s="8" t="n">
        <v>4317468</v>
      </c>
      <c r="B15" s="8" t="n">
        <v>2077594</v>
      </c>
      <c r="C15" s="8" t="n">
        <f aca="false">A15+B15</f>
        <v>6395062</v>
      </c>
      <c r="D15" s="6"/>
      <c r="E15" s="9" t="n">
        <v>4576716</v>
      </c>
      <c r="F15" s="9" t="n">
        <v>2129116</v>
      </c>
      <c r="G15" s="9" t="n">
        <f aca="false">E15+F15</f>
        <v>6705832</v>
      </c>
    </row>
    <row r="16" customFormat="false" ht="13.5" hidden="false" customHeight="false" outlineLevel="0" collapsed="false">
      <c r="A16" s="8" t="n">
        <v>4349413</v>
      </c>
      <c r="B16" s="8" t="n">
        <v>2108932</v>
      </c>
      <c r="C16" s="8" t="n">
        <f aca="false">A16+B16</f>
        <v>6458345</v>
      </c>
      <c r="D16" s="6"/>
      <c r="E16" s="9" t="n">
        <v>4393818</v>
      </c>
      <c r="F16" s="9" t="n">
        <v>2124776</v>
      </c>
      <c r="G16" s="9" t="n">
        <f aca="false">E16+F16</f>
        <v>6518594</v>
      </c>
    </row>
    <row r="17" customFormat="false" ht="13.5" hidden="false" customHeight="false" outlineLevel="0" collapsed="false">
      <c r="A17" s="8" t="n">
        <v>4447196</v>
      </c>
      <c r="B17" s="8" t="n">
        <v>2088886</v>
      </c>
      <c r="C17" s="8" t="n">
        <f aca="false">A17+B17</f>
        <v>6536082</v>
      </c>
      <c r="D17" s="6"/>
      <c r="E17" s="9" t="n">
        <v>5382774</v>
      </c>
      <c r="F17" s="9" t="n">
        <v>2309564</v>
      </c>
      <c r="G17" s="9" t="n">
        <f aca="false">E17+F17</f>
        <v>7692338</v>
      </c>
    </row>
    <row r="18" customFormat="false" ht="13.5" hidden="false" customHeight="false" outlineLevel="0" collapsed="false">
      <c r="A18" s="8" t="n">
        <v>4260398</v>
      </c>
      <c r="B18" s="8" t="n">
        <v>2084760</v>
      </c>
      <c r="C18" s="8" t="n">
        <f aca="false">A18+B18</f>
        <v>6345158</v>
      </c>
      <c r="D18" s="6"/>
      <c r="E18" s="9" t="n">
        <v>4343329</v>
      </c>
      <c r="F18" s="9" t="n">
        <v>2116478</v>
      </c>
      <c r="G18" s="9" t="n">
        <f aca="false">E18+F18</f>
        <v>6459807</v>
      </c>
    </row>
    <row r="19" customFormat="false" ht="13.5" hidden="false" customHeight="false" outlineLevel="0" collapsed="false">
      <c r="A19" s="8" t="n">
        <v>4485443</v>
      </c>
      <c r="B19" s="8" t="n">
        <v>2112680</v>
      </c>
      <c r="C19" s="8" t="n">
        <f aca="false">A19+B19</f>
        <v>6598123</v>
      </c>
      <c r="D19" s="6"/>
      <c r="E19" s="9" t="n">
        <v>4595948</v>
      </c>
      <c r="F19" s="9" t="n">
        <v>2159650</v>
      </c>
      <c r="G19" s="9" t="n">
        <f aca="false">E19+F19</f>
        <v>6755598</v>
      </c>
    </row>
    <row r="20" customFormat="false" ht="13.5" hidden="false" customHeight="false" outlineLevel="0" collapsed="false">
      <c r="A20" s="8" t="n">
        <v>2548542</v>
      </c>
      <c r="B20" s="8" t="n">
        <v>1151694</v>
      </c>
      <c r="C20" s="8" t="n">
        <f aca="false">A20+B20</f>
        <v>3700236</v>
      </c>
      <c r="D20" s="6"/>
      <c r="E20" s="9" t="n">
        <v>2755312</v>
      </c>
      <c r="F20" s="9" t="n">
        <v>1229736</v>
      </c>
      <c r="G20" s="9" t="n">
        <f aca="false">E20+F20</f>
        <v>3985048</v>
      </c>
    </row>
    <row r="21" customFormat="false" ht="13.5" hidden="false" customHeight="false" outlineLevel="0" collapsed="false">
      <c r="A21" s="8" t="n">
        <v>4631040</v>
      </c>
      <c r="B21" s="8" t="n">
        <v>2103184</v>
      </c>
      <c r="C21" s="8" t="n">
        <f aca="false">A21+B21</f>
        <v>6734224</v>
      </c>
      <c r="D21" s="6"/>
      <c r="E21" s="9" t="n">
        <v>6265734</v>
      </c>
      <c r="F21" s="9" t="n">
        <v>2424494</v>
      </c>
      <c r="G21" s="9" t="n">
        <f aca="false">E21+F21</f>
        <v>8690228</v>
      </c>
    </row>
    <row r="22" customFormat="false" ht="13.5" hidden="false" customHeight="false" outlineLevel="0" collapsed="false">
      <c r="A22" s="8" t="n">
        <v>4340568</v>
      </c>
      <c r="B22" s="8" t="n">
        <v>2114158</v>
      </c>
      <c r="C22" s="8" t="n">
        <f aca="false">A22+B22</f>
        <v>6454726</v>
      </c>
      <c r="D22" s="6"/>
      <c r="E22" s="9" t="n">
        <v>5317193</v>
      </c>
      <c r="F22" s="9" t="n">
        <v>2360222</v>
      </c>
      <c r="G22" s="9" t="n">
        <f aca="false">E22+F22</f>
        <v>7677415</v>
      </c>
    </row>
    <row r="23" customFormat="false" ht="13.5" hidden="false" customHeight="false" outlineLevel="0" collapsed="false">
      <c r="A23" s="8" t="n">
        <v>4425922</v>
      </c>
      <c r="B23" s="8" t="n">
        <v>2115036</v>
      </c>
      <c r="C23" s="8" t="n">
        <f aca="false">A23+B23</f>
        <v>6540958</v>
      </c>
      <c r="D23" s="6"/>
      <c r="E23" s="9" t="n">
        <v>4954278</v>
      </c>
      <c r="F23" s="9" t="n">
        <v>2218386</v>
      </c>
      <c r="G23" s="9" t="n">
        <f aca="false">E23+F23</f>
        <v>7172664</v>
      </c>
    </row>
    <row r="24" customFormat="false" ht="13.5" hidden="false" customHeight="false" outlineLevel="0" collapsed="false">
      <c r="A24" s="8" t="n">
        <v>4301700</v>
      </c>
      <c r="B24" s="8" t="n">
        <v>2049164</v>
      </c>
      <c r="C24" s="8" t="n">
        <f aca="false">A24+B24</f>
        <v>6350864</v>
      </c>
      <c r="D24" s="6"/>
      <c r="E24" s="9" t="n">
        <v>4930252</v>
      </c>
      <c r="F24" s="9" t="n">
        <v>2213494</v>
      </c>
      <c r="G24" s="9" t="n">
        <f aca="false">E24+F24</f>
        <v>7143746</v>
      </c>
    </row>
    <row r="25" customFormat="false" ht="13.5" hidden="false" customHeight="false" outlineLevel="0" collapsed="false">
      <c r="A25" s="8" t="n">
        <v>4224627</v>
      </c>
      <c r="B25" s="8" t="n">
        <v>2023088</v>
      </c>
      <c r="C25" s="8" t="n">
        <f aca="false">A25+B25</f>
        <v>6247715</v>
      </c>
      <c r="D25" s="6"/>
      <c r="E25" s="9" t="n">
        <v>4448879</v>
      </c>
      <c r="F25" s="9" t="n">
        <v>2305126</v>
      </c>
      <c r="G25" s="9" t="n">
        <f aca="false">E25+F25</f>
        <v>6754005</v>
      </c>
    </row>
    <row r="26" customFormat="false" ht="13.5" hidden="false" customHeight="false" outlineLevel="0" collapsed="false">
      <c r="A26" s="8" t="n">
        <v>4382678</v>
      </c>
      <c r="B26" s="8" t="n">
        <v>2087126</v>
      </c>
      <c r="C26" s="8" t="n">
        <f aca="false">A26+B26</f>
        <v>6469804</v>
      </c>
      <c r="D26" s="6"/>
      <c r="E26" s="9" t="n">
        <v>4859567</v>
      </c>
      <c r="F26" s="9" t="n">
        <v>2192932</v>
      </c>
      <c r="G26" s="9" t="n">
        <f aca="false">E26+F26</f>
        <v>7052499</v>
      </c>
    </row>
    <row r="27" customFormat="false" ht="13.5" hidden="false" customHeight="false" outlineLevel="0" collapsed="false">
      <c r="A27" s="8" t="n">
        <v>4374023</v>
      </c>
      <c r="B27" s="8" t="n">
        <v>2125212</v>
      </c>
      <c r="C27" s="8" t="n">
        <f aca="false">A27+B27</f>
        <v>6499235</v>
      </c>
      <c r="D27" s="6"/>
      <c r="E27" s="9" t="n">
        <v>4970391</v>
      </c>
      <c r="F27" s="9" t="n">
        <v>2238974</v>
      </c>
      <c r="G27" s="9" t="n">
        <f aca="false">E27+F27</f>
        <v>7209365</v>
      </c>
    </row>
    <row r="28" customFormat="false" ht="13.5" hidden="false" customHeight="false" outlineLevel="0" collapsed="false">
      <c r="A28" s="8" t="n">
        <v>2534893</v>
      </c>
      <c r="B28" s="8" t="n">
        <v>1111250</v>
      </c>
      <c r="C28" s="8" t="n">
        <f aca="false">A28+B28</f>
        <v>3646143</v>
      </c>
      <c r="D28" s="6"/>
      <c r="E28" s="9" t="n">
        <v>2844297</v>
      </c>
      <c r="F28" s="9" t="n">
        <v>1160630</v>
      </c>
      <c r="G28" s="9" t="n">
        <f aca="false">E28+F28</f>
        <v>4004927</v>
      </c>
    </row>
    <row r="29" customFormat="false" ht="13.5" hidden="false" customHeight="false" outlineLevel="0" collapsed="false">
      <c r="A29" s="8" t="n">
        <v>4168484</v>
      </c>
      <c r="B29" s="8" t="n">
        <v>2048918</v>
      </c>
      <c r="C29" s="8" t="n">
        <f aca="false">A29+B29</f>
        <v>6217402</v>
      </c>
      <c r="D29" s="6"/>
      <c r="E29" s="9" t="n">
        <v>4455889</v>
      </c>
      <c r="F29" s="9" t="n">
        <v>2448294</v>
      </c>
      <c r="G29" s="9" t="n">
        <f aca="false">E29+F29</f>
        <v>6904183</v>
      </c>
    </row>
    <row r="30" customFormat="false" ht="13.5" hidden="false" customHeight="false" outlineLevel="0" collapsed="false">
      <c r="A30" s="8" t="n">
        <v>4489391</v>
      </c>
      <c r="B30" s="8" t="n">
        <v>2068058</v>
      </c>
      <c r="C30" s="8" t="n">
        <f aca="false">A30+B30</f>
        <v>6557449</v>
      </c>
      <c r="D30" s="6"/>
      <c r="E30" s="9" t="n">
        <v>6216901</v>
      </c>
      <c r="F30" s="9" t="n">
        <v>2426892</v>
      </c>
      <c r="G30" s="9" t="n">
        <f aca="false">E30+F30</f>
        <v>8643793</v>
      </c>
    </row>
    <row r="31" customFormat="false" ht="13.5" hidden="false" customHeight="false" outlineLevel="0" collapsed="false">
      <c r="A31" s="8" t="n">
        <v>4273101</v>
      </c>
      <c r="B31" s="8" t="n">
        <v>2143502</v>
      </c>
      <c r="C31" s="8" t="n">
        <f aca="false">A31+B31</f>
        <v>6416603</v>
      </c>
      <c r="D31" s="6"/>
      <c r="E31" s="9" t="n">
        <v>5318835</v>
      </c>
      <c r="F31" s="9" t="n">
        <v>2331938</v>
      </c>
      <c r="G31" s="9" t="n">
        <f aca="false">E31+F31</f>
        <v>7650773</v>
      </c>
    </row>
    <row r="32" customFormat="false" ht="13.5" hidden="false" customHeight="false" outlineLevel="0" collapsed="false">
      <c r="A32" s="8" t="n">
        <v>4628432</v>
      </c>
      <c r="B32" s="8" t="n">
        <v>2136558</v>
      </c>
      <c r="C32" s="8" t="n">
        <f aca="false">A32+B32</f>
        <v>6764990</v>
      </c>
      <c r="D32" s="6"/>
      <c r="E32" s="9" t="n">
        <v>5746083</v>
      </c>
      <c r="F32" s="9" t="n">
        <v>2365986</v>
      </c>
      <c r="G32" s="9" t="n">
        <f aca="false">E32+F32</f>
        <v>8112069</v>
      </c>
    </row>
    <row r="33" customFormat="false" ht="13.5" hidden="false" customHeight="false" outlineLevel="0" collapsed="false">
      <c r="A33" s="8" t="n">
        <v>4381787</v>
      </c>
      <c r="B33" s="8" t="n">
        <v>2032412</v>
      </c>
      <c r="C33" s="8" t="n">
        <f aca="false">A33+B33</f>
        <v>6414199</v>
      </c>
      <c r="D33" s="6"/>
      <c r="E33" s="9" t="n">
        <v>6294822</v>
      </c>
      <c r="F33" s="9" t="n">
        <v>2434168</v>
      </c>
      <c r="G33" s="9" t="n">
        <f aca="false">E33+F33</f>
        <v>8728990</v>
      </c>
    </row>
    <row r="34" customFormat="false" ht="13.5" hidden="false" customHeight="false" outlineLevel="0" collapsed="false">
      <c r="A34" s="8" t="n">
        <v>4298160</v>
      </c>
      <c r="B34" s="8" t="n">
        <v>2048048</v>
      </c>
      <c r="C34" s="8" t="n">
        <f aca="false">A34+B34</f>
        <v>6346208</v>
      </c>
      <c r="D34" s="6"/>
      <c r="E34" s="9" t="n">
        <v>5679851</v>
      </c>
      <c r="F34" s="9" t="n">
        <v>2339950</v>
      </c>
      <c r="G34" s="9" t="n">
        <f aca="false">E34+F34</f>
        <v>8019801</v>
      </c>
    </row>
    <row r="35" customFormat="false" ht="13.5" hidden="false" customHeight="false" outlineLevel="0" collapsed="false">
      <c r="A35" s="8" t="n">
        <v>4265674</v>
      </c>
      <c r="B35" s="8" t="n">
        <v>2170458</v>
      </c>
      <c r="C35" s="8" t="n">
        <f aca="false">A35+B35</f>
        <v>6436132</v>
      </c>
      <c r="D35" s="6"/>
      <c r="E35" s="9" t="n">
        <v>5055260</v>
      </c>
      <c r="F35" s="9" t="n">
        <v>2372066</v>
      </c>
      <c r="G35" s="9" t="n">
        <f aca="false">E35+F35</f>
        <v>7427326</v>
      </c>
    </row>
    <row r="36" customFormat="false" ht="13.5" hidden="false" customHeight="false" outlineLevel="0" collapsed="false">
      <c r="A36" s="8" t="n">
        <v>2474721</v>
      </c>
      <c r="B36" s="8" t="n">
        <v>1120912</v>
      </c>
      <c r="C36" s="8" t="n">
        <f aca="false">A36+B36</f>
        <v>3595633</v>
      </c>
      <c r="D36" s="6"/>
      <c r="E36" s="9" t="n">
        <v>2864585</v>
      </c>
      <c r="F36" s="9" t="n">
        <v>1194336</v>
      </c>
      <c r="G36" s="9" t="n">
        <f aca="false">E36+F36</f>
        <v>4058921</v>
      </c>
    </row>
    <row r="37" customFormat="false" ht="13.5" hidden="false" customHeight="false" outlineLevel="0" collapsed="false">
      <c r="A37" s="8" t="n">
        <v>4301090</v>
      </c>
      <c r="B37" s="8" t="n">
        <v>2013598</v>
      </c>
      <c r="C37" s="8" t="n">
        <f aca="false">A37+B37</f>
        <v>6314688</v>
      </c>
      <c r="D37" s="6"/>
      <c r="E37" s="9" t="n">
        <v>5561653</v>
      </c>
      <c r="F37" s="9" t="n">
        <v>2417352</v>
      </c>
      <c r="G37" s="9" t="n">
        <f aca="false">E37+F37</f>
        <v>7979005</v>
      </c>
    </row>
    <row r="38" customFormat="false" ht="13.5" hidden="false" customHeight="false" outlineLevel="0" collapsed="false">
      <c r="A38" s="8" t="n">
        <v>4392936</v>
      </c>
      <c r="B38" s="8" t="n">
        <v>2045046</v>
      </c>
      <c r="C38" s="8" t="n">
        <f aca="false">A38+B38</f>
        <v>6437982</v>
      </c>
      <c r="D38" s="6"/>
      <c r="E38" s="9" t="n">
        <v>5927475</v>
      </c>
      <c r="F38" s="9" t="n">
        <v>2365126</v>
      </c>
      <c r="G38" s="9" t="n">
        <f aca="false">E38+F38</f>
        <v>8292601</v>
      </c>
    </row>
    <row r="39" customFormat="false" ht="13.5" hidden="false" customHeight="false" outlineLevel="0" collapsed="false">
      <c r="A39" s="8" t="n">
        <v>4374580</v>
      </c>
      <c r="B39" s="8" t="n">
        <v>2117572</v>
      </c>
      <c r="C39" s="8" t="n">
        <f aca="false">A39+B39</f>
        <v>6492152</v>
      </c>
      <c r="D39" s="6"/>
      <c r="E39" s="9" t="n">
        <v>5159106</v>
      </c>
      <c r="F39" s="9" t="n">
        <v>2331002</v>
      </c>
      <c r="G39" s="9" t="n">
        <f aca="false">E39+F39</f>
        <v>7490108</v>
      </c>
    </row>
    <row r="40" customFormat="false" ht="13.5" hidden="false" customHeight="false" outlineLevel="0" collapsed="false">
      <c r="A40" s="8" t="n">
        <v>4300155</v>
      </c>
      <c r="B40" s="8" t="n">
        <v>2131970</v>
      </c>
      <c r="C40" s="8" t="n">
        <f aca="false">A40+B40</f>
        <v>6432125</v>
      </c>
      <c r="D40" s="6"/>
      <c r="E40" s="9" t="n">
        <v>4066653</v>
      </c>
      <c r="F40" s="9" t="n">
        <v>2467588</v>
      </c>
      <c r="G40" s="9" t="n">
        <f aca="false">E40+F40</f>
        <v>6534241</v>
      </c>
    </row>
    <row r="41" customFormat="false" ht="13.5" hidden="false" customHeight="false" outlineLevel="0" collapsed="false">
      <c r="A41" s="8" t="n">
        <v>4244912</v>
      </c>
      <c r="B41" s="8" t="n">
        <v>2013896</v>
      </c>
      <c r="C41" s="8" t="n">
        <f aca="false">A41+B41</f>
        <v>6258808</v>
      </c>
      <c r="D41" s="6"/>
      <c r="E41" s="9" t="n">
        <v>5057964</v>
      </c>
      <c r="F41" s="9" t="n">
        <v>2382654</v>
      </c>
      <c r="G41" s="9" t="n">
        <f aca="false">E41+F41</f>
        <v>7440618</v>
      </c>
    </row>
    <row r="42" customFormat="false" ht="13.5" hidden="false" customHeight="false" outlineLevel="0" collapsed="false">
      <c r="A42" s="8" t="n">
        <v>4393305</v>
      </c>
      <c r="B42" s="8" t="n">
        <v>2115198</v>
      </c>
      <c r="C42" s="8" t="n">
        <f aca="false">A42+B42</f>
        <v>6508503</v>
      </c>
      <c r="D42" s="6"/>
      <c r="E42" s="9" t="n">
        <v>4255590</v>
      </c>
      <c r="F42" s="9" t="n">
        <v>2452820</v>
      </c>
      <c r="G42" s="9" t="n">
        <f aca="false">E42+F42</f>
        <v>6708410</v>
      </c>
    </row>
    <row r="43" customFormat="false" ht="13.5" hidden="false" customHeight="false" outlineLevel="0" collapsed="false">
      <c r="A43" s="8" t="n">
        <v>4274286</v>
      </c>
      <c r="B43" s="8" t="n">
        <v>2126630</v>
      </c>
      <c r="C43" s="8" t="n">
        <f aca="false">A43+B43</f>
        <v>6400916</v>
      </c>
      <c r="D43" s="6"/>
      <c r="E43" s="9" t="n">
        <v>4146690</v>
      </c>
      <c r="F43" s="9" t="n">
        <v>2367956</v>
      </c>
      <c r="G43" s="9" t="n">
        <f aca="false">E43+F43</f>
        <v>6514646</v>
      </c>
    </row>
    <row r="44" customFormat="false" ht="13.5" hidden="false" customHeight="false" outlineLevel="0" collapsed="false">
      <c r="A44" s="8" t="n">
        <v>2437619</v>
      </c>
      <c r="B44" s="8" t="n">
        <v>1118042</v>
      </c>
      <c r="C44" s="8" t="n">
        <f aca="false">A44+B44</f>
        <v>3555661</v>
      </c>
      <c r="D44" s="6"/>
      <c r="E44" s="9" t="n">
        <v>2718437</v>
      </c>
      <c r="F44" s="9" t="n">
        <v>1171726</v>
      </c>
      <c r="G44" s="9" t="n">
        <f aca="false">E44+F44</f>
        <v>3890163</v>
      </c>
    </row>
    <row r="45" customFormat="false" ht="13.5" hidden="false" customHeight="false" outlineLevel="0" collapsed="false">
      <c r="A45" s="8" t="n">
        <v>4483537</v>
      </c>
      <c r="B45" s="8" t="n">
        <v>2081032</v>
      </c>
      <c r="C45" s="8" t="n">
        <f aca="false">A45+B45</f>
        <v>6564569</v>
      </c>
      <c r="D45" s="6"/>
      <c r="E45" s="9" t="n">
        <v>5522294</v>
      </c>
      <c r="F45" s="9" t="n">
        <v>2310936</v>
      </c>
      <c r="G45" s="9" t="n">
        <f aca="false">E45+F45</f>
        <v>7833230</v>
      </c>
    </row>
    <row r="46" customFormat="false" ht="13.5" hidden="false" customHeight="false" outlineLevel="0" collapsed="false">
      <c r="A46" s="8" t="n">
        <v>4179698</v>
      </c>
      <c r="B46" s="8" t="n">
        <v>2084318</v>
      </c>
      <c r="C46" s="8" t="n">
        <f aca="false">A46+B46</f>
        <v>6264016</v>
      </c>
      <c r="D46" s="6"/>
      <c r="E46" s="9" t="n">
        <v>4610713</v>
      </c>
      <c r="F46" s="9" t="n">
        <v>2384546</v>
      </c>
      <c r="G46" s="9" t="n">
        <f aca="false">E46+F46</f>
        <v>6995259</v>
      </c>
    </row>
    <row r="47" customFormat="false" ht="13.5" hidden="false" customHeight="false" outlineLevel="0" collapsed="false">
      <c r="A47" s="8" t="n">
        <v>4344741</v>
      </c>
      <c r="B47" s="8" t="n">
        <v>2119966</v>
      </c>
      <c r="C47" s="8" t="n">
        <f aca="false">A47+B47</f>
        <v>6464707</v>
      </c>
      <c r="D47" s="6"/>
      <c r="E47" s="9" t="n">
        <v>3687162</v>
      </c>
      <c r="F47" s="9" t="n">
        <v>2411318</v>
      </c>
      <c r="G47" s="9" t="n">
        <f aca="false">E47+F47</f>
        <v>6098480</v>
      </c>
    </row>
    <row r="48" customFormat="false" ht="13.5" hidden="false" customHeight="false" outlineLevel="0" collapsed="false">
      <c r="A48" s="8" t="n">
        <v>4775393</v>
      </c>
      <c r="B48" s="8" t="n">
        <v>2200840</v>
      </c>
      <c r="C48" s="8" t="n">
        <f aca="false">A48+B48</f>
        <v>6976233</v>
      </c>
      <c r="D48" s="6"/>
      <c r="E48" s="9" t="n">
        <v>6221338</v>
      </c>
      <c r="F48" s="9" t="n">
        <v>2453632</v>
      </c>
      <c r="G48" s="9" t="n">
        <f aca="false">E48+F48</f>
        <v>8674970</v>
      </c>
    </row>
    <row r="49" customFormat="false" ht="13.5" hidden="false" customHeight="false" outlineLevel="0" collapsed="false">
      <c r="A49" s="8" t="n">
        <v>4323723</v>
      </c>
      <c r="B49" s="8" t="n">
        <v>2099702</v>
      </c>
      <c r="C49" s="8" t="n">
        <f aca="false">A49+B49</f>
        <v>6423425</v>
      </c>
      <c r="D49" s="6"/>
      <c r="E49" s="9" t="n">
        <v>4573300</v>
      </c>
      <c r="F49" s="9" t="n">
        <v>2336840</v>
      </c>
      <c r="G49" s="9" t="n">
        <f aca="false">E49+F49</f>
        <v>6910140</v>
      </c>
    </row>
    <row r="50" customFormat="false" ht="13.5" hidden="false" customHeight="false" outlineLevel="0" collapsed="false">
      <c r="A50" s="8" t="n">
        <v>4430683</v>
      </c>
      <c r="B50" s="8" t="n">
        <v>2121644</v>
      </c>
      <c r="C50" s="8" t="n">
        <f aca="false">A50+B50</f>
        <v>6552327</v>
      </c>
      <c r="D50" s="6"/>
      <c r="E50" s="9" t="n">
        <v>5542505</v>
      </c>
      <c r="F50" s="9" t="n">
        <v>2486022</v>
      </c>
      <c r="G50" s="9" t="n">
        <f aca="false">E50+F50</f>
        <v>8028527</v>
      </c>
    </row>
    <row r="51" customFormat="false" ht="13.5" hidden="false" customHeight="false" outlineLevel="0" collapsed="false">
      <c r="A51" s="8" t="n">
        <v>4208221</v>
      </c>
      <c r="B51" s="8" t="n">
        <v>2046762</v>
      </c>
      <c r="C51" s="8" t="n">
        <f aca="false">A51+B51</f>
        <v>6254983</v>
      </c>
      <c r="D51" s="6"/>
      <c r="E51" s="9" t="n">
        <v>4144038</v>
      </c>
      <c r="F51" s="9" t="n">
        <v>2362538</v>
      </c>
      <c r="G51" s="9" t="n">
        <f aca="false">E51+F51</f>
        <v>6506576</v>
      </c>
    </row>
    <row r="52" customFormat="false" ht="13.5" hidden="false" customHeight="false" outlineLevel="0" collapsed="false">
      <c r="A52" s="8" t="n">
        <v>2547178</v>
      </c>
      <c r="B52" s="8" t="n">
        <v>1113966</v>
      </c>
      <c r="C52" s="8" t="n">
        <f aca="false">A52+B52</f>
        <v>3661144</v>
      </c>
      <c r="D52" s="6"/>
      <c r="E52" s="9" t="n">
        <v>2887127</v>
      </c>
      <c r="F52" s="9" t="n">
        <v>1160524</v>
      </c>
      <c r="G52" s="9" t="n">
        <f aca="false">E52+F52</f>
        <v>4047651</v>
      </c>
    </row>
    <row r="53" customFormat="false" ht="13.5" hidden="false" customHeight="false" outlineLevel="0" collapsed="false">
      <c r="A53" s="8" t="n">
        <v>4366364</v>
      </c>
      <c r="B53" s="8" t="n">
        <v>2057646</v>
      </c>
      <c r="C53" s="8" t="n">
        <f aca="false">A53+B53</f>
        <v>6424010</v>
      </c>
      <c r="D53" s="6"/>
      <c r="E53" s="9" t="n">
        <v>5145824</v>
      </c>
      <c r="F53" s="9" t="n">
        <v>2316926</v>
      </c>
      <c r="G53" s="9" t="n">
        <f aca="false">E53+F53</f>
        <v>7462750</v>
      </c>
    </row>
    <row r="54" customFormat="false" ht="13.5" hidden="false" customHeight="false" outlineLevel="0" collapsed="false">
      <c r="A54" s="8" t="n">
        <v>4492693</v>
      </c>
      <c r="B54" s="8" t="n">
        <v>2160642</v>
      </c>
      <c r="C54" s="8" t="n">
        <f aca="false">A54+B54</f>
        <v>6653335</v>
      </c>
      <c r="D54" s="6"/>
      <c r="E54" s="9" t="n">
        <v>5111754</v>
      </c>
      <c r="F54" s="9" t="n">
        <v>2420922</v>
      </c>
      <c r="G54" s="9" t="n">
        <f aca="false">E54+F54</f>
        <v>7532676</v>
      </c>
    </row>
    <row r="55" customFormat="false" ht="13.5" hidden="false" customHeight="false" outlineLevel="0" collapsed="false">
      <c r="A55" s="8" t="n">
        <v>4487172</v>
      </c>
      <c r="B55" s="8" t="n">
        <v>2062440</v>
      </c>
      <c r="C55" s="8" t="n">
        <f aca="false">A55+B55</f>
        <v>6549612</v>
      </c>
      <c r="D55" s="6"/>
      <c r="E55" s="9" t="n">
        <v>5962808</v>
      </c>
      <c r="F55" s="9" t="n">
        <v>2405310</v>
      </c>
      <c r="G55" s="9" t="n">
        <f aca="false">E55+F55</f>
        <v>8368118</v>
      </c>
    </row>
    <row r="56" customFormat="false" ht="13.5" hidden="false" customHeight="false" outlineLevel="0" collapsed="false">
      <c r="A56" s="8" t="n">
        <v>4502878</v>
      </c>
      <c r="B56" s="8" t="n">
        <v>2082882</v>
      </c>
      <c r="C56" s="8" t="n">
        <f aca="false">A56+B56</f>
        <v>6585760</v>
      </c>
      <c r="D56" s="6"/>
      <c r="E56" s="9" t="n">
        <v>6076136</v>
      </c>
      <c r="F56" s="9" t="n">
        <v>2405624</v>
      </c>
      <c r="G56" s="9" t="n">
        <f aca="false">E56+F56</f>
        <v>8481760</v>
      </c>
    </row>
    <row r="57" customFormat="false" ht="13.5" hidden="false" customHeight="false" outlineLevel="0" collapsed="false">
      <c r="A57" s="8" t="n">
        <v>4391770</v>
      </c>
      <c r="B57" s="8" t="n">
        <v>2045870</v>
      </c>
      <c r="C57" s="8" t="n">
        <f aca="false">A57+B57</f>
        <v>6437640</v>
      </c>
      <c r="D57" s="6"/>
      <c r="E57" s="9" t="n">
        <v>6032775</v>
      </c>
      <c r="F57" s="9" t="n">
        <v>2408420</v>
      </c>
      <c r="G57" s="9" t="n">
        <f aca="false">E57+F57</f>
        <v>8441195</v>
      </c>
    </row>
    <row r="58" customFormat="false" ht="13.5" hidden="false" customHeight="false" outlineLevel="0" collapsed="false">
      <c r="A58" s="8" t="n">
        <v>4623721</v>
      </c>
      <c r="B58" s="8" t="n">
        <v>2142538</v>
      </c>
      <c r="C58" s="8" t="n">
        <f aca="false">A58+B58</f>
        <v>6766259</v>
      </c>
      <c r="D58" s="6"/>
      <c r="E58" s="9" t="n">
        <v>6422954</v>
      </c>
      <c r="F58" s="9" t="n">
        <v>2502068</v>
      </c>
      <c r="G58" s="9" t="n">
        <f aca="false">E58+F58</f>
        <v>8925022</v>
      </c>
    </row>
    <row r="59" customFormat="false" ht="13.5" hidden="false" customHeight="false" outlineLevel="0" collapsed="false">
      <c r="A59" s="8" t="n">
        <v>4308776</v>
      </c>
      <c r="B59" s="8" t="n">
        <v>2156236</v>
      </c>
      <c r="C59" s="8" t="n">
        <f aca="false">A59+B59</f>
        <v>6465012</v>
      </c>
      <c r="D59" s="6"/>
      <c r="E59" s="9" t="n">
        <v>5512801</v>
      </c>
      <c r="F59" s="9" t="n">
        <v>2395412</v>
      </c>
      <c r="G59" s="9" t="n">
        <f aca="false">E59+F59</f>
        <v>7908213</v>
      </c>
    </row>
    <row r="60" customFormat="false" ht="13.5" hidden="false" customHeight="false" outlineLevel="0" collapsed="false">
      <c r="A60" s="8" t="n">
        <v>2453549</v>
      </c>
      <c r="B60" s="8" t="n">
        <v>1106812</v>
      </c>
      <c r="C60" s="8" t="n">
        <f aca="false">A60+B60</f>
        <v>3560361</v>
      </c>
      <c r="D60" s="6"/>
      <c r="E60" s="9" t="n">
        <v>2700385</v>
      </c>
      <c r="F60" s="9" t="n">
        <v>1154240</v>
      </c>
      <c r="G60" s="9" t="n">
        <f aca="false">E60+F60</f>
        <v>3854625</v>
      </c>
    </row>
    <row r="61" customFormat="false" ht="13.5" hidden="false" customHeight="false" outlineLevel="0" collapsed="false">
      <c r="A61" s="8" t="n">
        <v>4253765</v>
      </c>
      <c r="B61" s="8" t="n">
        <v>2052742</v>
      </c>
      <c r="C61" s="8" t="n">
        <f aca="false">A61+B61</f>
        <v>6306507</v>
      </c>
      <c r="D61" s="6"/>
      <c r="E61" s="9" t="n">
        <v>4273186</v>
      </c>
      <c r="F61" s="9" t="n">
        <v>2250732</v>
      </c>
      <c r="G61" s="9" t="n">
        <f aca="false">E61+F61</f>
        <v>6523918</v>
      </c>
    </row>
    <row r="62" customFormat="false" ht="13.5" hidden="false" customHeight="false" outlineLevel="0" collapsed="false">
      <c r="A62" s="8" t="n">
        <v>4370654</v>
      </c>
      <c r="B62" s="8" t="n">
        <v>2046160</v>
      </c>
      <c r="C62" s="8" t="n">
        <f aca="false">A62+B62</f>
        <v>6416814</v>
      </c>
      <c r="D62" s="6"/>
      <c r="E62" s="9" t="n">
        <v>5567947</v>
      </c>
      <c r="F62" s="9" t="n">
        <v>2304826</v>
      </c>
      <c r="G62" s="9" t="n">
        <f aca="false">E62+F62</f>
        <v>7872773</v>
      </c>
    </row>
    <row r="63" customFormat="false" ht="13.5" hidden="false" customHeight="false" outlineLevel="0" collapsed="false">
      <c r="A63" s="8" t="n">
        <v>4332525</v>
      </c>
      <c r="B63" s="8" t="n">
        <v>2177340</v>
      </c>
      <c r="C63" s="8" t="n">
        <f aca="false">A63+B63</f>
        <v>6509865</v>
      </c>
      <c r="D63" s="6"/>
      <c r="E63" s="9" t="n">
        <v>4746237</v>
      </c>
      <c r="F63" s="9" t="n">
        <v>2437252</v>
      </c>
      <c r="G63" s="9" t="n">
        <f aca="false">E63+F63</f>
        <v>7183489</v>
      </c>
    </row>
    <row r="64" customFormat="false" ht="13.5" hidden="false" customHeight="false" outlineLevel="0" collapsed="false">
      <c r="A64" s="8" t="n">
        <v>4393060</v>
      </c>
      <c r="B64" s="8" t="n">
        <v>2165350</v>
      </c>
      <c r="C64" s="8" t="n">
        <f aca="false">A64+B64</f>
        <v>6558410</v>
      </c>
      <c r="D64" s="6"/>
      <c r="E64" s="9" t="n">
        <v>4720975</v>
      </c>
      <c r="F64" s="9" t="n">
        <v>2470914</v>
      </c>
      <c r="G64" s="9" t="n">
        <f aca="false">E64+F64</f>
        <v>7191889</v>
      </c>
    </row>
    <row r="65" customFormat="false" ht="13.5" hidden="false" customHeight="false" outlineLevel="0" collapsed="false">
      <c r="A65" s="8" t="n">
        <v>4150967</v>
      </c>
      <c r="B65" s="8" t="n">
        <v>1979592</v>
      </c>
      <c r="C65" s="8" t="n">
        <f aca="false">A65+B65</f>
        <v>6130559</v>
      </c>
      <c r="D65" s="6"/>
      <c r="E65" s="9" t="n">
        <v>5673854</v>
      </c>
      <c r="F65" s="9" t="n">
        <v>2326920</v>
      </c>
      <c r="G65" s="9" t="n">
        <f aca="false">E65+F65</f>
        <v>8000774</v>
      </c>
    </row>
    <row r="66" customFormat="false" ht="13.5" hidden="false" customHeight="false" outlineLevel="0" collapsed="false">
      <c r="A66" s="8" t="n">
        <v>4322150</v>
      </c>
      <c r="B66" s="8" t="n">
        <v>2161694</v>
      </c>
      <c r="C66" s="8" t="n">
        <f aca="false">A66+B66</f>
        <v>6483844</v>
      </c>
      <c r="D66" s="6"/>
      <c r="E66" s="9" t="n">
        <v>4885961</v>
      </c>
      <c r="F66" s="9" t="n">
        <v>2401352</v>
      </c>
      <c r="G66" s="9" t="n">
        <f aca="false">E66+F66</f>
        <v>7287313</v>
      </c>
    </row>
    <row r="67" customFormat="false" ht="13.5" hidden="false" customHeight="false" outlineLevel="0" collapsed="false">
      <c r="A67" s="8" t="n">
        <v>4310503</v>
      </c>
      <c r="B67" s="8" t="n">
        <v>2161702</v>
      </c>
      <c r="C67" s="8" t="n">
        <f aca="false">A67+B67</f>
        <v>6472205</v>
      </c>
      <c r="D67" s="6"/>
      <c r="E67" s="9" t="n">
        <v>4958918</v>
      </c>
      <c r="F67" s="9" t="n">
        <v>2417368</v>
      </c>
      <c r="G67" s="9" t="n">
        <f aca="false">E67+F67</f>
        <v>7376286</v>
      </c>
    </row>
    <row r="68" customFormat="false" ht="13.5" hidden="false" customHeight="false" outlineLevel="0" collapsed="false">
      <c r="A68" s="8" t="n">
        <v>2461973</v>
      </c>
      <c r="B68" s="8" t="n">
        <v>1100362</v>
      </c>
      <c r="C68" s="8" t="n">
        <f aca="false">A68+B68</f>
        <v>3562335</v>
      </c>
      <c r="D68" s="6"/>
      <c r="E68" s="9" t="n">
        <v>2665278</v>
      </c>
      <c r="F68" s="9" t="n">
        <v>1110936</v>
      </c>
      <c r="G68" s="9" t="n">
        <f aca="false">E68+F68</f>
        <v>3776214</v>
      </c>
    </row>
    <row r="69" customFormat="false" ht="13.5" hidden="false" customHeight="false" outlineLevel="0" collapsed="false">
      <c r="A69" s="8" t="n">
        <v>4371436</v>
      </c>
      <c r="B69" s="8" t="n">
        <v>2042134</v>
      </c>
      <c r="C69" s="8" t="n">
        <f aca="false">A69+B69</f>
        <v>6413570</v>
      </c>
      <c r="D69" s="6"/>
      <c r="E69" s="9" t="n">
        <v>5214124</v>
      </c>
      <c r="F69" s="9" t="n">
        <v>2268394</v>
      </c>
      <c r="G69" s="9" t="n">
        <f aca="false">E69+F69</f>
        <v>7482518</v>
      </c>
    </row>
    <row r="70" customFormat="false" ht="13.5" hidden="false" customHeight="false" outlineLevel="0" collapsed="false">
      <c r="A70" s="8" t="n">
        <v>4222496</v>
      </c>
      <c r="B70" s="8" t="n">
        <v>2053642</v>
      </c>
      <c r="C70" s="8" t="n">
        <f aca="false">A70+B70</f>
        <v>6276138</v>
      </c>
      <c r="D70" s="6"/>
      <c r="E70" s="9" t="n">
        <v>4578513</v>
      </c>
      <c r="F70" s="9" t="n">
        <v>2261736</v>
      </c>
      <c r="G70" s="9" t="n">
        <f aca="false">E70+F70</f>
        <v>6840249</v>
      </c>
    </row>
    <row r="71" customFormat="false" ht="13.5" hidden="false" customHeight="false" outlineLevel="0" collapsed="false">
      <c r="A71" s="8" t="n">
        <v>4408259</v>
      </c>
      <c r="B71" s="8" t="n">
        <v>2154894</v>
      </c>
      <c r="C71" s="8" t="n">
        <f aca="false">A71+B71</f>
        <v>6563153</v>
      </c>
      <c r="D71" s="6"/>
      <c r="E71" s="9" t="n">
        <v>5217160</v>
      </c>
      <c r="F71" s="9" t="n">
        <v>2479006</v>
      </c>
      <c r="G71" s="9" t="n">
        <f aca="false">E71+F71</f>
        <v>7696166</v>
      </c>
    </row>
    <row r="72" customFormat="false" ht="13.5" hidden="false" customHeight="false" outlineLevel="0" collapsed="false">
      <c r="A72" s="8" t="n">
        <v>4442829</v>
      </c>
      <c r="B72" s="8" t="n">
        <v>2186844</v>
      </c>
      <c r="C72" s="8" t="n">
        <f aca="false">A72+B72</f>
        <v>6629673</v>
      </c>
      <c r="D72" s="6"/>
      <c r="E72" s="9" t="n">
        <v>5080560</v>
      </c>
      <c r="F72" s="9" t="n">
        <v>2428426</v>
      </c>
      <c r="G72" s="9" t="n">
        <f aca="false">E72+F72</f>
        <v>7508986</v>
      </c>
    </row>
    <row r="73" customFormat="false" ht="13.5" hidden="false" customHeight="false" outlineLevel="0" collapsed="false">
      <c r="A73" s="8" t="n">
        <v>4597074</v>
      </c>
      <c r="B73" s="8" t="n">
        <v>2101692</v>
      </c>
      <c r="C73" s="8" t="n">
        <f aca="false">A73+B73</f>
        <v>6698766</v>
      </c>
      <c r="D73" s="6"/>
      <c r="E73" s="9" t="n">
        <v>5913562</v>
      </c>
      <c r="F73" s="9" t="n">
        <v>2371126</v>
      </c>
      <c r="G73" s="9" t="n">
        <f aca="false">E73+F73</f>
        <v>8284688</v>
      </c>
    </row>
    <row r="74" customFormat="false" ht="13.5" hidden="false" customHeight="false" outlineLevel="0" collapsed="false">
      <c r="A74" s="8" t="n">
        <v>4348453</v>
      </c>
      <c r="B74" s="8" t="n">
        <v>2167260</v>
      </c>
      <c r="C74" s="8" t="n">
        <f aca="false">A74+B74</f>
        <v>6515713</v>
      </c>
      <c r="D74" s="6"/>
      <c r="E74" s="9" t="n">
        <v>5526908</v>
      </c>
      <c r="F74" s="9" t="n">
        <v>2470124</v>
      </c>
      <c r="G74" s="9" t="n">
        <f aca="false">E74+F74</f>
        <v>7997032</v>
      </c>
    </row>
    <row r="75" customFormat="false" ht="13.5" hidden="false" customHeight="false" outlineLevel="0" collapsed="false">
      <c r="A75" s="8" t="n">
        <v>4300089</v>
      </c>
      <c r="B75" s="8" t="n">
        <v>2140588</v>
      </c>
      <c r="C75" s="8" t="n">
        <f aca="false">A75+B75</f>
        <v>6440677</v>
      </c>
      <c r="D75" s="6"/>
      <c r="E75" s="9" t="n">
        <v>5201228</v>
      </c>
      <c r="F75" s="9" t="n">
        <v>2440650</v>
      </c>
      <c r="G75" s="9" t="n">
        <f aca="false">E75+F75</f>
        <v>7641878</v>
      </c>
    </row>
    <row r="76" customFormat="false" ht="13.5" hidden="false" customHeight="false" outlineLevel="0" collapsed="false">
      <c r="A76" s="8" t="n">
        <v>2437782</v>
      </c>
      <c r="B76" s="8" t="n">
        <v>1102656</v>
      </c>
      <c r="C76" s="8" t="n">
        <f aca="false">A76+B76</f>
        <v>3540438</v>
      </c>
      <c r="D76" s="6"/>
      <c r="E76" s="9" t="n">
        <v>2549247</v>
      </c>
      <c r="F76" s="9" t="n">
        <v>1075710</v>
      </c>
      <c r="G76" s="9" t="n">
        <f aca="false">E76+F76</f>
        <v>3624957</v>
      </c>
    </row>
    <row r="77" customFormat="false" ht="13.5" hidden="false" customHeight="false" outlineLevel="0" collapsed="false">
      <c r="A77" s="8" t="n">
        <v>4523515</v>
      </c>
      <c r="B77" s="8" t="n">
        <v>2086092</v>
      </c>
      <c r="C77" s="8" t="n">
        <f aca="false">A77+B77</f>
        <v>6609607</v>
      </c>
      <c r="D77" s="6"/>
      <c r="E77" s="9" t="n">
        <v>5663756</v>
      </c>
      <c r="F77" s="9" t="n">
        <v>2336632</v>
      </c>
      <c r="G77" s="9" t="n">
        <f aca="false">E77+F77</f>
        <v>8000388</v>
      </c>
    </row>
    <row r="78" customFormat="false" ht="13.5" hidden="false" customHeight="false" outlineLevel="0" collapsed="false">
      <c r="A78" s="8" t="n">
        <v>4328371</v>
      </c>
      <c r="B78" s="8" t="n">
        <v>2053396</v>
      </c>
      <c r="C78" s="8" t="n">
        <f aca="false">A78+B78</f>
        <v>6381767</v>
      </c>
      <c r="D78" s="6"/>
      <c r="E78" s="9" t="n">
        <v>5189209</v>
      </c>
      <c r="F78" s="9" t="n">
        <v>2226240</v>
      </c>
      <c r="G78" s="9" t="n">
        <f aca="false">E78+F78</f>
        <v>7415449</v>
      </c>
    </row>
    <row r="79" customFormat="false" ht="13.5" hidden="false" customHeight="false" outlineLevel="0" collapsed="false">
      <c r="A79" s="8" t="n">
        <v>4273577</v>
      </c>
      <c r="B79" s="8" t="n">
        <v>2159128</v>
      </c>
      <c r="C79" s="8" t="n">
        <f aca="false">A79+B79</f>
        <v>6432705</v>
      </c>
      <c r="D79" s="6"/>
      <c r="E79" s="9" t="n">
        <v>4877850</v>
      </c>
      <c r="F79" s="9" t="n">
        <v>2381266</v>
      </c>
      <c r="G79" s="9" t="n">
        <f aca="false">E79+F79</f>
        <v>7259116</v>
      </c>
    </row>
    <row r="80" customFormat="false" ht="13.5" hidden="false" customHeight="false" outlineLevel="0" collapsed="false">
      <c r="A80" s="8" t="n">
        <v>4151380</v>
      </c>
      <c r="B80" s="8" t="n">
        <v>2131038</v>
      </c>
      <c r="C80" s="8" t="n">
        <f aca="false">A80+B80</f>
        <v>6282418</v>
      </c>
      <c r="D80" s="6"/>
      <c r="E80" s="9" t="n">
        <v>4246850</v>
      </c>
      <c r="F80" s="9" t="n">
        <v>2274906</v>
      </c>
      <c r="G80" s="9" t="n">
        <f aca="false">E80+F80</f>
        <v>6521756</v>
      </c>
    </row>
    <row r="81" customFormat="false" ht="13.5" hidden="false" customHeight="false" outlineLevel="0" collapsed="false">
      <c r="A81" s="8" t="n">
        <v>4250803</v>
      </c>
      <c r="B81" s="8" t="n">
        <v>2021736</v>
      </c>
      <c r="C81" s="8" t="n">
        <f aca="false">A81+B81</f>
        <v>6272539</v>
      </c>
      <c r="D81" s="6"/>
      <c r="E81" s="9" t="n">
        <v>5062664</v>
      </c>
      <c r="F81" s="9" t="n">
        <v>2272680</v>
      </c>
      <c r="G81" s="9" t="n">
        <f aca="false">E81+F81</f>
        <v>7335344</v>
      </c>
    </row>
    <row r="82" customFormat="false" ht="13.5" hidden="false" customHeight="false" outlineLevel="0" collapsed="false">
      <c r="A82" s="8" t="n">
        <v>4312102</v>
      </c>
      <c r="B82" s="8" t="n">
        <v>2168396</v>
      </c>
      <c r="C82" s="8" t="n">
        <f aca="false">A82+B82</f>
        <v>6480498</v>
      </c>
      <c r="D82" s="6"/>
      <c r="E82" s="9" t="n">
        <v>4872658</v>
      </c>
      <c r="F82" s="9" t="n">
        <v>2330340</v>
      </c>
      <c r="G82" s="9" t="n">
        <f aca="false">E82+F82</f>
        <v>7202998</v>
      </c>
    </row>
    <row r="83" customFormat="false" ht="13.5" hidden="false" customHeight="false" outlineLevel="0" collapsed="false">
      <c r="A83" s="8" t="n">
        <v>4374047</v>
      </c>
      <c r="B83" s="8" t="n">
        <v>2138544</v>
      </c>
      <c r="C83" s="8" t="n">
        <f aca="false">A83+B83</f>
        <v>6512591</v>
      </c>
      <c r="D83" s="6"/>
      <c r="E83" s="9" t="n">
        <v>4902063</v>
      </c>
      <c r="F83" s="9" t="n">
        <v>2331804</v>
      </c>
      <c r="G83" s="9" t="n">
        <f aca="false">E83+F83</f>
        <v>7233867</v>
      </c>
    </row>
    <row r="84" customFormat="false" ht="13.5" hidden="false" customHeight="false" outlineLevel="0" collapsed="false">
      <c r="A84" s="8" t="n">
        <v>2442483</v>
      </c>
      <c r="B84" s="8" t="n">
        <v>1083744</v>
      </c>
      <c r="C84" s="8" t="n">
        <f aca="false">A84+B84</f>
        <v>3526227</v>
      </c>
      <c r="D84" s="6"/>
      <c r="E84" s="9" t="n">
        <v>2614598</v>
      </c>
      <c r="F84" s="9" t="n">
        <v>1100278</v>
      </c>
      <c r="G84" s="9" t="n">
        <f aca="false">E84+F84</f>
        <v>3714876</v>
      </c>
    </row>
    <row r="85" customFormat="false" ht="13.5" hidden="false" customHeight="false" outlineLevel="0" collapsed="false">
      <c r="A85" s="8" t="n">
        <v>4358995</v>
      </c>
      <c r="B85" s="8" t="n">
        <v>2076376</v>
      </c>
      <c r="C85" s="8" t="n">
        <f aca="false">A85+B85</f>
        <v>6435371</v>
      </c>
      <c r="D85" s="6"/>
      <c r="E85" s="9" t="n">
        <v>5281424</v>
      </c>
      <c r="F85" s="9" t="n">
        <v>2368462</v>
      </c>
      <c r="G85" s="9" t="n">
        <f aca="false">E85+F85</f>
        <v>7649886</v>
      </c>
    </row>
    <row r="86" customFormat="false" ht="13.5" hidden="false" customHeight="false" outlineLevel="0" collapsed="false">
      <c r="A86" s="8" t="n">
        <v>4339064</v>
      </c>
      <c r="B86" s="8" t="n">
        <v>2021294</v>
      </c>
      <c r="C86" s="8" t="n">
        <f aca="false">A86+B86</f>
        <v>6360358</v>
      </c>
      <c r="D86" s="6"/>
      <c r="E86" s="9" t="n">
        <v>5206120</v>
      </c>
      <c r="F86" s="9" t="n">
        <v>2327400</v>
      </c>
      <c r="G86" s="9" t="n">
        <f aca="false">E86+F86</f>
        <v>7533520</v>
      </c>
    </row>
    <row r="87" customFormat="false" ht="13.5" hidden="false" customHeight="false" outlineLevel="0" collapsed="false">
      <c r="A87" s="8" t="n">
        <v>4406591</v>
      </c>
      <c r="B87" s="8" t="n">
        <v>2102926</v>
      </c>
      <c r="C87" s="8" t="n">
        <f aca="false">A87+B87</f>
        <v>6509517</v>
      </c>
      <c r="D87" s="6"/>
      <c r="E87" s="9" t="n">
        <v>5075803</v>
      </c>
      <c r="F87" s="9" t="n">
        <v>2389894</v>
      </c>
      <c r="G87" s="9" t="n">
        <f aca="false">E87+F87</f>
        <v>7465697</v>
      </c>
    </row>
    <row r="88" customFormat="false" ht="13.5" hidden="false" customHeight="false" outlineLevel="0" collapsed="false">
      <c r="A88" s="8" t="n">
        <v>4474271</v>
      </c>
      <c r="B88" s="8" t="n">
        <v>2118282</v>
      </c>
      <c r="C88" s="8" t="n">
        <f aca="false">A88+B88</f>
        <v>6592553</v>
      </c>
      <c r="D88" s="6"/>
      <c r="E88" s="9" t="n">
        <v>5497732</v>
      </c>
      <c r="F88" s="9" t="n">
        <v>2414550</v>
      </c>
      <c r="G88" s="9" t="n">
        <f aca="false">E88+F88</f>
        <v>7912282</v>
      </c>
    </row>
    <row r="89" customFormat="false" ht="13.5" hidden="false" customHeight="false" outlineLevel="0" collapsed="false">
      <c r="A89" s="8" t="n">
        <v>4375483</v>
      </c>
      <c r="B89" s="8" t="n">
        <v>2046818</v>
      </c>
      <c r="C89" s="8" t="n">
        <f aca="false">A89+B89</f>
        <v>6422301</v>
      </c>
      <c r="D89" s="6"/>
      <c r="E89" s="9" t="n">
        <v>6241899</v>
      </c>
      <c r="F89" s="9" t="n">
        <v>2459564</v>
      </c>
      <c r="G89" s="9" t="n">
        <f aca="false">E89+F89</f>
        <v>8701463</v>
      </c>
    </row>
    <row r="90" customFormat="false" ht="13.5" hidden="false" customHeight="false" outlineLevel="0" collapsed="false">
      <c r="A90" s="8" t="n">
        <v>4533885</v>
      </c>
      <c r="B90" s="8" t="n">
        <v>2109980</v>
      </c>
      <c r="C90" s="8" t="n">
        <f aca="false">A90+B90</f>
        <v>6643865</v>
      </c>
      <c r="D90" s="6"/>
      <c r="E90" s="9" t="n">
        <v>6607873</v>
      </c>
      <c r="F90" s="9" t="n">
        <v>2522582</v>
      </c>
      <c r="G90" s="9" t="n">
        <f aca="false">E90+F90</f>
        <v>9130455</v>
      </c>
    </row>
    <row r="91" customFormat="false" ht="13.5" hidden="false" customHeight="false" outlineLevel="0" collapsed="false">
      <c r="A91" s="8" t="n">
        <v>4479505</v>
      </c>
      <c r="B91" s="8" t="n">
        <v>2100392</v>
      </c>
      <c r="C91" s="8" t="n">
        <f aca="false">A91+B91</f>
        <v>6579897</v>
      </c>
      <c r="D91" s="6"/>
      <c r="E91" s="9" t="n">
        <v>6553816</v>
      </c>
      <c r="F91" s="9" t="n">
        <v>2514408</v>
      </c>
      <c r="G91" s="9" t="n">
        <f aca="false">E91+F91</f>
        <v>9068224</v>
      </c>
    </row>
    <row r="92" customFormat="false" ht="13.5" hidden="false" customHeight="false" outlineLevel="0" collapsed="false">
      <c r="A92" s="8" t="n">
        <v>2436125</v>
      </c>
      <c r="B92" s="8" t="n">
        <v>1084646</v>
      </c>
      <c r="C92" s="8" t="n">
        <f aca="false">A92+B92</f>
        <v>3520771</v>
      </c>
      <c r="D92" s="6"/>
      <c r="E92" s="9" t="n">
        <v>2385378</v>
      </c>
      <c r="F92" s="9" t="n">
        <v>999930</v>
      </c>
      <c r="G92" s="9" t="n">
        <f aca="false">E92+F92</f>
        <v>3385308</v>
      </c>
    </row>
    <row r="93" customFormat="false" ht="13.5" hidden="false" customHeight="false" outlineLevel="0" collapsed="false">
      <c r="A93" s="8" t="n">
        <v>4442452</v>
      </c>
      <c r="B93" s="8" t="n">
        <v>2064652</v>
      </c>
      <c r="C93" s="8" t="n">
        <f aca="false">A93+B93</f>
        <v>6507104</v>
      </c>
      <c r="D93" s="6"/>
      <c r="E93" s="9" t="n">
        <v>5067005</v>
      </c>
      <c r="F93" s="9" t="n">
        <v>2266600</v>
      </c>
      <c r="G93" s="9" t="n">
        <f aca="false">E93+F93</f>
        <v>7333605</v>
      </c>
    </row>
    <row r="94" customFormat="false" ht="13.5" hidden="false" customHeight="false" outlineLevel="0" collapsed="false">
      <c r="A94" s="8" t="n">
        <v>4036162</v>
      </c>
      <c r="B94" s="8" t="n">
        <v>1998696</v>
      </c>
      <c r="C94" s="8" t="n">
        <f aca="false">A94+B94</f>
        <v>6034858</v>
      </c>
      <c r="D94" s="6"/>
      <c r="E94" s="9" t="n">
        <v>4910113</v>
      </c>
      <c r="F94" s="9" t="n">
        <v>2437284</v>
      </c>
      <c r="G94" s="9" t="n">
        <f aca="false">E94+F94</f>
        <v>7347397</v>
      </c>
    </row>
    <row r="95" customFormat="false" ht="13.5" hidden="false" customHeight="false" outlineLevel="0" collapsed="false">
      <c r="A95" s="8" t="n">
        <v>4454713</v>
      </c>
      <c r="B95" s="8" t="n">
        <v>2057492</v>
      </c>
      <c r="C95" s="8" t="n">
        <f aca="false">A95+B95</f>
        <v>6512205</v>
      </c>
      <c r="D95" s="6"/>
      <c r="E95" s="9" t="n">
        <v>6368383</v>
      </c>
      <c r="F95" s="9" t="n">
        <v>2453456</v>
      </c>
      <c r="G95" s="9" t="n">
        <f aca="false">E95+F95</f>
        <v>8821839</v>
      </c>
    </row>
    <row r="96" customFormat="false" ht="13.5" hidden="false" customHeight="false" outlineLevel="0" collapsed="false">
      <c r="A96" s="8" t="n">
        <v>4665558</v>
      </c>
      <c r="B96" s="8" t="n">
        <v>2142016</v>
      </c>
      <c r="C96" s="8" t="n">
        <f aca="false">A96+B96</f>
        <v>6807574</v>
      </c>
      <c r="D96" s="6"/>
      <c r="E96" s="9" t="n">
        <v>6349968</v>
      </c>
      <c r="F96" s="9" t="n">
        <v>2460196</v>
      </c>
      <c r="G96" s="9" t="n">
        <f aca="false">E96+F96</f>
        <v>8810164</v>
      </c>
    </row>
    <row r="97" customFormat="false" ht="13.5" hidden="false" customHeight="false" outlineLevel="0" collapsed="false">
      <c r="A97" s="8" t="n">
        <v>4293977</v>
      </c>
      <c r="B97" s="8" t="n">
        <v>2143144</v>
      </c>
      <c r="C97" s="8" t="n">
        <f aca="false">A97+B97</f>
        <v>6437121</v>
      </c>
      <c r="D97" s="6"/>
      <c r="E97" s="9" t="n">
        <v>5223783</v>
      </c>
      <c r="F97" s="9" t="n">
        <v>2440948</v>
      </c>
      <c r="G97" s="9" t="n">
        <f aca="false">E97+F97</f>
        <v>7664731</v>
      </c>
    </row>
    <row r="98" customFormat="false" ht="13.5" hidden="false" customHeight="false" outlineLevel="0" collapsed="false">
      <c r="A98" s="8" t="n">
        <v>4645814</v>
      </c>
      <c r="B98" s="8" t="n">
        <v>2131644</v>
      </c>
      <c r="C98" s="8" t="n">
        <f aca="false">A98+B98</f>
        <v>6777458</v>
      </c>
      <c r="D98" s="6"/>
      <c r="E98" s="9" t="n">
        <v>6098200</v>
      </c>
      <c r="F98" s="9" t="n">
        <v>2443724</v>
      </c>
      <c r="G98" s="9" t="n">
        <f aca="false">E98+F98</f>
        <v>8541924</v>
      </c>
    </row>
    <row r="99" customFormat="false" ht="13.5" hidden="false" customHeight="false" outlineLevel="0" collapsed="false">
      <c r="A99" s="8" t="n">
        <v>4584358</v>
      </c>
      <c r="B99" s="8" t="n">
        <v>2159742</v>
      </c>
      <c r="C99" s="8" t="n">
        <f aca="false">A99+B99</f>
        <v>6744100</v>
      </c>
      <c r="D99" s="6"/>
      <c r="E99" s="9" t="n">
        <v>5944286</v>
      </c>
      <c r="F99" s="9" t="n">
        <v>2412592</v>
      </c>
      <c r="G99" s="9" t="n">
        <f aca="false">E99+F99</f>
        <v>8356878</v>
      </c>
    </row>
    <row r="100" customFormat="false" ht="13.5" hidden="false" customHeight="false" outlineLevel="0" collapsed="false">
      <c r="A100" s="8" t="n">
        <v>2421453</v>
      </c>
      <c r="B100" s="8" t="n">
        <v>1062416</v>
      </c>
      <c r="C100" s="8" t="n">
        <f aca="false">A100+B100</f>
        <v>3483869</v>
      </c>
      <c r="D100" s="6"/>
      <c r="E100" s="9" t="n">
        <v>2338252</v>
      </c>
      <c r="F100" s="9" t="n">
        <v>942424</v>
      </c>
      <c r="G100" s="9" t="n">
        <f aca="false">E100+F100</f>
        <v>3280676</v>
      </c>
    </row>
    <row r="101" customFormat="false" ht="13.5" hidden="false" customHeight="false" outlineLevel="0" collapsed="false">
      <c r="A101" s="8" t="n">
        <v>4360883</v>
      </c>
      <c r="B101" s="8" t="n">
        <v>2034018</v>
      </c>
      <c r="C101" s="8" t="n">
        <f aca="false">A101+B101</f>
        <v>6394901</v>
      </c>
      <c r="D101" s="6"/>
      <c r="E101" s="9" t="n">
        <v>5310932</v>
      </c>
      <c r="F101" s="9" t="n">
        <v>2264404</v>
      </c>
      <c r="G101" s="9" t="n">
        <f aca="false">E101+F101</f>
        <v>7575336</v>
      </c>
    </row>
    <row r="102" customFormat="false" ht="13.5" hidden="false" customHeight="false" outlineLevel="0" collapsed="false">
      <c r="A102" s="8" t="n">
        <v>4252233</v>
      </c>
      <c r="B102" s="8" t="n">
        <v>2032244</v>
      </c>
      <c r="C102" s="8" t="n">
        <f aca="false">A102+B102</f>
        <v>6284477</v>
      </c>
      <c r="D102" s="6"/>
      <c r="E102" s="9" t="n">
        <v>5290054</v>
      </c>
      <c r="F102" s="9" t="n">
        <v>2386932</v>
      </c>
      <c r="G102" s="9" t="n">
        <f aca="false">E102+F102</f>
        <v>7676986</v>
      </c>
    </row>
    <row r="103" customFormat="false" ht="13.5" hidden="false" customHeight="false" outlineLevel="0" collapsed="false">
      <c r="A103" s="8" t="n">
        <v>4396423</v>
      </c>
      <c r="B103" s="8" t="n">
        <v>2075510</v>
      </c>
      <c r="C103" s="8" t="n">
        <f aca="false">A103+B103</f>
        <v>6471933</v>
      </c>
      <c r="D103" s="6"/>
      <c r="E103" s="9" t="n">
        <v>5924626</v>
      </c>
      <c r="F103" s="9" t="n">
        <v>2458192</v>
      </c>
      <c r="G103" s="9" t="n">
        <f aca="false">E103+F103</f>
        <v>8382818</v>
      </c>
    </row>
    <row r="104" customFormat="false" ht="13.5" hidden="false" customHeight="false" outlineLevel="0" collapsed="false">
      <c r="A104" s="8" t="n">
        <v>4664283</v>
      </c>
      <c r="B104" s="8" t="n">
        <v>2162354</v>
      </c>
      <c r="C104" s="8" t="n">
        <f aca="false">A104+B104</f>
        <v>6826637</v>
      </c>
      <c r="D104" s="6"/>
      <c r="E104" s="9" t="n">
        <v>5943928</v>
      </c>
      <c r="F104" s="9" t="n">
        <v>2469250</v>
      </c>
      <c r="G104" s="9" t="n">
        <f aca="false">E104+F104</f>
        <v>8413178</v>
      </c>
    </row>
    <row r="105" customFormat="false" ht="13.5" hidden="false" customHeight="false" outlineLevel="0" collapsed="false">
      <c r="A105" s="8" t="n">
        <v>4327681</v>
      </c>
      <c r="B105" s="8" t="n">
        <v>2114206</v>
      </c>
      <c r="C105" s="8" t="n">
        <f aca="false">A105+B105</f>
        <v>6441887</v>
      </c>
      <c r="D105" s="6"/>
      <c r="E105" s="9" t="n">
        <v>4754002</v>
      </c>
      <c r="F105" s="9" t="n">
        <v>2381156</v>
      </c>
      <c r="G105" s="9" t="n">
        <f aca="false">E105+F105</f>
        <v>7135158</v>
      </c>
    </row>
    <row r="106" customFormat="false" ht="13.5" hidden="false" customHeight="false" outlineLevel="0" collapsed="false">
      <c r="A106" s="8" t="n">
        <v>4479565</v>
      </c>
      <c r="B106" s="8" t="n">
        <v>2106376</v>
      </c>
      <c r="C106" s="8" t="n">
        <f aca="false">A106+B106</f>
        <v>6585941</v>
      </c>
      <c r="D106" s="6"/>
      <c r="E106" s="9" t="n">
        <v>5908430</v>
      </c>
      <c r="F106" s="9" t="n">
        <v>2466076</v>
      </c>
      <c r="G106" s="9" t="n">
        <f aca="false">E106+F106</f>
        <v>8374506</v>
      </c>
    </row>
    <row r="107" customFormat="false" ht="13.5" hidden="false" customHeight="false" outlineLevel="0" collapsed="false">
      <c r="A107" s="8" t="n">
        <v>4475320</v>
      </c>
      <c r="B107" s="8" t="n">
        <v>2146128</v>
      </c>
      <c r="C107" s="8" t="n">
        <f aca="false">A107+B107</f>
        <v>6621448</v>
      </c>
      <c r="D107" s="6"/>
      <c r="E107" s="9" t="n">
        <v>4346500</v>
      </c>
      <c r="F107" s="9" t="n">
        <v>2461388</v>
      </c>
      <c r="G107" s="9" t="n">
        <f aca="false">E107+F107</f>
        <v>6807888</v>
      </c>
    </row>
    <row r="108" customFormat="false" ht="13.5" hidden="false" customHeight="false" outlineLevel="0" collapsed="false">
      <c r="A108" s="8" t="n">
        <v>2405762</v>
      </c>
      <c r="B108" s="8" t="n">
        <v>1062568</v>
      </c>
      <c r="C108" s="8" t="n">
        <f aca="false">A108+B108</f>
        <v>3468330</v>
      </c>
      <c r="D108" s="6"/>
      <c r="E108" s="9" t="n">
        <v>2358198</v>
      </c>
      <c r="F108" s="9" t="n">
        <v>958724</v>
      </c>
      <c r="G108" s="9" t="n">
        <f aca="false">E108+F108</f>
        <v>3316922</v>
      </c>
    </row>
    <row r="109" customFormat="false" ht="13.5" hidden="false" customHeight="false" outlineLevel="0" collapsed="false">
      <c r="A109" s="8" t="n">
        <v>4344407</v>
      </c>
      <c r="B109" s="8" t="n">
        <v>2072128</v>
      </c>
      <c r="C109" s="8" t="n">
        <f aca="false">A109+B109</f>
        <v>6416535</v>
      </c>
      <c r="D109" s="6"/>
      <c r="E109" s="9" t="n">
        <v>5022607</v>
      </c>
      <c r="F109" s="9" t="n">
        <v>2328610</v>
      </c>
      <c r="G109" s="9" t="n">
        <f aca="false">E109+F109</f>
        <v>7351217</v>
      </c>
    </row>
    <row r="110" customFormat="false" ht="13.5" hidden="false" customHeight="false" outlineLevel="0" collapsed="false">
      <c r="A110" s="8" t="n">
        <v>4331462</v>
      </c>
      <c r="B110" s="8" t="n">
        <v>2027136</v>
      </c>
      <c r="C110" s="8" t="n">
        <f aca="false">A110+B110</f>
        <v>6358598</v>
      </c>
      <c r="D110" s="6"/>
      <c r="E110" s="9" t="n">
        <v>5128499</v>
      </c>
      <c r="F110" s="9" t="n">
        <v>2343960</v>
      </c>
      <c r="G110" s="9" t="n">
        <f aca="false">E110+F110</f>
        <v>7472459</v>
      </c>
    </row>
    <row r="111" customFormat="false" ht="13.5" hidden="false" customHeight="false" outlineLevel="0" collapsed="false">
      <c r="A111" s="8" t="n">
        <v>4311864</v>
      </c>
      <c r="B111" s="8" t="n">
        <v>2090548</v>
      </c>
      <c r="C111" s="8" t="n">
        <f aca="false">A111+B111</f>
        <v>6402412</v>
      </c>
      <c r="D111" s="6"/>
      <c r="E111" s="9" t="n">
        <v>4803916</v>
      </c>
      <c r="F111" s="9" t="n">
        <v>2477324</v>
      </c>
      <c r="G111" s="9" t="n">
        <f aca="false">E111+F111</f>
        <v>7281240</v>
      </c>
    </row>
    <row r="112" customFormat="false" ht="13.5" hidden="false" customHeight="false" outlineLevel="0" collapsed="false">
      <c r="A112" s="8" t="n">
        <v>4507247</v>
      </c>
      <c r="B112" s="8" t="n">
        <v>2156926</v>
      </c>
      <c r="C112" s="8" t="n">
        <f aca="false">A112+B112</f>
        <v>6664173</v>
      </c>
      <c r="D112" s="6"/>
      <c r="E112" s="9" t="n">
        <v>5611066</v>
      </c>
      <c r="F112" s="9" t="n">
        <v>2450392</v>
      </c>
      <c r="G112" s="9" t="n">
        <f aca="false">E112+F112</f>
        <v>8061458</v>
      </c>
    </row>
    <row r="113" customFormat="false" ht="13.5" hidden="false" customHeight="false" outlineLevel="0" collapsed="false">
      <c r="A113" s="8" t="n">
        <v>4510320</v>
      </c>
      <c r="B113" s="8" t="n">
        <v>2099108</v>
      </c>
      <c r="C113" s="8" t="n">
        <f aca="false">A113+B113</f>
        <v>6609428</v>
      </c>
      <c r="D113" s="6"/>
      <c r="E113" s="9" t="n">
        <v>5832637</v>
      </c>
      <c r="F113" s="9" t="n">
        <v>2353424</v>
      </c>
      <c r="G113" s="9" t="n">
        <f aca="false">E113+F113</f>
        <v>8186061</v>
      </c>
    </row>
    <row r="114" customFormat="false" ht="13.5" hidden="false" customHeight="false" outlineLevel="0" collapsed="false">
      <c r="A114" s="8" t="n">
        <v>4631534</v>
      </c>
      <c r="B114" s="8" t="n">
        <v>2136512</v>
      </c>
      <c r="C114" s="8" t="n">
        <f aca="false">A114+B114</f>
        <v>6768046</v>
      </c>
      <c r="D114" s="6"/>
      <c r="E114" s="9" t="n">
        <v>5695266</v>
      </c>
      <c r="F114" s="9" t="n">
        <v>2392842</v>
      </c>
      <c r="G114" s="9" t="n">
        <f aca="false">E114+F114</f>
        <v>8088108</v>
      </c>
    </row>
    <row r="115" customFormat="false" ht="13.5" hidden="false" customHeight="false" outlineLevel="0" collapsed="false">
      <c r="A115" s="8" t="n">
        <v>4354890</v>
      </c>
      <c r="B115" s="8" t="n">
        <v>2088978</v>
      </c>
      <c r="C115" s="8" t="n">
        <f aca="false">A115+B115</f>
        <v>6443868</v>
      </c>
      <c r="D115" s="6"/>
      <c r="E115" s="9" t="n">
        <v>5276749</v>
      </c>
      <c r="F115" s="9" t="n">
        <v>2330758</v>
      </c>
      <c r="G115" s="9" t="n">
        <f aca="false">E115+F115</f>
        <v>7607507</v>
      </c>
    </row>
    <row r="116" customFormat="false" ht="13.5" hidden="false" customHeight="false" outlineLevel="0" collapsed="false">
      <c r="A116" s="8" t="n">
        <v>2458081</v>
      </c>
      <c r="B116" s="8" t="n">
        <v>1092114</v>
      </c>
      <c r="C116" s="8" t="n">
        <f aca="false">A116+B116</f>
        <v>3550195</v>
      </c>
      <c r="D116" s="6"/>
      <c r="E116" s="9" t="n">
        <v>2648805</v>
      </c>
      <c r="F116" s="9" t="n">
        <v>1102132</v>
      </c>
      <c r="G116" s="9" t="n">
        <f aca="false">E116+F116</f>
        <v>3750937</v>
      </c>
    </row>
    <row r="117" customFormat="false" ht="13.5" hidden="false" customHeight="false" outlineLevel="0" collapsed="false">
      <c r="A117" s="8" t="n">
        <v>4299083</v>
      </c>
      <c r="B117" s="8" t="n">
        <v>2054440</v>
      </c>
      <c r="C117" s="8" t="n">
        <f aca="false">A117+B117</f>
        <v>6353523</v>
      </c>
      <c r="D117" s="6"/>
      <c r="E117" s="9" t="n">
        <v>5302704</v>
      </c>
      <c r="F117" s="9" t="n">
        <v>2345816</v>
      </c>
      <c r="G117" s="9" t="n">
        <f aca="false">E117+F117</f>
        <v>7648520</v>
      </c>
    </row>
    <row r="118" customFormat="false" ht="13.5" hidden="false" customHeight="false" outlineLevel="0" collapsed="false">
      <c r="A118" s="8" t="n">
        <v>4372578</v>
      </c>
      <c r="B118" s="8" t="n">
        <v>2044974</v>
      </c>
      <c r="C118" s="8" t="n">
        <f aca="false">A118+B118</f>
        <v>6417552</v>
      </c>
      <c r="D118" s="6"/>
      <c r="E118" s="9" t="n">
        <v>5585665</v>
      </c>
      <c r="F118" s="9" t="n">
        <v>2317080</v>
      </c>
      <c r="G118" s="9" t="n">
        <f aca="false">E118+F118</f>
        <v>7902745</v>
      </c>
    </row>
    <row r="119" customFormat="false" ht="13.5" hidden="false" customHeight="false" outlineLevel="0" collapsed="false">
      <c r="A119" s="8" t="n">
        <v>4286649</v>
      </c>
      <c r="B119" s="8" t="n">
        <v>2102286</v>
      </c>
      <c r="C119" s="8" t="n">
        <f aca="false">A119+B119</f>
        <v>6388935</v>
      </c>
      <c r="D119" s="6"/>
      <c r="E119" s="9" t="n">
        <v>5260527</v>
      </c>
      <c r="F119" s="9" t="n">
        <v>2324364</v>
      </c>
      <c r="G119" s="9" t="n">
        <f aca="false">E119+F119</f>
        <v>7584891</v>
      </c>
    </row>
    <row r="120" customFormat="false" ht="13.5" hidden="false" customHeight="false" outlineLevel="0" collapsed="false">
      <c r="A120" s="8" t="n">
        <v>4274736</v>
      </c>
      <c r="B120" s="8" t="n">
        <v>2122290</v>
      </c>
      <c r="C120" s="8" t="n">
        <f aca="false">A120+B120</f>
        <v>6397026</v>
      </c>
      <c r="D120" s="6"/>
      <c r="E120" s="9" t="n">
        <v>5586423</v>
      </c>
      <c r="F120" s="9" t="n">
        <v>2386890</v>
      </c>
      <c r="G120" s="9" t="n">
        <f aca="false">E120+F120</f>
        <v>7973313</v>
      </c>
    </row>
    <row r="121" customFormat="false" ht="13.5" hidden="false" customHeight="false" outlineLevel="0" collapsed="false">
      <c r="A121" s="8" t="n">
        <v>4432690</v>
      </c>
      <c r="B121" s="8" t="n">
        <v>2069168</v>
      </c>
      <c r="C121" s="8" t="n">
        <f aca="false">A121+B121</f>
        <v>6501858</v>
      </c>
      <c r="D121" s="6"/>
      <c r="E121" s="9" t="n">
        <v>5952447</v>
      </c>
      <c r="F121" s="9" t="n">
        <v>2432070</v>
      </c>
      <c r="G121" s="9" t="n">
        <f aca="false">E121+F121</f>
        <v>8384517</v>
      </c>
    </row>
    <row r="122" customFormat="false" ht="13.5" hidden="false" customHeight="false" outlineLevel="0" collapsed="false">
      <c r="A122" s="8" t="n">
        <v>4427114</v>
      </c>
      <c r="B122" s="8" t="n">
        <v>2123898</v>
      </c>
      <c r="C122" s="8" t="n">
        <f aca="false">A122+B122</f>
        <v>6551012</v>
      </c>
      <c r="D122" s="6"/>
      <c r="E122" s="9" t="n">
        <v>6283108</v>
      </c>
      <c r="F122" s="9" t="n">
        <v>2464880</v>
      </c>
      <c r="G122" s="9" t="n">
        <f aca="false">E122+F122</f>
        <v>8747988</v>
      </c>
    </row>
    <row r="123" customFormat="false" ht="13.5" hidden="false" customHeight="false" outlineLevel="0" collapsed="false">
      <c r="A123" s="8" t="n">
        <v>4651350</v>
      </c>
      <c r="B123" s="8" t="n">
        <v>2146786</v>
      </c>
      <c r="C123" s="8" t="n">
        <f aca="false">A123+B123</f>
        <v>6798136</v>
      </c>
      <c r="D123" s="6"/>
      <c r="E123" s="9" t="n">
        <v>5053271</v>
      </c>
      <c r="F123" s="9" t="n">
        <v>2402366</v>
      </c>
      <c r="G123" s="9" t="n">
        <f aca="false">E123+F123</f>
        <v>7455637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97681487</v>
      </c>
      <c r="B125" s="15" t="n">
        <f aca="false">SUM(B3:B123)</f>
        <v>236648954</v>
      </c>
      <c r="C125" s="15" t="n">
        <f aca="false">SUM(C3:C123)</f>
        <v>734330441</v>
      </c>
      <c r="D125" s="11" t="s">
        <v>5</v>
      </c>
      <c r="E125" s="21" t="n">
        <f aca="false">SUM(E3:E123)</f>
        <v>592440257</v>
      </c>
      <c r="F125" s="21" t="n">
        <f aca="false">SUM(F3:F123)</f>
        <v>264710652</v>
      </c>
      <c r="G125" s="21" t="n">
        <f aca="false">SUM(G3:G123)</f>
        <v>857150909</v>
      </c>
    </row>
    <row r="126" customFormat="false" ht="13.5" hidden="false" customHeight="false" outlineLevel="0" collapsed="false">
      <c r="C126" s="16" t="n">
        <f aca="false">(C125/121)*60*(8/8)/1000000</f>
        <v>364.130797190083</v>
      </c>
      <c r="D126" s="11" t="s">
        <v>6</v>
      </c>
      <c r="G126" s="14" t="n">
        <f aca="false">(G125/121)*60*(8/8)/1000000</f>
        <v>425.03350859504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4.3289199965137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749592</v>
      </c>
      <c r="B4" s="8" t="n">
        <v>1158664</v>
      </c>
      <c r="C4" s="8" t="n">
        <f aca="false">A4+B4</f>
        <v>3908256</v>
      </c>
      <c r="D4" s="6"/>
      <c r="E4" s="9" t="n">
        <v>3032910</v>
      </c>
      <c r="F4" s="9" t="n">
        <v>1176838</v>
      </c>
      <c r="G4" s="9" t="n">
        <f aca="false">E4+F4</f>
        <v>4209748</v>
      </c>
    </row>
    <row r="5" customFormat="false" ht="13.5" hidden="false" customHeight="false" outlineLevel="0" collapsed="false">
      <c r="A5" s="8" t="n">
        <v>2759739</v>
      </c>
      <c r="B5" s="8" t="n">
        <v>1166190</v>
      </c>
      <c r="C5" s="8" t="n">
        <f aca="false">A5+B5</f>
        <v>3925929</v>
      </c>
      <c r="D5" s="6"/>
      <c r="E5" s="9" t="n">
        <v>2972603</v>
      </c>
      <c r="F5" s="9" t="n">
        <v>1160142</v>
      </c>
      <c r="G5" s="9" t="n">
        <f aca="false">E5+F5</f>
        <v>4132745</v>
      </c>
    </row>
    <row r="6" customFormat="false" ht="13.5" hidden="false" customHeight="false" outlineLevel="0" collapsed="false">
      <c r="A6" s="8" t="n">
        <v>2740239</v>
      </c>
      <c r="B6" s="8" t="n">
        <v>1165912</v>
      </c>
      <c r="C6" s="8" t="n">
        <f aca="false">A6+B6</f>
        <v>3906151</v>
      </c>
      <c r="D6" s="6"/>
      <c r="E6" s="9" t="n">
        <v>2968344</v>
      </c>
      <c r="F6" s="9" t="n">
        <v>1162630</v>
      </c>
      <c r="G6" s="9" t="n">
        <f aca="false">E6+F6</f>
        <v>4130974</v>
      </c>
    </row>
    <row r="7" customFormat="false" ht="13.5" hidden="false" customHeight="false" outlineLevel="0" collapsed="false">
      <c r="A7" s="8" t="n">
        <v>2751807</v>
      </c>
      <c r="B7" s="8" t="n">
        <v>1168152</v>
      </c>
      <c r="C7" s="8" t="n">
        <f aca="false">A7+B7</f>
        <v>3919959</v>
      </c>
      <c r="D7" s="6"/>
      <c r="E7" s="9" t="n">
        <v>2952161</v>
      </c>
      <c r="F7" s="9" t="n">
        <v>1162648</v>
      </c>
      <c r="G7" s="9" t="n">
        <f aca="false">E7+F7</f>
        <v>4114809</v>
      </c>
    </row>
    <row r="8" customFormat="false" ht="13.5" hidden="false" customHeight="false" outlineLevel="0" collapsed="false">
      <c r="A8" s="8" t="n">
        <v>2757843</v>
      </c>
      <c r="B8" s="8" t="n">
        <v>1174362</v>
      </c>
      <c r="C8" s="8" t="n">
        <f aca="false">A8+B8</f>
        <v>3932205</v>
      </c>
      <c r="D8" s="6"/>
      <c r="E8" s="9" t="n">
        <v>3019462</v>
      </c>
      <c r="F8" s="9" t="n">
        <v>1185388</v>
      </c>
      <c r="G8" s="9" t="n">
        <f aca="false">E8+F8</f>
        <v>4204850</v>
      </c>
    </row>
    <row r="9" customFormat="false" ht="13.5" hidden="false" customHeight="false" outlineLevel="0" collapsed="false">
      <c r="A9" s="8" t="n">
        <v>2714611</v>
      </c>
      <c r="B9" s="8" t="n">
        <v>1163034</v>
      </c>
      <c r="C9" s="8" t="n">
        <f aca="false">A9+B9</f>
        <v>3877645</v>
      </c>
      <c r="D9" s="6"/>
      <c r="E9" s="9" t="n">
        <v>2985373</v>
      </c>
      <c r="F9" s="9" t="n">
        <v>1169882</v>
      </c>
      <c r="G9" s="9" t="n">
        <f aca="false">E9+F9</f>
        <v>4155255</v>
      </c>
    </row>
    <row r="10" customFormat="false" ht="13.5" hidden="false" customHeight="false" outlineLevel="0" collapsed="false">
      <c r="A10" s="8" t="n">
        <v>2686198</v>
      </c>
      <c r="B10" s="8" t="n">
        <v>1148166</v>
      </c>
      <c r="C10" s="8" t="n">
        <f aca="false">A10+B10</f>
        <v>3834364</v>
      </c>
      <c r="D10" s="6"/>
      <c r="E10" s="9" t="n">
        <v>2960266</v>
      </c>
      <c r="F10" s="9" t="n">
        <v>1157570</v>
      </c>
      <c r="G10" s="9" t="n">
        <f aca="false">E10+F10</f>
        <v>4117836</v>
      </c>
    </row>
    <row r="11" customFormat="false" ht="13.5" hidden="false" customHeight="false" outlineLevel="0" collapsed="false">
      <c r="A11" s="8" t="n">
        <v>2698941</v>
      </c>
      <c r="B11" s="8" t="n">
        <v>1157510</v>
      </c>
      <c r="C11" s="8" t="n">
        <f aca="false">A11+B11</f>
        <v>3856451</v>
      </c>
      <c r="D11" s="6"/>
      <c r="E11" s="9" t="n">
        <v>2941083</v>
      </c>
      <c r="F11" s="9" t="n">
        <v>1169442</v>
      </c>
      <c r="G11" s="9" t="n">
        <f aca="false">E11+F11</f>
        <v>4110525</v>
      </c>
    </row>
    <row r="12" customFormat="false" ht="13.5" hidden="false" customHeight="false" outlineLevel="0" collapsed="false">
      <c r="A12" s="8" t="n">
        <v>2704620</v>
      </c>
      <c r="B12" s="8" t="n">
        <v>1152288</v>
      </c>
      <c r="C12" s="8" t="n">
        <f aca="false">A12+B12</f>
        <v>3856908</v>
      </c>
      <c r="D12" s="6"/>
      <c r="E12" s="9" t="n">
        <v>2968223</v>
      </c>
      <c r="F12" s="9" t="n">
        <v>1160182</v>
      </c>
      <c r="G12" s="9" t="n">
        <f aca="false">E12+F12</f>
        <v>4128405</v>
      </c>
    </row>
    <row r="13" customFormat="false" ht="13.5" hidden="false" customHeight="false" outlineLevel="0" collapsed="false">
      <c r="A13" s="8" t="n">
        <v>2711008</v>
      </c>
      <c r="B13" s="8" t="n">
        <v>1151450</v>
      </c>
      <c r="C13" s="8" t="n">
        <f aca="false">A13+B13</f>
        <v>3862458</v>
      </c>
      <c r="D13" s="6"/>
      <c r="E13" s="9" t="n">
        <v>2979509</v>
      </c>
      <c r="F13" s="9" t="n">
        <v>1161818</v>
      </c>
      <c r="G13" s="9" t="n">
        <f aca="false">E13+F13</f>
        <v>4141327</v>
      </c>
    </row>
    <row r="14" customFormat="false" ht="13.5" hidden="false" customHeight="false" outlineLevel="0" collapsed="false">
      <c r="A14" s="8" t="n">
        <v>2686429</v>
      </c>
      <c r="B14" s="8" t="n">
        <v>1145010</v>
      </c>
      <c r="C14" s="8" t="n">
        <f aca="false">A14+B14</f>
        <v>3831439</v>
      </c>
      <c r="D14" s="6"/>
      <c r="E14" s="9" t="n">
        <v>2941884</v>
      </c>
      <c r="F14" s="9" t="n">
        <v>1151564</v>
      </c>
      <c r="G14" s="9" t="n">
        <f aca="false">E14+F14</f>
        <v>4093448</v>
      </c>
    </row>
    <row r="15" customFormat="false" ht="13.5" hidden="false" customHeight="false" outlineLevel="0" collapsed="false">
      <c r="A15" s="8" t="n">
        <v>2727989</v>
      </c>
      <c r="B15" s="8" t="n">
        <v>1154688</v>
      </c>
      <c r="C15" s="8" t="n">
        <f aca="false">A15+B15</f>
        <v>3882677</v>
      </c>
      <c r="D15" s="6"/>
      <c r="E15" s="9" t="n">
        <v>2993665</v>
      </c>
      <c r="F15" s="9" t="n">
        <v>1162806</v>
      </c>
      <c r="G15" s="9" t="n">
        <f aca="false">E15+F15</f>
        <v>4156471</v>
      </c>
    </row>
    <row r="16" customFormat="false" ht="13.5" hidden="false" customHeight="false" outlineLevel="0" collapsed="false">
      <c r="A16" s="8" t="n">
        <v>2748354</v>
      </c>
      <c r="B16" s="8" t="n">
        <v>1157832</v>
      </c>
      <c r="C16" s="8" t="n">
        <f aca="false">A16+B16</f>
        <v>3906186</v>
      </c>
      <c r="D16" s="6"/>
      <c r="E16" s="9" t="n">
        <v>2991789</v>
      </c>
      <c r="F16" s="9" t="n">
        <v>1163870</v>
      </c>
      <c r="G16" s="9" t="n">
        <f aca="false">E16+F16</f>
        <v>4155659</v>
      </c>
    </row>
    <row r="17" customFormat="false" ht="13.5" hidden="false" customHeight="false" outlineLevel="0" collapsed="false">
      <c r="A17" s="8" t="n">
        <v>2730001</v>
      </c>
      <c r="B17" s="8" t="n">
        <v>1158322</v>
      </c>
      <c r="C17" s="8" t="n">
        <f aca="false">A17+B17</f>
        <v>3888323</v>
      </c>
      <c r="D17" s="6"/>
      <c r="E17" s="9" t="n">
        <v>2998888</v>
      </c>
      <c r="F17" s="9" t="n">
        <v>1175658</v>
      </c>
      <c r="G17" s="9" t="n">
        <f aca="false">E17+F17</f>
        <v>4174546</v>
      </c>
    </row>
    <row r="18" customFormat="false" ht="13.5" hidden="false" customHeight="false" outlineLevel="0" collapsed="false">
      <c r="A18" s="8" t="n">
        <v>2713007</v>
      </c>
      <c r="B18" s="8" t="n">
        <v>1170484</v>
      </c>
      <c r="C18" s="8" t="n">
        <f aca="false">A18+B18</f>
        <v>3883491</v>
      </c>
      <c r="D18" s="6"/>
      <c r="E18" s="9" t="n">
        <v>2989833</v>
      </c>
      <c r="F18" s="9" t="n">
        <v>1191186</v>
      </c>
      <c r="G18" s="9" t="n">
        <f aca="false">E18+F18</f>
        <v>4181019</v>
      </c>
    </row>
    <row r="19" customFormat="false" ht="13.5" hidden="false" customHeight="false" outlineLevel="0" collapsed="false">
      <c r="A19" s="8" t="n">
        <v>2752208</v>
      </c>
      <c r="B19" s="8" t="n">
        <v>1167538</v>
      </c>
      <c r="C19" s="8" t="n">
        <f aca="false">A19+B19</f>
        <v>3919746</v>
      </c>
      <c r="D19" s="6"/>
      <c r="E19" s="9" t="n">
        <v>3050362</v>
      </c>
      <c r="F19" s="9" t="n">
        <v>1194476</v>
      </c>
      <c r="G19" s="9" t="n">
        <f aca="false">E19+F19</f>
        <v>4244838</v>
      </c>
    </row>
    <row r="20" customFormat="false" ht="13.5" hidden="false" customHeight="false" outlineLevel="0" collapsed="false">
      <c r="A20" s="8" t="n">
        <v>2783934</v>
      </c>
      <c r="B20" s="8" t="n">
        <v>1171476</v>
      </c>
      <c r="C20" s="8" t="n">
        <f aca="false">A20+B20</f>
        <v>3955410</v>
      </c>
      <c r="D20" s="6"/>
      <c r="E20" s="9" t="n">
        <v>3031288</v>
      </c>
      <c r="F20" s="9" t="n">
        <v>1185312</v>
      </c>
      <c r="G20" s="9" t="n">
        <f aca="false">E20+F20</f>
        <v>4216600</v>
      </c>
    </row>
    <row r="21" customFormat="false" ht="13.5" hidden="false" customHeight="false" outlineLevel="0" collapsed="false">
      <c r="A21" s="8" t="n">
        <v>2756417</v>
      </c>
      <c r="B21" s="8" t="n">
        <v>1172174</v>
      </c>
      <c r="C21" s="8" t="n">
        <f aca="false">A21+B21</f>
        <v>3928591</v>
      </c>
      <c r="D21" s="6"/>
      <c r="E21" s="9" t="n">
        <v>3014441</v>
      </c>
      <c r="F21" s="9" t="n">
        <v>1185368</v>
      </c>
      <c r="G21" s="9" t="n">
        <f aca="false">E21+F21</f>
        <v>4199809</v>
      </c>
    </row>
    <row r="22" customFormat="false" ht="13.5" hidden="false" customHeight="false" outlineLevel="0" collapsed="false">
      <c r="A22" s="8" t="n">
        <v>2718836</v>
      </c>
      <c r="B22" s="8" t="n">
        <v>1158872</v>
      </c>
      <c r="C22" s="8" t="n">
        <f aca="false">A22+B22</f>
        <v>3877708</v>
      </c>
      <c r="D22" s="6"/>
      <c r="E22" s="9" t="n">
        <v>2959463</v>
      </c>
      <c r="F22" s="9" t="n">
        <v>1165612</v>
      </c>
      <c r="G22" s="9" t="n">
        <f aca="false">E22+F22</f>
        <v>4125075</v>
      </c>
    </row>
    <row r="23" customFormat="false" ht="13.5" hidden="false" customHeight="false" outlineLevel="0" collapsed="false">
      <c r="A23" s="8" t="n">
        <v>2709054</v>
      </c>
      <c r="B23" s="8" t="n">
        <v>1156692</v>
      </c>
      <c r="C23" s="8" t="n">
        <f aca="false">A23+B23</f>
        <v>3865746</v>
      </c>
      <c r="D23" s="6"/>
      <c r="E23" s="9" t="n">
        <v>2916708</v>
      </c>
      <c r="F23" s="9" t="n">
        <v>1148464</v>
      </c>
      <c r="G23" s="9" t="n">
        <f aca="false">E23+F23</f>
        <v>4065172</v>
      </c>
    </row>
    <row r="24" customFormat="false" ht="13.5" hidden="false" customHeight="false" outlineLevel="0" collapsed="false">
      <c r="A24" s="8" t="n">
        <v>2705765</v>
      </c>
      <c r="B24" s="8" t="n">
        <v>1157994</v>
      </c>
      <c r="C24" s="8" t="n">
        <f aca="false">A24+B24</f>
        <v>3863759</v>
      </c>
      <c r="D24" s="6"/>
      <c r="E24" s="9" t="n">
        <v>3014467</v>
      </c>
      <c r="F24" s="9" t="n">
        <v>1178088</v>
      </c>
      <c r="G24" s="9" t="n">
        <f aca="false">E24+F24</f>
        <v>4192555</v>
      </c>
    </row>
    <row r="25" customFormat="false" ht="13.5" hidden="false" customHeight="false" outlineLevel="0" collapsed="false">
      <c r="A25" s="8" t="n">
        <v>2715453</v>
      </c>
      <c r="B25" s="8" t="n">
        <v>1164752</v>
      </c>
      <c r="C25" s="8" t="n">
        <f aca="false">A25+B25</f>
        <v>3880205</v>
      </c>
      <c r="D25" s="6"/>
      <c r="E25" s="9" t="n">
        <v>3018190</v>
      </c>
      <c r="F25" s="9" t="n">
        <v>1194662</v>
      </c>
      <c r="G25" s="9" t="n">
        <f aca="false">E25+F25</f>
        <v>4212852</v>
      </c>
    </row>
    <row r="26" customFormat="false" ht="13.5" hidden="false" customHeight="false" outlineLevel="0" collapsed="false">
      <c r="A26" s="8" t="n">
        <v>2697243</v>
      </c>
      <c r="B26" s="8" t="n">
        <v>1156884</v>
      </c>
      <c r="C26" s="8" t="n">
        <f aca="false">A26+B26</f>
        <v>3854127</v>
      </c>
      <c r="D26" s="6"/>
      <c r="E26" s="9" t="n">
        <v>2968006</v>
      </c>
      <c r="F26" s="9" t="n">
        <v>1169500</v>
      </c>
      <c r="G26" s="9" t="n">
        <f aca="false">E26+F26</f>
        <v>4137506</v>
      </c>
    </row>
    <row r="27" customFormat="false" ht="13.5" hidden="false" customHeight="false" outlineLevel="0" collapsed="false">
      <c r="A27" s="8" t="n">
        <v>2710895</v>
      </c>
      <c r="B27" s="8" t="n">
        <v>1164166</v>
      </c>
      <c r="C27" s="8" t="n">
        <f aca="false">A27+B27</f>
        <v>3875061</v>
      </c>
      <c r="D27" s="6"/>
      <c r="E27" s="9" t="n">
        <v>3048436</v>
      </c>
      <c r="F27" s="9" t="n">
        <v>1203872</v>
      </c>
      <c r="G27" s="9" t="n">
        <f aca="false">E27+F27</f>
        <v>4252308</v>
      </c>
    </row>
    <row r="28" customFormat="false" ht="13.5" hidden="false" customHeight="false" outlineLevel="0" collapsed="false">
      <c r="A28" s="8" t="n">
        <v>2707490</v>
      </c>
      <c r="B28" s="8" t="n">
        <v>1158142</v>
      </c>
      <c r="C28" s="8" t="n">
        <f aca="false">A28+B28</f>
        <v>3865632</v>
      </c>
      <c r="D28" s="6"/>
      <c r="E28" s="9" t="n">
        <v>2980565</v>
      </c>
      <c r="F28" s="9" t="n">
        <v>1178906</v>
      </c>
      <c r="G28" s="9" t="n">
        <f aca="false">E28+F28</f>
        <v>4159471</v>
      </c>
    </row>
    <row r="29" customFormat="false" ht="13.5" hidden="false" customHeight="false" outlineLevel="0" collapsed="false">
      <c r="A29" s="8" t="n">
        <v>2751995</v>
      </c>
      <c r="B29" s="8" t="n">
        <v>1167586</v>
      </c>
      <c r="C29" s="8" t="n">
        <f aca="false">A29+B29</f>
        <v>3919581</v>
      </c>
      <c r="D29" s="6"/>
      <c r="E29" s="9" t="n">
        <v>3063971</v>
      </c>
      <c r="F29" s="9" t="n">
        <v>1195588</v>
      </c>
      <c r="G29" s="9" t="n">
        <f aca="false">E29+F29</f>
        <v>4259559</v>
      </c>
    </row>
    <row r="30" customFormat="false" ht="13.5" hidden="false" customHeight="false" outlineLevel="0" collapsed="false">
      <c r="A30" s="8" t="n">
        <v>2705610</v>
      </c>
      <c r="B30" s="8" t="n">
        <v>1167110</v>
      </c>
      <c r="C30" s="8" t="n">
        <f aca="false">A30+B30</f>
        <v>3872720</v>
      </c>
      <c r="D30" s="6"/>
      <c r="E30" s="9" t="n">
        <v>3042588</v>
      </c>
      <c r="F30" s="9" t="n">
        <v>1195782</v>
      </c>
      <c r="G30" s="9" t="n">
        <f aca="false">E30+F30</f>
        <v>4238370</v>
      </c>
    </row>
    <row r="31" customFormat="false" ht="13.5" hidden="false" customHeight="false" outlineLevel="0" collapsed="false">
      <c r="A31" s="8" t="n">
        <v>2730541</v>
      </c>
      <c r="B31" s="8" t="n">
        <v>1165612</v>
      </c>
      <c r="C31" s="8" t="n">
        <f aca="false">A31+B31</f>
        <v>3896153</v>
      </c>
      <c r="D31" s="6"/>
      <c r="E31" s="9" t="n">
        <v>3024005</v>
      </c>
      <c r="F31" s="9" t="n">
        <v>1185620</v>
      </c>
      <c r="G31" s="9" t="n">
        <f aca="false">E31+F31</f>
        <v>4209625</v>
      </c>
    </row>
    <row r="32" customFormat="false" ht="13.5" hidden="false" customHeight="false" outlineLevel="0" collapsed="false">
      <c r="A32" s="8" t="n">
        <v>2767191</v>
      </c>
      <c r="B32" s="8" t="n">
        <v>1176618</v>
      </c>
      <c r="C32" s="8" t="n">
        <f aca="false">A32+B32</f>
        <v>3943809</v>
      </c>
      <c r="D32" s="6"/>
      <c r="E32" s="9" t="n">
        <v>3024011</v>
      </c>
      <c r="F32" s="9" t="n">
        <v>1191088</v>
      </c>
      <c r="G32" s="9" t="n">
        <f aca="false">E32+F32</f>
        <v>4215099</v>
      </c>
    </row>
    <row r="33" customFormat="false" ht="13.5" hidden="false" customHeight="false" outlineLevel="0" collapsed="false">
      <c r="A33" s="8" t="n">
        <v>2769697</v>
      </c>
      <c r="B33" s="8" t="n">
        <v>1182132</v>
      </c>
      <c r="C33" s="8" t="n">
        <f aca="false">A33+B33</f>
        <v>3951829</v>
      </c>
      <c r="D33" s="6"/>
      <c r="E33" s="9" t="n">
        <v>3027331</v>
      </c>
      <c r="F33" s="9" t="n">
        <v>1191824</v>
      </c>
      <c r="G33" s="9" t="n">
        <f aca="false">E33+F33</f>
        <v>4219155</v>
      </c>
    </row>
    <row r="34" customFormat="false" ht="13.5" hidden="false" customHeight="false" outlineLevel="0" collapsed="false">
      <c r="A34" s="8" t="n">
        <v>2778454</v>
      </c>
      <c r="B34" s="8" t="n">
        <v>1186408</v>
      </c>
      <c r="C34" s="8" t="n">
        <f aca="false">A34+B34</f>
        <v>3964862</v>
      </c>
      <c r="D34" s="6"/>
      <c r="E34" s="9" t="n">
        <v>3033130</v>
      </c>
      <c r="F34" s="9" t="n">
        <v>1202208</v>
      </c>
      <c r="G34" s="9" t="n">
        <f aca="false">E34+F34</f>
        <v>4235338</v>
      </c>
    </row>
    <row r="35" customFormat="false" ht="13.5" hidden="false" customHeight="false" outlineLevel="0" collapsed="false">
      <c r="A35" s="8" t="n">
        <v>2789827</v>
      </c>
      <c r="B35" s="8" t="n">
        <v>1179942</v>
      </c>
      <c r="C35" s="8" t="n">
        <f aca="false">A35+B35</f>
        <v>3969769</v>
      </c>
      <c r="D35" s="6"/>
      <c r="E35" s="9" t="n">
        <v>3064822</v>
      </c>
      <c r="F35" s="9" t="n">
        <v>1199668</v>
      </c>
      <c r="G35" s="9" t="n">
        <f aca="false">E35+F35</f>
        <v>4264490</v>
      </c>
    </row>
    <row r="36" customFormat="false" ht="13.5" hidden="false" customHeight="false" outlineLevel="0" collapsed="false">
      <c r="A36" s="8" t="n">
        <v>2778343</v>
      </c>
      <c r="B36" s="8" t="n">
        <v>1173654</v>
      </c>
      <c r="C36" s="8" t="n">
        <f aca="false">A36+B36</f>
        <v>3951997</v>
      </c>
      <c r="D36" s="6"/>
      <c r="E36" s="9" t="n">
        <v>3059298</v>
      </c>
      <c r="F36" s="9" t="n">
        <v>1191960</v>
      </c>
      <c r="G36" s="9" t="n">
        <f aca="false">E36+F36</f>
        <v>4251258</v>
      </c>
    </row>
    <row r="37" customFormat="false" ht="13.5" hidden="false" customHeight="false" outlineLevel="0" collapsed="false">
      <c r="A37" s="8" t="n">
        <v>2768003</v>
      </c>
      <c r="B37" s="8" t="n">
        <v>1172436</v>
      </c>
      <c r="C37" s="8" t="n">
        <f aca="false">A37+B37</f>
        <v>3940439</v>
      </c>
      <c r="D37" s="6"/>
      <c r="E37" s="9" t="n">
        <v>3052838</v>
      </c>
      <c r="F37" s="9" t="n">
        <v>1191376</v>
      </c>
      <c r="G37" s="9" t="n">
        <f aca="false">E37+F37</f>
        <v>4244214</v>
      </c>
    </row>
    <row r="38" customFormat="false" ht="13.5" hidden="false" customHeight="false" outlineLevel="0" collapsed="false">
      <c r="A38" s="8" t="n">
        <v>2736795</v>
      </c>
      <c r="B38" s="8" t="n">
        <v>1178518</v>
      </c>
      <c r="C38" s="8" t="n">
        <f aca="false">A38+B38</f>
        <v>3915313</v>
      </c>
      <c r="D38" s="6"/>
      <c r="E38" s="9" t="n">
        <v>3028350</v>
      </c>
      <c r="F38" s="9" t="n">
        <v>1197334</v>
      </c>
      <c r="G38" s="9" t="n">
        <f aca="false">E38+F38</f>
        <v>4225684</v>
      </c>
    </row>
    <row r="39" customFormat="false" ht="13.5" hidden="false" customHeight="false" outlineLevel="0" collapsed="false">
      <c r="A39" s="8" t="n">
        <v>2762067</v>
      </c>
      <c r="B39" s="8" t="n">
        <v>1172790</v>
      </c>
      <c r="C39" s="8" t="n">
        <f aca="false">A39+B39</f>
        <v>3934857</v>
      </c>
      <c r="D39" s="6"/>
      <c r="E39" s="9" t="n">
        <v>3020880</v>
      </c>
      <c r="F39" s="9" t="n">
        <v>1188276</v>
      </c>
      <c r="G39" s="9" t="n">
        <f aca="false">E39+F39</f>
        <v>4209156</v>
      </c>
    </row>
    <row r="40" customFormat="false" ht="13.5" hidden="false" customHeight="false" outlineLevel="0" collapsed="false">
      <c r="A40" s="8" t="n">
        <v>2742504</v>
      </c>
      <c r="B40" s="8" t="n">
        <v>1178796</v>
      </c>
      <c r="C40" s="8" t="n">
        <f aca="false">A40+B40</f>
        <v>3921300</v>
      </c>
      <c r="D40" s="6"/>
      <c r="E40" s="9" t="n">
        <v>3020617</v>
      </c>
      <c r="F40" s="9" t="n">
        <v>1203760</v>
      </c>
      <c r="G40" s="9" t="n">
        <f aca="false">E40+F40</f>
        <v>4224377</v>
      </c>
    </row>
    <row r="41" customFormat="false" ht="13.5" hidden="false" customHeight="false" outlineLevel="0" collapsed="false">
      <c r="A41" s="8" t="n">
        <v>2737933</v>
      </c>
      <c r="B41" s="8" t="n">
        <v>1166918</v>
      </c>
      <c r="C41" s="8" t="n">
        <f aca="false">A41+B41</f>
        <v>3904851</v>
      </c>
      <c r="D41" s="6"/>
      <c r="E41" s="9" t="n">
        <v>3038714</v>
      </c>
      <c r="F41" s="9" t="n">
        <v>1192328</v>
      </c>
      <c r="G41" s="9" t="n">
        <f aca="false">E41+F41</f>
        <v>4231042</v>
      </c>
    </row>
    <row r="42" customFormat="false" ht="13.5" hidden="false" customHeight="false" outlineLevel="0" collapsed="false">
      <c r="A42" s="8" t="n">
        <v>2769188</v>
      </c>
      <c r="B42" s="8" t="n">
        <v>1173184</v>
      </c>
      <c r="C42" s="8" t="n">
        <f aca="false">A42+B42</f>
        <v>3942372</v>
      </c>
      <c r="D42" s="6"/>
      <c r="E42" s="9" t="n">
        <v>3034019</v>
      </c>
      <c r="F42" s="9" t="n">
        <v>1188916</v>
      </c>
      <c r="G42" s="9" t="n">
        <f aca="false">E42+F42</f>
        <v>4222935</v>
      </c>
    </row>
    <row r="43" customFormat="false" ht="13.5" hidden="false" customHeight="false" outlineLevel="0" collapsed="false">
      <c r="A43" s="8" t="n">
        <v>2721945</v>
      </c>
      <c r="B43" s="8" t="n">
        <v>1165464</v>
      </c>
      <c r="C43" s="8" t="n">
        <f aca="false">A43+B43</f>
        <v>3887409</v>
      </c>
      <c r="D43" s="6"/>
      <c r="E43" s="9" t="n">
        <v>3021182</v>
      </c>
      <c r="F43" s="9" t="n">
        <v>1187466</v>
      </c>
      <c r="G43" s="9" t="n">
        <f aca="false">E43+F43</f>
        <v>4208648</v>
      </c>
    </row>
    <row r="44" customFormat="false" ht="13.5" hidden="false" customHeight="false" outlineLevel="0" collapsed="false">
      <c r="A44" s="8" t="n">
        <v>2755770</v>
      </c>
      <c r="B44" s="8" t="n">
        <v>1176392</v>
      </c>
      <c r="C44" s="8" t="n">
        <f aca="false">A44+B44</f>
        <v>3932162</v>
      </c>
      <c r="D44" s="6"/>
      <c r="E44" s="9" t="n">
        <v>3069810</v>
      </c>
      <c r="F44" s="9" t="n">
        <v>1205354</v>
      </c>
      <c r="G44" s="9" t="n">
        <f aca="false">E44+F44</f>
        <v>4275164</v>
      </c>
    </row>
    <row r="45" customFormat="false" ht="13.5" hidden="false" customHeight="false" outlineLevel="0" collapsed="false">
      <c r="A45" s="8" t="n">
        <v>2739063</v>
      </c>
      <c r="B45" s="8" t="n">
        <v>1172646</v>
      </c>
      <c r="C45" s="8" t="n">
        <f aca="false">A45+B45</f>
        <v>3911709</v>
      </c>
      <c r="D45" s="6"/>
      <c r="E45" s="9" t="n">
        <v>3041777</v>
      </c>
      <c r="F45" s="9" t="n">
        <v>1199532</v>
      </c>
      <c r="G45" s="9" t="n">
        <f aca="false">E45+F45</f>
        <v>4241309</v>
      </c>
    </row>
    <row r="46" customFormat="false" ht="13.5" hidden="false" customHeight="false" outlineLevel="0" collapsed="false">
      <c r="A46" s="8" t="n">
        <v>2733675</v>
      </c>
      <c r="B46" s="8" t="n">
        <v>1167938</v>
      </c>
      <c r="C46" s="8" t="n">
        <f aca="false">A46+B46</f>
        <v>3901613</v>
      </c>
      <c r="D46" s="6"/>
      <c r="E46" s="9" t="n">
        <v>3035309</v>
      </c>
      <c r="F46" s="9" t="n">
        <v>1195354</v>
      </c>
      <c r="G46" s="9" t="n">
        <f aca="false">E46+F46</f>
        <v>4230663</v>
      </c>
    </row>
    <row r="47" customFormat="false" ht="13.5" hidden="false" customHeight="false" outlineLevel="0" collapsed="false">
      <c r="A47" s="8" t="n">
        <v>2753611</v>
      </c>
      <c r="B47" s="8" t="n">
        <v>1173758</v>
      </c>
      <c r="C47" s="8" t="n">
        <f aca="false">A47+B47</f>
        <v>3927369</v>
      </c>
      <c r="D47" s="6"/>
      <c r="E47" s="9" t="n">
        <v>3059984</v>
      </c>
      <c r="F47" s="9" t="n">
        <v>1201974</v>
      </c>
      <c r="G47" s="9" t="n">
        <f aca="false">E47+F47</f>
        <v>4261958</v>
      </c>
    </row>
    <row r="48" customFormat="false" ht="13.5" hidden="false" customHeight="false" outlineLevel="0" collapsed="false">
      <c r="A48" s="8" t="n">
        <v>2746491</v>
      </c>
      <c r="B48" s="8" t="n">
        <v>1167580</v>
      </c>
      <c r="C48" s="8" t="n">
        <f aca="false">A48+B48</f>
        <v>3914071</v>
      </c>
      <c r="D48" s="6"/>
      <c r="E48" s="9" t="n">
        <v>3046697</v>
      </c>
      <c r="F48" s="9" t="n">
        <v>1190892</v>
      </c>
      <c r="G48" s="9" t="n">
        <f aca="false">E48+F48</f>
        <v>4237589</v>
      </c>
    </row>
    <row r="49" customFormat="false" ht="13.5" hidden="false" customHeight="false" outlineLevel="0" collapsed="false">
      <c r="A49" s="8" t="n">
        <v>2749353</v>
      </c>
      <c r="B49" s="8" t="n">
        <v>1171260</v>
      </c>
      <c r="C49" s="8" t="n">
        <f aca="false">A49+B49</f>
        <v>3920613</v>
      </c>
      <c r="D49" s="6"/>
      <c r="E49" s="9" t="n">
        <v>3070062</v>
      </c>
      <c r="F49" s="9" t="n">
        <v>1198366</v>
      </c>
      <c r="G49" s="9" t="n">
        <f aca="false">E49+F49</f>
        <v>4268428</v>
      </c>
    </row>
    <row r="50" customFormat="false" ht="13.5" hidden="false" customHeight="false" outlineLevel="0" collapsed="false">
      <c r="A50" s="8" t="n">
        <v>2758468</v>
      </c>
      <c r="B50" s="8" t="n">
        <v>1174460</v>
      </c>
      <c r="C50" s="8" t="n">
        <f aca="false">A50+B50</f>
        <v>3932928</v>
      </c>
      <c r="D50" s="6"/>
      <c r="E50" s="9" t="n">
        <v>3068738</v>
      </c>
      <c r="F50" s="9" t="n">
        <v>1197002</v>
      </c>
      <c r="G50" s="9" t="n">
        <f aca="false">E50+F50</f>
        <v>4265740</v>
      </c>
    </row>
    <row r="51" customFormat="false" ht="13.5" hidden="false" customHeight="false" outlineLevel="0" collapsed="false">
      <c r="A51" s="8" t="n">
        <v>2749616</v>
      </c>
      <c r="B51" s="8" t="n">
        <v>1178176</v>
      </c>
      <c r="C51" s="8" t="n">
        <f aca="false">A51+B51</f>
        <v>3927792</v>
      </c>
      <c r="D51" s="6"/>
      <c r="E51" s="9" t="n">
        <v>3080673</v>
      </c>
      <c r="F51" s="9" t="n">
        <v>1206688</v>
      </c>
      <c r="G51" s="9" t="n">
        <f aca="false">E51+F51</f>
        <v>4287361</v>
      </c>
    </row>
    <row r="52" customFormat="false" ht="13.5" hidden="false" customHeight="false" outlineLevel="0" collapsed="false">
      <c r="A52" s="8" t="n">
        <v>2785901</v>
      </c>
      <c r="B52" s="8" t="n">
        <v>1188052</v>
      </c>
      <c r="C52" s="8" t="n">
        <f aca="false">A52+B52</f>
        <v>3973953</v>
      </c>
      <c r="D52" s="6"/>
      <c r="E52" s="9" t="n">
        <v>3097298</v>
      </c>
      <c r="F52" s="9" t="n">
        <v>1216632</v>
      </c>
      <c r="G52" s="9" t="n">
        <f aca="false">E52+F52</f>
        <v>4313930</v>
      </c>
    </row>
    <row r="53" customFormat="false" ht="13.5" hidden="false" customHeight="false" outlineLevel="0" collapsed="false">
      <c r="A53" s="8" t="n">
        <v>2790474</v>
      </c>
      <c r="B53" s="8" t="n">
        <v>1182640</v>
      </c>
      <c r="C53" s="8" t="n">
        <f aca="false">A53+B53</f>
        <v>3973114</v>
      </c>
      <c r="D53" s="6"/>
      <c r="E53" s="9" t="n">
        <v>3094855</v>
      </c>
      <c r="F53" s="9" t="n">
        <v>1212688</v>
      </c>
      <c r="G53" s="9" t="n">
        <f aca="false">E53+F53</f>
        <v>4307543</v>
      </c>
    </row>
    <row r="54" customFormat="false" ht="13.5" hidden="false" customHeight="false" outlineLevel="0" collapsed="false">
      <c r="A54" s="8" t="n">
        <v>2750765</v>
      </c>
      <c r="B54" s="8" t="n">
        <v>1175446</v>
      </c>
      <c r="C54" s="8" t="n">
        <f aca="false">A54+B54</f>
        <v>3926211</v>
      </c>
      <c r="D54" s="6"/>
      <c r="E54" s="9" t="n">
        <v>3104610</v>
      </c>
      <c r="F54" s="9" t="n">
        <v>1215108</v>
      </c>
      <c r="G54" s="9" t="n">
        <f aca="false">E54+F54</f>
        <v>4319718</v>
      </c>
    </row>
    <row r="55" customFormat="false" ht="13.5" hidden="false" customHeight="false" outlineLevel="0" collapsed="false">
      <c r="A55" s="8" t="n">
        <v>2754086</v>
      </c>
      <c r="B55" s="8" t="n">
        <v>1175622</v>
      </c>
      <c r="C55" s="8" t="n">
        <f aca="false">A55+B55</f>
        <v>3929708</v>
      </c>
      <c r="D55" s="6"/>
      <c r="E55" s="9" t="n">
        <v>3088592</v>
      </c>
      <c r="F55" s="9" t="n">
        <v>1203698</v>
      </c>
      <c r="G55" s="9" t="n">
        <f aca="false">E55+F55</f>
        <v>4292290</v>
      </c>
    </row>
    <row r="56" customFormat="false" ht="13.5" hidden="false" customHeight="false" outlineLevel="0" collapsed="false">
      <c r="A56" s="8" t="n">
        <v>2770515</v>
      </c>
      <c r="B56" s="8" t="n">
        <v>1183708</v>
      </c>
      <c r="C56" s="8" t="n">
        <f aca="false">A56+B56</f>
        <v>3954223</v>
      </c>
      <c r="D56" s="6"/>
      <c r="E56" s="9" t="n">
        <v>3080481</v>
      </c>
      <c r="F56" s="9" t="n">
        <v>1207468</v>
      </c>
      <c r="G56" s="9" t="n">
        <f aca="false">E56+F56</f>
        <v>4287949</v>
      </c>
    </row>
    <row r="57" customFormat="false" ht="13.5" hidden="false" customHeight="false" outlineLevel="0" collapsed="false">
      <c r="A57" s="8" t="n">
        <v>2781556</v>
      </c>
      <c r="B57" s="8" t="n">
        <v>1185274</v>
      </c>
      <c r="C57" s="8" t="n">
        <f aca="false">A57+B57</f>
        <v>3966830</v>
      </c>
      <c r="D57" s="6"/>
      <c r="E57" s="9" t="n">
        <v>3067316</v>
      </c>
      <c r="F57" s="9" t="n">
        <v>1202586</v>
      </c>
      <c r="G57" s="9" t="n">
        <f aca="false">E57+F57</f>
        <v>4269902</v>
      </c>
    </row>
    <row r="58" customFormat="false" ht="13.5" hidden="false" customHeight="false" outlineLevel="0" collapsed="false">
      <c r="A58" s="8" t="n">
        <v>2770126</v>
      </c>
      <c r="B58" s="8" t="n">
        <v>1175208</v>
      </c>
      <c r="C58" s="8" t="n">
        <f aca="false">A58+B58</f>
        <v>3945334</v>
      </c>
      <c r="D58" s="6"/>
      <c r="E58" s="9" t="n">
        <v>3032052</v>
      </c>
      <c r="F58" s="9" t="n">
        <v>1191886</v>
      </c>
      <c r="G58" s="9" t="n">
        <f aca="false">E58+F58</f>
        <v>4223938</v>
      </c>
    </row>
    <row r="59" customFormat="false" ht="13.5" hidden="false" customHeight="false" outlineLevel="0" collapsed="false">
      <c r="A59" s="8" t="n">
        <v>2787045</v>
      </c>
      <c r="B59" s="8" t="n">
        <v>1181276</v>
      </c>
      <c r="C59" s="8" t="n">
        <f aca="false">A59+B59</f>
        <v>3968321</v>
      </c>
      <c r="D59" s="6"/>
      <c r="E59" s="9" t="n">
        <v>3054258</v>
      </c>
      <c r="F59" s="9" t="n">
        <v>1188410</v>
      </c>
      <c r="G59" s="9" t="n">
        <f aca="false">E59+F59</f>
        <v>4242668</v>
      </c>
    </row>
    <row r="60" customFormat="false" ht="13.5" hidden="false" customHeight="false" outlineLevel="0" collapsed="false">
      <c r="A60" s="8" t="n">
        <v>2784974</v>
      </c>
      <c r="B60" s="8" t="n">
        <v>1181152</v>
      </c>
      <c r="C60" s="8" t="n">
        <f aca="false">A60+B60</f>
        <v>3966126</v>
      </c>
      <c r="D60" s="6"/>
      <c r="E60" s="9" t="n">
        <v>3103107</v>
      </c>
      <c r="F60" s="9" t="n">
        <v>1211966</v>
      </c>
      <c r="G60" s="9" t="n">
        <f aca="false">E60+F60</f>
        <v>4315073</v>
      </c>
    </row>
    <row r="61" customFormat="false" ht="13.5" hidden="false" customHeight="false" outlineLevel="0" collapsed="false">
      <c r="A61" s="8" t="n">
        <v>2833944</v>
      </c>
      <c r="B61" s="8" t="n">
        <v>1188372</v>
      </c>
      <c r="C61" s="8" t="n">
        <f aca="false">A61+B61</f>
        <v>4022316</v>
      </c>
      <c r="D61" s="6"/>
      <c r="E61" s="9" t="n">
        <v>3097883</v>
      </c>
      <c r="F61" s="9" t="n">
        <v>1211998</v>
      </c>
      <c r="G61" s="9" t="n">
        <f aca="false">E61+F61</f>
        <v>4309881</v>
      </c>
    </row>
    <row r="62" customFormat="false" ht="13.5" hidden="false" customHeight="false" outlineLevel="0" collapsed="false">
      <c r="A62" s="8" t="n">
        <v>2808609</v>
      </c>
      <c r="B62" s="8" t="n">
        <v>1184032</v>
      </c>
      <c r="C62" s="8" t="n">
        <f aca="false">A62+B62</f>
        <v>3992641</v>
      </c>
      <c r="D62" s="6"/>
      <c r="E62" s="9" t="n">
        <v>3134601</v>
      </c>
      <c r="F62" s="9" t="n">
        <v>1216786</v>
      </c>
      <c r="G62" s="9" t="n">
        <f aca="false">E62+F62</f>
        <v>4351387</v>
      </c>
    </row>
    <row r="63" customFormat="false" ht="13.5" hidden="false" customHeight="false" outlineLevel="0" collapsed="false">
      <c r="A63" s="8" t="n">
        <v>2769736</v>
      </c>
      <c r="B63" s="8" t="n">
        <v>1171388</v>
      </c>
      <c r="C63" s="8" t="n">
        <f aca="false">A63+B63</f>
        <v>3941124</v>
      </c>
      <c r="D63" s="6"/>
      <c r="E63" s="9" t="n">
        <v>3078832</v>
      </c>
      <c r="F63" s="9" t="n">
        <v>1201996</v>
      </c>
      <c r="G63" s="9" t="n">
        <f aca="false">E63+F63</f>
        <v>4280828</v>
      </c>
    </row>
    <row r="64" customFormat="false" ht="13.5" hidden="false" customHeight="false" outlineLevel="0" collapsed="false">
      <c r="A64" s="8" t="n">
        <v>2762764</v>
      </c>
      <c r="B64" s="8" t="n">
        <v>1180764</v>
      </c>
      <c r="C64" s="8" t="n">
        <f aca="false">A64+B64</f>
        <v>3943528</v>
      </c>
      <c r="D64" s="6"/>
      <c r="E64" s="9" t="n">
        <v>3058391</v>
      </c>
      <c r="F64" s="9" t="n">
        <v>1211300</v>
      </c>
      <c r="G64" s="9" t="n">
        <f aca="false">E64+F64</f>
        <v>4269691</v>
      </c>
    </row>
    <row r="65" customFormat="false" ht="13.5" hidden="false" customHeight="false" outlineLevel="0" collapsed="false">
      <c r="A65" s="8" t="n">
        <v>2804289</v>
      </c>
      <c r="B65" s="8" t="n">
        <v>1183966</v>
      </c>
      <c r="C65" s="8" t="n">
        <f aca="false">A65+B65</f>
        <v>3988255</v>
      </c>
      <c r="D65" s="6"/>
      <c r="E65" s="9" t="n">
        <v>3085323</v>
      </c>
      <c r="F65" s="9" t="n">
        <v>1214770</v>
      </c>
      <c r="G65" s="9" t="n">
        <f aca="false">E65+F65</f>
        <v>4300093</v>
      </c>
    </row>
    <row r="66" customFormat="false" ht="13.5" hidden="false" customHeight="false" outlineLevel="0" collapsed="false">
      <c r="A66" s="8" t="n">
        <v>2808224</v>
      </c>
      <c r="B66" s="8" t="n">
        <v>1182990</v>
      </c>
      <c r="C66" s="8" t="n">
        <f aca="false">A66+B66</f>
        <v>3991214</v>
      </c>
      <c r="D66" s="6"/>
      <c r="E66" s="9" t="n">
        <v>3120992</v>
      </c>
      <c r="F66" s="9" t="n">
        <v>1218348</v>
      </c>
      <c r="G66" s="9" t="n">
        <f aca="false">E66+F66</f>
        <v>4339340</v>
      </c>
    </row>
    <row r="67" customFormat="false" ht="13.5" hidden="false" customHeight="false" outlineLevel="0" collapsed="false">
      <c r="A67" s="8" t="n">
        <v>2775597</v>
      </c>
      <c r="B67" s="8" t="n">
        <v>1175430</v>
      </c>
      <c r="C67" s="8" t="n">
        <f aca="false">A67+B67</f>
        <v>3951027</v>
      </c>
      <c r="D67" s="6"/>
      <c r="E67" s="9" t="n">
        <v>3029977</v>
      </c>
      <c r="F67" s="9" t="n">
        <v>1190184</v>
      </c>
      <c r="G67" s="9" t="n">
        <f aca="false">E67+F67</f>
        <v>4220161</v>
      </c>
    </row>
    <row r="68" customFormat="false" ht="13.5" hidden="false" customHeight="false" outlineLevel="0" collapsed="false">
      <c r="A68" s="8" t="n">
        <v>2749837</v>
      </c>
      <c r="B68" s="8" t="n">
        <v>1180054</v>
      </c>
      <c r="C68" s="8" t="n">
        <f aca="false">A68+B68</f>
        <v>3929891</v>
      </c>
      <c r="D68" s="6"/>
      <c r="E68" s="9" t="n">
        <v>3116298</v>
      </c>
      <c r="F68" s="9" t="n">
        <v>1231506</v>
      </c>
      <c r="G68" s="9" t="n">
        <f aca="false">E68+F68</f>
        <v>4347804</v>
      </c>
    </row>
    <row r="69" customFormat="false" ht="13.5" hidden="false" customHeight="false" outlineLevel="0" collapsed="false">
      <c r="A69" s="8" t="n">
        <v>2756118</v>
      </c>
      <c r="B69" s="8" t="n">
        <v>1183064</v>
      </c>
      <c r="C69" s="8" t="n">
        <f aca="false">A69+B69</f>
        <v>3939182</v>
      </c>
      <c r="D69" s="6"/>
      <c r="E69" s="9" t="n">
        <v>3133541</v>
      </c>
      <c r="F69" s="9" t="n">
        <v>1238966</v>
      </c>
      <c r="G69" s="9" t="n">
        <f aca="false">E69+F69</f>
        <v>4372507</v>
      </c>
    </row>
    <row r="70" customFormat="false" ht="13.5" hidden="false" customHeight="false" outlineLevel="0" collapsed="false">
      <c r="A70" s="8" t="n">
        <v>2767544</v>
      </c>
      <c r="B70" s="8" t="n">
        <v>1178284</v>
      </c>
      <c r="C70" s="8" t="n">
        <f aca="false">A70+B70</f>
        <v>3945828</v>
      </c>
      <c r="D70" s="6"/>
      <c r="E70" s="9" t="n">
        <v>3121217</v>
      </c>
      <c r="F70" s="9" t="n">
        <v>1223072</v>
      </c>
      <c r="G70" s="9" t="n">
        <f aca="false">E70+F70</f>
        <v>4344289</v>
      </c>
    </row>
    <row r="71" customFormat="false" ht="13.5" hidden="false" customHeight="false" outlineLevel="0" collapsed="false">
      <c r="A71" s="8" t="n">
        <v>46544</v>
      </c>
      <c r="B71" s="8" t="n">
        <v>19292</v>
      </c>
      <c r="C71" s="8" t="n">
        <f aca="false">A71+B71</f>
        <v>65836</v>
      </c>
      <c r="D71" s="6"/>
      <c r="E71" s="9" t="n">
        <v>336</v>
      </c>
      <c r="F71" s="9" t="n">
        <v>144</v>
      </c>
      <c r="G71" s="9" t="n">
        <f aca="false">E71+F71</f>
        <v>480</v>
      </c>
    </row>
    <row r="72" customFormat="false" ht="13.5" hidden="false" customHeight="false" outlineLevel="0" collapsed="false">
      <c r="A72" s="8" t="n">
        <v>2897621</v>
      </c>
      <c r="B72" s="8" t="n">
        <v>1216528</v>
      </c>
      <c r="C72" s="8" t="n">
        <f aca="false">A72+B72</f>
        <v>4114149</v>
      </c>
      <c r="D72" s="6"/>
      <c r="E72" s="9" t="n">
        <v>3143172</v>
      </c>
      <c r="F72" s="9" t="n">
        <v>1259854</v>
      </c>
      <c r="G72" s="9" t="n">
        <f aca="false">E72+F72</f>
        <v>4403026</v>
      </c>
    </row>
    <row r="73" customFormat="false" ht="13.5" hidden="false" customHeight="false" outlineLevel="0" collapsed="false">
      <c r="A73" s="8" t="n">
        <v>2985140</v>
      </c>
      <c r="B73" s="8" t="n">
        <v>1232738</v>
      </c>
      <c r="C73" s="8" t="n">
        <f aca="false">A73+B73</f>
        <v>4217878</v>
      </c>
      <c r="D73" s="6"/>
      <c r="E73" s="9" t="n">
        <v>3133346</v>
      </c>
      <c r="F73" s="9" t="n">
        <v>1259188</v>
      </c>
      <c r="G73" s="9" t="n">
        <f aca="false">E73+F73</f>
        <v>4392534</v>
      </c>
    </row>
    <row r="74" customFormat="false" ht="13.5" hidden="false" customHeight="false" outlineLevel="0" collapsed="false">
      <c r="A74" s="8" t="n">
        <v>3009517</v>
      </c>
      <c r="B74" s="8" t="n">
        <v>1236328</v>
      </c>
      <c r="C74" s="8" t="n">
        <f aca="false">A74+B74</f>
        <v>4245845</v>
      </c>
      <c r="D74" s="6"/>
      <c r="E74" s="9" t="n">
        <v>3166905</v>
      </c>
      <c r="F74" s="9" t="n">
        <v>1265862</v>
      </c>
      <c r="G74" s="9" t="n">
        <f aca="false">E74+F74</f>
        <v>4432767</v>
      </c>
    </row>
    <row r="75" customFormat="false" ht="13.5" hidden="false" customHeight="false" outlineLevel="0" collapsed="false">
      <c r="A75" s="8" t="n">
        <v>3010310</v>
      </c>
      <c r="B75" s="8" t="n">
        <v>1238872</v>
      </c>
      <c r="C75" s="8" t="n">
        <f aca="false">A75+B75</f>
        <v>4249182</v>
      </c>
      <c r="D75" s="6"/>
      <c r="E75" s="9" t="n">
        <v>3138200</v>
      </c>
      <c r="F75" s="9" t="n">
        <v>1266770</v>
      </c>
      <c r="G75" s="9" t="n">
        <f aca="false">E75+F75</f>
        <v>4404970</v>
      </c>
    </row>
    <row r="76" customFormat="false" ht="13.5" hidden="false" customHeight="false" outlineLevel="0" collapsed="false">
      <c r="A76" s="8" t="n">
        <v>2987446</v>
      </c>
      <c r="B76" s="8" t="n">
        <v>1232154</v>
      </c>
      <c r="C76" s="8" t="n">
        <f aca="false">A76+B76</f>
        <v>4219600</v>
      </c>
      <c r="D76" s="6"/>
      <c r="E76" s="9" t="n">
        <v>3167717</v>
      </c>
      <c r="F76" s="9" t="n">
        <v>1269546</v>
      </c>
      <c r="G76" s="9" t="n">
        <f aca="false">E76+F76</f>
        <v>4437263</v>
      </c>
    </row>
    <row r="77" customFormat="false" ht="13.5" hidden="false" customHeight="false" outlineLevel="0" collapsed="false">
      <c r="A77" s="8" t="n">
        <v>2971279</v>
      </c>
      <c r="B77" s="8" t="n">
        <v>1231900</v>
      </c>
      <c r="C77" s="8" t="n">
        <f aca="false">A77+B77</f>
        <v>4203179</v>
      </c>
      <c r="D77" s="6"/>
      <c r="E77" s="9" t="n">
        <v>3099032</v>
      </c>
      <c r="F77" s="9" t="n">
        <v>1254324</v>
      </c>
      <c r="G77" s="9" t="n">
        <f aca="false">E77+F77</f>
        <v>4353356</v>
      </c>
    </row>
    <row r="78" customFormat="false" ht="13.5" hidden="false" customHeight="false" outlineLevel="0" collapsed="false">
      <c r="A78" s="8" t="n">
        <v>2971714</v>
      </c>
      <c r="B78" s="8" t="n">
        <v>1233896</v>
      </c>
      <c r="C78" s="8" t="n">
        <f aca="false">A78+B78</f>
        <v>4205610</v>
      </c>
      <c r="D78" s="6"/>
      <c r="E78" s="9" t="n">
        <v>3105943</v>
      </c>
      <c r="F78" s="9" t="n">
        <v>1251168</v>
      </c>
      <c r="G78" s="9" t="n">
        <f aca="false">E78+F78</f>
        <v>4357111</v>
      </c>
    </row>
    <row r="79" customFormat="false" ht="13.5" hidden="false" customHeight="false" outlineLevel="0" collapsed="false">
      <c r="A79" s="8" t="n">
        <v>2987383</v>
      </c>
      <c r="B79" s="8" t="n">
        <v>1234440</v>
      </c>
      <c r="C79" s="8" t="n">
        <f aca="false">A79+B79</f>
        <v>4221823</v>
      </c>
      <c r="D79" s="6"/>
      <c r="E79" s="9" t="n">
        <v>3078180</v>
      </c>
      <c r="F79" s="9" t="n">
        <v>1243460</v>
      </c>
      <c r="G79" s="9" t="n">
        <f aca="false">E79+F79</f>
        <v>4321640</v>
      </c>
    </row>
    <row r="80" customFormat="false" ht="13.5" hidden="false" customHeight="false" outlineLevel="0" collapsed="false">
      <c r="A80" s="8" t="n">
        <v>2994537</v>
      </c>
      <c r="B80" s="8" t="n">
        <v>1234754</v>
      </c>
      <c r="C80" s="8" t="n">
        <f aca="false">A80+B80</f>
        <v>4229291</v>
      </c>
      <c r="D80" s="6"/>
      <c r="E80" s="9" t="n">
        <v>3141834</v>
      </c>
      <c r="F80" s="9" t="n">
        <v>1261766</v>
      </c>
      <c r="G80" s="9" t="n">
        <f aca="false">E80+F80</f>
        <v>4403600</v>
      </c>
    </row>
    <row r="81" customFormat="false" ht="13.5" hidden="false" customHeight="false" outlineLevel="0" collapsed="false">
      <c r="A81" s="8" t="n">
        <v>3008470</v>
      </c>
      <c r="B81" s="8" t="n">
        <v>1241372</v>
      </c>
      <c r="C81" s="8" t="n">
        <f aca="false">A81+B81</f>
        <v>4249842</v>
      </c>
      <c r="D81" s="6"/>
      <c r="E81" s="9" t="n">
        <v>3119735</v>
      </c>
      <c r="F81" s="9" t="n">
        <v>1246106</v>
      </c>
      <c r="G81" s="9" t="n">
        <f aca="false">E81+F81</f>
        <v>4365841</v>
      </c>
    </row>
    <row r="82" customFormat="false" ht="13.5" hidden="false" customHeight="false" outlineLevel="0" collapsed="false">
      <c r="A82" s="8" t="n">
        <v>3035380</v>
      </c>
      <c r="B82" s="8" t="n">
        <v>1243428</v>
      </c>
      <c r="C82" s="8" t="n">
        <f aca="false">A82+B82</f>
        <v>4278808</v>
      </c>
      <c r="D82" s="6"/>
      <c r="E82" s="9" t="n">
        <v>3162340</v>
      </c>
      <c r="F82" s="9" t="n">
        <v>1264810</v>
      </c>
      <c r="G82" s="9" t="n">
        <f aca="false">E82+F82</f>
        <v>4427150</v>
      </c>
    </row>
    <row r="83" customFormat="false" ht="13.5" hidden="false" customHeight="false" outlineLevel="0" collapsed="false">
      <c r="A83" s="8" t="n">
        <v>2981835</v>
      </c>
      <c r="B83" s="8" t="n">
        <v>1241274</v>
      </c>
      <c r="C83" s="8" t="n">
        <f aca="false">A83+B83</f>
        <v>4223109</v>
      </c>
      <c r="D83" s="6"/>
      <c r="E83" s="9" t="n">
        <v>3123520</v>
      </c>
      <c r="F83" s="9" t="n">
        <v>1259568</v>
      </c>
      <c r="G83" s="9" t="n">
        <f aca="false">E83+F83</f>
        <v>4383088</v>
      </c>
    </row>
    <row r="84" customFormat="false" ht="13.5" hidden="false" customHeight="false" outlineLevel="0" collapsed="false">
      <c r="A84" s="8" t="n">
        <v>3028142</v>
      </c>
      <c r="B84" s="8" t="n">
        <v>1242482</v>
      </c>
      <c r="C84" s="8" t="n">
        <f aca="false">A84+B84</f>
        <v>4270624</v>
      </c>
      <c r="D84" s="6"/>
      <c r="E84" s="9" t="n">
        <v>3253423</v>
      </c>
      <c r="F84" s="9" t="n">
        <v>1287666</v>
      </c>
      <c r="G84" s="9" t="n">
        <f aca="false">E84+F84</f>
        <v>4541089</v>
      </c>
    </row>
    <row r="85" customFormat="false" ht="13.5" hidden="false" customHeight="false" outlineLevel="0" collapsed="false">
      <c r="A85" s="8" t="n">
        <v>3035617</v>
      </c>
      <c r="B85" s="8" t="n">
        <v>1247268</v>
      </c>
      <c r="C85" s="8" t="n">
        <f aca="false">A85+B85</f>
        <v>4282885</v>
      </c>
      <c r="D85" s="6"/>
      <c r="E85" s="9" t="n">
        <v>3105689</v>
      </c>
      <c r="F85" s="9" t="n">
        <v>1264136</v>
      </c>
      <c r="G85" s="9" t="n">
        <f aca="false">E85+F85</f>
        <v>4369825</v>
      </c>
    </row>
    <row r="86" customFormat="false" ht="13.5" hidden="false" customHeight="false" outlineLevel="0" collapsed="false">
      <c r="A86" s="8" t="n">
        <v>3010993</v>
      </c>
      <c r="B86" s="8" t="n">
        <v>1239266</v>
      </c>
      <c r="C86" s="8" t="n">
        <f aca="false">A86+B86</f>
        <v>4250259</v>
      </c>
      <c r="D86" s="6"/>
      <c r="E86" s="9" t="n">
        <v>3157181</v>
      </c>
      <c r="F86" s="9" t="n">
        <v>1271972</v>
      </c>
      <c r="G86" s="9" t="n">
        <f aca="false">E86+F86</f>
        <v>4429153</v>
      </c>
    </row>
    <row r="87" customFormat="false" ht="13.5" hidden="false" customHeight="false" outlineLevel="0" collapsed="false">
      <c r="A87" s="8" t="n">
        <v>3022012</v>
      </c>
      <c r="B87" s="8" t="n">
        <v>1242528</v>
      </c>
      <c r="C87" s="8" t="n">
        <f aca="false">A87+B87</f>
        <v>4264540</v>
      </c>
      <c r="D87" s="6"/>
      <c r="E87" s="9" t="n">
        <v>3122745</v>
      </c>
      <c r="F87" s="9" t="n">
        <v>1250468</v>
      </c>
      <c r="G87" s="9" t="n">
        <f aca="false">E87+F87</f>
        <v>4373213</v>
      </c>
    </row>
    <row r="88" customFormat="false" ht="13.5" hidden="false" customHeight="false" outlineLevel="0" collapsed="false">
      <c r="A88" s="8" t="n">
        <v>3034951</v>
      </c>
      <c r="B88" s="8" t="n">
        <v>1242734</v>
      </c>
      <c r="C88" s="8" t="n">
        <f aca="false">A88+B88</f>
        <v>4277685</v>
      </c>
      <c r="D88" s="6"/>
      <c r="E88" s="9" t="n">
        <v>3156205</v>
      </c>
      <c r="F88" s="9" t="n">
        <v>1265100</v>
      </c>
      <c r="G88" s="9" t="n">
        <f aca="false">E88+F88</f>
        <v>4421305</v>
      </c>
    </row>
    <row r="89" customFormat="false" ht="13.5" hidden="false" customHeight="false" outlineLevel="0" collapsed="false">
      <c r="A89" s="8" t="n">
        <v>2972838</v>
      </c>
      <c r="B89" s="8" t="n">
        <v>1235556</v>
      </c>
      <c r="C89" s="8" t="n">
        <f aca="false">A89+B89</f>
        <v>4208394</v>
      </c>
      <c r="D89" s="6"/>
      <c r="E89" s="9" t="n">
        <v>3100899</v>
      </c>
      <c r="F89" s="9" t="n">
        <v>1247312</v>
      </c>
      <c r="G89" s="9" t="n">
        <f aca="false">E89+F89</f>
        <v>4348211</v>
      </c>
    </row>
    <row r="90" customFormat="false" ht="13.5" hidden="false" customHeight="false" outlineLevel="0" collapsed="false">
      <c r="A90" s="8" t="n">
        <v>3012242</v>
      </c>
      <c r="B90" s="8" t="n">
        <v>1240002</v>
      </c>
      <c r="C90" s="8" t="n">
        <f aca="false">A90+B90</f>
        <v>4252244</v>
      </c>
      <c r="D90" s="6"/>
      <c r="E90" s="9" t="n">
        <v>3146851</v>
      </c>
      <c r="F90" s="9" t="n">
        <v>1264958</v>
      </c>
      <c r="G90" s="9" t="n">
        <f aca="false">E90+F90</f>
        <v>4411809</v>
      </c>
    </row>
    <row r="91" customFormat="false" ht="13.5" hidden="false" customHeight="false" outlineLevel="0" collapsed="false">
      <c r="A91" s="8" t="n">
        <v>2942801</v>
      </c>
      <c r="B91" s="8" t="n">
        <v>1227110</v>
      </c>
      <c r="C91" s="8" t="n">
        <f aca="false">A91+B91</f>
        <v>4169911</v>
      </c>
      <c r="D91" s="6"/>
      <c r="E91" s="9" t="n">
        <v>3191640</v>
      </c>
      <c r="F91" s="9" t="n">
        <v>1266672</v>
      </c>
      <c r="G91" s="9" t="n">
        <f aca="false">E91+F91</f>
        <v>4458312</v>
      </c>
    </row>
    <row r="92" customFormat="false" ht="13.5" hidden="false" customHeight="false" outlineLevel="0" collapsed="false">
      <c r="A92" s="8" t="n">
        <v>2978102</v>
      </c>
      <c r="B92" s="8" t="n">
        <v>1230792</v>
      </c>
      <c r="C92" s="8" t="n">
        <f aca="false">A92+B92</f>
        <v>4208894</v>
      </c>
      <c r="D92" s="6"/>
      <c r="E92" s="9" t="n">
        <v>3170744</v>
      </c>
      <c r="F92" s="9" t="n">
        <v>1264524</v>
      </c>
      <c r="G92" s="9" t="n">
        <f aca="false">E92+F92</f>
        <v>4435268</v>
      </c>
    </row>
    <row r="93" customFormat="false" ht="13.5" hidden="false" customHeight="false" outlineLevel="0" collapsed="false">
      <c r="A93" s="8" t="n">
        <v>3011317</v>
      </c>
      <c r="B93" s="8" t="n">
        <v>1238638</v>
      </c>
      <c r="C93" s="8" t="n">
        <f aca="false">A93+B93</f>
        <v>4249955</v>
      </c>
      <c r="D93" s="6"/>
      <c r="E93" s="9" t="n">
        <v>3115209</v>
      </c>
      <c r="F93" s="9" t="n">
        <v>1256286</v>
      </c>
      <c r="G93" s="9" t="n">
        <f aca="false">E93+F93</f>
        <v>4371495</v>
      </c>
    </row>
    <row r="94" customFormat="false" ht="13.5" hidden="false" customHeight="false" outlineLevel="0" collapsed="false">
      <c r="A94" s="8" t="n">
        <v>3035773</v>
      </c>
      <c r="B94" s="8" t="n">
        <v>1242126</v>
      </c>
      <c r="C94" s="8" t="n">
        <f aca="false">A94+B94</f>
        <v>4277899</v>
      </c>
      <c r="D94" s="6"/>
      <c r="E94" s="9" t="n">
        <v>3131642</v>
      </c>
      <c r="F94" s="9" t="n">
        <v>1250394</v>
      </c>
      <c r="G94" s="9" t="n">
        <f aca="false">E94+F94</f>
        <v>4382036</v>
      </c>
    </row>
    <row r="95" customFormat="false" ht="13.5" hidden="false" customHeight="false" outlineLevel="0" collapsed="false">
      <c r="A95" s="8" t="n">
        <v>2961607</v>
      </c>
      <c r="B95" s="8" t="n">
        <v>1237520</v>
      </c>
      <c r="C95" s="8" t="n">
        <f aca="false">A95+B95</f>
        <v>4199127</v>
      </c>
      <c r="D95" s="6"/>
      <c r="E95" s="9" t="n">
        <v>3131572</v>
      </c>
      <c r="F95" s="9" t="n">
        <v>1260688</v>
      </c>
      <c r="G95" s="9" t="n">
        <f aca="false">E95+F95</f>
        <v>4392260</v>
      </c>
    </row>
    <row r="96" customFormat="false" ht="13.5" hidden="false" customHeight="false" outlineLevel="0" collapsed="false">
      <c r="A96" s="8" t="n">
        <v>2996618</v>
      </c>
      <c r="B96" s="8" t="n">
        <v>1243606</v>
      </c>
      <c r="C96" s="8" t="n">
        <f aca="false">A96+B96</f>
        <v>4240224</v>
      </c>
      <c r="D96" s="6"/>
      <c r="E96" s="9" t="n">
        <v>3111598</v>
      </c>
      <c r="F96" s="9" t="n">
        <v>1256920</v>
      </c>
      <c r="G96" s="9" t="n">
        <f aca="false">E96+F96</f>
        <v>4368518</v>
      </c>
    </row>
    <row r="97" customFormat="false" ht="13.5" hidden="false" customHeight="false" outlineLevel="0" collapsed="false">
      <c r="A97" s="8" t="n">
        <v>2934214</v>
      </c>
      <c r="B97" s="8" t="n">
        <v>1226528</v>
      </c>
      <c r="C97" s="8" t="n">
        <f aca="false">A97+B97</f>
        <v>4160742</v>
      </c>
      <c r="D97" s="6"/>
      <c r="E97" s="9" t="n">
        <v>3087914</v>
      </c>
      <c r="F97" s="9" t="n">
        <v>1247684</v>
      </c>
      <c r="G97" s="9" t="n">
        <f aca="false">E97+F97</f>
        <v>4335598</v>
      </c>
    </row>
    <row r="98" customFormat="false" ht="13.5" hidden="false" customHeight="false" outlineLevel="0" collapsed="false">
      <c r="A98" s="8" t="n">
        <v>2913704</v>
      </c>
      <c r="B98" s="8" t="n">
        <v>1219276</v>
      </c>
      <c r="C98" s="8" t="n">
        <f aca="false">A98+B98</f>
        <v>4132980</v>
      </c>
      <c r="D98" s="6"/>
      <c r="E98" s="9" t="n">
        <v>3116809</v>
      </c>
      <c r="F98" s="9" t="n">
        <v>1254042</v>
      </c>
      <c r="G98" s="9" t="n">
        <f aca="false">E98+F98</f>
        <v>4370851</v>
      </c>
    </row>
    <row r="99" customFormat="false" ht="13.5" hidden="false" customHeight="false" outlineLevel="0" collapsed="false">
      <c r="A99" s="8" t="n">
        <v>2947102</v>
      </c>
      <c r="B99" s="8" t="n">
        <v>1228340</v>
      </c>
      <c r="C99" s="8" t="n">
        <f aca="false">A99+B99</f>
        <v>4175442</v>
      </c>
      <c r="D99" s="6"/>
      <c r="E99" s="9" t="n">
        <v>3098494</v>
      </c>
      <c r="F99" s="9" t="n">
        <v>1255294</v>
      </c>
      <c r="G99" s="9" t="n">
        <f aca="false">E99+F99</f>
        <v>4353788</v>
      </c>
    </row>
    <row r="100" customFormat="false" ht="13.5" hidden="false" customHeight="false" outlineLevel="0" collapsed="false">
      <c r="A100" s="8" t="n">
        <v>2991968</v>
      </c>
      <c r="B100" s="8" t="n">
        <v>1239362</v>
      </c>
      <c r="C100" s="8" t="n">
        <f aca="false">A100+B100</f>
        <v>4231330</v>
      </c>
      <c r="D100" s="6"/>
      <c r="E100" s="9" t="n">
        <v>3108035</v>
      </c>
      <c r="F100" s="9" t="n">
        <v>1257390</v>
      </c>
      <c r="G100" s="9" t="n">
        <f aca="false">E100+F100</f>
        <v>4365425</v>
      </c>
    </row>
    <row r="101" customFormat="false" ht="13.5" hidden="false" customHeight="false" outlineLevel="0" collapsed="false">
      <c r="A101" s="8" t="n">
        <v>2997470</v>
      </c>
      <c r="B101" s="8" t="n">
        <v>1239054</v>
      </c>
      <c r="C101" s="8" t="n">
        <f aca="false">A101+B101</f>
        <v>4236524</v>
      </c>
      <c r="D101" s="6"/>
      <c r="E101" s="9" t="n">
        <v>3077284</v>
      </c>
      <c r="F101" s="9" t="n">
        <v>1239580</v>
      </c>
      <c r="G101" s="9" t="n">
        <f aca="false">E101+F101</f>
        <v>4316864</v>
      </c>
    </row>
    <row r="102" customFormat="false" ht="13.5" hidden="false" customHeight="false" outlineLevel="0" collapsed="false">
      <c r="A102" s="8" t="n">
        <v>2990359</v>
      </c>
      <c r="B102" s="8" t="n">
        <v>1239812</v>
      </c>
      <c r="C102" s="8" t="n">
        <f aca="false">A102+B102</f>
        <v>4230171</v>
      </c>
      <c r="D102" s="6"/>
      <c r="E102" s="9" t="n">
        <v>3079600</v>
      </c>
      <c r="F102" s="9" t="n">
        <v>1248718</v>
      </c>
      <c r="G102" s="9" t="n">
        <f aca="false">E102+F102</f>
        <v>4328318</v>
      </c>
    </row>
    <row r="103" customFormat="false" ht="13.5" hidden="false" customHeight="false" outlineLevel="0" collapsed="false">
      <c r="A103" s="8" t="n">
        <v>3001907</v>
      </c>
      <c r="B103" s="8" t="n">
        <v>1239816</v>
      </c>
      <c r="C103" s="8" t="n">
        <f aca="false">A103+B103</f>
        <v>4241723</v>
      </c>
      <c r="D103" s="6"/>
      <c r="E103" s="9" t="n">
        <v>3109125</v>
      </c>
      <c r="F103" s="9" t="n">
        <v>1251256</v>
      </c>
      <c r="G103" s="9" t="n">
        <f aca="false">E103+F103</f>
        <v>4360381</v>
      </c>
    </row>
    <row r="104" customFormat="false" ht="13.5" hidden="false" customHeight="false" outlineLevel="0" collapsed="false">
      <c r="A104" s="8" t="n">
        <v>2978375</v>
      </c>
      <c r="B104" s="8" t="n">
        <v>1234130</v>
      </c>
      <c r="C104" s="8" t="n">
        <f aca="false">A104+B104</f>
        <v>4212505</v>
      </c>
      <c r="D104" s="6"/>
      <c r="E104" s="9" t="n">
        <v>3081489</v>
      </c>
      <c r="F104" s="9" t="n">
        <v>1250730</v>
      </c>
      <c r="G104" s="9" t="n">
        <f aca="false">E104+F104</f>
        <v>4332219</v>
      </c>
    </row>
    <row r="105" customFormat="false" ht="13.5" hidden="false" customHeight="false" outlineLevel="0" collapsed="false">
      <c r="A105" s="8" t="n">
        <v>2907394</v>
      </c>
      <c r="B105" s="8" t="n">
        <v>1215944</v>
      </c>
      <c r="C105" s="8" t="n">
        <f aca="false">A105+B105</f>
        <v>4123338</v>
      </c>
      <c r="D105" s="6"/>
      <c r="E105" s="9" t="n">
        <v>3030357</v>
      </c>
      <c r="F105" s="9" t="n">
        <v>1234406</v>
      </c>
      <c r="G105" s="9" t="n">
        <f aca="false">E105+F105</f>
        <v>4264763</v>
      </c>
    </row>
    <row r="106" customFormat="false" ht="13.5" hidden="false" customHeight="false" outlineLevel="0" collapsed="false">
      <c r="A106" s="8" t="n">
        <v>2928167</v>
      </c>
      <c r="B106" s="8" t="n">
        <v>1220928</v>
      </c>
      <c r="C106" s="8" t="n">
        <f aca="false">A106+B106</f>
        <v>4149095</v>
      </c>
      <c r="D106" s="6"/>
      <c r="E106" s="9" t="n">
        <v>3034090</v>
      </c>
      <c r="F106" s="9" t="n">
        <v>1234482</v>
      </c>
      <c r="G106" s="9" t="n">
        <f aca="false">E106+F106</f>
        <v>4268572</v>
      </c>
    </row>
    <row r="107" customFormat="false" ht="13.5" hidden="false" customHeight="false" outlineLevel="0" collapsed="false">
      <c r="A107" s="8" t="n">
        <v>2964211</v>
      </c>
      <c r="B107" s="8" t="n">
        <v>1225934</v>
      </c>
      <c r="C107" s="8" t="n">
        <f aca="false">A107+B107</f>
        <v>4190145</v>
      </c>
      <c r="D107" s="6"/>
      <c r="E107" s="9" t="n">
        <v>3069252</v>
      </c>
      <c r="F107" s="9" t="n">
        <v>1231600</v>
      </c>
      <c r="G107" s="9" t="n">
        <f aca="false">E107+F107</f>
        <v>4300852</v>
      </c>
    </row>
    <row r="108" customFormat="false" ht="13.5" hidden="false" customHeight="false" outlineLevel="0" collapsed="false">
      <c r="A108" s="8" t="n">
        <v>2974951</v>
      </c>
      <c r="B108" s="8" t="n">
        <v>1230034</v>
      </c>
      <c r="C108" s="8" t="n">
        <f aca="false">A108+B108</f>
        <v>4204985</v>
      </c>
      <c r="D108" s="6"/>
      <c r="E108" s="9" t="n">
        <v>3158698</v>
      </c>
      <c r="F108" s="9" t="n">
        <v>1258724</v>
      </c>
      <c r="G108" s="9" t="n">
        <f aca="false">E108+F108</f>
        <v>4417422</v>
      </c>
    </row>
    <row r="109" customFormat="false" ht="13.5" hidden="false" customHeight="false" outlineLevel="0" collapsed="false">
      <c r="A109" s="8" t="n">
        <v>2979367</v>
      </c>
      <c r="B109" s="8" t="n">
        <v>1228340</v>
      </c>
      <c r="C109" s="8" t="n">
        <f aca="false">A109+B109</f>
        <v>4207707</v>
      </c>
      <c r="D109" s="6"/>
      <c r="E109" s="9" t="n">
        <v>3124192</v>
      </c>
      <c r="F109" s="9" t="n">
        <v>1249052</v>
      </c>
      <c r="G109" s="9" t="n">
        <f aca="false">E109+F109</f>
        <v>4373244</v>
      </c>
    </row>
    <row r="110" customFormat="false" ht="13.5" hidden="false" customHeight="false" outlineLevel="0" collapsed="false">
      <c r="A110" s="8" t="n">
        <v>2973985</v>
      </c>
      <c r="B110" s="8" t="n">
        <v>1229876</v>
      </c>
      <c r="C110" s="8" t="n">
        <f aca="false">A110+B110</f>
        <v>4203861</v>
      </c>
      <c r="D110" s="6"/>
      <c r="E110" s="9" t="n">
        <v>3229180</v>
      </c>
      <c r="F110" s="9" t="n">
        <v>1273044</v>
      </c>
      <c r="G110" s="9" t="n">
        <f aca="false">E110+F110</f>
        <v>4502224</v>
      </c>
    </row>
    <row r="111" customFormat="false" ht="13.5" hidden="false" customHeight="false" outlineLevel="0" collapsed="false">
      <c r="A111" s="8" t="n">
        <v>2944994</v>
      </c>
      <c r="B111" s="8" t="n">
        <v>1219364</v>
      </c>
      <c r="C111" s="8" t="n">
        <f aca="false">A111+B111</f>
        <v>4164358</v>
      </c>
      <c r="D111" s="6"/>
      <c r="E111" s="9" t="n">
        <v>3147701</v>
      </c>
      <c r="F111" s="9" t="n">
        <v>1252492</v>
      </c>
      <c r="G111" s="9" t="n">
        <f aca="false">E111+F111</f>
        <v>4400193</v>
      </c>
    </row>
    <row r="112" customFormat="false" ht="13.5" hidden="false" customHeight="false" outlineLevel="0" collapsed="false">
      <c r="A112" s="8" t="n">
        <v>2976301</v>
      </c>
      <c r="B112" s="8" t="n">
        <v>1226860</v>
      </c>
      <c r="C112" s="8" t="n">
        <f aca="false">A112+B112</f>
        <v>4203161</v>
      </c>
      <c r="D112" s="6"/>
      <c r="E112" s="9" t="n">
        <v>3079063</v>
      </c>
      <c r="F112" s="9" t="n">
        <v>1239946</v>
      </c>
      <c r="G112" s="9" t="n">
        <f aca="false">E112+F112</f>
        <v>4319009</v>
      </c>
    </row>
    <row r="113" customFormat="false" ht="13.5" hidden="false" customHeight="false" outlineLevel="0" collapsed="false">
      <c r="A113" s="8" t="n">
        <v>2924097</v>
      </c>
      <c r="B113" s="8" t="n">
        <v>1215512</v>
      </c>
      <c r="C113" s="8" t="n">
        <f aca="false">A113+B113</f>
        <v>4139609</v>
      </c>
      <c r="D113" s="6"/>
      <c r="E113" s="9" t="n">
        <v>3075959</v>
      </c>
      <c r="F113" s="9" t="n">
        <v>1240266</v>
      </c>
      <c r="G113" s="9" t="n">
        <f aca="false">E113+F113</f>
        <v>4316225</v>
      </c>
    </row>
    <row r="114" customFormat="false" ht="13.5" hidden="false" customHeight="false" outlineLevel="0" collapsed="false">
      <c r="A114" s="8" t="n">
        <v>2917600</v>
      </c>
      <c r="B114" s="8" t="n">
        <v>1213448</v>
      </c>
      <c r="C114" s="8" t="n">
        <f aca="false">A114+B114</f>
        <v>4131048</v>
      </c>
      <c r="D114" s="6"/>
      <c r="E114" s="9" t="n">
        <v>3034132</v>
      </c>
      <c r="F114" s="9" t="n">
        <v>1222370</v>
      </c>
      <c r="G114" s="9" t="n">
        <f aca="false">E114+F114</f>
        <v>4256502</v>
      </c>
    </row>
    <row r="115" customFormat="false" ht="13.5" hidden="false" customHeight="false" outlineLevel="0" collapsed="false">
      <c r="A115" s="8" t="n">
        <v>2942804</v>
      </c>
      <c r="B115" s="8" t="n">
        <v>1220836</v>
      </c>
      <c r="C115" s="8" t="n">
        <f aca="false">A115+B115</f>
        <v>4163640</v>
      </c>
      <c r="D115" s="6"/>
      <c r="E115" s="9" t="n">
        <v>3082812</v>
      </c>
      <c r="F115" s="9" t="n">
        <v>1239478</v>
      </c>
      <c r="G115" s="9" t="n">
        <f aca="false">E115+F115</f>
        <v>4322290</v>
      </c>
    </row>
    <row r="116" customFormat="false" ht="13.5" hidden="false" customHeight="false" outlineLevel="0" collapsed="false">
      <c r="A116" s="8" t="n">
        <v>2976319</v>
      </c>
      <c r="B116" s="8" t="n">
        <v>1227160</v>
      </c>
      <c r="C116" s="8" t="n">
        <f aca="false">A116+B116</f>
        <v>4203479</v>
      </c>
      <c r="D116" s="6"/>
      <c r="E116" s="9" t="n">
        <v>3193216</v>
      </c>
      <c r="F116" s="9" t="n">
        <v>1261076</v>
      </c>
      <c r="G116" s="9" t="n">
        <f aca="false">E116+F116</f>
        <v>4454292</v>
      </c>
    </row>
    <row r="117" customFormat="false" ht="13.5" hidden="false" customHeight="false" outlineLevel="0" collapsed="false">
      <c r="A117" s="8" t="n">
        <v>2954304</v>
      </c>
      <c r="B117" s="8" t="n">
        <v>1222976</v>
      </c>
      <c r="C117" s="8" t="n">
        <f aca="false">A117+B117</f>
        <v>4177280</v>
      </c>
      <c r="D117" s="6"/>
      <c r="E117" s="9" t="n">
        <v>3092152</v>
      </c>
      <c r="F117" s="9" t="n">
        <v>1243160</v>
      </c>
      <c r="G117" s="9" t="n">
        <f aca="false">E117+F117</f>
        <v>4335312</v>
      </c>
    </row>
    <row r="118" customFormat="false" ht="13.5" hidden="false" customHeight="false" outlineLevel="0" collapsed="false">
      <c r="A118" s="8" t="n">
        <v>2942368</v>
      </c>
      <c r="B118" s="8" t="n">
        <v>1221086</v>
      </c>
      <c r="C118" s="8" t="n">
        <f aca="false">A118+B118</f>
        <v>4163454</v>
      </c>
      <c r="D118" s="6"/>
      <c r="E118" s="9" t="n">
        <v>3100386</v>
      </c>
      <c r="F118" s="9" t="n">
        <v>1241038</v>
      </c>
      <c r="G118" s="9" t="n">
        <f aca="false">E118+F118</f>
        <v>4341424</v>
      </c>
    </row>
    <row r="119" customFormat="false" ht="13.5" hidden="false" customHeight="false" outlineLevel="0" collapsed="false">
      <c r="A119" s="8" t="n">
        <v>2933744</v>
      </c>
      <c r="B119" s="8" t="n">
        <v>1219208</v>
      </c>
      <c r="C119" s="8" t="n">
        <f aca="false">A119+B119</f>
        <v>4152952</v>
      </c>
      <c r="D119" s="6"/>
      <c r="E119" s="9" t="n">
        <v>3084795</v>
      </c>
      <c r="F119" s="9" t="n">
        <v>1236426</v>
      </c>
      <c r="G119" s="9" t="n">
        <f aca="false">E119+F119</f>
        <v>4321221</v>
      </c>
    </row>
    <row r="120" customFormat="false" ht="13.5" hidden="false" customHeight="false" outlineLevel="0" collapsed="false">
      <c r="A120" s="8" t="n">
        <v>2874887</v>
      </c>
      <c r="B120" s="8" t="n">
        <v>1203398</v>
      </c>
      <c r="C120" s="8" t="n">
        <f aca="false">A120+B120</f>
        <v>4078285</v>
      </c>
      <c r="D120" s="6"/>
      <c r="E120" s="9" t="n">
        <v>3132277</v>
      </c>
      <c r="F120" s="9" t="n">
        <v>1247950</v>
      </c>
      <c r="G120" s="9" t="n">
        <f aca="false">E120+F120</f>
        <v>4380227</v>
      </c>
    </row>
    <row r="121" customFormat="false" ht="13.5" hidden="false" customHeight="false" outlineLevel="0" collapsed="false">
      <c r="A121" s="8" t="n">
        <v>2933707</v>
      </c>
      <c r="B121" s="8" t="n">
        <v>1217740</v>
      </c>
      <c r="C121" s="8" t="n">
        <f aca="false">A121+B121</f>
        <v>4151447</v>
      </c>
      <c r="D121" s="6"/>
      <c r="E121" s="9" t="n">
        <v>3040282</v>
      </c>
      <c r="F121" s="9" t="n">
        <v>1232788</v>
      </c>
      <c r="G121" s="9" t="n">
        <f aca="false">E121+F121</f>
        <v>4273070</v>
      </c>
    </row>
    <row r="122" customFormat="false" ht="13.5" hidden="false" customHeight="false" outlineLevel="0" collapsed="false">
      <c r="A122" s="8" t="n">
        <v>2977236</v>
      </c>
      <c r="B122" s="8" t="n">
        <v>1227672</v>
      </c>
      <c r="C122" s="8" t="n">
        <f aca="false">A122+B122</f>
        <v>4204908</v>
      </c>
      <c r="D122" s="6"/>
      <c r="E122" s="9" t="n">
        <v>3097490</v>
      </c>
      <c r="F122" s="9" t="n">
        <v>1244916</v>
      </c>
      <c r="G122" s="9" t="n">
        <f aca="false">E122+F122</f>
        <v>4342406</v>
      </c>
    </row>
    <row r="123" customFormat="false" ht="13.5" hidden="false" customHeight="false" outlineLevel="0" collapsed="false">
      <c r="A123" s="8" t="n">
        <v>2965932</v>
      </c>
      <c r="B123" s="8" t="n">
        <v>1225320</v>
      </c>
      <c r="C123" s="8" t="n">
        <f aca="false">A123+B123</f>
        <v>4191252</v>
      </c>
      <c r="D123" s="6"/>
      <c r="E123" s="9" t="n">
        <v>3108317</v>
      </c>
      <c r="F123" s="9" t="n">
        <v>1246922</v>
      </c>
      <c r="G123" s="9" t="n">
        <f aca="false">E123+F123</f>
        <v>435523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38923573</v>
      </c>
      <c r="B125" s="15" t="n">
        <f aca="false">SUM(B3:B123)</f>
        <v>142471412</v>
      </c>
      <c r="C125" s="15" t="n">
        <f aca="false">SUM(C3:C123)</f>
        <v>481394985</v>
      </c>
      <c r="D125" s="11" t="s">
        <v>5</v>
      </c>
      <c r="E125" s="12" t="n">
        <f aca="false">SUM(E3:E123)</f>
        <v>365575108</v>
      </c>
      <c r="F125" s="12" t="n">
        <f aca="false">SUM(F3:F123)</f>
        <v>144968100</v>
      </c>
      <c r="G125" s="12" t="n">
        <f aca="false">SUM(G3:G123)</f>
        <v>510543208</v>
      </c>
    </row>
    <row r="126" customFormat="false" ht="13.5" hidden="false" customHeight="false" outlineLevel="0" collapsed="false">
      <c r="C126" s="16" t="n">
        <f aca="false">(C125/121)*24*(8/8)/1000000</f>
        <v>95.4833028099174</v>
      </c>
      <c r="D126" s="11" t="s">
        <v>6</v>
      </c>
      <c r="G126" s="14" t="n">
        <f aca="false">(G125/121)*24*(8/8)/1000000</f>
        <v>101.26476852892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5.7092568353196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674095</v>
      </c>
      <c r="B4" s="8" t="n">
        <v>1152288</v>
      </c>
      <c r="C4" s="8" t="n">
        <f aca="false">A4+B4</f>
        <v>3826383</v>
      </c>
      <c r="D4" s="6"/>
      <c r="E4" s="9" t="n">
        <v>3059419</v>
      </c>
      <c r="F4" s="9" t="n">
        <v>1187618</v>
      </c>
      <c r="G4" s="9" t="n">
        <f aca="false">E4+F4</f>
        <v>4247037</v>
      </c>
    </row>
    <row r="5" customFormat="false" ht="13.5" hidden="false" customHeight="false" outlineLevel="0" collapsed="false">
      <c r="A5" s="8" t="n">
        <v>2675371</v>
      </c>
      <c r="B5" s="8" t="n">
        <v>1152822</v>
      </c>
      <c r="C5" s="8" t="n">
        <f aca="false">A5+B5</f>
        <v>3828193</v>
      </c>
      <c r="D5" s="6"/>
      <c r="E5" s="9" t="n">
        <v>2938528</v>
      </c>
      <c r="F5" s="9" t="n">
        <v>1155756</v>
      </c>
      <c r="G5" s="9" t="n">
        <f aca="false">E5+F5</f>
        <v>4094284</v>
      </c>
    </row>
    <row r="6" customFormat="false" ht="13.5" hidden="false" customHeight="false" outlineLevel="0" collapsed="false">
      <c r="A6" s="8" t="n">
        <v>2653458</v>
      </c>
      <c r="B6" s="8" t="n">
        <v>1149608</v>
      </c>
      <c r="C6" s="8" t="n">
        <f aca="false">A6+B6</f>
        <v>3803066</v>
      </c>
      <c r="D6" s="6"/>
      <c r="E6" s="9" t="n">
        <v>2959408</v>
      </c>
      <c r="F6" s="9" t="n">
        <v>1158950</v>
      </c>
      <c r="G6" s="9" t="n">
        <f aca="false">E6+F6</f>
        <v>4118358</v>
      </c>
    </row>
    <row r="7" customFormat="false" ht="13.5" hidden="false" customHeight="false" outlineLevel="0" collapsed="false">
      <c r="A7" s="8" t="n">
        <v>2672657</v>
      </c>
      <c r="B7" s="8" t="n">
        <v>1156438</v>
      </c>
      <c r="C7" s="8" t="n">
        <f aca="false">A7+B7</f>
        <v>3829095</v>
      </c>
      <c r="D7" s="6"/>
      <c r="E7" s="9" t="n">
        <v>2931080</v>
      </c>
      <c r="F7" s="9" t="n">
        <v>1161078</v>
      </c>
      <c r="G7" s="9" t="n">
        <f aca="false">E7+F7</f>
        <v>4092158</v>
      </c>
    </row>
    <row r="8" customFormat="false" ht="13.5" hidden="false" customHeight="false" outlineLevel="0" collapsed="false">
      <c r="A8" s="8" t="n">
        <v>2681501</v>
      </c>
      <c r="B8" s="8" t="n">
        <v>1156732</v>
      </c>
      <c r="C8" s="8" t="n">
        <f aca="false">A8+B8</f>
        <v>3838233</v>
      </c>
      <c r="D8" s="6"/>
      <c r="E8" s="9" t="n">
        <v>2904287</v>
      </c>
      <c r="F8" s="9" t="n">
        <v>1159352</v>
      </c>
      <c r="G8" s="9" t="n">
        <f aca="false">E8+F8</f>
        <v>4063639</v>
      </c>
    </row>
    <row r="9" customFormat="false" ht="13.5" hidden="false" customHeight="false" outlineLevel="0" collapsed="false">
      <c r="A9" s="8" t="n">
        <v>2647965</v>
      </c>
      <c r="B9" s="8" t="n">
        <v>1154382</v>
      </c>
      <c r="C9" s="8" t="n">
        <f aca="false">A9+B9</f>
        <v>3802347</v>
      </c>
      <c r="D9" s="6"/>
      <c r="E9" s="9" t="n">
        <v>2945649</v>
      </c>
      <c r="F9" s="9" t="n">
        <v>1173690</v>
      </c>
      <c r="G9" s="9" t="n">
        <f aca="false">E9+F9</f>
        <v>4119339</v>
      </c>
    </row>
    <row r="10" customFormat="false" ht="13.5" hidden="false" customHeight="false" outlineLevel="0" collapsed="false">
      <c r="A10" s="8" t="n">
        <v>2601052</v>
      </c>
      <c r="B10" s="8" t="n">
        <v>1139484</v>
      </c>
      <c r="C10" s="8" t="n">
        <f aca="false">A10+B10</f>
        <v>3740536</v>
      </c>
      <c r="D10" s="6"/>
      <c r="E10" s="9" t="n">
        <v>2920037</v>
      </c>
      <c r="F10" s="9" t="n">
        <v>1145564</v>
      </c>
      <c r="G10" s="9" t="n">
        <f aca="false">E10+F10</f>
        <v>4065601</v>
      </c>
    </row>
    <row r="11" customFormat="false" ht="13.5" hidden="false" customHeight="false" outlineLevel="0" collapsed="false">
      <c r="A11" s="8" t="n">
        <v>2615535</v>
      </c>
      <c r="B11" s="8" t="n">
        <v>1150186</v>
      </c>
      <c r="C11" s="8" t="n">
        <f aca="false">A11+B11</f>
        <v>3765721</v>
      </c>
      <c r="D11" s="6"/>
      <c r="E11" s="9" t="n">
        <v>2900105</v>
      </c>
      <c r="F11" s="9" t="n">
        <v>1162030</v>
      </c>
      <c r="G11" s="9" t="n">
        <f aca="false">E11+F11</f>
        <v>4062135</v>
      </c>
    </row>
    <row r="12" customFormat="false" ht="13.5" hidden="false" customHeight="false" outlineLevel="0" collapsed="false">
      <c r="A12" s="8" t="n">
        <v>2601660</v>
      </c>
      <c r="B12" s="8" t="n">
        <v>1138328</v>
      </c>
      <c r="C12" s="8" t="n">
        <f aca="false">A12+B12</f>
        <v>3739988</v>
      </c>
      <c r="D12" s="6"/>
      <c r="E12" s="9" t="n">
        <v>2926887</v>
      </c>
      <c r="F12" s="9" t="n">
        <v>1153670</v>
      </c>
      <c r="G12" s="9" t="n">
        <f aca="false">E12+F12</f>
        <v>4080557</v>
      </c>
    </row>
    <row r="13" customFormat="false" ht="13.5" hidden="false" customHeight="false" outlineLevel="0" collapsed="false">
      <c r="A13" s="8" t="n">
        <v>2632480</v>
      </c>
      <c r="B13" s="8" t="n">
        <v>1140284</v>
      </c>
      <c r="C13" s="8" t="n">
        <f aca="false">A13+B13</f>
        <v>3772764</v>
      </c>
      <c r="D13" s="6"/>
      <c r="E13" s="9" t="n">
        <v>2925543</v>
      </c>
      <c r="F13" s="9" t="n">
        <v>1148498</v>
      </c>
      <c r="G13" s="9" t="n">
        <f aca="false">E13+F13</f>
        <v>4074041</v>
      </c>
    </row>
    <row r="14" customFormat="false" ht="13.5" hidden="false" customHeight="false" outlineLevel="0" collapsed="false">
      <c r="A14" s="8" t="n">
        <v>2598585</v>
      </c>
      <c r="B14" s="8" t="n">
        <v>1124784</v>
      </c>
      <c r="C14" s="8" t="n">
        <f aca="false">A14+B14</f>
        <v>3723369</v>
      </c>
      <c r="D14" s="6"/>
      <c r="E14" s="9" t="n">
        <v>2884671</v>
      </c>
      <c r="F14" s="9" t="n">
        <v>1136582</v>
      </c>
      <c r="G14" s="9" t="n">
        <f aca="false">E14+F14</f>
        <v>4021253</v>
      </c>
    </row>
    <row r="15" customFormat="false" ht="13.5" hidden="false" customHeight="false" outlineLevel="0" collapsed="false">
      <c r="A15" s="8" t="n">
        <v>2653543</v>
      </c>
      <c r="B15" s="8" t="n">
        <v>1144624</v>
      </c>
      <c r="C15" s="8" t="n">
        <f aca="false">A15+B15</f>
        <v>3798167</v>
      </c>
      <c r="D15" s="6"/>
      <c r="E15" s="9" t="n">
        <v>2968435</v>
      </c>
      <c r="F15" s="9" t="n">
        <v>1158338</v>
      </c>
      <c r="G15" s="9" t="n">
        <f aca="false">E15+F15</f>
        <v>4126773</v>
      </c>
    </row>
    <row r="16" customFormat="false" ht="13.5" hidden="false" customHeight="false" outlineLevel="0" collapsed="false">
      <c r="A16" s="8" t="n">
        <v>2641832</v>
      </c>
      <c r="B16" s="8" t="n">
        <v>1136636</v>
      </c>
      <c r="C16" s="8" t="n">
        <f aca="false">A16+B16</f>
        <v>3778468</v>
      </c>
      <c r="D16" s="6"/>
      <c r="E16" s="9" t="n">
        <v>2922802</v>
      </c>
      <c r="F16" s="9" t="n">
        <v>1145522</v>
      </c>
      <c r="G16" s="9" t="n">
        <f aca="false">E16+F16</f>
        <v>4068324</v>
      </c>
    </row>
    <row r="17" customFormat="false" ht="13.5" hidden="false" customHeight="false" outlineLevel="0" collapsed="false">
      <c r="A17" s="8" t="n">
        <v>2653224</v>
      </c>
      <c r="B17" s="8" t="n">
        <v>1151372</v>
      </c>
      <c r="C17" s="8" t="n">
        <f aca="false">A17+B17</f>
        <v>3804596</v>
      </c>
      <c r="D17" s="6"/>
      <c r="E17" s="9" t="n">
        <v>2951250</v>
      </c>
      <c r="F17" s="9" t="n">
        <v>1166352</v>
      </c>
      <c r="G17" s="9" t="n">
        <f aca="false">E17+F17</f>
        <v>4117602</v>
      </c>
    </row>
    <row r="18" customFormat="false" ht="13.5" hidden="false" customHeight="false" outlineLevel="0" collapsed="false">
      <c r="A18" s="8" t="n">
        <v>2601340</v>
      </c>
      <c r="B18" s="8" t="n">
        <v>1150942</v>
      </c>
      <c r="C18" s="8" t="n">
        <f aca="false">A18+B18</f>
        <v>3752282</v>
      </c>
      <c r="D18" s="6"/>
      <c r="E18" s="9" t="n">
        <v>2926080</v>
      </c>
      <c r="F18" s="9" t="n">
        <v>1177696</v>
      </c>
      <c r="G18" s="9" t="n">
        <f aca="false">E18+F18</f>
        <v>4103776</v>
      </c>
    </row>
    <row r="19" customFormat="false" ht="13.5" hidden="false" customHeight="false" outlineLevel="0" collapsed="false">
      <c r="A19" s="8" t="n">
        <v>2630434</v>
      </c>
      <c r="B19" s="8" t="n">
        <v>1147056</v>
      </c>
      <c r="C19" s="8" t="n">
        <f aca="false">A19+B19</f>
        <v>3777490</v>
      </c>
      <c r="D19" s="6"/>
      <c r="E19" s="9" t="n">
        <v>2948603</v>
      </c>
      <c r="F19" s="9" t="n">
        <v>1173738</v>
      </c>
      <c r="G19" s="9" t="n">
        <f aca="false">E19+F19</f>
        <v>4122341</v>
      </c>
    </row>
    <row r="20" customFormat="false" ht="13.5" hidden="false" customHeight="false" outlineLevel="0" collapsed="false">
      <c r="A20" s="8" t="n">
        <v>2687841</v>
      </c>
      <c r="B20" s="8" t="n">
        <v>1155680</v>
      </c>
      <c r="C20" s="8" t="n">
        <f aca="false">A20+B20</f>
        <v>3843521</v>
      </c>
      <c r="D20" s="6"/>
      <c r="E20" s="9" t="n">
        <v>2977371</v>
      </c>
      <c r="F20" s="9" t="n">
        <v>1174256</v>
      </c>
      <c r="G20" s="9" t="n">
        <f aca="false">E20+F20</f>
        <v>4151627</v>
      </c>
    </row>
    <row r="21" customFormat="false" ht="13.5" hidden="false" customHeight="false" outlineLevel="0" collapsed="false">
      <c r="A21" s="8" t="n">
        <v>2658891</v>
      </c>
      <c r="B21" s="8" t="n">
        <v>1154412</v>
      </c>
      <c r="C21" s="8" t="n">
        <f aca="false">A21+B21</f>
        <v>3813303</v>
      </c>
      <c r="D21" s="6"/>
      <c r="E21" s="9" t="n">
        <v>2938923</v>
      </c>
      <c r="F21" s="9" t="n">
        <v>1167750</v>
      </c>
      <c r="G21" s="9" t="n">
        <f aca="false">E21+F21</f>
        <v>4106673</v>
      </c>
    </row>
    <row r="22" customFormat="false" ht="13.5" hidden="false" customHeight="false" outlineLevel="0" collapsed="false">
      <c r="A22" s="8" t="n">
        <v>2637088</v>
      </c>
      <c r="B22" s="8" t="n">
        <v>1147428</v>
      </c>
      <c r="C22" s="8" t="n">
        <f aca="false">A22+B22</f>
        <v>3784516</v>
      </c>
      <c r="D22" s="6"/>
      <c r="E22" s="9" t="n">
        <v>2950889</v>
      </c>
      <c r="F22" s="9" t="n">
        <v>1163940</v>
      </c>
      <c r="G22" s="9" t="n">
        <f aca="false">E22+F22</f>
        <v>4114829</v>
      </c>
    </row>
    <row r="23" customFormat="false" ht="13.5" hidden="false" customHeight="false" outlineLevel="0" collapsed="false">
      <c r="A23" s="8" t="n">
        <v>2646733</v>
      </c>
      <c r="B23" s="8" t="n">
        <v>1144640</v>
      </c>
      <c r="C23" s="8" t="n">
        <f aca="false">A23+B23</f>
        <v>3791373</v>
      </c>
      <c r="D23" s="6"/>
      <c r="E23" s="9" t="n">
        <v>2951691</v>
      </c>
      <c r="F23" s="9" t="n">
        <v>1154600</v>
      </c>
      <c r="G23" s="9" t="n">
        <f aca="false">E23+F23</f>
        <v>4106291</v>
      </c>
    </row>
    <row r="24" customFormat="false" ht="13.5" hidden="false" customHeight="false" outlineLevel="0" collapsed="false">
      <c r="A24" s="8" t="n">
        <v>2618246</v>
      </c>
      <c r="B24" s="8" t="n">
        <v>1139798</v>
      </c>
      <c r="C24" s="8" t="n">
        <f aca="false">A24+B24</f>
        <v>3758044</v>
      </c>
      <c r="D24" s="6"/>
      <c r="E24" s="9" t="n">
        <v>2990391</v>
      </c>
      <c r="F24" s="9" t="n">
        <v>1162778</v>
      </c>
      <c r="G24" s="9" t="n">
        <f aca="false">E24+F24</f>
        <v>4153169</v>
      </c>
    </row>
    <row r="25" customFormat="false" ht="13.5" hidden="false" customHeight="false" outlineLevel="0" collapsed="false">
      <c r="A25" s="8" t="n">
        <v>2650162</v>
      </c>
      <c r="B25" s="8" t="n">
        <v>1157394</v>
      </c>
      <c r="C25" s="8" t="n">
        <f aca="false">A25+B25</f>
        <v>3807556</v>
      </c>
      <c r="D25" s="6"/>
      <c r="E25" s="9" t="n">
        <v>2949599</v>
      </c>
      <c r="F25" s="9" t="n">
        <v>1173890</v>
      </c>
      <c r="G25" s="9" t="n">
        <f aca="false">E25+F25</f>
        <v>4123489</v>
      </c>
    </row>
    <row r="26" customFormat="false" ht="13.5" hidden="false" customHeight="false" outlineLevel="0" collapsed="false">
      <c r="A26" s="8" t="n">
        <v>2633601</v>
      </c>
      <c r="B26" s="8" t="n">
        <v>1147858</v>
      </c>
      <c r="C26" s="8" t="n">
        <f aca="false">A26+B26</f>
        <v>3781459</v>
      </c>
      <c r="D26" s="6"/>
      <c r="E26" s="9" t="n">
        <v>2950923</v>
      </c>
      <c r="F26" s="9" t="n">
        <v>1165524</v>
      </c>
      <c r="G26" s="9" t="n">
        <f aca="false">E26+F26</f>
        <v>4116447</v>
      </c>
    </row>
    <row r="27" customFormat="false" ht="13.5" hidden="false" customHeight="false" outlineLevel="0" collapsed="false">
      <c r="A27" s="8" t="n">
        <v>2630143</v>
      </c>
      <c r="B27" s="8" t="n">
        <v>1150280</v>
      </c>
      <c r="C27" s="8" t="n">
        <f aca="false">A27+B27</f>
        <v>3780423</v>
      </c>
      <c r="D27" s="6"/>
      <c r="E27" s="9" t="n">
        <v>3003705</v>
      </c>
      <c r="F27" s="9" t="n">
        <v>1192238</v>
      </c>
      <c r="G27" s="9" t="n">
        <f aca="false">E27+F27</f>
        <v>4195943</v>
      </c>
    </row>
    <row r="28" customFormat="false" ht="13.5" hidden="false" customHeight="false" outlineLevel="0" collapsed="false">
      <c r="A28" s="8" t="n">
        <v>2614145</v>
      </c>
      <c r="B28" s="8" t="n">
        <v>1143438</v>
      </c>
      <c r="C28" s="8" t="n">
        <f aca="false">A28+B28</f>
        <v>3757583</v>
      </c>
      <c r="D28" s="6"/>
      <c r="E28" s="9" t="n">
        <v>2972127</v>
      </c>
      <c r="F28" s="9" t="n">
        <v>1172566</v>
      </c>
      <c r="G28" s="9" t="n">
        <f aca="false">E28+F28</f>
        <v>4144693</v>
      </c>
    </row>
    <row r="29" customFormat="false" ht="13.5" hidden="false" customHeight="false" outlineLevel="0" collapsed="false">
      <c r="A29" s="8" t="n">
        <v>2654384</v>
      </c>
      <c r="B29" s="8" t="n">
        <v>1151636</v>
      </c>
      <c r="C29" s="8" t="n">
        <f aca="false">A29+B29</f>
        <v>3806020</v>
      </c>
      <c r="D29" s="6"/>
      <c r="E29" s="9" t="n">
        <v>2955224</v>
      </c>
      <c r="F29" s="9" t="n">
        <v>1170552</v>
      </c>
      <c r="G29" s="9" t="n">
        <f aca="false">E29+F29</f>
        <v>4125776</v>
      </c>
    </row>
    <row r="30" customFormat="false" ht="13.5" hidden="false" customHeight="false" outlineLevel="0" collapsed="false">
      <c r="A30" s="8" t="n">
        <v>2636618</v>
      </c>
      <c r="B30" s="8" t="n">
        <v>1156072</v>
      </c>
      <c r="C30" s="8" t="n">
        <f aca="false">A30+B30</f>
        <v>3792690</v>
      </c>
      <c r="D30" s="6"/>
      <c r="E30" s="9" t="n">
        <v>2980712</v>
      </c>
      <c r="F30" s="9" t="n">
        <v>1186446</v>
      </c>
      <c r="G30" s="9" t="n">
        <f aca="false">E30+F30</f>
        <v>4167158</v>
      </c>
    </row>
    <row r="31" customFormat="false" ht="13.5" hidden="false" customHeight="false" outlineLevel="0" collapsed="false">
      <c r="A31" s="8" t="n">
        <v>2626212</v>
      </c>
      <c r="B31" s="8" t="n">
        <v>1147736</v>
      </c>
      <c r="C31" s="8" t="n">
        <f aca="false">A31+B31</f>
        <v>3773948</v>
      </c>
      <c r="D31" s="6"/>
      <c r="E31" s="9" t="n">
        <v>2945137</v>
      </c>
      <c r="F31" s="9" t="n">
        <v>1166350</v>
      </c>
      <c r="G31" s="9" t="n">
        <f aca="false">E31+F31</f>
        <v>4111487</v>
      </c>
    </row>
    <row r="32" customFormat="false" ht="13.5" hidden="false" customHeight="false" outlineLevel="0" collapsed="false">
      <c r="A32" s="8" t="n">
        <v>2663278</v>
      </c>
      <c r="B32" s="8" t="n">
        <v>1153950</v>
      </c>
      <c r="C32" s="8" t="n">
        <f aca="false">A32+B32</f>
        <v>3817228</v>
      </c>
      <c r="D32" s="6"/>
      <c r="E32" s="9" t="n">
        <v>2983897</v>
      </c>
      <c r="F32" s="9" t="n">
        <v>1182376</v>
      </c>
      <c r="G32" s="9" t="n">
        <f aca="false">E32+F32</f>
        <v>4166273</v>
      </c>
    </row>
    <row r="33" customFormat="false" ht="13.5" hidden="false" customHeight="false" outlineLevel="0" collapsed="false">
      <c r="A33" s="8" t="n">
        <v>2657318</v>
      </c>
      <c r="B33" s="8" t="n">
        <v>1162782</v>
      </c>
      <c r="C33" s="8" t="n">
        <f aca="false">A33+B33</f>
        <v>3820100</v>
      </c>
      <c r="D33" s="6"/>
      <c r="E33" s="9" t="n">
        <v>2925491</v>
      </c>
      <c r="F33" s="9" t="n">
        <v>1179534</v>
      </c>
      <c r="G33" s="9" t="n">
        <f aca="false">E33+F33</f>
        <v>4105025</v>
      </c>
    </row>
    <row r="34" customFormat="false" ht="13.5" hidden="false" customHeight="false" outlineLevel="0" collapsed="false">
      <c r="A34" s="8" t="n">
        <v>2676652</v>
      </c>
      <c r="B34" s="8" t="n">
        <v>1167220</v>
      </c>
      <c r="C34" s="8" t="n">
        <f aca="false">A34+B34</f>
        <v>3843872</v>
      </c>
      <c r="D34" s="6"/>
      <c r="E34" s="9" t="n">
        <v>2939390</v>
      </c>
      <c r="F34" s="9" t="n">
        <v>1184418</v>
      </c>
      <c r="G34" s="9" t="n">
        <f aca="false">E34+F34</f>
        <v>4123808</v>
      </c>
    </row>
    <row r="35" customFormat="false" ht="13.5" hidden="false" customHeight="false" outlineLevel="0" collapsed="false">
      <c r="A35" s="8" t="n">
        <v>2705323</v>
      </c>
      <c r="B35" s="8" t="n">
        <v>1167544</v>
      </c>
      <c r="C35" s="8" t="n">
        <f aca="false">A35+B35</f>
        <v>3872867</v>
      </c>
      <c r="D35" s="6"/>
      <c r="E35" s="9" t="n">
        <v>3015398</v>
      </c>
      <c r="F35" s="9" t="n">
        <v>1187566</v>
      </c>
      <c r="G35" s="9" t="n">
        <f aca="false">E35+F35</f>
        <v>4202964</v>
      </c>
    </row>
    <row r="36" customFormat="false" ht="13.5" hidden="false" customHeight="false" outlineLevel="0" collapsed="false">
      <c r="A36" s="8" t="n">
        <v>2684024</v>
      </c>
      <c r="B36" s="8" t="n">
        <v>1157868</v>
      </c>
      <c r="C36" s="8" t="n">
        <f aca="false">A36+B36</f>
        <v>3841892</v>
      </c>
      <c r="D36" s="6"/>
      <c r="E36" s="9" t="n">
        <v>2978640</v>
      </c>
      <c r="F36" s="9" t="n">
        <v>1173224</v>
      </c>
      <c r="G36" s="9" t="n">
        <f aca="false">E36+F36</f>
        <v>4151864</v>
      </c>
    </row>
    <row r="37" customFormat="false" ht="13.5" hidden="false" customHeight="false" outlineLevel="0" collapsed="false">
      <c r="A37" s="8" t="n">
        <v>2684901</v>
      </c>
      <c r="B37" s="8" t="n">
        <v>1158822</v>
      </c>
      <c r="C37" s="8" t="n">
        <f aca="false">A37+B37</f>
        <v>3843723</v>
      </c>
      <c r="D37" s="6"/>
      <c r="E37" s="9" t="n">
        <v>3000848</v>
      </c>
      <c r="F37" s="9" t="n">
        <v>1182060</v>
      </c>
      <c r="G37" s="9" t="n">
        <f aca="false">E37+F37</f>
        <v>4182908</v>
      </c>
    </row>
    <row r="38" customFormat="false" ht="13.5" hidden="false" customHeight="false" outlineLevel="0" collapsed="false">
      <c r="A38" s="8" t="n">
        <v>2651907</v>
      </c>
      <c r="B38" s="8" t="n">
        <v>1162942</v>
      </c>
      <c r="C38" s="8" t="n">
        <f aca="false">A38+B38</f>
        <v>3814849</v>
      </c>
      <c r="D38" s="6"/>
      <c r="E38" s="9" t="n">
        <v>2975494</v>
      </c>
      <c r="F38" s="9" t="n">
        <v>1187148</v>
      </c>
      <c r="G38" s="9" t="n">
        <f aca="false">E38+F38</f>
        <v>4162642</v>
      </c>
    </row>
    <row r="39" customFormat="false" ht="13.5" hidden="false" customHeight="false" outlineLevel="0" collapsed="false">
      <c r="A39" s="8" t="n">
        <v>2656776</v>
      </c>
      <c r="B39" s="8" t="n">
        <v>1156594</v>
      </c>
      <c r="C39" s="8" t="n">
        <f aca="false">A39+B39</f>
        <v>3813370</v>
      </c>
      <c r="D39" s="6"/>
      <c r="E39" s="9" t="n">
        <v>2961823</v>
      </c>
      <c r="F39" s="9" t="n">
        <v>1178776</v>
      </c>
      <c r="G39" s="9" t="n">
        <f aca="false">E39+F39</f>
        <v>4140599</v>
      </c>
    </row>
    <row r="40" customFormat="false" ht="13.5" hidden="false" customHeight="false" outlineLevel="0" collapsed="false">
      <c r="A40" s="8" t="n">
        <v>2649512</v>
      </c>
      <c r="B40" s="8" t="n">
        <v>1161550</v>
      </c>
      <c r="C40" s="8" t="n">
        <f aca="false">A40+B40</f>
        <v>3811062</v>
      </c>
      <c r="D40" s="6"/>
      <c r="E40" s="9" t="n">
        <v>2945030</v>
      </c>
      <c r="F40" s="9" t="n">
        <v>1189054</v>
      </c>
      <c r="G40" s="9" t="n">
        <f aca="false">E40+F40</f>
        <v>4134084</v>
      </c>
    </row>
    <row r="41" customFormat="false" ht="13.5" hidden="false" customHeight="false" outlineLevel="0" collapsed="false">
      <c r="A41" s="8" t="n">
        <v>2663742</v>
      </c>
      <c r="B41" s="8" t="n">
        <v>1158418</v>
      </c>
      <c r="C41" s="8" t="n">
        <f aca="false">A41+B41</f>
        <v>3822160</v>
      </c>
      <c r="D41" s="6"/>
      <c r="E41" s="9" t="n">
        <v>2933953</v>
      </c>
      <c r="F41" s="9" t="n">
        <v>1178488</v>
      </c>
      <c r="G41" s="9" t="n">
        <f aca="false">E41+F41</f>
        <v>4112441</v>
      </c>
    </row>
    <row r="42" customFormat="false" ht="13.5" hidden="false" customHeight="false" outlineLevel="0" collapsed="false">
      <c r="A42" s="8" t="n">
        <v>2695771</v>
      </c>
      <c r="B42" s="8" t="n">
        <v>1161778</v>
      </c>
      <c r="C42" s="8" t="n">
        <f aca="false">A42+B42</f>
        <v>3857549</v>
      </c>
      <c r="D42" s="6"/>
      <c r="E42" s="9" t="n">
        <v>3009037</v>
      </c>
      <c r="F42" s="9" t="n">
        <v>1180994</v>
      </c>
      <c r="G42" s="9" t="n">
        <f aca="false">E42+F42</f>
        <v>4190031</v>
      </c>
    </row>
    <row r="43" customFormat="false" ht="13.5" hidden="false" customHeight="false" outlineLevel="0" collapsed="false">
      <c r="A43" s="8" t="n">
        <v>2649140</v>
      </c>
      <c r="B43" s="8" t="n">
        <v>1151780</v>
      </c>
      <c r="C43" s="8" t="n">
        <f aca="false">A43+B43</f>
        <v>3800920</v>
      </c>
      <c r="D43" s="6"/>
      <c r="E43" s="9" t="n">
        <v>2988919</v>
      </c>
      <c r="F43" s="9" t="n">
        <v>1180392</v>
      </c>
      <c r="G43" s="9" t="n">
        <f aca="false">E43+F43</f>
        <v>4169311</v>
      </c>
    </row>
    <row r="44" customFormat="false" ht="13.5" hidden="false" customHeight="false" outlineLevel="0" collapsed="false">
      <c r="A44" s="8" t="n">
        <v>2686160</v>
      </c>
      <c r="B44" s="8" t="n">
        <v>1164666</v>
      </c>
      <c r="C44" s="8" t="n">
        <f aca="false">A44+B44</f>
        <v>3850826</v>
      </c>
      <c r="D44" s="6"/>
      <c r="E44" s="9" t="n">
        <v>3027959</v>
      </c>
      <c r="F44" s="9" t="n">
        <v>1193830</v>
      </c>
      <c r="G44" s="9" t="n">
        <f aca="false">E44+F44</f>
        <v>4221789</v>
      </c>
    </row>
    <row r="45" customFormat="false" ht="13.5" hidden="false" customHeight="false" outlineLevel="0" collapsed="false">
      <c r="A45" s="8" t="n">
        <v>2673201</v>
      </c>
      <c r="B45" s="8" t="n">
        <v>1157404</v>
      </c>
      <c r="C45" s="8" t="n">
        <f aca="false">A45+B45</f>
        <v>3830605</v>
      </c>
      <c r="D45" s="6"/>
      <c r="E45" s="9" t="n">
        <v>2974732</v>
      </c>
      <c r="F45" s="9" t="n">
        <v>1185522</v>
      </c>
      <c r="G45" s="9" t="n">
        <f aca="false">E45+F45</f>
        <v>4160254</v>
      </c>
    </row>
    <row r="46" customFormat="false" ht="13.5" hidden="false" customHeight="false" outlineLevel="0" collapsed="false">
      <c r="A46" s="8" t="n">
        <v>2679755</v>
      </c>
      <c r="B46" s="8" t="n">
        <v>1162768</v>
      </c>
      <c r="C46" s="8" t="n">
        <f aca="false">A46+B46</f>
        <v>3842523</v>
      </c>
      <c r="D46" s="6"/>
      <c r="E46" s="9" t="n">
        <v>2961491</v>
      </c>
      <c r="F46" s="9" t="n">
        <v>1170910</v>
      </c>
      <c r="G46" s="9" t="n">
        <f aca="false">E46+F46</f>
        <v>4132401</v>
      </c>
    </row>
    <row r="47" customFormat="false" ht="13.5" hidden="false" customHeight="false" outlineLevel="0" collapsed="false">
      <c r="A47" s="8" t="n">
        <v>2645399</v>
      </c>
      <c r="B47" s="8" t="n">
        <v>1154850</v>
      </c>
      <c r="C47" s="8" t="n">
        <f aca="false">A47+B47</f>
        <v>3800249</v>
      </c>
      <c r="D47" s="6"/>
      <c r="E47" s="9" t="n">
        <v>2957803</v>
      </c>
      <c r="F47" s="9" t="n">
        <v>1178686</v>
      </c>
      <c r="G47" s="9" t="n">
        <f aca="false">E47+F47</f>
        <v>4136489</v>
      </c>
    </row>
    <row r="48" customFormat="false" ht="13.5" hidden="false" customHeight="false" outlineLevel="0" collapsed="false">
      <c r="A48" s="8" t="n">
        <v>2676865</v>
      </c>
      <c r="B48" s="8" t="n">
        <v>1160628</v>
      </c>
      <c r="C48" s="8" t="n">
        <f aca="false">A48+B48</f>
        <v>3837493</v>
      </c>
      <c r="D48" s="6"/>
      <c r="E48" s="9" t="n">
        <v>2979404</v>
      </c>
      <c r="F48" s="9" t="n">
        <v>1174270</v>
      </c>
      <c r="G48" s="9" t="n">
        <f aca="false">E48+F48</f>
        <v>4153674</v>
      </c>
    </row>
    <row r="49" customFormat="false" ht="13.5" hidden="false" customHeight="false" outlineLevel="0" collapsed="false">
      <c r="A49" s="8" t="n">
        <v>2691874</v>
      </c>
      <c r="B49" s="8" t="n">
        <v>1161530</v>
      </c>
      <c r="C49" s="8" t="n">
        <f aca="false">A49+B49</f>
        <v>3853404</v>
      </c>
      <c r="D49" s="6"/>
      <c r="E49" s="9" t="n">
        <v>3032042</v>
      </c>
      <c r="F49" s="9" t="n">
        <v>1191602</v>
      </c>
      <c r="G49" s="9" t="n">
        <f aca="false">E49+F49</f>
        <v>4223644</v>
      </c>
    </row>
    <row r="50" customFormat="false" ht="13.5" hidden="false" customHeight="false" outlineLevel="0" collapsed="false">
      <c r="A50" s="8" t="n">
        <v>2687794</v>
      </c>
      <c r="B50" s="8" t="n">
        <v>1161988</v>
      </c>
      <c r="C50" s="8" t="n">
        <f aca="false">A50+B50</f>
        <v>3849782</v>
      </c>
      <c r="D50" s="6"/>
      <c r="E50" s="9" t="n">
        <v>3011606</v>
      </c>
      <c r="F50" s="9" t="n">
        <v>1182564</v>
      </c>
      <c r="G50" s="9" t="n">
        <f aca="false">E50+F50</f>
        <v>4194170</v>
      </c>
    </row>
    <row r="51" customFormat="false" ht="13.5" hidden="false" customHeight="false" outlineLevel="0" collapsed="false">
      <c r="A51" s="8" t="n">
        <v>2661658</v>
      </c>
      <c r="B51" s="8" t="n">
        <v>1159678</v>
      </c>
      <c r="C51" s="8" t="n">
        <f aca="false">A51+B51</f>
        <v>3821336</v>
      </c>
      <c r="D51" s="6"/>
      <c r="E51" s="9" t="n">
        <v>3016455</v>
      </c>
      <c r="F51" s="9" t="n">
        <v>1196922</v>
      </c>
      <c r="G51" s="9" t="n">
        <f aca="false">E51+F51</f>
        <v>4213377</v>
      </c>
    </row>
    <row r="52" customFormat="false" ht="13.5" hidden="false" customHeight="false" outlineLevel="0" collapsed="false">
      <c r="A52" s="8" t="n">
        <v>2696526</v>
      </c>
      <c r="B52" s="8" t="n">
        <v>1169404</v>
      </c>
      <c r="C52" s="8" t="n">
        <f aca="false">A52+B52</f>
        <v>3865930</v>
      </c>
      <c r="D52" s="6"/>
      <c r="E52" s="9" t="n">
        <v>3062442</v>
      </c>
      <c r="F52" s="9" t="n">
        <v>1207526</v>
      </c>
      <c r="G52" s="9" t="n">
        <f aca="false">E52+F52</f>
        <v>4269968</v>
      </c>
    </row>
    <row r="53" customFormat="false" ht="13.5" hidden="false" customHeight="false" outlineLevel="0" collapsed="false">
      <c r="A53" s="8" t="n">
        <v>2688768</v>
      </c>
      <c r="B53" s="8" t="n">
        <v>1167386</v>
      </c>
      <c r="C53" s="8" t="n">
        <f aca="false">A53+B53</f>
        <v>3856154</v>
      </c>
      <c r="D53" s="6"/>
      <c r="E53" s="9" t="n">
        <v>3054480</v>
      </c>
      <c r="F53" s="9" t="n">
        <v>1206894</v>
      </c>
      <c r="G53" s="9" t="n">
        <f aca="false">E53+F53</f>
        <v>4261374</v>
      </c>
    </row>
    <row r="54" customFormat="false" ht="13.5" hidden="false" customHeight="false" outlineLevel="0" collapsed="false">
      <c r="A54" s="8" t="n">
        <v>2676978</v>
      </c>
      <c r="B54" s="8" t="n">
        <v>1163924</v>
      </c>
      <c r="C54" s="8" t="n">
        <f aca="false">A54+B54</f>
        <v>3840902</v>
      </c>
      <c r="D54" s="6"/>
      <c r="E54" s="9" t="n">
        <v>3034147</v>
      </c>
      <c r="F54" s="9" t="n">
        <v>1204014</v>
      </c>
      <c r="G54" s="9" t="n">
        <f aca="false">E54+F54</f>
        <v>4238161</v>
      </c>
    </row>
    <row r="55" customFormat="false" ht="13.5" hidden="false" customHeight="false" outlineLevel="0" collapsed="false">
      <c r="A55" s="8" t="n">
        <v>2697551</v>
      </c>
      <c r="B55" s="8" t="n">
        <v>1165586</v>
      </c>
      <c r="C55" s="8" t="n">
        <f aca="false">A55+B55</f>
        <v>3863137</v>
      </c>
      <c r="D55" s="6"/>
      <c r="E55" s="9" t="n">
        <v>3027251</v>
      </c>
      <c r="F55" s="9" t="n">
        <v>1191126</v>
      </c>
      <c r="G55" s="9" t="n">
        <f aca="false">E55+F55</f>
        <v>4218377</v>
      </c>
    </row>
    <row r="56" customFormat="false" ht="13.5" hidden="false" customHeight="false" outlineLevel="0" collapsed="false">
      <c r="A56" s="8" t="n">
        <v>2693552</v>
      </c>
      <c r="B56" s="8" t="n">
        <v>1170116</v>
      </c>
      <c r="C56" s="8" t="n">
        <f aca="false">A56+B56</f>
        <v>3863668</v>
      </c>
      <c r="D56" s="6"/>
      <c r="E56" s="9" t="n">
        <v>2997401</v>
      </c>
      <c r="F56" s="9" t="n">
        <v>1195584</v>
      </c>
      <c r="G56" s="9" t="n">
        <f aca="false">E56+F56</f>
        <v>4192985</v>
      </c>
    </row>
    <row r="57" customFormat="false" ht="13.5" hidden="false" customHeight="false" outlineLevel="0" collapsed="false">
      <c r="A57" s="8" t="n">
        <v>2701151</v>
      </c>
      <c r="B57" s="8" t="n">
        <v>1171706</v>
      </c>
      <c r="C57" s="8" t="n">
        <f aca="false">A57+B57</f>
        <v>3872857</v>
      </c>
      <c r="D57" s="6"/>
      <c r="E57" s="9" t="n">
        <v>2976270</v>
      </c>
      <c r="F57" s="9" t="n">
        <v>1188444</v>
      </c>
      <c r="G57" s="9" t="n">
        <f aca="false">E57+F57</f>
        <v>4164714</v>
      </c>
    </row>
    <row r="58" customFormat="false" ht="13.5" hidden="false" customHeight="false" outlineLevel="0" collapsed="false">
      <c r="A58" s="8" t="n">
        <v>2682245</v>
      </c>
      <c r="B58" s="8" t="n">
        <v>1162452</v>
      </c>
      <c r="C58" s="8" t="n">
        <f aca="false">A58+B58</f>
        <v>3844697</v>
      </c>
      <c r="D58" s="6"/>
      <c r="E58" s="9" t="n">
        <v>2965154</v>
      </c>
      <c r="F58" s="9" t="n">
        <v>1171186</v>
      </c>
      <c r="G58" s="9" t="n">
        <f aca="false">E58+F58</f>
        <v>4136340</v>
      </c>
    </row>
    <row r="59" customFormat="false" ht="13.5" hidden="false" customHeight="false" outlineLevel="0" collapsed="false">
      <c r="A59" s="8" t="n">
        <v>2692873</v>
      </c>
      <c r="B59" s="8" t="n">
        <v>1161920</v>
      </c>
      <c r="C59" s="8" t="n">
        <f aca="false">A59+B59</f>
        <v>3854793</v>
      </c>
      <c r="D59" s="6"/>
      <c r="E59" s="9" t="n">
        <v>3029550</v>
      </c>
      <c r="F59" s="9" t="n">
        <v>1194992</v>
      </c>
      <c r="G59" s="9" t="n">
        <f aca="false">E59+F59</f>
        <v>4224542</v>
      </c>
    </row>
    <row r="60" customFormat="false" ht="13.5" hidden="false" customHeight="false" outlineLevel="0" collapsed="false">
      <c r="A60" s="8" t="n">
        <v>2730279</v>
      </c>
      <c r="B60" s="8" t="n">
        <v>1171308</v>
      </c>
      <c r="C60" s="8" t="n">
        <f aca="false">A60+B60</f>
        <v>3901587</v>
      </c>
      <c r="D60" s="6"/>
      <c r="E60" s="9" t="n">
        <v>3012932</v>
      </c>
      <c r="F60" s="9" t="n">
        <v>1190624</v>
      </c>
      <c r="G60" s="9" t="n">
        <f aca="false">E60+F60</f>
        <v>4203556</v>
      </c>
    </row>
    <row r="61" customFormat="false" ht="13.5" hidden="false" customHeight="false" outlineLevel="0" collapsed="false">
      <c r="A61" s="8" t="n">
        <v>2706742</v>
      </c>
      <c r="B61" s="8" t="n">
        <v>1164750</v>
      </c>
      <c r="C61" s="8" t="n">
        <f aca="false">A61+B61</f>
        <v>3871492</v>
      </c>
      <c r="D61" s="6"/>
      <c r="E61" s="9" t="n">
        <v>3079378</v>
      </c>
      <c r="F61" s="9" t="n">
        <v>1198708</v>
      </c>
      <c r="G61" s="9" t="n">
        <f aca="false">E61+F61</f>
        <v>4278086</v>
      </c>
    </row>
    <row r="62" customFormat="false" ht="13.5" hidden="false" customHeight="false" outlineLevel="0" collapsed="false">
      <c r="A62" s="8" t="n">
        <v>2706270</v>
      </c>
      <c r="B62" s="8" t="n">
        <v>1165596</v>
      </c>
      <c r="C62" s="8" t="n">
        <f aca="false">A62+B62</f>
        <v>3871866</v>
      </c>
      <c r="D62" s="6"/>
      <c r="E62" s="9" t="n">
        <v>3089353</v>
      </c>
      <c r="F62" s="9" t="n">
        <v>1209124</v>
      </c>
      <c r="G62" s="9" t="n">
        <f aca="false">E62+F62</f>
        <v>4298477</v>
      </c>
    </row>
    <row r="63" customFormat="false" ht="13.5" hidden="false" customHeight="false" outlineLevel="0" collapsed="false">
      <c r="A63" s="8" t="n">
        <v>2688848</v>
      </c>
      <c r="B63" s="8" t="n">
        <v>1158450</v>
      </c>
      <c r="C63" s="8" t="n">
        <f aca="false">A63+B63</f>
        <v>3847298</v>
      </c>
      <c r="D63" s="6"/>
      <c r="E63" s="9" t="n">
        <v>3019222</v>
      </c>
      <c r="F63" s="9" t="n">
        <v>1195806</v>
      </c>
      <c r="G63" s="9" t="n">
        <f aca="false">E63+F63</f>
        <v>4215028</v>
      </c>
    </row>
    <row r="64" customFormat="false" ht="13.5" hidden="false" customHeight="false" outlineLevel="0" collapsed="false">
      <c r="A64" s="8" t="n">
        <v>2686197</v>
      </c>
      <c r="B64" s="8" t="n">
        <v>1164254</v>
      </c>
      <c r="C64" s="8" t="n">
        <f aca="false">A64+B64</f>
        <v>3850451</v>
      </c>
      <c r="D64" s="6"/>
      <c r="E64" s="9" t="n">
        <v>3014813</v>
      </c>
      <c r="F64" s="9" t="n">
        <v>1197066</v>
      </c>
      <c r="G64" s="9" t="n">
        <f aca="false">E64+F64</f>
        <v>4211879</v>
      </c>
    </row>
    <row r="65" customFormat="false" ht="13.5" hidden="false" customHeight="false" outlineLevel="0" collapsed="false">
      <c r="A65" s="8" t="n">
        <v>2720156</v>
      </c>
      <c r="B65" s="8" t="n">
        <v>1170178</v>
      </c>
      <c r="C65" s="8" t="n">
        <f aca="false">A65+B65</f>
        <v>3890334</v>
      </c>
      <c r="D65" s="6"/>
      <c r="E65" s="9" t="n">
        <v>3012750</v>
      </c>
      <c r="F65" s="9" t="n">
        <v>1197284</v>
      </c>
      <c r="G65" s="9" t="n">
        <f aca="false">E65+F65</f>
        <v>4210034</v>
      </c>
    </row>
    <row r="66" customFormat="false" ht="13.5" hidden="false" customHeight="false" outlineLevel="0" collapsed="false">
      <c r="A66" s="8" t="n">
        <v>2716093</v>
      </c>
      <c r="B66" s="8" t="n">
        <v>1172484</v>
      </c>
      <c r="C66" s="8" t="n">
        <f aca="false">A66+B66</f>
        <v>3888577</v>
      </c>
      <c r="D66" s="6"/>
      <c r="E66" s="9" t="n">
        <v>3040296</v>
      </c>
      <c r="F66" s="9" t="n">
        <v>1207060</v>
      </c>
      <c r="G66" s="9" t="n">
        <f aca="false">E66+F66</f>
        <v>4247356</v>
      </c>
    </row>
    <row r="67" customFormat="false" ht="13.5" hidden="false" customHeight="false" outlineLevel="0" collapsed="false">
      <c r="A67" s="8" t="n">
        <v>2694151</v>
      </c>
      <c r="B67" s="8" t="n">
        <v>1160510</v>
      </c>
      <c r="C67" s="8" t="n">
        <f aca="false">A67+B67</f>
        <v>3854661</v>
      </c>
      <c r="D67" s="6"/>
      <c r="E67" s="9" t="n">
        <v>3019287</v>
      </c>
      <c r="F67" s="9" t="n">
        <v>1192180</v>
      </c>
      <c r="G67" s="9" t="n">
        <f aca="false">E67+F67</f>
        <v>4211467</v>
      </c>
    </row>
    <row r="68" customFormat="false" ht="13.5" hidden="false" customHeight="false" outlineLevel="0" collapsed="false">
      <c r="A68" s="8" t="n">
        <v>2699451</v>
      </c>
      <c r="B68" s="8" t="n">
        <v>1172154</v>
      </c>
      <c r="C68" s="8" t="n">
        <f aca="false">A68+B68</f>
        <v>3871605</v>
      </c>
      <c r="D68" s="6"/>
      <c r="E68" s="9" t="n">
        <v>3051226</v>
      </c>
      <c r="F68" s="9" t="n">
        <v>1217786</v>
      </c>
      <c r="G68" s="9" t="n">
        <f aca="false">E68+F68</f>
        <v>4269012</v>
      </c>
    </row>
    <row r="69" customFormat="false" ht="13.5" hidden="false" customHeight="false" outlineLevel="0" collapsed="false">
      <c r="A69" s="8" t="n">
        <v>2690629</v>
      </c>
      <c r="B69" s="8" t="n">
        <v>1172628</v>
      </c>
      <c r="C69" s="8" t="n">
        <f aca="false">A69+B69</f>
        <v>3863257</v>
      </c>
      <c r="D69" s="6"/>
      <c r="E69" s="9" t="n">
        <v>3105394</v>
      </c>
      <c r="F69" s="9" t="n">
        <v>1230690</v>
      </c>
      <c r="G69" s="9" t="n">
        <f aca="false">E69+F69</f>
        <v>4336084</v>
      </c>
    </row>
    <row r="70" customFormat="false" ht="13.5" hidden="false" customHeight="false" outlineLevel="0" collapsed="false">
      <c r="A70" s="8" t="n">
        <v>2698989</v>
      </c>
      <c r="B70" s="8" t="n">
        <v>1165460</v>
      </c>
      <c r="C70" s="8" t="n">
        <f aca="false">A70+B70</f>
        <v>3864449</v>
      </c>
      <c r="D70" s="6"/>
      <c r="E70" s="9" t="n">
        <v>3074470</v>
      </c>
      <c r="F70" s="9" t="n">
        <v>1217298</v>
      </c>
      <c r="G70" s="9" t="n">
        <f aca="false">E70+F70</f>
        <v>4291768</v>
      </c>
    </row>
    <row r="71" customFormat="false" ht="13.5" hidden="false" customHeight="false" outlineLevel="0" collapsed="false">
      <c r="A71" s="8" t="n">
        <v>56892</v>
      </c>
      <c r="B71" s="8" t="n">
        <v>23982</v>
      </c>
      <c r="C71" s="8" t="n">
        <f aca="false">A71+B71</f>
        <v>80874</v>
      </c>
      <c r="D71" s="6"/>
      <c r="E71" s="9" t="n">
        <v>697</v>
      </c>
      <c r="F71" s="9" t="n">
        <v>290</v>
      </c>
      <c r="G71" s="9" t="n">
        <f aca="false">E71+F71</f>
        <v>987</v>
      </c>
    </row>
    <row r="72" customFormat="false" ht="13.5" hidden="false" customHeight="false" outlineLevel="0" collapsed="false">
      <c r="A72" s="8" t="n">
        <v>2736592</v>
      </c>
      <c r="B72" s="8" t="n">
        <v>1182166</v>
      </c>
      <c r="C72" s="8" t="n">
        <f aca="false">A72+B72</f>
        <v>3918758</v>
      </c>
      <c r="D72" s="6"/>
      <c r="E72" s="9" t="n">
        <v>3021520</v>
      </c>
      <c r="F72" s="9" t="n">
        <v>1239730</v>
      </c>
      <c r="G72" s="9" t="n">
        <f aca="false">E72+F72</f>
        <v>4261250</v>
      </c>
    </row>
    <row r="73" customFormat="false" ht="13.5" hidden="false" customHeight="false" outlineLevel="0" collapsed="false">
      <c r="A73" s="8" t="n">
        <v>2798090</v>
      </c>
      <c r="B73" s="8" t="n">
        <v>1194618</v>
      </c>
      <c r="C73" s="8" t="n">
        <f aca="false">A73+B73</f>
        <v>3992708</v>
      </c>
      <c r="D73" s="6"/>
      <c r="E73" s="9" t="n">
        <v>3080216</v>
      </c>
      <c r="F73" s="9" t="n">
        <v>1250956</v>
      </c>
      <c r="G73" s="9" t="n">
        <f aca="false">E73+F73</f>
        <v>4331172</v>
      </c>
    </row>
    <row r="74" customFormat="false" ht="13.5" hidden="false" customHeight="false" outlineLevel="0" collapsed="false">
      <c r="A74" s="8" t="n">
        <v>2789167</v>
      </c>
      <c r="B74" s="8" t="n">
        <v>1196916</v>
      </c>
      <c r="C74" s="8" t="n">
        <f aca="false">A74+B74</f>
        <v>3986083</v>
      </c>
      <c r="D74" s="6"/>
      <c r="E74" s="9" t="n">
        <v>3141069</v>
      </c>
      <c r="F74" s="9" t="n">
        <v>1263162</v>
      </c>
      <c r="G74" s="9" t="n">
        <f aca="false">E74+F74</f>
        <v>4404231</v>
      </c>
    </row>
    <row r="75" customFormat="false" ht="13.5" hidden="false" customHeight="false" outlineLevel="0" collapsed="false">
      <c r="A75" s="8" t="n">
        <v>2800162</v>
      </c>
      <c r="B75" s="8" t="n">
        <v>1198472</v>
      </c>
      <c r="C75" s="8" t="n">
        <f aca="false">A75+B75</f>
        <v>3998634</v>
      </c>
      <c r="D75" s="6"/>
      <c r="E75" s="9" t="n">
        <v>3101421</v>
      </c>
      <c r="F75" s="9" t="n">
        <v>1258990</v>
      </c>
      <c r="G75" s="9" t="n">
        <f aca="false">E75+F75</f>
        <v>4360411</v>
      </c>
    </row>
    <row r="76" customFormat="false" ht="13.5" hidden="false" customHeight="false" outlineLevel="0" collapsed="false">
      <c r="A76" s="8" t="n">
        <v>2805712</v>
      </c>
      <c r="B76" s="8" t="n">
        <v>1197316</v>
      </c>
      <c r="C76" s="8" t="n">
        <f aca="false">A76+B76</f>
        <v>4003028</v>
      </c>
      <c r="D76" s="6"/>
      <c r="E76" s="9" t="n">
        <v>3080524</v>
      </c>
      <c r="F76" s="9" t="n">
        <v>1250846</v>
      </c>
      <c r="G76" s="9" t="n">
        <f aca="false">E76+F76</f>
        <v>4331370</v>
      </c>
    </row>
    <row r="77" customFormat="false" ht="13.5" hidden="false" customHeight="false" outlineLevel="0" collapsed="false">
      <c r="A77" s="8" t="n">
        <v>2795701</v>
      </c>
      <c r="B77" s="8" t="n">
        <v>1195862</v>
      </c>
      <c r="C77" s="8" t="n">
        <f aca="false">A77+B77</f>
        <v>3991563</v>
      </c>
      <c r="D77" s="6"/>
      <c r="E77" s="9" t="n">
        <v>3041058</v>
      </c>
      <c r="F77" s="9" t="n">
        <v>1245454</v>
      </c>
      <c r="G77" s="9" t="n">
        <f aca="false">E77+F77</f>
        <v>4286512</v>
      </c>
    </row>
    <row r="78" customFormat="false" ht="13.5" hidden="false" customHeight="false" outlineLevel="0" collapsed="false">
      <c r="A78" s="8" t="n">
        <v>2794264</v>
      </c>
      <c r="B78" s="8" t="n">
        <v>1196302</v>
      </c>
      <c r="C78" s="8" t="n">
        <f aca="false">A78+B78</f>
        <v>3990566</v>
      </c>
      <c r="D78" s="6"/>
      <c r="E78" s="9" t="n">
        <v>3045829</v>
      </c>
      <c r="F78" s="9" t="n">
        <v>1245014</v>
      </c>
      <c r="G78" s="9" t="n">
        <f aca="false">E78+F78</f>
        <v>4290843</v>
      </c>
    </row>
    <row r="79" customFormat="false" ht="13.5" hidden="false" customHeight="false" outlineLevel="0" collapsed="false">
      <c r="A79" s="8" t="n">
        <v>2852090</v>
      </c>
      <c r="B79" s="8" t="n">
        <v>1205586</v>
      </c>
      <c r="C79" s="8" t="n">
        <f aca="false">A79+B79</f>
        <v>4057676</v>
      </c>
      <c r="D79" s="6"/>
      <c r="E79" s="9" t="n">
        <v>3044172</v>
      </c>
      <c r="F79" s="9" t="n">
        <v>1241922</v>
      </c>
      <c r="G79" s="9" t="n">
        <f aca="false">E79+F79</f>
        <v>4286094</v>
      </c>
    </row>
    <row r="80" customFormat="false" ht="13.5" hidden="false" customHeight="false" outlineLevel="0" collapsed="false">
      <c r="A80" s="8" t="n">
        <v>2763761</v>
      </c>
      <c r="B80" s="8" t="n">
        <v>1190198</v>
      </c>
      <c r="C80" s="8" t="n">
        <f aca="false">A80+B80</f>
        <v>3953959</v>
      </c>
      <c r="D80" s="6"/>
      <c r="E80" s="9" t="n">
        <v>3078994</v>
      </c>
      <c r="F80" s="9" t="n">
        <v>1253768</v>
      </c>
      <c r="G80" s="9" t="n">
        <f aca="false">E80+F80</f>
        <v>4332762</v>
      </c>
    </row>
    <row r="81" customFormat="false" ht="13.5" hidden="false" customHeight="false" outlineLevel="0" collapsed="false">
      <c r="A81" s="8" t="n">
        <v>2827037</v>
      </c>
      <c r="B81" s="8" t="n">
        <v>1201674</v>
      </c>
      <c r="C81" s="8" t="n">
        <f aca="false">A81+B81</f>
        <v>4028711</v>
      </c>
      <c r="D81" s="6"/>
      <c r="E81" s="9" t="n">
        <v>3128065</v>
      </c>
      <c r="F81" s="9" t="n">
        <v>1266780</v>
      </c>
      <c r="G81" s="9" t="n">
        <f aca="false">E81+F81</f>
        <v>4394845</v>
      </c>
    </row>
    <row r="82" customFormat="false" ht="13.5" hidden="false" customHeight="false" outlineLevel="0" collapsed="false">
      <c r="A82" s="8" t="n">
        <v>2806038</v>
      </c>
      <c r="B82" s="8" t="n">
        <v>1198224</v>
      </c>
      <c r="C82" s="8" t="n">
        <f aca="false">A82+B82</f>
        <v>4004262</v>
      </c>
      <c r="D82" s="6"/>
      <c r="E82" s="9" t="n">
        <v>3047119</v>
      </c>
      <c r="F82" s="9" t="n">
        <v>1234828</v>
      </c>
      <c r="G82" s="9" t="n">
        <f aca="false">E82+F82</f>
        <v>4281947</v>
      </c>
    </row>
    <row r="83" customFormat="false" ht="13.5" hidden="false" customHeight="false" outlineLevel="0" collapsed="false">
      <c r="A83" s="8" t="n">
        <v>2793340</v>
      </c>
      <c r="B83" s="8" t="n">
        <v>1202462</v>
      </c>
      <c r="C83" s="8" t="n">
        <f aca="false">A83+B83</f>
        <v>3995802</v>
      </c>
      <c r="D83" s="6"/>
      <c r="E83" s="9" t="n">
        <v>3053864</v>
      </c>
      <c r="F83" s="9" t="n">
        <v>1249186</v>
      </c>
      <c r="G83" s="9" t="n">
        <f aca="false">E83+F83</f>
        <v>4303050</v>
      </c>
    </row>
    <row r="84" customFormat="false" ht="13.5" hidden="false" customHeight="false" outlineLevel="0" collapsed="false">
      <c r="A84" s="8" t="n">
        <v>2800719</v>
      </c>
      <c r="B84" s="8" t="n">
        <v>1200274</v>
      </c>
      <c r="C84" s="8" t="n">
        <f aca="false">A84+B84</f>
        <v>4000993</v>
      </c>
      <c r="D84" s="6"/>
      <c r="E84" s="9" t="n">
        <v>3052542</v>
      </c>
      <c r="F84" s="9" t="n">
        <v>1252688</v>
      </c>
      <c r="G84" s="9" t="n">
        <f aca="false">E84+F84</f>
        <v>4305230</v>
      </c>
    </row>
    <row r="85" customFormat="false" ht="13.5" hidden="false" customHeight="false" outlineLevel="0" collapsed="false">
      <c r="A85" s="8" t="n">
        <v>2786266</v>
      </c>
      <c r="B85" s="8" t="n">
        <v>1197628</v>
      </c>
      <c r="C85" s="8" t="n">
        <f aca="false">A85+B85</f>
        <v>3983894</v>
      </c>
      <c r="D85" s="6"/>
      <c r="E85" s="9" t="n">
        <v>3091219</v>
      </c>
      <c r="F85" s="9" t="n">
        <v>1251532</v>
      </c>
      <c r="G85" s="9" t="n">
        <f aca="false">E85+F85</f>
        <v>4342751</v>
      </c>
    </row>
    <row r="86" customFormat="false" ht="13.5" hidden="false" customHeight="false" outlineLevel="0" collapsed="false">
      <c r="A86" s="8" t="n">
        <v>2796104</v>
      </c>
      <c r="B86" s="8" t="n">
        <v>1197748</v>
      </c>
      <c r="C86" s="8" t="n">
        <f aca="false">A86+B86</f>
        <v>3993852</v>
      </c>
      <c r="D86" s="6"/>
      <c r="E86" s="9" t="n">
        <v>3168487</v>
      </c>
      <c r="F86" s="9" t="n">
        <v>1277008</v>
      </c>
      <c r="G86" s="9" t="n">
        <f aca="false">E86+F86</f>
        <v>4445495</v>
      </c>
    </row>
    <row r="87" customFormat="false" ht="13.5" hidden="false" customHeight="false" outlineLevel="0" collapsed="false">
      <c r="A87" s="8" t="n">
        <v>2835477</v>
      </c>
      <c r="B87" s="8" t="n">
        <v>1206798</v>
      </c>
      <c r="C87" s="8" t="n">
        <f aca="false">A87+B87</f>
        <v>4042275</v>
      </c>
      <c r="D87" s="6"/>
      <c r="E87" s="9" t="n">
        <v>3140185</v>
      </c>
      <c r="F87" s="9" t="n">
        <v>1262366</v>
      </c>
      <c r="G87" s="9" t="n">
        <f aca="false">E87+F87</f>
        <v>4402551</v>
      </c>
    </row>
    <row r="88" customFormat="false" ht="13.5" hidden="false" customHeight="false" outlineLevel="0" collapsed="false">
      <c r="A88" s="8" t="n">
        <v>2816941</v>
      </c>
      <c r="B88" s="8" t="n">
        <v>1199310</v>
      </c>
      <c r="C88" s="8" t="n">
        <f aca="false">A88+B88</f>
        <v>4016251</v>
      </c>
      <c r="D88" s="6"/>
      <c r="E88" s="9" t="n">
        <v>3127787</v>
      </c>
      <c r="F88" s="9" t="n">
        <v>1259820</v>
      </c>
      <c r="G88" s="9" t="n">
        <f aca="false">E88+F88</f>
        <v>4387607</v>
      </c>
    </row>
    <row r="89" customFormat="false" ht="13.5" hidden="false" customHeight="false" outlineLevel="0" collapsed="false">
      <c r="A89" s="8" t="n">
        <v>2780315</v>
      </c>
      <c r="B89" s="8" t="n">
        <v>1193700</v>
      </c>
      <c r="C89" s="8" t="n">
        <f aca="false">A89+B89</f>
        <v>3974015</v>
      </c>
      <c r="D89" s="6"/>
      <c r="E89" s="9" t="n">
        <v>3071470</v>
      </c>
      <c r="F89" s="9" t="n">
        <v>1246448</v>
      </c>
      <c r="G89" s="9" t="n">
        <f aca="false">E89+F89</f>
        <v>4317918</v>
      </c>
    </row>
    <row r="90" customFormat="false" ht="13.5" hidden="false" customHeight="false" outlineLevel="0" collapsed="false">
      <c r="A90" s="8" t="n">
        <v>2804261</v>
      </c>
      <c r="B90" s="8" t="n">
        <v>1199502</v>
      </c>
      <c r="C90" s="8" t="n">
        <f aca="false">A90+B90</f>
        <v>4003763</v>
      </c>
      <c r="D90" s="6"/>
      <c r="E90" s="9" t="n">
        <v>3216249</v>
      </c>
      <c r="F90" s="9" t="n">
        <v>1277330</v>
      </c>
      <c r="G90" s="9" t="n">
        <f aca="false">E90+F90</f>
        <v>4493579</v>
      </c>
    </row>
    <row r="91" customFormat="false" ht="13.5" hidden="false" customHeight="false" outlineLevel="0" collapsed="false">
      <c r="A91" s="8" t="n">
        <v>2742051</v>
      </c>
      <c r="B91" s="8" t="n">
        <v>1184508</v>
      </c>
      <c r="C91" s="8" t="n">
        <f aca="false">A91+B91</f>
        <v>3926559</v>
      </c>
      <c r="D91" s="6"/>
      <c r="E91" s="9" t="n">
        <v>3112799</v>
      </c>
      <c r="F91" s="9" t="n">
        <v>1256518</v>
      </c>
      <c r="G91" s="9" t="n">
        <f aca="false">E91+F91</f>
        <v>4369317</v>
      </c>
    </row>
    <row r="92" customFormat="false" ht="13.5" hidden="false" customHeight="false" outlineLevel="0" collapsed="false">
      <c r="A92" s="8" t="n">
        <v>2799478</v>
      </c>
      <c r="B92" s="8" t="n">
        <v>1195110</v>
      </c>
      <c r="C92" s="8" t="n">
        <f aca="false">A92+B92</f>
        <v>3994588</v>
      </c>
      <c r="D92" s="6"/>
      <c r="E92" s="9" t="n">
        <v>3082437</v>
      </c>
      <c r="F92" s="9" t="n">
        <v>1249122</v>
      </c>
      <c r="G92" s="9" t="n">
        <f aca="false">E92+F92</f>
        <v>4331559</v>
      </c>
    </row>
    <row r="93" customFormat="false" ht="13.5" hidden="false" customHeight="false" outlineLevel="0" collapsed="false">
      <c r="A93" s="8" t="n">
        <v>2790128</v>
      </c>
      <c r="B93" s="8" t="n">
        <v>1195330</v>
      </c>
      <c r="C93" s="8" t="n">
        <f aca="false">A93+B93</f>
        <v>3985458</v>
      </c>
      <c r="D93" s="6"/>
      <c r="E93" s="9" t="n">
        <v>3088015</v>
      </c>
      <c r="F93" s="9" t="n">
        <v>1249724</v>
      </c>
      <c r="G93" s="9" t="n">
        <f aca="false">E93+F93</f>
        <v>4337739</v>
      </c>
    </row>
    <row r="94" customFormat="false" ht="13.5" hidden="false" customHeight="false" outlineLevel="0" collapsed="false">
      <c r="A94" s="8" t="n">
        <v>2788861</v>
      </c>
      <c r="B94" s="8" t="n">
        <v>1194214</v>
      </c>
      <c r="C94" s="8" t="n">
        <f aca="false">A94+B94</f>
        <v>3983075</v>
      </c>
      <c r="D94" s="6"/>
      <c r="E94" s="9" t="n">
        <v>3079919</v>
      </c>
      <c r="F94" s="9" t="n">
        <v>1238900</v>
      </c>
      <c r="G94" s="9" t="n">
        <f aca="false">E94+F94</f>
        <v>4318819</v>
      </c>
    </row>
    <row r="95" customFormat="false" ht="13.5" hidden="false" customHeight="false" outlineLevel="0" collapsed="false">
      <c r="A95" s="8" t="n">
        <v>2817418</v>
      </c>
      <c r="B95" s="8" t="n">
        <v>1202732</v>
      </c>
      <c r="C95" s="8" t="n">
        <f aca="false">A95+B95</f>
        <v>4020150</v>
      </c>
      <c r="D95" s="6"/>
      <c r="E95" s="9" t="n">
        <v>3102699</v>
      </c>
      <c r="F95" s="9" t="n">
        <v>1256170</v>
      </c>
      <c r="G95" s="9" t="n">
        <f aca="false">E95+F95</f>
        <v>4358869</v>
      </c>
    </row>
    <row r="96" customFormat="false" ht="13.5" hidden="false" customHeight="false" outlineLevel="0" collapsed="false">
      <c r="A96" s="8" t="n">
        <v>2829425</v>
      </c>
      <c r="B96" s="8" t="n">
        <v>1202640</v>
      </c>
      <c r="C96" s="8" t="n">
        <f aca="false">A96+B96</f>
        <v>4032065</v>
      </c>
      <c r="D96" s="6"/>
      <c r="E96" s="9" t="n">
        <v>3050700</v>
      </c>
      <c r="F96" s="9" t="n">
        <v>1245680</v>
      </c>
      <c r="G96" s="9" t="n">
        <f aca="false">E96+F96</f>
        <v>4296380</v>
      </c>
    </row>
    <row r="97" customFormat="false" ht="13.5" hidden="false" customHeight="false" outlineLevel="0" collapsed="false">
      <c r="A97" s="8" t="n">
        <v>2753929</v>
      </c>
      <c r="B97" s="8" t="n">
        <v>1185674</v>
      </c>
      <c r="C97" s="8" t="n">
        <f aca="false">A97+B97</f>
        <v>3939603</v>
      </c>
      <c r="D97" s="6"/>
      <c r="E97" s="9" t="n">
        <v>3011148</v>
      </c>
      <c r="F97" s="9" t="n">
        <v>1237446</v>
      </c>
      <c r="G97" s="9" t="n">
        <f aca="false">E97+F97</f>
        <v>4248594</v>
      </c>
    </row>
    <row r="98" customFormat="false" ht="13.5" hidden="false" customHeight="false" outlineLevel="0" collapsed="false">
      <c r="A98" s="8" t="n">
        <v>2734080</v>
      </c>
      <c r="B98" s="8" t="n">
        <v>1183418</v>
      </c>
      <c r="C98" s="8" t="n">
        <f aca="false">A98+B98</f>
        <v>3917498</v>
      </c>
      <c r="D98" s="6"/>
      <c r="E98" s="9" t="n">
        <v>2942102</v>
      </c>
      <c r="F98" s="9" t="n">
        <v>1211914</v>
      </c>
      <c r="G98" s="9" t="n">
        <f aca="false">E98+F98</f>
        <v>4154016</v>
      </c>
    </row>
    <row r="99" customFormat="false" ht="13.5" hidden="false" customHeight="false" outlineLevel="0" collapsed="false">
      <c r="A99" s="8" t="n">
        <v>2798738</v>
      </c>
      <c r="B99" s="8" t="n">
        <v>1198356</v>
      </c>
      <c r="C99" s="8" t="n">
        <f aca="false">A99+B99</f>
        <v>3997094</v>
      </c>
      <c r="D99" s="6"/>
      <c r="E99" s="9" t="n">
        <v>3061200</v>
      </c>
      <c r="F99" s="9" t="n">
        <v>1248204</v>
      </c>
      <c r="G99" s="9" t="n">
        <f aca="false">E99+F99</f>
        <v>4309404</v>
      </c>
    </row>
    <row r="100" customFormat="false" ht="13.5" hidden="false" customHeight="false" outlineLevel="0" collapsed="false">
      <c r="A100" s="8" t="n">
        <v>2819759</v>
      </c>
      <c r="B100" s="8" t="n">
        <v>1203612</v>
      </c>
      <c r="C100" s="8" t="n">
        <f aca="false">A100+B100</f>
        <v>4023371</v>
      </c>
      <c r="D100" s="6"/>
      <c r="E100" s="9" t="n">
        <v>3098761</v>
      </c>
      <c r="F100" s="9" t="n">
        <v>1254710</v>
      </c>
      <c r="G100" s="9" t="n">
        <f aca="false">E100+F100</f>
        <v>4353471</v>
      </c>
    </row>
    <row r="101" customFormat="false" ht="13.5" hidden="false" customHeight="false" outlineLevel="0" collapsed="false">
      <c r="A101" s="8" t="n">
        <v>2791230</v>
      </c>
      <c r="B101" s="8" t="n">
        <v>1196548</v>
      </c>
      <c r="C101" s="8" t="n">
        <f aca="false">A101+B101</f>
        <v>3987778</v>
      </c>
      <c r="D101" s="6"/>
      <c r="E101" s="9" t="n">
        <v>3057826</v>
      </c>
      <c r="F101" s="9" t="n">
        <v>1248474</v>
      </c>
      <c r="G101" s="9" t="n">
        <f aca="false">E101+F101</f>
        <v>4306300</v>
      </c>
    </row>
    <row r="102" customFormat="false" ht="13.5" hidden="false" customHeight="false" outlineLevel="0" collapsed="false">
      <c r="A102" s="8" t="n">
        <v>2800558</v>
      </c>
      <c r="B102" s="8" t="n">
        <v>1198940</v>
      </c>
      <c r="C102" s="8" t="n">
        <f aca="false">A102+B102</f>
        <v>3999498</v>
      </c>
      <c r="D102" s="6"/>
      <c r="E102" s="9" t="n">
        <v>3076342</v>
      </c>
      <c r="F102" s="9" t="n">
        <v>1249180</v>
      </c>
      <c r="G102" s="9" t="n">
        <f aca="false">E102+F102</f>
        <v>4325522</v>
      </c>
    </row>
    <row r="103" customFormat="false" ht="13.5" hidden="false" customHeight="false" outlineLevel="0" collapsed="false">
      <c r="A103" s="8" t="n">
        <v>2785530</v>
      </c>
      <c r="B103" s="8" t="n">
        <v>1195424</v>
      </c>
      <c r="C103" s="8" t="n">
        <f aca="false">A103+B103</f>
        <v>3980954</v>
      </c>
      <c r="D103" s="6"/>
      <c r="E103" s="9" t="n">
        <v>3070227</v>
      </c>
      <c r="F103" s="9" t="n">
        <v>1251132</v>
      </c>
      <c r="G103" s="9" t="n">
        <f aca="false">E103+F103</f>
        <v>4321359</v>
      </c>
    </row>
    <row r="104" customFormat="false" ht="13.5" hidden="false" customHeight="false" outlineLevel="0" collapsed="false">
      <c r="A104" s="8" t="n">
        <v>2801421</v>
      </c>
      <c r="B104" s="8" t="n">
        <v>1198392</v>
      </c>
      <c r="C104" s="8" t="n">
        <f aca="false">A104+B104</f>
        <v>3999813</v>
      </c>
      <c r="D104" s="6"/>
      <c r="E104" s="9" t="n">
        <v>2978911</v>
      </c>
      <c r="F104" s="9" t="n">
        <v>1216702</v>
      </c>
      <c r="G104" s="9" t="n">
        <f aca="false">E104+F104</f>
        <v>4195613</v>
      </c>
    </row>
    <row r="105" customFormat="false" ht="13.5" hidden="false" customHeight="false" outlineLevel="0" collapsed="false">
      <c r="A105" s="8" t="n">
        <v>2755614</v>
      </c>
      <c r="B105" s="8" t="n">
        <v>1189052</v>
      </c>
      <c r="C105" s="8" t="n">
        <f aca="false">A105+B105</f>
        <v>3944666</v>
      </c>
      <c r="D105" s="6"/>
      <c r="E105" s="9" t="n">
        <v>3013957</v>
      </c>
      <c r="F105" s="9" t="n">
        <v>1233194</v>
      </c>
      <c r="G105" s="9" t="n">
        <f aca="false">E105+F105</f>
        <v>4247151</v>
      </c>
    </row>
    <row r="106" customFormat="false" ht="13.5" hidden="false" customHeight="false" outlineLevel="0" collapsed="false">
      <c r="A106" s="8" t="n">
        <v>2763412</v>
      </c>
      <c r="B106" s="8" t="n">
        <v>1186832</v>
      </c>
      <c r="C106" s="8" t="n">
        <f aca="false">A106+B106</f>
        <v>3950244</v>
      </c>
      <c r="D106" s="6"/>
      <c r="E106" s="9" t="n">
        <v>2987693</v>
      </c>
      <c r="F106" s="9" t="n">
        <v>1227598</v>
      </c>
      <c r="G106" s="9" t="n">
        <f aca="false">E106+F106</f>
        <v>4215291</v>
      </c>
    </row>
    <row r="107" customFormat="false" ht="13.5" hidden="false" customHeight="false" outlineLevel="0" collapsed="false">
      <c r="A107" s="8" t="n">
        <v>2734011</v>
      </c>
      <c r="B107" s="8" t="n">
        <v>1185240</v>
      </c>
      <c r="C107" s="8" t="n">
        <f aca="false">A107+B107</f>
        <v>3919251</v>
      </c>
      <c r="D107" s="6"/>
      <c r="E107" s="9" t="n">
        <v>3021793</v>
      </c>
      <c r="F107" s="9" t="n">
        <v>1244662</v>
      </c>
      <c r="G107" s="9" t="n">
        <f aca="false">E107+F107</f>
        <v>4266455</v>
      </c>
    </row>
    <row r="108" customFormat="false" ht="13.5" hidden="false" customHeight="false" outlineLevel="0" collapsed="false">
      <c r="A108" s="8" t="n">
        <v>2774000</v>
      </c>
      <c r="B108" s="8" t="n">
        <v>1190272</v>
      </c>
      <c r="C108" s="8" t="n">
        <f aca="false">A108+B108</f>
        <v>3964272</v>
      </c>
      <c r="D108" s="6"/>
      <c r="E108" s="9" t="n">
        <v>3063838</v>
      </c>
      <c r="F108" s="9" t="n">
        <v>1242304</v>
      </c>
      <c r="G108" s="9" t="n">
        <f aca="false">E108+F108</f>
        <v>4306142</v>
      </c>
    </row>
    <row r="109" customFormat="false" ht="13.5" hidden="false" customHeight="false" outlineLevel="0" collapsed="false">
      <c r="A109" s="8" t="n">
        <v>2790754</v>
      </c>
      <c r="B109" s="8" t="n">
        <v>1189652</v>
      </c>
      <c r="C109" s="8" t="n">
        <f aca="false">A109+B109</f>
        <v>3980406</v>
      </c>
      <c r="D109" s="6"/>
      <c r="E109" s="9" t="n">
        <v>3067730</v>
      </c>
      <c r="F109" s="9" t="n">
        <v>1240500</v>
      </c>
      <c r="G109" s="9" t="n">
        <f aca="false">E109+F109</f>
        <v>4308230</v>
      </c>
    </row>
    <row r="110" customFormat="false" ht="13.5" hidden="false" customHeight="false" outlineLevel="0" collapsed="false">
      <c r="A110" s="8" t="n">
        <v>2786634</v>
      </c>
      <c r="B110" s="8" t="n">
        <v>1187288</v>
      </c>
      <c r="C110" s="8" t="n">
        <f aca="false">A110+B110</f>
        <v>3973922</v>
      </c>
      <c r="D110" s="6"/>
      <c r="E110" s="9" t="n">
        <v>3073326</v>
      </c>
      <c r="F110" s="9" t="n">
        <v>1242864</v>
      </c>
      <c r="G110" s="9" t="n">
        <f aca="false">E110+F110</f>
        <v>4316190</v>
      </c>
    </row>
    <row r="111" customFormat="false" ht="13.5" hidden="false" customHeight="false" outlineLevel="0" collapsed="false">
      <c r="A111" s="8" t="n">
        <v>2812612</v>
      </c>
      <c r="B111" s="8" t="n">
        <v>1195050</v>
      </c>
      <c r="C111" s="8" t="n">
        <f aca="false">A111+B111</f>
        <v>4007662</v>
      </c>
      <c r="D111" s="6"/>
      <c r="E111" s="9" t="n">
        <v>3109705</v>
      </c>
      <c r="F111" s="9" t="n">
        <v>1246306</v>
      </c>
      <c r="G111" s="9" t="n">
        <f aca="false">E111+F111</f>
        <v>4356011</v>
      </c>
    </row>
    <row r="112" customFormat="false" ht="13.5" hidden="false" customHeight="false" outlineLevel="0" collapsed="false">
      <c r="A112" s="8" t="n">
        <v>2765011</v>
      </c>
      <c r="B112" s="8" t="n">
        <v>1184702</v>
      </c>
      <c r="C112" s="8" t="n">
        <f aca="false">A112+B112</f>
        <v>3949713</v>
      </c>
      <c r="D112" s="6"/>
      <c r="E112" s="9" t="n">
        <v>3057397</v>
      </c>
      <c r="F112" s="9" t="n">
        <v>1237006</v>
      </c>
      <c r="G112" s="9" t="n">
        <f aca="false">E112+F112</f>
        <v>4294403</v>
      </c>
    </row>
    <row r="113" customFormat="false" ht="13.5" hidden="false" customHeight="false" outlineLevel="0" collapsed="false">
      <c r="A113" s="8" t="n">
        <v>2761006</v>
      </c>
      <c r="B113" s="8" t="n">
        <v>1183020</v>
      </c>
      <c r="C113" s="8" t="n">
        <f aca="false">A113+B113</f>
        <v>3944026</v>
      </c>
      <c r="D113" s="6"/>
      <c r="E113" s="9" t="n">
        <v>2985902</v>
      </c>
      <c r="F113" s="9" t="n">
        <v>1215310</v>
      </c>
      <c r="G113" s="9" t="n">
        <f aca="false">E113+F113</f>
        <v>4201212</v>
      </c>
    </row>
    <row r="114" customFormat="false" ht="13.5" hidden="false" customHeight="false" outlineLevel="0" collapsed="false">
      <c r="A114" s="8" t="n">
        <v>2734923</v>
      </c>
      <c r="B114" s="8" t="n">
        <v>1179252</v>
      </c>
      <c r="C114" s="8" t="n">
        <f aca="false">A114+B114</f>
        <v>3914175</v>
      </c>
      <c r="D114" s="6"/>
      <c r="E114" s="9" t="n">
        <v>2963679</v>
      </c>
      <c r="F114" s="9" t="n">
        <v>1219748</v>
      </c>
      <c r="G114" s="9" t="n">
        <f aca="false">E114+F114</f>
        <v>4183427</v>
      </c>
    </row>
    <row r="115" customFormat="false" ht="13.5" hidden="false" customHeight="false" outlineLevel="0" collapsed="false">
      <c r="A115" s="8" t="n">
        <v>2748962</v>
      </c>
      <c r="B115" s="8" t="n">
        <v>1182564</v>
      </c>
      <c r="C115" s="8" t="n">
        <f aca="false">A115+B115</f>
        <v>3931526</v>
      </c>
      <c r="D115" s="6"/>
      <c r="E115" s="9" t="n">
        <v>3043698</v>
      </c>
      <c r="F115" s="9" t="n">
        <v>1233554</v>
      </c>
      <c r="G115" s="9" t="n">
        <f aca="false">E115+F115</f>
        <v>4277252</v>
      </c>
    </row>
    <row r="116" customFormat="false" ht="13.5" hidden="false" customHeight="false" outlineLevel="0" collapsed="false">
      <c r="A116" s="8" t="n">
        <v>2767127</v>
      </c>
      <c r="B116" s="8" t="n">
        <v>1188998</v>
      </c>
      <c r="C116" s="8" t="n">
        <f aca="false">A116+B116</f>
        <v>3956125</v>
      </c>
      <c r="D116" s="6"/>
      <c r="E116" s="9" t="n">
        <v>3041283</v>
      </c>
      <c r="F116" s="9" t="n">
        <v>1227224</v>
      </c>
      <c r="G116" s="9" t="n">
        <f aca="false">E116+F116</f>
        <v>4268507</v>
      </c>
    </row>
    <row r="117" customFormat="false" ht="13.5" hidden="false" customHeight="false" outlineLevel="0" collapsed="false">
      <c r="A117" s="8" t="n">
        <v>2790792</v>
      </c>
      <c r="B117" s="8" t="n">
        <v>1188224</v>
      </c>
      <c r="C117" s="8" t="n">
        <f aca="false">A117+B117</f>
        <v>3979016</v>
      </c>
      <c r="D117" s="6"/>
      <c r="E117" s="9" t="n">
        <v>3078166</v>
      </c>
      <c r="F117" s="9" t="n">
        <v>1236252</v>
      </c>
      <c r="G117" s="9" t="n">
        <f aca="false">E117+F117</f>
        <v>4314418</v>
      </c>
    </row>
    <row r="118" customFormat="false" ht="13.5" hidden="false" customHeight="false" outlineLevel="0" collapsed="false">
      <c r="A118" s="8" t="n">
        <v>2768396</v>
      </c>
      <c r="B118" s="8" t="n">
        <v>1185262</v>
      </c>
      <c r="C118" s="8" t="n">
        <f aca="false">A118+B118</f>
        <v>3953658</v>
      </c>
      <c r="D118" s="6"/>
      <c r="E118" s="9" t="n">
        <v>3066983</v>
      </c>
      <c r="F118" s="9" t="n">
        <v>1237352</v>
      </c>
      <c r="G118" s="9" t="n">
        <f aca="false">E118+F118</f>
        <v>4304335</v>
      </c>
    </row>
    <row r="119" customFormat="false" ht="13.5" hidden="false" customHeight="false" outlineLevel="0" collapsed="false">
      <c r="A119" s="8" t="n">
        <v>2759544</v>
      </c>
      <c r="B119" s="8" t="n">
        <v>1182700</v>
      </c>
      <c r="C119" s="8" t="n">
        <f aca="false">A119+B119</f>
        <v>3942244</v>
      </c>
      <c r="D119" s="6"/>
      <c r="E119" s="9" t="n">
        <v>2933676</v>
      </c>
      <c r="F119" s="9" t="n">
        <v>1188542</v>
      </c>
      <c r="G119" s="9" t="n">
        <f aca="false">E119+F119</f>
        <v>4122218</v>
      </c>
    </row>
    <row r="120" customFormat="false" ht="13.5" hidden="false" customHeight="false" outlineLevel="0" collapsed="false">
      <c r="A120" s="8" t="n">
        <v>2706159</v>
      </c>
      <c r="B120" s="8" t="n">
        <v>1169538</v>
      </c>
      <c r="C120" s="8" t="n">
        <f aca="false">A120+B120</f>
        <v>3875697</v>
      </c>
      <c r="D120" s="6"/>
      <c r="E120" s="9" t="n">
        <v>2971219</v>
      </c>
      <c r="F120" s="9" t="n">
        <v>1215286</v>
      </c>
      <c r="G120" s="9" t="n">
        <f aca="false">E120+F120</f>
        <v>4186505</v>
      </c>
    </row>
    <row r="121" customFormat="false" ht="13.5" hidden="false" customHeight="false" outlineLevel="0" collapsed="false">
      <c r="A121" s="8" t="n">
        <v>2786891</v>
      </c>
      <c r="B121" s="8" t="n">
        <v>1191340</v>
      </c>
      <c r="C121" s="8" t="n">
        <f aca="false">A121+B121</f>
        <v>3978231</v>
      </c>
      <c r="D121" s="6"/>
      <c r="E121" s="9" t="n">
        <v>2985494</v>
      </c>
      <c r="F121" s="9" t="n">
        <v>1221578</v>
      </c>
      <c r="G121" s="9" t="n">
        <f aca="false">E121+F121</f>
        <v>4207072</v>
      </c>
    </row>
    <row r="122" customFormat="false" ht="13.5" hidden="false" customHeight="false" outlineLevel="0" collapsed="false">
      <c r="A122" s="8" t="n">
        <v>2778247</v>
      </c>
      <c r="B122" s="8" t="n">
        <v>1188738</v>
      </c>
      <c r="C122" s="8" t="n">
        <f aca="false">A122+B122</f>
        <v>3966985</v>
      </c>
      <c r="D122" s="6"/>
      <c r="E122" s="9" t="n">
        <v>3051353</v>
      </c>
      <c r="F122" s="9" t="n">
        <v>1237230</v>
      </c>
      <c r="G122" s="9" t="n">
        <f aca="false">E122+F122</f>
        <v>4288583</v>
      </c>
    </row>
    <row r="123" customFormat="false" ht="13.5" hidden="false" customHeight="false" outlineLevel="0" collapsed="false">
      <c r="A123" s="8" t="n">
        <v>2763038</v>
      </c>
      <c r="B123" s="8" t="n">
        <v>1184752</v>
      </c>
      <c r="C123" s="8" t="n">
        <f aca="false">A123+B123</f>
        <v>3947790</v>
      </c>
      <c r="D123" s="6"/>
      <c r="E123" s="9" t="n">
        <v>3049541</v>
      </c>
      <c r="F123" s="9" t="n">
        <v>1233172</v>
      </c>
      <c r="G123" s="9" t="n">
        <f aca="false">E123+F123</f>
        <v>4282713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23475963</v>
      </c>
      <c r="B125" s="15" t="n">
        <f aca="false">SUM(B3:B123)</f>
        <v>139563476</v>
      </c>
      <c r="C125" s="15" t="n">
        <f aca="false">SUM(C3:C123)</f>
        <v>463039439</v>
      </c>
      <c r="D125" s="11" t="s">
        <v>5</v>
      </c>
      <c r="E125" s="12" t="n">
        <f aca="false">SUM(E3:E123)</f>
        <v>358976710</v>
      </c>
      <c r="F125" s="12" t="n">
        <f aca="false">SUM(F3:F123)</f>
        <v>143708728</v>
      </c>
      <c r="G125" s="12" t="n">
        <f aca="false">SUM(G3:G123)</f>
        <v>502685438</v>
      </c>
    </row>
    <row r="126" customFormat="false" ht="13.5" hidden="false" customHeight="false" outlineLevel="0" collapsed="false">
      <c r="C126" s="16" t="n">
        <f aca="false">(C125/121)*24*(8/8)/1000000</f>
        <v>91.8425333553719</v>
      </c>
      <c r="D126" s="11" t="s">
        <v>6</v>
      </c>
      <c r="G126" s="14" t="n">
        <f aca="false">(G125/121)*24*(8/8)/1000000</f>
        <v>99.7062025785124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8868405573347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617368</v>
      </c>
      <c r="B4" s="8" t="n">
        <v>1145134</v>
      </c>
      <c r="C4" s="8" t="n">
        <f aca="false">A4+B4</f>
        <v>3762502</v>
      </c>
      <c r="D4" s="6"/>
      <c r="E4" s="9" t="n">
        <v>3007698</v>
      </c>
      <c r="F4" s="9" t="n">
        <v>1179566</v>
      </c>
      <c r="G4" s="9" t="n">
        <f aca="false">E4+F4</f>
        <v>4187264</v>
      </c>
    </row>
    <row r="5" customFormat="false" ht="13.5" hidden="false" customHeight="false" outlineLevel="0" collapsed="false">
      <c r="A5" s="8" t="n">
        <v>2613610</v>
      </c>
      <c r="B5" s="8" t="n">
        <v>1142298</v>
      </c>
      <c r="C5" s="8" t="n">
        <f aca="false">A5+B5</f>
        <v>3755908</v>
      </c>
      <c r="D5" s="6"/>
      <c r="E5" s="9" t="n">
        <v>2899681</v>
      </c>
      <c r="F5" s="9" t="n">
        <v>1147988</v>
      </c>
      <c r="G5" s="9" t="n">
        <f aca="false">E5+F5</f>
        <v>4047669</v>
      </c>
    </row>
    <row r="6" customFormat="false" ht="13.5" hidden="false" customHeight="false" outlineLevel="0" collapsed="false">
      <c r="A6" s="8" t="n">
        <v>2584847</v>
      </c>
      <c r="B6" s="8" t="n">
        <v>1139906</v>
      </c>
      <c r="C6" s="8" t="n">
        <f aca="false">A6+B6</f>
        <v>3724753</v>
      </c>
      <c r="D6" s="6"/>
      <c r="E6" s="9" t="n">
        <v>2902954</v>
      </c>
      <c r="F6" s="9" t="n">
        <v>1148012</v>
      </c>
      <c r="G6" s="9" t="n">
        <f aca="false">E6+F6</f>
        <v>4050966</v>
      </c>
    </row>
    <row r="7" customFormat="false" ht="13.5" hidden="false" customHeight="false" outlineLevel="0" collapsed="false">
      <c r="A7" s="8" t="n">
        <v>2610364</v>
      </c>
      <c r="B7" s="8" t="n">
        <v>1142882</v>
      </c>
      <c r="C7" s="8" t="n">
        <f aca="false">A7+B7</f>
        <v>3753246</v>
      </c>
      <c r="D7" s="6"/>
      <c r="E7" s="9" t="n">
        <v>2856886</v>
      </c>
      <c r="F7" s="9" t="n">
        <v>1143536</v>
      </c>
      <c r="G7" s="9" t="n">
        <f aca="false">E7+F7</f>
        <v>4000422</v>
      </c>
    </row>
    <row r="8" customFormat="false" ht="13.5" hidden="false" customHeight="false" outlineLevel="0" collapsed="false">
      <c r="A8" s="8" t="n">
        <v>2600030</v>
      </c>
      <c r="B8" s="8" t="n">
        <v>1141520</v>
      </c>
      <c r="C8" s="8" t="n">
        <f aca="false">A8+B8</f>
        <v>3741550</v>
      </c>
      <c r="D8" s="6"/>
      <c r="E8" s="9" t="n">
        <v>2905533</v>
      </c>
      <c r="F8" s="9" t="n">
        <v>1155012</v>
      </c>
      <c r="G8" s="9" t="n">
        <f aca="false">E8+F8</f>
        <v>4060545</v>
      </c>
    </row>
    <row r="9" customFormat="false" ht="13.5" hidden="false" customHeight="false" outlineLevel="0" collapsed="false">
      <c r="A9" s="8" t="n">
        <v>2586707</v>
      </c>
      <c r="B9" s="8" t="n">
        <v>1141740</v>
      </c>
      <c r="C9" s="8" t="n">
        <f aca="false">A9+B9</f>
        <v>3728447</v>
      </c>
      <c r="D9" s="6"/>
      <c r="E9" s="9" t="n">
        <v>2836623</v>
      </c>
      <c r="F9" s="9" t="n">
        <v>1138184</v>
      </c>
      <c r="G9" s="9" t="n">
        <f aca="false">E9+F9</f>
        <v>3974807</v>
      </c>
    </row>
    <row r="10" customFormat="false" ht="13.5" hidden="false" customHeight="false" outlineLevel="0" collapsed="false">
      <c r="A10" s="8" t="n">
        <v>2557064</v>
      </c>
      <c r="B10" s="8" t="n">
        <v>1129752</v>
      </c>
      <c r="C10" s="8" t="n">
        <f aca="false">A10+B10</f>
        <v>3686816</v>
      </c>
      <c r="D10" s="6"/>
      <c r="E10" s="9" t="n">
        <v>2908585</v>
      </c>
      <c r="F10" s="9" t="n">
        <v>1141874</v>
      </c>
      <c r="G10" s="9" t="n">
        <f aca="false">E10+F10</f>
        <v>4050459</v>
      </c>
    </row>
    <row r="11" customFormat="false" ht="13.5" hidden="false" customHeight="false" outlineLevel="0" collapsed="false">
      <c r="A11" s="8" t="n">
        <v>2587241</v>
      </c>
      <c r="B11" s="8" t="n">
        <v>1143934</v>
      </c>
      <c r="C11" s="8" t="n">
        <f aca="false">A11+B11</f>
        <v>3731175</v>
      </c>
      <c r="D11" s="6"/>
      <c r="E11" s="9" t="n">
        <v>2826985</v>
      </c>
      <c r="F11" s="9" t="n">
        <v>1144764</v>
      </c>
      <c r="G11" s="9" t="n">
        <f aca="false">E11+F11</f>
        <v>3971749</v>
      </c>
    </row>
    <row r="12" customFormat="false" ht="13.5" hidden="false" customHeight="false" outlineLevel="0" collapsed="false">
      <c r="A12" s="8" t="n">
        <v>2555541</v>
      </c>
      <c r="B12" s="8" t="n">
        <v>1127848</v>
      </c>
      <c r="C12" s="8" t="n">
        <f aca="false">A12+B12</f>
        <v>3683389</v>
      </c>
      <c r="D12" s="6"/>
      <c r="E12" s="9" t="n">
        <v>2880660</v>
      </c>
      <c r="F12" s="9" t="n">
        <v>1142440</v>
      </c>
      <c r="G12" s="9" t="n">
        <f aca="false">E12+F12</f>
        <v>4023100</v>
      </c>
    </row>
    <row r="13" customFormat="false" ht="13.5" hidden="false" customHeight="false" outlineLevel="0" collapsed="false">
      <c r="A13" s="8" t="n">
        <v>2565871</v>
      </c>
      <c r="B13" s="8" t="n">
        <v>1125684</v>
      </c>
      <c r="C13" s="8" t="n">
        <f aca="false">A13+B13</f>
        <v>3691555</v>
      </c>
      <c r="D13" s="6"/>
      <c r="E13" s="9" t="n">
        <v>2853945</v>
      </c>
      <c r="F13" s="9" t="n">
        <v>1129786</v>
      </c>
      <c r="G13" s="9" t="n">
        <f aca="false">E13+F13</f>
        <v>3983731</v>
      </c>
    </row>
    <row r="14" customFormat="false" ht="13.5" hidden="false" customHeight="false" outlineLevel="0" collapsed="false">
      <c r="A14" s="8" t="n">
        <v>2564695</v>
      </c>
      <c r="B14" s="8" t="n">
        <v>1122414</v>
      </c>
      <c r="C14" s="8" t="n">
        <f aca="false">A14+B14</f>
        <v>3687109</v>
      </c>
      <c r="D14" s="6"/>
      <c r="E14" s="9" t="n">
        <v>2821730</v>
      </c>
      <c r="F14" s="9" t="n">
        <v>1119352</v>
      </c>
      <c r="G14" s="9" t="n">
        <f aca="false">E14+F14</f>
        <v>3941082</v>
      </c>
    </row>
    <row r="15" customFormat="false" ht="13.5" hidden="false" customHeight="false" outlineLevel="0" collapsed="false">
      <c r="A15" s="8" t="n">
        <v>2578724</v>
      </c>
      <c r="B15" s="8" t="n">
        <v>1126408</v>
      </c>
      <c r="C15" s="8" t="n">
        <f aca="false">A15+B15</f>
        <v>3705132</v>
      </c>
      <c r="D15" s="6"/>
      <c r="E15" s="9" t="n">
        <v>2910585</v>
      </c>
      <c r="F15" s="9" t="n">
        <v>1139900</v>
      </c>
      <c r="G15" s="9" t="n">
        <f aca="false">E15+F15</f>
        <v>4050485</v>
      </c>
    </row>
    <row r="16" customFormat="false" ht="13.5" hidden="false" customHeight="false" outlineLevel="0" collapsed="false">
      <c r="A16" s="8" t="n">
        <v>2566963</v>
      </c>
      <c r="B16" s="8" t="n">
        <v>1122506</v>
      </c>
      <c r="C16" s="8" t="n">
        <f aca="false">A16+B16</f>
        <v>3689469</v>
      </c>
      <c r="D16" s="6"/>
      <c r="E16" s="9" t="n">
        <v>2875023</v>
      </c>
      <c r="F16" s="9" t="n">
        <v>1132152</v>
      </c>
      <c r="G16" s="9" t="n">
        <f aca="false">E16+F16</f>
        <v>4007175</v>
      </c>
    </row>
    <row r="17" customFormat="false" ht="13.5" hidden="false" customHeight="false" outlineLevel="0" collapsed="false">
      <c r="A17" s="8" t="n">
        <v>2577458</v>
      </c>
      <c r="B17" s="8" t="n">
        <v>1131100</v>
      </c>
      <c r="C17" s="8" t="n">
        <f aca="false">A17+B17</f>
        <v>3708558</v>
      </c>
      <c r="D17" s="6"/>
      <c r="E17" s="9" t="n">
        <v>2898915</v>
      </c>
      <c r="F17" s="9" t="n">
        <v>1144356</v>
      </c>
      <c r="G17" s="9" t="n">
        <f aca="false">E17+F17</f>
        <v>4043271</v>
      </c>
    </row>
    <row r="18" customFormat="false" ht="13.5" hidden="false" customHeight="false" outlineLevel="0" collapsed="false">
      <c r="A18" s="8" t="n">
        <v>2567682</v>
      </c>
      <c r="B18" s="8" t="n">
        <v>1142796</v>
      </c>
      <c r="C18" s="8" t="n">
        <f aca="false">A18+B18</f>
        <v>3710478</v>
      </c>
      <c r="D18" s="6"/>
      <c r="E18" s="9" t="n">
        <v>2858023</v>
      </c>
      <c r="F18" s="9" t="n">
        <v>1160534</v>
      </c>
      <c r="G18" s="9" t="n">
        <f aca="false">E18+F18</f>
        <v>4018557</v>
      </c>
    </row>
    <row r="19" customFormat="false" ht="13.5" hidden="false" customHeight="false" outlineLevel="0" collapsed="false">
      <c r="A19" s="8" t="n">
        <v>2593643</v>
      </c>
      <c r="B19" s="8" t="n">
        <v>1140106</v>
      </c>
      <c r="C19" s="8" t="n">
        <f aca="false">A19+B19</f>
        <v>3733749</v>
      </c>
      <c r="D19" s="6"/>
      <c r="E19" s="9" t="n">
        <v>2878201</v>
      </c>
      <c r="F19" s="9" t="n">
        <v>1153990</v>
      </c>
      <c r="G19" s="9" t="n">
        <f aca="false">E19+F19</f>
        <v>4032191</v>
      </c>
    </row>
    <row r="20" customFormat="false" ht="13.5" hidden="false" customHeight="false" outlineLevel="0" collapsed="false">
      <c r="A20" s="8" t="n">
        <v>2595688</v>
      </c>
      <c r="B20" s="8" t="n">
        <v>1138130</v>
      </c>
      <c r="C20" s="8" t="n">
        <f aca="false">A20+B20</f>
        <v>3733818</v>
      </c>
      <c r="D20" s="6"/>
      <c r="E20" s="9" t="n">
        <v>2923423</v>
      </c>
      <c r="F20" s="9" t="n">
        <v>1157562</v>
      </c>
      <c r="G20" s="9" t="n">
        <f aca="false">E20+F20</f>
        <v>4080985</v>
      </c>
    </row>
    <row r="21" customFormat="false" ht="13.5" hidden="false" customHeight="false" outlineLevel="0" collapsed="false">
      <c r="A21" s="8" t="n">
        <v>2578875</v>
      </c>
      <c r="B21" s="8" t="n">
        <v>1141666</v>
      </c>
      <c r="C21" s="8" t="n">
        <f aca="false">A21+B21</f>
        <v>3720541</v>
      </c>
      <c r="D21" s="6"/>
      <c r="E21" s="9" t="n">
        <v>2898642</v>
      </c>
      <c r="F21" s="9" t="n">
        <v>1149520</v>
      </c>
      <c r="G21" s="9" t="n">
        <f aca="false">E21+F21</f>
        <v>4048162</v>
      </c>
    </row>
    <row r="22" customFormat="false" ht="13.5" hidden="false" customHeight="false" outlineLevel="0" collapsed="false">
      <c r="A22" s="8" t="n">
        <v>2589120</v>
      </c>
      <c r="B22" s="8" t="n">
        <v>1138576</v>
      </c>
      <c r="C22" s="8" t="n">
        <f aca="false">A22+B22</f>
        <v>3727696</v>
      </c>
      <c r="D22" s="6"/>
      <c r="E22" s="9" t="n">
        <v>2881840</v>
      </c>
      <c r="F22" s="9" t="n">
        <v>1144040</v>
      </c>
      <c r="G22" s="9" t="n">
        <f aca="false">E22+F22</f>
        <v>4025880</v>
      </c>
    </row>
    <row r="23" customFormat="false" ht="13.5" hidden="false" customHeight="false" outlineLevel="0" collapsed="false">
      <c r="A23" s="8" t="n">
        <v>2581591</v>
      </c>
      <c r="B23" s="8" t="n">
        <v>1136190</v>
      </c>
      <c r="C23" s="8" t="n">
        <f aca="false">A23+B23</f>
        <v>3717781</v>
      </c>
      <c r="D23" s="6"/>
      <c r="E23" s="9" t="n">
        <v>2909821</v>
      </c>
      <c r="F23" s="9" t="n">
        <v>1146182</v>
      </c>
      <c r="G23" s="9" t="n">
        <f aca="false">E23+F23</f>
        <v>4056003</v>
      </c>
    </row>
    <row r="24" customFormat="false" ht="13.5" hidden="false" customHeight="false" outlineLevel="0" collapsed="false">
      <c r="A24" s="8" t="n">
        <v>2555123</v>
      </c>
      <c r="B24" s="8" t="n">
        <v>1132440</v>
      </c>
      <c r="C24" s="8" t="n">
        <f aca="false">A24+B24</f>
        <v>3687563</v>
      </c>
      <c r="D24" s="6"/>
      <c r="E24" s="9" t="n">
        <v>2910983</v>
      </c>
      <c r="F24" s="9" t="n">
        <v>1148428</v>
      </c>
      <c r="G24" s="9" t="n">
        <f aca="false">E24+F24</f>
        <v>4059411</v>
      </c>
    </row>
    <row r="25" customFormat="false" ht="13.5" hidden="false" customHeight="false" outlineLevel="0" collapsed="false">
      <c r="A25" s="8" t="n">
        <v>2602809</v>
      </c>
      <c r="B25" s="8" t="n">
        <v>1143562</v>
      </c>
      <c r="C25" s="8" t="n">
        <f aca="false">A25+B25</f>
        <v>3746371</v>
      </c>
      <c r="D25" s="6"/>
      <c r="E25" s="9" t="n">
        <v>2890329</v>
      </c>
      <c r="F25" s="9" t="n">
        <v>1158814</v>
      </c>
      <c r="G25" s="9" t="n">
        <f aca="false">E25+F25</f>
        <v>4049143</v>
      </c>
    </row>
    <row r="26" customFormat="false" ht="13.5" hidden="false" customHeight="false" outlineLevel="0" collapsed="false">
      <c r="A26" s="8" t="n">
        <v>2562573</v>
      </c>
      <c r="B26" s="8" t="n">
        <v>1132432</v>
      </c>
      <c r="C26" s="8" t="n">
        <f aca="false">A26+B26</f>
        <v>3695005</v>
      </c>
      <c r="D26" s="6"/>
      <c r="E26" s="9" t="n">
        <v>2854868</v>
      </c>
      <c r="F26" s="9" t="n">
        <v>1142944</v>
      </c>
      <c r="G26" s="9" t="n">
        <f aca="false">E26+F26</f>
        <v>3997812</v>
      </c>
    </row>
    <row r="27" customFormat="false" ht="13.5" hidden="false" customHeight="false" outlineLevel="0" collapsed="false">
      <c r="A27" s="8" t="n">
        <v>2562999</v>
      </c>
      <c r="B27" s="8" t="n">
        <v>1142104</v>
      </c>
      <c r="C27" s="8" t="n">
        <f aca="false">A27+B27</f>
        <v>3705103</v>
      </c>
      <c r="D27" s="6"/>
      <c r="E27" s="9" t="n">
        <v>2929805</v>
      </c>
      <c r="F27" s="9" t="n">
        <v>1177164</v>
      </c>
      <c r="G27" s="9" t="n">
        <f aca="false">E27+F27</f>
        <v>4106969</v>
      </c>
    </row>
    <row r="28" customFormat="false" ht="13.5" hidden="false" customHeight="false" outlineLevel="0" collapsed="false">
      <c r="A28" s="8" t="n">
        <v>2562860</v>
      </c>
      <c r="B28" s="8" t="n">
        <v>1133872</v>
      </c>
      <c r="C28" s="8" t="n">
        <f aca="false">A28+B28</f>
        <v>3696732</v>
      </c>
      <c r="D28" s="6"/>
      <c r="E28" s="9" t="n">
        <v>2897173</v>
      </c>
      <c r="F28" s="9" t="n">
        <v>1145040</v>
      </c>
      <c r="G28" s="9" t="n">
        <f aca="false">E28+F28</f>
        <v>4042213</v>
      </c>
    </row>
    <row r="29" customFormat="false" ht="13.5" hidden="false" customHeight="false" outlineLevel="0" collapsed="false">
      <c r="A29" s="8" t="n">
        <v>2599447</v>
      </c>
      <c r="B29" s="8" t="n">
        <v>1142436</v>
      </c>
      <c r="C29" s="8" t="n">
        <f aca="false">A29+B29</f>
        <v>3741883</v>
      </c>
      <c r="D29" s="6"/>
      <c r="E29" s="9" t="n">
        <v>2930322</v>
      </c>
      <c r="F29" s="9" t="n">
        <v>1161134</v>
      </c>
      <c r="G29" s="9" t="n">
        <f aca="false">E29+F29</f>
        <v>4091456</v>
      </c>
    </row>
    <row r="30" customFormat="false" ht="13.5" hidden="false" customHeight="false" outlineLevel="0" collapsed="false">
      <c r="A30" s="8" t="n">
        <v>2559478</v>
      </c>
      <c r="B30" s="8" t="n">
        <v>1139780</v>
      </c>
      <c r="C30" s="8" t="n">
        <f aca="false">A30+B30</f>
        <v>3699258</v>
      </c>
      <c r="D30" s="6"/>
      <c r="E30" s="9" t="n">
        <v>2884671</v>
      </c>
      <c r="F30" s="9" t="n">
        <v>1161950</v>
      </c>
      <c r="G30" s="9" t="n">
        <f aca="false">E30+F30</f>
        <v>4046621</v>
      </c>
    </row>
    <row r="31" customFormat="false" ht="13.5" hidden="false" customHeight="false" outlineLevel="0" collapsed="false">
      <c r="A31" s="8" t="n">
        <v>2573445</v>
      </c>
      <c r="B31" s="8" t="n">
        <v>1139708</v>
      </c>
      <c r="C31" s="8" t="n">
        <f aca="false">A31+B31</f>
        <v>3713153</v>
      </c>
      <c r="D31" s="6"/>
      <c r="E31" s="9" t="n">
        <v>2941950</v>
      </c>
      <c r="F31" s="9" t="n">
        <v>1167504</v>
      </c>
      <c r="G31" s="9" t="n">
        <f aca="false">E31+F31</f>
        <v>4109454</v>
      </c>
    </row>
    <row r="32" customFormat="false" ht="13.5" hidden="false" customHeight="false" outlineLevel="0" collapsed="false">
      <c r="A32" s="8" t="n">
        <v>2622551</v>
      </c>
      <c r="B32" s="8" t="n">
        <v>1150794</v>
      </c>
      <c r="C32" s="8" t="n">
        <f aca="false">A32+B32</f>
        <v>3773345</v>
      </c>
      <c r="D32" s="6"/>
      <c r="E32" s="9" t="n">
        <v>2916709</v>
      </c>
      <c r="F32" s="9" t="n">
        <v>1158076</v>
      </c>
      <c r="G32" s="9" t="n">
        <f aca="false">E32+F32</f>
        <v>4074785</v>
      </c>
    </row>
    <row r="33" customFormat="false" ht="13.5" hidden="false" customHeight="false" outlineLevel="0" collapsed="false">
      <c r="A33" s="8" t="n">
        <v>2619068</v>
      </c>
      <c r="B33" s="8" t="n">
        <v>1159996</v>
      </c>
      <c r="C33" s="8" t="n">
        <f aca="false">A33+B33</f>
        <v>3779064</v>
      </c>
      <c r="D33" s="6"/>
      <c r="E33" s="9" t="n">
        <v>2895789</v>
      </c>
      <c r="F33" s="9" t="n">
        <v>1166912</v>
      </c>
      <c r="G33" s="9" t="n">
        <f aca="false">E33+F33</f>
        <v>4062701</v>
      </c>
    </row>
    <row r="34" customFormat="false" ht="13.5" hidden="false" customHeight="false" outlineLevel="0" collapsed="false">
      <c r="A34" s="8" t="n">
        <v>2627641</v>
      </c>
      <c r="B34" s="8" t="n">
        <v>1153918</v>
      </c>
      <c r="C34" s="8" t="n">
        <f aca="false">A34+B34</f>
        <v>3781559</v>
      </c>
      <c r="D34" s="6"/>
      <c r="E34" s="9" t="n">
        <v>2994130</v>
      </c>
      <c r="F34" s="9" t="n">
        <v>1177740</v>
      </c>
      <c r="G34" s="9" t="n">
        <f aca="false">E34+F34</f>
        <v>4171870</v>
      </c>
    </row>
    <row r="35" customFormat="false" ht="13.5" hidden="false" customHeight="false" outlineLevel="0" collapsed="false">
      <c r="A35" s="8" t="n">
        <v>2638687</v>
      </c>
      <c r="B35" s="8" t="n">
        <v>1152970</v>
      </c>
      <c r="C35" s="8" t="n">
        <f aca="false">A35+B35</f>
        <v>3791657</v>
      </c>
      <c r="D35" s="6"/>
      <c r="E35" s="9" t="n">
        <v>2976980</v>
      </c>
      <c r="F35" s="9" t="n">
        <v>1177252</v>
      </c>
      <c r="G35" s="9" t="n">
        <f aca="false">E35+F35</f>
        <v>4154232</v>
      </c>
    </row>
    <row r="36" customFormat="false" ht="13.5" hidden="false" customHeight="false" outlineLevel="0" collapsed="false">
      <c r="A36" s="8" t="n">
        <v>2617961</v>
      </c>
      <c r="B36" s="8" t="n">
        <v>1141382</v>
      </c>
      <c r="C36" s="8" t="n">
        <f aca="false">A36+B36</f>
        <v>3759343</v>
      </c>
      <c r="D36" s="6"/>
      <c r="E36" s="9" t="n">
        <v>2957714</v>
      </c>
      <c r="F36" s="9" t="n">
        <v>1161470</v>
      </c>
      <c r="G36" s="9" t="n">
        <f aca="false">E36+F36</f>
        <v>4119184</v>
      </c>
    </row>
    <row r="37" customFormat="false" ht="13.5" hidden="false" customHeight="false" outlineLevel="0" collapsed="false">
      <c r="A37" s="8" t="n">
        <v>2646266</v>
      </c>
      <c r="B37" s="8" t="n">
        <v>1154612</v>
      </c>
      <c r="C37" s="8" t="n">
        <f aca="false">A37+B37</f>
        <v>3800878</v>
      </c>
      <c r="D37" s="6"/>
      <c r="E37" s="9" t="n">
        <v>2950641</v>
      </c>
      <c r="F37" s="9" t="n">
        <v>1163004</v>
      </c>
      <c r="G37" s="9" t="n">
        <f aca="false">E37+F37</f>
        <v>4113645</v>
      </c>
    </row>
    <row r="38" customFormat="false" ht="13.5" hidden="false" customHeight="false" outlineLevel="0" collapsed="false">
      <c r="A38" s="8" t="n">
        <v>2586071</v>
      </c>
      <c r="B38" s="8" t="n">
        <v>1144616</v>
      </c>
      <c r="C38" s="8" t="n">
        <f aca="false">A38+B38</f>
        <v>3730687</v>
      </c>
      <c r="D38" s="6"/>
      <c r="E38" s="9" t="n">
        <v>2912629</v>
      </c>
      <c r="F38" s="9" t="n">
        <v>1168238</v>
      </c>
      <c r="G38" s="9" t="n">
        <f aca="false">E38+F38</f>
        <v>4080867</v>
      </c>
    </row>
    <row r="39" customFormat="false" ht="13.5" hidden="false" customHeight="false" outlineLevel="0" collapsed="false">
      <c r="A39" s="8" t="n">
        <v>2604463</v>
      </c>
      <c r="B39" s="8" t="n">
        <v>1147428</v>
      </c>
      <c r="C39" s="8" t="n">
        <f aca="false">A39+B39</f>
        <v>3751891</v>
      </c>
      <c r="D39" s="6"/>
      <c r="E39" s="9" t="n">
        <v>2894200</v>
      </c>
      <c r="F39" s="9" t="n">
        <v>1165018</v>
      </c>
      <c r="G39" s="9" t="n">
        <f aca="false">E39+F39</f>
        <v>4059218</v>
      </c>
    </row>
    <row r="40" customFormat="false" ht="13.5" hidden="false" customHeight="false" outlineLevel="0" collapsed="false">
      <c r="A40" s="8" t="n">
        <v>2592711</v>
      </c>
      <c r="B40" s="8" t="n">
        <v>1152730</v>
      </c>
      <c r="C40" s="8" t="n">
        <f aca="false">A40+B40</f>
        <v>3745441</v>
      </c>
      <c r="D40" s="6"/>
      <c r="E40" s="9" t="n">
        <v>2975121</v>
      </c>
      <c r="F40" s="9" t="n">
        <v>1182158</v>
      </c>
      <c r="G40" s="9" t="n">
        <f aca="false">E40+F40</f>
        <v>4157279</v>
      </c>
    </row>
    <row r="41" customFormat="false" ht="13.5" hidden="false" customHeight="false" outlineLevel="0" collapsed="false">
      <c r="A41" s="8" t="n">
        <v>2595530</v>
      </c>
      <c r="B41" s="8" t="n">
        <v>1145542</v>
      </c>
      <c r="C41" s="8" t="n">
        <f aca="false">A41+B41</f>
        <v>3741072</v>
      </c>
      <c r="D41" s="6"/>
      <c r="E41" s="9" t="n">
        <v>2967309</v>
      </c>
      <c r="F41" s="9" t="n">
        <v>1173514</v>
      </c>
      <c r="G41" s="9" t="n">
        <f aca="false">E41+F41</f>
        <v>4140823</v>
      </c>
    </row>
    <row r="42" customFormat="false" ht="13.5" hidden="false" customHeight="false" outlineLevel="0" collapsed="false">
      <c r="A42" s="8" t="n">
        <v>2603020</v>
      </c>
      <c r="B42" s="8" t="n">
        <v>1143492</v>
      </c>
      <c r="C42" s="8" t="n">
        <f aca="false">A42+B42</f>
        <v>3746512</v>
      </c>
      <c r="D42" s="6"/>
      <c r="E42" s="9" t="n">
        <v>2955284</v>
      </c>
      <c r="F42" s="9" t="n">
        <v>1167594</v>
      </c>
      <c r="G42" s="9" t="n">
        <f aca="false">E42+F42</f>
        <v>4122878</v>
      </c>
    </row>
    <row r="43" customFormat="false" ht="13.5" hidden="false" customHeight="false" outlineLevel="0" collapsed="false">
      <c r="A43" s="8" t="n">
        <v>2593031</v>
      </c>
      <c r="B43" s="8" t="n">
        <v>1140668</v>
      </c>
      <c r="C43" s="8" t="n">
        <f aca="false">A43+B43</f>
        <v>3733699</v>
      </c>
      <c r="D43" s="6"/>
      <c r="E43" s="9" t="n">
        <v>2946000</v>
      </c>
      <c r="F43" s="9" t="n">
        <v>1169228</v>
      </c>
      <c r="G43" s="9" t="n">
        <f aca="false">E43+F43</f>
        <v>4115228</v>
      </c>
    </row>
    <row r="44" customFormat="false" ht="13.5" hidden="false" customHeight="false" outlineLevel="0" collapsed="false">
      <c r="A44" s="8" t="n">
        <v>2583128</v>
      </c>
      <c r="B44" s="8" t="n">
        <v>1141554</v>
      </c>
      <c r="C44" s="8" t="n">
        <f aca="false">A44+B44</f>
        <v>3724682</v>
      </c>
      <c r="D44" s="6"/>
      <c r="E44" s="9" t="n">
        <v>2936066</v>
      </c>
      <c r="F44" s="9" t="n">
        <v>1166326</v>
      </c>
      <c r="G44" s="9" t="n">
        <f aca="false">E44+F44</f>
        <v>4102392</v>
      </c>
    </row>
    <row r="45" customFormat="false" ht="13.5" hidden="false" customHeight="false" outlineLevel="0" collapsed="false">
      <c r="A45" s="8" t="n">
        <v>2620107</v>
      </c>
      <c r="B45" s="8" t="n">
        <v>1153294</v>
      </c>
      <c r="C45" s="8" t="n">
        <f aca="false">A45+B45</f>
        <v>3773401</v>
      </c>
      <c r="D45" s="6"/>
      <c r="E45" s="9" t="n">
        <v>2945466</v>
      </c>
      <c r="F45" s="9" t="n">
        <v>1168574</v>
      </c>
      <c r="G45" s="9" t="n">
        <f aca="false">E45+F45</f>
        <v>4114040</v>
      </c>
    </row>
    <row r="46" customFormat="false" ht="13.5" hidden="false" customHeight="false" outlineLevel="0" collapsed="false">
      <c r="A46" s="8" t="n">
        <v>2601568</v>
      </c>
      <c r="B46" s="8" t="n">
        <v>1143598</v>
      </c>
      <c r="C46" s="8" t="n">
        <f aca="false">A46+B46</f>
        <v>3745166</v>
      </c>
      <c r="D46" s="6"/>
      <c r="E46" s="9" t="n">
        <v>2962919</v>
      </c>
      <c r="F46" s="9" t="n">
        <v>1171394</v>
      </c>
      <c r="G46" s="9" t="n">
        <f aca="false">E46+F46</f>
        <v>4134313</v>
      </c>
    </row>
    <row r="47" customFormat="false" ht="13.5" hidden="false" customHeight="false" outlineLevel="0" collapsed="false">
      <c r="A47" s="8" t="n">
        <v>2588675</v>
      </c>
      <c r="B47" s="8" t="n">
        <v>1144172</v>
      </c>
      <c r="C47" s="8" t="n">
        <f aca="false">A47+B47</f>
        <v>3732847</v>
      </c>
      <c r="D47" s="6"/>
      <c r="E47" s="9" t="n">
        <v>2943958</v>
      </c>
      <c r="F47" s="9" t="n">
        <v>1162342</v>
      </c>
      <c r="G47" s="9" t="n">
        <f aca="false">E47+F47</f>
        <v>4106300</v>
      </c>
    </row>
    <row r="48" customFormat="false" ht="13.5" hidden="false" customHeight="false" outlineLevel="0" collapsed="false">
      <c r="A48" s="8" t="n">
        <v>2591713</v>
      </c>
      <c r="B48" s="8" t="n">
        <v>1143672</v>
      </c>
      <c r="C48" s="8" t="n">
        <f aca="false">A48+B48</f>
        <v>3735385</v>
      </c>
      <c r="D48" s="6"/>
      <c r="E48" s="9" t="n">
        <v>2959422</v>
      </c>
      <c r="F48" s="9" t="n">
        <v>1167406</v>
      </c>
      <c r="G48" s="9" t="n">
        <f aca="false">E48+F48</f>
        <v>4126828</v>
      </c>
    </row>
    <row r="49" customFormat="false" ht="13.5" hidden="false" customHeight="false" outlineLevel="0" collapsed="false">
      <c r="A49" s="8" t="n">
        <v>2614079</v>
      </c>
      <c r="B49" s="8" t="n">
        <v>1147514</v>
      </c>
      <c r="C49" s="8" t="n">
        <f aca="false">A49+B49</f>
        <v>3761593</v>
      </c>
      <c r="D49" s="6"/>
      <c r="E49" s="9" t="n">
        <v>2923653</v>
      </c>
      <c r="F49" s="9" t="n">
        <v>1163752</v>
      </c>
      <c r="G49" s="9" t="n">
        <f aca="false">E49+F49</f>
        <v>4087405</v>
      </c>
    </row>
    <row r="50" customFormat="false" ht="13.5" hidden="false" customHeight="false" outlineLevel="0" collapsed="false">
      <c r="A50" s="8" t="n">
        <v>2625019</v>
      </c>
      <c r="B50" s="8" t="n">
        <v>1149924</v>
      </c>
      <c r="C50" s="8" t="n">
        <f aca="false">A50+B50</f>
        <v>3774943</v>
      </c>
      <c r="D50" s="6"/>
      <c r="E50" s="9" t="n">
        <v>2976657</v>
      </c>
      <c r="F50" s="9" t="n">
        <v>1169302</v>
      </c>
      <c r="G50" s="9" t="n">
        <f aca="false">E50+F50</f>
        <v>4145959</v>
      </c>
    </row>
    <row r="51" customFormat="false" ht="13.5" hidden="false" customHeight="false" outlineLevel="0" collapsed="false">
      <c r="A51" s="8" t="n">
        <v>2588736</v>
      </c>
      <c r="B51" s="8" t="n">
        <v>1145956</v>
      </c>
      <c r="C51" s="8" t="n">
        <f aca="false">A51+B51</f>
        <v>3734692</v>
      </c>
      <c r="D51" s="6"/>
      <c r="E51" s="9" t="n">
        <v>2944435</v>
      </c>
      <c r="F51" s="9" t="n">
        <v>1186658</v>
      </c>
      <c r="G51" s="9" t="n">
        <f aca="false">E51+F51</f>
        <v>4131093</v>
      </c>
    </row>
    <row r="52" customFormat="false" ht="13.5" hidden="false" customHeight="false" outlineLevel="0" collapsed="false">
      <c r="A52" s="8" t="n">
        <v>2611950</v>
      </c>
      <c r="B52" s="8" t="n">
        <v>1153872</v>
      </c>
      <c r="C52" s="8" t="n">
        <f aca="false">A52+B52</f>
        <v>3765822</v>
      </c>
      <c r="D52" s="6"/>
      <c r="E52" s="9" t="n">
        <v>2954724</v>
      </c>
      <c r="F52" s="9" t="n">
        <v>1182362</v>
      </c>
      <c r="G52" s="9" t="n">
        <f aca="false">E52+F52</f>
        <v>4137086</v>
      </c>
    </row>
    <row r="53" customFormat="false" ht="13.5" hidden="false" customHeight="false" outlineLevel="0" collapsed="false">
      <c r="A53" s="8" t="n">
        <v>2615829</v>
      </c>
      <c r="B53" s="8" t="n">
        <v>1154188</v>
      </c>
      <c r="C53" s="8" t="n">
        <f aca="false">A53+B53</f>
        <v>3770017</v>
      </c>
      <c r="D53" s="6"/>
      <c r="E53" s="9" t="n">
        <v>2955438</v>
      </c>
      <c r="F53" s="9" t="n">
        <v>1187246</v>
      </c>
      <c r="G53" s="9" t="n">
        <f aca="false">E53+F53</f>
        <v>4142684</v>
      </c>
    </row>
    <row r="54" customFormat="false" ht="13.5" hidden="false" customHeight="false" outlineLevel="0" collapsed="false">
      <c r="A54" s="8" t="n">
        <v>2600424</v>
      </c>
      <c r="B54" s="8" t="n">
        <v>1146970</v>
      </c>
      <c r="C54" s="8" t="n">
        <f aca="false">A54+B54</f>
        <v>3747394</v>
      </c>
      <c r="D54" s="6"/>
      <c r="E54" s="9" t="n">
        <v>2975923</v>
      </c>
      <c r="F54" s="9" t="n">
        <v>1187076</v>
      </c>
      <c r="G54" s="9" t="n">
        <f aca="false">E54+F54</f>
        <v>4162999</v>
      </c>
    </row>
    <row r="55" customFormat="false" ht="13.5" hidden="false" customHeight="false" outlineLevel="0" collapsed="false">
      <c r="A55" s="8" t="n">
        <v>2624874</v>
      </c>
      <c r="B55" s="8" t="n">
        <v>1150318</v>
      </c>
      <c r="C55" s="8" t="n">
        <f aca="false">A55+B55</f>
        <v>3775192</v>
      </c>
      <c r="D55" s="6"/>
      <c r="E55" s="9" t="n">
        <v>2964084</v>
      </c>
      <c r="F55" s="9" t="n">
        <v>1183196</v>
      </c>
      <c r="G55" s="9" t="n">
        <f aca="false">E55+F55</f>
        <v>4147280</v>
      </c>
    </row>
    <row r="56" customFormat="false" ht="13.5" hidden="false" customHeight="false" outlineLevel="0" collapsed="false">
      <c r="A56" s="8" t="n">
        <v>2601979</v>
      </c>
      <c r="B56" s="8" t="n">
        <v>1148490</v>
      </c>
      <c r="C56" s="8" t="n">
        <f aca="false">A56+B56</f>
        <v>3750469</v>
      </c>
      <c r="D56" s="6"/>
      <c r="E56" s="9" t="n">
        <v>2942519</v>
      </c>
      <c r="F56" s="9" t="n">
        <v>1175230</v>
      </c>
      <c r="G56" s="9" t="n">
        <f aca="false">E56+F56</f>
        <v>4117749</v>
      </c>
    </row>
    <row r="57" customFormat="false" ht="13.5" hidden="false" customHeight="false" outlineLevel="0" collapsed="false">
      <c r="A57" s="8" t="n">
        <v>2624420</v>
      </c>
      <c r="B57" s="8" t="n">
        <v>1154558</v>
      </c>
      <c r="C57" s="8" t="n">
        <f aca="false">A57+B57</f>
        <v>3778978</v>
      </c>
      <c r="D57" s="6"/>
      <c r="E57" s="9" t="n">
        <v>2961863</v>
      </c>
      <c r="F57" s="9" t="n">
        <v>1183722</v>
      </c>
      <c r="G57" s="9" t="n">
        <f aca="false">E57+F57</f>
        <v>4145585</v>
      </c>
    </row>
    <row r="58" customFormat="false" ht="13.5" hidden="false" customHeight="false" outlineLevel="0" collapsed="false">
      <c r="A58" s="8" t="n">
        <v>2598198</v>
      </c>
      <c r="B58" s="8" t="n">
        <v>1144448</v>
      </c>
      <c r="C58" s="8" t="n">
        <f aca="false">A58+B58</f>
        <v>3742646</v>
      </c>
      <c r="D58" s="6"/>
      <c r="E58" s="9" t="n">
        <v>2974271</v>
      </c>
      <c r="F58" s="9" t="n">
        <v>1175076</v>
      </c>
      <c r="G58" s="9" t="n">
        <f aca="false">E58+F58</f>
        <v>4149347</v>
      </c>
    </row>
    <row r="59" customFormat="false" ht="13.5" hidden="false" customHeight="false" outlineLevel="0" collapsed="false">
      <c r="A59" s="8" t="n">
        <v>2632597</v>
      </c>
      <c r="B59" s="8" t="n">
        <v>1152952</v>
      </c>
      <c r="C59" s="8" t="n">
        <f aca="false">A59+B59</f>
        <v>3785549</v>
      </c>
      <c r="D59" s="6"/>
      <c r="E59" s="9" t="n">
        <v>3038428</v>
      </c>
      <c r="F59" s="9" t="n">
        <v>1192344</v>
      </c>
      <c r="G59" s="9" t="n">
        <f aca="false">E59+F59</f>
        <v>4230772</v>
      </c>
    </row>
    <row r="60" customFormat="false" ht="13.5" hidden="false" customHeight="false" outlineLevel="0" collapsed="false">
      <c r="A60" s="8" t="n">
        <v>2647305</v>
      </c>
      <c r="B60" s="8" t="n">
        <v>1156042</v>
      </c>
      <c r="C60" s="8" t="n">
        <f aca="false">A60+B60</f>
        <v>3803347</v>
      </c>
      <c r="D60" s="6"/>
      <c r="E60" s="9" t="n">
        <v>2933563</v>
      </c>
      <c r="F60" s="9" t="n">
        <v>1176176</v>
      </c>
      <c r="G60" s="9" t="n">
        <f aca="false">E60+F60</f>
        <v>4109739</v>
      </c>
    </row>
    <row r="61" customFormat="false" ht="13.5" hidden="false" customHeight="false" outlineLevel="0" collapsed="false">
      <c r="A61" s="8" t="n">
        <v>2641188</v>
      </c>
      <c r="B61" s="8" t="n">
        <v>1151832</v>
      </c>
      <c r="C61" s="8" t="n">
        <f aca="false">A61+B61</f>
        <v>3793020</v>
      </c>
      <c r="D61" s="6"/>
      <c r="E61" s="9" t="n">
        <v>2957174</v>
      </c>
      <c r="F61" s="9" t="n">
        <v>1174516</v>
      </c>
      <c r="G61" s="9" t="n">
        <f aca="false">E61+F61</f>
        <v>4131690</v>
      </c>
    </row>
    <row r="62" customFormat="false" ht="13.5" hidden="false" customHeight="false" outlineLevel="0" collapsed="false">
      <c r="A62" s="8" t="n">
        <v>2630749</v>
      </c>
      <c r="B62" s="8" t="n">
        <v>1149956</v>
      </c>
      <c r="C62" s="8" t="n">
        <f aca="false">A62+B62</f>
        <v>3780705</v>
      </c>
      <c r="D62" s="6"/>
      <c r="E62" s="9" t="n">
        <v>2978486</v>
      </c>
      <c r="F62" s="9" t="n">
        <v>1180892</v>
      </c>
      <c r="G62" s="9" t="n">
        <f aca="false">E62+F62</f>
        <v>4159378</v>
      </c>
    </row>
    <row r="63" customFormat="false" ht="13.5" hidden="false" customHeight="false" outlineLevel="0" collapsed="false">
      <c r="A63" s="8" t="n">
        <v>2635008</v>
      </c>
      <c r="B63" s="8" t="n">
        <v>1150452</v>
      </c>
      <c r="C63" s="8" t="n">
        <f aca="false">A63+B63</f>
        <v>3785460</v>
      </c>
      <c r="D63" s="6"/>
      <c r="E63" s="9" t="n">
        <v>2984354</v>
      </c>
      <c r="F63" s="9" t="n">
        <v>1177832</v>
      </c>
      <c r="G63" s="9" t="n">
        <f aca="false">E63+F63</f>
        <v>4162186</v>
      </c>
    </row>
    <row r="64" customFormat="false" ht="13.5" hidden="false" customHeight="false" outlineLevel="0" collapsed="false">
      <c r="A64" s="8" t="n">
        <v>2626298</v>
      </c>
      <c r="B64" s="8" t="n">
        <v>1152936</v>
      </c>
      <c r="C64" s="8" t="n">
        <f aca="false">A64+B64</f>
        <v>3779234</v>
      </c>
      <c r="D64" s="6"/>
      <c r="E64" s="9" t="n">
        <v>2938141</v>
      </c>
      <c r="F64" s="9" t="n">
        <v>1182446</v>
      </c>
      <c r="G64" s="9" t="n">
        <f aca="false">E64+F64</f>
        <v>4120587</v>
      </c>
    </row>
    <row r="65" customFormat="false" ht="13.5" hidden="false" customHeight="false" outlineLevel="0" collapsed="false">
      <c r="A65" s="8" t="n">
        <v>2619022</v>
      </c>
      <c r="B65" s="8" t="n">
        <v>1145930</v>
      </c>
      <c r="C65" s="8" t="n">
        <f aca="false">A65+B65</f>
        <v>3764952</v>
      </c>
      <c r="D65" s="6"/>
      <c r="E65" s="9" t="n">
        <v>2950451</v>
      </c>
      <c r="F65" s="9" t="n">
        <v>1180540</v>
      </c>
      <c r="G65" s="9" t="n">
        <f aca="false">E65+F65</f>
        <v>4130991</v>
      </c>
    </row>
    <row r="66" customFormat="false" ht="13.5" hidden="false" customHeight="false" outlineLevel="0" collapsed="false">
      <c r="A66" s="8" t="n">
        <v>2651426</v>
      </c>
      <c r="B66" s="8" t="n">
        <v>1161096</v>
      </c>
      <c r="C66" s="8" t="n">
        <f aca="false">A66+B66</f>
        <v>3812522</v>
      </c>
      <c r="D66" s="6"/>
      <c r="E66" s="9" t="n">
        <v>2954299</v>
      </c>
      <c r="F66" s="9" t="n">
        <v>1183062</v>
      </c>
      <c r="G66" s="9" t="n">
        <f aca="false">E66+F66</f>
        <v>4137361</v>
      </c>
    </row>
    <row r="67" customFormat="false" ht="13.5" hidden="false" customHeight="false" outlineLevel="0" collapsed="false">
      <c r="A67" s="8" t="n">
        <v>2633326</v>
      </c>
      <c r="B67" s="8" t="n">
        <v>1151714</v>
      </c>
      <c r="C67" s="8" t="n">
        <f aca="false">A67+B67</f>
        <v>3785040</v>
      </c>
      <c r="D67" s="6"/>
      <c r="E67" s="9" t="n">
        <v>2975456</v>
      </c>
      <c r="F67" s="9" t="n">
        <v>1181202</v>
      </c>
      <c r="G67" s="9" t="n">
        <f aca="false">E67+F67</f>
        <v>4156658</v>
      </c>
    </row>
    <row r="68" customFormat="false" ht="13.5" hidden="false" customHeight="false" outlineLevel="0" collapsed="false">
      <c r="A68" s="8" t="n">
        <v>2617163</v>
      </c>
      <c r="B68" s="8" t="n">
        <v>1158170</v>
      </c>
      <c r="C68" s="8" t="n">
        <f aca="false">A68+B68</f>
        <v>3775333</v>
      </c>
      <c r="D68" s="6"/>
      <c r="E68" s="9" t="n">
        <v>3023963</v>
      </c>
      <c r="F68" s="9" t="n">
        <v>1203644</v>
      </c>
      <c r="G68" s="9" t="n">
        <f aca="false">E68+F68</f>
        <v>4227607</v>
      </c>
    </row>
    <row r="69" customFormat="false" ht="13.5" hidden="false" customHeight="false" outlineLevel="0" collapsed="false">
      <c r="A69" s="8" t="n">
        <v>2605101</v>
      </c>
      <c r="B69" s="8" t="n">
        <v>1153760</v>
      </c>
      <c r="C69" s="8" t="n">
        <f aca="false">A69+B69</f>
        <v>3758861</v>
      </c>
      <c r="D69" s="6"/>
      <c r="E69" s="9" t="n">
        <v>3047127</v>
      </c>
      <c r="F69" s="9" t="n">
        <v>1216754</v>
      </c>
      <c r="G69" s="9" t="n">
        <f aca="false">E69+F69</f>
        <v>4263881</v>
      </c>
    </row>
    <row r="70" customFormat="false" ht="13.5" hidden="false" customHeight="false" outlineLevel="0" collapsed="false">
      <c r="A70" s="8" t="n">
        <v>2617336</v>
      </c>
      <c r="B70" s="8" t="n">
        <v>1150280</v>
      </c>
      <c r="C70" s="8" t="n">
        <f aca="false">A70+B70</f>
        <v>3767616</v>
      </c>
      <c r="D70" s="6"/>
      <c r="E70" s="9" t="n">
        <v>2982307</v>
      </c>
      <c r="F70" s="9" t="n">
        <v>1198402</v>
      </c>
      <c r="G70" s="9" t="n">
        <f aca="false">E70+F70</f>
        <v>4180709</v>
      </c>
    </row>
    <row r="71" customFormat="false" ht="13.5" hidden="false" customHeight="false" outlineLevel="0" collapsed="false">
      <c r="A71" s="8" t="n">
        <v>63690</v>
      </c>
      <c r="B71" s="8" t="n">
        <v>27460</v>
      </c>
      <c r="C71" s="8" t="n">
        <f aca="false">A71+B71</f>
        <v>91150</v>
      </c>
      <c r="D71" s="6"/>
      <c r="E71" s="9" t="n">
        <v>592</v>
      </c>
      <c r="F71" s="9" t="n">
        <v>280</v>
      </c>
      <c r="G71" s="9" t="n">
        <f aca="false">E71+F71</f>
        <v>872</v>
      </c>
    </row>
    <row r="72" customFormat="false" ht="13.5" hidden="false" customHeight="false" outlineLevel="0" collapsed="false">
      <c r="A72" s="8" t="n">
        <v>2606490</v>
      </c>
      <c r="B72" s="8" t="n">
        <v>1157066</v>
      </c>
      <c r="C72" s="8" t="n">
        <f aca="false">A72+B72</f>
        <v>3763556</v>
      </c>
      <c r="D72" s="6"/>
      <c r="E72" s="9" t="n">
        <v>2948717</v>
      </c>
      <c r="F72" s="9" t="n">
        <v>1225082</v>
      </c>
      <c r="G72" s="9" t="n">
        <f aca="false">E72+F72</f>
        <v>4173799</v>
      </c>
    </row>
    <row r="73" customFormat="false" ht="13.5" hidden="false" customHeight="false" outlineLevel="0" collapsed="false">
      <c r="A73" s="8" t="n">
        <v>2677513</v>
      </c>
      <c r="B73" s="8" t="n">
        <v>1170462</v>
      </c>
      <c r="C73" s="8" t="n">
        <f aca="false">A73+B73</f>
        <v>3847975</v>
      </c>
      <c r="D73" s="6"/>
      <c r="E73" s="9" t="n">
        <v>3027722</v>
      </c>
      <c r="F73" s="9" t="n">
        <v>1240912</v>
      </c>
      <c r="G73" s="9" t="n">
        <f aca="false">E73+F73</f>
        <v>4268634</v>
      </c>
    </row>
    <row r="74" customFormat="false" ht="13.5" hidden="false" customHeight="false" outlineLevel="0" collapsed="false">
      <c r="A74" s="8" t="n">
        <v>2679802</v>
      </c>
      <c r="B74" s="8" t="n">
        <v>1171584</v>
      </c>
      <c r="C74" s="8" t="n">
        <f aca="false">A74+B74</f>
        <v>3851386</v>
      </c>
      <c r="D74" s="6"/>
      <c r="E74" s="9" t="n">
        <v>3026529</v>
      </c>
      <c r="F74" s="9" t="n">
        <v>1241214</v>
      </c>
      <c r="G74" s="9" t="n">
        <f aca="false">E74+F74</f>
        <v>4267743</v>
      </c>
    </row>
    <row r="75" customFormat="false" ht="13.5" hidden="false" customHeight="false" outlineLevel="0" collapsed="false">
      <c r="A75" s="8" t="n">
        <v>2680445</v>
      </c>
      <c r="B75" s="8" t="n">
        <v>1172038</v>
      </c>
      <c r="C75" s="8" t="n">
        <f aca="false">A75+B75</f>
        <v>3852483</v>
      </c>
      <c r="D75" s="6"/>
      <c r="E75" s="9" t="n">
        <v>3084683</v>
      </c>
      <c r="F75" s="9" t="n">
        <v>1250722</v>
      </c>
      <c r="G75" s="9" t="n">
        <f aca="false">E75+F75</f>
        <v>4335405</v>
      </c>
    </row>
    <row r="76" customFormat="false" ht="13.5" hidden="false" customHeight="false" outlineLevel="0" collapsed="false">
      <c r="A76" s="8" t="n">
        <v>2681079</v>
      </c>
      <c r="B76" s="8" t="n">
        <v>1171974</v>
      </c>
      <c r="C76" s="8" t="n">
        <f aca="false">A76+B76</f>
        <v>3853053</v>
      </c>
      <c r="D76" s="6"/>
      <c r="E76" s="9" t="n">
        <v>3045246</v>
      </c>
      <c r="F76" s="9" t="n">
        <v>1246540</v>
      </c>
      <c r="G76" s="9" t="n">
        <f aca="false">E76+F76</f>
        <v>4291786</v>
      </c>
    </row>
    <row r="77" customFormat="false" ht="13.5" hidden="false" customHeight="false" outlineLevel="0" collapsed="false">
      <c r="A77" s="8" t="n">
        <v>2634925</v>
      </c>
      <c r="B77" s="8" t="n">
        <v>1162000</v>
      </c>
      <c r="C77" s="8" t="n">
        <f aca="false">A77+B77</f>
        <v>3796925</v>
      </c>
      <c r="D77" s="6"/>
      <c r="E77" s="9" t="n">
        <v>3000040</v>
      </c>
      <c r="F77" s="9" t="n">
        <v>1236076</v>
      </c>
      <c r="G77" s="9" t="n">
        <f aca="false">E77+F77</f>
        <v>4236116</v>
      </c>
    </row>
    <row r="78" customFormat="false" ht="13.5" hidden="false" customHeight="false" outlineLevel="0" collapsed="false">
      <c r="A78" s="8" t="n">
        <v>2689991</v>
      </c>
      <c r="B78" s="8" t="n">
        <v>1171854</v>
      </c>
      <c r="C78" s="8" t="n">
        <f aca="false">A78+B78</f>
        <v>3861845</v>
      </c>
      <c r="D78" s="6"/>
      <c r="E78" s="9" t="n">
        <v>2986870</v>
      </c>
      <c r="F78" s="9" t="n">
        <v>1233804</v>
      </c>
      <c r="G78" s="9" t="n">
        <f aca="false">E78+F78</f>
        <v>4220674</v>
      </c>
    </row>
    <row r="79" customFormat="false" ht="13.5" hidden="false" customHeight="false" outlineLevel="0" collapsed="false">
      <c r="A79" s="8" t="n">
        <v>2690815</v>
      </c>
      <c r="B79" s="8" t="n">
        <v>1170582</v>
      </c>
      <c r="C79" s="8" t="n">
        <f aca="false">A79+B79</f>
        <v>3861397</v>
      </c>
      <c r="D79" s="6"/>
      <c r="E79" s="9" t="n">
        <v>2989298</v>
      </c>
      <c r="F79" s="9" t="n">
        <v>1230296</v>
      </c>
      <c r="G79" s="9" t="n">
        <f aca="false">E79+F79</f>
        <v>4219594</v>
      </c>
    </row>
    <row r="80" customFormat="false" ht="13.5" hidden="false" customHeight="false" outlineLevel="0" collapsed="false">
      <c r="A80" s="8" t="n">
        <v>2656901</v>
      </c>
      <c r="B80" s="8" t="n">
        <v>1167070</v>
      </c>
      <c r="C80" s="8" t="n">
        <f aca="false">A80+B80</f>
        <v>3823971</v>
      </c>
      <c r="D80" s="6"/>
      <c r="E80" s="9" t="n">
        <v>3025083</v>
      </c>
      <c r="F80" s="9" t="n">
        <v>1243204</v>
      </c>
      <c r="G80" s="9" t="n">
        <f aca="false">E80+F80</f>
        <v>4268287</v>
      </c>
    </row>
    <row r="81" customFormat="false" ht="13.5" hidden="false" customHeight="false" outlineLevel="0" collapsed="false">
      <c r="A81" s="8" t="n">
        <v>2719687</v>
      </c>
      <c r="B81" s="8" t="n">
        <v>1181076</v>
      </c>
      <c r="C81" s="8" t="n">
        <f aca="false">A81+B81</f>
        <v>3900763</v>
      </c>
      <c r="D81" s="6"/>
      <c r="E81" s="9" t="n">
        <v>3062921</v>
      </c>
      <c r="F81" s="9" t="n">
        <v>1252658</v>
      </c>
      <c r="G81" s="9" t="n">
        <f aca="false">E81+F81</f>
        <v>4315579</v>
      </c>
    </row>
    <row r="82" customFormat="false" ht="13.5" hidden="false" customHeight="false" outlineLevel="0" collapsed="false">
      <c r="A82" s="8" t="n">
        <v>2681320</v>
      </c>
      <c r="B82" s="8" t="n">
        <v>1169932</v>
      </c>
      <c r="C82" s="8" t="n">
        <f aca="false">A82+B82</f>
        <v>3851252</v>
      </c>
      <c r="D82" s="6"/>
      <c r="E82" s="9" t="n">
        <v>3058247</v>
      </c>
      <c r="F82" s="9" t="n">
        <v>1250840</v>
      </c>
      <c r="G82" s="9" t="n">
        <f aca="false">E82+F82</f>
        <v>4309087</v>
      </c>
    </row>
    <row r="83" customFormat="false" ht="13.5" hidden="false" customHeight="false" outlineLevel="0" collapsed="false">
      <c r="A83" s="8" t="n">
        <v>2669670</v>
      </c>
      <c r="B83" s="8" t="n">
        <v>1171112</v>
      </c>
      <c r="C83" s="8" t="n">
        <f aca="false">A83+B83</f>
        <v>3840782</v>
      </c>
      <c r="D83" s="6"/>
      <c r="E83" s="9" t="n">
        <v>3013589</v>
      </c>
      <c r="F83" s="9" t="n">
        <v>1239462</v>
      </c>
      <c r="G83" s="9" t="n">
        <f aca="false">E83+F83</f>
        <v>4253051</v>
      </c>
    </row>
    <row r="84" customFormat="false" ht="13.5" hidden="false" customHeight="false" outlineLevel="0" collapsed="false">
      <c r="A84" s="8" t="n">
        <v>2701704</v>
      </c>
      <c r="B84" s="8" t="n">
        <v>1176608</v>
      </c>
      <c r="C84" s="8" t="n">
        <f aca="false">A84+B84</f>
        <v>3878312</v>
      </c>
      <c r="D84" s="6"/>
      <c r="E84" s="9" t="n">
        <v>3046541</v>
      </c>
      <c r="F84" s="9" t="n">
        <v>1249550</v>
      </c>
      <c r="G84" s="9" t="n">
        <f aca="false">E84+F84</f>
        <v>4296091</v>
      </c>
    </row>
    <row r="85" customFormat="false" ht="13.5" hidden="false" customHeight="false" outlineLevel="0" collapsed="false">
      <c r="A85" s="8" t="n">
        <v>2671333</v>
      </c>
      <c r="B85" s="8" t="n">
        <v>1173450</v>
      </c>
      <c r="C85" s="8" t="n">
        <f aca="false">A85+B85</f>
        <v>3844783</v>
      </c>
      <c r="D85" s="6"/>
      <c r="E85" s="9" t="n">
        <v>3028517</v>
      </c>
      <c r="F85" s="9" t="n">
        <v>1243032</v>
      </c>
      <c r="G85" s="9" t="n">
        <f aca="false">E85+F85</f>
        <v>4271549</v>
      </c>
    </row>
    <row r="86" customFormat="false" ht="13.5" hidden="false" customHeight="false" outlineLevel="0" collapsed="false">
      <c r="A86" s="8" t="n">
        <v>2660014</v>
      </c>
      <c r="B86" s="8" t="n">
        <v>1173564</v>
      </c>
      <c r="C86" s="8" t="n">
        <f aca="false">A86+B86</f>
        <v>3833578</v>
      </c>
      <c r="D86" s="6"/>
      <c r="E86" s="9" t="n">
        <v>3040058</v>
      </c>
      <c r="F86" s="9" t="n">
        <v>1247942</v>
      </c>
      <c r="G86" s="9" t="n">
        <f aca="false">E86+F86</f>
        <v>4288000</v>
      </c>
    </row>
    <row r="87" customFormat="false" ht="13.5" hidden="false" customHeight="false" outlineLevel="0" collapsed="false">
      <c r="A87" s="8" t="n">
        <v>2693832</v>
      </c>
      <c r="B87" s="8" t="n">
        <v>1173266</v>
      </c>
      <c r="C87" s="8" t="n">
        <f aca="false">A87+B87</f>
        <v>3867098</v>
      </c>
      <c r="D87" s="6"/>
      <c r="E87" s="9" t="n">
        <v>3046906</v>
      </c>
      <c r="F87" s="9" t="n">
        <v>1250910</v>
      </c>
      <c r="G87" s="9" t="n">
        <f aca="false">E87+F87</f>
        <v>4297816</v>
      </c>
    </row>
    <row r="88" customFormat="false" ht="13.5" hidden="false" customHeight="false" outlineLevel="0" collapsed="false">
      <c r="A88" s="8" t="n">
        <v>2664167</v>
      </c>
      <c r="B88" s="8" t="n">
        <v>1169872</v>
      </c>
      <c r="C88" s="8" t="n">
        <f aca="false">A88+B88</f>
        <v>3834039</v>
      </c>
      <c r="D88" s="6"/>
      <c r="E88" s="9" t="n">
        <v>3070907</v>
      </c>
      <c r="F88" s="9" t="n">
        <v>1251072</v>
      </c>
      <c r="G88" s="9" t="n">
        <f aca="false">E88+F88</f>
        <v>4321979</v>
      </c>
    </row>
    <row r="89" customFormat="false" ht="13.5" hidden="false" customHeight="false" outlineLevel="0" collapsed="false">
      <c r="A89" s="8" t="n">
        <v>2656809</v>
      </c>
      <c r="B89" s="8" t="n">
        <v>1166268</v>
      </c>
      <c r="C89" s="8" t="n">
        <f aca="false">A89+B89</f>
        <v>3823077</v>
      </c>
      <c r="D89" s="6"/>
      <c r="E89" s="9" t="n">
        <v>3013746</v>
      </c>
      <c r="F89" s="9" t="n">
        <v>1238118</v>
      </c>
      <c r="G89" s="9" t="n">
        <f aca="false">E89+F89</f>
        <v>4251864</v>
      </c>
    </row>
    <row r="90" customFormat="false" ht="13.5" hidden="false" customHeight="false" outlineLevel="0" collapsed="false">
      <c r="A90" s="8" t="n">
        <v>2715728</v>
      </c>
      <c r="B90" s="8" t="n">
        <v>1178804</v>
      </c>
      <c r="C90" s="8" t="n">
        <f aca="false">A90+B90</f>
        <v>3894532</v>
      </c>
      <c r="D90" s="6"/>
      <c r="E90" s="9" t="n">
        <v>3041544</v>
      </c>
      <c r="F90" s="9" t="n">
        <v>1250632</v>
      </c>
      <c r="G90" s="9" t="n">
        <f aca="false">E90+F90</f>
        <v>4292176</v>
      </c>
    </row>
    <row r="91" customFormat="false" ht="13.5" hidden="false" customHeight="false" outlineLevel="0" collapsed="false">
      <c r="A91" s="8" t="n">
        <v>2627610</v>
      </c>
      <c r="B91" s="8" t="n">
        <v>1159364</v>
      </c>
      <c r="C91" s="8" t="n">
        <f aca="false">A91+B91</f>
        <v>3786974</v>
      </c>
      <c r="D91" s="6"/>
      <c r="E91" s="9" t="n">
        <v>2989442</v>
      </c>
      <c r="F91" s="9" t="n">
        <v>1227552</v>
      </c>
      <c r="G91" s="9" t="n">
        <f aca="false">E91+F91</f>
        <v>4216994</v>
      </c>
    </row>
    <row r="92" customFormat="false" ht="13.5" hidden="false" customHeight="false" outlineLevel="0" collapsed="false">
      <c r="A92" s="8" t="n">
        <v>2665335</v>
      </c>
      <c r="B92" s="8" t="n">
        <v>1165986</v>
      </c>
      <c r="C92" s="8" t="n">
        <f aca="false">A92+B92</f>
        <v>3831321</v>
      </c>
      <c r="D92" s="6"/>
      <c r="E92" s="9" t="n">
        <v>3031603</v>
      </c>
      <c r="F92" s="9" t="n">
        <v>1241280</v>
      </c>
      <c r="G92" s="9" t="n">
        <f aca="false">E92+F92</f>
        <v>4272883</v>
      </c>
    </row>
    <row r="93" customFormat="false" ht="13.5" hidden="false" customHeight="false" outlineLevel="0" collapsed="false">
      <c r="A93" s="8" t="n">
        <v>2677576</v>
      </c>
      <c r="B93" s="8" t="n">
        <v>1171530</v>
      </c>
      <c r="C93" s="8" t="n">
        <f aca="false">A93+B93</f>
        <v>3849106</v>
      </c>
      <c r="D93" s="6"/>
      <c r="E93" s="9" t="n">
        <v>3043420</v>
      </c>
      <c r="F93" s="9" t="n">
        <v>1241640</v>
      </c>
      <c r="G93" s="9" t="n">
        <f aca="false">E93+F93</f>
        <v>4285060</v>
      </c>
    </row>
    <row r="94" customFormat="false" ht="13.5" hidden="false" customHeight="false" outlineLevel="0" collapsed="false">
      <c r="A94" s="8" t="n">
        <v>2691706</v>
      </c>
      <c r="B94" s="8" t="n">
        <v>1172938</v>
      </c>
      <c r="C94" s="8" t="n">
        <f aca="false">A94+B94</f>
        <v>3864644</v>
      </c>
      <c r="D94" s="6"/>
      <c r="E94" s="9" t="n">
        <v>3042516</v>
      </c>
      <c r="F94" s="9" t="n">
        <v>1248490</v>
      </c>
      <c r="G94" s="9" t="n">
        <f aca="false">E94+F94</f>
        <v>4291006</v>
      </c>
    </row>
    <row r="95" customFormat="false" ht="13.5" hidden="false" customHeight="false" outlineLevel="0" collapsed="false">
      <c r="A95" s="8" t="n">
        <v>2679922</v>
      </c>
      <c r="B95" s="8" t="n">
        <v>1170558</v>
      </c>
      <c r="C95" s="8" t="n">
        <f aca="false">A95+B95</f>
        <v>3850480</v>
      </c>
      <c r="D95" s="6"/>
      <c r="E95" s="9" t="n">
        <v>3040943</v>
      </c>
      <c r="F95" s="9" t="n">
        <v>1241904</v>
      </c>
      <c r="G95" s="9" t="n">
        <f aca="false">E95+F95</f>
        <v>4282847</v>
      </c>
    </row>
    <row r="96" customFormat="false" ht="13.5" hidden="false" customHeight="false" outlineLevel="0" collapsed="false">
      <c r="A96" s="8" t="n">
        <v>2654932</v>
      </c>
      <c r="B96" s="8" t="n">
        <v>1165510</v>
      </c>
      <c r="C96" s="8" t="n">
        <f aca="false">A96+B96</f>
        <v>3820442</v>
      </c>
      <c r="D96" s="6"/>
      <c r="E96" s="9" t="n">
        <v>3028883</v>
      </c>
      <c r="F96" s="9" t="n">
        <v>1244442</v>
      </c>
      <c r="G96" s="9" t="n">
        <f aca="false">E96+F96</f>
        <v>4273325</v>
      </c>
    </row>
    <row r="97" customFormat="false" ht="13.5" hidden="false" customHeight="false" outlineLevel="0" collapsed="false">
      <c r="A97" s="8" t="n">
        <v>2661079</v>
      </c>
      <c r="B97" s="8" t="n">
        <v>1166642</v>
      </c>
      <c r="C97" s="8" t="n">
        <f aca="false">A97+B97</f>
        <v>3827721</v>
      </c>
      <c r="D97" s="6"/>
      <c r="E97" s="9" t="n">
        <v>2997967</v>
      </c>
      <c r="F97" s="9" t="n">
        <v>1227440</v>
      </c>
      <c r="G97" s="9" t="n">
        <f aca="false">E97+F97</f>
        <v>4225407</v>
      </c>
    </row>
    <row r="98" customFormat="false" ht="13.5" hidden="false" customHeight="false" outlineLevel="0" collapsed="false">
      <c r="A98" s="8" t="n">
        <v>2619601</v>
      </c>
      <c r="B98" s="8" t="n">
        <v>1159638</v>
      </c>
      <c r="C98" s="8" t="n">
        <f aca="false">A98+B98</f>
        <v>3779239</v>
      </c>
      <c r="D98" s="6"/>
      <c r="E98" s="9" t="n">
        <v>2968601</v>
      </c>
      <c r="F98" s="9" t="n">
        <v>1225596</v>
      </c>
      <c r="G98" s="9" t="n">
        <f aca="false">E98+F98</f>
        <v>4194197</v>
      </c>
    </row>
    <row r="99" customFormat="false" ht="13.5" hidden="false" customHeight="false" outlineLevel="0" collapsed="false">
      <c r="A99" s="8" t="n">
        <v>2653191</v>
      </c>
      <c r="B99" s="8" t="n">
        <v>1167272</v>
      </c>
      <c r="C99" s="8" t="n">
        <f aca="false">A99+B99</f>
        <v>3820463</v>
      </c>
      <c r="D99" s="6"/>
      <c r="E99" s="9" t="n">
        <v>2969294</v>
      </c>
      <c r="F99" s="9" t="n">
        <v>1228694</v>
      </c>
      <c r="G99" s="9" t="n">
        <f aca="false">E99+F99</f>
        <v>4197988</v>
      </c>
    </row>
    <row r="100" customFormat="false" ht="13.5" hidden="false" customHeight="false" outlineLevel="0" collapsed="false">
      <c r="A100" s="8" t="n">
        <v>2680813</v>
      </c>
      <c r="B100" s="8" t="n">
        <v>1170266</v>
      </c>
      <c r="C100" s="8" t="n">
        <f aca="false">A100+B100</f>
        <v>3851079</v>
      </c>
      <c r="D100" s="6"/>
      <c r="E100" s="9" t="n">
        <v>3028253</v>
      </c>
      <c r="F100" s="9" t="n">
        <v>1243702</v>
      </c>
      <c r="G100" s="9" t="n">
        <f aca="false">E100+F100</f>
        <v>4271955</v>
      </c>
    </row>
    <row r="101" customFormat="false" ht="13.5" hidden="false" customHeight="false" outlineLevel="0" collapsed="false">
      <c r="A101" s="8" t="n">
        <v>2678332</v>
      </c>
      <c r="B101" s="8" t="n">
        <v>1171150</v>
      </c>
      <c r="C101" s="8" t="n">
        <f aca="false">A101+B101</f>
        <v>3849482</v>
      </c>
      <c r="D101" s="6"/>
      <c r="E101" s="9" t="n">
        <v>3069459</v>
      </c>
      <c r="F101" s="9" t="n">
        <v>1245252</v>
      </c>
      <c r="G101" s="9" t="n">
        <f aca="false">E101+F101</f>
        <v>4314711</v>
      </c>
    </row>
    <row r="102" customFormat="false" ht="13.5" hidden="false" customHeight="false" outlineLevel="0" collapsed="false">
      <c r="A102" s="8" t="n">
        <v>2679790</v>
      </c>
      <c r="B102" s="8" t="n">
        <v>1171978</v>
      </c>
      <c r="C102" s="8" t="n">
        <f aca="false">A102+B102</f>
        <v>3851768</v>
      </c>
      <c r="D102" s="6"/>
      <c r="E102" s="9" t="n">
        <v>3021784</v>
      </c>
      <c r="F102" s="9" t="n">
        <v>1236326</v>
      </c>
      <c r="G102" s="9" t="n">
        <f aca="false">E102+F102</f>
        <v>4258110</v>
      </c>
    </row>
    <row r="103" customFormat="false" ht="13.5" hidden="false" customHeight="false" outlineLevel="0" collapsed="false">
      <c r="A103" s="8" t="n">
        <v>2653868</v>
      </c>
      <c r="B103" s="8" t="n">
        <v>1168452</v>
      </c>
      <c r="C103" s="8" t="n">
        <f aca="false">A103+B103</f>
        <v>3822320</v>
      </c>
      <c r="D103" s="6"/>
      <c r="E103" s="9" t="n">
        <v>3047979</v>
      </c>
      <c r="F103" s="9" t="n">
        <v>1239454</v>
      </c>
      <c r="G103" s="9" t="n">
        <f aca="false">E103+F103</f>
        <v>4287433</v>
      </c>
    </row>
    <row r="104" customFormat="false" ht="13.5" hidden="false" customHeight="false" outlineLevel="0" collapsed="false">
      <c r="A104" s="8" t="n">
        <v>2618387</v>
      </c>
      <c r="B104" s="8" t="n">
        <v>1164012</v>
      </c>
      <c r="C104" s="8" t="n">
        <f aca="false">A104+B104</f>
        <v>3782399</v>
      </c>
      <c r="D104" s="6"/>
      <c r="E104" s="9" t="n">
        <v>2983577</v>
      </c>
      <c r="F104" s="9" t="n">
        <v>1234466</v>
      </c>
      <c r="G104" s="9" t="n">
        <f aca="false">E104+F104</f>
        <v>4218043</v>
      </c>
    </row>
    <row r="105" customFormat="false" ht="13.5" hidden="false" customHeight="false" outlineLevel="0" collapsed="false">
      <c r="A105" s="8" t="n">
        <v>2609246</v>
      </c>
      <c r="B105" s="8" t="n">
        <v>1157866</v>
      </c>
      <c r="C105" s="8" t="n">
        <f aca="false">A105+B105</f>
        <v>3767112</v>
      </c>
      <c r="D105" s="6"/>
      <c r="E105" s="9" t="n">
        <v>2914151</v>
      </c>
      <c r="F105" s="9" t="n">
        <v>1214540</v>
      </c>
      <c r="G105" s="9" t="n">
        <f aca="false">E105+F105</f>
        <v>4128691</v>
      </c>
    </row>
    <row r="106" customFormat="false" ht="13.5" hidden="false" customHeight="false" outlineLevel="0" collapsed="false">
      <c r="A106" s="8" t="n">
        <v>2612516</v>
      </c>
      <c r="B106" s="8" t="n">
        <v>1156852</v>
      </c>
      <c r="C106" s="8" t="n">
        <f aca="false">A106+B106</f>
        <v>3769368</v>
      </c>
      <c r="D106" s="6"/>
      <c r="E106" s="9" t="n">
        <v>2976394</v>
      </c>
      <c r="F106" s="9" t="n">
        <v>1224510</v>
      </c>
      <c r="G106" s="9" t="n">
        <f aca="false">E106+F106</f>
        <v>4200904</v>
      </c>
    </row>
    <row r="107" customFormat="false" ht="13.5" hidden="false" customHeight="false" outlineLevel="0" collapsed="false">
      <c r="A107" s="8" t="n">
        <v>2641743</v>
      </c>
      <c r="B107" s="8" t="n">
        <v>1168674</v>
      </c>
      <c r="C107" s="8" t="n">
        <f aca="false">A107+B107</f>
        <v>3810417</v>
      </c>
      <c r="D107" s="6"/>
      <c r="E107" s="9" t="n">
        <v>2986575</v>
      </c>
      <c r="F107" s="9" t="n">
        <v>1234484</v>
      </c>
      <c r="G107" s="9" t="n">
        <f aca="false">E107+F107</f>
        <v>4221059</v>
      </c>
    </row>
    <row r="108" customFormat="false" ht="13.5" hidden="false" customHeight="false" outlineLevel="0" collapsed="false">
      <c r="A108" s="8" t="n">
        <v>2650821</v>
      </c>
      <c r="B108" s="8" t="n">
        <v>1167232</v>
      </c>
      <c r="C108" s="8" t="n">
        <f aca="false">A108+B108</f>
        <v>3818053</v>
      </c>
      <c r="D108" s="6"/>
      <c r="E108" s="9" t="n">
        <v>3052059</v>
      </c>
      <c r="F108" s="9" t="n">
        <v>1241668</v>
      </c>
      <c r="G108" s="9" t="n">
        <f aca="false">E108+F108</f>
        <v>4293727</v>
      </c>
    </row>
    <row r="109" customFormat="false" ht="13.5" hidden="false" customHeight="false" outlineLevel="0" collapsed="false">
      <c r="A109" s="8" t="n">
        <v>2669962</v>
      </c>
      <c r="B109" s="8" t="n">
        <v>1167018</v>
      </c>
      <c r="C109" s="8" t="n">
        <f aca="false">A109+B109</f>
        <v>3836980</v>
      </c>
      <c r="D109" s="6"/>
      <c r="E109" s="9" t="n">
        <v>3074008</v>
      </c>
      <c r="F109" s="9" t="n">
        <v>1239772</v>
      </c>
      <c r="G109" s="9" t="n">
        <f aca="false">E109+F109</f>
        <v>4313780</v>
      </c>
    </row>
    <row r="110" customFormat="false" ht="13.5" hidden="false" customHeight="false" outlineLevel="0" collapsed="false">
      <c r="A110" s="8" t="n">
        <v>2691511</v>
      </c>
      <c r="B110" s="8" t="n">
        <v>1170226</v>
      </c>
      <c r="C110" s="8" t="n">
        <f aca="false">A110+B110</f>
        <v>3861737</v>
      </c>
      <c r="D110" s="6"/>
      <c r="E110" s="9" t="n">
        <v>3056849</v>
      </c>
      <c r="F110" s="9" t="n">
        <v>1239358</v>
      </c>
      <c r="G110" s="9" t="n">
        <f aca="false">E110+F110</f>
        <v>4296207</v>
      </c>
    </row>
    <row r="111" customFormat="false" ht="13.5" hidden="false" customHeight="false" outlineLevel="0" collapsed="false">
      <c r="A111" s="8" t="n">
        <v>2675434</v>
      </c>
      <c r="B111" s="8" t="n">
        <v>1165914</v>
      </c>
      <c r="C111" s="8" t="n">
        <f aca="false">A111+B111</f>
        <v>3841348</v>
      </c>
      <c r="D111" s="6"/>
      <c r="E111" s="9" t="n">
        <v>3037508</v>
      </c>
      <c r="F111" s="9" t="n">
        <v>1231326</v>
      </c>
      <c r="G111" s="9" t="n">
        <f aca="false">E111+F111</f>
        <v>4268834</v>
      </c>
    </row>
    <row r="112" customFormat="false" ht="13.5" hidden="false" customHeight="false" outlineLevel="0" collapsed="false">
      <c r="A112" s="8" t="n">
        <v>2657067</v>
      </c>
      <c r="B112" s="8" t="n">
        <v>1162384</v>
      </c>
      <c r="C112" s="8" t="n">
        <f aca="false">A112+B112</f>
        <v>3819451</v>
      </c>
      <c r="D112" s="6"/>
      <c r="E112" s="9" t="n">
        <v>2987395</v>
      </c>
      <c r="F112" s="9" t="n">
        <v>1221298</v>
      </c>
      <c r="G112" s="9" t="n">
        <f aca="false">E112+F112</f>
        <v>4208693</v>
      </c>
    </row>
    <row r="113" customFormat="false" ht="13.5" hidden="false" customHeight="false" outlineLevel="0" collapsed="false">
      <c r="A113" s="8" t="n">
        <v>2618404</v>
      </c>
      <c r="B113" s="8" t="n">
        <v>1153698</v>
      </c>
      <c r="C113" s="8" t="n">
        <f aca="false">A113+B113</f>
        <v>3772102</v>
      </c>
      <c r="D113" s="6"/>
      <c r="E113" s="9" t="n">
        <v>3070909</v>
      </c>
      <c r="F113" s="9" t="n">
        <v>1238668</v>
      </c>
      <c r="G113" s="9" t="n">
        <f aca="false">E113+F113</f>
        <v>4309577</v>
      </c>
    </row>
    <row r="114" customFormat="false" ht="13.5" hidden="false" customHeight="false" outlineLevel="0" collapsed="false">
      <c r="A114" s="8" t="n">
        <v>2647906</v>
      </c>
      <c r="B114" s="8" t="n">
        <v>1159070</v>
      </c>
      <c r="C114" s="8" t="n">
        <f aca="false">A114+B114</f>
        <v>3806976</v>
      </c>
      <c r="D114" s="6"/>
      <c r="E114" s="9" t="n">
        <v>2880358</v>
      </c>
      <c r="F114" s="9" t="n">
        <v>1199678</v>
      </c>
      <c r="G114" s="9" t="n">
        <f aca="false">E114+F114</f>
        <v>4080036</v>
      </c>
    </row>
    <row r="115" customFormat="false" ht="13.5" hidden="false" customHeight="false" outlineLevel="0" collapsed="false">
      <c r="A115" s="8" t="n">
        <v>2627150</v>
      </c>
      <c r="B115" s="8" t="n">
        <v>1157926</v>
      </c>
      <c r="C115" s="8" t="n">
        <f aca="false">A115+B115</f>
        <v>3785076</v>
      </c>
      <c r="D115" s="6"/>
      <c r="E115" s="9" t="n">
        <v>2973624</v>
      </c>
      <c r="F115" s="9" t="n">
        <v>1225714</v>
      </c>
      <c r="G115" s="9" t="n">
        <f aca="false">E115+F115</f>
        <v>4199338</v>
      </c>
    </row>
    <row r="116" customFormat="false" ht="13.5" hidden="false" customHeight="false" outlineLevel="0" collapsed="false">
      <c r="A116" s="8" t="n">
        <v>2663820</v>
      </c>
      <c r="B116" s="8" t="n">
        <v>1163226</v>
      </c>
      <c r="C116" s="8" t="n">
        <f aca="false">A116+B116</f>
        <v>3827046</v>
      </c>
      <c r="D116" s="6"/>
      <c r="E116" s="9" t="n">
        <v>3039359</v>
      </c>
      <c r="F116" s="9" t="n">
        <v>1235124</v>
      </c>
      <c r="G116" s="9" t="n">
        <f aca="false">E116+F116</f>
        <v>4274483</v>
      </c>
    </row>
    <row r="117" customFormat="false" ht="13.5" hidden="false" customHeight="false" outlineLevel="0" collapsed="false">
      <c r="A117" s="8" t="n">
        <v>2655637</v>
      </c>
      <c r="B117" s="8" t="n">
        <v>1161676</v>
      </c>
      <c r="C117" s="8" t="n">
        <f aca="false">A117+B117</f>
        <v>3817313</v>
      </c>
      <c r="D117" s="6"/>
      <c r="E117" s="9" t="n">
        <v>2978463</v>
      </c>
      <c r="F117" s="9" t="n">
        <v>1217296</v>
      </c>
      <c r="G117" s="9" t="n">
        <f aca="false">E117+F117</f>
        <v>4195759</v>
      </c>
    </row>
    <row r="118" customFormat="false" ht="13.5" hidden="false" customHeight="false" outlineLevel="0" collapsed="false">
      <c r="A118" s="8" t="n">
        <v>2657836</v>
      </c>
      <c r="B118" s="8" t="n">
        <v>1161626</v>
      </c>
      <c r="C118" s="8" t="n">
        <f aca="false">A118+B118</f>
        <v>3819462</v>
      </c>
      <c r="D118" s="6"/>
      <c r="E118" s="9" t="n">
        <v>3051658</v>
      </c>
      <c r="F118" s="9" t="n">
        <v>1232366</v>
      </c>
      <c r="G118" s="9" t="n">
        <f aca="false">E118+F118</f>
        <v>4284024</v>
      </c>
    </row>
    <row r="119" customFormat="false" ht="13.5" hidden="false" customHeight="false" outlineLevel="0" collapsed="false">
      <c r="A119" s="8" t="n">
        <v>2621922</v>
      </c>
      <c r="B119" s="8" t="n">
        <v>1153934</v>
      </c>
      <c r="C119" s="8" t="n">
        <f aca="false">A119+B119</f>
        <v>3775856</v>
      </c>
      <c r="D119" s="6"/>
      <c r="E119" s="9" t="n">
        <v>3018571</v>
      </c>
      <c r="F119" s="9" t="n">
        <v>1223140</v>
      </c>
      <c r="G119" s="9" t="n">
        <f aca="false">E119+F119</f>
        <v>4241711</v>
      </c>
    </row>
    <row r="120" customFormat="false" ht="13.5" hidden="false" customHeight="false" outlineLevel="0" collapsed="false">
      <c r="A120" s="8" t="n">
        <v>2603389</v>
      </c>
      <c r="B120" s="8" t="n">
        <v>1150038</v>
      </c>
      <c r="C120" s="8" t="n">
        <f aca="false">A120+B120</f>
        <v>3753427</v>
      </c>
      <c r="D120" s="6"/>
      <c r="E120" s="9" t="n">
        <v>2946915</v>
      </c>
      <c r="F120" s="9" t="n">
        <v>1212264</v>
      </c>
      <c r="G120" s="9" t="n">
        <f aca="false">E120+F120</f>
        <v>4159179</v>
      </c>
    </row>
    <row r="121" customFormat="false" ht="13.5" hidden="false" customHeight="false" outlineLevel="0" collapsed="false">
      <c r="A121" s="8" t="n">
        <v>2621784</v>
      </c>
      <c r="B121" s="8" t="n">
        <v>1155688</v>
      </c>
      <c r="C121" s="8" t="n">
        <f aca="false">A121+B121</f>
        <v>3777472</v>
      </c>
      <c r="D121" s="6"/>
      <c r="E121" s="9" t="n">
        <v>2972904</v>
      </c>
      <c r="F121" s="9" t="n">
        <v>1220480</v>
      </c>
      <c r="G121" s="9" t="n">
        <f aca="false">E121+F121</f>
        <v>4193384</v>
      </c>
    </row>
    <row r="122" customFormat="false" ht="13.5" hidden="false" customHeight="false" outlineLevel="0" collapsed="false">
      <c r="A122" s="8" t="n">
        <v>2657782</v>
      </c>
      <c r="B122" s="8" t="n">
        <v>1163848</v>
      </c>
      <c r="C122" s="8" t="n">
        <f aca="false">A122+B122</f>
        <v>3821630</v>
      </c>
      <c r="D122" s="6"/>
      <c r="E122" s="9" t="n">
        <v>3019482</v>
      </c>
      <c r="F122" s="9" t="n">
        <v>1228048</v>
      </c>
      <c r="G122" s="9" t="n">
        <f aca="false">E122+F122</f>
        <v>4247530</v>
      </c>
    </row>
    <row r="123" customFormat="false" ht="13.5" hidden="false" customHeight="false" outlineLevel="0" collapsed="false">
      <c r="A123" s="8" t="n">
        <v>2662735</v>
      </c>
      <c r="B123" s="8" t="n">
        <v>1165310</v>
      </c>
      <c r="C123" s="8" t="n">
        <f aca="false">A123+B123</f>
        <v>3828045</v>
      </c>
      <c r="D123" s="6"/>
      <c r="E123" s="9" t="n">
        <v>2984789</v>
      </c>
      <c r="F123" s="9" t="n">
        <v>1222752</v>
      </c>
      <c r="G123" s="9" t="n">
        <f aca="false">E123+F123</f>
        <v>420754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12630756</v>
      </c>
      <c r="B125" s="15" t="n">
        <f aca="false">SUM(B3:B123)</f>
        <v>137356264</v>
      </c>
      <c r="C125" s="15" t="n">
        <f aca="false">SUM(C3:C123)</f>
        <v>449987020</v>
      </c>
      <c r="D125" s="11" t="s">
        <v>5</v>
      </c>
      <c r="E125" s="12" t="n">
        <f aca="false">SUM(E3:E123)</f>
        <v>353246955</v>
      </c>
      <c r="F125" s="12" t="n">
        <f aca="false">SUM(F3:F123)</f>
        <v>142340474</v>
      </c>
      <c r="G125" s="12" t="n">
        <f aca="false">SUM(G3:G123)</f>
        <v>495587429</v>
      </c>
    </row>
    <row r="126" customFormat="false" ht="13.5" hidden="false" customHeight="false" outlineLevel="0" collapsed="false">
      <c r="C126" s="16" t="n">
        <f aca="false">(C125/121)*24*(8/8)/1000000</f>
        <v>89.2536238016529</v>
      </c>
      <c r="D126" s="11" t="s">
        <v>6</v>
      </c>
      <c r="G126" s="14" t="n">
        <f aca="false">(G125/121)*24*(8/8)/1000000</f>
        <v>98.2983330247934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9.2012844417811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532100</v>
      </c>
      <c r="B4" s="8" t="n">
        <v>1128414</v>
      </c>
      <c r="C4" s="8" t="n">
        <f aca="false">A4+B4</f>
        <v>3660514</v>
      </c>
      <c r="D4" s="6"/>
      <c r="E4" s="9" t="n">
        <v>3019478</v>
      </c>
      <c r="F4" s="9" t="n">
        <v>1183266</v>
      </c>
      <c r="G4" s="9" t="n">
        <f aca="false">E4+F4</f>
        <v>4202744</v>
      </c>
    </row>
    <row r="5" customFormat="false" ht="13.5" hidden="false" customHeight="false" outlineLevel="0" collapsed="false">
      <c r="A5" s="8" t="n">
        <v>2516411</v>
      </c>
      <c r="B5" s="8" t="n">
        <v>1121816</v>
      </c>
      <c r="C5" s="8" t="n">
        <f aca="false">A5+B5</f>
        <v>3638227</v>
      </c>
      <c r="D5" s="6"/>
      <c r="E5" s="9" t="n">
        <v>2897771</v>
      </c>
      <c r="F5" s="9" t="n">
        <v>1134496</v>
      </c>
      <c r="G5" s="9" t="n">
        <f aca="false">E5+F5</f>
        <v>4032267</v>
      </c>
    </row>
    <row r="6" customFormat="false" ht="13.5" hidden="false" customHeight="false" outlineLevel="0" collapsed="false">
      <c r="A6" s="8" t="n">
        <v>2529055</v>
      </c>
      <c r="B6" s="8" t="n">
        <v>1126890</v>
      </c>
      <c r="C6" s="8" t="n">
        <f aca="false">A6+B6</f>
        <v>3655945</v>
      </c>
      <c r="D6" s="6"/>
      <c r="E6" s="9" t="n">
        <v>2895283</v>
      </c>
      <c r="F6" s="9" t="n">
        <v>1135920</v>
      </c>
      <c r="G6" s="9" t="n">
        <f aca="false">E6+F6</f>
        <v>4031203</v>
      </c>
    </row>
    <row r="7" customFormat="false" ht="13.5" hidden="false" customHeight="false" outlineLevel="0" collapsed="false">
      <c r="A7" s="8" t="n">
        <v>2548118</v>
      </c>
      <c r="B7" s="8" t="n">
        <v>1132314</v>
      </c>
      <c r="C7" s="8" t="n">
        <f aca="false">A7+B7</f>
        <v>3680432</v>
      </c>
      <c r="D7" s="6"/>
      <c r="E7" s="9" t="n">
        <v>2809664</v>
      </c>
      <c r="F7" s="9" t="n">
        <v>1129126</v>
      </c>
      <c r="G7" s="9" t="n">
        <f aca="false">E7+F7</f>
        <v>3938790</v>
      </c>
    </row>
    <row r="8" customFormat="false" ht="13.5" hidden="false" customHeight="false" outlineLevel="0" collapsed="false">
      <c r="A8" s="8" t="n">
        <v>2539527</v>
      </c>
      <c r="B8" s="8" t="n">
        <v>1129776</v>
      </c>
      <c r="C8" s="8" t="n">
        <f aca="false">A8+B8</f>
        <v>3669303</v>
      </c>
      <c r="D8" s="6"/>
      <c r="E8" s="9" t="n">
        <v>2831727</v>
      </c>
      <c r="F8" s="9" t="n">
        <v>1127774</v>
      </c>
      <c r="G8" s="9" t="n">
        <f aca="false">E8+F8</f>
        <v>3959501</v>
      </c>
    </row>
    <row r="9" customFormat="false" ht="13.5" hidden="false" customHeight="false" outlineLevel="0" collapsed="false">
      <c r="A9" s="8" t="n">
        <v>2489789</v>
      </c>
      <c r="B9" s="8" t="n">
        <v>1119696</v>
      </c>
      <c r="C9" s="8" t="n">
        <f aca="false">A9+B9</f>
        <v>3609485</v>
      </c>
      <c r="D9" s="6"/>
      <c r="E9" s="9" t="n">
        <v>2820606</v>
      </c>
      <c r="F9" s="9" t="n">
        <v>1125586</v>
      </c>
      <c r="G9" s="9" t="n">
        <f aca="false">E9+F9</f>
        <v>3946192</v>
      </c>
    </row>
    <row r="10" customFormat="false" ht="13.5" hidden="false" customHeight="false" outlineLevel="0" collapsed="false">
      <c r="A10" s="8" t="n">
        <v>2511000</v>
      </c>
      <c r="B10" s="8" t="n">
        <v>1126262</v>
      </c>
      <c r="C10" s="8" t="n">
        <f aca="false">A10+B10</f>
        <v>3637262</v>
      </c>
      <c r="D10" s="6"/>
      <c r="E10" s="9" t="n">
        <v>2807799</v>
      </c>
      <c r="F10" s="9" t="n">
        <v>1109864</v>
      </c>
      <c r="G10" s="9" t="n">
        <f aca="false">E10+F10</f>
        <v>3917663</v>
      </c>
    </row>
    <row r="11" customFormat="false" ht="13.5" hidden="false" customHeight="false" outlineLevel="0" collapsed="false">
      <c r="A11" s="8" t="n">
        <v>2473102</v>
      </c>
      <c r="B11" s="8" t="n">
        <v>1120938</v>
      </c>
      <c r="C11" s="8" t="n">
        <f aca="false">A11+B11</f>
        <v>3594040</v>
      </c>
      <c r="D11" s="6"/>
      <c r="E11" s="9" t="n">
        <v>2765328</v>
      </c>
      <c r="F11" s="9" t="n">
        <v>1124772</v>
      </c>
      <c r="G11" s="9" t="n">
        <f aca="false">E11+F11</f>
        <v>3890100</v>
      </c>
    </row>
    <row r="12" customFormat="false" ht="13.5" hidden="false" customHeight="false" outlineLevel="0" collapsed="false">
      <c r="A12" s="8" t="n">
        <v>2499846</v>
      </c>
      <c r="B12" s="8" t="n">
        <v>1118646</v>
      </c>
      <c r="C12" s="8" t="n">
        <f aca="false">A12+B12</f>
        <v>3618492</v>
      </c>
      <c r="D12" s="6"/>
      <c r="E12" s="9" t="n">
        <v>2813671</v>
      </c>
      <c r="F12" s="9" t="n">
        <v>1112894</v>
      </c>
      <c r="G12" s="9" t="n">
        <f aca="false">E12+F12</f>
        <v>3926565</v>
      </c>
    </row>
    <row r="13" customFormat="false" ht="13.5" hidden="false" customHeight="false" outlineLevel="0" collapsed="false">
      <c r="A13" s="8" t="n">
        <v>2483810</v>
      </c>
      <c r="B13" s="8" t="n">
        <v>1109618</v>
      </c>
      <c r="C13" s="8" t="n">
        <f aca="false">A13+B13</f>
        <v>3593428</v>
      </c>
      <c r="D13" s="6"/>
      <c r="E13" s="9" t="n">
        <v>2817822</v>
      </c>
      <c r="F13" s="9" t="n">
        <v>1117540</v>
      </c>
      <c r="G13" s="9" t="n">
        <f aca="false">E13+F13</f>
        <v>3935362</v>
      </c>
    </row>
    <row r="14" customFormat="false" ht="13.5" hidden="false" customHeight="false" outlineLevel="0" collapsed="false">
      <c r="A14" s="8" t="n">
        <v>2490085</v>
      </c>
      <c r="B14" s="8" t="n">
        <v>1111298</v>
      </c>
      <c r="C14" s="8" t="n">
        <f aca="false">A14+B14</f>
        <v>3601383</v>
      </c>
      <c r="D14" s="6"/>
      <c r="E14" s="9" t="n">
        <v>2810289</v>
      </c>
      <c r="F14" s="9" t="n">
        <v>1111726</v>
      </c>
      <c r="G14" s="9" t="n">
        <f aca="false">E14+F14</f>
        <v>3922015</v>
      </c>
    </row>
    <row r="15" customFormat="false" ht="13.5" hidden="false" customHeight="false" outlineLevel="0" collapsed="false">
      <c r="A15" s="8" t="n">
        <v>2510916</v>
      </c>
      <c r="B15" s="8" t="n">
        <v>1117590</v>
      </c>
      <c r="C15" s="8" t="n">
        <f aca="false">A15+B15</f>
        <v>3628506</v>
      </c>
      <c r="D15" s="6"/>
      <c r="E15" s="9" t="n">
        <v>2795592</v>
      </c>
      <c r="F15" s="9" t="n">
        <v>1110336</v>
      </c>
      <c r="G15" s="9" t="n">
        <f aca="false">E15+F15</f>
        <v>3905928</v>
      </c>
    </row>
    <row r="16" customFormat="false" ht="13.5" hidden="false" customHeight="false" outlineLevel="0" collapsed="false">
      <c r="A16" s="8" t="n">
        <v>2523551</v>
      </c>
      <c r="B16" s="8" t="n">
        <v>1118966</v>
      </c>
      <c r="C16" s="8" t="n">
        <f aca="false">A16+B16</f>
        <v>3642517</v>
      </c>
      <c r="D16" s="6"/>
      <c r="E16" s="9" t="n">
        <v>2773468</v>
      </c>
      <c r="F16" s="9" t="n">
        <v>1098554</v>
      </c>
      <c r="G16" s="9" t="n">
        <f aca="false">E16+F16</f>
        <v>3872022</v>
      </c>
    </row>
    <row r="17" customFormat="false" ht="13.5" hidden="false" customHeight="false" outlineLevel="0" collapsed="false">
      <c r="A17" s="8" t="n">
        <v>2502826</v>
      </c>
      <c r="B17" s="8" t="n">
        <v>1120826</v>
      </c>
      <c r="C17" s="8" t="n">
        <f aca="false">A17+B17</f>
        <v>3623652</v>
      </c>
      <c r="D17" s="6"/>
      <c r="E17" s="9" t="n">
        <v>2832227</v>
      </c>
      <c r="F17" s="9" t="n">
        <v>1116124</v>
      </c>
      <c r="G17" s="9" t="n">
        <f aca="false">E17+F17</f>
        <v>3948351</v>
      </c>
    </row>
    <row r="18" customFormat="false" ht="13.5" hidden="false" customHeight="false" outlineLevel="0" collapsed="false">
      <c r="A18" s="8" t="n">
        <v>2511833</v>
      </c>
      <c r="B18" s="8" t="n">
        <v>1134438</v>
      </c>
      <c r="C18" s="8" t="n">
        <f aca="false">A18+B18</f>
        <v>3646271</v>
      </c>
      <c r="D18" s="6"/>
      <c r="E18" s="9" t="n">
        <v>2820639</v>
      </c>
      <c r="F18" s="9" t="n">
        <v>1134964</v>
      </c>
      <c r="G18" s="9" t="n">
        <f aca="false">E18+F18</f>
        <v>3955603</v>
      </c>
    </row>
    <row r="19" customFormat="false" ht="13.5" hidden="false" customHeight="false" outlineLevel="0" collapsed="false">
      <c r="A19" s="8" t="n">
        <v>2529193</v>
      </c>
      <c r="B19" s="8" t="n">
        <v>1127240</v>
      </c>
      <c r="C19" s="8" t="n">
        <f aca="false">A19+B19</f>
        <v>3656433</v>
      </c>
      <c r="D19" s="6"/>
      <c r="E19" s="9" t="n">
        <v>2751844</v>
      </c>
      <c r="F19" s="9" t="n">
        <v>1122180</v>
      </c>
      <c r="G19" s="9" t="n">
        <f aca="false">E19+F19</f>
        <v>3874024</v>
      </c>
    </row>
    <row r="20" customFormat="false" ht="13.5" hidden="false" customHeight="false" outlineLevel="0" collapsed="false">
      <c r="A20" s="8" t="n">
        <v>2524956</v>
      </c>
      <c r="B20" s="8" t="n">
        <v>1126852</v>
      </c>
      <c r="C20" s="8" t="n">
        <f aca="false">A20+B20</f>
        <v>3651808</v>
      </c>
      <c r="D20" s="6"/>
      <c r="E20" s="9" t="n">
        <v>2763888</v>
      </c>
      <c r="F20" s="9" t="n">
        <v>1117114</v>
      </c>
      <c r="G20" s="9" t="n">
        <f aca="false">E20+F20</f>
        <v>3881002</v>
      </c>
    </row>
    <row r="21" customFormat="false" ht="13.5" hidden="false" customHeight="false" outlineLevel="0" collapsed="false">
      <c r="A21" s="8" t="n">
        <v>2514704</v>
      </c>
      <c r="B21" s="8" t="n">
        <v>1128114</v>
      </c>
      <c r="C21" s="8" t="n">
        <f aca="false">A21+B21</f>
        <v>3642818</v>
      </c>
      <c r="D21" s="6"/>
      <c r="E21" s="9" t="n">
        <v>2805845</v>
      </c>
      <c r="F21" s="9" t="n">
        <v>1119932</v>
      </c>
      <c r="G21" s="9" t="n">
        <f aca="false">E21+F21</f>
        <v>3925777</v>
      </c>
    </row>
    <row r="22" customFormat="false" ht="13.5" hidden="false" customHeight="false" outlineLevel="0" collapsed="false">
      <c r="A22" s="8" t="n">
        <v>2516289</v>
      </c>
      <c r="B22" s="8" t="n">
        <v>1126742</v>
      </c>
      <c r="C22" s="8" t="n">
        <f aca="false">A22+B22</f>
        <v>3643031</v>
      </c>
      <c r="D22" s="6"/>
      <c r="E22" s="9" t="n">
        <v>2831973</v>
      </c>
      <c r="F22" s="9" t="n">
        <v>1133872</v>
      </c>
      <c r="G22" s="9" t="n">
        <f aca="false">E22+F22</f>
        <v>3965845</v>
      </c>
    </row>
    <row r="23" customFormat="false" ht="13.5" hidden="false" customHeight="false" outlineLevel="0" collapsed="false">
      <c r="A23" s="8" t="n">
        <v>2488848</v>
      </c>
      <c r="B23" s="8" t="n">
        <v>1116676</v>
      </c>
      <c r="C23" s="8" t="n">
        <f aca="false">A23+B23</f>
        <v>3605524</v>
      </c>
      <c r="D23" s="6"/>
      <c r="E23" s="9" t="n">
        <v>2816039</v>
      </c>
      <c r="F23" s="9" t="n">
        <v>1125444</v>
      </c>
      <c r="G23" s="9" t="n">
        <f aca="false">E23+F23</f>
        <v>3941483</v>
      </c>
    </row>
    <row r="24" customFormat="false" ht="13.5" hidden="false" customHeight="false" outlineLevel="0" collapsed="false">
      <c r="A24" s="8" t="n">
        <v>2479012</v>
      </c>
      <c r="B24" s="8" t="n">
        <v>1113456</v>
      </c>
      <c r="C24" s="8" t="n">
        <f aca="false">A24+B24</f>
        <v>3592468</v>
      </c>
      <c r="D24" s="6"/>
      <c r="E24" s="9" t="n">
        <v>2774526</v>
      </c>
      <c r="F24" s="9" t="n">
        <v>1113510</v>
      </c>
      <c r="G24" s="9" t="n">
        <f aca="false">E24+F24</f>
        <v>3888036</v>
      </c>
    </row>
    <row r="25" customFormat="false" ht="13.5" hidden="false" customHeight="false" outlineLevel="0" collapsed="false">
      <c r="A25" s="8" t="n">
        <v>2530243</v>
      </c>
      <c r="B25" s="8" t="n">
        <v>1133704</v>
      </c>
      <c r="C25" s="8" t="n">
        <f aca="false">A25+B25</f>
        <v>3663947</v>
      </c>
      <c r="D25" s="6"/>
      <c r="E25" s="9" t="n">
        <v>2824505</v>
      </c>
      <c r="F25" s="9" t="n">
        <v>1135590</v>
      </c>
      <c r="G25" s="9" t="n">
        <f aca="false">E25+F25</f>
        <v>3960095</v>
      </c>
    </row>
    <row r="26" customFormat="false" ht="13.5" hidden="false" customHeight="false" outlineLevel="0" collapsed="false">
      <c r="A26" s="8" t="n">
        <v>2483637</v>
      </c>
      <c r="B26" s="8" t="n">
        <v>1118078</v>
      </c>
      <c r="C26" s="8" t="n">
        <f aca="false">A26+B26</f>
        <v>3601715</v>
      </c>
      <c r="D26" s="6"/>
      <c r="E26" s="9" t="n">
        <v>2729273</v>
      </c>
      <c r="F26" s="9" t="n">
        <v>1118722</v>
      </c>
      <c r="G26" s="9" t="n">
        <f aca="false">E26+F26</f>
        <v>3847995</v>
      </c>
    </row>
    <row r="27" customFormat="false" ht="13.5" hidden="false" customHeight="false" outlineLevel="0" collapsed="false">
      <c r="A27" s="8" t="n">
        <v>2509672</v>
      </c>
      <c r="B27" s="8" t="n">
        <v>1129118</v>
      </c>
      <c r="C27" s="8" t="n">
        <f aca="false">A27+B27</f>
        <v>3638790</v>
      </c>
      <c r="D27" s="6"/>
      <c r="E27" s="9" t="n">
        <v>2769929</v>
      </c>
      <c r="F27" s="9" t="n">
        <v>1132434</v>
      </c>
      <c r="G27" s="9" t="n">
        <f aca="false">E27+F27</f>
        <v>3902363</v>
      </c>
    </row>
    <row r="28" customFormat="false" ht="13.5" hidden="false" customHeight="false" outlineLevel="0" collapsed="false">
      <c r="A28" s="8" t="n">
        <v>2514512</v>
      </c>
      <c r="B28" s="8" t="n">
        <v>1122676</v>
      </c>
      <c r="C28" s="8" t="n">
        <f aca="false">A28+B28</f>
        <v>3637188</v>
      </c>
      <c r="D28" s="6"/>
      <c r="E28" s="9" t="n">
        <v>2883268</v>
      </c>
      <c r="F28" s="9" t="n">
        <v>1137606</v>
      </c>
      <c r="G28" s="9" t="n">
        <f aca="false">E28+F28</f>
        <v>4020874</v>
      </c>
    </row>
    <row r="29" customFormat="false" ht="13.5" hidden="false" customHeight="false" outlineLevel="0" collapsed="false">
      <c r="A29" s="8" t="n">
        <v>2519881</v>
      </c>
      <c r="B29" s="8" t="n">
        <v>1125590</v>
      </c>
      <c r="C29" s="8" t="n">
        <f aca="false">A29+B29</f>
        <v>3645471</v>
      </c>
      <c r="D29" s="6"/>
      <c r="E29" s="9" t="n">
        <v>2844391</v>
      </c>
      <c r="F29" s="9" t="n">
        <v>1132538</v>
      </c>
      <c r="G29" s="9" t="n">
        <f aca="false">E29+F29</f>
        <v>3976929</v>
      </c>
    </row>
    <row r="30" customFormat="false" ht="13.5" hidden="false" customHeight="false" outlineLevel="0" collapsed="false">
      <c r="A30" s="8" t="n">
        <v>2479855</v>
      </c>
      <c r="B30" s="8" t="n">
        <v>1125358</v>
      </c>
      <c r="C30" s="8" t="n">
        <f aca="false">A30+B30</f>
        <v>3605213</v>
      </c>
      <c r="D30" s="6"/>
      <c r="E30" s="9" t="n">
        <v>2816620</v>
      </c>
      <c r="F30" s="9" t="n">
        <v>1136054</v>
      </c>
      <c r="G30" s="9" t="n">
        <f aca="false">E30+F30</f>
        <v>3952674</v>
      </c>
    </row>
    <row r="31" customFormat="false" ht="13.5" hidden="false" customHeight="false" outlineLevel="0" collapsed="false">
      <c r="A31" s="8" t="n">
        <v>2500141</v>
      </c>
      <c r="B31" s="8" t="n">
        <v>1126184</v>
      </c>
      <c r="C31" s="8" t="n">
        <f aca="false">A31+B31</f>
        <v>3626325</v>
      </c>
      <c r="D31" s="6"/>
      <c r="E31" s="9" t="n">
        <v>2828135</v>
      </c>
      <c r="F31" s="9" t="n">
        <v>1127798</v>
      </c>
      <c r="G31" s="9" t="n">
        <f aca="false">E31+F31</f>
        <v>3955933</v>
      </c>
    </row>
    <row r="32" customFormat="false" ht="13.5" hidden="false" customHeight="false" outlineLevel="0" collapsed="false">
      <c r="A32" s="8" t="n">
        <v>2545778</v>
      </c>
      <c r="B32" s="8" t="n">
        <v>1135526</v>
      </c>
      <c r="C32" s="8" t="n">
        <f aca="false">A32+B32</f>
        <v>3681304</v>
      </c>
      <c r="D32" s="6"/>
      <c r="E32" s="9" t="n">
        <v>2799320</v>
      </c>
      <c r="F32" s="9" t="n">
        <v>1131804</v>
      </c>
      <c r="G32" s="9" t="n">
        <f aca="false">E32+F32</f>
        <v>3931124</v>
      </c>
    </row>
    <row r="33" customFormat="false" ht="13.5" hidden="false" customHeight="false" outlineLevel="0" collapsed="false">
      <c r="A33" s="8" t="n">
        <v>2532222</v>
      </c>
      <c r="B33" s="8" t="n">
        <v>1135828</v>
      </c>
      <c r="C33" s="8" t="n">
        <f aca="false">A33+B33</f>
        <v>3668050</v>
      </c>
      <c r="D33" s="6"/>
      <c r="E33" s="9" t="n">
        <v>2878710</v>
      </c>
      <c r="F33" s="9" t="n">
        <v>1143912</v>
      </c>
      <c r="G33" s="9" t="n">
        <f aca="false">E33+F33</f>
        <v>4022622</v>
      </c>
    </row>
    <row r="34" customFormat="false" ht="13.5" hidden="false" customHeight="false" outlineLevel="0" collapsed="false">
      <c r="A34" s="8" t="n">
        <v>2558122</v>
      </c>
      <c r="B34" s="8" t="n">
        <v>1142176</v>
      </c>
      <c r="C34" s="8" t="n">
        <f aca="false">A34+B34</f>
        <v>3700298</v>
      </c>
      <c r="D34" s="6"/>
      <c r="E34" s="9" t="n">
        <v>2862591</v>
      </c>
      <c r="F34" s="9" t="n">
        <v>1145392</v>
      </c>
      <c r="G34" s="9" t="n">
        <f aca="false">E34+F34</f>
        <v>4007983</v>
      </c>
    </row>
    <row r="35" customFormat="false" ht="13.5" hidden="false" customHeight="false" outlineLevel="0" collapsed="false">
      <c r="A35" s="8" t="n">
        <v>2554198</v>
      </c>
      <c r="B35" s="8" t="n">
        <v>1138002</v>
      </c>
      <c r="C35" s="8" t="n">
        <f aca="false">A35+B35</f>
        <v>3692200</v>
      </c>
      <c r="D35" s="6"/>
      <c r="E35" s="9" t="n">
        <v>2879981</v>
      </c>
      <c r="F35" s="9" t="n">
        <v>1145796</v>
      </c>
      <c r="G35" s="9" t="n">
        <f aca="false">E35+F35</f>
        <v>4025777</v>
      </c>
    </row>
    <row r="36" customFormat="false" ht="13.5" hidden="false" customHeight="false" outlineLevel="0" collapsed="false">
      <c r="A36" s="8" t="n">
        <v>2534742</v>
      </c>
      <c r="B36" s="8" t="n">
        <v>1125286</v>
      </c>
      <c r="C36" s="8" t="n">
        <f aca="false">A36+B36</f>
        <v>3660028</v>
      </c>
      <c r="D36" s="6"/>
      <c r="E36" s="9" t="n">
        <v>2775498</v>
      </c>
      <c r="F36" s="9" t="n">
        <v>1125106</v>
      </c>
      <c r="G36" s="9" t="n">
        <f aca="false">E36+F36</f>
        <v>3900604</v>
      </c>
    </row>
    <row r="37" customFormat="false" ht="13.5" hidden="false" customHeight="false" outlineLevel="0" collapsed="false">
      <c r="A37" s="8" t="n">
        <v>2530718</v>
      </c>
      <c r="B37" s="8" t="n">
        <v>1126442</v>
      </c>
      <c r="C37" s="8" t="n">
        <f aca="false">A37+B37</f>
        <v>3657160</v>
      </c>
      <c r="D37" s="6"/>
      <c r="E37" s="9" t="n">
        <v>2793752</v>
      </c>
      <c r="F37" s="9" t="n">
        <v>1130582</v>
      </c>
      <c r="G37" s="9" t="n">
        <f aca="false">E37+F37</f>
        <v>3924334</v>
      </c>
    </row>
    <row r="38" customFormat="false" ht="13.5" hidden="false" customHeight="false" outlineLevel="0" collapsed="false">
      <c r="A38" s="8" t="n">
        <v>2517480</v>
      </c>
      <c r="B38" s="8" t="n">
        <v>1136160</v>
      </c>
      <c r="C38" s="8" t="n">
        <f aca="false">A38+B38</f>
        <v>3653640</v>
      </c>
      <c r="D38" s="6"/>
      <c r="E38" s="9" t="n">
        <v>2831276</v>
      </c>
      <c r="F38" s="9" t="n">
        <v>1138976</v>
      </c>
      <c r="G38" s="9" t="n">
        <f aca="false">E38+F38</f>
        <v>3970252</v>
      </c>
    </row>
    <row r="39" customFormat="false" ht="13.5" hidden="false" customHeight="false" outlineLevel="0" collapsed="false">
      <c r="A39" s="8" t="n">
        <v>2516203</v>
      </c>
      <c r="B39" s="8" t="n">
        <v>1123754</v>
      </c>
      <c r="C39" s="8" t="n">
        <f aca="false">A39+B39</f>
        <v>3639957</v>
      </c>
      <c r="D39" s="6"/>
      <c r="E39" s="9" t="n">
        <v>2778141</v>
      </c>
      <c r="F39" s="9" t="n">
        <v>1130800</v>
      </c>
      <c r="G39" s="9" t="n">
        <f aca="false">E39+F39</f>
        <v>3908941</v>
      </c>
    </row>
    <row r="40" customFormat="false" ht="13.5" hidden="false" customHeight="false" outlineLevel="0" collapsed="false">
      <c r="A40" s="8" t="n">
        <v>2501823</v>
      </c>
      <c r="B40" s="8" t="n">
        <v>1134896</v>
      </c>
      <c r="C40" s="8" t="n">
        <f aca="false">A40+B40</f>
        <v>3636719</v>
      </c>
      <c r="D40" s="6"/>
      <c r="E40" s="9" t="n">
        <v>2793868</v>
      </c>
      <c r="F40" s="9" t="n">
        <v>1143352</v>
      </c>
      <c r="G40" s="9" t="n">
        <f aca="false">E40+F40</f>
        <v>3937220</v>
      </c>
    </row>
    <row r="41" customFormat="false" ht="13.5" hidden="false" customHeight="false" outlineLevel="0" collapsed="false">
      <c r="A41" s="8" t="n">
        <v>2519037</v>
      </c>
      <c r="B41" s="8" t="n">
        <v>1133514</v>
      </c>
      <c r="C41" s="8" t="n">
        <f aca="false">A41+B41</f>
        <v>3652551</v>
      </c>
      <c r="D41" s="6"/>
      <c r="E41" s="9" t="n">
        <v>2854093</v>
      </c>
      <c r="F41" s="9" t="n">
        <v>1151178</v>
      </c>
      <c r="G41" s="9" t="n">
        <f aca="false">E41+F41</f>
        <v>4005271</v>
      </c>
    </row>
    <row r="42" customFormat="false" ht="13.5" hidden="false" customHeight="false" outlineLevel="0" collapsed="false">
      <c r="A42" s="8" t="n">
        <v>2545655</v>
      </c>
      <c r="B42" s="8" t="n">
        <v>1135028</v>
      </c>
      <c r="C42" s="8" t="n">
        <f aca="false">A42+B42</f>
        <v>3680683</v>
      </c>
      <c r="D42" s="6"/>
      <c r="E42" s="9" t="n">
        <v>2884342</v>
      </c>
      <c r="F42" s="9" t="n">
        <v>1144414</v>
      </c>
      <c r="G42" s="9" t="n">
        <f aca="false">E42+F42</f>
        <v>4028756</v>
      </c>
    </row>
    <row r="43" customFormat="false" ht="13.5" hidden="false" customHeight="false" outlineLevel="0" collapsed="false">
      <c r="A43" s="8" t="n">
        <v>2526340</v>
      </c>
      <c r="B43" s="8" t="n">
        <v>1131918</v>
      </c>
      <c r="C43" s="8" t="n">
        <f aca="false">A43+B43</f>
        <v>3658258</v>
      </c>
      <c r="D43" s="6"/>
      <c r="E43" s="9" t="n">
        <v>2847849</v>
      </c>
      <c r="F43" s="9" t="n">
        <v>1141424</v>
      </c>
      <c r="G43" s="9" t="n">
        <f aca="false">E43+F43</f>
        <v>3989273</v>
      </c>
    </row>
    <row r="44" customFormat="false" ht="13.5" hidden="false" customHeight="false" outlineLevel="0" collapsed="false">
      <c r="A44" s="8" t="n">
        <v>2538756</v>
      </c>
      <c r="B44" s="8" t="n">
        <v>1136774</v>
      </c>
      <c r="C44" s="8" t="n">
        <f aca="false">A44+B44</f>
        <v>3675530</v>
      </c>
      <c r="D44" s="6"/>
      <c r="E44" s="9" t="n">
        <v>2865201</v>
      </c>
      <c r="F44" s="9" t="n">
        <v>1145228</v>
      </c>
      <c r="G44" s="9" t="n">
        <f aca="false">E44+F44</f>
        <v>4010429</v>
      </c>
    </row>
    <row r="45" customFormat="false" ht="13.5" hidden="false" customHeight="false" outlineLevel="0" collapsed="false">
      <c r="A45" s="8" t="n">
        <v>2524131</v>
      </c>
      <c r="B45" s="8" t="n">
        <v>1134466</v>
      </c>
      <c r="C45" s="8" t="n">
        <f aca="false">A45+B45</f>
        <v>3658597</v>
      </c>
      <c r="D45" s="6"/>
      <c r="E45" s="9" t="n">
        <v>2843798</v>
      </c>
      <c r="F45" s="9" t="n">
        <v>1134960</v>
      </c>
      <c r="G45" s="9" t="n">
        <f aca="false">E45+F45</f>
        <v>3978758</v>
      </c>
    </row>
    <row r="46" customFormat="false" ht="13.5" hidden="false" customHeight="false" outlineLevel="0" collapsed="false">
      <c r="A46" s="8" t="n">
        <v>2515079</v>
      </c>
      <c r="B46" s="8" t="n">
        <v>1126780</v>
      </c>
      <c r="C46" s="8" t="n">
        <f aca="false">A46+B46</f>
        <v>3641859</v>
      </c>
      <c r="D46" s="6"/>
      <c r="E46" s="9" t="n">
        <v>2809331</v>
      </c>
      <c r="F46" s="9" t="n">
        <v>1128872</v>
      </c>
      <c r="G46" s="9" t="n">
        <f aca="false">E46+F46</f>
        <v>3938203</v>
      </c>
    </row>
    <row r="47" customFormat="false" ht="13.5" hidden="false" customHeight="false" outlineLevel="0" collapsed="false">
      <c r="A47" s="8" t="n">
        <v>2512166</v>
      </c>
      <c r="B47" s="8" t="n">
        <v>1130082</v>
      </c>
      <c r="C47" s="8" t="n">
        <f aca="false">A47+B47</f>
        <v>3642248</v>
      </c>
      <c r="D47" s="6"/>
      <c r="E47" s="9" t="n">
        <v>2838314</v>
      </c>
      <c r="F47" s="9" t="n">
        <v>1139906</v>
      </c>
      <c r="G47" s="9" t="n">
        <f aca="false">E47+F47</f>
        <v>3978220</v>
      </c>
    </row>
    <row r="48" customFormat="false" ht="13.5" hidden="false" customHeight="false" outlineLevel="0" collapsed="false">
      <c r="A48" s="8" t="n">
        <v>2515879</v>
      </c>
      <c r="B48" s="8" t="n">
        <v>1126488</v>
      </c>
      <c r="C48" s="8" t="n">
        <f aca="false">A48+B48</f>
        <v>3642367</v>
      </c>
      <c r="D48" s="6"/>
      <c r="E48" s="9" t="n">
        <v>2818068</v>
      </c>
      <c r="F48" s="9" t="n">
        <v>1134072</v>
      </c>
      <c r="G48" s="9" t="n">
        <f aca="false">E48+F48</f>
        <v>3952140</v>
      </c>
    </row>
    <row r="49" customFormat="false" ht="13.5" hidden="false" customHeight="false" outlineLevel="0" collapsed="false">
      <c r="A49" s="8" t="n">
        <v>2527069</v>
      </c>
      <c r="B49" s="8" t="n">
        <v>1128876</v>
      </c>
      <c r="C49" s="8" t="n">
        <f aca="false">A49+B49</f>
        <v>3655945</v>
      </c>
      <c r="D49" s="6"/>
      <c r="E49" s="9" t="n">
        <v>2896414</v>
      </c>
      <c r="F49" s="9" t="n">
        <v>1155116</v>
      </c>
      <c r="G49" s="9" t="n">
        <f aca="false">E49+F49</f>
        <v>4051530</v>
      </c>
    </row>
    <row r="50" customFormat="false" ht="13.5" hidden="false" customHeight="false" outlineLevel="0" collapsed="false">
      <c r="A50" s="8" t="n">
        <v>2545246</v>
      </c>
      <c r="B50" s="8" t="n">
        <v>1137366</v>
      </c>
      <c r="C50" s="8" t="n">
        <f aca="false">A50+B50</f>
        <v>3682612</v>
      </c>
      <c r="D50" s="6"/>
      <c r="E50" s="9" t="n">
        <v>2894214</v>
      </c>
      <c r="F50" s="9" t="n">
        <v>1144708</v>
      </c>
      <c r="G50" s="9" t="n">
        <f aca="false">E50+F50</f>
        <v>4038922</v>
      </c>
    </row>
    <row r="51" customFormat="false" ht="13.5" hidden="false" customHeight="false" outlineLevel="0" collapsed="false">
      <c r="A51" s="8" t="n">
        <v>2544660</v>
      </c>
      <c r="B51" s="8" t="n">
        <v>1138244</v>
      </c>
      <c r="C51" s="8" t="n">
        <f aca="false">A51+B51</f>
        <v>3682904</v>
      </c>
      <c r="D51" s="6"/>
      <c r="E51" s="9" t="n">
        <v>2909467</v>
      </c>
      <c r="F51" s="9" t="n">
        <v>1157898</v>
      </c>
      <c r="G51" s="9" t="n">
        <f aca="false">E51+F51</f>
        <v>4067365</v>
      </c>
    </row>
    <row r="52" customFormat="false" ht="13.5" hidden="false" customHeight="false" outlineLevel="0" collapsed="false">
      <c r="A52" s="8" t="n">
        <v>2538960</v>
      </c>
      <c r="B52" s="8" t="n">
        <v>1137544</v>
      </c>
      <c r="C52" s="8" t="n">
        <f aca="false">A52+B52</f>
        <v>3676504</v>
      </c>
      <c r="D52" s="6"/>
      <c r="E52" s="9" t="n">
        <v>2882432</v>
      </c>
      <c r="F52" s="9" t="n">
        <v>1161812</v>
      </c>
      <c r="G52" s="9" t="n">
        <f aca="false">E52+F52</f>
        <v>4044244</v>
      </c>
    </row>
    <row r="53" customFormat="false" ht="13.5" hidden="false" customHeight="false" outlineLevel="0" collapsed="false">
      <c r="A53" s="8" t="n">
        <v>2542820</v>
      </c>
      <c r="B53" s="8" t="n">
        <v>1139592</v>
      </c>
      <c r="C53" s="8" t="n">
        <f aca="false">A53+B53</f>
        <v>3682412</v>
      </c>
      <c r="D53" s="6"/>
      <c r="E53" s="9" t="n">
        <v>2866987</v>
      </c>
      <c r="F53" s="9" t="n">
        <v>1160022</v>
      </c>
      <c r="G53" s="9" t="n">
        <f aca="false">E53+F53</f>
        <v>4027009</v>
      </c>
    </row>
    <row r="54" customFormat="false" ht="13.5" hidden="false" customHeight="false" outlineLevel="0" collapsed="false">
      <c r="A54" s="8" t="n">
        <v>2531738</v>
      </c>
      <c r="B54" s="8" t="n">
        <v>1135230</v>
      </c>
      <c r="C54" s="8" t="n">
        <f aca="false">A54+B54</f>
        <v>3666968</v>
      </c>
      <c r="D54" s="6"/>
      <c r="E54" s="9" t="n">
        <v>2910148</v>
      </c>
      <c r="F54" s="9" t="n">
        <v>1166376</v>
      </c>
      <c r="G54" s="9" t="n">
        <f aca="false">E54+F54</f>
        <v>4076524</v>
      </c>
    </row>
    <row r="55" customFormat="false" ht="13.5" hidden="false" customHeight="false" outlineLevel="0" collapsed="false">
      <c r="A55" s="8" t="n">
        <v>2535010</v>
      </c>
      <c r="B55" s="8" t="n">
        <v>1136406</v>
      </c>
      <c r="C55" s="8" t="n">
        <f aca="false">A55+B55</f>
        <v>3671416</v>
      </c>
      <c r="D55" s="6"/>
      <c r="E55" s="9" t="n">
        <v>2893799</v>
      </c>
      <c r="F55" s="9" t="n">
        <v>1152864</v>
      </c>
      <c r="G55" s="9" t="n">
        <f aca="false">E55+F55</f>
        <v>4046663</v>
      </c>
    </row>
    <row r="56" customFormat="false" ht="13.5" hidden="false" customHeight="false" outlineLevel="0" collapsed="false">
      <c r="A56" s="8" t="n">
        <v>2545766</v>
      </c>
      <c r="B56" s="8" t="n">
        <v>1138122</v>
      </c>
      <c r="C56" s="8" t="n">
        <f aca="false">A56+B56</f>
        <v>3683888</v>
      </c>
      <c r="D56" s="6"/>
      <c r="E56" s="9" t="n">
        <v>2862813</v>
      </c>
      <c r="F56" s="9" t="n">
        <v>1156022</v>
      </c>
      <c r="G56" s="9" t="n">
        <f aca="false">E56+F56</f>
        <v>4018835</v>
      </c>
    </row>
    <row r="57" customFormat="false" ht="13.5" hidden="false" customHeight="false" outlineLevel="0" collapsed="false">
      <c r="A57" s="8" t="n">
        <v>2541833</v>
      </c>
      <c r="B57" s="8" t="n">
        <v>1137162</v>
      </c>
      <c r="C57" s="8" t="n">
        <f aca="false">A57+B57</f>
        <v>3678995</v>
      </c>
      <c r="D57" s="6"/>
      <c r="E57" s="9" t="n">
        <v>2835417</v>
      </c>
      <c r="F57" s="9" t="n">
        <v>1151592</v>
      </c>
      <c r="G57" s="9" t="n">
        <f aca="false">E57+F57</f>
        <v>3987009</v>
      </c>
    </row>
    <row r="58" customFormat="false" ht="13.5" hidden="false" customHeight="false" outlineLevel="0" collapsed="false">
      <c r="A58" s="8" t="n">
        <v>2530793</v>
      </c>
      <c r="B58" s="8" t="n">
        <v>1131742</v>
      </c>
      <c r="C58" s="8" t="n">
        <f aca="false">A58+B58</f>
        <v>3662535</v>
      </c>
      <c r="D58" s="6"/>
      <c r="E58" s="9" t="n">
        <v>2917921</v>
      </c>
      <c r="F58" s="9" t="n">
        <v>1155712</v>
      </c>
      <c r="G58" s="9" t="n">
        <f aca="false">E58+F58</f>
        <v>4073633</v>
      </c>
    </row>
    <row r="59" customFormat="false" ht="13.5" hidden="false" customHeight="false" outlineLevel="0" collapsed="false">
      <c r="A59" s="8" t="n">
        <v>2531904</v>
      </c>
      <c r="B59" s="8" t="n">
        <v>1132954</v>
      </c>
      <c r="C59" s="8" t="n">
        <f aca="false">A59+B59</f>
        <v>3664858</v>
      </c>
      <c r="D59" s="6"/>
      <c r="E59" s="9" t="n">
        <v>2892148</v>
      </c>
      <c r="F59" s="9" t="n">
        <v>1151810</v>
      </c>
      <c r="G59" s="9" t="n">
        <f aca="false">E59+F59</f>
        <v>4043958</v>
      </c>
    </row>
    <row r="60" customFormat="false" ht="13.5" hidden="false" customHeight="false" outlineLevel="0" collapsed="false">
      <c r="A60" s="8" t="n">
        <v>2563485</v>
      </c>
      <c r="B60" s="8" t="n">
        <v>1143128</v>
      </c>
      <c r="C60" s="8" t="n">
        <f aca="false">A60+B60</f>
        <v>3706613</v>
      </c>
      <c r="D60" s="6"/>
      <c r="E60" s="9" t="n">
        <v>2896854</v>
      </c>
      <c r="F60" s="9" t="n">
        <v>1153234</v>
      </c>
      <c r="G60" s="9" t="n">
        <f aca="false">E60+F60</f>
        <v>4050088</v>
      </c>
    </row>
    <row r="61" customFormat="false" ht="13.5" hidden="false" customHeight="false" outlineLevel="0" collapsed="false">
      <c r="A61" s="8" t="n">
        <v>2567967</v>
      </c>
      <c r="B61" s="8" t="n">
        <v>1135736</v>
      </c>
      <c r="C61" s="8" t="n">
        <f aca="false">A61+B61</f>
        <v>3703703</v>
      </c>
      <c r="D61" s="6"/>
      <c r="E61" s="9" t="n">
        <v>2894408</v>
      </c>
      <c r="F61" s="9" t="n">
        <v>1149144</v>
      </c>
      <c r="G61" s="9" t="n">
        <f aca="false">E61+F61</f>
        <v>4043552</v>
      </c>
    </row>
    <row r="62" customFormat="false" ht="13.5" hidden="false" customHeight="false" outlineLevel="0" collapsed="false">
      <c r="A62" s="8" t="n">
        <v>2553779</v>
      </c>
      <c r="B62" s="8" t="n">
        <v>1137090</v>
      </c>
      <c r="C62" s="8" t="n">
        <f aca="false">A62+B62</f>
        <v>3690869</v>
      </c>
      <c r="D62" s="6"/>
      <c r="E62" s="9" t="n">
        <v>2961034</v>
      </c>
      <c r="F62" s="9" t="n">
        <v>1162396</v>
      </c>
      <c r="G62" s="9" t="n">
        <f aca="false">E62+F62</f>
        <v>4123430</v>
      </c>
    </row>
    <row r="63" customFormat="false" ht="13.5" hidden="false" customHeight="false" outlineLevel="0" collapsed="false">
      <c r="A63" s="8" t="n">
        <v>2561132</v>
      </c>
      <c r="B63" s="8" t="n">
        <v>1135758</v>
      </c>
      <c r="C63" s="8" t="n">
        <f aca="false">A63+B63</f>
        <v>3696890</v>
      </c>
      <c r="D63" s="6"/>
      <c r="E63" s="9" t="n">
        <v>2858664</v>
      </c>
      <c r="F63" s="9" t="n">
        <v>1138486</v>
      </c>
      <c r="G63" s="9" t="n">
        <f aca="false">E63+F63</f>
        <v>3997150</v>
      </c>
    </row>
    <row r="64" customFormat="false" ht="13.5" hidden="false" customHeight="false" outlineLevel="0" collapsed="false">
      <c r="A64" s="8" t="n">
        <v>2545042</v>
      </c>
      <c r="B64" s="8" t="n">
        <v>1135300</v>
      </c>
      <c r="C64" s="8" t="n">
        <f aca="false">A64+B64</f>
        <v>3680342</v>
      </c>
      <c r="D64" s="6"/>
      <c r="E64" s="9" t="n">
        <v>2874511</v>
      </c>
      <c r="F64" s="9" t="n">
        <v>1154214</v>
      </c>
      <c r="G64" s="9" t="n">
        <f aca="false">E64+F64</f>
        <v>4028725</v>
      </c>
    </row>
    <row r="65" customFormat="false" ht="13.5" hidden="false" customHeight="false" outlineLevel="0" collapsed="false">
      <c r="A65" s="8" t="n">
        <v>2551169</v>
      </c>
      <c r="B65" s="8" t="n">
        <v>1138398</v>
      </c>
      <c r="C65" s="8" t="n">
        <f aca="false">A65+B65</f>
        <v>3689567</v>
      </c>
      <c r="D65" s="6"/>
      <c r="E65" s="9" t="n">
        <v>2821398</v>
      </c>
      <c r="F65" s="9" t="n">
        <v>1139820</v>
      </c>
      <c r="G65" s="9" t="n">
        <f aca="false">E65+F65</f>
        <v>3961218</v>
      </c>
    </row>
    <row r="66" customFormat="false" ht="13.5" hidden="false" customHeight="false" outlineLevel="0" collapsed="false">
      <c r="A66" s="8" t="n">
        <v>2593745</v>
      </c>
      <c r="B66" s="8" t="n">
        <v>1148426</v>
      </c>
      <c r="C66" s="8" t="n">
        <f aca="false">A66+B66</f>
        <v>3742171</v>
      </c>
      <c r="D66" s="6"/>
      <c r="E66" s="9" t="n">
        <v>2899987</v>
      </c>
      <c r="F66" s="9" t="n">
        <v>1158012</v>
      </c>
      <c r="G66" s="9" t="n">
        <f aca="false">E66+F66</f>
        <v>4057999</v>
      </c>
    </row>
    <row r="67" customFormat="false" ht="13.5" hidden="false" customHeight="false" outlineLevel="0" collapsed="false">
      <c r="A67" s="8" t="n">
        <v>2570024</v>
      </c>
      <c r="B67" s="8" t="n">
        <v>1137176</v>
      </c>
      <c r="C67" s="8" t="n">
        <f aca="false">A67+B67</f>
        <v>3707200</v>
      </c>
      <c r="D67" s="6"/>
      <c r="E67" s="9" t="n">
        <v>2818773</v>
      </c>
      <c r="F67" s="9" t="n">
        <v>1141368</v>
      </c>
      <c r="G67" s="9" t="n">
        <f aca="false">E67+F67</f>
        <v>3960141</v>
      </c>
    </row>
    <row r="68" customFormat="false" ht="13.5" hidden="false" customHeight="false" outlineLevel="0" collapsed="false">
      <c r="A68" s="8" t="n">
        <v>2512124</v>
      </c>
      <c r="B68" s="8" t="n">
        <v>1139348</v>
      </c>
      <c r="C68" s="8" t="n">
        <f aca="false">A68+B68</f>
        <v>3651472</v>
      </c>
      <c r="D68" s="6"/>
      <c r="E68" s="9" t="n">
        <v>2969089</v>
      </c>
      <c r="F68" s="9" t="n">
        <v>1194100</v>
      </c>
      <c r="G68" s="9" t="n">
        <f aca="false">E68+F68</f>
        <v>4163189</v>
      </c>
    </row>
    <row r="69" customFormat="false" ht="13.5" hidden="false" customHeight="false" outlineLevel="0" collapsed="false">
      <c r="A69" s="8" t="n">
        <v>2536171</v>
      </c>
      <c r="B69" s="8" t="n">
        <v>1140698</v>
      </c>
      <c r="C69" s="8" t="n">
        <f aca="false">A69+B69</f>
        <v>3676869</v>
      </c>
      <c r="D69" s="6"/>
      <c r="E69" s="9" t="n">
        <v>2937026</v>
      </c>
      <c r="F69" s="9" t="n">
        <v>1185516</v>
      </c>
      <c r="G69" s="9" t="n">
        <f aca="false">E69+F69</f>
        <v>4122542</v>
      </c>
    </row>
    <row r="70" customFormat="false" ht="13.5" hidden="false" customHeight="false" outlineLevel="0" collapsed="false">
      <c r="A70" s="8" t="n">
        <v>2552615</v>
      </c>
      <c r="B70" s="8" t="n">
        <v>1142732</v>
      </c>
      <c r="C70" s="8" t="n">
        <f aca="false">A70+B70</f>
        <v>3695347</v>
      </c>
      <c r="D70" s="6"/>
      <c r="E70" s="9" t="n">
        <v>2987762</v>
      </c>
      <c r="F70" s="9" t="n">
        <v>1192644</v>
      </c>
      <c r="G70" s="9" t="n">
        <f aca="false">E70+F70</f>
        <v>4180406</v>
      </c>
    </row>
    <row r="71" customFormat="false" ht="13.5" hidden="false" customHeight="false" outlineLevel="0" collapsed="false">
      <c r="A71" s="8" t="n">
        <v>53260</v>
      </c>
      <c r="B71" s="8" t="n">
        <v>22976</v>
      </c>
      <c r="C71" s="8" t="n">
        <f aca="false">A71+B71</f>
        <v>76236</v>
      </c>
      <c r="D71" s="6"/>
      <c r="E71" s="9" t="n">
        <v>2473</v>
      </c>
      <c r="F71" s="9" t="n">
        <v>1106</v>
      </c>
      <c r="G71" s="9" t="n">
        <f aca="false">E71+F71</f>
        <v>3579</v>
      </c>
    </row>
    <row r="72" customFormat="false" ht="13.5" hidden="false" customHeight="false" outlineLevel="0" collapsed="false">
      <c r="A72" s="8" t="n">
        <v>2481918</v>
      </c>
      <c r="B72" s="8" t="n">
        <v>1129428</v>
      </c>
      <c r="C72" s="8" t="n">
        <f aca="false">A72+B72</f>
        <v>3611346</v>
      </c>
      <c r="D72" s="6"/>
      <c r="E72" s="9" t="n">
        <v>2923003</v>
      </c>
      <c r="F72" s="9" t="n">
        <v>1218264</v>
      </c>
      <c r="G72" s="9" t="n">
        <f aca="false">E72+F72</f>
        <v>4141267</v>
      </c>
    </row>
    <row r="73" customFormat="false" ht="13.5" hidden="false" customHeight="false" outlineLevel="0" collapsed="false">
      <c r="A73" s="8" t="n">
        <v>2537242</v>
      </c>
      <c r="B73" s="8" t="n">
        <v>1142206</v>
      </c>
      <c r="C73" s="8" t="n">
        <f aca="false">A73+B73</f>
        <v>3679448</v>
      </c>
      <c r="D73" s="6"/>
      <c r="E73" s="9" t="n">
        <v>2969934</v>
      </c>
      <c r="F73" s="9" t="n">
        <v>1226702</v>
      </c>
      <c r="G73" s="9" t="n">
        <f aca="false">E73+F73</f>
        <v>4196636</v>
      </c>
    </row>
    <row r="74" customFormat="false" ht="13.5" hidden="false" customHeight="false" outlineLevel="0" collapsed="false">
      <c r="A74" s="8" t="n">
        <v>2587444</v>
      </c>
      <c r="B74" s="8" t="n">
        <v>1151654</v>
      </c>
      <c r="C74" s="8" t="n">
        <f aca="false">A74+B74</f>
        <v>3739098</v>
      </c>
      <c r="D74" s="6"/>
      <c r="E74" s="9" t="n">
        <v>3039792</v>
      </c>
      <c r="F74" s="9" t="n">
        <v>1239266</v>
      </c>
      <c r="G74" s="9" t="n">
        <f aca="false">E74+F74</f>
        <v>4279058</v>
      </c>
    </row>
    <row r="75" customFormat="false" ht="13.5" hidden="false" customHeight="false" outlineLevel="0" collapsed="false">
      <c r="A75" s="8" t="n">
        <v>2547546</v>
      </c>
      <c r="B75" s="8" t="n">
        <v>1147892</v>
      </c>
      <c r="C75" s="8" t="n">
        <f aca="false">A75+B75</f>
        <v>3695438</v>
      </c>
      <c r="D75" s="6"/>
      <c r="E75" s="9" t="n">
        <v>2960137</v>
      </c>
      <c r="F75" s="9" t="n">
        <v>1232396</v>
      </c>
      <c r="G75" s="9" t="n">
        <f aca="false">E75+F75</f>
        <v>4192533</v>
      </c>
    </row>
    <row r="76" customFormat="false" ht="13.5" hidden="false" customHeight="false" outlineLevel="0" collapsed="false">
      <c r="A76" s="8" t="n">
        <v>2535509</v>
      </c>
      <c r="B76" s="8" t="n">
        <v>1140336</v>
      </c>
      <c r="C76" s="8" t="n">
        <f aca="false">A76+B76</f>
        <v>3675845</v>
      </c>
      <c r="D76" s="6"/>
      <c r="E76" s="9" t="n">
        <v>3009242</v>
      </c>
      <c r="F76" s="9" t="n">
        <v>1234912</v>
      </c>
      <c r="G76" s="9" t="n">
        <f aca="false">E76+F76</f>
        <v>4244154</v>
      </c>
    </row>
    <row r="77" customFormat="false" ht="13.5" hidden="false" customHeight="false" outlineLevel="0" collapsed="false">
      <c r="A77" s="8" t="n">
        <v>2555120</v>
      </c>
      <c r="B77" s="8" t="n">
        <v>1146228</v>
      </c>
      <c r="C77" s="8" t="n">
        <f aca="false">A77+B77</f>
        <v>3701348</v>
      </c>
      <c r="D77" s="6"/>
      <c r="E77" s="9" t="n">
        <v>2916540</v>
      </c>
      <c r="F77" s="9" t="n">
        <v>1214360</v>
      </c>
      <c r="G77" s="9" t="n">
        <f aca="false">E77+F77</f>
        <v>4130900</v>
      </c>
    </row>
    <row r="78" customFormat="false" ht="13.5" hidden="false" customHeight="false" outlineLevel="0" collapsed="false">
      <c r="A78" s="8" t="n">
        <v>2552980</v>
      </c>
      <c r="B78" s="8" t="n">
        <v>1143544</v>
      </c>
      <c r="C78" s="8" t="n">
        <f aca="false">A78+B78</f>
        <v>3696524</v>
      </c>
      <c r="D78" s="6"/>
      <c r="E78" s="9" t="n">
        <v>2917629</v>
      </c>
      <c r="F78" s="9" t="n">
        <v>1220198</v>
      </c>
      <c r="G78" s="9" t="n">
        <f aca="false">E78+F78</f>
        <v>4137827</v>
      </c>
    </row>
    <row r="79" customFormat="false" ht="13.5" hidden="false" customHeight="false" outlineLevel="0" collapsed="false">
      <c r="A79" s="8" t="n">
        <v>2535113</v>
      </c>
      <c r="B79" s="8" t="n">
        <v>1140728</v>
      </c>
      <c r="C79" s="8" t="n">
        <f aca="false">A79+B79</f>
        <v>3675841</v>
      </c>
      <c r="D79" s="6"/>
      <c r="E79" s="9" t="n">
        <v>2921587</v>
      </c>
      <c r="F79" s="9" t="n">
        <v>1213442</v>
      </c>
      <c r="G79" s="9" t="n">
        <f aca="false">E79+F79</f>
        <v>4135029</v>
      </c>
    </row>
    <row r="80" customFormat="false" ht="13.5" hidden="false" customHeight="false" outlineLevel="0" collapsed="false">
      <c r="A80" s="8" t="n">
        <v>2524148</v>
      </c>
      <c r="B80" s="8" t="n">
        <v>1138396</v>
      </c>
      <c r="C80" s="8" t="n">
        <f aca="false">A80+B80</f>
        <v>3662544</v>
      </c>
      <c r="D80" s="6"/>
      <c r="E80" s="9" t="n">
        <v>2978599</v>
      </c>
      <c r="F80" s="9" t="n">
        <v>1234654</v>
      </c>
      <c r="G80" s="9" t="n">
        <f aca="false">E80+F80</f>
        <v>4213253</v>
      </c>
    </row>
    <row r="81" customFormat="false" ht="13.5" hidden="false" customHeight="false" outlineLevel="0" collapsed="false">
      <c r="A81" s="8" t="n">
        <v>2562111</v>
      </c>
      <c r="B81" s="8" t="n">
        <v>1149598</v>
      </c>
      <c r="C81" s="8" t="n">
        <f aca="false">A81+B81</f>
        <v>3711709</v>
      </c>
      <c r="D81" s="6"/>
      <c r="E81" s="9" t="n">
        <v>3022130</v>
      </c>
      <c r="F81" s="9" t="n">
        <v>1239436</v>
      </c>
      <c r="G81" s="9" t="n">
        <f aca="false">E81+F81</f>
        <v>4261566</v>
      </c>
    </row>
    <row r="82" customFormat="false" ht="13.5" hidden="false" customHeight="false" outlineLevel="0" collapsed="false">
      <c r="A82" s="8" t="n">
        <v>2560196</v>
      </c>
      <c r="B82" s="8" t="n">
        <v>1143812</v>
      </c>
      <c r="C82" s="8" t="n">
        <f aca="false">A82+B82</f>
        <v>3704008</v>
      </c>
      <c r="D82" s="6"/>
      <c r="E82" s="9" t="n">
        <v>2997865</v>
      </c>
      <c r="F82" s="9" t="n">
        <v>1230440</v>
      </c>
      <c r="G82" s="9" t="n">
        <f aca="false">E82+F82</f>
        <v>4228305</v>
      </c>
    </row>
    <row r="83" customFormat="false" ht="13.5" hidden="false" customHeight="false" outlineLevel="0" collapsed="false">
      <c r="A83" s="8" t="n">
        <v>2528659</v>
      </c>
      <c r="B83" s="8" t="n">
        <v>1142152</v>
      </c>
      <c r="C83" s="8" t="n">
        <f aca="false">A83+B83</f>
        <v>3670811</v>
      </c>
      <c r="D83" s="6"/>
      <c r="E83" s="9" t="n">
        <v>3061585</v>
      </c>
      <c r="F83" s="9" t="n">
        <v>1243102</v>
      </c>
      <c r="G83" s="9" t="n">
        <f aca="false">E83+F83</f>
        <v>4304687</v>
      </c>
    </row>
    <row r="84" customFormat="false" ht="13.5" hidden="false" customHeight="false" outlineLevel="0" collapsed="false">
      <c r="A84" s="8" t="n">
        <v>2545667</v>
      </c>
      <c r="B84" s="8" t="n">
        <v>1143902</v>
      </c>
      <c r="C84" s="8" t="n">
        <f aca="false">A84+B84</f>
        <v>3689569</v>
      </c>
      <c r="D84" s="6"/>
      <c r="E84" s="9" t="n">
        <v>3005558</v>
      </c>
      <c r="F84" s="9" t="n">
        <v>1238718</v>
      </c>
      <c r="G84" s="9" t="n">
        <f aca="false">E84+F84</f>
        <v>4244276</v>
      </c>
    </row>
    <row r="85" customFormat="false" ht="13.5" hidden="false" customHeight="false" outlineLevel="0" collapsed="false">
      <c r="A85" s="8" t="n">
        <v>2564434</v>
      </c>
      <c r="B85" s="8" t="n">
        <v>1148954</v>
      </c>
      <c r="C85" s="8" t="n">
        <f aca="false">A85+B85</f>
        <v>3713388</v>
      </c>
      <c r="D85" s="6"/>
      <c r="E85" s="9" t="n">
        <v>2940504</v>
      </c>
      <c r="F85" s="9" t="n">
        <v>1234562</v>
      </c>
      <c r="G85" s="9" t="n">
        <f aca="false">E85+F85</f>
        <v>4175066</v>
      </c>
    </row>
    <row r="86" customFormat="false" ht="13.5" hidden="false" customHeight="false" outlineLevel="0" collapsed="false">
      <c r="A86" s="8" t="n">
        <v>2561381</v>
      </c>
      <c r="B86" s="8" t="n">
        <v>1150702</v>
      </c>
      <c r="C86" s="8" t="n">
        <f aca="false">A86+B86</f>
        <v>3712083</v>
      </c>
      <c r="D86" s="6"/>
      <c r="E86" s="9" t="n">
        <v>3011886</v>
      </c>
      <c r="F86" s="9" t="n">
        <v>1234858</v>
      </c>
      <c r="G86" s="9" t="n">
        <f aca="false">E86+F86</f>
        <v>4246744</v>
      </c>
    </row>
    <row r="87" customFormat="false" ht="13.5" hidden="false" customHeight="false" outlineLevel="0" collapsed="false">
      <c r="A87" s="8" t="n">
        <v>2559073</v>
      </c>
      <c r="B87" s="8" t="n">
        <v>1146918</v>
      </c>
      <c r="C87" s="8" t="n">
        <f aca="false">A87+B87</f>
        <v>3705991</v>
      </c>
      <c r="D87" s="6"/>
      <c r="E87" s="9" t="n">
        <v>2983124</v>
      </c>
      <c r="F87" s="9" t="n">
        <v>1234240</v>
      </c>
      <c r="G87" s="9" t="n">
        <f aca="false">E87+F87</f>
        <v>4217364</v>
      </c>
    </row>
    <row r="88" customFormat="false" ht="13.5" hidden="false" customHeight="false" outlineLevel="0" collapsed="false">
      <c r="A88" s="8" t="n">
        <v>2549818</v>
      </c>
      <c r="B88" s="8" t="n">
        <v>1145758</v>
      </c>
      <c r="C88" s="8" t="n">
        <f aca="false">A88+B88</f>
        <v>3695576</v>
      </c>
      <c r="D88" s="6"/>
      <c r="E88" s="9" t="n">
        <v>2985720</v>
      </c>
      <c r="F88" s="9" t="n">
        <v>1237222</v>
      </c>
      <c r="G88" s="9" t="n">
        <f aca="false">E88+F88</f>
        <v>4222942</v>
      </c>
    </row>
    <row r="89" customFormat="false" ht="13.5" hidden="false" customHeight="false" outlineLevel="0" collapsed="false">
      <c r="A89" s="8" t="n">
        <v>2529656</v>
      </c>
      <c r="B89" s="8" t="n">
        <v>1139522</v>
      </c>
      <c r="C89" s="8" t="n">
        <f aca="false">A89+B89</f>
        <v>3669178</v>
      </c>
      <c r="D89" s="6"/>
      <c r="E89" s="9" t="n">
        <v>2913148</v>
      </c>
      <c r="F89" s="9" t="n">
        <v>1215210</v>
      </c>
      <c r="G89" s="9" t="n">
        <f aca="false">E89+F89</f>
        <v>4128358</v>
      </c>
    </row>
    <row r="90" customFormat="false" ht="13.5" hidden="false" customHeight="false" outlineLevel="0" collapsed="false">
      <c r="A90" s="8" t="n">
        <v>2543783</v>
      </c>
      <c r="B90" s="8" t="n">
        <v>1142444</v>
      </c>
      <c r="C90" s="8" t="n">
        <f aca="false">A90+B90</f>
        <v>3686227</v>
      </c>
      <c r="D90" s="6"/>
      <c r="E90" s="9" t="n">
        <v>2954823</v>
      </c>
      <c r="F90" s="9" t="n">
        <v>1236466</v>
      </c>
      <c r="G90" s="9" t="n">
        <f aca="false">E90+F90</f>
        <v>4191289</v>
      </c>
    </row>
    <row r="91" customFormat="false" ht="13.5" hidden="false" customHeight="false" outlineLevel="0" collapsed="false">
      <c r="A91" s="8" t="n">
        <v>2538511</v>
      </c>
      <c r="B91" s="8" t="n">
        <v>1140484</v>
      </c>
      <c r="C91" s="8" t="n">
        <f aca="false">A91+B91</f>
        <v>3678995</v>
      </c>
      <c r="D91" s="6"/>
      <c r="E91" s="9" t="n">
        <v>2864437</v>
      </c>
      <c r="F91" s="9" t="n">
        <v>1205346</v>
      </c>
      <c r="G91" s="9" t="n">
        <f aca="false">E91+F91</f>
        <v>4069783</v>
      </c>
    </row>
    <row r="92" customFormat="false" ht="13.5" hidden="false" customHeight="false" outlineLevel="0" collapsed="false">
      <c r="A92" s="8" t="n">
        <v>2554691</v>
      </c>
      <c r="B92" s="8" t="n">
        <v>1142426</v>
      </c>
      <c r="C92" s="8" t="n">
        <f aca="false">A92+B92</f>
        <v>3697117</v>
      </c>
      <c r="D92" s="6"/>
      <c r="E92" s="9" t="n">
        <v>2956675</v>
      </c>
      <c r="F92" s="9" t="n">
        <v>1231360</v>
      </c>
      <c r="G92" s="9" t="n">
        <f aca="false">E92+F92</f>
        <v>4188035</v>
      </c>
    </row>
    <row r="93" customFormat="false" ht="13.5" hidden="false" customHeight="false" outlineLevel="0" collapsed="false">
      <c r="A93" s="8" t="n">
        <v>2553417</v>
      </c>
      <c r="B93" s="8" t="n">
        <v>1143648</v>
      </c>
      <c r="C93" s="8" t="n">
        <f aca="false">A93+B93</f>
        <v>3697065</v>
      </c>
      <c r="D93" s="6"/>
      <c r="E93" s="9" t="n">
        <v>2966129</v>
      </c>
      <c r="F93" s="9" t="n">
        <v>1231992</v>
      </c>
      <c r="G93" s="9" t="n">
        <f aca="false">E93+F93</f>
        <v>4198121</v>
      </c>
    </row>
    <row r="94" customFormat="false" ht="13.5" hidden="false" customHeight="false" outlineLevel="0" collapsed="false">
      <c r="A94" s="8" t="n">
        <v>2562574</v>
      </c>
      <c r="B94" s="8" t="n">
        <v>1146330</v>
      </c>
      <c r="C94" s="8" t="n">
        <f aca="false">A94+B94</f>
        <v>3708904</v>
      </c>
      <c r="D94" s="6"/>
      <c r="E94" s="9" t="n">
        <v>3000365</v>
      </c>
      <c r="F94" s="9" t="n">
        <v>1237714</v>
      </c>
      <c r="G94" s="9" t="n">
        <f aca="false">E94+F94</f>
        <v>4238079</v>
      </c>
    </row>
    <row r="95" customFormat="false" ht="13.5" hidden="false" customHeight="false" outlineLevel="0" collapsed="false">
      <c r="A95" s="8" t="n">
        <v>2534461</v>
      </c>
      <c r="B95" s="8" t="n">
        <v>1143066</v>
      </c>
      <c r="C95" s="8" t="n">
        <f aca="false">A95+B95</f>
        <v>3677527</v>
      </c>
      <c r="D95" s="6"/>
      <c r="E95" s="9" t="n">
        <v>3056087</v>
      </c>
      <c r="F95" s="9" t="n">
        <v>1241414</v>
      </c>
      <c r="G95" s="9" t="n">
        <f aca="false">E95+F95</f>
        <v>4297501</v>
      </c>
    </row>
    <row r="96" customFormat="false" ht="13.5" hidden="false" customHeight="false" outlineLevel="0" collapsed="false">
      <c r="A96" s="8" t="n">
        <v>2578088</v>
      </c>
      <c r="B96" s="8" t="n">
        <v>1154194</v>
      </c>
      <c r="C96" s="8" t="n">
        <f aca="false">A96+B96</f>
        <v>3732282</v>
      </c>
      <c r="D96" s="6"/>
      <c r="E96" s="9" t="n">
        <v>3024046</v>
      </c>
      <c r="F96" s="9" t="n">
        <v>1239506</v>
      </c>
      <c r="G96" s="9" t="n">
        <f aca="false">E96+F96</f>
        <v>4263552</v>
      </c>
    </row>
    <row r="97" customFormat="false" ht="13.5" hidden="false" customHeight="false" outlineLevel="0" collapsed="false">
      <c r="A97" s="8" t="n">
        <v>2522022</v>
      </c>
      <c r="B97" s="8" t="n">
        <v>1139272</v>
      </c>
      <c r="C97" s="8" t="n">
        <f aca="false">A97+B97</f>
        <v>3661294</v>
      </c>
      <c r="D97" s="6"/>
      <c r="E97" s="9" t="n">
        <v>2921630</v>
      </c>
      <c r="F97" s="9" t="n">
        <v>1211080</v>
      </c>
      <c r="G97" s="9" t="n">
        <f aca="false">E97+F97</f>
        <v>4132710</v>
      </c>
    </row>
    <row r="98" customFormat="false" ht="13.5" hidden="false" customHeight="false" outlineLevel="0" collapsed="false">
      <c r="A98" s="8" t="n">
        <v>2518590</v>
      </c>
      <c r="B98" s="8" t="n">
        <v>1136768</v>
      </c>
      <c r="C98" s="8" t="n">
        <f aca="false">A98+B98</f>
        <v>3655358</v>
      </c>
      <c r="D98" s="6"/>
      <c r="E98" s="9" t="n">
        <v>2863552</v>
      </c>
      <c r="F98" s="9" t="n">
        <v>1208250</v>
      </c>
      <c r="G98" s="9" t="n">
        <f aca="false">E98+F98</f>
        <v>4071802</v>
      </c>
    </row>
    <row r="99" customFormat="false" ht="13.5" hidden="false" customHeight="false" outlineLevel="0" collapsed="false">
      <c r="A99" s="8" t="n">
        <v>2542403</v>
      </c>
      <c r="B99" s="8" t="n">
        <v>1140838</v>
      </c>
      <c r="C99" s="8" t="n">
        <f aca="false">A99+B99</f>
        <v>3683241</v>
      </c>
      <c r="D99" s="6"/>
      <c r="E99" s="9" t="n">
        <v>3021540</v>
      </c>
      <c r="F99" s="9" t="n">
        <v>1234362</v>
      </c>
      <c r="G99" s="9" t="n">
        <f aca="false">E99+F99</f>
        <v>4255902</v>
      </c>
    </row>
    <row r="100" customFormat="false" ht="13.5" hidden="false" customHeight="false" outlineLevel="0" collapsed="false">
      <c r="A100" s="8" t="n">
        <v>2544005</v>
      </c>
      <c r="B100" s="8" t="n">
        <v>1143624</v>
      </c>
      <c r="C100" s="8" t="n">
        <f aca="false">A100+B100</f>
        <v>3687629</v>
      </c>
      <c r="D100" s="6"/>
      <c r="E100" s="9" t="n">
        <v>2941520</v>
      </c>
      <c r="F100" s="9" t="n">
        <v>1217064</v>
      </c>
      <c r="G100" s="9" t="n">
        <f aca="false">E100+F100</f>
        <v>4158584</v>
      </c>
    </row>
    <row r="101" customFormat="false" ht="13.5" hidden="false" customHeight="false" outlineLevel="0" collapsed="false">
      <c r="A101" s="8" t="n">
        <v>2559640</v>
      </c>
      <c r="B101" s="8" t="n">
        <v>1145694</v>
      </c>
      <c r="C101" s="8" t="n">
        <f aca="false">A101+B101</f>
        <v>3705334</v>
      </c>
      <c r="D101" s="6"/>
      <c r="E101" s="9" t="n">
        <v>2962992</v>
      </c>
      <c r="F101" s="9" t="n">
        <v>1228234</v>
      </c>
      <c r="G101" s="9" t="n">
        <f aca="false">E101+F101</f>
        <v>4191226</v>
      </c>
    </row>
    <row r="102" customFormat="false" ht="13.5" hidden="false" customHeight="false" outlineLevel="0" collapsed="false">
      <c r="A102" s="8" t="n">
        <v>2507154</v>
      </c>
      <c r="B102" s="8" t="n">
        <v>1135696</v>
      </c>
      <c r="C102" s="8" t="n">
        <f aca="false">A102+B102</f>
        <v>3642850</v>
      </c>
      <c r="D102" s="6"/>
      <c r="E102" s="9" t="n">
        <v>2974769</v>
      </c>
      <c r="F102" s="9" t="n">
        <v>1230124</v>
      </c>
      <c r="G102" s="9" t="n">
        <f aca="false">E102+F102</f>
        <v>4204893</v>
      </c>
    </row>
    <row r="103" customFormat="false" ht="13.5" hidden="false" customHeight="false" outlineLevel="0" collapsed="false">
      <c r="A103" s="8" t="n">
        <v>2554929</v>
      </c>
      <c r="B103" s="8" t="n">
        <v>1145260</v>
      </c>
      <c r="C103" s="8" t="n">
        <f aca="false">A103+B103</f>
        <v>3700189</v>
      </c>
      <c r="D103" s="6"/>
      <c r="E103" s="9" t="n">
        <v>2973683</v>
      </c>
      <c r="F103" s="9" t="n">
        <v>1228050</v>
      </c>
      <c r="G103" s="9" t="n">
        <f aca="false">E103+F103</f>
        <v>4201733</v>
      </c>
    </row>
    <row r="104" customFormat="false" ht="13.5" hidden="false" customHeight="false" outlineLevel="0" collapsed="false">
      <c r="A104" s="8" t="n">
        <v>2508123</v>
      </c>
      <c r="B104" s="8" t="n">
        <v>1137606</v>
      </c>
      <c r="C104" s="8" t="n">
        <f aca="false">A104+B104</f>
        <v>3645729</v>
      </c>
      <c r="D104" s="6"/>
      <c r="E104" s="9" t="n">
        <v>3010661</v>
      </c>
      <c r="F104" s="9" t="n">
        <v>1237388</v>
      </c>
      <c r="G104" s="9" t="n">
        <f aca="false">E104+F104</f>
        <v>4248049</v>
      </c>
    </row>
    <row r="105" customFormat="false" ht="13.5" hidden="false" customHeight="false" outlineLevel="0" collapsed="false">
      <c r="A105" s="8" t="n">
        <v>2520521</v>
      </c>
      <c r="B105" s="8" t="n">
        <v>1134150</v>
      </c>
      <c r="C105" s="8" t="n">
        <f aca="false">A105+B105</f>
        <v>3654671</v>
      </c>
      <c r="D105" s="6"/>
      <c r="E105" s="9" t="n">
        <v>2900503</v>
      </c>
      <c r="F105" s="9" t="n">
        <v>1215180</v>
      </c>
      <c r="G105" s="9" t="n">
        <f aca="false">E105+F105</f>
        <v>4115683</v>
      </c>
    </row>
    <row r="106" customFormat="false" ht="13.5" hidden="false" customHeight="false" outlineLevel="0" collapsed="false">
      <c r="A106" s="8" t="n">
        <v>2510463</v>
      </c>
      <c r="B106" s="8" t="n">
        <v>1134624</v>
      </c>
      <c r="C106" s="8" t="n">
        <f aca="false">A106+B106</f>
        <v>3645087</v>
      </c>
      <c r="D106" s="6"/>
      <c r="E106" s="9" t="n">
        <v>2905940</v>
      </c>
      <c r="F106" s="9" t="n">
        <v>1210172</v>
      </c>
      <c r="G106" s="9" t="n">
        <f aca="false">E106+F106</f>
        <v>4116112</v>
      </c>
    </row>
    <row r="107" customFormat="false" ht="13.5" hidden="false" customHeight="false" outlineLevel="0" collapsed="false">
      <c r="A107" s="8" t="n">
        <v>2536329</v>
      </c>
      <c r="B107" s="8" t="n">
        <v>1141024</v>
      </c>
      <c r="C107" s="8" t="n">
        <f aca="false">A107+B107</f>
        <v>3677353</v>
      </c>
      <c r="D107" s="6"/>
      <c r="E107" s="9" t="n">
        <v>2917341</v>
      </c>
      <c r="F107" s="9" t="n">
        <v>1221518</v>
      </c>
      <c r="G107" s="9" t="n">
        <f aca="false">E107+F107</f>
        <v>4138859</v>
      </c>
    </row>
    <row r="108" customFormat="false" ht="13.5" hidden="false" customHeight="false" outlineLevel="0" collapsed="false">
      <c r="A108" s="8" t="n">
        <v>2533028</v>
      </c>
      <c r="B108" s="8" t="n">
        <v>1140502</v>
      </c>
      <c r="C108" s="8" t="n">
        <f aca="false">A108+B108</f>
        <v>3673530</v>
      </c>
      <c r="D108" s="6"/>
      <c r="E108" s="9" t="n">
        <v>2995199</v>
      </c>
      <c r="F108" s="9" t="n">
        <v>1234630</v>
      </c>
      <c r="G108" s="9" t="n">
        <f aca="false">E108+F108</f>
        <v>4229829</v>
      </c>
    </row>
    <row r="109" customFormat="false" ht="13.5" hidden="false" customHeight="false" outlineLevel="0" collapsed="false">
      <c r="A109" s="8" t="n">
        <v>2527006</v>
      </c>
      <c r="B109" s="8" t="n">
        <v>1138306</v>
      </c>
      <c r="C109" s="8" t="n">
        <f aca="false">A109+B109</f>
        <v>3665312</v>
      </c>
      <c r="D109" s="6"/>
      <c r="E109" s="9" t="n">
        <v>3019821</v>
      </c>
      <c r="F109" s="9" t="n">
        <v>1235878</v>
      </c>
      <c r="G109" s="9" t="n">
        <f aca="false">E109+F109</f>
        <v>4255699</v>
      </c>
    </row>
    <row r="110" customFormat="false" ht="13.5" hidden="false" customHeight="false" outlineLevel="0" collapsed="false">
      <c r="A110" s="8" t="n">
        <v>2533330</v>
      </c>
      <c r="B110" s="8" t="n">
        <v>1137842</v>
      </c>
      <c r="C110" s="8" t="n">
        <f aca="false">A110+B110</f>
        <v>3671172</v>
      </c>
      <c r="D110" s="6"/>
      <c r="E110" s="9" t="n">
        <v>3000401</v>
      </c>
      <c r="F110" s="9" t="n">
        <v>1231114</v>
      </c>
      <c r="G110" s="9" t="n">
        <f aca="false">E110+F110</f>
        <v>4231515</v>
      </c>
    </row>
    <row r="111" customFormat="false" ht="13.5" hidden="false" customHeight="false" outlineLevel="0" collapsed="false">
      <c r="A111" s="8" t="n">
        <v>2549392</v>
      </c>
      <c r="B111" s="8" t="n">
        <v>1140468</v>
      </c>
      <c r="C111" s="8" t="n">
        <f aca="false">A111+B111</f>
        <v>3689860</v>
      </c>
      <c r="D111" s="6"/>
      <c r="E111" s="9" t="n">
        <v>3013005</v>
      </c>
      <c r="F111" s="9" t="n">
        <v>1226506</v>
      </c>
      <c r="G111" s="9" t="n">
        <f aca="false">E111+F111</f>
        <v>4239511</v>
      </c>
    </row>
    <row r="112" customFormat="false" ht="13.5" hidden="false" customHeight="false" outlineLevel="0" collapsed="false">
      <c r="A112" s="8" t="n">
        <v>2543536</v>
      </c>
      <c r="B112" s="8" t="n">
        <v>1139256</v>
      </c>
      <c r="C112" s="8" t="n">
        <f aca="false">A112+B112</f>
        <v>3682792</v>
      </c>
      <c r="D112" s="6"/>
      <c r="E112" s="9" t="n">
        <v>2957516</v>
      </c>
      <c r="F112" s="9" t="n">
        <v>1218198</v>
      </c>
      <c r="G112" s="9" t="n">
        <f aca="false">E112+F112</f>
        <v>4175714</v>
      </c>
    </row>
    <row r="113" customFormat="false" ht="13.5" hidden="false" customHeight="false" outlineLevel="0" collapsed="false">
      <c r="A113" s="8" t="n">
        <v>2496057</v>
      </c>
      <c r="B113" s="8" t="n">
        <v>1128924</v>
      </c>
      <c r="C113" s="8" t="n">
        <f aca="false">A113+B113</f>
        <v>3624981</v>
      </c>
      <c r="D113" s="6"/>
      <c r="E113" s="9" t="n">
        <v>2898180</v>
      </c>
      <c r="F113" s="9" t="n">
        <v>1206280</v>
      </c>
      <c r="G113" s="9" t="n">
        <f aca="false">E113+F113</f>
        <v>4104460</v>
      </c>
    </row>
    <row r="114" customFormat="false" ht="13.5" hidden="false" customHeight="false" outlineLevel="0" collapsed="false">
      <c r="A114" s="8" t="n">
        <v>2526995</v>
      </c>
      <c r="B114" s="8" t="n">
        <v>1136520</v>
      </c>
      <c r="C114" s="8" t="n">
        <f aca="false">A114+B114</f>
        <v>3663515</v>
      </c>
      <c r="D114" s="6"/>
      <c r="E114" s="9" t="n">
        <v>2784282</v>
      </c>
      <c r="F114" s="9" t="n">
        <v>1182294</v>
      </c>
      <c r="G114" s="9" t="n">
        <f aca="false">E114+F114</f>
        <v>3966576</v>
      </c>
    </row>
    <row r="115" customFormat="false" ht="13.5" hidden="false" customHeight="false" outlineLevel="0" collapsed="false">
      <c r="A115" s="8" t="n">
        <v>2521798</v>
      </c>
      <c r="B115" s="8" t="n">
        <v>1135940</v>
      </c>
      <c r="C115" s="8" t="n">
        <f aca="false">A115+B115</f>
        <v>3657738</v>
      </c>
      <c r="D115" s="6"/>
      <c r="E115" s="9" t="n">
        <v>2948755</v>
      </c>
      <c r="F115" s="9" t="n">
        <v>1213888</v>
      </c>
      <c r="G115" s="9" t="n">
        <f aca="false">E115+F115</f>
        <v>4162643</v>
      </c>
    </row>
    <row r="116" customFormat="false" ht="13.5" hidden="false" customHeight="false" outlineLevel="0" collapsed="false">
      <c r="A116" s="8" t="n">
        <v>2544513</v>
      </c>
      <c r="B116" s="8" t="n">
        <v>1139114</v>
      </c>
      <c r="C116" s="8" t="n">
        <f aca="false">A116+B116</f>
        <v>3683627</v>
      </c>
      <c r="D116" s="6"/>
      <c r="E116" s="9" t="n">
        <v>3003912</v>
      </c>
      <c r="F116" s="9" t="n">
        <v>1222758</v>
      </c>
      <c r="G116" s="9" t="n">
        <f aca="false">E116+F116</f>
        <v>4226670</v>
      </c>
    </row>
    <row r="117" customFormat="false" ht="13.5" hidden="false" customHeight="false" outlineLevel="0" collapsed="false">
      <c r="A117" s="8" t="n">
        <v>2551651</v>
      </c>
      <c r="B117" s="8" t="n">
        <v>1138658</v>
      </c>
      <c r="C117" s="8" t="n">
        <f aca="false">A117+B117</f>
        <v>3690309</v>
      </c>
      <c r="D117" s="6"/>
      <c r="E117" s="9" t="n">
        <v>2981933</v>
      </c>
      <c r="F117" s="9" t="n">
        <v>1219924</v>
      </c>
      <c r="G117" s="9" t="n">
        <f aca="false">E117+F117</f>
        <v>4201857</v>
      </c>
    </row>
    <row r="118" customFormat="false" ht="13.5" hidden="false" customHeight="false" outlineLevel="0" collapsed="false">
      <c r="A118" s="8" t="n">
        <v>2533325</v>
      </c>
      <c r="B118" s="8" t="n">
        <v>1135290</v>
      </c>
      <c r="C118" s="8" t="n">
        <f aca="false">A118+B118</f>
        <v>3668615</v>
      </c>
      <c r="D118" s="6"/>
      <c r="E118" s="9" t="n">
        <v>2921074</v>
      </c>
      <c r="F118" s="9" t="n">
        <v>1207922</v>
      </c>
      <c r="G118" s="9" t="n">
        <f aca="false">E118+F118</f>
        <v>4128996</v>
      </c>
    </row>
    <row r="119" customFormat="false" ht="13.5" hidden="false" customHeight="false" outlineLevel="0" collapsed="false">
      <c r="A119" s="8" t="n">
        <v>2516444</v>
      </c>
      <c r="B119" s="8" t="n">
        <v>1132332</v>
      </c>
      <c r="C119" s="8" t="n">
        <f aca="false">A119+B119</f>
        <v>3648776</v>
      </c>
      <c r="D119" s="6"/>
      <c r="E119" s="9" t="n">
        <v>3006338</v>
      </c>
      <c r="F119" s="9" t="n">
        <v>1222936</v>
      </c>
      <c r="G119" s="9" t="n">
        <f aca="false">E119+F119</f>
        <v>4229274</v>
      </c>
    </row>
    <row r="120" customFormat="false" ht="13.5" hidden="false" customHeight="false" outlineLevel="0" collapsed="false">
      <c r="A120" s="8" t="n">
        <v>2478711</v>
      </c>
      <c r="B120" s="8" t="n">
        <v>1121762</v>
      </c>
      <c r="C120" s="8" t="n">
        <f aca="false">A120+B120</f>
        <v>3600473</v>
      </c>
      <c r="D120" s="6"/>
      <c r="E120" s="9" t="n">
        <v>2953706</v>
      </c>
      <c r="F120" s="9" t="n">
        <v>1208838</v>
      </c>
      <c r="G120" s="9" t="n">
        <f aca="false">E120+F120</f>
        <v>4162544</v>
      </c>
    </row>
    <row r="121" customFormat="false" ht="13.5" hidden="false" customHeight="false" outlineLevel="0" collapsed="false">
      <c r="A121" s="8" t="n">
        <v>2536127</v>
      </c>
      <c r="B121" s="8" t="n">
        <v>1138212</v>
      </c>
      <c r="C121" s="8" t="n">
        <f aca="false">A121+B121</f>
        <v>3674339</v>
      </c>
      <c r="D121" s="6"/>
      <c r="E121" s="9" t="n">
        <v>2888315</v>
      </c>
      <c r="F121" s="9" t="n">
        <v>1203744</v>
      </c>
      <c r="G121" s="9" t="n">
        <f aca="false">E121+F121</f>
        <v>4092059</v>
      </c>
    </row>
    <row r="122" customFormat="false" ht="13.5" hidden="false" customHeight="false" outlineLevel="0" collapsed="false">
      <c r="A122" s="8" t="n">
        <v>2516832</v>
      </c>
      <c r="B122" s="8" t="n">
        <v>1134870</v>
      </c>
      <c r="C122" s="8" t="n">
        <f aca="false">A122+B122</f>
        <v>3651702</v>
      </c>
      <c r="D122" s="6"/>
      <c r="E122" s="9" t="n">
        <v>2945866</v>
      </c>
      <c r="F122" s="9" t="n">
        <v>1218330</v>
      </c>
      <c r="G122" s="9" t="n">
        <f aca="false">E122+F122</f>
        <v>4164196</v>
      </c>
    </row>
    <row r="123" customFormat="false" ht="13.5" hidden="false" customHeight="false" outlineLevel="0" collapsed="false">
      <c r="A123" s="8" t="n">
        <v>2531723</v>
      </c>
      <c r="B123" s="8" t="n">
        <v>1135972</v>
      </c>
      <c r="C123" s="8" t="n">
        <f aca="false">A123+B123</f>
        <v>3667695</v>
      </c>
      <c r="D123" s="6"/>
      <c r="E123" s="9" t="n">
        <v>2948838</v>
      </c>
      <c r="F123" s="9" t="n">
        <v>1215956</v>
      </c>
      <c r="G123" s="9" t="n">
        <f aca="false">E123+F123</f>
        <v>416479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01265740</v>
      </c>
      <c r="B125" s="15" t="n">
        <f aca="false">SUM(B3:B123)</f>
        <v>135073246</v>
      </c>
      <c r="C125" s="15" t="n">
        <f aca="false">SUM(C3:C123)</f>
        <v>436338986</v>
      </c>
      <c r="D125" s="11" t="s">
        <v>5</v>
      </c>
      <c r="E125" s="12" t="n">
        <f aca="false">SUM(E3:E123)</f>
        <v>344831289</v>
      </c>
      <c r="F125" s="12" t="n">
        <f aca="false">SUM(F3:F123)</f>
        <v>140041880</v>
      </c>
      <c r="G125" s="12" t="n">
        <f aca="false">SUM(G3:G123)</f>
        <v>484873169</v>
      </c>
    </row>
    <row r="126" customFormat="false" ht="13.5" hidden="false" customHeight="false" outlineLevel="0" collapsed="false">
      <c r="C126" s="22" t="n">
        <f aca="false">(C125/121)*24*(8/8)/1000000</f>
        <v>86.5465757355372</v>
      </c>
      <c r="D126" s="11" t="s">
        <v>6</v>
      </c>
      <c r="G126" s="14" t="n">
        <f aca="false">(G125/121)*24*(8/8)/1000000</f>
        <v>96.173190545454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0.009665641036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538924</v>
      </c>
      <c r="B4" s="8" t="n">
        <v>650780</v>
      </c>
      <c r="C4" s="8" t="n">
        <f aca="false">A4+B4</f>
        <v>2189704</v>
      </c>
      <c r="D4" s="6"/>
      <c r="E4" s="9" t="n">
        <v>862985</v>
      </c>
      <c r="F4" s="9" t="n">
        <v>340784</v>
      </c>
      <c r="G4" s="9" t="n">
        <f aca="false">E4+F4</f>
        <v>1203769</v>
      </c>
    </row>
    <row r="5" customFormat="false" ht="13.5" hidden="false" customHeight="false" outlineLevel="0" collapsed="false">
      <c r="A5" s="8" t="n">
        <v>3929699</v>
      </c>
      <c r="B5" s="8" t="n">
        <v>1826246</v>
      </c>
      <c r="C5" s="8" t="n">
        <f aca="false">A5+B5</f>
        <v>5755945</v>
      </c>
      <c r="D5" s="6"/>
      <c r="E5" s="9" t="n">
        <v>3691825</v>
      </c>
      <c r="F5" s="9" t="n">
        <v>1578108</v>
      </c>
      <c r="G5" s="9" t="n">
        <f aca="false">E5+F5</f>
        <v>5269933</v>
      </c>
    </row>
    <row r="6" customFormat="false" ht="13.5" hidden="false" customHeight="false" outlineLevel="0" collapsed="false">
      <c r="A6" s="8" t="n">
        <v>4226093</v>
      </c>
      <c r="B6" s="8" t="n">
        <v>1960194</v>
      </c>
      <c r="C6" s="8" t="n">
        <f aca="false">A6+B6</f>
        <v>6186287</v>
      </c>
      <c r="D6" s="6"/>
      <c r="E6" s="9" t="n">
        <v>4362884</v>
      </c>
      <c r="F6" s="9" t="n">
        <v>1929522</v>
      </c>
      <c r="G6" s="9" t="n">
        <f aca="false">E6+F6</f>
        <v>6292406</v>
      </c>
    </row>
    <row r="7" customFormat="false" ht="13.5" hidden="false" customHeight="false" outlineLevel="0" collapsed="false">
      <c r="A7" s="8" t="n">
        <v>4314150</v>
      </c>
      <c r="B7" s="8" t="n">
        <v>2027286</v>
      </c>
      <c r="C7" s="8" t="n">
        <f aca="false">A7+B7</f>
        <v>6341436</v>
      </c>
      <c r="D7" s="6"/>
      <c r="E7" s="9" t="n">
        <v>4855672</v>
      </c>
      <c r="F7" s="9" t="n">
        <v>2208082</v>
      </c>
      <c r="G7" s="9" t="n">
        <f aca="false">E7+F7</f>
        <v>7063754</v>
      </c>
    </row>
    <row r="8" customFormat="false" ht="13.5" hidden="false" customHeight="false" outlineLevel="0" collapsed="false">
      <c r="A8" s="8" t="n">
        <v>4425207</v>
      </c>
      <c r="B8" s="8" t="n">
        <v>2066760</v>
      </c>
      <c r="C8" s="8" t="n">
        <f aca="false">A8+B8</f>
        <v>6491967</v>
      </c>
      <c r="D8" s="6"/>
      <c r="E8" s="9" t="n">
        <v>4983100</v>
      </c>
      <c r="F8" s="9" t="n">
        <v>2213974</v>
      </c>
      <c r="G8" s="9" t="n">
        <f aca="false">E8+F8</f>
        <v>7197074</v>
      </c>
    </row>
    <row r="9" customFormat="false" ht="13.5" hidden="false" customHeight="false" outlineLevel="0" collapsed="false">
      <c r="A9" s="8" t="n">
        <v>4096162</v>
      </c>
      <c r="B9" s="8" t="n">
        <v>1913686</v>
      </c>
      <c r="C9" s="8" t="n">
        <f aca="false">A9+B9</f>
        <v>6009848</v>
      </c>
      <c r="D9" s="6"/>
      <c r="E9" s="9" t="n">
        <v>4354516</v>
      </c>
      <c r="F9" s="9" t="n">
        <v>1906134</v>
      </c>
      <c r="G9" s="9" t="n">
        <f aca="false">E9+F9</f>
        <v>6260650</v>
      </c>
    </row>
    <row r="10" customFormat="false" ht="13.5" hidden="false" customHeight="false" outlineLevel="0" collapsed="false">
      <c r="A10" s="8" t="n">
        <v>4414506</v>
      </c>
      <c r="B10" s="8" t="n">
        <v>2071872</v>
      </c>
      <c r="C10" s="8" t="n">
        <f aca="false">A10+B10</f>
        <v>6486378</v>
      </c>
      <c r="D10" s="6"/>
      <c r="E10" s="9" t="n">
        <v>4729261</v>
      </c>
      <c r="F10" s="9" t="n">
        <v>2118736</v>
      </c>
      <c r="G10" s="9" t="n">
        <f aca="false">E10+F10</f>
        <v>6847997</v>
      </c>
    </row>
    <row r="11" customFormat="false" ht="13.5" hidden="false" customHeight="false" outlineLevel="0" collapsed="false">
      <c r="A11" s="8" t="n">
        <v>4171894</v>
      </c>
      <c r="B11" s="8" t="n">
        <v>2007316</v>
      </c>
      <c r="C11" s="8" t="n">
        <f aca="false">A11+B11</f>
        <v>6179210</v>
      </c>
      <c r="D11" s="6"/>
      <c r="E11" s="9" t="n">
        <v>4901349</v>
      </c>
      <c r="F11" s="9" t="n">
        <v>2209028</v>
      </c>
      <c r="G11" s="9" t="n">
        <f aca="false">E11+F11</f>
        <v>7110377</v>
      </c>
    </row>
    <row r="12" customFormat="false" ht="13.5" hidden="false" customHeight="false" outlineLevel="0" collapsed="false">
      <c r="A12" s="8" t="n">
        <v>1787696</v>
      </c>
      <c r="B12" s="8" t="n">
        <v>768906</v>
      </c>
      <c r="C12" s="8" t="n">
        <f aca="false">A12+B12</f>
        <v>2556602</v>
      </c>
      <c r="D12" s="6"/>
      <c r="E12" s="9" t="n">
        <v>1098325</v>
      </c>
      <c r="F12" s="9" t="n">
        <v>433430</v>
      </c>
      <c r="G12" s="9" t="n">
        <f aca="false">E12+F12</f>
        <v>1531755</v>
      </c>
    </row>
    <row r="13" customFormat="false" ht="13.5" hidden="false" customHeight="false" outlineLevel="0" collapsed="false">
      <c r="A13" s="8" t="n">
        <v>3830634</v>
      </c>
      <c r="B13" s="8" t="n">
        <v>1764900</v>
      </c>
      <c r="C13" s="8" t="n">
        <f aca="false">A13+B13</f>
        <v>5595534</v>
      </c>
      <c r="D13" s="6"/>
      <c r="E13" s="9" t="n">
        <v>3811230</v>
      </c>
      <c r="F13" s="9" t="n">
        <v>1630010</v>
      </c>
      <c r="G13" s="9" t="n">
        <f aca="false">E13+F13</f>
        <v>5441240</v>
      </c>
    </row>
    <row r="14" customFormat="false" ht="13.5" hidden="false" customHeight="false" outlineLevel="0" collapsed="false">
      <c r="A14" s="8" t="n">
        <v>4147913</v>
      </c>
      <c r="B14" s="8" t="n">
        <v>1931620</v>
      </c>
      <c r="C14" s="8" t="n">
        <f aca="false">A14+B14</f>
        <v>6079533</v>
      </c>
      <c r="D14" s="6"/>
      <c r="E14" s="9" t="n">
        <v>4357291</v>
      </c>
      <c r="F14" s="9" t="n">
        <v>1913014</v>
      </c>
      <c r="G14" s="9" t="n">
        <f aca="false">E14+F14</f>
        <v>6270305</v>
      </c>
    </row>
    <row r="15" customFormat="false" ht="13.5" hidden="false" customHeight="false" outlineLevel="0" collapsed="false">
      <c r="A15" s="8" t="n">
        <v>4344380</v>
      </c>
      <c r="B15" s="8" t="n">
        <v>2025512</v>
      </c>
      <c r="C15" s="8" t="n">
        <f aca="false">A15+B15</f>
        <v>6369892</v>
      </c>
      <c r="D15" s="6"/>
      <c r="E15" s="9" t="n">
        <v>4850330</v>
      </c>
      <c r="F15" s="9" t="n">
        <v>2173954</v>
      </c>
      <c r="G15" s="9" t="n">
        <f aca="false">E15+F15</f>
        <v>7024284</v>
      </c>
    </row>
    <row r="16" customFormat="false" ht="13.5" hidden="false" customHeight="false" outlineLevel="0" collapsed="false">
      <c r="A16" s="8" t="n">
        <v>4272377</v>
      </c>
      <c r="B16" s="8" t="n">
        <v>2008788</v>
      </c>
      <c r="C16" s="8" t="n">
        <f aca="false">A16+B16</f>
        <v>6281165</v>
      </c>
      <c r="D16" s="6"/>
      <c r="E16" s="9" t="n">
        <v>4738678</v>
      </c>
      <c r="F16" s="9" t="n">
        <v>2164714</v>
      </c>
      <c r="G16" s="9" t="n">
        <f aca="false">E16+F16</f>
        <v>6903392</v>
      </c>
    </row>
    <row r="17" customFormat="false" ht="13.5" hidden="false" customHeight="false" outlineLevel="0" collapsed="false">
      <c r="A17" s="8" t="n">
        <v>4019558</v>
      </c>
      <c r="B17" s="8" t="n">
        <v>1870680</v>
      </c>
      <c r="C17" s="8" t="n">
        <f aca="false">A17+B17</f>
        <v>5890238</v>
      </c>
      <c r="D17" s="6"/>
      <c r="E17" s="9" t="n">
        <v>4483114</v>
      </c>
      <c r="F17" s="9" t="n">
        <v>1915466</v>
      </c>
      <c r="G17" s="9" t="n">
        <f aca="false">E17+F17</f>
        <v>6398580</v>
      </c>
    </row>
    <row r="18" customFormat="false" ht="13.5" hidden="false" customHeight="false" outlineLevel="0" collapsed="false">
      <c r="A18" s="8" t="n">
        <v>4380080</v>
      </c>
      <c r="B18" s="8" t="n">
        <v>2021458</v>
      </c>
      <c r="C18" s="8" t="n">
        <f aca="false">A18+B18</f>
        <v>6401538</v>
      </c>
      <c r="D18" s="6"/>
      <c r="E18" s="9" t="n">
        <v>4689786</v>
      </c>
      <c r="F18" s="9" t="n">
        <v>2166758</v>
      </c>
      <c r="G18" s="9" t="n">
        <f aca="false">E18+F18</f>
        <v>6856544</v>
      </c>
    </row>
    <row r="19" customFormat="false" ht="13.5" hidden="false" customHeight="false" outlineLevel="0" collapsed="false">
      <c r="A19" s="8" t="n">
        <v>4241511</v>
      </c>
      <c r="B19" s="8" t="n">
        <v>2001056</v>
      </c>
      <c r="C19" s="8" t="n">
        <f aca="false">A19+B19</f>
        <v>6242567</v>
      </c>
      <c r="D19" s="6"/>
      <c r="E19" s="9" t="n">
        <v>4532742</v>
      </c>
      <c r="F19" s="9" t="n">
        <v>2125986</v>
      </c>
      <c r="G19" s="9" t="n">
        <f aca="false">E19+F19</f>
        <v>6658728</v>
      </c>
    </row>
    <row r="20" customFormat="false" ht="13.5" hidden="false" customHeight="false" outlineLevel="0" collapsed="false">
      <c r="A20" s="8" t="n">
        <v>1781848</v>
      </c>
      <c r="B20" s="8" t="n">
        <v>761488</v>
      </c>
      <c r="C20" s="8" t="n">
        <f aca="false">A20+B20</f>
        <v>2543336</v>
      </c>
      <c r="D20" s="6"/>
      <c r="E20" s="9" t="n">
        <v>1029365</v>
      </c>
      <c r="F20" s="9" t="n">
        <v>402224</v>
      </c>
      <c r="G20" s="9" t="n">
        <f aca="false">E20+F20</f>
        <v>1431589</v>
      </c>
    </row>
    <row r="21" customFormat="false" ht="13.5" hidden="false" customHeight="false" outlineLevel="0" collapsed="false">
      <c r="A21" s="8" t="n">
        <v>3989655</v>
      </c>
      <c r="B21" s="8" t="n">
        <v>1840562</v>
      </c>
      <c r="C21" s="8" t="n">
        <f aca="false">A21+B21</f>
        <v>5830217</v>
      </c>
      <c r="D21" s="6"/>
      <c r="E21" s="9" t="n">
        <v>3726809</v>
      </c>
      <c r="F21" s="9" t="n">
        <v>1632098</v>
      </c>
      <c r="G21" s="9" t="n">
        <f aca="false">E21+F21</f>
        <v>5358907</v>
      </c>
    </row>
    <row r="22" customFormat="false" ht="13.5" hidden="false" customHeight="false" outlineLevel="0" collapsed="false">
      <c r="A22" s="8" t="n">
        <v>4274137</v>
      </c>
      <c r="B22" s="8" t="n">
        <v>1990354</v>
      </c>
      <c r="C22" s="8" t="n">
        <f aca="false">A22+B22</f>
        <v>6264491</v>
      </c>
      <c r="D22" s="6"/>
      <c r="E22" s="9" t="n">
        <v>4473674</v>
      </c>
      <c r="F22" s="9" t="n">
        <v>1961046</v>
      </c>
      <c r="G22" s="9" t="n">
        <f aca="false">E22+F22</f>
        <v>6434720</v>
      </c>
    </row>
    <row r="23" customFormat="false" ht="13.5" hidden="false" customHeight="false" outlineLevel="0" collapsed="false">
      <c r="A23" s="8" t="n">
        <v>4296268</v>
      </c>
      <c r="B23" s="8" t="n">
        <v>2031880</v>
      </c>
      <c r="C23" s="8" t="n">
        <f aca="false">A23+B23</f>
        <v>6328148</v>
      </c>
      <c r="D23" s="6"/>
      <c r="E23" s="9" t="n">
        <v>4612528</v>
      </c>
      <c r="F23" s="9" t="n">
        <v>2124550</v>
      </c>
      <c r="G23" s="9" t="n">
        <f aca="false">E23+F23</f>
        <v>6737078</v>
      </c>
    </row>
    <row r="24" customFormat="false" ht="13.5" hidden="false" customHeight="false" outlineLevel="0" collapsed="false">
      <c r="A24" s="8" t="n">
        <v>4324333</v>
      </c>
      <c r="B24" s="8" t="n">
        <v>2036062</v>
      </c>
      <c r="C24" s="8" t="n">
        <f aca="false">A24+B24</f>
        <v>6360395</v>
      </c>
      <c r="D24" s="6"/>
      <c r="E24" s="9" t="n">
        <v>4882790</v>
      </c>
      <c r="F24" s="9" t="n">
        <v>2210556</v>
      </c>
      <c r="G24" s="9" t="n">
        <f aca="false">E24+F24</f>
        <v>7093346</v>
      </c>
    </row>
    <row r="25" customFormat="false" ht="13.5" hidden="false" customHeight="false" outlineLevel="0" collapsed="false">
      <c r="A25" s="8" t="n">
        <v>4111225</v>
      </c>
      <c r="B25" s="8" t="n">
        <v>1929936</v>
      </c>
      <c r="C25" s="8" t="n">
        <f aca="false">A25+B25</f>
        <v>6041161</v>
      </c>
      <c r="D25" s="6"/>
      <c r="E25" s="9" t="n">
        <v>4468782</v>
      </c>
      <c r="F25" s="9" t="n">
        <v>1949304</v>
      </c>
      <c r="G25" s="9" t="n">
        <f aca="false">E25+F25</f>
        <v>6418086</v>
      </c>
    </row>
    <row r="26" customFormat="false" ht="13.5" hidden="false" customHeight="false" outlineLevel="0" collapsed="false">
      <c r="A26" s="8" t="n">
        <v>4323990</v>
      </c>
      <c r="B26" s="8" t="n">
        <v>2046662</v>
      </c>
      <c r="C26" s="8" t="n">
        <f aca="false">A26+B26</f>
        <v>6370652</v>
      </c>
      <c r="D26" s="6"/>
      <c r="E26" s="9" t="n">
        <v>4794673</v>
      </c>
      <c r="F26" s="9" t="n">
        <v>2145760</v>
      </c>
      <c r="G26" s="9" t="n">
        <f aca="false">E26+F26</f>
        <v>6940433</v>
      </c>
    </row>
    <row r="27" customFormat="false" ht="13.5" hidden="false" customHeight="false" outlineLevel="0" collapsed="false">
      <c r="A27" s="8" t="n">
        <v>4389965</v>
      </c>
      <c r="B27" s="8" t="n">
        <v>2061270</v>
      </c>
      <c r="C27" s="8" t="n">
        <f aca="false">A27+B27</f>
        <v>6451235</v>
      </c>
      <c r="D27" s="6"/>
      <c r="E27" s="9" t="n">
        <v>4636228</v>
      </c>
      <c r="F27" s="9" t="n">
        <v>2112286</v>
      </c>
      <c r="G27" s="9" t="n">
        <f aca="false">E27+F27</f>
        <v>6748514</v>
      </c>
    </row>
    <row r="28" customFormat="false" ht="13.5" hidden="false" customHeight="false" outlineLevel="0" collapsed="false">
      <c r="A28" s="8" t="n">
        <v>1866371</v>
      </c>
      <c r="B28" s="8" t="n">
        <v>800576</v>
      </c>
      <c r="C28" s="8" t="n">
        <f aca="false">A28+B28</f>
        <v>2666947</v>
      </c>
      <c r="D28" s="6"/>
      <c r="E28" s="9" t="n">
        <v>1300527</v>
      </c>
      <c r="F28" s="9" t="n">
        <v>512698</v>
      </c>
      <c r="G28" s="9" t="n">
        <f aca="false">E28+F28</f>
        <v>1813225</v>
      </c>
    </row>
    <row r="29" customFormat="false" ht="13.5" hidden="false" customHeight="false" outlineLevel="0" collapsed="false">
      <c r="A29" s="8" t="n">
        <v>3834185</v>
      </c>
      <c r="B29" s="8" t="n">
        <v>1778300</v>
      </c>
      <c r="C29" s="8" t="n">
        <f aca="false">A29+B29</f>
        <v>5612485</v>
      </c>
      <c r="D29" s="6"/>
      <c r="E29" s="9" t="n">
        <v>3730358</v>
      </c>
      <c r="F29" s="9" t="n">
        <v>1630818</v>
      </c>
      <c r="G29" s="9" t="n">
        <f aca="false">E29+F29</f>
        <v>5361176</v>
      </c>
    </row>
    <row r="30" customFormat="false" ht="13.5" hidden="false" customHeight="false" outlineLevel="0" collapsed="false">
      <c r="A30" s="8" t="n">
        <v>4159303</v>
      </c>
      <c r="B30" s="8" t="n">
        <v>1944922</v>
      </c>
      <c r="C30" s="8" t="n">
        <f aca="false">A30+B30</f>
        <v>6104225</v>
      </c>
      <c r="D30" s="6"/>
      <c r="E30" s="9" t="n">
        <v>4333083</v>
      </c>
      <c r="F30" s="9" t="n">
        <v>1919864</v>
      </c>
      <c r="G30" s="9" t="n">
        <f aca="false">E30+F30</f>
        <v>6252947</v>
      </c>
    </row>
    <row r="31" customFormat="false" ht="13.5" hidden="false" customHeight="false" outlineLevel="0" collapsed="false">
      <c r="A31" s="8" t="n">
        <v>4305042</v>
      </c>
      <c r="B31" s="8" t="n">
        <v>2018816</v>
      </c>
      <c r="C31" s="8" t="n">
        <f aca="false">A31+B31</f>
        <v>6323858</v>
      </c>
      <c r="D31" s="6"/>
      <c r="E31" s="9" t="n">
        <v>4966136</v>
      </c>
      <c r="F31" s="9" t="n">
        <v>2236686</v>
      </c>
      <c r="G31" s="9" t="n">
        <f aca="false">E31+F31</f>
        <v>7202822</v>
      </c>
    </row>
    <row r="32" customFormat="false" ht="13.5" hidden="false" customHeight="false" outlineLevel="0" collapsed="false">
      <c r="A32" s="8" t="n">
        <v>4313665</v>
      </c>
      <c r="B32" s="8" t="n">
        <v>2040816</v>
      </c>
      <c r="C32" s="8" t="n">
        <f aca="false">A32+B32</f>
        <v>6354481</v>
      </c>
      <c r="D32" s="6"/>
      <c r="E32" s="9" t="n">
        <v>4752934</v>
      </c>
      <c r="F32" s="9" t="n">
        <v>2176414</v>
      </c>
      <c r="G32" s="9" t="n">
        <f aca="false">E32+F32</f>
        <v>6929348</v>
      </c>
    </row>
    <row r="33" customFormat="false" ht="13.5" hidden="false" customHeight="false" outlineLevel="0" collapsed="false">
      <c r="A33" s="8" t="n">
        <v>4105974</v>
      </c>
      <c r="B33" s="8" t="n">
        <v>1932036</v>
      </c>
      <c r="C33" s="8" t="n">
        <f aca="false">A33+B33</f>
        <v>6038010</v>
      </c>
      <c r="D33" s="6"/>
      <c r="E33" s="9" t="n">
        <v>4424440</v>
      </c>
      <c r="F33" s="9" t="n">
        <v>1955408</v>
      </c>
      <c r="G33" s="9" t="n">
        <f aca="false">E33+F33</f>
        <v>6379848</v>
      </c>
    </row>
    <row r="34" customFormat="false" ht="13.5" hidden="false" customHeight="false" outlineLevel="0" collapsed="false">
      <c r="A34" s="8" t="n">
        <v>4335899</v>
      </c>
      <c r="B34" s="8" t="n">
        <v>2037882</v>
      </c>
      <c r="C34" s="8" t="n">
        <f aca="false">A34+B34</f>
        <v>6373781</v>
      </c>
      <c r="D34" s="6"/>
      <c r="E34" s="9" t="n">
        <v>4804935</v>
      </c>
      <c r="F34" s="9" t="n">
        <v>2170338</v>
      </c>
      <c r="G34" s="9" t="n">
        <f aca="false">E34+F34</f>
        <v>6975273</v>
      </c>
    </row>
    <row r="35" customFormat="false" ht="13.5" hidden="false" customHeight="false" outlineLevel="0" collapsed="false">
      <c r="A35" s="8" t="n">
        <v>4310154</v>
      </c>
      <c r="B35" s="8" t="n">
        <v>2033586</v>
      </c>
      <c r="C35" s="8" t="n">
        <f aca="false">A35+B35</f>
        <v>6343740</v>
      </c>
      <c r="D35" s="6"/>
      <c r="E35" s="9" t="n">
        <v>4766196</v>
      </c>
      <c r="F35" s="9" t="n">
        <v>2186538</v>
      </c>
      <c r="G35" s="9" t="n">
        <f aca="false">E35+F35</f>
        <v>6952734</v>
      </c>
    </row>
    <row r="36" customFormat="false" ht="13.5" hidden="false" customHeight="false" outlineLevel="0" collapsed="false">
      <c r="A36" s="8" t="n">
        <v>1794215</v>
      </c>
      <c r="B36" s="8" t="n">
        <v>765012</v>
      </c>
      <c r="C36" s="8" t="n">
        <f aca="false">A36+B36</f>
        <v>2559227</v>
      </c>
      <c r="D36" s="6"/>
      <c r="E36" s="9" t="n">
        <v>1038827</v>
      </c>
      <c r="F36" s="9" t="n">
        <v>408402</v>
      </c>
      <c r="G36" s="9" t="n">
        <f aca="false">E36+F36</f>
        <v>1447229</v>
      </c>
    </row>
    <row r="37" customFormat="false" ht="13.5" hidden="false" customHeight="false" outlineLevel="0" collapsed="false">
      <c r="A37" s="8" t="n">
        <v>4049518</v>
      </c>
      <c r="B37" s="8" t="n">
        <v>1871100</v>
      </c>
      <c r="C37" s="8" t="n">
        <f aca="false">A37+B37</f>
        <v>5920618</v>
      </c>
      <c r="D37" s="6"/>
      <c r="E37" s="9" t="n">
        <v>3715063</v>
      </c>
      <c r="F37" s="9" t="n">
        <v>1649906</v>
      </c>
      <c r="G37" s="9" t="n">
        <f aca="false">E37+F37</f>
        <v>5364969</v>
      </c>
    </row>
    <row r="38" customFormat="false" ht="13.5" hidden="false" customHeight="false" outlineLevel="0" collapsed="false">
      <c r="A38" s="8" t="n">
        <v>4210653</v>
      </c>
      <c r="B38" s="8" t="n">
        <v>1962362</v>
      </c>
      <c r="C38" s="8" t="n">
        <f aca="false">A38+B38</f>
        <v>6173015</v>
      </c>
      <c r="D38" s="6"/>
      <c r="E38" s="9" t="n">
        <v>4416562</v>
      </c>
      <c r="F38" s="9" t="n">
        <v>1925662</v>
      </c>
      <c r="G38" s="9" t="n">
        <f aca="false">E38+F38</f>
        <v>6342224</v>
      </c>
    </row>
    <row r="39" customFormat="false" ht="13.5" hidden="false" customHeight="false" outlineLevel="0" collapsed="false">
      <c r="A39" s="8" t="n">
        <v>4307851</v>
      </c>
      <c r="B39" s="8" t="n">
        <v>2036470</v>
      </c>
      <c r="C39" s="8" t="n">
        <f aca="false">A39+B39</f>
        <v>6344321</v>
      </c>
      <c r="D39" s="6"/>
      <c r="E39" s="9" t="n">
        <v>4755171</v>
      </c>
      <c r="F39" s="9" t="n">
        <v>2188638</v>
      </c>
      <c r="G39" s="9" t="n">
        <f aca="false">E39+F39</f>
        <v>6943809</v>
      </c>
    </row>
    <row r="40" customFormat="false" ht="13.5" hidden="false" customHeight="false" outlineLevel="0" collapsed="false">
      <c r="A40" s="8" t="n">
        <v>4373966</v>
      </c>
      <c r="B40" s="8" t="n">
        <v>2060700</v>
      </c>
      <c r="C40" s="8" t="n">
        <f aca="false">A40+B40</f>
        <v>6434666</v>
      </c>
      <c r="D40" s="6"/>
      <c r="E40" s="9" t="n">
        <v>4521117</v>
      </c>
      <c r="F40" s="9" t="n">
        <v>2120004</v>
      </c>
      <c r="G40" s="9" t="n">
        <f aca="false">E40+F40</f>
        <v>6641121</v>
      </c>
    </row>
    <row r="41" customFormat="false" ht="13.5" hidden="false" customHeight="false" outlineLevel="0" collapsed="false">
      <c r="A41" s="8" t="n">
        <v>4130317</v>
      </c>
      <c r="B41" s="8" t="n">
        <v>1955842</v>
      </c>
      <c r="C41" s="8" t="n">
        <f aca="false">A41+B41</f>
        <v>6086159</v>
      </c>
      <c r="D41" s="6"/>
      <c r="E41" s="9" t="n">
        <v>4254813</v>
      </c>
      <c r="F41" s="9" t="n">
        <v>1937396</v>
      </c>
      <c r="G41" s="9" t="n">
        <f aca="false">E41+F41</f>
        <v>6192209</v>
      </c>
    </row>
    <row r="42" customFormat="false" ht="13.5" hidden="false" customHeight="false" outlineLevel="0" collapsed="false">
      <c r="A42" s="8" t="n">
        <v>4326881</v>
      </c>
      <c r="B42" s="8" t="n">
        <v>2054742</v>
      </c>
      <c r="C42" s="8" t="n">
        <f aca="false">A42+B42</f>
        <v>6381623</v>
      </c>
      <c r="D42" s="6"/>
      <c r="E42" s="9" t="n">
        <v>4581869</v>
      </c>
      <c r="F42" s="9" t="n">
        <v>2171084</v>
      </c>
      <c r="G42" s="9" t="n">
        <f aca="false">E42+F42</f>
        <v>6752953</v>
      </c>
    </row>
    <row r="43" customFormat="false" ht="13.5" hidden="false" customHeight="false" outlineLevel="0" collapsed="false">
      <c r="A43" s="8" t="n">
        <v>4341485</v>
      </c>
      <c r="B43" s="8" t="n">
        <v>2060418</v>
      </c>
      <c r="C43" s="8" t="n">
        <f aca="false">A43+B43</f>
        <v>6401903</v>
      </c>
      <c r="D43" s="6"/>
      <c r="E43" s="9" t="n">
        <v>4673682</v>
      </c>
      <c r="F43" s="9" t="n">
        <v>2180610</v>
      </c>
      <c r="G43" s="9" t="n">
        <f aca="false">E43+F43</f>
        <v>6854292</v>
      </c>
    </row>
    <row r="44" customFormat="false" ht="13.5" hidden="false" customHeight="false" outlineLevel="0" collapsed="false">
      <c r="A44" s="8" t="n">
        <v>1852159</v>
      </c>
      <c r="B44" s="8" t="n">
        <v>789456</v>
      </c>
      <c r="C44" s="8" t="n">
        <f aca="false">A44+B44</f>
        <v>2641615</v>
      </c>
      <c r="D44" s="6"/>
      <c r="E44" s="9" t="n">
        <v>1129361</v>
      </c>
      <c r="F44" s="9" t="n">
        <v>440694</v>
      </c>
      <c r="G44" s="9" t="n">
        <f aca="false">E44+F44</f>
        <v>1570055</v>
      </c>
    </row>
    <row r="45" customFormat="false" ht="13.5" hidden="false" customHeight="false" outlineLevel="0" collapsed="false">
      <c r="A45" s="8" t="n">
        <v>3966862</v>
      </c>
      <c r="B45" s="8" t="n">
        <v>1829922</v>
      </c>
      <c r="C45" s="8" t="n">
        <f aca="false">A45+B45</f>
        <v>5796784</v>
      </c>
      <c r="D45" s="6"/>
      <c r="E45" s="9" t="n">
        <v>3817127</v>
      </c>
      <c r="F45" s="9" t="n">
        <v>1640672</v>
      </c>
      <c r="G45" s="9" t="n">
        <f aca="false">E45+F45</f>
        <v>5457799</v>
      </c>
    </row>
    <row r="46" customFormat="false" ht="13.5" hidden="false" customHeight="false" outlineLevel="0" collapsed="false">
      <c r="A46" s="8" t="n">
        <v>4274379</v>
      </c>
      <c r="B46" s="8" t="n">
        <v>1982988</v>
      </c>
      <c r="C46" s="8" t="n">
        <f aca="false">A46+B46</f>
        <v>6257367</v>
      </c>
      <c r="D46" s="6"/>
      <c r="E46" s="9" t="n">
        <v>4324529</v>
      </c>
      <c r="F46" s="9" t="n">
        <v>1911990</v>
      </c>
      <c r="G46" s="9" t="n">
        <f aca="false">E46+F46</f>
        <v>6236519</v>
      </c>
    </row>
    <row r="47" customFormat="false" ht="13.5" hidden="false" customHeight="false" outlineLevel="0" collapsed="false">
      <c r="A47" s="8" t="n">
        <v>4363295</v>
      </c>
      <c r="B47" s="8" t="n">
        <v>2062588</v>
      </c>
      <c r="C47" s="8" t="n">
        <f aca="false">A47+B47</f>
        <v>6425883</v>
      </c>
      <c r="D47" s="6"/>
      <c r="E47" s="9" t="n">
        <v>4733991</v>
      </c>
      <c r="F47" s="9" t="n">
        <v>2203668</v>
      </c>
      <c r="G47" s="9" t="n">
        <f aca="false">E47+F47</f>
        <v>6937659</v>
      </c>
    </row>
    <row r="48" customFormat="false" ht="13.5" hidden="false" customHeight="false" outlineLevel="0" collapsed="false">
      <c r="A48" s="8" t="n">
        <v>4359068</v>
      </c>
      <c r="B48" s="8" t="n">
        <v>2057044</v>
      </c>
      <c r="C48" s="8" t="n">
        <f aca="false">A48+B48</f>
        <v>6416112</v>
      </c>
      <c r="D48" s="6"/>
      <c r="E48" s="9" t="n">
        <v>4765997</v>
      </c>
      <c r="F48" s="9" t="n">
        <v>2141496</v>
      </c>
      <c r="G48" s="9" t="n">
        <f aca="false">E48+F48</f>
        <v>6907493</v>
      </c>
    </row>
    <row r="49" customFormat="false" ht="13.5" hidden="false" customHeight="false" outlineLevel="0" collapsed="false">
      <c r="A49" s="8" t="n">
        <v>4084118</v>
      </c>
      <c r="B49" s="8" t="n">
        <v>1911852</v>
      </c>
      <c r="C49" s="8" t="n">
        <f aca="false">A49+B49</f>
        <v>5995970</v>
      </c>
      <c r="D49" s="6"/>
      <c r="E49" s="9" t="n">
        <v>4368893</v>
      </c>
      <c r="F49" s="9" t="n">
        <v>1927616</v>
      </c>
      <c r="G49" s="9" t="n">
        <f aca="false">E49+F49</f>
        <v>6296509</v>
      </c>
    </row>
    <row r="50" customFormat="false" ht="13.5" hidden="false" customHeight="false" outlineLevel="0" collapsed="false">
      <c r="A50" s="8" t="n">
        <v>4325413</v>
      </c>
      <c r="B50" s="8" t="n">
        <v>2048440</v>
      </c>
      <c r="C50" s="8" t="n">
        <f aca="false">A50+B50</f>
        <v>6373853</v>
      </c>
      <c r="D50" s="6"/>
      <c r="E50" s="9" t="n">
        <v>4778414</v>
      </c>
      <c r="F50" s="9" t="n">
        <v>2159972</v>
      </c>
      <c r="G50" s="9" t="n">
        <f aca="false">E50+F50</f>
        <v>6938386</v>
      </c>
    </row>
    <row r="51" customFormat="false" ht="13.5" hidden="false" customHeight="false" outlineLevel="0" collapsed="false">
      <c r="A51" s="8" t="n">
        <v>4318884</v>
      </c>
      <c r="B51" s="8" t="n">
        <v>2033070</v>
      </c>
      <c r="C51" s="8" t="n">
        <f aca="false">A51+B51</f>
        <v>6351954</v>
      </c>
      <c r="D51" s="6"/>
      <c r="E51" s="9" t="n">
        <v>5005752</v>
      </c>
      <c r="F51" s="9" t="n">
        <v>2245032</v>
      </c>
      <c r="G51" s="9" t="n">
        <f aca="false">E51+F51</f>
        <v>7250784</v>
      </c>
    </row>
    <row r="52" customFormat="false" ht="13.5" hidden="false" customHeight="false" outlineLevel="0" collapsed="false">
      <c r="A52" s="8" t="n">
        <v>1866027</v>
      </c>
      <c r="B52" s="8" t="n">
        <v>799976</v>
      </c>
      <c r="C52" s="8" t="n">
        <f aca="false">A52+B52</f>
        <v>2666003</v>
      </c>
      <c r="D52" s="6"/>
      <c r="E52" s="9" t="n">
        <v>1001554</v>
      </c>
      <c r="F52" s="9" t="n">
        <v>393772</v>
      </c>
      <c r="G52" s="9" t="n">
        <f aca="false">E52+F52</f>
        <v>1395326</v>
      </c>
    </row>
    <row r="53" customFormat="false" ht="13.5" hidden="false" customHeight="false" outlineLevel="0" collapsed="false">
      <c r="A53" s="8" t="n">
        <v>4003750</v>
      </c>
      <c r="B53" s="8" t="n">
        <v>1837856</v>
      </c>
      <c r="C53" s="8" t="n">
        <f aca="false">A53+B53</f>
        <v>5841606</v>
      </c>
      <c r="D53" s="6"/>
      <c r="E53" s="9" t="n">
        <v>3798142</v>
      </c>
      <c r="F53" s="9" t="n">
        <v>1646198</v>
      </c>
      <c r="G53" s="9" t="n">
        <f aca="false">E53+F53</f>
        <v>5444340</v>
      </c>
    </row>
    <row r="54" customFormat="false" ht="13.5" hidden="false" customHeight="false" outlineLevel="0" collapsed="false">
      <c r="A54" s="8" t="n">
        <v>4296329</v>
      </c>
      <c r="B54" s="8" t="n">
        <v>2017804</v>
      </c>
      <c r="C54" s="8" t="n">
        <f aca="false">A54+B54</f>
        <v>6314133</v>
      </c>
      <c r="D54" s="6"/>
      <c r="E54" s="9" t="n">
        <v>4414375</v>
      </c>
      <c r="F54" s="9" t="n">
        <v>1938648</v>
      </c>
      <c r="G54" s="9" t="n">
        <f aca="false">E54+F54</f>
        <v>6353023</v>
      </c>
    </row>
    <row r="55" customFormat="false" ht="13.5" hidden="false" customHeight="false" outlineLevel="0" collapsed="false">
      <c r="A55" s="8" t="n">
        <v>4436801</v>
      </c>
      <c r="B55" s="8" t="n">
        <v>2095668</v>
      </c>
      <c r="C55" s="8" t="n">
        <f aca="false">A55+B55</f>
        <v>6532469</v>
      </c>
      <c r="D55" s="6"/>
      <c r="E55" s="9" t="n">
        <v>5139876</v>
      </c>
      <c r="F55" s="9" t="n">
        <v>2266200</v>
      </c>
      <c r="G55" s="9" t="n">
        <f aca="false">E55+F55</f>
        <v>7406076</v>
      </c>
    </row>
    <row r="56" customFormat="false" ht="13.5" hidden="false" customHeight="false" outlineLevel="0" collapsed="false">
      <c r="A56" s="8" t="n">
        <v>4404086</v>
      </c>
      <c r="B56" s="8" t="n">
        <v>2075152</v>
      </c>
      <c r="C56" s="8" t="n">
        <f aca="false">A56+B56</f>
        <v>6479238</v>
      </c>
      <c r="D56" s="6"/>
      <c r="E56" s="9" t="n">
        <v>4888315</v>
      </c>
      <c r="F56" s="9" t="n">
        <v>2240426</v>
      </c>
      <c r="G56" s="9" t="n">
        <f aca="false">E56+F56</f>
        <v>7128741</v>
      </c>
    </row>
    <row r="57" customFormat="false" ht="13.5" hidden="false" customHeight="false" outlineLevel="0" collapsed="false">
      <c r="A57" s="8" t="n">
        <v>4236084</v>
      </c>
      <c r="B57" s="8" t="n">
        <v>2006438</v>
      </c>
      <c r="C57" s="8" t="n">
        <f aca="false">A57+B57</f>
        <v>6242522</v>
      </c>
      <c r="D57" s="6"/>
      <c r="E57" s="9" t="n">
        <v>4424857</v>
      </c>
      <c r="F57" s="9" t="n">
        <v>1967522</v>
      </c>
      <c r="G57" s="9" t="n">
        <f aca="false">E57+F57</f>
        <v>6392379</v>
      </c>
    </row>
    <row r="58" customFormat="false" ht="13.5" hidden="false" customHeight="false" outlineLevel="0" collapsed="false">
      <c r="A58" s="8" t="n">
        <v>4435781</v>
      </c>
      <c r="B58" s="8" t="n">
        <v>2104242</v>
      </c>
      <c r="C58" s="8" t="n">
        <f aca="false">A58+B58</f>
        <v>6540023</v>
      </c>
      <c r="D58" s="6"/>
      <c r="E58" s="9" t="n">
        <v>4841241</v>
      </c>
      <c r="F58" s="9" t="n">
        <v>2240690</v>
      </c>
      <c r="G58" s="9" t="n">
        <f aca="false">E58+F58</f>
        <v>7081931</v>
      </c>
    </row>
    <row r="59" customFormat="false" ht="13.5" hidden="false" customHeight="false" outlineLevel="0" collapsed="false">
      <c r="A59" s="8" t="n">
        <v>4306994</v>
      </c>
      <c r="B59" s="8" t="n">
        <v>2065976</v>
      </c>
      <c r="C59" s="8" t="n">
        <f aca="false">A59+B59</f>
        <v>6372970</v>
      </c>
      <c r="D59" s="6"/>
      <c r="E59" s="9" t="n">
        <v>4948001</v>
      </c>
      <c r="F59" s="9" t="n">
        <v>2240658</v>
      </c>
      <c r="G59" s="9" t="n">
        <f aca="false">E59+F59</f>
        <v>7188659</v>
      </c>
    </row>
    <row r="60" customFormat="false" ht="13.5" hidden="false" customHeight="false" outlineLevel="0" collapsed="false">
      <c r="A60" s="8" t="n">
        <v>1730383</v>
      </c>
      <c r="B60" s="8" t="n">
        <v>737278</v>
      </c>
      <c r="C60" s="8" t="n">
        <f aca="false">A60+B60</f>
        <v>2467661</v>
      </c>
      <c r="D60" s="6"/>
      <c r="E60" s="9" t="n">
        <v>986895</v>
      </c>
      <c r="F60" s="9" t="n">
        <v>389456</v>
      </c>
      <c r="G60" s="9" t="n">
        <f aca="false">E60+F60</f>
        <v>1376351</v>
      </c>
    </row>
    <row r="61" customFormat="false" ht="13.5" hidden="false" customHeight="false" outlineLevel="0" collapsed="false">
      <c r="A61" s="8" t="n">
        <v>4115382</v>
      </c>
      <c r="B61" s="8" t="n">
        <v>1899934</v>
      </c>
      <c r="C61" s="8" t="n">
        <f aca="false">A61+B61</f>
        <v>6015316</v>
      </c>
      <c r="D61" s="6"/>
      <c r="E61" s="9" t="n">
        <v>3873216</v>
      </c>
      <c r="F61" s="9" t="n">
        <v>1690160</v>
      </c>
      <c r="G61" s="9" t="n">
        <f aca="false">E61+F61</f>
        <v>5563376</v>
      </c>
    </row>
    <row r="62" customFormat="false" ht="13.5" hidden="false" customHeight="false" outlineLevel="0" collapsed="false">
      <c r="A62" s="8" t="n">
        <v>4272846</v>
      </c>
      <c r="B62" s="8" t="n">
        <v>1981184</v>
      </c>
      <c r="C62" s="8" t="n">
        <f aca="false">A62+B62</f>
        <v>6254030</v>
      </c>
      <c r="D62" s="6"/>
      <c r="E62" s="9" t="n">
        <v>4274148</v>
      </c>
      <c r="F62" s="9" t="n">
        <v>1941518</v>
      </c>
      <c r="G62" s="9" t="n">
        <f aca="false">E62+F62</f>
        <v>6215666</v>
      </c>
    </row>
    <row r="63" customFormat="false" ht="13.5" hidden="false" customHeight="false" outlineLevel="0" collapsed="false">
      <c r="A63" s="8" t="n">
        <v>4346157</v>
      </c>
      <c r="B63" s="8" t="n">
        <v>2035954</v>
      </c>
      <c r="C63" s="8" t="n">
        <f aca="false">A63+B63</f>
        <v>6382111</v>
      </c>
      <c r="D63" s="6"/>
      <c r="E63" s="9" t="n">
        <v>4725666</v>
      </c>
      <c r="F63" s="9" t="n">
        <v>2216466</v>
      </c>
      <c r="G63" s="9" t="n">
        <f aca="false">E63+F63</f>
        <v>6942132</v>
      </c>
    </row>
    <row r="64" customFormat="false" ht="13.5" hidden="false" customHeight="false" outlineLevel="0" collapsed="false">
      <c r="A64" s="8" t="n">
        <v>4456626</v>
      </c>
      <c r="B64" s="8" t="n">
        <v>2087104</v>
      </c>
      <c r="C64" s="8" t="n">
        <f aca="false">A64+B64</f>
        <v>6543730</v>
      </c>
      <c r="D64" s="6"/>
      <c r="E64" s="9" t="n">
        <v>4833697</v>
      </c>
      <c r="F64" s="9" t="n">
        <v>2197940</v>
      </c>
      <c r="G64" s="9" t="n">
        <f aca="false">E64+F64</f>
        <v>7031637</v>
      </c>
    </row>
    <row r="65" customFormat="false" ht="13.5" hidden="false" customHeight="false" outlineLevel="0" collapsed="false">
      <c r="A65" s="8" t="n">
        <v>4213471</v>
      </c>
      <c r="B65" s="8" t="n">
        <v>1984000</v>
      </c>
      <c r="C65" s="8" t="n">
        <f aca="false">A65+B65</f>
        <v>6197471</v>
      </c>
      <c r="D65" s="6"/>
      <c r="E65" s="9" t="n">
        <v>4455143</v>
      </c>
      <c r="F65" s="9" t="n">
        <v>1970088</v>
      </c>
      <c r="G65" s="9" t="n">
        <f aca="false">E65+F65</f>
        <v>6425231</v>
      </c>
    </row>
    <row r="66" customFormat="false" ht="13.5" hidden="false" customHeight="false" outlineLevel="0" collapsed="false">
      <c r="A66" s="8" t="n">
        <v>4403125</v>
      </c>
      <c r="B66" s="8" t="n">
        <v>2079766</v>
      </c>
      <c r="C66" s="8" t="n">
        <f aca="false">A66+B66</f>
        <v>6482891</v>
      </c>
      <c r="D66" s="6"/>
      <c r="E66" s="9" t="n">
        <v>4668182</v>
      </c>
      <c r="F66" s="9" t="n">
        <v>2172742</v>
      </c>
      <c r="G66" s="9" t="n">
        <f aca="false">E66+F66</f>
        <v>6840924</v>
      </c>
    </row>
    <row r="67" customFormat="false" ht="13.5" hidden="false" customHeight="false" outlineLevel="0" collapsed="false">
      <c r="A67" s="8" t="n">
        <v>4330557</v>
      </c>
      <c r="B67" s="8" t="n">
        <v>2067586</v>
      </c>
      <c r="C67" s="8" t="n">
        <f aca="false">A67+B67</f>
        <v>6398143</v>
      </c>
      <c r="D67" s="6"/>
      <c r="E67" s="9" t="n">
        <v>4650741</v>
      </c>
      <c r="F67" s="9" t="n">
        <v>2174196</v>
      </c>
      <c r="G67" s="9" t="n">
        <f aca="false">E67+F67</f>
        <v>6824937</v>
      </c>
    </row>
    <row r="68" customFormat="false" ht="13.5" hidden="false" customHeight="false" outlineLevel="0" collapsed="false">
      <c r="A68" s="8" t="n">
        <v>41773</v>
      </c>
      <c r="B68" s="8" t="n">
        <v>17496</v>
      </c>
      <c r="C68" s="8" t="n">
        <f aca="false">A68+B68</f>
        <v>59269</v>
      </c>
      <c r="D68" s="6"/>
      <c r="E68" s="9" t="n">
        <v>1594</v>
      </c>
      <c r="F68" s="9" t="n">
        <v>630</v>
      </c>
      <c r="G68" s="9" t="n">
        <f aca="false">E68+F68</f>
        <v>2224</v>
      </c>
    </row>
    <row r="69" customFormat="false" ht="13.5" hidden="false" customHeight="false" outlineLevel="0" collapsed="false">
      <c r="A69" s="8" t="n">
        <v>3314195</v>
      </c>
      <c r="B69" s="8" t="n">
        <v>1480968</v>
      </c>
      <c r="C69" s="8" t="n">
        <f aca="false">A69+B69</f>
        <v>4795163</v>
      </c>
      <c r="D69" s="6"/>
      <c r="E69" s="9" t="n">
        <v>3992426</v>
      </c>
      <c r="F69" s="9" t="n">
        <v>1751296</v>
      </c>
      <c r="G69" s="9" t="n">
        <f aca="false">E69+F69</f>
        <v>5743722</v>
      </c>
    </row>
    <row r="70" customFormat="false" ht="13.5" hidden="false" customHeight="false" outlineLevel="0" collapsed="false">
      <c r="A70" s="8" t="n">
        <v>3071123</v>
      </c>
      <c r="B70" s="8" t="n">
        <v>1404560</v>
      </c>
      <c r="C70" s="8" t="n">
        <f aca="false">A70+B70</f>
        <v>4475683</v>
      </c>
      <c r="D70" s="6"/>
      <c r="E70" s="9" t="n">
        <v>3678323</v>
      </c>
      <c r="F70" s="9" t="n">
        <v>1696146</v>
      </c>
      <c r="G70" s="9" t="n">
        <f aca="false">E70+F70</f>
        <v>5374469</v>
      </c>
    </row>
    <row r="71" customFormat="false" ht="13.5" hidden="false" customHeight="false" outlineLevel="0" collapsed="false">
      <c r="A71" s="8" t="n">
        <v>4331078</v>
      </c>
      <c r="B71" s="8" t="n">
        <v>2044652</v>
      </c>
      <c r="C71" s="8" t="n">
        <f aca="false">A71+B71</f>
        <v>6375730</v>
      </c>
      <c r="D71" s="6"/>
      <c r="E71" s="9" t="n">
        <v>5192270</v>
      </c>
      <c r="F71" s="9" t="n">
        <v>2278528</v>
      </c>
      <c r="G71" s="9" t="n">
        <f aca="false">E71+F71</f>
        <v>7470798</v>
      </c>
    </row>
    <row r="72" customFormat="false" ht="13.5" hidden="false" customHeight="false" outlineLevel="0" collapsed="false">
      <c r="A72" s="8" t="n">
        <v>3287960</v>
      </c>
      <c r="B72" s="8" t="n">
        <v>1523454</v>
      </c>
      <c r="C72" s="8" t="n">
        <f aca="false">A72+B72</f>
        <v>4811414</v>
      </c>
      <c r="D72" s="6"/>
      <c r="E72" s="9" t="n">
        <v>4208951</v>
      </c>
      <c r="F72" s="9" t="n">
        <v>1932730</v>
      </c>
      <c r="G72" s="9" t="n">
        <f aca="false">E72+F72</f>
        <v>6141681</v>
      </c>
    </row>
    <row r="73" customFormat="false" ht="13.5" hidden="false" customHeight="false" outlineLevel="0" collapsed="false">
      <c r="A73" s="8" t="n">
        <v>4279503</v>
      </c>
      <c r="B73" s="8" t="n">
        <v>2002590</v>
      </c>
      <c r="C73" s="8" t="n">
        <f aca="false">A73+B73</f>
        <v>6282093</v>
      </c>
      <c r="D73" s="6"/>
      <c r="E73" s="9" t="n">
        <v>4812349</v>
      </c>
      <c r="F73" s="9" t="n">
        <v>2171144</v>
      </c>
      <c r="G73" s="9" t="n">
        <f aca="false">E73+F73</f>
        <v>6983493</v>
      </c>
    </row>
    <row r="74" customFormat="false" ht="13.5" hidden="false" customHeight="false" outlineLevel="0" collapsed="false">
      <c r="A74" s="8" t="n">
        <v>4267904</v>
      </c>
      <c r="B74" s="8" t="n">
        <v>2046932</v>
      </c>
      <c r="C74" s="8" t="n">
        <f aca="false">A74+B74</f>
        <v>6314836</v>
      </c>
      <c r="D74" s="6"/>
      <c r="E74" s="9" t="n">
        <v>4755389</v>
      </c>
      <c r="F74" s="9" t="n">
        <v>2193858</v>
      </c>
      <c r="G74" s="9" t="n">
        <f aca="false">E74+F74</f>
        <v>6949247</v>
      </c>
    </row>
    <row r="75" customFormat="false" ht="13.5" hidden="false" customHeight="false" outlineLevel="0" collapsed="false">
      <c r="A75" s="8" t="n">
        <v>4253200</v>
      </c>
      <c r="B75" s="8" t="n">
        <v>2043148</v>
      </c>
      <c r="C75" s="8" t="n">
        <f aca="false">A75+B75</f>
        <v>6296348</v>
      </c>
      <c r="D75" s="6"/>
      <c r="E75" s="9" t="n">
        <v>4874216</v>
      </c>
      <c r="F75" s="9" t="n">
        <v>2214094</v>
      </c>
      <c r="G75" s="9" t="n">
        <f aca="false">E75+F75</f>
        <v>7088310</v>
      </c>
    </row>
    <row r="76" customFormat="false" ht="13.5" hidden="false" customHeight="false" outlineLevel="0" collapsed="false">
      <c r="A76" s="8" t="n">
        <v>2638869</v>
      </c>
      <c r="B76" s="8" t="n">
        <v>1100406</v>
      </c>
      <c r="C76" s="8" t="n">
        <f aca="false">A76+B76</f>
        <v>3739275</v>
      </c>
      <c r="D76" s="6"/>
      <c r="E76" s="9" t="n">
        <v>2569223</v>
      </c>
      <c r="F76" s="9" t="n">
        <v>1038130</v>
      </c>
      <c r="G76" s="9" t="n">
        <f aca="false">E76+F76</f>
        <v>3607353</v>
      </c>
    </row>
    <row r="77" customFormat="false" ht="13.5" hidden="false" customHeight="false" outlineLevel="0" collapsed="false">
      <c r="A77" s="8" t="n">
        <v>4297282</v>
      </c>
      <c r="B77" s="8" t="n">
        <v>1983968</v>
      </c>
      <c r="C77" s="8" t="n">
        <f aca="false">A77+B77</f>
        <v>6281250</v>
      </c>
      <c r="D77" s="6"/>
      <c r="E77" s="9" t="n">
        <v>4598854</v>
      </c>
      <c r="F77" s="9" t="n">
        <v>2075534</v>
      </c>
      <c r="G77" s="9" t="n">
        <f aca="false">E77+F77</f>
        <v>6674388</v>
      </c>
    </row>
    <row r="78" customFormat="false" ht="13.5" hidden="false" customHeight="false" outlineLevel="0" collapsed="false">
      <c r="A78" s="8" t="n">
        <v>4263072</v>
      </c>
      <c r="B78" s="8" t="n">
        <v>1977222</v>
      </c>
      <c r="C78" s="8" t="n">
        <f aca="false">A78+B78</f>
        <v>6240294</v>
      </c>
      <c r="D78" s="6"/>
      <c r="E78" s="9" t="n">
        <v>4674738</v>
      </c>
      <c r="F78" s="9" t="n">
        <v>2162578</v>
      </c>
      <c r="G78" s="9" t="n">
        <f aca="false">E78+F78</f>
        <v>6837316</v>
      </c>
    </row>
    <row r="79" customFormat="false" ht="13.5" hidden="false" customHeight="false" outlineLevel="0" collapsed="false">
      <c r="A79" s="8" t="n">
        <v>4273614</v>
      </c>
      <c r="B79" s="8" t="n">
        <v>2032444</v>
      </c>
      <c r="C79" s="8" t="n">
        <f aca="false">A79+B79</f>
        <v>6306058</v>
      </c>
      <c r="D79" s="6"/>
      <c r="E79" s="9" t="n">
        <v>4969987</v>
      </c>
      <c r="F79" s="9" t="n">
        <v>2239748</v>
      </c>
      <c r="G79" s="9" t="n">
        <f aca="false">E79+F79</f>
        <v>7209735</v>
      </c>
    </row>
    <row r="80" customFormat="false" ht="13.5" hidden="false" customHeight="false" outlineLevel="0" collapsed="false">
      <c r="A80" s="8" t="n">
        <v>4376578</v>
      </c>
      <c r="B80" s="8" t="n">
        <v>2077542</v>
      </c>
      <c r="C80" s="8" t="n">
        <f aca="false">A80+B80</f>
        <v>6454120</v>
      </c>
      <c r="D80" s="6"/>
      <c r="E80" s="9" t="n">
        <v>4547687</v>
      </c>
      <c r="F80" s="9" t="n">
        <v>2153698</v>
      </c>
      <c r="G80" s="9" t="n">
        <f aca="false">E80+F80</f>
        <v>6701385</v>
      </c>
    </row>
    <row r="81" customFormat="false" ht="13.5" hidden="false" customHeight="false" outlineLevel="0" collapsed="false">
      <c r="A81" s="8" t="n">
        <v>4372910</v>
      </c>
      <c r="B81" s="8" t="n">
        <v>2046452</v>
      </c>
      <c r="C81" s="8" t="n">
        <f aca="false">A81+B81</f>
        <v>6419362</v>
      </c>
      <c r="D81" s="6"/>
      <c r="E81" s="9" t="n">
        <v>4837668</v>
      </c>
      <c r="F81" s="9" t="n">
        <v>2214694</v>
      </c>
      <c r="G81" s="9" t="n">
        <f aca="false">E81+F81</f>
        <v>7052362</v>
      </c>
    </row>
    <row r="82" customFormat="false" ht="13.5" hidden="false" customHeight="false" outlineLevel="0" collapsed="false">
      <c r="A82" s="8" t="n">
        <v>4395689</v>
      </c>
      <c r="B82" s="8" t="n">
        <v>2085100</v>
      </c>
      <c r="C82" s="8" t="n">
        <f aca="false">A82+B82</f>
        <v>6480789</v>
      </c>
      <c r="D82" s="6"/>
      <c r="E82" s="9" t="n">
        <v>5169257</v>
      </c>
      <c r="F82" s="9" t="n">
        <v>2323114</v>
      </c>
      <c r="G82" s="9" t="n">
        <f aca="false">E82+F82</f>
        <v>7492371</v>
      </c>
    </row>
    <row r="83" customFormat="false" ht="13.5" hidden="false" customHeight="false" outlineLevel="0" collapsed="false">
      <c r="A83" s="8" t="n">
        <v>4283196</v>
      </c>
      <c r="B83" s="8" t="n">
        <v>2072926</v>
      </c>
      <c r="C83" s="8" t="n">
        <f aca="false">A83+B83</f>
        <v>6356122</v>
      </c>
      <c r="D83" s="6"/>
      <c r="E83" s="9" t="n">
        <v>5160568</v>
      </c>
      <c r="F83" s="9" t="n">
        <v>2316552</v>
      </c>
      <c r="G83" s="9" t="n">
        <f aca="false">E83+F83</f>
        <v>7477120</v>
      </c>
    </row>
    <row r="84" customFormat="false" ht="13.5" hidden="false" customHeight="false" outlineLevel="0" collapsed="false">
      <c r="A84" s="8" t="n">
        <v>2665388</v>
      </c>
      <c r="B84" s="8" t="n">
        <v>1106302</v>
      </c>
      <c r="C84" s="8" t="n">
        <f aca="false">A84+B84</f>
        <v>3771690</v>
      </c>
      <c r="D84" s="6"/>
      <c r="E84" s="9" t="n">
        <v>2423939</v>
      </c>
      <c r="F84" s="9" t="n">
        <v>958602</v>
      </c>
      <c r="G84" s="9" t="n">
        <f aca="false">E84+F84</f>
        <v>3382541</v>
      </c>
    </row>
    <row r="85" customFormat="false" ht="13.5" hidden="false" customHeight="false" outlineLevel="0" collapsed="false">
      <c r="A85" s="8" t="n">
        <v>4378959</v>
      </c>
      <c r="B85" s="8" t="n">
        <v>2024374</v>
      </c>
      <c r="C85" s="8" t="n">
        <f aca="false">A85+B85</f>
        <v>6403333</v>
      </c>
      <c r="D85" s="6"/>
      <c r="E85" s="9" t="n">
        <v>4788054</v>
      </c>
      <c r="F85" s="9" t="n">
        <v>2098428</v>
      </c>
      <c r="G85" s="9" t="n">
        <f aca="false">E85+F85</f>
        <v>6886482</v>
      </c>
    </row>
    <row r="86" customFormat="false" ht="13.5" hidden="false" customHeight="false" outlineLevel="0" collapsed="false">
      <c r="A86" s="8" t="n">
        <v>4269375</v>
      </c>
      <c r="B86" s="8" t="n">
        <v>1997078</v>
      </c>
      <c r="C86" s="8" t="n">
        <f aca="false">A86+B86</f>
        <v>6266453</v>
      </c>
      <c r="D86" s="6"/>
      <c r="E86" s="9" t="n">
        <v>4964849</v>
      </c>
      <c r="F86" s="9" t="n">
        <v>2210874</v>
      </c>
      <c r="G86" s="9" t="n">
        <f aca="false">E86+F86</f>
        <v>7175723</v>
      </c>
    </row>
    <row r="87" customFormat="false" ht="13.5" hidden="false" customHeight="false" outlineLevel="0" collapsed="false">
      <c r="A87" s="8" t="n">
        <v>4339541</v>
      </c>
      <c r="B87" s="8" t="n">
        <v>2069048</v>
      </c>
      <c r="C87" s="8" t="n">
        <f aca="false">A87+B87</f>
        <v>6408589</v>
      </c>
      <c r="D87" s="6"/>
      <c r="E87" s="9" t="n">
        <v>4967362</v>
      </c>
      <c r="F87" s="9" t="n">
        <v>2305018</v>
      </c>
      <c r="G87" s="9" t="n">
        <f aca="false">E87+F87</f>
        <v>7272380</v>
      </c>
    </row>
    <row r="88" customFormat="false" ht="13.5" hidden="false" customHeight="false" outlineLevel="0" collapsed="false">
      <c r="A88" s="8" t="n">
        <v>4356249</v>
      </c>
      <c r="B88" s="8" t="n">
        <v>2089200</v>
      </c>
      <c r="C88" s="8" t="n">
        <f aca="false">A88+B88</f>
        <v>6445449</v>
      </c>
      <c r="D88" s="6"/>
      <c r="E88" s="9" t="n">
        <v>5006697</v>
      </c>
      <c r="F88" s="9" t="n">
        <v>2337708</v>
      </c>
      <c r="G88" s="9" t="n">
        <f aca="false">E88+F88</f>
        <v>7344405</v>
      </c>
    </row>
    <row r="89" customFormat="false" ht="13.5" hidden="false" customHeight="false" outlineLevel="0" collapsed="false">
      <c r="A89" s="8" t="n">
        <v>4249917</v>
      </c>
      <c r="B89" s="8" t="n">
        <v>1998492</v>
      </c>
      <c r="C89" s="8" t="n">
        <f aca="false">A89+B89</f>
        <v>6248409</v>
      </c>
      <c r="D89" s="6"/>
      <c r="E89" s="9" t="n">
        <v>5085045</v>
      </c>
      <c r="F89" s="9" t="n">
        <v>2216414</v>
      </c>
      <c r="G89" s="9" t="n">
        <f aca="false">E89+F89</f>
        <v>7301459</v>
      </c>
    </row>
    <row r="90" customFormat="false" ht="13.5" hidden="false" customHeight="false" outlineLevel="0" collapsed="false">
      <c r="A90" s="8" t="n">
        <v>4444011</v>
      </c>
      <c r="B90" s="8" t="n">
        <v>2099184</v>
      </c>
      <c r="C90" s="8" t="n">
        <f aca="false">A90+B90</f>
        <v>6543195</v>
      </c>
      <c r="D90" s="6"/>
      <c r="E90" s="9" t="n">
        <v>5260367</v>
      </c>
      <c r="F90" s="9" t="n">
        <v>2324078</v>
      </c>
      <c r="G90" s="9" t="n">
        <f aca="false">E90+F90</f>
        <v>7584445</v>
      </c>
    </row>
    <row r="91" customFormat="false" ht="13.5" hidden="false" customHeight="false" outlineLevel="0" collapsed="false">
      <c r="A91" s="8" t="n">
        <v>4284659</v>
      </c>
      <c r="B91" s="8" t="n">
        <v>2053452</v>
      </c>
      <c r="C91" s="8" t="n">
        <f aca="false">A91+B91</f>
        <v>6338111</v>
      </c>
      <c r="D91" s="6"/>
      <c r="E91" s="9" t="n">
        <v>5059593</v>
      </c>
      <c r="F91" s="9" t="n">
        <v>2295030</v>
      </c>
      <c r="G91" s="9" t="n">
        <f aca="false">E91+F91</f>
        <v>7354623</v>
      </c>
    </row>
    <row r="92" customFormat="false" ht="13.5" hidden="false" customHeight="false" outlineLevel="0" collapsed="false">
      <c r="A92" s="8" t="n">
        <v>2668828</v>
      </c>
      <c r="B92" s="8" t="n">
        <v>1111942</v>
      </c>
      <c r="C92" s="8" t="n">
        <f aca="false">A92+B92</f>
        <v>3780770</v>
      </c>
      <c r="D92" s="6"/>
      <c r="E92" s="9" t="n">
        <v>2707608</v>
      </c>
      <c r="F92" s="9" t="n">
        <v>1084034</v>
      </c>
      <c r="G92" s="9" t="n">
        <f aca="false">E92+F92</f>
        <v>3791642</v>
      </c>
    </row>
    <row r="93" customFormat="false" ht="13.5" hidden="false" customHeight="false" outlineLevel="0" collapsed="false">
      <c r="A93" s="8" t="n">
        <v>4293726</v>
      </c>
      <c r="B93" s="8" t="n">
        <v>1990638</v>
      </c>
      <c r="C93" s="8" t="n">
        <f aca="false">A93+B93</f>
        <v>6284364</v>
      </c>
      <c r="D93" s="6"/>
      <c r="E93" s="9" t="n">
        <v>4587417</v>
      </c>
      <c r="F93" s="9" t="n">
        <v>2089228</v>
      </c>
      <c r="G93" s="9" t="n">
        <f aca="false">E93+F93</f>
        <v>6676645</v>
      </c>
    </row>
    <row r="94" customFormat="false" ht="13.5" hidden="false" customHeight="false" outlineLevel="0" collapsed="false">
      <c r="A94" s="8" t="n">
        <v>4176949</v>
      </c>
      <c r="B94" s="8" t="n">
        <v>1964202</v>
      </c>
      <c r="C94" s="8" t="n">
        <f aca="false">A94+B94</f>
        <v>6141151</v>
      </c>
      <c r="D94" s="6"/>
      <c r="E94" s="9" t="n">
        <v>4903829</v>
      </c>
      <c r="F94" s="9" t="n">
        <v>2209780</v>
      </c>
      <c r="G94" s="9" t="n">
        <f aca="false">E94+F94</f>
        <v>7113609</v>
      </c>
    </row>
    <row r="95" customFormat="false" ht="13.5" hidden="false" customHeight="false" outlineLevel="0" collapsed="false">
      <c r="A95" s="8" t="n">
        <v>4323502</v>
      </c>
      <c r="B95" s="8" t="n">
        <v>2055208</v>
      </c>
      <c r="C95" s="8" t="n">
        <f aca="false">A95+B95</f>
        <v>6378710</v>
      </c>
      <c r="D95" s="6"/>
      <c r="E95" s="9" t="n">
        <v>4915405</v>
      </c>
      <c r="F95" s="9" t="n">
        <v>2284680</v>
      </c>
      <c r="G95" s="9" t="n">
        <f aca="false">E95+F95</f>
        <v>7200085</v>
      </c>
    </row>
    <row r="96" customFormat="false" ht="13.5" hidden="false" customHeight="false" outlineLevel="0" collapsed="false">
      <c r="A96" s="8" t="n">
        <v>4368180</v>
      </c>
      <c r="B96" s="8" t="n">
        <v>2079356</v>
      </c>
      <c r="C96" s="8" t="n">
        <f aca="false">A96+B96</f>
        <v>6447536</v>
      </c>
      <c r="D96" s="6"/>
      <c r="E96" s="9" t="n">
        <v>4987044</v>
      </c>
      <c r="F96" s="9" t="n">
        <v>2300290</v>
      </c>
      <c r="G96" s="9" t="n">
        <f aca="false">E96+F96</f>
        <v>7287334</v>
      </c>
    </row>
    <row r="97" customFormat="false" ht="13.5" hidden="false" customHeight="false" outlineLevel="0" collapsed="false">
      <c r="A97" s="8" t="n">
        <v>4253969</v>
      </c>
      <c r="B97" s="8" t="n">
        <v>1978668</v>
      </c>
      <c r="C97" s="8" t="n">
        <f aca="false">A97+B97</f>
        <v>6232637</v>
      </c>
      <c r="D97" s="6"/>
      <c r="E97" s="9" t="n">
        <v>4858431</v>
      </c>
      <c r="F97" s="9" t="n">
        <v>2196110</v>
      </c>
      <c r="G97" s="9" t="n">
        <f aca="false">E97+F97</f>
        <v>7054541</v>
      </c>
    </row>
    <row r="98" customFormat="false" ht="13.5" hidden="false" customHeight="false" outlineLevel="0" collapsed="false">
      <c r="A98" s="8" t="n">
        <v>4366009</v>
      </c>
      <c r="B98" s="8" t="n">
        <v>2073026</v>
      </c>
      <c r="C98" s="8" t="n">
        <f aca="false">A98+B98</f>
        <v>6439035</v>
      </c>
      <c r="D98" s="6"/>
      <c r="E98" s="9" t="n">
        <v>4984288</v>
      </c>
      <c r="F98" s="9" t="n">
        <v>2282416</v>
      </c>
      <c r="G98" s="9" t="n">
        <f aca="false">E98+F98</f>
        <v>7266704</v>
      </c>
    </row>
    <row r="99" customFormat="false" ht="13.5" hidden="false" customHeight="false" outlineLevel="0" collapsed="false">
      <c r="A99" s="8" t="n">
        <v>4304791</v>
      </c>
      <c r="B99" s="8" t="n">
        <v>2050110</v>
      </c>
      <c r="C99" s="8" t="n">
        <f aca="false">A99+B99</f>
        <v>6354901</v>
      </c>
      <c r="D99" s="6"/>
      <c r="E99" s="9" t="n">
        <v>4975516</v>
      </c>
      <c r="F99" s="9" t="n">
        <v>2266354</v>
      </c>
      <c r="G99" s="9" t="n">
        <f aca="false">E99+F99</f>
        <v>7241870</v>
      </c>
    </row>
    <row r="100" customFormat="false" ht="13.5" hidden="false" customHeight="false" outlineLevel="0" collapsed="false">
      <c r="A100" s="8" t="n">
        <v>2674221</v>
      </c>
      <c r="B100" s="8" t="n">
        <v>1113016</v>
      </c>
      <c r="C100" s="8" t="n">
        <f aca="false">A100+B100</f>
        <v>3787237</v>
      </c>
      <c r="D100" s="6"/>
      <c r="E100" s="9" t="n">
        <v>2451166</v>
      </c>
      <c r="F100" s="9" t="n">
        <v>975776</v>
      </c>
      <c r="G100" s="9" t="n">
        <f aca="false">E100+F100</f>
        <v>3426942</v>
      </c>
    </row>
    <row r="101" customFormat="false" ht="13.5" hidden="false" customHeight="false" outlineLevel="0" collapsed="false">
      <c r="A101" s="8" t="n">
        <v>4326179</v>
      </c>
      <c r="B101" s="8" t="n">
        <v>2001816</v>
      </c>
      <c r="C101" s="8" t="n">
        <f aca="false">A101+B101</f>
        <v>6327995</v>
      </c>
      <c r="D101" s="6"/>
      <c r="E101" s="9" t="n">
        <v>4749692</v>
      </c>
      <c r="F101" s="9" t="n">
        <v>2115924</v>
      </c>
      <c r="G101" s="9" t="n">
        <f aca="false">E101+F101</f>
        <v>6865616</v>
      </c>
    </row>
    <row r="102" customFormat="false" ht="13.5" hidden="false" customHeight="false" outlineLevel="0" collapsed="false">
      <c r="A102" s="8" t="n">
        <v>4217334</v>
      </c>
      <c r="B102" s="8" t="n">
        <v>1970440</v>
      </c>
      <c r="C102" s="8" t="n">
        <f aca="false">A102+B102</f>
        <v>6187774</v>
      </c>
      <c r="D102" s="6"/>
      <c r="E102" s="9" t="n">
        <v>4823278</v>
      </c>
      <c r="F102" s="9" t="n">
        <v>2219896</v>
      </c>
      <c r="G102" s="9" t="n">
        <f aca="false">E102+F102</f>
        <v>7043174</v>
      </c>
    </row>
    <row r="103" customFormat="false" ht="13.5" hidden="false" customHeight="false" outlineLevel="0" collapsed="false">
      <c r="A103" s="8" t="n">
        <v>4311037</v>
      </c>
      <c r="B103" s="8" t="n">
        <v>2053444</v>
      </c>
      <c r="C103" s="8" t="n">
        <f aca="false">A103+B103</f>
        <v>6364481</v>
      </c>
      <c r="D103" s="6"/>
      <c r="E103" s="9" t="n">
        <v>5241670</v>
      </c>
      <c r="F103" s="9" t="n">
        <v>2310102</v>
      </c>
      <c r="G103" s="9" t="n">
        <f aca="false">E103+F103</f>
        <v>7551772</v>
      </c>
    </row>
    <row r="104" customFormat="false" ht="13.5" hidden="false" customHeight="false" outlineLevel="0" collapsed="false">
      <c r="A104" s="8" t="n">
        <v>4334688</v>
      </c>
      <c r="B104" s="8" t="n">
        <v>2064752</v>
      </c>
      <c r="C104" s="8" t="n">
        <f aca="false">A104+B104</f>
        <v>6399440</v>
      </c>
      <c r="D104" s="6"/>
      <c r="E104" s="9" t="n">
        <v>5182774</v>
      </c>
      <c r="F104" s="9" t="n">
        <v>2274002</v>
      </c>
      <c r="G104" s="9" t="n">
        <f aca="false">E104+F104</f>
        <v>7456776</v>
      </c>
    </row>
    <row r="105" customFormat="false" ht="13.5" hidden="false" customHeight="false" outlineLevel="0" collapsed="false">
      <c r="A105" s="8" t="n">
        <v>4273175</v>
      </c>
      <c r="B105" s="8" t="n">
        <v>2009754</v>
      </c>
      <c r="C105" s="8" t="n">
        <f aca="false">A105+B105</f>
        <v>6282929</v>
      </c>
      <c r="D105" s="6"/>
      <c r="E105" s="9" t="n">
        <v>4644808</v>
      </c>
      <c r="F105" s="9" t="n">
        <v>2227726</v>
      </c>
      <c r="G105" s="9" t="n">
        <f aca="false">E105+F105</f>
        <v>6872534</v>
      </c>
    </row>
    <row r="106" customFormat="false" ht="13.5" hidden="false" customHeight="false" outlineLevel="0" collapsed="false">
      <c r="A106" s="8" t="n">
        <v>4358227</v>
      </c>
      <c r="B106" s="8" t="n">
        <v>2085298</v>
      </c>
      <c r="C106" s="8" t="n">
        <f aca="false">A106+B106</f>
        <v>6443525</v>
      </c>
      <c r="D106" s="6"/>
      <c r="E106" s="9" t="n">
        <v>4863946</v>
      </c>
      <c r="F106" s="9" t="n">
        <v>2262404</v>
      </c>
      <c r="G106" s="9" t="n">
        <f aca="false">E106+F106</f>
        <v>7126350</v>
      </c>
    </row>
    <row r="107" customFormat="false" ht="13.5" hidden="false" customHeight="false" outlineLevel="0" collapsed="false">
      <c r="A107" s="8" t="n">
        <v>4318571</v>
      </c>
      <c r="B107" s="8" t="n">
        <v>2058622</v>
      </c>
      <c r="C107" s="8" t="n">
        <f aca="false">A107+B107</f>
        <v>6377193</v>
      </c>
      <c r="D107" s="6"/>
      <c r="E107" s="9" t="n">
        <v>5121001</v>
      </c>
      <c r="F107" s="9" t="n">
        <v>2290552</v>
      </c>
      <c r="G107" s="9" t="n">
        <f aca="false">E107+F107</f>
        <v>7411553</v>
      </c>
    </row>
    <row r="108" customFormat="false" ht="13.5" hidden="false" customHeight="false" outlineLevel="0" collapsed="false">
      <c r="A108" s="8" t="n">
        <v>2635776</v>
      </c>
      <c r="B108" s="8" t="n">
        <v>1098182</v>
      </c>
      <c r="C108" s="8" t="n">
        <f aca="false">A108+B108</f>
        <v>3733958</v>
      </c>
      <c r="D108" s="6"/>
      <c r="E108" s="9" t="n">
        <v>2659390</v>
      </c>
      <c r="F108" s="9" t="n">
        <v>1072026</v>
      </c>
      <c r="G108" s="9" t="n">
        <f aca="false">E108+F108</f>
        <v>3731416</v>
      </c>
    </row>
    <row r="109" customFormat="false" ht="13.5" hidden="false" customHeight="false" outlineLevel="0" collapsed="false">
      <c r="A109" s="8" t="n">
        <v>4318800</v>
      </c>
      <c r="B109" s="8" t="n">
        <v>1994680</v>
      </c>
      <c r="C109" s="8" t="n">
        <f aca="false">A109+B109</f>
        <v>6313480</v>
      </c>
      <c r="D109" s="6"/>
      <c r="E109" s="9" t="n">
        <v>4688652</v>
      </c>
      <c r="F109" s="9" t="n">
        <v>2129854</v>
      </c>
      <c r="G109" s="9" t="n">
        <f aca="false">E109+F109</f>
        <v>6818506</v>
      </c>
    </row>
    <row r="110" customFormat="false" ht="13.5" hidden="false" customHeight="false" outlineLevel="0" collapsed="false">
      <c r="A110" s="8" t="n">
        <v>4203715</v>
      </c>
      <c r="B110" s="8" t="n">
        <v>1974606</v>
      </c>
      <c r="C110" s="8" t="n">
        <f aca="false">A110+B110</f>
        <v>6178321</v>
      </c>
      <c r="D110" s="6"/>
      <c r="E110" s="9" t="n">
        <v>4845138</v>
      </c>
      <c r="F110" s="9" t="n">
        <v>2229608</v>
      </c>
      <c r="G110" s="9" t="n">
        <f aca="false">E110+F110</f>
        <v>7074746</v>
      </c>
    </row>
    <row r="111" customFormat="false" ht="13.5" hidden="false" customHeight="false" outlineLevel="0" collapsed="false">
      <c r="A111" s="8" t="n">
        <v>4288538</v>
      </c>
      <c r="B111" s="8" t="n">
        <v>2037248</v>
      </c>
      <c r="C111" s="8" t="n">
        <f aca="false">A111+B111</f>
        <v>6325786</v>
      </c>
      <c r="D111" s="6"/>
      <c r="E111" s="9" t="n">
        <v>5066209</v>
      </c>
      <c r="F111" s="9" t="n">
        <v>2288588</v>
      </c>
      <c r="G111" s="9" t="n">
        <f aca="false">E111+F111</f>
        <v>7354797</v>
      </c>
    </row>
    <row r="112" customFormat="false" ht="13.5" hidden="false" customHeight="false" outlineLevel="0" collapsed="false">
      <c r="A112" s="8" t="n">
        <v>4345906</v>
      </c>
      <c r="B112" s="8" t="n">
        <v>2061656</v>
      </c>
      <c r="C112" s="8" t="n">
        <f aca="false">A112+B112</f>
        <v>6407562</v>
      </c>
      <c r="D112" s="6"/>
      <c r="E112" s="9" t="n">
        <v>4705552</v>
      </c>
      <c r="F112" s="9" t="n">
        <v>2255160</v>
      </c>
      <c r="G112" s="9" t="n">
        <f aca="false">E112+F112</f>
        <v>6960712</v>
      </c>
    </row>
    <row r="113" customFormat="false" ht="13.5" hidden="false" customHeight="false" outlineLevel="0" collapsed="false">
      <c r="A113" s="8" t="n">
        <v>4259851</v>
      </c>
      <c r="B113" s="8" t="n">
        <v>1995248</v>
      </c>
      <c r="C113" s="8" t="n">
        <f aca="false">A113+B113</f>
        <v>6255099</v>
      </c>
      <c r="D113" s="6"/>
      <c r="E113" s="9" t="n">
        <v>4792804</v>
      </c>
      <c r="F113" s="9" t="n">
        <v>2210696</v>
      </c>
      <c r="G113" s="9" t="n">
        <f aca="false">E113+F113</f>
        <v>7003500</v>
      </c>
    </row>
    <row r="114" customFormat="false" ht="13.5" hidden="false" customHeight="false" outlineLevel="0" collapsed="false">
      <c r="A114" s="8" t="n">
        <v>4364619</v>
      </c>
      <c r="B114" s="8" t="n">
        <v>2083012</v>
      </c>
      <c r="C114" s="8" t="n">
        <f aca="false">A114+B114</f>
        <v>6447631</v>
      </c>
      <c r="D114" s="6"/>
      <c r="E114" s="9" t="n">
        <v>4525451</v>
      </c>
      <c r="F114" s="9" t="n">
        <v>2177770</v>
      </c>
      <c r="G114" s="9" t="n">
        <f aca="false">E114+F114</f>
        <v>6703221</v>
      </c>
    </row>
    <row r="115" customFormat="false" ht="13.5" hidden="false" customHeight="false" outlineLevel="0" collapsed="false">
      <c r="A115" s="8" t="n">
        <v>4271277</v>
      </c>
      <c r="B115" s="8" t="n">
        <v>2048056</v>
      </c>
      <c r="C115" s="8" t="n">
        <f aca="false">A115+B115</f>
        <v>6319333</v>
      </c>
      <c r="D115" s="6"/>
      <c r="E115" s="9" t="n">
        <v>4447877</v>
      </c>
      <c r="F115" s="9" t="n">
        <v>2156468</v>
      </c>
      <c r="G115" s="9" t="n">
        <f aca="false">E115+F115</f>
        <v>6604345</v>
      </c>
    </row>
    <row r="116" customFormat="false" ht="13.5" hidden="false" customHeight="false" outlineLevel="0" collapsed="false">
      <c r="A116" s="8" t="n">
        <v>2632889</v>
      </c>
      <c r="B116" s="8" t="n">
        <v>1106180</v>
      </c>
      <c r="C116" s="8" t="n">
        <f aca="false">A116+B116</f>
        <v>3739069</v>
      </c>
      <c r="D116" s="6"/>
      <c r="E116" s="9" t="n">
        <v>2543660</v>
      </c>
      <c r="F116" s="9" t="n">
        <v>1023770</v>
      </c>
      <c r="G116" s="9" t="n">
        <f aca="false">E116+F116</f>
        <v>3567430</v>
      </c>
    </row>
    <row r="117" customFormat="false" ht="13.5" hidden="false" customHeight="false" outlineLevel="0" collapsed="false">
      <c r="A117" s="8" t="n">
        <v>4321992</v>
      </c>
      <c r="B117" s="8" t="n">
        <v>1999360</v>
      </c>
      <c r="C117" s="8" t="n">
        <f aca="false">A117+B117</f>
        <v>6321352</v>
      </c>
      <c r="D117" s="6"/>
      <c r="E117" s="9" t="n">
        <v>4594818</v>
      </c>
      <c r="F117" s="9" t="n">
        <v>2084642</v>
      </c>
      <c r="G117" s="9" t="n">
        <f aca="false">E117+F117</f>
        <v>6679460</v>
      </c>
    </row>
    <row r="118" customFormat="false" ht="13.5" hidden="false" customHeight="false" outlineLevel="0" collapsed="false">
      <c r="A118" s="8" t="n">
        <v>4144840</v>
      </c>
      <c r="B118" s="8" t="n">
        <v>1953144</v>
      </c>
      <c r="C118" s="8" t="n">
        <f aca="false">A118+B118</f>
        <v>6097984</v>
      </c>
      <c r="D118" s="6"/>
      <c r="E118" s="9" t="n">
        <v>4803710</v>
      </c>
      <c r="F118" s="9" t="n">
        <v>2185748</v>
      </c>
      <c r="G118" s="9" t="n">
        <f aca="false">E118+F118</f>
        <v>6989458</v>
      </c>
    </row>
    <row r="119" customFormat="false" ht="13.5" hidden="false" customHeight="false" outlineLevel="0" collapsed="false">
      <c r="A119" s="8" t="n">
        <v>4354774</v>
      </c>
      <c r="B119" s="8" t="n">
        <v>2051128</v>
      </c>
      <c r="C119" s="8" t="n">
        <f aca="false">A119+B119</f>
        <v>6405902</v>
      </c>
      <c r="D119" s="6"/>
      <c r="E119" s="9" t="n">
        <v>4809100</v>
      </c>
      <c r="F119" s="9" t="n">
        <v>2222564</v>
      </c>
      <c r="G119" s="9" t="n">
        <f aca="false">E119+F119</f>
        <v>7031664</v>
      </c>
    </row>
    <row r="120" customFormat="false" ht="13.5" hidden="false" customHeight="false" outlineLevel="0" collapsed="false">
      <c r="A120" s="8" t="n">
        <v>4363665</v>
      </c>
      <c r="B120" s="8" t="n">
        <v>2045118</v>
      </c>
      <c r="C120" s="8" t="n">
        <f aca="false">A120+B120</f>
        <v>6408783</v>
      </c>
      <c r="D120" s="6"/>
      <c r="E120" s="9" t="n">
        <v>4486928</v>
      </c>
      <c r="F120" s="9" t="n">
        <v>2155444</v>
      </c>
      <c r="G120" s="9" t="n">
        <f aca="false">E120+F120</f>
        <v>6642372</v>
      </c>
    </row>
    <row r="121" customFormat="false" ht="13.5" hidden="false" customHeight="false" outlineLevel="0" collapsed="false">
      <c r="A121" s="8" t="n">
        <v>4161190</v>
      </c>
      <c r="B121" s="8" t="n">
        <v>1968638</v>
      </c>
      <c r="C121" s="8" t="n">
        <f aca="false">A121+B121</f>
        <v>6129828</v>
      </c>
      <c r="D121" s="6"/>
      <c r="E121" s="9" t="n">
        <v>4913884</v>
      </c>
      <c r="F121" s="9" t="n">
        <v>2200822</v>
      </c>
      <c r="G121" s="9" t="n">
        <f aca="false">E121+F121</f>
        <v>7114706</v>
      </c>
    </row>
    <row r="122" customFormat="false" ht="13.5" hidden="false" customHeight="false" outlineLevel="0" collapsed="false">
      <c r="A122" s="8" t="n">
        <v>4285876</v>
      </c>
      <c r="B122" s="8" t="n">
        <v>2073518</v>
      </c>
      <c r="C122" s="8" t="n">
        <f aca="false">A122+B122</f>
        <v>6359394</v>
      </c>
      <c r="D122" s="6"/>
      <c r="E122" s="9" t="n">
        <v>4416401</v>
      </c>
      <c r="F122" s="9" t="n">
        <v>2142664</v>
      </c>
      <c r="G122" s="9" t="n">
        <f aca="false">E122+F122</f>
        <v>6559065</v>
      </c>
    </row>
    <row r="123" customFormat="false" ht="13.5" hidden="false" customHeight="false" outlineLevel="0" collapsed="false">
      <c r="A123" s="8" t="n">
        <v>4270389</v>
      </c>
      <c r="B123" s="8" t="n">
        <v>2058940</v>
      </c>
      <c r="C123" s="8" t="n">
        <f aca="false">A123+B123</f>
        <v>6329329</v>
      </c>
      <c r="D123" s="6"/>
      <c r="E123" s="9" t="n">
        <v>4518973</v>
      </c>
      <c r="F123" s="9" t="n">
        <v>2155468</v>
      </c>
      <c r="G123" s="9" t="n">
        <f aca="false">E123+F123</f>
        <v>667444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75325789</v>
      </c>
      <c r="B125" s="15" t="n">
        <f aca="false">SUM(B3:B123)</f>
        <v>222146128</v>
      </c>
      <c r="C125" s="15" t="n">
        <f aca="false">SUM(C3:C123)</f>
        <v>697471917</v>
      </c>
      <c r="D125" s="11" t="s">
        <v>5</v>
      </c>
      <c r="E125" s="12" t="n">
        <f aca="false">SUM(E3:E123)</f>
        <v>512227589</v>
      </c>
      <c r="F125" s="12" t="n">
        <f aca="false">SUM(F3:F123)</f>
        <v>230883002</v>
      </c>
      <c r="G125" s="12" t="n">
        <f aca="false">SUM(G3:G123)</f>
        <v>743110591</v>
      </c>
    </row>
    <row r="126" customFormat="false" ht="13.5" hidden="false" customHeight="false" outlineLevel="0" collapsed="false">
      <c r="C126" s="16" t="n">
        <f aca="false">(C125/121)*24*(8/8)/1000000</f>
        <v>138.341537256198</v>
      </c>
      <c r="D126" s="11" t="s">
        <v>6</v>
      </c>
      <c r="G126" s="14" t="n">
        <f aca="false">(G125/121)*24*(8/8)/1000000</f>
        <v>147.39383623140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6.1415722710376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507695</v>
      </c>
      <c r="B4" s="8" t="n">
        <v>1121860</v>
      </c>
      <c r="C4" s="8" t="n">
        <f aca="false">A4+B4</f>
        <v>3629555</v>
      </c>
      <c r="D4" s="6"/>
      <c r="E4" s="9" t="n">
        <v>3048498</v>
      </c>
      <c r="F4" s="9" t="n">
        <v>1192952</v>
      </c>
      <c r="G4" s="9" t="n">
        <f aca="false">E4+F4</f>
        <v>4241450</v>
      </c>
    </row>
    <row r="5" customFormat="false" ht="13.5" hidden="false" customHeight="false" outlineLevel="0" collapsed="false">
      <c r="A5" s="8" t="n">
        <v>2491676</v>
      </c>
      <c r="B5" s="8" t="n">
        <v>1119044</v>
      </c>
      <c r="C5" s="8" t="n">
        <f aca="false">A5+B5</f>
        <v>3610720</v>
      </c>
      <c r="D5" s="6"/>
      <c r="E5" s="9" t="n">
        <v>2819684</v>
      </c>
      <c r="F5" s="9" t="n">
        <v>1121272</v>
      </c>
      <c r="G5" s="9" t="n">
        <f aca="false">E5+F5</f>
        <v>3940956</v>
      </c>
    </row>
    <row r="6" customFormat="false" ht="13.5" hidden="false" customHeight="false" outlineLevel="0" collapsed="false">
      <c r="A6" s="8" t="n">
        <v>2505605</v>
      </c>
      <c r="B6" s="8" t="n">
        <v>1122082</v>
      </c>
      <c r="C6" s="8" t="n">
        <f aca="false">A6+B6</f>
        <v>3627687</v>
      </c>
      <c r="D6" s="6"/>
      <c r="E6" s="9" t="n">
        <v>2750323</v>
      </c>
      <c r="F6" s="9" t="n">
        <v>1113716</v>
      </c>
      <c r="G6" s="9" t="n">
        <f aca="false">E6+F6</f>
        <v>3864039</v>
      </c>
    </row>
    <row r="7" customFormat="false" ht="13.5" hidden="false" customHeight="false" outlineLevel="0" collapsed="false">
      <c r="A7" s="8" t="n">
        <v>2495729</v>
      </c>
      <c r="B7" s="8" t="n">
        <v>1117530</v>
      </c>
      <c r="C7" s="8" t="n">
        <f aca="false">A7+B7</f>
        <v>3613259</v>
      </c>
      <c r="D7" s="6"/>
      <c r="E7" s="9" t="n">
        <v>2764791</v>
      </c>
      <c r="F7" s="9" t="n">
        <v>1114156</v>
      </c>
      <c r="G7" s="9" t="n">
        <f aca="false">E7+F7</f>
        <v>3878947</v>
      </c>
    </row>
    <row r="8" customFormat="false" ht="13.5" hidden="false" customHeight="false" outlineLevel="0" collapsed="false">
      <c r="A8" s="8" t="n">
        <v>2502208</v>
      </c>
      <c r="B8" s="8" t="n">
        <v>1123470</v>
      </c>
      <c r="C8" s="8" t="n">
        <f aca="false">A8+B8</f>
        <v>3625678</v>
      </c>
      <c r="D8" s="6"/>
      <c r="E8" s="9" t="n">
        <v>2756215</v>
      </c>
      <c r="F8" s="9" t="n">
        <v>1108104</v>
      </c>
      <c r="G8" s="9" t="n">
        <f aca="false">E8+F8</f>
        <v>3864319</v>
      </c>
    </row>
    <row r="9" customFormat="false" ht="13.5" hidden="false" customHeight="false" outlineLevel="0" collapsed="false">
      <c r="A9" s="8" t="n">
        <v>2453300</v>
      </c>
      <c r="B9" s="8" t="n">
        <v>1113182</v>
      </c>
      <c r="C9" s="8" t="n">
        <f aca="false">A9+B9</f>
        <v>3566482</v>
      </c>
      <c r="D9" s="6"/>
      <c r="E9" s="9" t="n">
        <v>2686887</v>
      </c>
      <c r="F9" s="9" t="n">
        <v>1108378</v>
      </c>
      <c r="G9" s="9" t="n">
        <f aca="false">E9+F9</f>
        <v>3795265</v>
      </c>
    </row>
    <row r="10" customFormat="false" ht="13.5" hidden="false" customHeight="false" outlineLevel="0" collapsed="false">
      <c r="A10" s="8" t="n">
        <v>2470133</v>
      </c>
      <c r="B10" s="8" t="n">
        <v>1112822</v>
      </c>
      <c r="C10" s="8" t="n">
        <f aca="false">A10+B10</f>
        <v>3582955</v>
      </c>
      <c r="D10" s="6"/>
      <c r="E10" s="9" t="n">
        <v>2749505</v>
      </c>
      <c r="F10" s="9" t="n">
        <v>1104166</v>
      </c>
      <c r="G10" s="9" t="n">
        <f aca="false">E10+F10</f>
        <v>3853671</v>
      </c>
    </row>
    <row r="11" customFormat="false" ht="13.5" hidden="false" customHeight="false" outlineLevel="0" collapsed="false">
      <c r="A11" s="8" t="n">
        <v>2429907</v>
      </c>
      <c r="B11" s="8" t="n">
        <v>1109956</v>
      </c>
      <c r="C11" s="8" t="n">
        <f aca="false">A11+B11</f>
        <v>3539863</v>
      </c>
      <c r="D11" s="6"/>
      <c r="E11" s="9" t="n">
        <v>2682695</v>
      </c>
      <c r="F11" s="9" t="n">
        <v>1104514</v>
      </c>
      <c r="G11" s="9" t="n">
        <f aca="false">E11+F11</f>
        <v>3787209</v>
      </c>
    </row>
    <row r="12" customFormat="false" ht="13.5" hidden="false" customHeight="false" outlineLevel="0" collapsed="false">
      <c r="A12" s="8" t="n">
        <v>2444038</v>
      </c>
      <c r="B12" s="8" t="n">
        <v>1105972</v>
      </c>
      <c r="C12" s="8" t="n">
        <f aca="false">A12+B12</f>
        <v>3550010</v>
      </c>
      <c r="D12" s="6"/>
      <c r="E12" s="9" t="n">
        <v>2713702</v>
      </c>
      <c r="F12" s="9" t="n">
        <v>1095252</v>
      </c>
      <c r="G12" s="9" t="n">
        <f aca="false">E12+F12</f>
        <v>3808954</v>
      </c>
    </row>
    <row r="13" customFormat="false" ht="13.5" hidden="false" customHeight="false" outlineLevel="0" collapsed="false">
      <c r="A13" s="8" t="n">
        <v>2450887</v>
      </c>
      <c r="B13" s="8" t="n">
        <v>1104666</v>
      </c>
      <c r="C13" s="8" t="n">
        <f aca="false">A13+B13</f>
        <v>3555553</v>
      </c>
      <c r="D13" s="6"/>
      <c r="E13" s="9" t="n">
        <v>2751412</v>
      </c>
      <c r="F13" s="9" t="n">
        <v>1100880</v>
      </c>
      <c r="G13" s="9" t="n">
        <f aca="false">E13+F13</f>
        <v>3852292</v>
      </c>
    </row>
    <row r="14" customFormat="false" ht="13.5" hidden="false" customHeight="false" outlineLevel="0" collapsed="false">
      <c r="A14" s="8" t="n">
        <v>2409640</v>
      </c>
      <c r="B14" s="8" t="n">
        <v>1091932</v>
      </c>
      <c r="C14" s="8" t="n">
        <f aca="false">A14+B14</f>
        <v>3501572</v>
      </c>
      <c r="D14" s="6"/>
      <c r="E14" s="9" t="n">
        <v>2677065</v>
      </c>
      <c r="F14" s="9" t="n">
        <v>1084230</v>
      </c>
      <c r="G14" s="9" t="n">
        <f aca="false">E14+F14</f>
        <v>3761295</v>
      </c>
    </row>
    <row r="15" customFormat="false" ht="13.5" hidden="false" customHeight="false" outlineLevel="0" collapsed="false">
      <c r="A15" s="8" t="n">
        <v>2471321</v>
      </c>
      <c r="B15" s="8" t="n">
        <v>1107766</v>
      </c>
      <c r="C15" s="8" t="n">
        <f aca="false">A15+B15</f>
        <v>3579087</v>
      </c>
      <c r="D15" s="6"/>
      <c r="E15" s="9" t="n">
        <v>2642763</v>
      </c>
      <c r="F15" s="9" t="n">
        <v>1073842</v>
      </c>
      <c r="G15" s="9" t="n">
        <f aca="false">E15+F15</f>
        <v>3716605</v>
      </c>
    </row>
    <row r="16" customFormat="false" ht="13.5" hidden="false" customHeight="false" outlineLevel="0" collapsed="false">
      <c r="A16" s="8" t="n">
        <v>2454875</v>
      </c>
      <c r="B16" s="8" t="n">
        <v>1102260</v>
      </c>
      <c r="C16" s="8" t="n">
        <f aca="false">A16+B16</f>
        <v>3557135</v>
      </c>
      <c r="D16" s="6"/>
      <c r="E16" s="9" t="n">
        <v>2651648</v>
      </c>
      <c r="F16" s="9" t="n">
        <v>1084562</v>
      </c>
      <c r="G16" s="9" t="n">
        <f aca="false">E16+F16</f>
        <v>3736210</v>
      </c>
    </row>
    <row r="17" customFormat="false" ht="13.5" hidden="false" customHeight="false" outlineLevel="0" collapsed="false">
      <c r="A17" s="8" t="n">
        <v>2473687</v>
      </c>
      <c r="B17" s="8" t="n">
        <v>1114078</v>
      </c>
      <c r="C17" s="8" t="n">
        <f aca="false">A17+B17</f>
        <v>3587765</v>
      </c>
      <c r="D17" s="6"/>
      <c r="E17" s="9" t="n">
        <v>2725306</v>
      </c>
      <c r="F17" s="9" t="n">
        <v>1091984</v>
      </c>
      <c r="G17" s="9" t="n">
        <f aca="false">E17+F17</f>
        <v>3817290</v>
      </c>
    </row>
    <row r="18" customFormat="false" ht="13.5" hidden="false" customHeight="false" outlineLevel="0" collapsed="false">
      <c r="A18" s="8" t="n">
        <v>2480485</v>
      </c>
      <c r="B18" s="8" t="n">
        <v>1129816</v>
      </c>
      <c r="C18" s="8" t="n">
        <f aca="false">A18+B18</f>
        <v>3610301</v>
      </c>
      <c r="D18" s="6"/>
      <c r="E18" s="9" t="n">
        <v>2673616</v>
      </c>
      <c r="F18" s="9" t="n">
        <v>1124358</v>
      </c>
      <c r="G18" s="9" t="n">
        <f aca="false">E18+F18</f>
        <v>3797974</v>
      </c>
    </row>
    <row r="19" customFormat="false" ht="13.5" hidden="false" customHeight="false" outlineLevel="0" collapsed="false">
      <c r="A19" s="8" t="n">
        <v>2457629</v>
      </c>
      <c r="B19" s="8" t="n">
        <v>1113634</v>
      </c>
      <c r="C19" s="8" t="n">
        <f aca="false">A19+B19</f>
        <v>3571263</v>
      </c>
      <c r="D19" s="6"/>
      <c r="E19" s="9" t="n">
        <v>2568927</v>
      </c>
      <c r="F19" s="9" t="n">
        <v>1095244</v>
      </c>
      <c r="G19" s="9" t="n">
        <f aca="false">E19+F19</f>
        <v>3664171</v>
      </c>
    </row>
    <row r="20" customFormat="false" ht="13.5" hidden="false" customHeight="false" outlineLevel="0" collapsed="false">
      <c r="A20" s="8" t="n">
        <v>2486805</v>
      </c>
      <c r="B20" s="8" t="n">
        <v>1115206</v>
      </c>
      <c r="C20" s="8" t="n">
        <f aca="false">A20+B20</f>
        <v>3602011</v>
      </c>
      <c r="D20" s="6"/>
      <c r="E20" s="9" t="n">
        <v>2686191</v>
      </c>
      <c r="F20" s="9" t="n">
        <v>1104784</v>
      </c>
      <c r="G20" s="9" t="n">
        <f aca="false">E20+F20</f>
        <v>3790975</v>
      </c>
    </row>
    <row r="21" customFormat="false" ht="13.5" hidden="false" customHeight="false" outlineLevel="0" collapsed="false">
      <c r="A21" s="8" t="n">
        <v>2450292</v>
      </c>
      <c r="B21" s="8" t="n">
        <v>1113998</v>
      </c>
      <c r="C21" s="8" t="n">
        <f aca="false">A21+B21</f>
        <v>3564290</v>
      </c>
      <c r="D21" s="6"/>
      <c r="E21" s="9" t="n">
        <v>2737310</v>
      </c>
      <c r="F21" s="9" t="n">
        <v>1107880</v>
      </c>
      <c r="G21" s="9" t="n">
        <f aca="false">E21+F21</f>
        <v>3845190</v>
      </c>
    </row>
    <row r="22" customFormat="false" ht="13.5" hidden="false" customHeight="false" outlineLevel="0" collapsed="false">
      <c r="A22" s="8" t="n">
        <v>2475211</v>
      </c>
      <c r="B22" s="8" t="n">
        <v>1116560</v>
      </c>
      <c r="C22" s="8" t="n">
        <f aca="false">A22+B22</f>
        <v>3591771</v>
      </c>
      <c r="D22" s="6"/>
      <c r="E22" s="9" t="n">
        <v>2680724</v>
      </c>
      <c r="F22" s="9" t="n">
        <v>1091736</v>
      </c>
      <c r="G22" s="9" t="n">
        <f aca="false">E22+F22</f>
        <v>3772460</v>
      </c>
    </row>
    <row r="23" customFormat="false" ht="13.5" hidden="false" customHeight="false" outlineLevel="0" collapsed="false">
      <c r="A23" s="8" t="n">
        <v>2449910</v>
      </c>
      <c r="B23" s="8" t="n">
        <v>1104760</v>
      </c>
      <c r="C23" s="8" t="n">
        <f aca="false">A23+B23</f>
        <v>3554670</v>
      </c>
      <c r="D23" s="6"/>
      <c r="E23" s="9" t="n">
        <v>2750442</v>
      </c>
      <c r="F23" s="9" t="n">
        <v>1102432</v>
      </c>
      <c r="G23" s="9" t="n">
        <f aca="false">E23+F23</f>
        <v>3852874</v>
      </c>
    </row>
    <row r="24" customFormat="false" ht="13.5" hidden="false" customHeight="false" outlineLevel="0" collapsed="false">
      <c r="A24" s="8" t="n">
        <v>2445292</v>
      </c>
      <c r="B24" s="8" t="n">
        <v>1107064</v>
      </c>
      <c r="C24" s="8" t="n">
        <f aca="false">A24+B24</f>
        <v>3552356</v>
      </c>
      <c r="D24" s="6"/>
      <c r="E24" s="9" t="n">
        <v>2818740</v>
      </c>
      <c r="F24" s="9" t="n">
        <v>1112080</v>
      </c>
      <c r="G24" s="9" t="n">
        <f aca="false">E24+F24</f>
        <v>3930820</v>
      </c>
    </row>
    <row r="25" customFormat="false" ht="13.5" hidden="false" customHeight="false" outlineLevel="0" collapsed="false">
      <c r="A25" s="8" t="n">
        <v>2477265</v>
      </c>
      <c r="B25" s="8" t="n">
        <v>1117438</v>
      </c>
      <c r="C25" s="8" t="n">
        <f aca="false">A25+B25</f>
        <v>3594703</v>
      </c>
      <c r="D25" s="6"/>
      <c r="E25" s="9" t="n">
        <v>2733452</v>
      </c>
      <c r="F25" s="9" t="n">
        <v>1105810</v>
      </c>
      <c r="G25" s="9" t="n">
        <f aca="false">E25+F25</f>
        <v>3839262</v>
      </c>
    </row>
    <row r="26" customFormat="false" ht="13.5" hidden="false" customHeight="false" outlineLevel="0" collapsed="false">
      <c r="A26" s="8" t="n">
        <v>2474705</v>
      </c>
      <c r="B26" s="8" t="n">
        <v>1114716</v>
      </c>
      <c r="C26" s="8" t="n">
        <f aca="false">A26+B26</f>
        <v>3589421</v>
      </c>
      <c r="D26" s="6"/>
      <c r="E26" s="9" t="n">
        <v>2676228</v>
      </c>
      <c r="F26" s="9" t="n">
        <v>1098588</v>
      </c>
      <c r="G26" s="9" t="n">
        <f aca="false">E26+F26</f>
        <v>3774816</v>
      </c>
    </row>
    <row r="27" customFormat="false" ht="13.5" hidden="false" customHeight="false" outlineLevel="0" collapsed="false">
      <c r="A27" s="8" t="n">
        <v>2425759</v>
      </c>
      <c r="B27" s="8" t="n">
        <v>1109934</v>
      </c>
      <c r="C27" s="8" t="n">
        <f aca="false">A27+B27</f>
        <v>3535693</v>
      </c>
      <c r="D27" s="6"/>
      <c r="E27" s="9" t="n">
        <v>2666849</v>
      </c>
      <c r="F27" s="9" t="n">
        <v>1104798</v>
      </c>
      <c r="G27" s="9" t="n">
        <f aca="false">E27+F27</f>
        <v>3771647</v>
      </c>
    </row>
    <row r="28" customFormat="false" ht="13.5" hidden="false" customHeight="false" outlineLevel="0" collapsed="false">
      <c r="A28" s="8" t="n">
        <v>2457298</v>
      </c>
      <c r="B28" s="8" t="n">
        <v>1111096</v>
      </c>
      <c r="C28" s="8" t="n">
        <f aca="false">A28+B28</f>
        <v>3568394</v>
      </c>
      <c r="D28" s="6"/>
      <c r="E28" s="9" t="n">
        <v>2738610</v>
      </c>
      <c r="F28" s="9" t="n">
        <v>1111990</v>
      </c>
      <c r="G28" s="9" t="n">
        <f aca="false">E28+F28</f>
        <v>3850600</v>
      </c>
    </row>
    <row r="29" customFormat="false" ht="13.5" hidden="false" customHeight="false" outlineLevel="0" collapsed="false">
      <c r="A29" s="8" t="n">
        <v>2461207</v>
      </c>
      <c r="B29" s="8" t="n">
        <v>1112170</v>
      </c>
      <c r="C29" s="8" t="n">
        <f aca="false">A29+B29</f>
        <v>3573377</v>
      </c>
      <c r="D29" s="6"/>
      <c r="E29" s="9" t="n">
        <v>2723943</v>
      </c>
      <c r="F29" s="9" t="n">
        <v>1110164</v>
      </c>
      <c r="G29" s="9" t="n">
        <f aca="false">E29+F29</f>
        <v>3834107</v>
      </c>
    </row>
    <row r="30" customFormat="false" ht="13.5" hidden="false" customHeight="false" outlineLevel="0" collapsed="false">
      <c r="A30" s="8" t="n">
        <v>2472384</v>
      </c>
      <c r="B30" s="8" t="n">
        <v>1119962</v>
      </c>
      <c r="C30" s="8" t="n">
        <f aca="false">A30+B30</f>
        <v>3592346</v>
      </c>
      <c r="D30" s="6"/>
      <c r="E30" s="9" t="n">
        <v>2729008</v>
      </c>
      <c r="F30" s="9" t="n">
        <v>1107008</v>
      </c>
      <c r="G30" s="9" t="n">
        <f aca="false">E30+F30</f>
        <v>3836016</v>
      </c>
    </row>
    <row r="31" customFormat="false" ht="13.5" hidden="false" customHeight="false" outlineLevel="0" collapsed="false">
      <c r="A31" s="8" t="n">
        <v>2475415</v>
      </c>
      <c r="B31" s="8" t="n">
        <v>1117158</v>
      </c>
      <c r="C31" s="8" t="n">
        <f aca="false">A31+B31</f>
        <v>3592573</v>
      </c>
      <c r="D31" s="6"/>
      <c r="E31" s="9" t="n">
        <v>2693898</v>
      </c>
      <c r="F31" s="9" t="n">
        <v>1105028</v>
      </c>
      <c r="G31" s="9" t="n">
        <f aca="false">E31+F31</f>
        <v>3798926</v>
      </c>
    </row>
    <row r="32" customFormat="false" ht="13.5" hidden="false" customHeight="false" outlineLevel="0" collapsed="false">
      <c r="A32" s="8" t="n">
        <v>2519834</v>
      </c>
      <c r="B32" s="8" t="n">
        <v>1130464</v>
      </c>
      <c r="C32" s="8" t="n">
        <f aca="false">A32+B32</f>
        <v>3650298</v>
      </c>
      <c r="D32" s="6"/>
      <c r="E32" s="9" t="n">
        <v>2711718</v>
      </c>
      <c r="F32" s="9" t="n">
        <v>1118318</v>
      </c>
      <c r="G32" s="9" t="n">
        <f aca="false">E32+F32</f>
        <v>3830036</v>
      </c>
    </row>
    <row r="33" customFormat="false" ht="13.5" hidden="false" customHeight="false" outlineLevel="0" collapsed="false">
      <c r="A33" s="8" t="n">
        <v>2476712</v>
      </c>
      <c r="B33" s="8" t="n">
        <v>1128206</v>
      </c>
      <c r="C33" s="8" t="n">
        <f aca="false">A33+B33</f>
        <v>3604918</v>
      </c>
      <c r="D33" s="6"/>
      <c r="E33" s="9" t="n">
        <v>2710679</v>
      </c>
      <c r="F33" s="9" t="n">
        <v>1117348</v>
      </c>
      <c r="G33" s="9" t="n">
        <f aca="false">E33+F33</f>
        <v>3828027</v>
      </c>
    </row>
    <row r="34" customFormat="false" ht="13.5" hidden="false" customHeight="false" outlineLevel="0" collapsed="false">
      <c r="A34" s="8" t="n">
        <v>2524634</v>
      </c>
      <c r="B34" s="8" t="n">
        <v>1134512</v>
      </c>
      <c r="C34" s="8" t="n">
        <f aca="false">A34+B34</f>
        <v>3659146</v>
      </c>
      <c r="D34" s="6"/>
      <c r="E34" s="9" t="n">
        <v>2757658</v>
      </c>
      <c r="F34" s="9" t="n">
        <v>1123610</v>
      </c>
      <c r="G34" s="9" t="n">
        <f aca="false">E34+F34</f>
        <v>3881268</v>
      </c>
    </row>
    <row r="35" customFormat="false" ht="13.5" hidden="false" customHeight="false" outlineLevel="0" collapsed="false">
      <c r="A35" s="8" t="n">
        <v>2487340</v>
      </c>
      <c r="B35" s="8" t="n">
        <v>1118006</v>
      </c>
      <c r="C35" s="8" t="n">
        <f aca="false">A35+B35</f>
        <v>3605346</v>
      </c>
      <c r="D35" s="6"/>
      <c r="E35" s="9" t="n">
        <v>2735644</v>
      </c>
      <c r="F35" s="9" t="n">
        <v>1113350</v>
      </c>
      <c r="G35" s="9" t="n">
        <f aca="false">E35+F35</f>
        <v>3848994</v>
      </c>
    </row>
    <row r="36" customFormat="false" ht="13.5" hidden="false" customHeight="false" outlineLevel="0" collapsed="false">
      <c r="A36" s="8" t="n">
        <v>2527675</v>
      </c>
      <c r="B36" s="8" t="n">
        <v>1127242</v>
      </c>
      <c r="C36" s="8" t="n">
        <f aca="false">A36+B36</f>
        <v>3654917</v>
      </c>
      <c r="D36" s="6"/>
      <c r="E36" s="9" t="n">
        <v>2769472</v>
      </c>
      <c r="F36" s="9" t="n">
        <v>1113832</v>
      </c>
      <c r="G36" s="9" t="n">
        <f aca="false">E36+F36</f>
        <v>3883304</v>
      </c>
    </row>
    <row r="37" customFormat="false" ht="13.5" hidden="false" customHeight="false" outlineLevel="0" collapsed="false">
      <c r="A37" s="8" t="n">
        <v>2503433</v>
      </c>
      <c r="B37" s="8" t="n">
        <v>1119286</v>
      </c>
      <c r="C37" s="8" t="n">
        <f aca="false">A37+B37</f>
        <v>3622719</v>
      </c>
      <c r="D37" s="6"/>
      <c r="E37" s="9" t="n">
        <v>2723014</v>
      </c>
      <c r="F37" s="9" t="n">
        <v>1108258</v>
      </c>
      <c r="G37" s="9" t="n">
        <f aca="false">E37+F37</f>
        <v>3831272</v>
      </c>
    </row>
    <row r="38" customFormat="false" ht="13.5" hidden="false" customHeight="false" outlineLevel="0" collapsed="false">
      <c r="A38" s="8" t="n">
        <v>2462596</v>
      </c>
      <c r="B38" s="8" t="n">
        <v>1125892</v>
      </c>
      <c r="C38" s="8" t="n">
        <f aca="false">A38+B38</f>
        <v>3588488</v>
      </c>
      <c r="D38" s="6"/>
      <c r="E38" s="9" t="n">
        <v>2756032</v>
      </c>
      <c r="F38" s="9" t="n">
        <v>1129138</v>
      </c>
      <c r="G38" s="9" t="n">
        <f aca="false">E38+F38</f>
        <v>3885170</v>
      </c>
    </row>
    <row r="39" customFormat="false" ht="13.5" hidden="false" customHeight="false" outlineLevel="0" collapsed="false">
      <c r="A39" s="8" t="n">
        <v>2445297</v>
      </c>
      <c r="B39" s="8" t="n">
        <v>1110532</v>
      </c>
      <c r="C39" s="8" t="n">
        <f aca="false">A39+B39</f>
        <v>3555829</v>
      </c>
      <c r="D39" s="6"/>
      <c r="E39" s="9" t="n">
        <v>2604783</v>
      </c>
      <c r="F39" s="9" t="n">
        <v>1088372</v>
      </c>
      <c r="G39" s="9" t="n">
        <f aca="false">E39+F39</f>
        <v>3693155</v>
      </c>
    </row>
    <row r="40" customFormat="false" ht="13.5" hidden="false" customHeight="false" outlineLevel="0" collapsed="false">
      <c r="A40" s="8" t="n">
        <v>2483513</v>
      </c>
      <c r="B40" s="8" t="n">
        <v>1129670</v>
      </c>
      <c r="C40" s="8" t="n">
        <f aca="false">A40+B40</f>
        <v>3613183</v>
      </c>
      <c r="D40" s="6"/>
      <c r="E40" s="9" t="n">
        <v>2763015</v>
      </c>
      <c r="F40" s="9" t="n">
        <v>1125978</v>
      </c>
      <c r="G40" s="9" t="n">
        <f aca="false">E40+F40</f>
        <v>3888993</v>
      </c>
    </row>
    <row r="41" customFormat="false" ht="13.5" hidden="false" customHeight="false" outlineLevel="0" collapsed="false">
      <c r="A41" s="8" t="n">
        <v>2473489</v>
      </c>
      <c r="B41" s="8" t="n">
        <v>1116984</v>
      </c>
      <c r="C41" s="8" t="n">
        <f aca="false">A41+B41</f>
        <v>3590473</v>
      </c>
      <c r="D41" s="6"/>
      <c r="E41" s="9" t="n">
        <v>2779676</v>
      </c>
      <c r="F41" s="9" t="n">
        <v>1115558</v>
      </c>
      <c r="G41" s="9" t="n">
        <f aca="false">E41+F41</f>
        <v>3895234</v>
      </c>
    </row>
    <row r="42" customFormat="false" ht="13.5" hidden="false" customHeight="false" outlineLevel="0" collapsed="false">
      <c r="A42" s="8" t="n">
        <v>2459835</v>
      </c>
      <c r="B42" s="8" t="n">
        <v>1118630</v>
      </c>
      <c r="C42" s="8" t="n">
        <f aca="false">A42+B42</f>
        <v>3578465</v>
      </c>
      <c r="D42" s="6"/>
      <c r="E42" s="9" t="n">
        <v>2813513</v>
      </c>
      <c r="F42" s="9" t="n">
        <v>1121160</v>
      </c>
      <c r="G42" s="9" t="n">
        <f aca="false">E42+F42</f>
        <v>3934673</v>
      </c>
    </row>
    <row r="43" customFormat="false" ht="13.5" hidden="false" customHeight="false" outlineLevel="0" collapsed="false">
      <c r="A43" s="8" t="n">
        <v>2477506</v>
      </c>
      <c r="B43" s="8" t="n">
        <v>1120776</v>
      </c>
      <c r="C43" s="8" t="n">
        <f aca="false">A43+B43</f>
        <v>3598282</v>
      </c>
      <c r="D43" s="6"/>
      <c r="E43" s="9" t="n">
        <v>2733349</v>
      </c>
      <c r="F43" s="9" t="n">
        <v>1110444</v>
      </c>
      <c r="G43" s="9" t="n">
        <f aca="false">E43+F43</f>
        <v>3843793</v>
      </c>
    </row>
    <row r="44" customFormat="false" ht="13.5" hidden="false" customHeight="false" outlineLevel="0" collapsed="false">
      <c r="A44" s="8" t="n">
        <v>2466071</v>
      </c>
      <c r="B44" s="8" t="n">
        <v>1121270</v>
      </c>
      <c r="C44" s="8" t="n">
        <f aca="false">A44+B44</f>
        <v>3587341</v>
      </c>
      <c r="D44" s="6"/>
      <c r="E44" s="9" t="n">
        <v>2740890</v>
      </c>
      <c r="F44" s="9" t="n">
        <v>1111686</v>
      </c>
      <c r="G44" s="9" t="n">
        <f aca="false">E44+F44</f>
        <v>3852576</v>
      </c>
    </row>
    <row r="45" customFormat="false" ht="13.5" hidden="false" customHeight="false" outlineLevel="0" collapsed="false">
      <c r="A45" s="8" t="n">
        <v>2470902</v>
      </c>
      <c r="B45" s="8" t="n">
        <v>1121334</v>
      </c>
      <c r="C45" s="8" t="n">
        <f aca="false">A45+B45</f>
        <v>3592236</v>
      </c>
      <c r="D45" s="6"/>
      <c r="E45" s="9" t="n">
        <v>2716225</v>
      </c>
      <c r="F45" s="9" t="n">
        <v>1103340</v>
      </c>
      <c r="G45" s="9" t="n">
        <f aca="false">E45+F45</f>
        <v>3819565</v>
      </c>
    </row>
    <row r="46" customFormat="false" ht="13.5" hidden="false" customHeight="false" outlineLevel="0" collapsed="false">
      <c r="A46" s="8" t="n">
        <v>2439946</v>
      </c>
      <c r="B46" s="8" t="n">
        <v>1111934</v>
      </c>
      <c r="C46" s="8" t="n">
        <f aca="false">A46+B46</f>
        <v>3551880</v>
      </c>
      <c r="D46" s="6"/>
      <c r="E46" s="9" t="n">
        <v>2664553</v>
      </c>
      <c r="F46" s="9" t="n">
        <v>1116038</v>
      </c>
      <c r="G46" s="9" t="n">
        <f aca="false">E46+F46</f>
        <v>3780591</v>
      </c>
    </row>
    <row r="47" customFormat="false" ht="13.5" hidden="false" customHeight="false" outlineLevel="0" collapsed="false">
      <c r="A47" s="8" t="n">
        <v>2445545</v>
      </c>
      <c r="B47" s="8" t="n">
        <v>1117580</v>
      </c>
      <c r="C47" s="8" t="n">
        <f aca="false">A47+B47</f>
        <v>3563125</v>
      </c>
      <c r="D47" s="6"/>
      <c r="E47" s="9" t="n">
        <v>2723267</v>
      </c>
      <c r="F47" s="9" t="n">
        <v>1125806</v>
      </c>
      <c r="G47" s="9" t="n">
        <f aca="false">E47+F47</f>
        <v>3849073</v>
      </c>
    </row>
    <row r="48" customFormat="false" ht="13.5" hidden="false" customHeight="false" outlineLevel="0" collapsed="false">
      <c r="A48" s="8" t="n">
        <v>2440669</v>
      </c>
      <c r="B48" s="8" t="n">
        <v>1115558</v>
      </c>
      <c r="C48" s="8" t="n">
        <f aca="false">A48+B48</f>
        <v>3556227</v>
      </c>
      <c r="D48" s="6"/>
      <c r="E48" s="9" t="n">
        <v>2837797</v>
      </c>
      <c r="F48" s="9" t="n">
        <v>1130338</v>
      </c>
      <c r="G48" s="9" t="n">
        <f aca="false">E48+F48</f>
        <v>3968135</v>
      </c>
    </row>
    <row r="49" customFormat="false" ht="13.5" hidden="false" customHeight="false" outlineLevel="0" collapsed="false">
      <c r="A49" s="8" t="n">
        <v>2507270</v>
      </c>
      <c r="B49" s="8" t="n">
        <v>1124538</v>
      </c>
      <c r="C49" s="8" t="n">
        <f aca="false">A49+B49</f>
        <v>3631808</v>
      </c>
      <c r="D49" s="6"/>
      <c r="E49" s="9" t="n">
        <v>2808576</v>
      </c>
      <c r="F49" s="9" t="n">
        <v>1140942</v>
      </c>
      <c r="G49" s="9" t="n">
        <f aca="false">E49+F49</f>
        <v>3949518</v>
      </c>
    </row>
    <row r="50" customFormat="false" ht="13.5" hidden="false" customHeight="false" outlineLevel="0" collapsed="false">
      <c r="A50" s="8" t="n">
        <v>2483680</v>
      </c>
      <c r="B50" s="8" t="n">
        <v>1126316</v>
      </c>
      <c r="C50" s="8" t="n">
        <f aca="false">A50+B50</f>
        <v>3609996</v>
      </c>
      <c r="D50" s="6"/>
      <c r="E50" s="9" t="n">
        <v>2893528</v>
      </c>
      <c r="F50" s="9" t="n">
        <v>1141920</v>
      </c>
      <c r="G50" s="9" t="n">
        <f aca="false">E50+F50</f>
        <v>4035448</v>
      </c>
    </row>
    <row r="51" customFormat="false" ht="13.5" hidden="false" customHeight="false" outlineLevel="0" collapsed="false">
      <c r="A51" s="8" t="n">
        <v>2505188</v>
      </c>
      <c r="B51" s="8" t="n">
        <v>1129458</v>
      </c>
      <c r="C51" s="8" t="n">
        <f aca="false">A51+B51</f>
        <v>3634646</v>
      </c>
      <c r="D51" s="6"/>
      <c r="E51" s="9" t="n">
        <v>2785324</v>
      </c>
      <c r="F51" s="9" t="n">
        <v>1140146</v>
      </c>
      <c r="G51" s="9" t="n">
        <f aca="false">E51+F51</f>
        <v>3925470</v>
      </c>
    </row>
    <row r="52" customFormat="false" ht="13.5" hidden="false" customHeight="false" outlineLevel="0" collapsed="false">
      <c r="A52" s="8" t="n">
        <v>2469974</v>
      </c>
      <c r="B52" s="8" t="n">
        <v>1123566</v>
      </c>
      <c r="C52" s="8" t="n">
        <f aca="false">A52+B52</f>
        <v>3593540</v>
      </c>
      <c r="D52" s="6"/>
      <c r="E52" s="9" t="n">
        <v>2730499</v>
      </c>
      <c r="F52" s="9" t="n">
        <v>1132662</v>
      </c>
      <c r="G52" s="9" t="n">
        <f aca="false">E52+F52</f>
        <v>3863161</v>
      </c>
    </row>
    <row r="53" customFormat="false" ht="13.5" hidden="false" customHeight="false" outlineLevel="0" collapsed="false">
      <c r="A53" s="8" t="n">
        <v>2499776</v>
      </c>
      <c r="B53" s="8" t="n">
        <v>1131972</v>
      </c>
      <c r="C53" s="8" t="n">
        <f aca="false">A53+B53</f>
        <v>3631748</v>
      </c>
      <c r="D53" s="6"/>
      <c r="E53" s="9" t="n">
        <v>2848097</v>
      </c>
      <c r="F53" s="9" t="n">
        <v>1142058</v>
      </c>
      <c r="G53" s="9" t="n">
        <f aca="false">E53+F53</f>
        <v>3990155</v>
      </c>
    </row>
    <row r="54" customFormat="false" ht="13.5" hidden="false" customHeight="false" outlineLevel="0" collapsed="false">
      <c r="A54" s="8" t="n">
        <v>2513787</v>
      </c>
      <c r="B54" s="8" t="n">
        <v>1128796</v>
      </c>
      <c r="C54" s="8" t="n">
        <f aca="false">A54+B54</f>
        <v>3642583</v>
      </c>
      <c r="D54" s="6"/>
      <c r="E54" s="9" t="n">
        <v>2865494</v>
      </c>
      <c r="F54" s="9" t="n">
        <v>1146604</v>
      </c>
      <c r="G54" s="9" t="n">
        <f aca="false">E54+F54</f>
        <v>4012098</v>
      </c>
    </row>
    <row r="55" customFormat="false" ht="13.5" hidden="false" customHeight="false" outlineLevel="0" collapsed="false">
      <c r="A55" s="8" t="n">
        <v>2476994</v>
      </c>
      <c r="B55" s="8" t="n">
        <v>1117100</v>
      </c>
      <c r="C55" s="8" t="n">
        <f aca="false">A55+B55</f>
        <v>3594094</v>
      </c>
      <c r="D55" s="6"/>
      <c r="E55" s="9" t="n">
        <v>2784731</v>
      </c>
      <c r="F55" s="9" t="n">
        <v>1131824</v>
      </c>
      <c r="G55" s="9" t="n">
        <f aca="false">E55+F55</f>
        <v>3916555</v>
      </c>
    </row>
    <row r="56" customFormat="false" ht="13.5" hidden="false" customHeight="false" outlineLevel="0" collapsed="false">
      <c r="A56" s="8" t="n">
        <v>2503253</v>
      </c>
      <c r="B56" s="8" t="n">
        <v>1129724</v>
      </c>
      <c r="C56" s="8" t="n">
        <f aca="false">A56+B56</f>
        <v>3632977</v>
      </c>
      <c r="D56" s="6"/>
      <c r="E56" s="9" t="n">
        <v>2818426</v>
      </c>
      <c r="F56" s="9" t="n">
        <v>1148372</v>
      </c>
      <c r="G56" s="9" t="n">
        <f aca="false">E56+F56</f>
        <v>3966798</v>
      </c>
    </row>
    <row r="57" customFormat="false" ht="13.5" hidden="false" customHeight="false" outlineLevel="0" collapsed="false">
      <c r="A57" s="8" t="n">
        <v>2499197</v>
      </c>
      <c r="B57" s="8" t="n">
        <v>1131140</v>
      </c>
      <c r="C57" s="8" t="n">
        <f aca="false">A57+B57</f>
        <v>3630337</v>
      </c>
      <c r="D57" s="6"/>
      <c r="E57" s="9" t="n">
        <v>2739328</v>
      </c>
      <c r="F57" s="9" t="n">
        <v>1120564</v>
      </c>
      <c r="G57" s="9" t="n">
        <f aca="false">E57+F57</f>
        <v>3859892</v>
      </c>
    </row>
    <row r="58" customFormat="false" ht="13.5" hidden="false" customHeight="false" outlineLevel="0" collapsed="false">
      <c r="A58" s="8" t="n">
        <v>2492235</v>
      </c>
      <c r="B58" s="8" t="n">
        <v>1121326</v>
      </c>
      <c r="C58" s="8" t="n">
        <f aca="false">A58+B58</f>
        <v>3613561</v>
      </c>
      <c r="D58" s="6"/>
      <c r="E58" s="9" t="n">
        <v>2746101</v>
      </c>
      <c r="F58" s="9" t="n">
        <v>1120008</v>
      </c>
      <c r="G58" s="9" t="n">
        <f aca="false">E58+F58</f>
        <v>3866109</v>
      </c>
    </row>
    <row r="59" customFormat="false" ht="13.5" hidden="false" customHeight="false" outlineLevel="0" collapsed="false">
      <c r="A59" s="8" t="n">
        <v>2507003</v>
      </c>
      <c r="B59" s="8" t="n">
        <v>1122880</v>
      </c>
      <c r="C59" s="8" t="n">
        <f aca="false">A59+B59</f>
        <v>3629883</v>
      </c>
      <c r="D59" s="6"/>
      <c r="E59" s="9" t="n">
        <v>2756418</v>
      </c>
      <c r="F59" s="9" t="n">
        <v>1117130</v>
      </c>
      <c r="G59" s="9" t="n">
        <f aca="false">E59+F59</f>
        <v>3873548</v>
      </c>
    </row>
    <row r="60" customFormat="false" ht="13.5" hidden="false" customHeight="false" outlineLevel="0" collapsed="false">
      <c r="A60" s="8" t="n">
        <v>2515928</v>
      </c>
      <c r="B60" s="8" t="n">
        <v>1131750</v>
      </c>
      <c r="C60" s="8" t="n">
        <f aca="false">A60+B60</f>
        <v>3647678</v>
      </c>
      <c r="D60" s="6"/>
      <c r="E60" s="9" t="n">
        <v>2827326</v>
      </c>
      <c r="F60" s="9" t="n">
        <v>1134970</v>
      </c>
      <c r="G60" s="9" t="n">
        <f aca="false">E60+F60</f>
        <v>3962296</v>
      </c>
    </row>
    <row r="61" customFormat="false" ht="13.5" hidden="false" customHeight="false" outlineLevel="0" collapsed="false">
      <c r="A61" s="8" t="n">
        <v>2517575</v>
      </c>
      <c r="B61" s="8" t="n">
        <v>1124484</v>
      </c>
      <c r="C61" s="8" t="n">
        <f aca="false">A61+B61</f>
        <v>3642059</v>
      </c>
      <c r="D61" s="6"/>
      <c r="E61" s="9" t="n">
        <v>2766231</v>
      </c>
      <c r="F61" s="9" t="n">
        <v>1119524</v>
      </c>
      <c r="G61" s="9" t="n">
        <f aca="false">E61+F61</f>
        <v>3885755</v>
      </c>
    </row>
    <row r="62" customFormat="false" ht="13.5" hidden="false" customHeight="false" outlineLevel="0" collapsed="false">
      <c r="A62" s="8" t="n">
        <v>2487594</v>
      </c>
      <c r="B62" s="8" t="n">
        <v>1123166</v>
      </c>
      <c r="C62" s="8" t="n">
        <f aca="false">A62+B62</f>
        <v>3610760</v>
      </c>
      <c r="D62" s="6"/>
      <c r="E62" s="9" t="n">
        <v>2853549</v>
      </c>
      <c r="F62" s="9" t="n">
        <v>1140536</v>
      </c>
      <c r="G62" s="9" t="n">
        <f aca="false">E62+F62</f>
        <v>3994085</v>
      </c>
    </row>
    <row r="63" customFormat="false" ht="13.5" hidden="false" customHeight="false" outlineLevel="0" collapsed="false">
      <c r="A63" s="8" t="n">
        <v>2495472</v>
      </c>
      <c r="B63" s="8" t="n">
        <v>1124130</v>
      </c>
      <c r="C63" s="8" t="n">
        <f aca="false">A63+B63</f>
        <v>3619602</v>
      </c>
      <c r="D63" s="6"/>
      <c r="E63" s="9" t="n">
        <v>2842511</v>
      </c>
      <c r="F63" s="9" t="n">
        <v>1135248</v>
      </c>
      <c r="G63" s="9" t="n">
        <f aca="false">E63+F63</f>
        <v>3977759</v>
      </c>
    </row>
    <row r="64" customFormat="false" ht="13.5" hidden="false" customHeight="false" outlineLevel="0" collapsed="false">
      <c r="A64" s="8" t="n">
        <v>2493890</v>
      </c>
      <c r="B64" s="8" t="n">
        <v>1119388</v>
      </c>
      <c r="C64" s="8" t="n">
        <f aca="false">A64+B64</f>
        <v>3613278</v>
      </c>
      <c r="D64" s="6"/>
      <c r="E64" s="9" t="n">
        <v>2733207</v>
      </c>
      <c r="F64" s="9" t="n">
        <v>1134050</v>
      </c>
      <c r="G64" s="9" t="n">
        <f aca="false">E64+F64</f>
        <v>3867257</v>
      </c>
    </row>
    <row r="65" customFormat="false" ht="13.5" hidden="false" customHeight="false" outlineLevel="0" collapsed="false">
      <c r="A65" s="8" t="n">
        <v>2495875</v>
      </c>
      <c r="B65" s="8" t="n">
        <v>1124102</v>
      </c>
      <c r="C65" s="8" t="n">
        <f aca="false">A65+B65</f>
        <v>3619977</v>
      </c>
      <c r="D65" s="6"/>
      <c r="E65" s="9" t="n">
        <v>2670421</v>
      </c>
      <c r="F65" s="9" t="n">
        <v>1104592</v>
      </c>
      <c r="G65" s="9" t="n">
        <f aca="false">E65+F65</f>
        <v>3775013</v>
      </c>
    </row>
    <row r="66" customFormat="false" ht="13.5" hidden="false" customHeight="false" outlineLevel="0" collapsed="false">
      <c r="A66" s="8" t="n">
        <v>2537590</v>
      </c>
      <c r="B66" s="8" t="n">
        <v>1133916</v>
      </c>
      <c r="C66" s="8" t="n">
        <f aca="false">A66+B66</f>
        <v>3671506</v>
      </c>
      <c r="D66" s="6"/>
      <c r="E66" s="9" t="n">
        <v>2686077</v>
      </c>
      <c r="F66" s="9" t="n">
        <v>1102338</v>
      </c>
      <c r="G66" s="9" t="n">
        <f aca="false">E66+F66</f>
        <v>3788415</v>
      </c>
    </row>
    <row r="67" customFormat="false" ht="13.5" hidden="false" customHeight="false" outlineLevel="0" collapsed="false">
      <c r="A67" s="8" t="n">
        <v>2521763</v>
      </c>
      <c r="B67" s="8" t="n">
        <v>1125026</v>
      </c>
      <c r="C67" s="8" t="n">
        <f aca="false">A67+B67</f>
        <v>3646789</v>
      </c>
      <c r="D67" s="6"/>
      <c r="E67" s="9" t="n">
        <v>2837776</v>
      </c>
      <c r="F67" s="9" t="n">
        <v>1139994</v>
      </c>
      <c r="G67" s="9" t="n">
        <f aca="false">E67+F67</f>
        <v>3977770</v>
      </c>
    </row>
    <row r="68" customFormat="false" ht="13.5" hidden="false" customHeight="false" outlineLevel="0" collapsed="false">
      <c r="A68" s="8" t="n">
        <v>2522861</v>
      </c>
      <c r="B68" s="8" t="n">
        <v>1135590</v>
      </c>
      <c r="C68" s="8" t="n">
        <f aca="false">A68+B68</f>
        <v>3658451</v>
      </c>
      <c r="D68" s="6"/>
      <c r="E68" s="9" t="n">
        <v>2804670</v>
      </c>
      <c r="F68" s="9" t="n">
        <v>1163140</v>
      </c>
      <c r="G68" s="9" t="n">
        <f aca="false">E68+F68</f>
        <v>3967810</v>
      </c>
    </row>
    <row r="69" customFormat="false" ht="13.5" hidden="false" customHeight="false" outlineLevel="0" collapsed="false">
      <c r="A69" s="8" t="n">
        <v>2523259</v>
      </c>
      <c r="B69" s="8" t="n">
        <v>1136072</v>
      </c>
      <c r="C69" s="8" t="n">
        <f aca="false">A69+B69</f>
        <v>3659331</v>
      </c>
      <c r="D69" s="6"/>
      <c r="E69" s="9" t="n">
        <v>2906060</v>
      </c>
      <c r="F69" s="9" t="n">
        <v>1155580</v>
      </c>
      <c r="G69" s="9" t="n">
        <f aca="false">E69+F69</f>
        <v>4061640</v>
      </c>
    </row>
    <row r="70" customFormat="false" ht="13.5" hidden="false" customHeight="false" outlineLevel="0" collapsed="false">
      <c r="A70" s="8" t="n">
        <v>2531665</v>
      </c>
      <c r="B70" s="8" t="n">
        <v>1130864</v>
      </c>
      <c r="C70" s="8" t="n">
        <f aca="false">A70+B70</f>
        <v>3662529</v>
      </c>
      <c r="D70" s="6"/>
      <c r="E70" s="9" t="n">
        <v>2838579</v>
      </c>
      <c r="F70" s="9" t="n">
        <v>1160714</v>
      </c>
      <c r="G70" s="9" t="n">
        <f aca="false">E70+F70</f>
        <v>3999293</v>
      </c>
    </row>
    <row r="71" customFormat="false" ht="13.5" hidden="false" customHeight="false" outlineLevel="0" collapsed="false">
      <c r="A71" s="8" t="n">
        <v>57127</v>
      </c>
      <c r="B71" s="8" t="n">
        <v>25122</v>
      </c>
      <c r="C71" s="8" t="n">
        <f aca="false">A71+B71</f>
        <v>82249</v>
      </c>
      <c r="D71" s="6"/>
      <c r="E71" s="9" t="n">
        <v>6667</v>
      </c>
      <c r="F71" s="9" t="n">
        <v>3014</v>
      </c>
      <c r="G71" s="9" t="n">
        <f aca="false">E71+F71</f>
        <v>9681</v>
      </c>
    </row>
    <row r="72" customFormat="false" ht="13.5" hidden="false" customHeight="false" outlineLevel="0" collapsed="false">
      <c r="A72" s="8" t="n">
        <v>2421889</v>
      </c>
      <c r="B72" s="8" t="n">
        <v>1116826</v>
      </c>
      <c r="C72" s="8" t="n">
        <f aca="false">A72+B72</f>
        <v>3538715</v>
      </c>
      <c r="D72" s="6"/>
      <c r="E72" s="9" t="n">
        <v>2858822</v>
      </c>
      <c r="F72" s="9" t="n">
        <v>1210112</v>
      </c>
      <c r="G72" s="9" t="n">
        <f aca="false">E72+F72</f>
        <v>4068934</v>
      </c>
    </row>
    <row r="73" customFormat="false" ht="13.5" hidden="false" customHeight="false" outlineLevel="0" collapsed="false">
      <c r="A73" s="8" t="n">
        <v>2469127</v>
      </c>
      <c r="B73" s="8" t="n">
        <v>1128200</v>
      </c>
      <c r="C73" s="8" t="n">
        <f aca="false">A73+B73</f>
        <v>3597327</v>
      </c>
      <c r="D73" s="6"/>
      <c r="E73" s="9" t="n">
        <v>2998242</v>
      </c>
      <c r="F73" s="9" t="n">
        <v>1226972</v>
      </c>
      <c r="G73" s="9" t="n">
        <f aca="false">E73+F73</f>
        <v>4225214</v>
      </c>
    </row>
    <row r="74" customFormat="false" ht="13.5" hidden="false" customHeight="false" outlineLevel="0" collapsed="false">
      <c r="A74" s="8" t="n">
        <v>2485497</v>
      </c>
      <c r="B74" s="8" t="n">
        <v>1133046</v>
      </c>
      <c r="C74" s="8" t="n">
        <f aca="false">A74+B74</f>
        <v>3618543</v>
      </c>
      <c r="D74" s="6"/>
      <c r="E74" s="9" t="n">
        <v>2951678</v>
      </c>
      <c r="F74" s="9" t="n">
        <v>1218466</v>
      </c>
      <c r="G74" s="9" t="n">
        <f aca="false">E74+F74</f>
        <v>4170144</v>
      </c>
    </row>
    <row r="75" customFormat="false" ht="13.5" hidden="false" customHeight="false" outlineLevel="0" collapsed="false">
      <c r="A75" s="8" t="n">
        <v>2484722</v>
      </c>
      <c r="B75" s="8" t="n">
        <v>1130012</v>
      </c>
      <c r="C75" s="8" t="n">
        <f aca="false">A75+B75</f>
        <v>3614734</v>
      </c>
      <c r="D75" s="6"/>
      <c r="E75" s="9" t="n">
        <v>3007997</v>
      </c>
      <c r="F75" s="9" t="n">
        <v>1229270</v>
      </c>
      <c r="G75" s="9" t="n">
        <f aca="false">E75+F75</f>
        <v>4237267</v>
      </c>
    </row>
    <row r="76" customFormat="false" ht="13.5" hidden="false" customHeight="false" outlineLevel="0" collapsed="false">
      <c r="A76" s="8" t="n">
        <v>2497460</v>
      </c>
      <c r="B76" s="8" t="n">
        <v>1130644</v>
      </c>
      <c r="C76" s="8" t="n">
        <f aca="false">A76+B76</f>
        <v>3628104</v>
      </c>
      <c r="D76" s="6"/>
      <c r="E76" s="9" t="n">
        <v>2948099</v>
      </c>
      <c r="F76" s="9" t="n">
        <v>1232966</v>
      </c>
      <c r="G76" s="9" t="n">
        <f aca="false">E76+F76</f>
        <v>4181065</v>
      </c>
    </row>
    <row r="77" customFormat="false" ht="13.5" hidden="false" customHeight="false" outlineLevel="0" collapsed="false">
      <c r="A77" s="8" t="n">
        <v>2445756</v>
      </c>
      <c r="B77" s="8" t="n">
        <v>1124294</v>
      </c>
      <c r="C77" s="8" t="n">
        <f aca="false">A77+B77</f>
        <v>3570050</v>
      </c>
      <c r="D77" s="6"/>
      <c r="E77" s="9" t="n">
        <v>2917705</v>
      </c>
      <c r="F77" s="9" t="n">
        <v>1216336</v>
      </c>
      <c r="G77" s="9" t="n">
        <f aca="false">E77+F77</f>
        <v>4134041</v>
      </c>
    </row>
    <row r="78" customFormat="false" ht="13.5" hidden="false" customHeight="false" outlineLevel="0" collapsed="false">
      <c r="A78" s="8" t="n">
        <v>2459507</v>
      </c>
      <c r="B78" s="8" t="n">
        <v>1122590</v>
      </c>
      <c r="C78" s="8" t="n">
        <f aca="false">A78+B78</f>
        <v>3582097</v>
      </c>
      <c r="D78" s="6"/>
      <c r="E78" s="9" t="n">
        <v>2970766</v>
      </c>
      <c r="F78" s="9" t="n">
        <v>1219144</v>
      </c>
      <c r="G78" s="9" t="n">
        <f aca="false">E78+F78</f>
        <v>4189910</v>
      </c>
    </row>
    <row r="79" customFormat="false" ht="13.5" hidden="false" customHeight="false" outlineLevel="0" collapsed="false">
      <c r="A79" s="8" t="n">
        <v>2477108</v>
      </c>
      <c r="B79" s="8" t="n">
        <v>1130150</v>
      </c>
      <c r="C79" s="8" t="n">
        <f aca="false">A79+B79</f>
        <v>3607258</v>
      </c>
      <c r="D79" s="6"/>
      <c r="E79" s="9" t="n">
        <v>2932766</v>
      </c>
      <c r="F79" s="9" t="n">
        <v>1221230</v>
      </c>
      <c r="G79" s="9" t="n">
        <f aca="false">E79+F79</f>
        <v>4153996</v>
      </c>
    </row>
    <row r="80" customFormat="false" ht="13.5" hidden="false" customHeight="false" outlineLevel="0" collapsed="false">
      <c r="A80" s="8" t="n">
        <v>2456935</v>
      </c>
      <c r="B80" s="8" t="n">
        <v>1123528</v>
      </c>
      <c r="C80" s="8" t="n">
        <f aca="false">A80+B80</f>
        <v>3580463</v>
      </c>
      <c r="D80" s="6"/>
      <c r="E80" s="9" t="n">
        <v>2891799</v>
      </c>
      <c r="F80" s="9" t="n">
        <v>1211054</v>
      </c>
      <c r="G80" s="9" t="n">
        <f aca="false">E80+F80</f>
        <v>4102853</v>
      </c>
    </row>
    <row r="81" customFormat="false" ht="13.5" hidden="false" customHeight="false" outlineLevel="0" collapsed="false">
      <c r="A81" s="8" t="n">
        <v>2474964</v>
      </c>
      <c r="B81" s="8" t="n">
        <v>1129032</v>
      </c>
      <c r="C81" s="8" t="n">
        <f aca="false">A81+B81</f>
        <v>3603996</v>
      </c>
      <c r="D81" s="6"/>
      <c r="E81" s="9" t="n">
        <v>2955997</v>
      </c>
      <c r="F81" s="9" t="n">
        <v>1229118</v>
      </c>
      <c r="G81" s="9" t="n">
        <f aca="false">E81+F81</f>
        <v>4185115</v>
      </c>
    </row>
    <row r="82" customFormat="false" ht="13.5" hidden="false" customHeight="false" outlineLevel="0" collapsed="false">
      <c r="A82" s="8" t="n">
        <v>2471504</v>
      </c>
      <c r="B82" s="8" t="n">
        <v>1127490</v>
      </c>
      <c r="C82" s="8" t="n">
        <f aca="false">A82+B82</f>
        <v>3598994</v>
      </c>
      <c r="D82" s="6"/>
      <c r="E82" s="9" t="n">
        <v>2982773</v>
      </c>
      <c r="F82" s="9" t="n">
        <v>1233328</v>
      </c>
      <c r="G82" s="9" t="n">
        <f aca="false">E82+F82</f>
        <v>4216101</v>
      </c>
    </row>
    <row r="83" customFormat="false" ht="13.5" hidden="false" customHeight="false" outlineLevel="0" collapsed="false">
      <c r="A83" s="8" t="n">
        <v>2453527</v>
      </c>
      <c r="B83" s="8" t="n">
        <v>1122504</v>
      </c>
      <c r="C83" s="8" t="n">
        <f aca="false">A83+B83</f>
        <v>3576031</v>
      </c>
      <c r="D83" s="6"/>
      <c r="E83" s="9" t="n">
        <v>2975292</v>
      </c>
      <c r="F83" s="9" t="n">
        <v>1222754</v>
      </c>
      <c r="G83" s="9" t="n">
        <f aca="false">E83+F83</f>
        <v>4198046</v>
      </c>
    </row>
    <row r="84" customFormat="false" ht="13.5" hidden="false" customHeight="false" outlineLevel="0" collapsed="false">
      <c r="A84" s="8" t="n">
        <v>2477589</v>
      </c>
      <c r="B84" s="8" t="n">
        <v>1129286</v>
      </c>
      <c r="C84" s="8" t="n">
        <f aca="false">A84+B84</f>
        <v>3606875</v>
      </c>
      <c r="D84" s="6"/>
      <c r="E84" s="9" t="n">
        <v>2975430</v>
      </c>
      <c r="F84" s="9" t="n">
        <v>1228444</v>
      </c>
      <c r="G84" s="9" t="n">
        <f aca="false">E84+F84</f>
        <v>4203874</v>
      </c>
    </row>
    <row r="85" customFormat="false" ht="13.5" hidden="false" customHeight="false" outlineLevel="0" collapsed="false">
      <c r="A85" s="8" t="n">
        <v>2503574</v>
      </c>
      <c r="B85" s="8" t="n">
        <v>1132258</v>
      </c>
      <c r="C85" s="8" t="n">
        <f aca="false">A85+B85</f>
        <v>3635832</v>
      </c>
      <c r="D85" s="6"/>
      <c r="E85" s="9" t="n">
        <v>2840472</v>
      </c>
      <c r="F85" s="9" t="n">
        <v>1209876</v>
      </c>
      <c r="G85" s="9" t="n">
        <f aca="false">E85+F85</f>
        <v>4050348</v>
      </c>
    </row>
    <row r="86" customFormat="false" ht="13.5" hidden="false" customHeight="false" outlineLevel="0" collapsed="false">
      <c r="A86" s="8" t="n">
        <v>2479946</v>
      </c>
      <c r="B86" s="8" t="n">
        <v>1129554</v>
      </c>
      <c r="C86" s="8" t="n">
        <f aca="false">A86+B86</f>
        <v>3609500</v>
      </c>
      <c r="D86" s="6"/>
      <c r="E86" s="9" t="n">
        <v>2898363</v>
      </c>
      <c r="F86" s="9" t="n">
        <v>1225280</v>
      </c>
      <c r="G86" s="9" t="n">
        <f aca="false">E86+F86</f>
        <v>4123643</v>
      </c>
    </row>
    <row r="87" customFormat="false" ht="13.5" hidden="false" customHeight="false" outlineLevel="0" collapsed="false">
      <c r="A87" s="8" t="n">
        <v>2466084</v>
      </c>
      <c r="B87" s="8" t="n">
        <v>1127242</v>
      </c>
      <c r="C87" s="8" t="n">
        <f aca="false">A87+B87</f>
        <v>3593326</v>
      </c>
      <c r="D87" s="6"/>
      <c r="E87" s="9" t="n">
        <v>2933592</v>
      </c>
      <c r="F87" s="9" t="n">
        <v>1227120</v>
      </c>
      <c r="G87" s="9" t="n">
        <f aca="false">E87+F87</f>
        <v>4160712</v>
      </c>
    </row>
    <row r="88" customFormat="false" ht="13.5" hidden="false" customHeight="false" outlineLevel="0" collapsed="false">
      <c r="A88" s="8" t="n">
        <v>2496705</v>
      </c>
      <c r="B88" s="8" t="n">
        <v>1132574</v>
      </c>
      <c r="C88" s="8" t="n">
        <f aca="false">A88+B88</f>
        <v>3629279</v>
      </c>
      <c r="D88" s="6"/>
      <c r="E88" s="9" t="n">
        <v>2910239</v>
      </c>
      <c r="F88" s="9" t="n">
        <v>1221762</v>
      </c>
      <c r="G88" s="9" t="n">
        <f aca="false">E88+F88</f>
        <v>4132001</v>
      </c>
    </row>
    <row r="89" customFormat="false" ht="13.5" hidden="false" customHeight="false" outlineLevel="0" collapsed="false">
      <c r="A89" s="8" t="n">
        <v>2485312</v>
      </c>
      <c r="B89" s="8" t="n">
        <v>1129780</v>
      </c>
      <c r="C89" s="8" t="n">
        <f aca="false">A89+B89</f>
        <v>3615092</v>
      </c>
      <c r="D89" s="6"/>
      <c r="E89" s="9" t="n">
        <v>2882573</v>
      </c>
      <c r="F89" s="9" t="n">
        <v>1206694</v>
      </c>
      <c r="G89" s="9" t="n">
        <f aca="false">E89+F89</f>
        <v>4089267</v>
      </c>
    </row>
    <row r="90" customFormat="false" ht="13.5" hidden="false" customHeight="false" outlineLevel="0" collapsed="false">
      <c r="A90" s="8" t="n">
        <v>2472646</v>
      </c>
      <c r="B90" s="8" t="n">
        <v>1128856</v>
      </c>
      <c r="C90" s="8" t="n">
        <f aca="false">A90+B90</f>
        <v>3601502</v>
      </c>
      <c r="D90" s="6"/>
      <c r="E90" s="9" t="n">
        <v>3043224</v>
      </c>
      <c r="F90" s="9" t="n">
        <v>1240508</v>
      </c>
      <c r="G90" s="9" t="n">
        <f aca="false">E90+F90</f>
        <v>4283732</v>
      </c>
    </row>
    <row r="91" customFormat="false" ht="13.5" hidden="false" customHeight="false" outlineLevel="0" collapsed="false">
      <c r="A91" s="8" t="n">
        <v>2443874</v>
      </c>
      <c r="B91" s="8" t="n">
        <v>1122764</v>
      </c>
      <c r="C91" s="8" t="n">
        <f aca="false">A91+B91</f>
        <v>3566638</v>
      </c>
      <c r="D91" s="6"/>
      <c r="E91" s="9" t="n">
        <v>2888453</v>
      </c>
      <c r="F91" s="9" t="n">
        <v>1204940</v>
      </c>
      <c r="G91" s="9" t="n">
        <f aca="false">E91+F91</f>
        <v>4093393</v>
      </c>
    </row>
    <row r="92" customFormat="false" ht="13.5" hidden="false" customHeight="false" outlineLevel="0" collapsed="false">
      <c r="A92" s="8" t="n">
        <v>2491317</v>
      </c>
      <c r="B92" s="8" t="n">
        <v>1129172</v>
      </c>
      <c r="C92" s="8" t="n">
        <f aca="false">A92+B92</f>
        <v>3620489</v>
      </c>
      <c r="D92" s="6"/>
      <c r="E92" s="9" t="n">
        <v>2874426</v>
      </c>
      <c r="F92" s="9" t="n">
        <v>1208028</v>
      </c>
      <c r="G92" s="9" t="n">
        <f aca="false">E92+F92</f>
        <v>4082454</v>
      </c>
    </row>
    <row r="93" customFormat="false" ht="13.5" hidden="false" customHeight="false" outlineLevel="0" collapsed="false">
      <c r="A93" s="8" t="n">
        <v>2502449</v>
      </c>
      <c r="B93" s="8" t="n">
        <v>1130928</v>
      </c>
      <c r="C93" s="8" t="n">
        <f aca="false">A93+B93</f>
        <v>3633377</v>
      </c>
      <c r="D93" s="6"/>
      <c r="E93" s="9" t="n">
        <v>2982756</v>
      </c>
      <c r="F93" s="9" t="n">
        <v>1229932</v>
      </c>
      <c r="G93" s="9" t="n">
        <f aca="false">E93+F93</f>
        <v>4212688</v>
      </c>
    </row>
    <row r="94" customFormat="false" ht="13.5" hidden="false" customHeight="false" outlineLevel="0" collapsed="false">
      <c r="A94" s="8" t="n">
        <v>2496576</v>
      </c>
      <c r="B94" s="8" t="n">
        <v>1130310</v>
      </c>
      <c r="C94" s="8" t="n">
        <f aca="false">A94+B94</f>
        <v>3626886</v>
      </c>
      <c r="D94" s="6"/>
      <c r="E94" s="9" t="n">
        <v>2998390</v>
      </c>
      <c r="F94" s="9" t="n">
        <v>1226478</v>
      </c>
      <c r="G94" s="9" t="n">
        <f aca="false">E94+F94</f>
        <v>4224868</v>
      </c>
    </row>
    <row r="95" customFormat="false" ht="13.5" hidden="false" customHeight="false" outlineLevel="0" collapsed="false">
      <c r="A95" s="8" t="n">
        <v>2476493</v>
      </c>
      <c r="B95" s="8" t="n">
        <v>1128988</v>
      </c>
      <c r="C95" s="8" t="n">
        <f aca="false">A95+B95</f>
        <v>3605481</v>
      </c>
      <c r="D95" s="6"/>
      <c r="E95" s="9" t="n">
        <v>3001699</v>
      </c>
      <c r="F95" s="9" t="n">
        <v>1227262</v>
      </c>
      <c r="G95" s="9" t="n">
        <f aca="false">E95+F95</f>
        <v>4228961</v>
      </c>
    </row>
    <row r="96" customFormat="false" ht="13.5" hidden="false" customHeight="false" outlineLevel="0" collapsed="false">
      <c r="A96" s="8" t="n">
        <v>2498253</v>
      </c>
      <c r="B96" s="8" t="n">
        <v>1131892</v>
      </c>
      <c r="C96" s="8" t="n">
        <f aca="false">A96+B96</f>
        <v>3630145</v>
      </c>
      <c r="D96" s="6"/>
      <c r="E96" s="9" t="n">
        <v>3023465</v>
      </c>
      <c r="F96" s="9" t="n">
        <v>1234976</v>
      </c>
      <c r="G96" s="9" t="n">
        <f aca="false">E96+F96</f>
        <v>4258441</v>
      </c>
    </row>
    <row r="97" customFormat="false" ht="13.5" hidden="false" customHeight="false" outlineLevel="0" collapsed="false">
      <c r="A97" s="8" t="n">
        <v>2475240</v>
      </c>
      <c r="B97" s="8" t="n">
        <v>1125526</v>
      </c>
      <c r="C97" s="8" t="n">
        <f aca="false">A97+B97</f>
        <v>3600766</v>
      </c>
      <c r="D97" s="6"/>
      <c r="E97" s="9" t="n">
        <v>2892230</v>
      </c>
      <c r="F97" s="9" t="n">
        <v>1215616</v>
      </c>
      <c r="G97" s="9" t="n">
        <f aca="false">E97+F97</f>
        <v>4107846</v>
      </c>
    </row>
    <row r="98" customFormat="false" ht="13.5" hidden="false" customHeight="false" outlineLevel="0" collapsed="false">
      <c r="A98" s="8" t="n">
        <v>2466354</v>
      </c>
      <c r="B98" s="8" t="n">
        <v>1128482</v>
      </c>
      <c r="C98" s="8" t="n">
        <f aca="false">A98+B98</f>
        <v>3594836</v>
      </c>
      <c r="D98" s="6"/>
      <c r="E98" s="9" t="n">
        <v>2831278</v>
      </c>
      <c r="F98" s="9" t="n">
        <v>1190466</v>
      </c>
      <c r="G98" s="9" t="n">
        <f aca="false">E98+F98</f>
        <v>4021744</v>
      </c>
    </row>
    <row r="99" customFormat="false" ht="13.5" hidden="false" customHeight="false" outlineLevel="0" collapsed="false">
      <c r="A99" s="8" t="n">
        <v>2444656</v>
      </c>
      <c r="B99" s="8" t="n">
        <v>1124824</v>
      </c>
      <c r="C99" s="8" t="n">
        <f aca="false">A99+B99</f>
        <v>3569480</v>
      </c>
      <c r="D99" s="6"/>
      <c r="E99" s="9" t="n">
        <v>2892530</v>
      </c>
      <c r="F99" s="9" t="n">
        <v>1212142</v>
      </c>
      <c r="G99" s="9" t="n">
        <f aca="false">E99+F99</f>
        <v>4104672</v>
      </c>
    </row>
    <row r="100" customFormat="false" ht="13.5" hidden="false" customHeight="false" outlineLevel="0" collapsed="false">
      <c r="A100" s="8" t="n">
        <v>2471604</v>
      </c>
      <c r="B100" s="8" t="n">
        <v>1130202</v>
      </c>
      <c r="C100" s="8" t="n">
        <f aca="false">A100+B100</f>
        <v>3601806</v>
      </c>
      <c r="D100" s="6"/>
      <c r="E100" s="9" t="n">
        <v>3003745</v>
      </c>
      <c r="F100" s="9" t="n">
        <v>1233258</v>
      </c>
      <c r="G100" s="9" t="n">
        <f aca="false">E100+F100</f>
        <v>4237003</v>
      </c>
    </row>
    <row r="101" customFormat="false" ht="13.5" hidden="false" customHeight="false" outlineLevel="0" collapsed="false">
      <c r="A101" s="8" t="n">
        <v>2515657</v>
      </c>
      <c r="B101" s="8" t="n">
        <v>1134218</v>
      </c>
      <c r="C101" s="8" t="n">
        <f aca="false">A101+B101</f>
        <v>3649875</v>
      </c>
      <c r="D101" s="6"/>
      <c r="E101" s="9" t="n">
        <v>2946994</v>
      </c>
      <c r="F101" s="9" t="n">
        <v>1219460</v>
      </c>
      <c r="G101" s="9" t="n">
        <f aca="false">E101+F101</f>
        <v>4166454</v>
      </c>
    </row>
    <row r="102" customFormat="false" ht="13.5" hidden="false" customHeight="false" outlineLevel="0" collapsed="false">
      <c r="A102" s="8" t="n">
        <v>2471629</v>
      </c>
      <c r="B102" s="8" t="n">
        <v>1127094</v>
      </c>
      <c r="C102" s="8" t="n">
        <f aca="false">A102+B102</f>
        <v>3598723</v>
      </c>
      <c r="D102" s="6"/>
      <c r="E102" s="9" t="n">
        <v>2984748</v>
      </c>
      <c r="F102" s="9" t="n">
        <v>1225254</v>
      </c>
      <c r="G102" s="9" t="n">
        <f aca="false">E102+F102</f>
        <v>4210002</v>
      </c>
    </row>
    <row r="103" customFormat="false" ht="13.5" hidden="false" customHeight="false" outlineLevel="0" collapsed="false">
      <c r="A103" s="8" t="n">
        <v>2502155</v>
      </c>
      <c r="B103" s="8" t="n">
        <v>1135178</v>
      </c>
      <c r="C103" s="8" t="n">
        <f aca="false">A103+B103</f>
        <v>3637333</v>
      </c>
      <c r="D103" s="6"/>
      <c r="E103" s="9" t="n">
        <v>3030452</v>
      </c>
      <c r="F103" s="9" t="n">
        <v>1232148</v>
      </c>
      <c r="G103" s="9" t="n">
        <f aca="false">E103+F103</f>
        <v>4262600</v>
      </c>
    </row>
    <row r="104" customFormat="false" ht="13.5" hidden="false" customHeight="false" outlineLevel="0" collapsed="false">
      <c r="A104" s="8" t="n">
        <v>2486849</v>
      </c>
      <c r="B104" s="8" t="n">
        <v>1130924</v>
      </c>
      <c r="C104" s="8" t="n">
        <f aca="false">A104+B104</f>
        <v>3617773</v>
      </c>
      <c r="D104" s="6"/>
      <c r="E104" s="9" t="n">
        <v>2940130</v>
      </c>
      <c r="F104" s="9" t="n">
        <v>1215694</v>
      </c>
      <c r="G104" s="9" t="n">
        <f aca="false">E104+F104</f>
        <v>4155824</v>
      </c>
    </row>
    <row r="105" customFormat="false" ht="13.5" hidden="false" customHeight="false" outlineLevel="0" collapsed="false">
      <c r="A105" s="8" t="n">
        <v>2451803</v>
      </c>
      <c r="B105" s="8" t="n">
        <v>1120066</v>
      </c>
      <c r="C105" s="8" t="n">
        <f aca="false">A105+B105</f>
        <v>3571869</v>
      </c>
      <c r="D105" s="6"/>
      <c r="E105" s="9" t="n">
        <v>2871325</v>
      </c>
      <c r="F105" s="9" t="n">
        <v>1196566</v>
      </c>
      <c r="G105" s="9" t="n">
        <f aca="false">E105+F105</f>
        <v>4067891</v>
      </c>
    </row>
    <row r="106" customFormat="false" ht="13.5" hidden="false" customHeight="false" outlineLevel="0" collapsed="false">
      <c r="A106" s="8" t="n">
        <v>2454885</v>
      </c>
      <c r="B106" s="8" t="n">
        <v>1121780</v>
      </c>
      <c r="C106" s="8" t="n">
        <f aca="false">A106+B106</f>
        <v>3576665</v>
      </c>
      <c r="D106" s="6"/>
      <c r="E106" s="9" t="n">
        <v>2867561</v>
      </c>
      <c r="F106" s="9" t="n">
        <v>1197928</v>
      </c>
      <c r="G106" s="9" t="n">
        <f aca="false">E106+F106</f>
        <v>4065489</v>
      </c>
    </row>
    <row r="107" customFormat="false" ht="13.5" hidden="false" customHeight="false" outlineLevel="0" collapsed="false">
      <c r="A107" s="8" t="n">
        <v>2463468</v>
      </c>
      <c r="B107" s="8" t="n">
        <v>1124082</v>
      </c>
      <c r="C107" s="8" t="n">
        <f aca="false">A107+B107</f>
        <v>3587550</v>
      </c>
      <c r="D107" s="6"/>
      <c r="E107" s="9" t="n">
        <v>3002516</v>
      </c>
      <c r="F107" s="9" t="n">
        <v>1229238</v>
      </c>
      <c r="G107" s="9" t="n">
        <f aca="false">E107+F107</f>
        <v>4231754</v>
      </c>
    </row>
    <row r="108" customFormat="false" ht="13.5" hidden="false" customHeight="false" outlineLevel="0" collapsed="false">
      <c r="A108" s="8" t="n">
        <v>2473278</v>
      </c>
      <c r="B108" s="8" t="n">
        <v>1125370</v>
      </c>
      <c r="C108" s="8" t="n">
        <f aca="false">A108+B108</f>
        <v>3598648</v>
      </c>
      <c r="D108" s="6"/>
      <c r="E108" s="9" t="n">
        <v>2924834</v>
      </c>
      <c r="F108" s="9" t="n">
        <v>1213536</v>
      </c>
      <c r="G108" s="9" t="n">
        <f aca="false">E108+F108</f>
        <v>4138370</v>
      </c>
    </row>
    <row r="109" customFormat="false" ht="13.5" hidden="false" customHeight="false" outlineLevel="0" collapsed="false">
      <c r="A109" s="8" t="n">
        <v>2468892</v>
      </c>
      <c r="B109" s="8" t="n">
        <v>1124318</v>
      </c>
      <c r="C109" s="8" t="n">
        <f aca="false">A109+B109</f>
        <v>3593210</v>
      </c>
      <c r="D109" s="6"/>
      <c r="E109" s="9" t="n">
        <v>2905877</v>
      </c>
      <c r="F109" s="9" t="n">
        <v>1209572</v>
      </c>
      <c r="G109" s="9" t="n">
        <f aca="false">E109+F109</f>
        <v>4115449</v>
      </c>
    </row>
    <row r="110" customFormat="false" ht="13.5" hidden="false" customHeight="false" outlineLevel="0" collapsed="false">
      <c r="A110" s="8" t="n">
        <v>2467533</v>
      </c>
      <c r="B110" s="8" t="n">
        <v>1122192</v>
      </c>
      <c r="C110" s="8" t="n">
        <f aca="false">A110+B110</f>
        <v>3589725</v>
      </c>
      <c r="D110" s="6"/>
      <c r="E110" s="9" t="n">
        <v>2922754</v>
      </c>
      <c r="F110" s="9" t="n">
        <v>1215648</v>
      </c>
      <c r="G110" s="9" t="n">
        <f aca="false">E110+F110</f>
        <v>4138402</v>
      </c>
    </row>
    <row r="111" customFormat="false" ht="13.5" hidden="false" customHeight="false" outlineLevel="0" collapsed="false">
      <c r="A111" s="8" t="n">
        <v>2476544</v>
      </c>
      <c r="B111" s="8" t="n">
        <v>1121986</v>
      </c>
      <c r="C111" s="8" t="n">
        <f aca="false">A111+B111</f>
        <v>3598530</v>
      </c>
      <c r="D111" s="6"/>
      <c r="E111" s="9" t="n">
        <v>2894367</v>
      </c>
      <c r="F111" s="9" t="n">
        <v>1202830</v>
      </c>
      <c r="G111" s="9" t="n">
        <f aca="false">E111+F111</f>
        <v>4097197</v>
      </c>
    </row>
    <row r="112" customFormat="false" ht="13.5" hidden="false" customHeight="false" outlineLevel="0" collapsed="false">
      <c r="A112" s="8" t="n">
        <v>2449956</v>
      </c>
      <c r="B112" s="8" t="n">
        <v>1120126</v>
      </c>
      <c r="C112" s="8" t="n">
        <f aca="false">A112+B112</f>
        <v>3570082</v>
      </c>
      <c r="D112" s="6"/>
      <c r="E112" s="9" t="n">
        <v>2920258</v>
      </c>
      <c r="F112" s="9" t="n">
        <v>1204388</v>
      </c>
      <c r="G112" s="9" t="n">
        <f aca="false">E112+F112</f>
        <v>4124646</v>
      </c>
    </row>
    <row r="113" customFormat="false" ht="13.5" hidden="false" customHeight="false" outlineLevel="0" collapsed="false">
      <c r="A113" s="8" t="n">
        <v>2486633</v>
      </c>
      <c r="B113" s="8" t="n">
        <v>1127016</v>
      </c>
      <c r="C113" s="8" t="n">
        <f aca="false">A113+B113</f>
        <v>3613649</v>
      </c>
      <c r="D113" s="6"/>
      <c r="E113" s="9" t="n">
        <v>2796473</v>
      </c>
      <c r="F113" s="9" t="n">
        <v>1173940</v>
      </c>
      <c r="G113" s="9" t="n">
        <f aca="false">E113+F113</f>
        <v>3970413</v>
      </c>
    </row>
    <row r="114" customFormat="false" ht="13.5" hidden="false" customHeight="false" outlineLevel="0" collapsed="false">
      <c r="A114" s="8" t="n">
        <v>2463814</v>
      </c>
      <c r="B114" s="8" t="n">
        <v>1123618</v>
      </c>
      <c r="C114" s="8" t="n">
        <f aca="false">A114+B114</f>
        <v>3587432</v>
      </c>
      <c r="D114" s="6"/>
      <c r="E114" s="9" t="n">
        <v>2874343</v>
      </c>
      <c r="F114" s="9" t="n">
        <v>1193478</v>
      </c>
      <c r="G114" s="9" t="n">
        <f aca="false">E114+F114</f>
        <v>4067821</v>
      </c>
    </row>
    <row r="115" customFormat="false" ht="13.5" hidden="false" customHeight="false" outlineLevel="0" collapsed="false">
      <c r="A115" s="8" t="n">
        <v>2480653</v>
      </c>
      <c r="B115" s="8" t="n">
        <v>1126090</v>
      </c>
      <c r="C115" s="8" t="n">
        <f aca="false">A115+B115</f>
        <v>3606743</v>
      </c>
      <c r="D115" s="6"/>
      <c r="E115" s="9" t="n">
        <v>2856381</v>
      </c>
      <c r="F115" s="9" t="n">
        <v>1192916</v>
      </c>
      <c r="G115" s="9" t="n">
        <f aca="false">E115+F115</f>
        <v>4049297</v>
      </c>
    </row>
    <row r="116" customFormat="false" ht="13.5" hidden="false" customHeight="false" outlineLevel="0" collapsed="false">
      <c r="A116" s="8" t="n">
        <v>2513481</v>
      </c>
      <c r="B116" s="8" t="n">
        <v>1132874</v>
      </c>
      <c r="C116" s="8" t="n">
        <f aca="false">A116+B116</f>
        <v>3646355</v>
      </c>
      <c r="D116" s="6"/>
      <c r="E116" s="9" t="n">
        <v>2912961</v>
      </c>
      <c r="F116" s="9" t="n">
        <v>1204284</v>
      </c>
      <c r="G116" s="9" t="n">
        <f aca="false">E116+F116</f>
        <v>4117245</v>
      </c>
    </row>
    <row r="117" customFormat="false" ht="13.5" hidden="false" customHeight="false" outlineLevel="0" collapsed="false">
      <c r="A117" s="8" t="n">
        <v>2470375</v>
      </c>
      <c r="B117" s="8" t="n">
        <v>1118064</v>
      </c>
      <c r="C117" s="8" t="n">
        <f aca="false">A117+B117</f>
        <v>3588439</v>
      </c>
      <c r="D117" s="6"/>
      <c r="E117" s="9" t="n">
        <v>2921763</v>
      </c>
      <c r="F117" s="9" t="n">
        <v>1210620</v>
      </c>
      <c r="G117" s="9" t="n">
        <f aca="false">E117+F117</f>
        <v>4132383</v>
      </c>
    </row>
    <row r="118" customFormat="false" ht="13.5" hidden="false" customHeight="false" outlineLevel="0" collapsed="false">
      <c r="A118" s="8" t="n">
        <v>2523901</v>
      </c>
      <c r="B118" s="8" t="n">
        <v>1132176</v>
      </c>
      <c r="C118" s="8" t="n">
        <f aca="false">A118+B118</f>
        <v>3656077</v>
      </c>
      <c r="D118" s="6"/>
      <c r="E118" s="9" t="n">
        <v>2855420</v>
      </c>
      <c r="F118" s="9" t="n">
        <v>1198328</v>
      </c>
      <c r="G118" s="9" t="n">
        <f aca="false">E118+F118</f>
        <v>4053748</v>
      </c>
    </row>
    <row r="119" customFormat="false" ht="13.5" hidden="false" customHeight="false" outlineLevel="0" collapsed="false">
      <c r="A119" s="8" t="n">
        <v>2461024</v>
      </c>
      <c r="B119" s="8" t="n">
        <v>1120252</v>
      </c>
      <c r="C119" s="8" t="n">
        <f aca="false">A119+B119</f>
        <v>3581276</v>
      </c>
      <c r="D119" s="6"/>
      <c r="E119" s="9" t="n">
        <v>2962515</v>
      </c>
      <c r="F119" s="9" t="n">
        <v>1217996</v>
      </c>
      <c r="G119" s="9" t="n">
        <f aca="false">E119+F119</f>
        <v>4180511</v>
      </c>
    </row>
    <row r="120" customFormat="false" ht="13.5" hidden="false" customHeight="false" outlineLevel="0" collapsed="false">
      <c r="A120" s="8" t="n">
        <v>2412608</v>
      </c>
      <c r="B120" s="8" t="n">
        <v>1110976</v>
      </c>
      <c r="C120" s="8" t="n">
        <f aca="false">A120+B120</f>
        <v>3523584</v>
      </c>
      <c r="D120" s="6"/>
      <c r="E120" s="9" t="n">
        <v>2865377</v>
      </c>
      <c r="F120" s="9" t="n">
        <v>1199938</v>
      </c>
      <c r="G120" s="9" t="n">
        <f aca="false">E120+F120</f>
        <v>4065315</v>
      </c>
    </row>
    <row r="121" customFormat="false" ht="13.5" hidden="false" customHeight="false" outlineLevel="0" collapsed="false">
      <c r="A121" s="8" t="n">
        <v>2418522</v>
      </c>
      <c r="B121" s="8" t="n">
        <v>1112844</v>
      </c>
      <c r="C121" s="8" t="n">
        <f aca="false">A121+B121</f>
        <v>3531366</v>
      </c>
      <c r="D121" s="6"/>
      <c r="E121" s="9" t="n">
        <v>2848914</v>
      </c>
      <c r="F121" s="9" t="n">
        <v>1192680</v>
      </c>
      <c r="G121" s="9" t="n">
        <f aca="false">E121+F121</f>
        <v>4041594</v>
      </c>
    </row>
    <row r="122" customFormat="false" ht="13.5" hidden="false" customHeight="false" outlineLevel="0" collapsed="false">
      <c r="A122" s="8" t="n">
        <v>2472727</v>
      </c>
      <c r="B122" s="8" t="n">
        <v>1124556</v>
      </c>
      <c r="C122" s="8" t="n">
        <f aca="false">A122+B122</f>
        <v>3597283</v>
      </c>
      <c r="D122" s="6"/>
      <c r="E122" s="9" t="n">
        <v>2947531</v>
      </c>
      <c r="F122" s="9" t="n">
        <v>1214906</v>
      </c>
      <c r="G122" s="9" t="n">
        <f aca="false">E122+F122</f>
        <v>4162437</v>
      </c>
    </row>
    <row r="123" customFormat="false" ht="13.5" hidden="false" customHeight="false" outlineLevel="0" collapsed="false">
      <c r="A123" s="8" t="n">
        <v>2472688</v>
      </c>
      <c r="B123" s="8" t="n">
        <v>1124708</v>
      </c>
      <c r="C123" s="8" t="n">
        <f aca="false">A123+B123</f>
        <v>3597396</v>
      </c>
      <c r="D123" s="6"/>
      <c r="E123" s="9" t="n">
        <v>2984932</v>
      </c>
      <c r="F123" s="9" t="n">
        <v>1218502</v>
      </c>
      <c r="G123" s="9" t="n">
        <f aca="false">E123+F123</f>
        <v>420343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94920054</v>
      </c>
      <c r="B125" s="15" t="n">
        <f aca="false">SUM(B3:B123)</f>
        <v>133629896</v>
      </c>
      <c r="C125" s="15" t="n">
        <f aca="false">SUM(C3:C123)</f>
        <v>428549950</v>
      </c>
      <c r="D125" s="11" t="s">
        <v>5</v>
      </c>
      <c r="E125" s="12" t="n">
        <f aca="false">SUM(E3:E123)</f>
        <v>336692540</v>
      </c>
      <c r="F125" s="12" t="n">
        <f aca="false">SUM(F3:F123)</f>
        <v>138121794</v>
      </c>
      <c r="G125" s="12" t="n">
        <f aca="false">SUM(G3:G123)</f>
        <v>474814334</v>
      </c>
    </row>
    <row r="126" customFormat="false" ht="13.5" hidden="false" customHeight="false" outlineLevel="0" collapsed="false">
      <c r="C126" s="16" t="n">
        <f aca="false">(C125/121)*24*(8/8)/1000000</f>
        <v>85.0016429752066</v>
      </c>
      <c r="D126" s="11" t="s">
        <v>6</v>
      </c>
      <c r="G126" s="14" t="n">
        <f aca="false">(G125/121)*24*(8/8)/1000000</f>
        <v>94.178049719008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9.74367888396563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51559</v>
      </c>
      <c r="B4" s="8" t="n">
        <v>1224996</v>
      </c>
      <c r="C4" s="8" t="n">
        <f aca="false">A4+B4</f>
        <v>4176555</v>
      </c>
      <c r="D4" s="6"/>
      <c r="E4" s="9" t="n">
        <v>3319801</v>
      </c>
      <c r="F4" s="9" t="n">
        <v>1296222</v>
      </c>
      <c r="G4" s="9" t="n">
        <f aca="false">E4+F4</f>
        <v>4616023</v>
      </c>
    </row>
    <row r="5" customFormat="false" ht="13.5" hidden="false" customHeight="false" outlineLevel="0" collapsed="false">
      <c r="A5" s="8" t="n">
        <v>3023248</v>
      </c>
      <c r="B5" s="8" t="n">
        <v>1245324</v>
      </c>
      <c r="C5" s="8" t="n">
        <f aca="false">A5+B5</f>
        <v>4268572</v>
      </c>
      <c r="D5" s="6"/>
      <c r="E5" s="9" t="n">
        <v>3334551</v>
      </c>
      <c r="F5" s="9" t="n">
        <v>1308652</v>
      </c>
      <c r="G5" s="9" t="n">
        <f aca="false">E5+F5</f>
        <v>4643203</v>
      </c>
    </row>
    <row r="6" customFormat="false" ht="13.5" hidden="false" customHeight="false" outlineLevel="0" collapsed="false">
      <c r="A6" s="8" t="n">
        <v>3070329</v>
      </c>
      <c r="B6" s="8" t="n">
        <v>1248806</v>
      </c>
      <c r="C6" s="8" t="n">
        <f aca="false">A6+B6</f>
        <v>4319135</v>
      </c>
      <c r="D6" s="6"/>
      <c r="E6" s="9" t="n">
        <v>3299985</v>
      </c>
      <c r="F6" s="9" t="n">
        <v>1296278</v>
      </c>
      <c r="G6" s="9" t="n">
        <f aca="false">E6+F6</f>
        <v>4596263</v>
      </c>
    </row>
    <row r="7" customFormat="false" ht="13.5" hidden="false" customHeight="false" outlineLevel="0" collapsed="false">
      <c r="A7" s="8" t="n">
        <v>3065470</v>
      </c>
      <c r="B7" s="8" t="n">
        <v>1240252</v>
      </c>
      <c r="C7" s="8" t="n">
        <f aca="false">A7+B7</f>
        <v>4305722</v>
      </c>
      <c r="D7" s="6"/>
      <c r="E7" s="9" t="n">
        <v>3355560</v>
      </c>
      <c r="F7" s="9" t="n">
        <v>1298660</v>
      </c>
      <c r="G7" s="9" t="n">
        <f aca="false">E7+F7</f>
        <v>4654220</v>
      </c>
    </row>
    <row r="8" customFormat="false" ht="13.5" hidden="false" customHeight="false" outlineLevel="0" collapsed="false">
      <c r="A8" s="8" t="n">
        <v>2955932</v>
      </c>
      <c r="B8" s="8" t="n">
        <v>1218410</v>
      </c>
      <c r="C8" s="8" t="n">
        <f aca="false">A8+B8</f>
        <v>4174342</v>
      </c>
      <c r="D8" s="6"/>
      <c r="E8" s="9" t="n">
        <v>3217418</v>
      </c>
      <c r="F8" s="9" t="n">
        <v>1264566</v>
      </c>
      <c r="G8" s="9" t="n">
        <f aca="false">E8+F8</f>
        <v>4481984</v>
      </c>
    </row>
    <row r="9" customFormat="false" ht="13.5" hidden="false" customHeight="false" outlineLevel="0" collapsed="false">
      <c r="A9" s="8" t="n">
        <v>3039211</v>
      </c>
      <c r="B9" s="8" t="n">
        <v>1237938</v>
      </c>
      <c r="C9" s="8" t="n">
        <f aca="false">A9+B9</f>
        <v>4277149</v>
      </c>
      <c r="D9" s="6"/>
      <c r="E9" s="9" t="n">
        <v>3337516</v>
      </c>
      <c r="F9" s="9" t="n">
        <v>1293116</v>
      </c>
      <c r="G9" s="9" t="n">
        <f aca="false">E9+F9</f>
        <v>4630632</v>
      </c>
    </row>
    <row r="10" customFormat="false" ht="13.5" hidden="false" customHeight="false" outlineLevel="0" collapsed="false">
      <c r="A10" s="8" t="n">
        <v>3092495</v>
      </c>
      <c r="B10" s="8" t="n">
        <v>1251200</v>
      </c>
      <c r="C10" s="8" t="n">
        <f aca="false">A10+B10</f>
        <v>4343695</v>
      </c>
      <c r="D10" s="6"/>
      <c r="E10" s="9" t="n">
        <v>3393976</v>
      </c>
      <c r="F10" s="9" t="n">
        <v>1306218</v>
      </c>
      <c r="G10" s="9" t="n">
        <f aca="false">E10+F10</f>
        <v>4700194</v>
      </c>
    </row>
    <row r="11" customFormat="false" ht="13.5" hidden="false" customHeight="false" outlineLevel="0" collapsed="false">
      <c r="A11" s="8" t="n">
        <v>3098486</v>
      </c>
      <c r="B11" s="8" t="n">
        <v>1260852</v>
      </c>
      <c r="C11" s="8" t="n">
        <f aca="false">A11+B11</f>
        <v>4359338</v>
      </c>
      <c r="D11" s="6"/>
      <c r="E11" s="9" t="n">
        <v>3424810</v>
      </c>
      <c r="F11" s="9" t="n">
        <v>1318554</v>
      </c>
      <c r="G11" s="9" t="n">
        <f aca="false">E11+F11</f>
        <v>4743364</v>
      </c>
    </row>
    <row r="12" customFormat="false" ht="13.5" hidden="false" customHeight="false" outlineLevel="0" collapsed="false">
      <c r="A12" s="8" t="n">
        <v>3155963</v>
      </c>
      <c r="B12" s="8" t="n">
        <v>1269442</v>
      </c>
      <c r="C12" s="8" t="n">
        <f aca="false">A12+B12</f>
        <v>4425405</v>
      </c>
      <c r="D12" s="6"/>
      <c r="E12" s="9" t="n">
        <v>3388161</v>
      </c>
      <c r="F12" s="9" t="n">
        <v>1315506</v>
      </c>
      <c r="G12" s="9" t="n">
        <f aca="false">E12+F12</f>
        <v>4703667</v>
      </c>
    </row>
    <row r="13" customFormat="false" ht="13.5" hidden="false" customHeight="false" outlineLevel="0" collapsed="false">
      <c r="A13" s="8" t="n">
        <v>3181826</v>
      </c>
      <c r="B13" s="8" t="n">
        <v>1277292</v>
      </c>
      <c r="C13" s="8" t="n">
        <f aca="false">A13+B13</f>
        <v>4459118</v>
      </c>
      <c r="D13" s="6"/>
      <c r="E13" s="9" t="n">
        <v>3398179</v>
      </c>
      <c r="F13" s="9" t="n">
        <v>1319222</v>
      </c>
      <c r="G13" s="9" t="n">
        <f aca="false">E13+F13</f>
        <v>4717401</v>
      </c>
    </row>
    <row r="14" customFormat="false" ht="13.5" hidden="false" customHeight="false" outlineLevel="0" collapsed="false">
      <c r="A14" s="8" t="n">
        <v>3154689</v>
      </c>
      <c r="B14" s="8" t="n">
        <v>1266424</v>
      </c>
      <c r="C14" s="8" t="n">
        <f aca="false">A14+B14</f>
        <v>4421113</v>
      </c>
      <c r="D14" s="6"/>
      <c r="E14" s="9" t="n">
        <v>3455120</v>
      </c>
      <c r="F14" s="9" t="n">
        <v>1321410</v>
      </c>
      <c r="G14" s="9" t="n">
        <f aca="false">E14+F14</f>
        <v>4776530</v>
      </c>
    </row>
    <row r="15" customFormat="false" ht="13.5" hidden="false" customHeight="false" outlineLevel="0" collapsed="false">
      <c r="A15" s="8" t="n">
        <v>3134572</v>
      </c>
      <c r="B15" s="8" t="n">
        <v>1263624</v>
      </c>
      <c r="C15" s="8" t="n">
        <f aca="false">A15+B15</f>
        <v>4398196</v>
      </c>
      <c r="D15" s="6"/>
      <c r="E15" s="9" t="n">
        <v>3414142</v>
      </c>
      <c r="F15" s="9" t="n">
        <v>1323586</v>
      </c>
      <c r="G15" s="9" t="n">
        <f aca="false">E15+F15</f>
        <v>4737728</v>
      </c>
    </row>
    <row r="16" customFormat="false" ht="13.5" hidden="false" customHeight="false" outlineLevel="0" collapsed="false">
      <c r="A16" s="8" t="n">
        <v>3118888</v>
      </c>
      <c r="B16" s="8" t="n">
        <v>1255954</v>
      </c>
      <c r="C16" s="8" t="n">
        <f aca="false">A16+B16</f>
        <v>4374842</v>
      </c>
      <c r="D16" s="6"/>
      <c r="E16" s="9" t="n">
        <v>3425652</v>
      </c>
      <c r="F16" s="9" t="n">
        <v>1315072</v>
      </c>
      <c r="G16" s="9" t="n">
        <f aca="false">E16+F16</f>
        <v>4740724</v>
      </c>
    </row>
    <row r="17" customFormat="false" ht="13.5" hidden="false" customHeight="false" outlineLevel="0" collapsed="false">
      <c r="A17" s="8" t="n">
        <v>3192117</v>
      </c>
      <c r="B17" s="8" t="n">
        <v>1271640</v>
      </c>
      <c r="C17" s="8" t="n">
        <f aca="false">A17+B17</f>
        <v>4463757</v>
      </c>
      <c r="D17" s="6"/>
      <c r="E17" s="9" t="n">
        <v>3384636</v>
      </c>
      <c r="F17" s="9" t="n">
        <v>1308962</v>
      </c>
      <c r="G17" s="9" t="n">
        <f aca="false">E17+F17</f>
        <v>4693598</v>
      </c>
    </row>
    <row r="18" customFormat="false" ht="13.5" hidden="false" customHeight="false" outlineLevel="0" collapsed="false">
      <c r="A18" s="8" t="n">
        <v>3142315</v>
      </c>
      <c r="B18" s="8" t="n">
        <v>1266934</v>
      </c>
      <c r="C18" s="8" t="n">
        <f aca="false">A18+B18</f>
        <v>4409249</v>
      </c>
      <c r="D18" s="6"/>
      <c r="E18" s="9" t="n">
        <v>3370391</v>
      </c>
      <c r="F18" s="9" t="n">
        <v>1320798</v>
      </c>
      <c r="G18" s="9" t="n">
        <f aca="false">E18+F18</f>
        <v>4691189</v>
      </c>
    </row>
    <row r="19" customFormat="false" ht="13.5" hidden="false" customHeight="false" outlineLevel="0" collapsed="false">
      <c r="A19" s="8" t="n">
        <v>3112264</v>
      </c>
      <c r="B19" s="8" t="n">
        <v>1255924</v>
      </c>
      <c r="C19" s="8" t="n">
        <f aca="false">A19+B19</f>
        <v>4368188</v>
      </c>
      <c r="D19" s="6"/>
      <c r="E19" s="9" t="n">
        <v>3405661</v>
      </c>
      <c r="F19" s="9" t="n">
        <v>1311420</v>
      </c>
      <c r="G19" s="9" t="n">
        <f aca="false">E19+F19</f>
        <v>4717081</v>
      </c>
    </row>
    <row r="20" customFormat="false" ht="13.5" hidden="false" customHeight="false" outlineLevel="0" collapsed="false">
      <c r="A20" s="8" t="n">
        <v>3128246</v>
      </c>
      <c r="B20" s="8" t="n">
        <v>1257530</v>
      </c>
      <c r="C20" s="8" t="n">
        <f aca="false">A20+B20</f>
        <v>4385776</v>
      </c>
      <c r="D20" s="6"/>
      <c r="E20" s="9" t="n">
        <v>3410086</v>
      </c>
      <c r="F20" s="9" t="n">
        <v>1310132</v>
      </c>
      <c r="G20" s="9" t="n">
        <f aca="false">E20+F20</f>
        <v>4720218</v>
      </c>
    </row>
    <row r="21" customFormat="false" ht="13.5" hidden="false" customHeight="false" outlineLevel="0" collapsed="false">
      <c r="A21" s="8" t="n">
        <v>3129907</v>
      </c>
      <c r="B21" s="8" t="n">
        <v>1263912</v>
      </c>
      <c r="C21" s="8" t="n">
        <f aca="false">A21+B21</f>
        <v>4393819</v>
      </c>
      <c r="D21" s="6"/>
      <c r="E21" s="9" t="n">
        <v>3422076</v>
      </c>
      <c r="F21" s="9" t="n">
        <v>1312960</v>
      </c>
      <c r="G21" s="9" t="n">
        <f aca="false">E21+F21</f>
        <v>4735036</v>
      </c>
    </row>
    <row r="22" customFormat="false" ht="13.5" hidden="false" customHeight="false" outlineLevel="0" collapsed="false">
      <c r="A22" s="8" t="n">
        <v>3153554</v>
      </c>
      <c r="B22" s="8" t="n">
        <v>1263064</v>
      </c>
      <c r="C22" s="8" t="n">
        <f aca="false">A22+B22</f>
        <v>4416618</v>
      </c>
      <c r="D22" s="6"/>
      <c r="E22" s="9" t="n">
        <v>3434780</v>
      </c>
      <c r="F22" s="9" t="n">
        <v>1310742</v>
      </c>
      <c r="G22" s="9" t="n">
        <f aca="false">E22+F22</f>
        <v>4745522</v>
      </c>
    </row>
    <row r="23" customFormat="false" ht="13.5" hidden="false" customHeight="false" outlineLevel="0" collapsed="false">
      <c r="A23" s="8" t="n">
        <v>3055286</v>
      </c>
      <c r="B23" s="8" t="n">
        <v>1241804</v>
      </c>
      <c r="C23" s="8" t="n">
        <f aca="false">A23+B23</f>
        <v>4297090</v>
      </c>
      <c r="D23" s="6"/>
      <c r="E23" s="9" t="n">
        <v>3264015</v>
      </c>
      <c r="F23" s="9" t="n">
        <v>1278080</v>
      </c>
      <c r="G23" s="9" t="n">
        <f aca="false">E23+F23</f>
        <v>4542095</v>
      </c>
    </row>
    <row r="24" customFormat="false" ht="13.5" hidden="false" customHeight="false" outlineLevel="0" collapsed="false">
      <c r="A24" s="8" t="n">
        <v>3082719</v>
      </c>
      <c r="B24" s="8" t="n">
        <v>1243318</v>
      </c>
      <c r="C24" s="8" t="n">
        <f aca="false">A24+B24</f>
        <v>4326037</v>
      </c>
      <c r="D24" s="6"/>
      <c r="E24" s="9" t="n">
        <v>3285873</v>
      </c>
      <c r="F24" s="9" t="n">
        <v>1281462</v>
      </c>
      <c r="G24" s="9" t="n">
        <f aca="false">E24+F24</f>
        <v>4567335</v>
      </c>
    </row>
    <row r="25" customFormat="false" ht="13.5" hidden="false" customHeight="false" outlineLevel="0" collapsed="false">
      <c r="A25" s="8" t="n">
        <v>3160332</v>
      </c>
      <c r="B25" s="8" t="n">
        <v>1262582</v>
      </c>
      <c r="C25" s="8" t="n">
        <f aca="false">A25+B25</f>
        <v>4422914</v>
      </c>
      <c r="D25" s="6"/>
      <c r="E25" s="9" t="n">
        <v>3481737</v>
      </c>
      <c r="F25" s="9" t="n">
        <v>1320682</v>
      </c>
      <c r="G25" s="9" t="n">
        <f aca="false">E25+F25</f>
        <v>4802419</v>
      </c>
    </row>
    <row r="26" customFormat="false" ht="13.5" hidden="false" customHeight="false" outlineLevel="0" collapsed="false">
      <c r="A26" s="8" t="n">
        <v>3132941</v>
      </c>
      <c r="B26" s="8" t="n">
        <v>1269352</v>
      </c>
      <c r="C26" s="8" t="n">
        <f aca="false">A26+B26</f>
        <v>4402293</v>
      </c>
      <c r="D26" s="6"/>
      <c r="E26" s="9" t="n">
        <v>3481883</v>
      </c>
      <c r="F26" s="9" t="n">
        <v>1325676</v>
      </c>
      <c r="G26" s="9" t="n">
        <f aca="false">E26+F26</f>
        <v>4807559</v>
      </c>
    </row>
    <row r="27" customFormat="false" ht="13.5" hidden="false" customHeight="false" outlineLevel="0" collapsed="false">
      <c r="A27" s="8" t="n">
        <v>3069381</v>
      </c>
      <c r="B27" s="8" t="n">
        <v>1255670</v>
      </c>
      <c r="C27" s="8" t="n">
        <f aca="false">A27+B27</f>
        <v>4325051</v>
      </c>
      <c r="D27" s="6"/>
      <c r="E27" s="9" t="n">
        <v>3362834</v>
      </c>
      <c r="F27" s="9" t="n">
        <v>1304264</v>
      </c>
      <c r="G27" s="9" t="n">
        <f aca="false">E27+F27</f>
        <v>4667098</v>
      </c>
    </row>
    <row r="28" customFormat="false" ht="13.5" hidden="false" customHeight="false" outlineLevel="0" collapsed="false">
      <c r="A28" s="8" t="n">
        <v>3088697</v>
      </c>
      <c r="B28" s="8" t="n">
        <v>1262680</v>
      </c>
      <c r="C28" s="8" t="n">
        <f aca="false">A28+B28</f>
        <v>4351377</v>
      </c>
      <c r="D28" s="6"/>
      <c r="E28" s="9" t="n">
        <v>3400953</v>
      </c>
      <c r="F28" s="9" t="n">
        <v>1315716</v>
      </c>
      <c r="G28" s="9" t="n">
        <f aca="false">E28+F28</f>
        <v>4716669</v>
      </c>
    </row>
    <row r="29" customFormat="false" ht="13.5" hidden="false" customHeight="false" outlineLevel="0" collapsed="false">
      <c r="A29" s="8" t="n">
        <v>3159916</v>
      </c>
      <c r="B29" s="8" t="n">
        <v>1267270</v>
      </c>
      <c r="C29" s="8" t="n">
        <f aca="false">A29+B29</f>
        <v>4427186</v>
      </c>
      <c r="D29" s="6"/>
      <c r="E29" s="9" t="n">
        <v>3512201</v>
      </c>
      <c r="F29" s="9" t="n">
        <v>1329662</v>
      </c>
      <c r="G29" s="9" t="n">
        <f aca="false">E29+F29</f>
        <v>4841863</v>
      </c>
    </row>
    <row r="30" customFormat="false" ht="13.5" hidden="false" customHeight="false" outlineLevel="0" collapsed="false">
      <c r="A30" s="8" t="n">
        <v>3111085</v>
      </c>
      <c r="B30" s="8" t="n">
        <v>1254774</v>
      </c>
      <c r="C30" s="8" t="n">
        <f aca="false">A30+B30</f>
        <v>4365859</v>
      </c>
      <c r="D30" s="6"/>
      <c r="E30" s="9" t="n">
        <v>3346557</v>
      </c>
      <c r="F30" s="9" t="n">
        <v>1287684</v>
      </c>
      <c r="G30" s="9" t="n">
        <f aca="false">E30+F30</f>
        <v>4634241</v>
      </c>
    </row>
    <row r="31" customFormat="false" ht="13.5" hidden="false" customHeight="false" outlineLevel="0" collapsed="false">
      <c r="A31" s="8" t="n">
        <v>3058901</v>
      </c>
      <c r="B31" s="8" t="n">
        <v>1253986</v>
      </c>
      <c r="C31" s="8" t="n">
        <f aca="false">A31+B31</f>
        <v>4312887</v>
      </c>
      <c r="D31" s="6"/>
      <c r="E31" s="9" t="n">
        <v>3290974</v>
      </c>
      <c r="F31" s="9" t="n">
        <v>1288434</v>
      </c>
      <c r="G31" s="9" t="n">
        <f aca="false">E31+F31</f>
        <v>4579408</v>
      </c>
    </row>
    <row r="32" customFormat="false" ht="13.5" hidden="false" customHeight="false" outlineLevel="0" collapsed="false">
      <c r="A32" s="8" t="n">
        <v>3069739</v>
      </c>
      <c r="B32" s="8" t="n">
        <v>1258408</v>
      </c>
      <c r="C32" s="8" t="n">
        <f aca="false">A32+B32</f>
        <v>4328147</v>
      </c>
      <c r="D32" s="6"/>
      <c r="E32" s="9" t="n">
        <v>3258370</v>
      </c>
      <c r="F32" s="9" t="n">
        <v>1288132</v>
      </c>
      <c r="G32" s="9" t="n">
        <f aca="false">E32+F32</f>
        <v>4546502</v>
      </c>
    </row>
    <row r="33" customFormat="false" ht="13.5" hidden="false" customHeight="false" outlineLevel="0" collapsed="false">
      <c r="A33" s="8" t="n">
        <v>3078385</v>
      </c>
      <c r="B33" s="8" t="n">
        <v>1259062</v>
      </c>
      <c r="C33" s="8" t="n">
        <f aca="false">A33+B33</f>
        <v>4337447</v>
      </c>
      <c r="D33" s="6"/>
      <c r="E33" s="9" t="n">
        <v>3383935</v>
      </c>
      <c r="F33" s="9" t="n">
        <v>1311908</v>
      </c>
      <c r="G33" s="9" t="n">
        <f aca="false">E33+F33</f>
        <v>4695843</v>
      </c>
    </row>
    <row r="34" customFormat="false" ht="13.5" hidden="false" customHeight="false" outlineLevel="0" collapsed="false">
      <c r="A34" s="8" t="n">
        <v>3077189</v>
      </c>
      <c r="B34" s="8" t="n">
        <v>1257392</v>
      </c>
      <c r="C34" s="8" t="n">
        <f aca="false">A34+B34</f>
        <v>4334581</v>
      </c>
      <c r="D34" s="6"/>
      <c r="E34" s="9" t="n">
        <v>3303825</v>
      </c>
      <c r="F34" s="9" t="n">
        <v>1303918</v>
      </c>
      <c r="G34" s="9" t="n">
        <f aca="false">E34+F34</f>
        <v>4607743</v>
      </c>
    </row>
    <row r="35" customFormat="false" ht="13.5" hidden="false" customHeight="false" outlineLevel="0" collapsed="false">
      <c r="A35" s="8" t="n">
        <v>3112504</v>
      </c>
      <c r="B35" s="8" t="n">
        <v>1263752</v>
      </c>
      <c r="C35" s="8" t="n">
        <f aca="false">A35+B35</f>
        <v>4376256</v>
      </c>
      <c r="D35" s="6"/>
      <c r="E35" s="9" t="n">
        <v>3341238</v>
      </c>
      <c r="F35" s="9" t="n">
        <v>1295990</v>
      </c>
      <c r="G35" s="9" t="n">
        <f aca="false">E35+F35</f>
        <v>4637228</v>
      </c>
    </row>
    <row r="36" customFormat="false" ht="13.5" hidden="false" customHeight="false" outlineLevel="0" collapsed="false">
      <c r="A36" s="8" t="n">
        <v>3060914</v>
      </c>
      <c r="B36" s="8" t="n">
        <v>1253550</v>
      </c>
      <c r="C36" s="8" t="n">
        <f aca="false">A36+B36</f>
        <v>4314464</v>
      </c>
      <c r="D36" s="6"/>
      <c r="E36" s="9" t="n">
        <v>3267487</v>
      </c>
      <c r="F36" s="9" t="n">
        <v>1286018</v>
      </c>
      <c r="G36" s="9" t="n">
        <f aca="false">E36+F36</f>
        <v>4553505</v>
      </c>
    </row>
    <row r="37" customFormat="false" ht="13.5" hidden="false" customHeight="false" outlineLevel="0" collapsed="false">
      <c r="A37" s="8" t="n">
        <v>3163637</v>
      </c>
      <c r="B37" s="8" t="n">
        <v>1270062</v>
      </c>
      <c r="C37" s="8" t="n">
        <f aca="false">A37+B37</f>
        <v>4433699</v>
      </c>
      <c r="D37" s="6"/>
      <c r="E37" s="9" t="n">
        <v>3378051</v>
      </c>
      <c r="F37" s="9" t="n">
        <v>1312440</v>
      </c>
      <c r="G37" s="9" t="n">
        <f aca="false">E37+F37</f>
        <v>4690491</v>
      </c>
    </row>
    <row r="38" customFormat="false" ht="13.5" hidden="false" customHeight="false" outlineLevel="0" collapsed="false">
      <c r="A38" s="8" t="n">
        <v>3208950</v>
      </c>
      <c r="B38" s="8" t="n">
        <v>1276902</v>
      </c>
      <c r="C38" s="8" t="n">
        <f aca="false">A38+B38</f>
        <v>4485852</v>
      </c>
      <c r="D38" s="6"/>
      <c r="E38" s="9" t="n">
        <v>3409613</v>
      </c>
      <c r="F38" s="9" t="n">
        <v>1314406</v>
      </c>
      <c r="G38" s="9" t="n">
        <f aca="false">E38+F38</f>
        <v>4724019</v>
      </c>
    </row>
    <row r="39" customFormat="false" ht="13.5" hidden="false" customHeight="false" outlineLevel="0" collapsed="false">
      <c r="A39" s="8" t="n">
        <v>3211008</v>
      </c>
      <c r="B39" s="8" t="n">
        <v>1281934</v>
      </c>
      <c r="C39" s="8" t="n">
        <f aca="false">A39+B39</f>
        <v>4492942</v>
      </c>
      <c r="D39" s="6"/>
      <c r="E39" s="9" t="n">
        <v>3400217</v>
      </c>
      <c r="F39" s="9" t="n">
        <v>1323132</v>
      </c>
      <c r="G39" s="9" t="n">
        <f aca="false">E39+F39</f>
        <v>4723349</v>
      </c>
    </row>
    <row r="40" customFormat="false" ht="13.5" hidden="false" customHeight="false" outlineLevel="0" collapsed="false">
      <c r="A40" s="8" t="n">
        <v>3194530</v>
      </c>
      <c r="B40" s="8" t="n">
        <v>1282388</v>
      </c>
      <c r="C40" s="8" t="n">
        <f aca="false">A40+B40</f>
        <v>4476918</v>
      </c>
      <c r="D40" s="6"/>
      <c r="E40" s="9" t="n">
        <v>3433831</v>
      </c>
      <c r="F40" s="9" t="n">
        <v>1313020</v>
      </c>
      <c r="G40" s="9" t="n">
        <f aca="false">E40+F40</f>
        <v>4746851</v>
      </c>
    </row>
    <row r="41" customFormat="false" ht="13.5" hidden="false" customHeight="false" outlineLevel="0" collapsed="false">
      <c r="A41" s="8" t="n">
        <v>3225566</v>
      </c>
      <c r="B41" s="8" t="n">
        <v>1287642</v>
      </c>
      <c r="C41" s="8" t="n">
        <f aca="false">A41+B41</f>
        <v>4513208</v>
      </c>
      <c r="D41" s="6"/>
      <c r="E41" s="9" t="n">
        <v>3522594</v>
      </c>
      <c r="F41" s="9" t="n">
        <v>1342544</v>
      </c>
      <c r="G41" s="9" t="n">
        <f aca="false">E41+F41</f>
        <v>4865138</v>
      </c>
    </row>
    <row r="42" customFormat="false" ht="13.5" hidden="false" customHeight="false" outlineLevel="0" collapsed="false">
      <c r="A42" s="8" t="n">
        <v>3064836</v>
      </c>
      <c r="B42" s="8" t="n">
        <v>1249434</v>
      </c>
      <c r="C42" s="8" t="n">
        <f aca="false">A42+B42</f>
        <v>4314270</v>
      </c>
      <c r="D42" s="6"/>
      <c r="E42" s="9" t="n">
        <v>3276086</v>
      </c>
      <c r="F42" s="9" t="n">
        <v>1288710</v>
      </c>
      <c r="G42" s="9" t="n">
        <f aca="false">E42+F42</f>
        <v>4564796</v>
      </c>
    </row>
    <row r="43" customFormat="false" ht="13.5" hidden="false" customHeight="false" outlineLevel="0" collapsed="false">
      <c r="A43" s="8" t="n">
        <v>3102083</v>
      </c>
      <c r="B43" s="8" t="n">
        <v>1259604</v>
      </c>
      <c r="C43" s="8" t="n">
        <f aca="false">A43+B43</f>
        <v>4361687</v>
      </c>
      <c r="D43" s="6"/>
      <c r="E43" s="9" t="n">
        <v>3351424</v>
      </c>
      <c r="F43" s="9" t="n">
        <v>1305490</v>
      </c>
      <c r="G43" s="9" t="n">
        <f aca="false">E43+F43</f>
        <v>4656914</v>
      </c>
    </row>
    <row r="44" customFormat="false" ht="13.5" hidden="false" customHeight="false" outlineLevel="0" collapsed="false">
      <c r="A44" s="8" t="n">
        <v>3199322</v>
      </c>
      <c r="B44" s="8" t="n">
        <v>1273164</v>
      </c>
      <c r="C44" s="8" t="n">
        <f aca="false">A44+B44</f>
        <v>4472486</v>
      </c>
      <c r="D44" s="6"/>
      <c r="E44" s="9" t="n">
        <v>3468468</v>
      </c>
      <c r="F44" s="9" t="n">
        <v>1325442</v>
      </c>
      <c r="G44" s="9" t="n">
        <f aca="false">E44+F44</f>
        <v>4793910</v>
      </c>
    </row>
    <row r="45" customFormat="false" ht="13.5" hidden="false" customHeight="false" outlineLevel="0" collapsed="false">
      <c r="A45" s="8" t="n">
        <v>3069574</v>
      </c>
      <c r="B45" s="8" t="n">
        <v>1244510</v>
      </c>
      <c r="C45" s="8" t="n">
        <f aca="false">A45+B45</f>
        <v>4314084</v>
      </c>
      <c r="D45" s="6"/>
      <c r="E45" s="9" t="n">
        <v>3322040</v>
      </c>
      <c r="F45" s="9" t="n">
        <v>1280096</v>
      </c>
      <c r="G45" s="9" t="n">
        <f aca="false">E45+F45</f>
        <v>4602136</v>
      </c>
    </row>
    <row r="46" customFormat="false" ht="13.5" hidden="false" customHeight="false" outlineLevel="0" collapsed="false">
      <c r="A46" s="8" t="n">
        <v>3058612</v>
      </c>
      <c r="B46" s="8" t="n">
        <v>1241912</v>
      </c>
      <c r="C46" s="8" t="n">
        <f aca="false">A46+B46</f>
        <v>4300524</v>
      </c>
      <c r="D46" s="6"/>
      <c r="E46" s="9" t="n">
        <v>3278764</v>
      </c>
      <c r="F46" s="9" t="n">
        <v>1279594</v>
      </c>
      <c r="G46" s="9" t="n">
        <f aca="false">E46+F46</f>
        <v>4558358</v>
      </c>
    </row>
    <row r="47" customFormat="false" ht="13.5" hidden="false" customHeight="false" outlineLevel="0" collapsed="false">
      <c r="A47" s="8" t="n">
        <v>3138295</v>
      </c>
      <c r="B47" s="8" t="n">
        <v>1260410</v>
      </c>
      <c r="C47" s="8" t="n">
        <f aca="false">A47+B47</f>
        <v>4398705</v>
      </c>
      <c r="D47" s="6"/>
      <c r="E47" s="9" t="n">
        <v>3370652</v>
      </c>
      <c r="F47" s="9" t="n">
        <v>1302824</v>
      </c>
      <c r="G47" s="9" t="n">
        <f aca="false">E47+F47</f>
        <v>4673476</v>
      </c>
    </row>
    <row r="48" customFormat="false" ht="13.5" hidden="false" customHeight="false" outlineLevel="0" collapsed="false">
      <c r="A48" s="8" t="n">
        <v>3080798</v>
      </c>
      <c r="B48" s="8" t="n">
        <v>1258384</v>
      </c>
      <c r="C48" s="8" t="n">
        <f aca="false">A48+B48</f>
        <v>4339182</v>
      </c>
      <c r="D48" s="6"/>
      <c r="E48" s="9" t="n">
        <v>3295514</v>
      </c>
      <c r="F48" s="9" t="n">
        <v>1299424</v>
      </c>
      <c r="G48" s="9" t="n">
        <f aca="false">E48+F48</f>
        <v>4594938</v>
      </c>
    </row>
    <row r="49" customFormat="false" ht="13.5" hidden="false" customHeight="false" outlineLevel="0" collapsed="false">
      <c r="A49" s="8" t="n">
        <v>3161252</v>
      </c>
      <c r="B49" s="8" t="n">
        <v>1267432</v>
      </c>
      <c r="C49" s="8" t="n">
        <f aca="false">A49+B49</f>
        <v>4428684</v>
      </c>
      <c r="D49" s="6"/>
      <c r="E49" s="9" t="n">
        <v>3403062</v>
      </c>
      <c r="F49" s="9" t="n">
        <v>1309606</v>
      </c>
      <c r="G49" s="9" t="n">
        <f aca="false">E49+F49</f>
        <v>4712668</v>
      </c>
    </row>
    <row r="50" customFormat="false" ht="13.5" hidden="false" customHeight="false" outlineLevel="0" collapsed="false">
      <c r="A50" s="8" t="n">
        <v>3261514</v>
      </c>
      <c r="B50" s="8" t="n">
        <v>1283802</v>
      </c>
      <c r="C50" s="8" t="n">
        <f aca="false">A50+B50</f>
        <v>4545316</v>
      </c>
      <c r="D50" s="6"/>
      <c r="E50" s="9" t="n">
        <v>3529095</v>
      </c>
      <c r="F50" s="9" t="n">
        <v>1332552</v>
      </c>
      <c r="G50" s="9" t="n">
        <f aca="false">E50+F50</f>
        <v>4861647</v>
      </c>
    </row>
    <row r="51" customFormat="false" ht="13.5" hidden="false" customHeight="false" outlineLevel="0" collapsed="false">
      <c r="A51" s="8" t="n">
        <v>3233301</v>
      </c>
      <c r="B51" s="8" t="n">
        <v>1274498</v>
      </c>
      <c r="C51" s="8" t="n">
        <f aca="false">A51+B51</f>
        <v>4507799</v>
      </c>
      <c r="D51" s="6"/>
      <c r="E51" s="9" t="n">
        <v>3448111</v>
      </c>
      <c r="F51" s="9" t="n">
        <v>1313580</v>
      </c>
      <c r="G51" s="9" t="n">
        <f aca="false">E51+F51</f>
        <v>4761691</v>
      </c>
    </row>
    <row r="52" customFormat="false" ht="13.5" hidden="false" customHeight="false" outlineLevel="0" collapsed="false">
      <c r="A52" s="8" t="n">
        <v>3041433</v>
      </c>
      <c r="B52" s="8" t="n">
        <v>1230736</v>
      </c>
      <c r="C52" s="8" t="n">
        <f aca="false">A52+B52</f>
        <v>4272169</v>
      </c>
      <c r="D52" s="6"/>
      <c r="E52" s="9" t="n">
        <v>3193077</v>
      </c>
      <c r="F52" s="9" t="n">
        <v>1257894</v>
      </c>
      <c r="G52" s="9" t="n">
        <f aca="false">E52+F52</f>
        <v>4450971</v>
      </c>
    </row>
    <row r="53" customFormat="false" ht="13.5" hidden="false" customHeight="false" outlineLevel="0" collapsed="false">
      <c r="A53" s="8" t="n">
        <v>3153589</v>
      </c>
      <c r="B53" s="8" t="n">
        <v>1250852</v>
      </c>
      <c r="C53" s="8" t="n">
        <f aca="false">A53+B53</f>
        <v>4404441</v>
      </c>
      <c r="D53" s="6"/>
      <c r="E53" s="9" t="n">
        <v>3348208</v>
      </c>
      <c r="F53" s="9" t="n">
        <v>1284902</v>
      </c>
      <c r="G53" s="9" t="n">
        <f aca="false">E53+F53</f>
        <v>4633110</v>
      </c>
    </row>
    <row r="54" customFormat="false" ht="13.5" hidden="false" customHeight="false" outlineLevel="0" collapsed="false">
      <c r="A54" s="8" t="n">
        <v>3115844</v>
      </c>
      <c r="B54" s="8" t="n">
        <v>1239472</v>
      </c>
      <c r="C54" s="8" t="n">
        <f aca="false">A54+B54</f>
        <v>4355316</v>
      </c>
      <c r="D54" s="6"/>
      <c r="E54" s="9" t="n">
        <v>3287353</v>
      </c>
      <c r="F54" s="9" t="n">
        <v>1267922</v>
      </c>
      <c r="G54" s="9" t="n">
        <f aca="false">E54+F54</f>
        <v>4555275</v>
      </c>
    </row>
    <row r="55" customFormat="false" ht="13.5" hidden="false" customHeight="false" outlineLevel="0" collapsed="false">
      <c r="A55" s="8" t="n">
        <v>3146165</v>
      </c>
      <c r="B55" s="8" t="n">
        <v>1243870</v>
      </c>
      <c r="C55" s="8" t="n">
        <f aca="false">A55+B55</f>
        <v>4390035</v>
      </c>
      <c r="D55" s="6"/>
      <c r="E55" s="9" t="n">
        <v>3331204</v>
      </c>
      <c r="F55" s="9" t="n">
        <v>1273696</v>
      </c>
      <c r="G55" s="9" t="n">
        <f aca="false">E55+F55</f>
        <v>4604900</v>
      </c>
    </row>
    <row r="56" customFormat="false" ht="13.5" hidden="false" customHeight="false" outlineLevel="0" collapsed="false">
      <c r="A56" s="8" t="n">
        <v>3080002</v>
      </c>
      <c r="B56" s="8" t="n">
        <v>1232350</v>
      </c>
      <c r="C56" s="8" t="n">
        <f aca="false">A56+B56</f>
        <v>4312352</v>
      </c>
      <c r="D56" s="6"/>
      <c r="E56" s="9" t="n">
        <v>3247600</v>
      </c>
      <c r="F56" s="9" t="n">
        <v>1258230</v>
      </c>
      <c r="G56" s="9" t="n">
        <f aca="false">E56+F56</f>
        <v>4505830</v>
      </c>
    </row>
    <row r="57" customFormat="false" ht="13.5" hidden="false" customHeight="false" outlineLevel="0" collapsed="false">
      <c r="A57" s="8" t="n">
        <v>3109940</v>
      </c>
      <c r="B57" s="8" t="n">
        <v>1237686</v>
      </c>
      <c r="C57" s="8" t="n">
        <f aca="false">A57+B57</f>
        <v>4347626</v>
      </c>
      <c r="D57" s="6"/>
      <c r="E57" s="9" t="n">
        <v>3220789</v>
      </c>
      <c r="F57" s="9" t="n">
        <v>1251264</v>
      </c>
      <c r="G57" s="9" t="n">
        <f aca="false">E57+F57</f>
        <v>4472053</v>
      </c>
    </row>
    <row r="58" customFormat="false" ht="13.5" hidden="false" customHeight="false" outlineLevel="0" collapsed="false">
      <c r="A58" s="8" t="n">
        <v>3143184</v>
      </c>
      <c r="B58" s="8" t="n">
        <v>1241262</v>
      </c>
      <c r="C58" s="8" t="n">
        <f aca="false">A58+B58</f>
        <v>4384446</v>
      </c>
      <c r="D58" s="6"/>
      <c r="E58" s="9" t="n">
        <v>3286428</v>
      </c>
      <c r="F58" s="9" t="n">
        <v>1261092</v>
      </c>
      <c r="G58" s="9" t="n">
        <f aca="false">E58+F58</f>
        <v>4547520</v>
      </c>
    </row>
    <row r="59" customFormat="false" ht="13.5" hidden="false" customHeight="false" outlineLevel="0" collapsed="false">
      <c r="A59" s="8" t="n">
        <v>3135373</v>
      </c>
      <c r="B59" s="8" t="n">
        <v>1231438</v>
      </c>
      <c r="C59" s="8" t="n">
        <f aca="false">A59+B59</f>
        <v>4366811</v>
      </c>
      <c r="D59" s="6"/>
      <c r="E59" s="9" t="n">
        <v>3318006</v>
      </c>
      <c r="F59" s="9" t="n">
        <v>1259954</v>
      </c>
      <c r="G59" s="9" t="n">
        <f aca="false">E59+F59</f>
        <v>4577960</v>
      </c>
    </row>
    <row r="60" customFormat="false" ht="13.5" hidden="false" customHeight="false" outlineLevel="0" collapsed="false">
      <c r="A60" s="8" t="n">
        <v>3076343</v>
      </c>
      <c r="B60" s="8" t="n">
        <v>1232320</v>
      </c>
      <c r="C60" s="8" t="n">
        <f aca="false">A60+B60</f>
        <v>4308663</v>
      </c>
      <c r="D60" s="6"/>
      <c r="E60" s="9" t="n">
        <v>3205454</v>
      </c>
      <c r="F60" s="9" t="n">
        <v>1247540</v>
      </c>
      <c r="G60" s="9" t="n">
        <f aca="false">E60+F60</f>
        <v>4452994</v>
      </c>
    </row>
    <row r="61" customFormat="false" ht="13.5" hidden="false" customHeight="false" outlineLevel="0" collapsed="false">
      <c r="A61" s="8" t="n">
        <v>3107943</v>
      </c>
      <c r="B61" s="8" t="n">
        <v>1246926</v>
      </c>
      <c r="C61" s="8" t="n">
        <f aca="false">A61+B61</f>
        <v>4354869</v>
      </c>
      <c r="D61" s="6"/>
      <c r="E61" s="9" t="n">
        <v>3308198</v>
      </c>
      <c r="F61" s="9" t="n">
        <v>1285724</v>
      </c>
      <c r="G61" s="9" t="n">
        <f aca="false">E61+F61</f>
        <v>4593922</v>
      </c>
    </row>
    <row r="62" customFormat="false" ht="13.5" hidden="false" customHeight="false" outlineLevel="0" collapsed="false">
      <c r="A62" s="8" t="n">
        <v>3110783</v>
      </c>
      <c r="B62" s="8" t="n">
        <v>1236598</v>
      </c>
      <c r="C62" s="8" t="n">
        <f aca="false">A62+B62</f>
        <v>4347381</v>
      </c>
      <c r="D62" s="6"/>
      <c r="E62" s="9" t="n">
        <v>3352705</v>
      </c>
      <c r="F62" s="9" t="n">
        <v>1279162</v>
      </c>
      <c r="G62" s="9" t="n">
        <f aca="false">E62+F62</f>
        <v>4631867</v>
      </c>
    </row>
    <row r="63" customFormat="false" ht="13.5" hidden="false" customHeight="false" outlineLevel="0" collapsed="false">
      <c r="A63" s="8" t="n">
        <v>3185139</v>
      </c>
      <c r="B63" s="8" t="n">
        <v>1252356</v>
      </c>
      <c r="C63" s="8" t="n">
        <f aca="false">A63+B63</f>
        <v>4437495</v>
      </c>
      <c r="D63" s="6"/>
      <c r="E63" s="9" t="n">
        <v>3415017</v>
      </c>
      <c r="F63" s="9" t="n">
        <v>1292786</v>
      </c>
      <c r="G63" s="9" t="n">
        <f aca="false">E63+F63</f>
        <v>4707803</v>
      </c>
    </row>
    <row r="64" customFormat="false" ht="13.5" hidden="false" customHeight="false" outlineLevel="0" collapsed="false">
      <c r="A64" s="8" t="n">
        <v>3109046</v>
      </c>
      <c r="B64" s="8" t="n">
        <v>1240996</v>
      </c>
      <c r="C64" s="8" t="n">
        <f aca="false">A64+B64</f>
        <v>4350042</v>
      </c>
      <c r="D64" s="6"/>
      <c r="E64" s="9" t="n">
        <v>3313045</v>
      </c>
      <c r="F64" s="9" t="n">
        <v>1273216</v>
      </c>
      <c r="G64" s="9" t="n">
        <f aca="false">E64+F64</f>
        <v>4586261</v>
      </c>
    </row>
    <row r="65" customFormat="false" ht="13.5" hidden="false" customHeight="false" outlineLevel="0" collapsed="false">
      <c r="A65" s="8" t="n">
        <v>3220341</v>
      </c>
      <c r="B65" s="8" t="n">
        <v>1264702</v>
      </c>
      <c r="C65" s="8" t="n">
        <f aca="false">A65+B65</f>
        <v>4485043</v>
      </c>
      <c r="D65" s="6"/>
      <c r="E65" s="9" t="n">
        <v>3458279</v>
      </c>
      <c r="F65" s="9" t="n">
        <v>1306912</v>
      </c>
      <c r="G65" s="9" t="n">
        <f aca="false">E65+F65</f>
        <v>4765191</v>
      </c>
    </row>
    <row r="66" customFormat="false" ht="13.5" hidden="false" customHeight="false" outlineLevel="0" collapsed="false">
      <c r="A66" s="8" t="n">
        <v>3132687</v>
      </c>
      <c r="B66" s="8" t="n">
        <v>1243782</v>
      </c>
      <c r="C66" s="8" t="n">
        <f aca="false">A66+B66</f>
        <v>4376469</v>
      </c>
      <c r="D66" s="6"/>
      <c r="E66" s="9" t="n">
        <v>3320053</v>
      </c>
      <c r="F66" s="9" t="n">
        <v>1272180</v>
      </c>
      <c r="G66" s="9" t="n">
        <f aca="false">E66+F66</f>
        <v>4592233</v>
      </c>
    </row>
    <row r="67" customFormat="false" ht="13.5" hidden="false" customHeight="false" outlineLevel="0" collapsed="false">
      <c r="A67" s="8" t="n">
        <v>3192979</v>
      </c>
      <c r="B67" s="8" t="n">
        <v>1255176</v>
      </c>
      <c r="C67" s="8" t="n">
        <f aca="false">A67+B67</f>
        <v>4448155</v>
      </c>
      <c r="D67" s="6"/>
      <c r="E67" s="9" t="n">
        <v>3447321</v>
      </c>
      <c r="F67" s="9" t="n">
        <v>1299892</v>
      </c>
      <c r="G67" s="9" t="n">
        <f aca="false">E67+F67</f>
        <v>4747213</v>
      </c>
    </row>
    <row r="68" customFormat="false" ht="13.5" hidden="false" customHeight="false" outlineLevel="0" collapsed="false">
      <c r="A68" s="8" t="n">
        <v>3198479</v>
      </c>
      <c r="B68" s="8" t="n">
        <v>1266902</v>
      </c>
      <c r="C68" s="8" t="n">
        <f aca="false">A68+B68</f>
        <v>4465381</v>
      </c>
      <c r="D68" s="6"/>
      <c r="E68" s="9" t="n">
        <v>3459822</v>
      </c>
      <c r="F68" s="9" t="n">
        <v>1316782</v>
      </c>
      <c r="G68" s="9" t="n">
        <f aca="false">E68+F68</f>
        <v>4776604</v>
      </c>
    </row>
    <row r="69" customFormat="false" ht="13.5" hidden="false" customHeight="false" outlineLevel="0" collapsed="false">
      <c r="A69" s="8" t="n">
        <v>3110696</v>
      </c>
      <c r="B69" s="8" t="n">
        <v>1247052</v>
      </c>
      <c r="C69" s="8" t="n">
        <f aca="false">A69+B69</f>
        <v>4357748</v>
      </c>
      <c r="D69" s="6"/>
      <c r="E69" s="9" t="n">
        <v>3381519</v>
      </c>
      <c r="F69" s="9" t="n">
        <v>1288646</v>
      </c>
      <c r="G69" s="9" t="n">
        <f aca="false">E69+F69</f>
        <v>4670165</v>
      </c>
    </row>
    <row r="70" customFormat="false" ht="13.5" hidden="false" customHeight="false" outlineLevel="0" collapsed="false">
      <c r="A70" s="8" t="n">
        <v>3114408</v>
      </c>
      <c r="B70" s="8" t="n">
        <v>1241058</v>
      </c>
      <c r="C70" s="8" t="n">
        <f aca="false">A70+B70</f>
        <v>4355466</v>
      </c>
      <c r="D70" s="6"/>
      <c r="E70" s="9" t="n">
        <v>3325189</v>
      </c>
      <c r="F70" s="9" t="n">
        <v>1277244</v>
      </c>
      <c r="G70" s="9" t="n">
        <f aca="false">E70+F70</f>
        <v>4602433</v>
      </c>
    </row>
    <row r="71" customFormat="false" ht="13.5" hidden="false" customHeight="false" outlineLevel="0" collapsed="false">
      <c r="A71" s="8" t="n">
        <v>3134266</v>
      </c>
      <c r="B71" s="8" t="n">
        <v>1248018</v>
      </c>
      <c r="C71" s="8" t="n">
        <f aca="false">A71+B71</f>
        <v>4382284</v>
      </c>
      <c r="D71" s="6"/>
      <c r="E71" s="9" t="n">
        <v>3295666</v>
      </c>
      <c r="F71" s="9" t="n">
        <v>1274346</v>
      </c>
      <c r="G71" s="9" t="n">
        <f aca="false">E71+F71</f>
        <v>4570012</v>
      </c>
    </row>
    <row r="72" customFormat="false" ht="13.5" hidden="false" customHeight="false" outlineLevel="0" collapsed="false">
      <c r="A72" s="8" t="n">
        <v>3119735</v>
      </c>
      <c r="B72" s="8" t="n">
        <v>1245898</v>
      </c>
      <c r="C72" s="8" t="n">
        <f aca="false">A72+B72</f>
        <v>4365633</v>
      </c>
      <c r="D72" s="6"/>
      <c r="E72" s="9" t="n">
        <v>3312300</v>
      </c>
      <c r="F72" s="9" t="n">
        <v>1280414</v>
      </c>
      <c r="G72" s="9" t="n">
        <f aca="false">E72+F72</f>
        <v>4592714</v>
      </c>
    </row>
    <row r="73" customFormat="false" ht="13.5" hidden="false" customHeight="false" outlineLevel="0" collapsed="false">
      <c r="A73" s="8" t="n">
        <v>3142036</v>
      </c>
      <c r="B73" s="8" t="n">
        <v>1249440</v>
      </c>
      <c r="C73" s="8" t="n">
        <f aca="false">A73+B73</f>
        <v>4391476</v>
      </c>
      <c r="D73" s="6"/>
      <c r="E73" s="9" t="n">
        <v>3390497</v>
      </c>
      <c r="F73" s="9" t="n">
        <v>1292108</v>
      </c>
      <c r="G73" s="9" t="n">
        <f aca="false">E73+F73</f>
        <v>4682605</v>
      </c>
    </row>
    <row r="74" customFormat="false" ht="13.5" hidden="false" customHeight="false" outlineLevel="0" collapsed="false">
      <c r="A74" s="8" t="n">
        <v>3257224</v>
      </c>
      <c r="B74" s="8" t="n">
        <v>1271812</v>
      </c>
      <c r="C74" s="8" t="n">
        <f aca="false">A74+B74</f>
        <v>4529036</v>
      </c>
      <c r="D74" s="6"/>
      <c r="E74" s="9" t="n">
        <v>3513331</v>
      </c>
      <c r="F74" s="9" t="n">
        <v>1317458</v>
      </c>
      <c r="G74" s="9" t="n">
        <f aca="false">E74+F74</f>
        <v>4830789</v>
      </c>
    </row>
    <row r="75" customFormat="false" ht="13.5" hidden="false" customHeight="false" outlineLevel="0" collapsed="false">
      <c r="A75" s="8" t="n">
        <v>3119975</v>
      </c>
      <c r="B75" s="8" t="n">
        <v>1247932</v>
      </c>
      <c r="C75" s="8" t="n">
        <f aca="false">A75+B75</f>
        <v>4367907</v>
      </c>
      <c r="D75" s="6"/>
      <c r="E75" s="9" t="n">
        <v>3307879</v>
      </c>
      <c r="F75" s="9" t="n">
        <v>1278082</v>
      </c>
      <c r="G75" s="9" t="n">
        <f aca="false">E75+F75</f>
        <v>4585961</v>
      </c>
    </row>
    <row r="76" customFormat="false" ht="13.5" hidden="false" customHeight="false" outlineLevel="0" collapsed="false">
      <c r="A76" s="8" t="n">
        <v>3179376</v>
      </c>
      <c r="B76" s="8" t="n">
        <v>1257126</v>
      </c>
      <c r="C76" s="8" t="n">
        <f aca="false">A76+B76</f>
        <v>4436502</v>
      </c>
      <c r="D76" s="6"/>
      <c r="E76" s="9" t="n">
        <v>3421218</v>
      </c>
      <c r="F76" s="9" t="n">
        <v>1302280</v>
      </c>
      <c r="G76" s="9" t="n">
        <f aca="false">E76+F76</f>
        <v>4723498</v>
      </c>
    </row>
    <row r="77" customFormat="false" ht="13.5" hidden="false" customHeight="false" outlineLevel="0" collapsed="false">
      <c r="A77" s="8" t="n">
        <v>3148375</v>
      </c>
      <c r="B77" s="8" t="n">
        <v>1251274</v>
      </c>
      <c r="C77" s="8" t="n">
        <f aca="false">A77+B77</f>
        <v>4399649</v>
      </c>
      <c r="D77" s="6"/>
      <c r="E77" s="9" t="n">
        <v>3418486</v>
      </c>
      <c r="F77" s="9" t="n">
        <v>1300836</v>
      </c>
      <c r="G77" s="9" t="n">
        <f aca="false">E77+F77</f>
        <v>4719322</v>
      </c>
    </row>
    <row r="78" customFormat="false" ht="13.5" hidden="false" customHeight="false" outlineLevel="0" collapsed="false">
      <c r="A78" s="8" t="n">
        <v>3074454</v>
      </c>
      <c r="B78" s="8" t="n">
        <v>1232124</v>
      </c>
      <c r="C78" s="8" t="n">
        <f aca="false">A78+B78</f>
        <v>4306578</v>
      </c>
      <c r="D78" s="6"/>
      <c r="E78" s="9" t="n">
        <v>3313354</v>
      </c>
      <c r="F78" s="9" t="n">
        <v>1272406</v>
      </c>
      <c r="G78" s="9" t="n">
        <f aca="false">E78+F78</f>
        <v>4585760</v>
      </c>
    </row>
    <row r="79" customFormat="false" ht="13.5" hidden="false" customHeight="false" outlineLevel="0" collapsed="false">
      <c r="A79" s="8" t="n">
        <v>3162883</v>
      </c>
      <c r="B79" s="8" t="n">
        <v>1264672</v>
      </c>
      <c r="C79" s="8" t="n">
        <f aca="false">A79+B79</f>
        <v>4427555</v>
      </c>
      <c r="D79" s="6"/>
      <c r="E79" s="9" t="n">
        <v>3425844</v>
      </c>
      <c r="F79" s="9" t="n">
        <v>1310622</v>
      </c>
      <c r="G79" s="9" t="n">
        <f aca="false">E79+F79</f>
        <v>4736466</v>
      </c>
    </row>
    <row r="80" customFormat="false" ht="13.5" hidden="false" customHeight="false" outlineLevel="0" collapsed="false">
      <c r="A80" s="8" t="n">
        <v>3136525</v>
      </c>
      <c r="B80" s="8" t="n">
        <v>1277196</v>
      </c>
      <c r="C80" s="8" t="n">
        <f aca="false">A80+B80</f>
        <v>4413721</v>
      </c>
      <c r="D80" s="6"/>
      <c r="E80" s="9" t="n">
        <v>3328677</v>
      </c>
      <c r="F80" s="9" t="n">
        <v>1318898</v>
      </c>
      <c r="G80" s="9" t="n">
        <f aca="false">E80+F80</f>
        <v>4647575</v>
      </c>
    </row>
    <row r="81" customFormat="false" ht="13.5" hidden="false" customHeight="false" outlineLevel="0" collapsed="false">
      <c r="A81" s="8" t="n">
        <v>3098194</v>
      </c>
      <c r="B81" s="8" t="n">
        <v>1244244</v>
      </c>
      <c r="C81" s="8" t="n">
        <f aca="false">A81+B81</f>
        <v>4342438</v>
      </c>
      <c r="D81" s="6"/>
      <c r="E81" s="9" t="n">
        <v>3273978</v>
      </c>
      <c r="F81" s="9" t="n">
        <v>1276494</v>
      </c>
      <c r="G81" s="9" t="n">
        <f aca="false">E81+F81</f>
        <v>4550472</v>
      </c>
    </row>
    <row r="82" customFormat="false" ht="13.5" hidden="false" customHeight="false" outlineLevel="0" collapsed="false">
      <c r="A82" s="8" t="n">
        <v>3007513</v>
      </c>
      <c r="B82" s="8" t="n">
        <v>1223190</v>
      </c>
      <c r="C82" s="8" t="n">
        <f aca="false">A82+B82</f>
        <v>4230703</v>
      </c>
      <c r="D82" s="6"/>
      <c r="E82" s="9" t="n">
        <v>3180122</v>
      </c>
      <c r="F82" s="9" t="n">
        <v>1249836</v>
      </c>
      <c r="G82" s="9" t="n">
        <f aca="false">E82+F82</f>
        <v>4429958</v>
      </c>
    </row>
    <row r="83" customFormat="false" ht="13.5" hidden="false" customHeight="false" outlineLevel="0" collapsed="false">
      <c r="A83" s="8" t="n">
        <v>3055504</v>
      </c>
      <c r="B83" s="8" t="n">
        <v>1237764</v>
      </c>
      <c r="C83" s="8" t="n">
        <f aca="false">A83+B83</f>
        <v>4293268</v>
      </c>
      <c r="D83" s="6"/>
      <c r="E83" s="9" t="n">
        <v>3282922</v>
      </c>
      <c r="F83" s="9" t="n">
        <v>1275446</v>
      </c>
      <c r="G83" s="9" t="n">
        <f aca="false">E83+F83</f>
        <v>4558368</v>
      </c>
    </row>
    <row r="84" customFormat="false" ht="13.5" hidden="false" customHeight="false" outlineLevel="0" collapsed="false">
      <c r="A84" s="8" t="n">
        <v>3166795</v>
      </c>
      <c r="B84" s="8" t="n">
        <v>1260424</v>
      </c>
      <c r="C84" s="8" t="n">
        <f aca="false">A84+B84</f>
        <v>4427219</v>
      </c>
      <c r="D84" s="6"/>
      <c r="E84" s="9" t="n">
        <v>3435728</v>
      </c>
      <c r="F84" s="9" t="n">
        <v>1307608</v>
      </c>
      <c r="G84" s="9" t="n">
        <f aca="false">E84+F84</f>
        <v>4743336</v>
      </c>
    </row>
    <row r="85" customFormat="false" ht="13.5" hidden="false" customHeight="false" outlineLevel="0" collapsed="false">
      <c r="A85" s="8" t="n">
        <v>3184236</v>
      </c>
      <c r="B85" s="8" t="n">
        <v>1264168</v>
      </c>
      <c r="C85" s="8" t="n">
        <f aca="false">A85+B85</f>
        <v>4448404</v>
      </c>
      <c r="D85" s="6"/>
      <c r="E85" s="9" t="n">
        <v>3427803</v>
      </c>
      <c r="F85" s="9" t="n">
        <v>1308834</v>
      </c>
      <c r="G85" s="9" t="n">
        <f aca="false">E85+F85</f>
        <v>4736637</v>
      </c>
    </row>
    <row r="86" customFormat="false" ht="13.5" hidden="false" customHeight="false" outlineLevel="0" collapsed="false">
      <c r="A86" s="8" t="n">
        <v>3129181</v>
      </c>
      <c r="B86" s="8" t="n">
        <v>1248456</v>
      </c>
      <c r="C86" s="8" t="n">
        <f aca="false">A86+B86</f>
        <v>4377637</v>
      </c>
      <c r="D86" s="6"/>
      <c r="E86" s="9" t="n">
        <v>3382810</v>
      </c>
      <c r="F86" s="9" t="n">
        <v>1291472</v>
      </c>
      <c r="G86" s="9" t="n">
        <f aca="false">E86+F86</f>
        <v>4674282</v>
      </c>
    </row>
    <row r="87" customFormat="false" ht="13.5" hidden="false" customHeight="false" outlineLevel="0" collapsed="false">
      <c r="A87" s="8" t="n">
        <v>3190978</v>
      </c>
      <c r="B87" s="8" t="n">
        <v>1259974</v>
      </c>
      <c r="C87" s="8" t="n">
        <f aca="false">A87+B87</f>
        <v>4450952</v>
      </c>
      <c r="D87" s="6"/>
      <c r="E87" s="9" t="n">
        <v>3413971</v>
      </c>
      <c r="F87" s="9" t="n">
        <v>1297336</v>
      </c>
      <c r="G87" s="9" t="n">
        <f aca="false">E87+F87</f>
        <v>4711307</v>
      </c>
    </row>
    <row r="88" customFormat="false" ht="13.5" hidden="false" customHeight="false" outlineLevel="0" collapsed="false">
      <c r="A88" s="8" t="n">
        <v>3175439</v>
      </c>
      <c r="B88" s="8" t="n">
        <v>1254940</v>
      </c>
      <c r="C88" s="8" t="n">
        <f aca="false">A88+B88</f>
        <v>4430379</v>
      </c>
      <c r="D88" s="6"/>
      <c r="E88" s="9" t="n">
        <v>3376027</v>
      </c>
      <c r="F88" s="9" t="n">
        <v>1292852</v>
      </c>
      <c r="G88" s="9" t="n">
        <f aca="false">E88+F88</f>
        <v>4668879</v>
      </c>
    </row>
    <row r="89" customFormat="false" ht="13.5" hidden="false" customHeight="false" outlineLevel="0" collapsed="false">
      <c r="A89" s="8" t="n">
        <v>3116399</v>
      </c>
      <c r="B89" s="8" t="n">
        <v>1247648</v>
      </c>
      <c r="C89" s="8" t="n">
        <f aca="false">A89+B89</f>
        <v>4364047</v>
      </c>
      <c r="D89" s="6"/>
      <c r="E89" s="9" t="n">
        <v>3375939</v>
      </c>
      <c r="F89" s="9" t="n">
        <v>1294740</v>
      </c>
      <c r="G89" s="9" t="n">
        <f aca="false">E89+F89</f>
        <v>4670679</v>
      </c>
    </row>
    <row r="90" customFormat="false" ht="13.5" hidden="false" customHeight="false" outlineLevel="0" collapsed="false">
      <c r="A90" s="8" t="n">
        <v>3162247</v>
      </c>
      <c r="B90" s="8" t="n">
        <v>1267112</v>
      </c>
      <c r="C90" s="8" t="n">
        <f aca="false">A90+B90</f>
        <v>4429359</v>
      </c>
      <c r="D90" s="6"/>
      <c r="E90" s="9" t="n">
        <v>3424884</v>
      </c>
      <c r="F90" s="9" t="n">
        <v>1312804</v>
      </c>
      <c r="G90" s="9" t="n">
        <f aca="false">E90+F90</f>
        <v>4737688</v>
      </c>
    </row>
    <row r="91" customFormat="false" ht="13.5" hidden="false" customHeight="false" outlineLevel="0" collapsed="false">
      <c r="A91" s="8" t="n">
        <v>3093847</v>
      </c>
      <c r="B91" s="8" t="n">
        <v>1247656</v>
      </c>
      <c r="C91" s="8" t="n">
        <f aca="false">A91+B91</f>
        <v>4341503</v>
      </c>
      <c r="D91" s="6"/>
      <c r="E91" s="9" t="n">
        <v>3302907</v>
      </c>
      <c r="F91" s="9" t="n">
        <v>1281966</v>
      </c>
      <c r="G91" s="9" t="n">
        <f aca="false">E91+F91</f>
        <v>4584873</v>
      </c>
    </row>
    <row r="92" customFormat="false" ht="13.5" hidden="false" customHeight="false" outlineLevel="0" collapsed="false">
      <c r="A92" s="8" t="n">
        <v>3157477</v>
      </c>
      <c r="B92" s="8" t="n">
        <v>1260744</v>
      </c>
      <c r="C92" s="8" t="n">
        <f aca="false">A92+B92</f>
        <v>4418221</v>
      </c>
      <c r="D92" s="6"/>
      <c r="E92" s="9" t="n">
        <v>3389303</v>
      </c>
      <c r="F92" s="9" t="n">
        <v>1307098</v>
      </c>
      <c r="G92" s="9" t="n">
        <f aca="false">E92+F92</f>
        <v>4696401</v>
      </c>
    </row>
    <row r="93" customFormat="false" ht="13.5" hidden="false" customHeight="false" outlineLevel="0" collapsed="false">
      <c r="A93" s="8" t="n">
        <v>3128602</v>
      </c>
      <c r="B93" s="8" t="n">
        <v>1260404</v>
      </c>
      <c r="C93" s="8" t="n">
        <f aca="false">A93+B93</f>
        <v>4389006</v>
      </c>
      <c r="D93" s="6"/>
      <c r="E93" s="9" t="n">
        <v>3363720</v>
      </c>
      <c r="F93" s="9" t="n">
        <v>1299594</v>
      </c>
      <c r="G93" s="9" t="n">
        <f aca="false">E93+F93</f>
        <v>4663314</v>
      </c>
    </row>
    <row r="94" customFormat="false" ht="13.5" hidden="false" customHeight="false" outlineLevel="0" collapsed="false">
      <c r="A94" s="8" t="n">
        <v>3111760</v>
      </c>
      <c r="B94" s="8" t="n">
        <v>1248342</v>
      </c>
      <c r="C94" s="8" t="n">
        <f aca="false">A94+B94</f>
        <v>4360102</v>
      </c>
      <c r="D94" s="6"/>
      <c r="E94" s="9" t="n">
        <v>3338799</v>
      </c>
      <c r="F94" s="9" t="n">
        <v>1289506</v>
      </c>
      <c r="G94" s="9" t="n">
        <f aca="false">E94+F94</f>
        <v>4628305</v>
      </c>
    </row>
    <row r="95" customFormat="false" ht="13.5" hidden="false" customHeight="false" outlineLevel="0" collapsed="false">
      <c r="A95" s="8" t="n">
        <v>3125220</v>
      </c>
      <c r="B95" s="8" t="n">
        <v>1243816</v>
      </c>
      <c r="C95" s="8" t="n">
        <f aca="false">A95+B95</f>
        <v>4369036</v>
      </c>
      <c r="D95" s="6"/>
      <c r="E95" s="9" t="n">
        <v>3338849</v>
      </c>
      <c r="F95" s="9" t="n">
        <v>1278518</v>
      </c>
      <c r="G95" s="9" t="n">
        <f aca="false">E95+F95</f>
        <v>4617367</v>
      </c>
    </row>
    <row r="96" customFormat="false" ht="13.5" hidden="false" customHeight="false" outlineLevel="0" collapsed="false">
      <c r="A96" s="8" t="n">
        <v>3239198</v>
      </c>
      <c r="B96" s="8" t="n">
        <v>1270888</v>
      </c>
      <c r="C96" s="8" t="n">
        <f aca="false">A96+B96</f>
        <v>4510086</v>
      </c>
      <c r="D96" s="6"/>
      <c r="E96" s="9" t="n">
        <v>3474044</v>
      </c>
      <c r="F96" s="9" t="n">
        <v>1309128</v>
      </c>
      <c r="G96" s="9" t="n">
        <f aca="false">E96+F96</f>
        <v>4783172</v>
      </c>
    </row>
    <row r="97" customFormat="false" ht="13.5" hidden="false" customHeight="false" outlineLevel="0" collapsed="false">
      <c r="A97" s="8" t="n">
        <v>3085289</v>
      </c>
      <c r="B97" s="8" t="n">
        <v>1241538</v>
      </c>
      <c r="C97" s="8" t="n">
        <f aca="false">A97+B97</f>
        <v>4326827</v>
      </c>
      <c r="D97" s="6"/>
      <c r="E97" s="9" t="n">
        <v>3338835</v>
      </c>
      <c r="F97" s="9" t="n">
        <v>1286618</v>
      </c>
      <c r="G97" s="9" t="n">
        <f aca="false">E97+F97</f>
        <v>4625453</v>
      </c>
    </row>
    <row r="98" customFormat="false" ht="13.5" hidden="false" customHeight="false" outlineLevel="0" collapsed="false">
      <c r="A98" s="8" t="n">
        <v>3112561</v>
      </c>
      <c r="B98" s="8" t="n">
        <v>1251896</v>
      </c>
      <c r="C98" s="8" t="n">
        <f aca="false">A98+B98</f>
        <v>4364457</v>
      </c>
      <c r="D98" s="6"/>
      <c r="E98" s="9" t="n">
        <v>3324714</v>
      </c>
      <c r="F98" s="9" t="n">
        <v>1288940</v>
      </c>
      <c r="G98" s="9" t="n">
        <f aca="false">E98+F98</f>
        <v>4613654</v>
      </c>
    </row>
    <row r="99" customFormat="false" ht="13.5" hidden="false" customHeight="false" outlineLevel="0" collapsed="false">
      <c r="A99" s="8" t="n">
        <v>3171252</v>
      </c>
      <c r="B99" s="8" t="n">
        <v>1260862</v>
      </c>
      <c r="C99" s="8" t="n">
        <f aca="false">A99+B99</f>
        <v>4432114</v>
      </c>
      <c r="D99" s="6"/>
      <c r="E99" s="9" t="n">
        <v>3385087</v>
      </c>
      <c r="F99" s="9" t="n">
        <v>1295226</v>
      </c>
      <c r="G99" s="9" t="n">
        <f aca="false">E99+F99</f>
        <v>4680313</v>
      </c>
    </row>
    <row r="100" customFormat="false" ht="13.5" hidden="false" customHeight="false" outlineLevel="0" collapsed="false">
      <c r="A100" s="8" t="n">
        <v>3131084</v>
      </c>
      <c r="B100" s="8" t="n">
        <v>1269732</v>
      </c>
      <c r="C100" s="8" t="n">
        <f aca="false">A100+B100</f>
        <v>4400816</v>
      </c>
      <c r="D100" s="6"/>
      <c r="E100" s="9" t="n">
        <v>3367948</v>
      </c>
      <c r="F100" s="9" t="n">
        <v>1316754</v>
      </c>
      <c r="G100" s="9" t="n">
        <f aca="false">E100+F100</f>
        <v>4684702</v>
      </c>
    </row>
    <row r="101" customFormat="false" ht="13.5" hidden="false" customHeight="false" outlineLevel="0" collapsed="false">
      <c r="A101" s="8" t="n">
        <v>3022847</v>
      </c>
      <c r="B101" s="8" t="n">
        <v>1245544</v>
      </c>
      <c r="C101" s="8" t="n">
        <f aca="false">A101+B101</f>
        <v>4268391</v>
      </c>
      <c r="D101" s="6"/>
      <c r="E101" s="9" t="n">
        <v>3215980</v>
      </c>
      <c r="F101" s="9" t="n">
        <v>1286686</v>
      </c>
      <c r="G101" s="9" t="n">
        <f aca="false">E101+F101</f>
        <v>4502666</v>
      </c>
    </row>
    <row r="102" customFormat="false" ht="13.5" hidden="false" customHeight="false" outlineLevel="0" collapsed="false">
      <c r="A102" s="8" t="n">
        <v>3098013</v>
      </c>
      <c r="B102" s="8" t="n">
        <v>1265236</v>
      </c>
      <c r="C102" s="8" t="n">
        <f aca="false">A102+B102</f>
        <v>4363249</v>
      </c>
      <c r="D102" s="6"/>
      <c r="E102" s="9" t="n">
        <v>3331698</v>
      </c>
      <c r="F102" s="9" t="n">
        <v>1317074</v>
      </c>
      <c r="G102" s="9" t="n">
        <f aca="false">E102+F102</f>
        <v>4648772</v>
      </c>
    </row>
    <row r="103" customFormat="false" ht="13.5" hidden="false" customHeight="false" outlineLevel="0" collapsed="false">
      <c r="A103" s="8" t="n">
        <v>3067142</v>
      </c>
      <c r="B103" s="8" t="n">
        <v>1271100</v>
      </c>
      <c r="C103" s="8" t="n">
        <f aca="false">A103+B103</f>
        <v>4338242</v>
      </c>
      <c r="D103" s="6"/>
      <c r="E103" s="9" t="n">
        <v>3367250</v>
      </c>
      <c r="F103" s="9" t="n">
        <v>1333478</v>
      </c>
      <c r="G103" s="9" t="n">
        <f aca="false">E103+F103</f>
        <v>4700728</v>
      </c>
    </row>
    <row r="104" customFormat="false" ht="13.5" hidden="false" customHeight="false" outlineLevel="0" collapsed="false">
      <c r="A104" s="8" t="n">
        <v>3064616</v>
      </c>
      <c r="B104" s="8" t="n">
        <v>1253846</v>
      </c>
      <c r="C104" s="8" t="n">
        <f aca="false">A104+B104</f>
        <v>4318462</v>
      </c>
      <c r="D104" s="6"/>
      <c r="E104" s="9" t="n">
        <v>3301064</v>
      </c>
      <c r="F104" s="9" t="n">
        <v>1303730</v>
      </c>
      <c r="G104" s="9" t="n">
        <f aca="false">E104+F104</f>
        <v>4604794</v>
      </c>
    </row>
    <row r="105" customFormat="false" ht="13.5" hidden="false" customHeight="false" outlineLevel="0" collapsed="false">
      <c r="A105" s="8" t="n">
        <v>3055583</v>
      </c>
      <c r="B105" s="8" t="n">
        <v>1243670</v>
      </c>
      <c r="C105" s="8" t="n">
        <f aca="false">A105+B105</f>
        <v>4299253</v>
      </c>
      <c r="D105" s="6"/>
      <c r="E105" s="9" t="n">
        <v>3243232</v>
      </c>
      <c r="F105" s="9" t="n">
        <v>1285180</v>
      </c>
      <c r="G105" s="9" t="n">
        <f aca="false">E105+F105</f>
        <v>4528412</v>
      </c>
    </row>
    <row r="106" customFormat="false" ht="13.5" hidden="false" customHeight="false" outlineLevel="0" collapsed="false">
      <c r="A106" s="8" t="n">
        <v>3078500</v>
      </c>
      <c r="B106" s="8" t="n">
        <v>1267516</v>
      </c>
      <c r="C106" s="8" t="n">
        <f aca="false">A106+B106</f>
        <v>4346016</v>
      </c>
      <c r="D106" s="6"/>
      <c r="E106" s="9" t="n">
        <v>3354733</v>
      </c>
      <c r="F106" s="9" t="n">
        <v>1322772</v>
      </c>
      <c r="G106" s="9" t="n">
        <f aca="false">E106+F106</f>
        <v>4677505</v>
      </c>
    </row>
    <row r="107" customFormat="false" ht="13.5" hidden="false" customHeight="false" outlineLevel="0" collapsed="false">
      <c r="A107" s="8" t="n">
        <v>3036040</v>
      </c>
      <c r="B107" s="8" t="n">
        <v>1252278</v>
      </c>
      <c r="C107" s="8" t="n">
        <f aca="false">A107+B107</f>
        <v>4288318</v>
      </c>
      <c r="D107" s="6"/>
      <c r="E107" s="9" t="n">
        <v>3302345</v>
      </c>
      <c r="F107" s="9" t="n">
        <v>1307204</v>
      </c>
      <c r="G107" s="9" t="n">
        <f aca="false">E107+F107</f>
        <v>4609549</v>
      </c>
    </row>
    <row r="108" customFormat="false" ht="13.5" hidden="false" customHeight="false" outlineLevel="0" collapsed="false">
      <c r="A108" s="8" t="n">
        <v>3057671</v>
      </c>
      <c r="B108" s="8" t="n">
        <v>1258920</v>
      </c>
      <c r="C108" s="8" t="n">
        <f aca="false">A108+B108</f>
        <v>4316591</v>
      </c>
      <c r="D108" s="6"/>
      <c r="E108" s="9" t="n">
        <v>3264847</v>
      </c>
      <c r="F108" s="9" t="n">
        <v>1307236</v>
      </c>
      <c r="G108" s="9" t="n">
        <f aca="false">E108+F108</f>
        <v>4572083</v>
      </c>
    </row>
    <row r="109" customFormat="false" ht="13.5" hidden="false" customHeight="false" outlineLevel="0" collapsed="false">
      <c r="A109" s="8" t="n">
        <v>3085076</v>
      </c>
      <c r="B109" s="8" t="n">
        <v>1260488</v>
      </c>
      <c r="C109" s="8" t="n">
        <f aca="false">A109+B109</f>
        <v>4345564</v>
      </c>
      <c r="D109" s="6"/>
      <c r="E109" s="9" t="n">
        <v>3314352</v>
      </c>
      <c r="F109" s="9" t="n">
        <v>1310796</v>
      </c>
      <c r="G109" s="9" t="n">
        <f aca="false">E109+F109</f>
        <v>4625148</v>
      </c>
    </row>
    <row r="110" customFormat="false" ht="13.5" hidden="false" customHeight="false" outlineLevel="0" collapsed="false">
      <c r="A110" s="8" t="n">
        <v>3100338</v>
      </c>
      <c r="B110" s="8" t="n">
        <v>1246898</v>
      </c>
      <c r="C110" s="8" t="n">
        <f aca="false">A110+B110</f>
        <v>4347236</v>
      </c>
      <c r="D110" s="6"/>
      <c r="E110" s="9" t="n">
        <v>3356888</v>
      </c>
      <c r="F110" s="9" t="n">
        <v>1292846</v>
      </c>
      <c r="G110" s="9" t="n">
        <f aca="false">E110+F110</f>
        <v>4649734</v>
      </c>
    </row>
    <row r="111" customFormat="false" ht="13.5" hidden="false" customHeight="false" outlineLevel="0" collapsed="false">
      <c r="A111" s="8" t="n">
        <v>3046621</v>
      </c>
      <c r="B111" s="8" t="n">
        <v>1253080</v>
      </c>
      <c r="C111" s="8" t="n">
        <f aca="false">A111+B111</f>
        <v>4299701</v>
      </c>
      <c r="D111" s="6"/>
      <c r="E111" s="9" t="n">
        <v>3266214</v>
      </c>
      <c r="F111" s="9" t="n">
        <v>1302612</v>
      </c>
      <c r="G111" s="9" t="n">
        <f aca="false">E111+F111</f>
        <v>4568826</v>
      </c>
    </row>
    <row r="112" customFormat="false" ht="13.5" hidden="false" customHeight="false" outlineLevel="0" collapsed="false">
      <c r="A112" s="8" t="n">
        <v>3077426</v>
      </c>
      <c r="B112" s="8" t="n">
        <v>1257218</v>
      </c>
      <c r="C112" s="8" t="n">
        <f aca="false">A112+B112</f>
        <v>4334644</v>
      </c>
      <c r="D112" s="6"/>
      <c r="E112" s="9" t="n">
        <v>3294169</v>
      </c>
      <c r="F112" s="9" t="n">
        <v>1307824</v>
      </c>
      <c r="G112" s="9" t="n">
        <f aca="false">E112+F112</f>
        <v>4601993</v>
      </c>
    </row>
    <row r="113" customFormat="false" ht="13.5" hidden="false" customHeight="false" outlineLevel="0" collapsed="false">
      <c r="A113" s="8" t="n">
        <v>3117167</v>
      </c>
      <c r="B113" s="8" t="n">
        <v>1244212</v>
      </c>
      <c r="C113" s="8" t="n">
        <f aca="false">A113+B113</f>
        <v>4361379</v>
      </c>
      <c r="D113" s="6"/>
      <c r="E113" s="9" t="n">
        <v>3351769</v>
      </c>
      <c r="F113" s="9" t="n">
        <v>1283664</v>
      </c>
      <c r="G113" s="9" t="n">
        <f aca="false">E113+F113</f>
        <v>4635433</v>
      </c>
    </row>
    <row r="114" customFormat="false" ht="13.5" hidden="false" customHeight="false" outlineLevel="0" collapsed="false">
      <c r="A114" s="8" t="n">
        <v>3110544</v>
      </c>
      <c r="B114" s="8" t="n">
        <v>1252300</v>
      </c>
      <c r="C114" s="8" t="n">
        <f aca="false">A114+B114</f>
        <v>4362844</v>
      </c>
      <c r="D114" s="6"/>
      <c r="E114" s="9" t="n">
        <v>3325817</v>
      </c>
      <c r="F114" s="9" t="n">
        <v>1298528</v>
      </c>
      <c r="G114" s="9" t="n">
        <f aca="false">E114+F114</f>
        <v>4624345</v>
      </c>
    </row>
    <row r="115" customFormat="false" ht="13.5" hidden="false" customHeight="false" outlineLevel="0" collapsed="false">
      <c r="A115" s="8" t="n">
        <v>3159167</v>
      </c>
      <c r="B115" s="8" t="n">
        <v>1272394</v>
      </c>
      <c r="C115" s="8" t="n">
        <f aca="false">A115+B115</f>
        <v>4431561</v>
      </c>
      <c r="D115" s="6"/>
      <c r="E115" s="9" t="n">
        <v>3317886</v>
      </c>
      <c r="F115" s="9" t="n">
        <v>1314700</v>
      </c>
      <c r="G115" s="9" t="n">
        <f aca="false">E115+F115</f>
        <v>4632586</v>
      </c>
    </row>
    <row r="116" customFormat="false" ht="13.5" hidden="false" customHeight="false" outlineLevel="0" collapsed="false">
      <c r="A116" s="8" t="n">
        <v>3206473</v>
      </c>
      <c r="B116" s="8" t="n">
        <v>1276230</v>
      </c>
      <c r="C116" s="8" t="n">
        <f aca="false">A116+B116</f>
        <v>4482703</v>
      </c>
      <c r="D116" s="6"/>
      <c r="E116" s="9" t="n">
        <v>3437600</v>
      </c>
      <c r="F116" s="9" t="n">
        <v>1323034</v>
      </c>
      <c r="G116" s="9" t="n">
        <f aca="false">E116+F116</f>
        <v>4760634</v>
      </c>
    </row>
    <row r="117" customFormat="false" ht="13.5" hidden="false" customHeight="false" outlineLevel="0" collapsed="false">
      <c r="A117" s="8" t="n">
        <v>3185381</v>
      </c>
      <c r="B117" s="8" t="n">
        <v>1276312</v>
      </c>
      <c r="C117" s="8" t="n">
        <f aca="false">A117+B117</f>
        <v>4461693</v>
      </c>
      <c r="D117" s="6"/>
      <c r="E117" s="9" t="n">
        <v>3400853</v>
      </c>
      <c r="F117" s="9" t="n">
        <v>1328802</v>
      </c>
      <c r="G117" s="9" t="n">
        <f aca="false">E117+F117</f>
        <v>4729655</v>
      </c>
    </row>
    <row r="118" customFormat="false" ht="13.5" hidden="false" customHeight="false" outlineLevel="0" collapsed="false">
      <c r="A118" s="8" t="n">
        <v>3084347</v>
      </c>
      <c r="B118" s="8" t="n">
        <v>1275166</v>
      </c>
      <c r="C118" s="8" t="n">
        <f aca="false">A118+B118</f>
        <v>4359513</v>
      </c>
      <c r="D118" s="6"/>
      <c r="E118" s="9" t="n">
        <v>3326452</v>
      </c>
      <c r="F118" s="9" t="n">
        <v>1330404</v>
      </c>
      <c r="G118" s="9" t="n">
        <f aca="false">E118+F118</f>
        <v>4656856</v>
      </c>
    </row>
    <row r="119" customFormat="false" ht="13.5" hidden="false" customHeight="false" outlineLevel="0" collapsed="false">
      <c r="A119" s="8" t="n">
        <v>3121697</v>
      </c>
      <c r="B119" s="8" t="n">
        <v>1271500</v>
      </c>
      <c r="C119" s="8" t="n">
        <f aca="false">A119+B119</f>
        <v>4393197</v>
      </c>
      <c r="D119" s="6"/>
      <c r="E119" s="9" t="n">
        <v>3403585</v>
      </c>
      <c r="F119" s="9" t="n">
        <v>1328926</v>
      </c>
      <c r="G119" s="9" t="n">
        <f aca="false">E119+F119</f>
        <v>4732511</v>
      </c>
    </row>
    <row r="120" customFormat="false" ht="13.5" hidden="false" customHeight="false" outlineLevel="0" collapsed="false">
      <c r="A120" s="8" t="n">
        <v>3164829</v>
      </c>
      <c r="B120" s="8" t="n">
        <v>1282626</v>
      </c>
      <c r="C120" s="8" t="n">
        <f aca="false">A120+B120</f>
        <v>4447455</v>
      </c>
      <c r="D120" s="6"/>
      <c r="E120" s="9" t="n">
        <v>3434236</v>
      </c>
      <c r="F120" s="9" t="n">
        <v>1335716</v>
      </c>
      <c r="G120" s="9" t="n">
        <f aca="false">E120+F120</f>
        <v>4769952</v>
      </c>
    </row>
    <row r="121" customFormat="false" ht="13.5" hidden="false" customHeight="false" outlineLevel="0" collapsed="false">
      <c r="A121" s="8" t="n">
        <v>3184549</v>
      </c>
      <c r="B121" s="8" t="n">
        <v>1287852</v>
      </c>
      <c r="C121" s="8" t="n">
        <f aca="false">A121+B121</f>
        <v>4472401</v>
      </c>
      <c r="D121" s="6"/>
      <c r="E121" s="9" t="n">
        <v>3463315</v>
      </c>
      <c r="F121" s="9" t="n">
        <v>1342618</v>
      </c>
      <c r="G121" s="9" t="n">
        <f aca="false">E121+F121</f>
        <v>4805933</v>
      </c>
    </row>
    <row r="122" customFormat="false" ht="13.5" hidden="false" customHeight="false" outlineLevel="0" collapsed="false">
      <c r="A122" s="8" t="n">
        <v>3006724</v>
      </c>
      <c r="B122" s="8" t="n">
        <v>1244092</v>
      </c>
      <c r="C122" s="8" t="n">
        <f aca="false">A122+B122</f>
        <v>4250816</v>
      </c>
      <c r="D122" s="6"/>
      <c r="E122" s="9" t="n">
        <v>3219379</v>
      </c>
      <c r="F122" s="9" t="n">
        <v>1283448</v>
      </c>
      <c r="G122" s="9" t="n">
        <f aca="false">E122+F122</f>
        <v>4502827</v>
      </c>
    </row>
    <row r="123" customFormat="false" ht="13.5" hidden="false" customHeight="false" outlineLevel="0" collapsed="false">
      <c r="A123" s="8" t="n">
        <v>3036179</v>
      </c>
      <c r="B123" s="8" t="n">
        <v>1249728</v>
      </c>
      <c r="C123" s="8" t="n">
        <f aca="false">A123+B123</f>
        <v>4285907</v>
      </c>
      <c r="D123" s="6"/>
      <c r="E123" s="9" t="n">
        <v>3312469</v>
      </c>
      <c r="F123" s="9" t="n">
        <v>1305000</v>
      </c>
      <c r="G123" s="9" t="n">
        <f aca="false">E123+F123</f>
        <v>461746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74361267</v>
      </c>
      <c r="B125" s="15" t="n">
        <f aca="false">SUM(B3:B123)</f>
        <v>150708226</v>
      </c>
      <c r="C125" s="15" t="n">
        <f aca="false">SUM(C3:C123)</f>
        <v>525069493</v>
      </c>
      <c r="D125" s="11" t="s">
        <v>5</v>
      </c>
      <c r="E125" s="12" t="n">
        <f aca="false">SUM(E3:E123)</f>
        <v>402812947</v>
      </c>
      <c r="F125" s="12" t="n">
        <f aca="false">SUM(F3:F123)</f>
        <v>155928098</v>
      </c>
      <c r="G125" s="12" t="n">
        <f aca="false">SUM(G3:G123)</f>
        <v>558741045</v>
      </c>
    </row>
    <row r="126" customFormat="false" ht="13.5" hidden="false" customHeight="false" outlineLevel="0" collapsed="false">
      <c r="C126" s="16" t="n">
        <f aca="false">(C125/121)*24*(8/8)/1000000</f>
        <v>104.146015140496</v>
      </c>
      <c r="D126" s="11" t="s">
        <v>6</v>
      </c>
      <c r="G126" s="23" t="n">
        <f aca="false">(G125/121)*24*(8/8)/1000000</f>
        <v>110.824670082645</v>
      </c>
    </row>
    <row r="127" customFormat="false" ht="13.5" hidden="false" customHeight="false" outlineLevel="0" collapsed="false">
      <c r="D127" s="11" t="s">
        <v>7</v>
      </c>
      <c r="G127" s="23" t="n">
        <f aca="false">(C126-G126)/G126*100</f>
        <v>-6.0263251288438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830805</v>
      </c>
      <c r="B4" s="8" t="n">
        <v>1202050</v>
      </c>
      <c r="C4" s="8" t="n">
        <f aca="false">A4+B4</f>
        <v>4032855</v>
      </c>
      <c r="D4" s="6"/>
      <c r="E4" s="9" t="n">
        <v>3174267</v>
      </c>
      <c r="F4" s="9" t="n">
        <v>1284722</v>
      </c>
      <c r="G4" s="9" t="n">
        <f aca="false">E4+F4</f>
        <v>4458989</v>
      </c>
    </row>
    <row r="5" customFormat="false" ht="13.5" hidden="false" customHeight="false" outlineLevel="0" collapsed="false">
      <c r="A5" s="8" t="n">
        <v>2896615</v>
      </c>
      <c r="B5" s="8" t="n">
        <v>1218402</v>
      </c>
      <c r="C5" s="8" t="n">
        <f aca="false">A5+B5</f>
        <v>4115017</v>
      </c>
      <c r="D5" s="6"/>
      <c r="E5" s="9" t="n">
        <v>3268240</v>
      </c>
      <c r="F5" s="9" t="n">
        <v>1297836</v>
      </c>
      <c r="G5" s="9" t="n">
        <f aca="false">E5+F5</f>
        <v>4566076</v>
      </c>
    </row>
    <row r="6" customFormat="false" ht="13.5" hidden="false" customHeight="false" outlineLevel="0" collapsed="false">
      <c r="A6" s="8" t="n">
        <v>2963180</v>
      </c>
      <c r="B6" s="8" t="n">
        <v>1223294</v>
      </c>
      <c r="C6" s="8" t="n">
        <f aca="false">A6+B6</f>
        <v>4186474</v>
      </c>
      <c r="D6" s="6"/>
      <c r="E6" s="9" t="n">
        <v>3296649</v>
      </c>
      <c r="F6" s="9" t="n">
        <v>1298548</v>
      </c>
      <c r="G6" s="9" t="n">
        <f aca="false">E6+F6</f>
        <v>4595197</v>
      </c>
    </row>
    <row r="7" customFormat="false" ht="13.5" hidden="false" customHeight="false" outlineLevel="0" collapsed="false">
      <c r="A7" s="8" t="n">
        <v>2966212</v>
      </c>
      <c r="B7" s="8" t="n">
        <v>1219264</v>
      </c>
      <c r="C7" s="8" t="n">
        <f aca="false">A7+B7</f>
        <v>4185476</v>
      </c>
      <c r="D7" s="6"/>
      <c r="E7" s="9" t="n">
        <v>3325933</v>
      </c>
      <c r="F7" s="9" t="n">
        <v>1284464</v>
      </c>
      <c r="G7" s="9" t="n">
        <f aca="false">E7+F7</f>
        <v>4610397</v>
      </c>
    </row>
    <row r="8" customFormat="false" ht="13.5" hidden="false" customHeight="false" outlineLevel="0" collapsed="false">
      <c r="A8" s="8" t="n">
        <v>2867266</v>
      </c>
      <c r="B8" s="8" t="n">
        <v>1201240</v>
      </c>
      <c r="C8" s="8" t="n">
        <f aca="false">A8+B8</f>
        <v>4068506</v>
      </c>
      <c r="D8" s="6"/>
      <c r="E8" s="9" t="n">
        <v>3144070</v>
      </c>
      <c r="F8" s="9" t="n">
        <v>1255156</v>
      </c>
      <c r="G8" s="9" t="n">
        <f aca="false">E8+F8</f>
        <v>4399226</v>
      </c>
    </row>
    <row r="9" customFormat="false" ht="13.5" hidden="false" customHeight="false" outlineLevel="0" collapsed="false">
      <c r="A9" s="8" t="n">
        <v>2947338</v>
      </c>
      <c r="B9" s="8" t="n">
        <v>1220330</v>
      </c>
      <c r="C9" s="8" t="n">
        <f aca="false">A9+B9</f>
        <v>4167668</v>
      </c>
      <c r="D9" s="6"/>
      <c r="E9" s="9" t="n">
        <v>3250031</v>
      </c>
      <c r="F9" s="9" t="n">
        <v>1282644</v>
      </c>
      <c r="G9" s="9" t="n">
        <f aca="false">E9+F9</f>
        <v>4532675</v>
      </c>
    </row>
    <row r="10" customFormat="false" ht="13.5" hidden="false" customHeight="false" outlineLevel="0" collapsed="false">
      <c r="A10" s="8" t="n">
        <v>2974460</v>
      </c>
      <c r="B10" s="8" t="n">
        <v>1227586</v>
      </c>
      <c r="C10" s="8" t="n">
        <f aca="false">A10+B10</f>
        <v>4202046</v>
      </c>
      <c r="D10" s="6"/>
      <c r="E10" s="9" t="n">
        <v>3266934</v>
      </c>
      <c r="F10" s="9" t="n">
        <v>1283256</v>
      </c>
      <c r="G10" s="9" t="n">
        <f aca="false">E10+F10</f>
        <v>4550190</v>
      </c>
    </row>
    <row r="11" customFormat="false" ht="13.5" hidden="false" customHeight="false" outlineLevel="0" collapsed="false">
      <c r="A11" s="8" t="n">
        <v>2977757</v>
      </c>
      <c r="B11" s="8" t="n">
        <v>1233360</v>
      </c>
      <c r="C11" s="8" t="n">
        <f aca="false">A11+B11</f>
        <v>4211117</v>
      </c>
      <c r="D11" s="6"/>
      <c r="E11" s="9" t="n">
        <v>3348295</v>
      </c>
      <c r="F11" s="9" t="n">
        <v>1303558</v>
      </c>
      <c r="G11" s="9" t="n">
        <f aca="false">E11+F11</f>
        <v>4651853</v>
      </c>
    </row>
    <row r="12" customFormat="false" ht="13.5" hidden="false" customHeight="false" outlineLevel="0" collapsed="false">
      <c r="A12" s="8" t="n">
        <v>3031338</v>
      </c>
      <c r="B12" s="8" t="n">
        <v>1246200</v>
      </c>
      <c r="C12" s="8" t="n">
        <f aca="false">A12+B12</f>
        <v>4277538</v>
      </c>
      <c r="D12" s="6"/>
      <c r="E12" s="9" t="n">
        <v>3424255</v>
      </c>
      <c r="F12" s="9" t="n">
        <v>1318786</v>
      </c>
      <c r="G12" s="9" t="n">
        <f aca="false">E12+F12</f>
        <v>4743041</v>
      </c>
    </row>
    <row r="13" customFormat="false" ht="13.5" hidden="false" customHeight="false" outlineLevel="0" collapsed="false">
      <c r="A13" s="8" t="n">
        <v>3009113</v>
      </c>
      <c r="B13" s="8" t="n">
        <v>1240602</v>
      </c>
      <c r="C13" s="8" t="n">
        <f aca="false">A13+B13</f>
        <v>4249715</v>
      </c>
      <c r="D13" s="6"/>
      <c r="E13" s="9" t="n">
        <v>3371444</v>
      </c>
      <c r="F13" s="9" t="n">
        <v>1318064</v>
      </c>
      <c r="G13" s="9" t="n">
        <f aca="false">E13+F13</f>
        <v>4689508</v>
      </c>
    </row>
    <row r="14" customFormat="false" ht="13.5" hidden="false" customHeight="false" outlineLevel="0" collapsed="false">
      <c r="A14" s="8" t="n">
        <v>3000254</v>
      </c>
      <c r="B14" s="8" t="n">
        <v>1236860</v>
      </c>
      <c r="C14" s="8" t="n">
        <f aca="false">A14+B14</f>
        <v>4237114</v>
      </c>
      <c r="D14" s="6"/>
      <c r="E14" s="9" t="n">
        <v>3370236</v>
      </c>
      <c r="F14" s="9" t="n">
        <v>1303846</v>
      </c>
      <c r="G14" s="9" t="n">
        <f aca="false">E14+F14</f>
        <v>4674082</v>
      </c>
    </row>
    <row r="15" customFormat="false" ht="13.5" hidden="false" customHeight="false" outlineLevel="0" collapsed="false">
      <c r="A15" s="8" t="n">
        <v>3010760</v>
      </c>
      <c r="B15" s="8" t="n">
        <v>1239282</v>
      </c>
      <c r="C15" s="8" t="n">
        <f aca="false">A15+B15</f>
        <v>4250042</v>
      </c>
      <c r="D15" s="6"/>
      <c r="E15" s="9" t="n">
        <v>3322514</v>
      </c>
      <c r="F15" s="9" t="n">
        <v>1295052</v>
      </c>
      <c r="G15" s="9" t="n">
        <f aca="false">E15+F15</f>
        <v>4617566</v>
      </c>
    </row>
    <row r="16" customFormat="false" ht="13.5" hidden="false" customHeight="false" outlineLevel="0" collapsed="false">
      <c r="A16" s="8" t="n">
        <v>3013007</v>
      </c>
      <c r="B16" s="8" t="n">
        <v>1235910</v>
      </c>
      <c r="C16" s="8" t="n">
        <f aca="false">A16+B16</f>
        <v>4248917</v>
      </c>
      <c r="D16" s="6"/>
      <c r="E16" s="9" t="n">
        <v>3340856</v>
      </c>
      <c r="F16" s="9" t="n">
        <v>1296128</v>
      </c>
      <c r="G16" s="9" t="n">
        <f aca="false">E16+F16</f>
        <v>4636984</v>
      </c>
    </row>
    <row r="17" customFormat="false" ht="13.5" hidden="false" customHeight="false" outlineLevel="0" collapsed="false">
      <c r="A17" s="8" t="n">
        <v>3027210</v>
      </c>
      <c r="B17" s="8" t="n">
        <v>1241498</v>
      </c>
      <c r="C17" s="8" t="n">
        <f aca="false">A17+B17</f>
        <v>4268708</v>
      </c>
      <c r="D17" s="6"/>
      <c r="E17" s="9" t="n">
        <v>3369122</v>
      </c>
      <c r="F17" s="9" t="n">
        <v>1296524</v>
      </c>
      <c r="G17" s="9" t="n">
        <f aca="false">E17+F17</f>
        <v>4665646</v>
      </c>
    </row>
    <row r="18" customFormat="false" ht="13.5" hidden="false" customHeight="false" outlineLevel="0" collapsed="false">
      <c r="A18" s="8" t="n">
        <v>2992843</v>
      </c>
      <c r="B18" s="8" t="n">
        <v>1237902</v>
      </c>
      <c r="C18" s="8" t="n">
        <f aca="false">A18+B18</f>
        <v>4230745</v>
      </c>
      <c r="D18" s="6"/>
      <c r="E18" s="9" t="n">
        <v>3380129</v>
      </c>
      <c r="F18" s="9" t="n">
        <v>1310780</v>
      </c>
      <c r="G18" s="9" t="n">
        <f aca="false">E18+F18</f>
        <v>4690909</v>
      </c>
    </row>
    <row r="19" customFormat="false" ht="13.5" hidden="false" customHeight="false" outlineLevel="0" collapsed="false">
      <c r="A19" s="8" t="n">
        <v>2991684</v>
      </c>
      <c r="B19" s="8" t="n">
        <v>1234288</v>
      </c>
      <c r="C19" s="8" t="n">
        <f aca="false">A19+B19</f>
        <v>4225972</v>
      </c>
      <c r="D19" s="6"/>
      <c r="E19" s="9" t="n">
        <v>3365986</v>
      </c>
      <c r="F19" s="9" t="n">
        <v>1295452</v>
      </c>
      <c r="G19" s="9" t="n">
        <f aca="false">E19+F19</f>
        <v>4661438</v>
      </c>
    </row>
    <row r="20" customFormat="false" ht="13.5" hidden="false" customHeight="false" outlineLevel="0" collapsed="false">
      <c r="A20" s="8" t="n">
        <v>2981907</v>
      </c>
      <c r="B20" s="8" t="n">
        <v>1229136</v>
      </c>
      <c r="C20" s="8" t="n">
        <f aca="false">A20+B20</f>
        <v>4211043</v>
      </c>
      <c r="D20" s="6"/>
      <c r="E20" s="9" t="n">
        <v>3403695</v>
      </c>
      <c r="F20" s="9" t="n">
        <v>1304520</v>
      </c>
      <c r="G20" s="9" t="n">
        <f aca="false">E20+F20</f>
        <v>4708215</v>
      </c>
    </row>
    <row r="21" customFormat="false" ht="13.5" hidden="false" customHeight="false" outlineLevel="0" collapsed="false">
      <c r="A21" s="8" t="n">
        <v>3016708</v>
      </c>
      <c r="B21" s="8" t="n">
        <v>1240302</v>
      </c>
      <c r="C21" s="8" t="n">
        <f aca="false">A21+B21</f>
        <v>4257010</v>
      </c>
      <c r="D21" s="6"/>
      <c r="E21" s="9" t="n">
        <v>3323422</v>
      </c>
      <c r="F21" s="9" t="n">
        <v>1293210</v>
      </c>
      <c r="G21" s="9" t="n">
        <f aca="false">E21+F21</f>
        <v>4616632</v>
      </c>
    </row>
    <row r="22" customFormat="false" ht="13.5" hidden="false" customHeight="false" outlineLevel="0" collapsed="false">
      <c r="A22" s="8" t="n">
        <v>3032623</v>
      </c>
      <c r="B22" s="8" t="n">
        <v>1237820</v>
      </c>
      <c r="C22" s="8" t="n">
        <f aca="false">A22+B22</f>
        <v>4270443</v>
      </c>
      <c r="D22" s="6"/>
      <c r="E22" s="9" t="n">
        <v>3391616</v>
      </c>
      <c r="F22" s="9" t="n">
        <v>1306380</v>
      </c>
      <c r="G22" s="9" t="n">
        <f aca="false">E22+F22</f>
        <v>4697996</v>
      </c>
    </row>
    <row r="23" customFormat="false" ht="13.5" hidden="false" customHeight="false" outlineLevel="0" collapsed="false">
      <c r="A23" s="8" t="n">
        <v>2962821</v>
      </c>
      <c r="B23" s="8" t="n">
        <v>1221110</v>
      </c>
      <c r="C23" s="8" t="n">
        <f aca="false">A23+B23</f>
        <v>4183931</v>
      </c>
      <c r="D23" s="6"/>
      <c r="E23" s="9" t="n">
        <v>3196548</v>
      </c>
      <c r="F23" s="9" t="n">
        <v>1265474</v>
      </c>
      <c r="G23" s="9" t="n">
        <f aca="false">E23+F23</f>
        <v>4462022</v>
      </c>
    </row>
    <row r="24" customFormat="false" ht="13.5" hidden="false" customHeight="false" outlineLevel="0" collapsed="false">
      <c r="A24" s="8" t="n">
        <v>2955943</v>
      </c>
      <c r="B24" s="8" t="n">
        <v>1217328</v>
      </c>
      <c r="C24" s="8" t="n">
        <f aca="false">A24+B24</f>
        <v>4173271</v>
      </c>
      <c r="D24" s="6"/>
      <c r="E24" s="9" t="n">
        <v>3285449</v>
      </c>
      <c r="F24" s="9" t="n">
        <v>1276026</v>
      </c>
      <c r="G24" s="9" t="n">
        <f aca="false">E24+F24</f>
        <v>4561475</v>
      </c>
    </row>
    <row r="25" customFormat="false" ht="13.5" hidden="false" customHeight="false" outlineLevel="0" collapsed="false">
      <c r="A25" s="8" t="n">
        <v>3023408</v>
      </c>
      <c r="B25" s="8" t="n">
        <v>1234670</v>
      </c>
      <c r="C25" s="8" t="n">
        <f aca="false">A25+B25</f>
        <v>4258078</v>
      </c>
      <c r="D25" s="6"/>
      <c r="E25" s="9" t="n">
        <v>3352064</v>
      </c>
      <c r="F25" s="9" t="n">
        <v>1294994</v>
      </c>
      <c r="G25" s="9" t="n">
        <f aca="false">E25+F25</f>
        <v>4647058</v>
      </c>
    </row>
    <row r="26" customFormat="false" ht="13.5" hidden="false" customHeight="false" outlineLevel="0" collapsed="false">
      <c r="A26" s="8" t="n">
        <v>3001259</v>
      </c>
      <c r="B26" s="8" t="n">
        <v>1239026</v>
      </c>
      <c r="C26" s="8" t="n">
        <f aca="false">A26+B26</f>
        <v>4240285</v>
      </c>
      <c r="D26" s="6"/>
      <c r="E26" s="9" t="n">
        <v>3364431</v>
      </c>
      <c r="F26" s="9" t="n">
        <v>1304788</v>
      </c>
      <c r="G26" s="9" t="n">
        <f aca="false">E26+F26</f>
        <v>4669219</v>
      </c>
    </row>
    <row r="27" customFormat="false" ht="13.5" hidden="false" customHeight="false" outlineLevel="0" collapsed="false">
      <c r="A27" s="8" t="n">
        <v>2954227</v>
      </c>
      <c r="B27" s="8" t="n">
        <v>1229862</v>
      </c>
      <c r="C27" s="8" t="n">
        <f aca="false">A27+B27</f>
        <v>4184089</v>
      </c>
      <c r="D27" s="6"/>
      <c r="E27" s="9" t="n">
        <v>3310055</v>
      </c>
      <c r="F27" s="9" t="n">
        <v>1292244</v>
      </c>
      <c r="G27" s="9" t="n">
        <f aca="false">E27+F27</f>
        <v>4602299</v>
      </c>
    </row>
    <row r="28" customFormat="false" ht="13.5" hidden="false" customHeight="false" outlineLevel="0" collapsed="false">
      <c r="A28" s="8" t="n">
        <v>2959531</v>
      </c>
      <c r="B28" s="8" t="n">
        <v>1235404</v>
      </c>
      <c r="C28" s="8" t="n">
        <f aca="false">A28+B28</f>
        <v>4194935</v>
      </c>
      <c r="D28" s="6"/>
      <c r="E28" s="9" t="n">
        <v>3336991</v>
      </c>
      <c r="F28" s="9" t="n">
        <v>1304890</v>
      </c>
      <c r="G28" s="9" t="n">
        <f aca="false">E28+F28</f>
        <v>4641881</v>
      </c>
    </row>
    <row r="29" customFormat="false" ht="13.5" hidden="false" customHeight="false" outlineLevel="0" collapsed="false">
      <c r="A29" s="8" t="n">
        <v>3054129</v>
      </c>
      <c r="B29" s="8" t="n">
        <v>1245156</v>
      </c>
      <c r="C29" s="8" t="n">
        <f aca="false">A29+B29</f>
        <v>4299285</v>
      </c>
      <c r="D29" s="6"/>
      <c r="E29" s="9" t="n">
        <v>3427547</v>
      </c>
      <c r="F29" s="9" t="n">
        <v>1310514</v>
      </c>
      <c r="G29" s="9" t="n">
        <f aca="false">E29+F29</f>
        <v>4738061</v>
      </c>
    </row>
    <row r="30" customFormat="false" ht="13.5" hidden="false" customHeight="false" outlineLevel="0" collapsed="false">
      <c r="A30" s="8" t="n">
        <v>2984475</v>
      </c>
      <c r="B30" s="8" t="n">
        <v>1232342</v>
      </c>
      <c r="C30" s="8" t="n">
        <f aca="false">A30+B30</f>
        <v>4216817</v>
      </c>
      <c r="D30" s="6"/>
      <c r="E30" s="9" t="n">
        <v>3324250</v>
      </c>
      <c r="F30" s="9" t="n">
        <v>1286788</v>
      </c>
      <c r="G30" s="9" t="n">
        <f aca="false">E30+F30</f>
        <v>4611038</v>
      </c>
    </row>
    <row r="31" customFormat="false" ht="13.5" hidden="false" customHeight="false" outlineLevel="0" collapsed="false">
      <c r="A31" s="8" t="n">
        <v>2927891</v>
      </c>
      <c r="B31" s="8" t="n">
        <v>1230576</v>
      </c>
      <c r="C31" s="8" t="n">
        <f aca="false">A31+B31</f>
        <v>4158467</v>
      </c>
      <c r="D31" s="6"/>
      <c r="E31" s="9" t="n">
        <v>3253294</v>
      </c>
      <c r="F31" s="9" t="n">
        <v>1294048</v>
      </c>
      <c r="G31" s="9" t="n">
        <f aca="false">E31+F31</f>
        <v>4547342</v>
      </c>
    </row>
    <row r="32" customFormat="false" ht="13.5" hidden="false" customHeight="false" outlineLevel="0" collapsed="false">
      <c r="A32" s="8" t="n">
        <v>2926064</v>
      </c>
      <c r="B32" s="8" t="n">
        <v>1231200</v>
      </c>
      <c r="C32" s="8" t="n">
        <f aca="false">A32+B32</f>
        <v>4157264</v>
      </c>
      <c r="D32" s="6"/>
      <c r="E32" s="9" t="n">
        <v>3213623</v>
      </c>
      <c r="F32" s="9" t="n">
        <v>1291710</v>
      </c>
      <c r="G32" s="9" t="n">
        <f aca="false">E32+F32</f>
        <v>4505333</v>
      </c>
    </row>
    <row r="33" customFormat="false" ht="13.5" hidden="false" customHeight="false" outlineLevel="0" collapsed="false">
      <c r="A33" s="8" t="n">
        <v>2985352</v>
      </c>
      <c r="B33" s="8" t="n">
        <v>1238930</v>
      </c>
      <c r="C33" s="8" t="n">
        <f aca="false">A33+B33</f>
        <v>4224282</v>
      </c>
      <c r="D33" s="6"/>
      <c r="E33" s="9" t="n">
        <v>3223735</v>
      </c>
      <c r="F33" s="9" t="n">
        <v>1286526</v>
      </c>
      <c r="G33" s="9" t="n">
        <f aca="false">E33+F33</f>
        <v>4510261</v>
      </c>
    </row>
    <row r="34" customFormat="false" ht="13.5" hidden="false" customHeight="false" outlineLevel="0" collapsed="false">
      <c r="A34" s="8" t="n">
        <v>2970369</v>
      </c>
      <c r="B34" s="8" t="n">
        <v>1236238</v>
      </c>
      <c r="C34" s="8" t="n">
        <f aca="false">A34+B34</f>
        <v>4206607</v>
      </c>
      <c r="D34" s="6"/>
      <c r="E34" s="9" t="n">
        <v>3249300</v>
      </c>
      <c r="F34" s="9" t="n">
        <v>1291960</v>
      </c>
      <c r="G34" s="9" t="n">
        <f aca="false">E34+F34</f>
        <v>4541260</v>
      </c>
    </row>
    <row r="35" customFormat="false" ht="13.5" hidden="false" customHeight="false" outlineLevel="0" collapsed="false">
      <c r="A35" s="8" t="n">
        <v>2975726</v>
      </c>
      <c r="B35" s="8" t="n">
        <v>1234268</v>
      </c>
      <c r="C35" s="8" t="n">
        <f aca="false">A35+B35</f>
        <v>4209994</v>
      </c>
      <c r="D35" s="6"/>
      <c r="E35" s="9" t="n">
        <v>3282254</v>
      </c>
      <c r="F35" s="9" t="n">
        <v>1287428</v>
      </c>
      <c r="G35" s="9" t="n">
        <f aca="false">E35+F35</f>
        <v>4569682</v>
      </c>
    </row>
    <row r="36" customFormat="false" ht="13.5" hidden="false" customHeight="false" outlineLevel="0" collapsed="false">
      <c r="A36" s="8" t="n">
        <v>2954800</v>
      </c>
      <c r="B36" s="8" t="n">
        <v>1228718</v>
      </c>
      <c r="C36" s="8" t="n">
        <f aca="false">A36+B36</f>
        <v>4183518</v>
      </c>
      <c r="D36" s="6"/>
      <c r="E36" s="9" t="n">
        <v>3278535</v>
      </c>
      <c r="F36" s="9" t="n">
        <v>1293594</v>
      </c>
      <c r="G36" s="9" t="n">
        <f aca="false">E36+F36</f>
        <v>4572129</v>
      </c>
    </row>
    <row r="37" customFormat="false" ht="13.5" hidden="false" customHeight="false" outlineLevel="0" collapsed="false">
      <c r="A37" s="8" t="n">
        <v>3049993</v>
      </c>
      <c r="B37" s="8" t="n">
        <v>1242132</v>
      </c>
      <c r="C37" s="8" t="n">
        <f aca="false">A37+B37</f>
        <v>4292125</v>
      </c>
      <c r="D37" s="6"/>
      <c r="E37" s="9" t="n">
        <v>3366792</v>
      </c>
      <c r="F37" s="9" t="n">
        <v>1302240</v>
      </c>
      <c r="G37" s="9" t="n">
        <f aca="false">E37+F37</f>
        <v>4669032</v>
      </c>
    </row>
    <row r="38" customFormat="false" ht="13.5" hidden="false" customHeight="false" outlineLevel="0" collapsed="false">
      <c r="A38" s="8" t="n">
        <v>3081785</v>
      </c>
      <c r="B38" s="8" t="n">
        <v>1248428</v>
      </c>
      <c r="C38" s="8" t="n">
        <f aca="false">A38+B38</f>
        <v>4330213</v>
      </c>
      <c r="D38" s="6"/>
      <c r="E38" s="9" t="n">
        <v>3322760</v>
      </c>
      <c r="F38" s="9" t="n">
        <v>1304028</v>
      </c>
      <c r="G38" s="9" t="n">
        <f aca="false">E38+F38</f>
        <v>4626788</v>
      </c>
    </row>
    <row r="39" customFormat="false" ht="13.5" hidden="false" customHeight="false" outlineLevel="0" collapsed="false">
      <c r="A39" s="8" t="n">
        <v>3076575</v>
      </c>
      <c r="B39" s="8" t="n">
        <v>1251718</v>
      </c>
      <c r="C39" s="8" t="n">
        <f aca="false">A39+B39</f>
        <v>4328293</v>
      </c>
      <c r="D39" s="6"/>
      <c r="E39" s="9" t="n">
        <v>3340417</v>
      </c>
      <c r="F39" s="9" t="n">
        <v>1299632</v>
      </c>
      <c r="G39" s="9" t="n">
        <f aca="false">E39+F39</f>
        <v>4640049</v>
      </c>
    </row>
    <row r="40" customFormat="false" ht="13.5" hidden="false" customHeight="false" outlineLevel="0" collapsed="false">
      <c r="A40" s="8" t="n">
        <v>3029339</v>
      </c>
      <c r="B40" s="8" t="n">
        <v>1250136</v>
      </c>
      <c r="C40" s="8" t="n">
        <f aca="false">A40+B40</f>
        <v>4279475</v>
      </c>
      <c r="D40" s="6"/>
      <c r="E40" s="9" t="n">
        <v>3345117</v>
      </c>
      <c r="F40" s="9" t="n">
        <v>1308422</v>
      </c>
      <c r="G40" s="9" t="n">
        <f aca="false">E40+F40</f>
        <v>4653539</v>
      </c>
    </row>
    <row r="41" customFormat="false" ht="13.5" hidden="false" customHeight="false" outlineLevel="0" collapsed="false">
      <c r="A41" s="8" t="n">
        <v>3078714</v>
      </c>
      <c r="B41" s="8" t="n">
        <v>1256208</v>
      </c>
      <c r="C41" s="8" t="n">
        <f aca="false">A41+B41</f>
        <v>4334922</v>
      </c>
      <c r="D41" s="6"/>
      <c r="E41" s="9" t="n">
        <v>3371134</v>
      </c>
      <c r="F41" s="9" t="n">
        <v>1309354</v>
      </c>
      <c r="G41" s="9" t="n">
        <f aca="false">E41+F41</f>
        <v>4680488</v>
      </c>
    </row>
    <row r="42" customFormat="false" ht="13.5" hidden="false" customHeight="false" outlineLevel="0" collapsed="false">
      <c r="A42" s="8" t="n">
        <v>2959488</v>
      </c>
      <c r="B42" s="8" t="n">
        <v>1228134</v>
      </c>
      <c r="C42" s="8" t="n">
        <f aca="false">A42+B42</f>
        <v>4187622</v>
      </c>
      <c r="D42" s="6"/>
      <c r="E42" s="9" t="n">
        <v>3243354</v>
      </c>
      <c r="F42" s="9" t="n">
        <v>1282336</v>
      </c>
      <c r="G42" s="9" t="n">
        <f aca="false">E42+F42</f>
        <v>4525690</v>
      </c>
    </row>
    <row r="43" customFormat="false" ht="13.5" hidden="false" customHeight="false" outlineLevel="0" collapsed="false">
      <c r="A43" s="8" t="n">
        <v>2972945</v>
      </c>
      <c r="B43" s="8" t="n">
        <v>1232690</v>
      </c>
      <c r="C43" s="8" t="n">
        <f aca="false">A43+B43</f>
        <v>4205635</v>
      </c>
      <c r="D43" s="6"/>
      <c r="E43" s="9" t="n">
        <v>3266176</v>
      </c>
      <c r="F43" s="9" t="n">
        <v>1287414</v>
      </c>
      <c r="G43" s="9" t="n">
        <f aca="false">E43+F43</f>
        <v>4553590</v>
      </c>
    </row>
    <row r="44" customFormat="false" ht="13.5" hidden="false" customHeight="false" outlineLevel="0" collapsed="false">
      <c r="A44" s="8" t="n">
        <v>3057724</v>
      </c>
      <c r="B44" s="8" t="n">
        <v>1243838</v>
      </c>
      <c r="C44" s="8" t="n">
        <f aca="false">A44+B44</f>
        <v>4301562</v>
      </c>
      <c r="D44" s="6"/>
      <c r="E44" s="9" t="n">
        <v>3401569</v>
      </c>
      <c r="F44" s="9" t="n">
        <v>1308072</v>
      </c>
      <c r="G44" s="9" t="n">
        <f aca="false">E44+F44</f>
        <v>4709641</v>
      </c>
    </row>
    <row r="45" customFormat="false" ht="13.5" hidden="false" customHeight="false" outlineLevel="0" collapsed="false">
      <c r="A45" s="8" t="n">
        <v>2968215</v>
      </c>
      <c r="B45" s="8" t="n">
        <v>1219548</v>
      </c>
      <c r="C45" s="8" t="n">
        <f aca="false">A45+B45</f>
        <v>4187763</v>
      </c>
      <c r="D45" s="6"/>
      <c r="E45" s="9" t="n">
        <v>3245218</v>
      </c>
      <c r="F45" s="9" t="n">
        <v>1265006</v>
      </c>
      <c r="G45" s="9" t="n">
        <f aca="false">E45+F45</f>
        <v>4510224</v>
      </c>
    </row>
    <row r="46" customFormat="false" ht="13.5" hidden="false" customHeight="false" outlineLevel="0" collapsed="false">
      <c r="A46" s="8" t="n">
        <v>2950333</v>
      </c>
      <c r="B46" s="8" t="n">
        <v>1217418</v>
      </c>
      <c r="C46" s="8" t="n">
        <f aca="false">A46+B46</f>
        <v>4167751</v>
      </c>
      <c r="D46" s="6"/>
      <c r="E46" s="9" t="n">
        <v>3167376</v>
      </c>
      <c r="F46" s="9" t="n">
        <v>1255958</v>
      </c>
      <c r="G46" s="9" t="n">
        <f aca="false">E46+F46</f>
        <v>4423334</v>
      </c>
    </row>
    <row r="47" customFormat="false" ht="13.5" hidden="false" customHeight="false" outlineLevel="0" collapsed="false">
      <c r="A47" s="8" t="n">
        <v>3008620</v>
      </c>
      <c r="B47" s="8" t="n">
        <v>1234412</v>
      </c>
      <c r="C47" s="8" t="n">
        <f aca="false">A47+B47</f>
        <v>4243032</v>
      </c>
      <c r="D47" s="6"/>
      <c r="E47" s="9" t="n">
        <v>3297527</v>
      </c>
      <c r="F47" s="9" t="n">
        <v>1285532</v>
      </c>
      <c r="G47" s="9" t="n">
        <f aca="false">E47+F47</f>
        <v>4583059</v>
      </c>
    </row>
    <row r="48" customFormat="false" ht="13.5" hidden="false" customHeight="false" outlineLevel="0" collapsed="false">
      <c r="A48" s="8" t="n">
        <v>2969272</v>
      </c>
      <c r="B48" s="8" t="n">
        <v>1229290</v>
      </c>
      <c r="C48" s="8" t="n">
        <f aca="false">A48+B48</f>
        <v>4198562</v>
      </c>
      <c r="D48" s="6"/>
      <c r="E48" s="9" t="n">
        <v>3218410</v>
      </c>
      <c r="F48" s="9" t="n">
        <v>1281338</v>
      </c>
      <c r="G48" s="9" t="n">
        <f aca="false">E48+F48</f>
        <v>4499748</v>
      </c>
    </row>
    <row r="49" customFormat="false" ht="13.5" hidden="false" customHeight="false" outlineLevel="0" collapsed="false">
      <c r="A49" s="8" t="n">
        <v>3016517</v>
      </c>
      <c r="B49" s="8" t="n">
        <v>1236182</v>
      </c>
      <c r="C49" s="8" t="n">
        <f aca="false">A49+B49</f>
        <v>4252699</v>
      </c>
      <c r="D49" s="6"/>
      <c r="E49" s="9" t="n">
        <v>3313161</v>
      </c>
      <c r="F49" s="9" t="n">
        <v>1291694</v>
      </c>
      <c r="G49" s="9" t="n">
        <f aca="false">E49+F49</f>
        <v>4604855</v>
      </c>
    </row>
    <row r="50" customFormat="false" ht="13.5" hidden="false" customHeight="false" outlineLevel="0" collapsed="false">
      <c r="A50" s="8" t="n">
        <v>3144408</v>
      </c>
      <c r="B50" s="8" t="n">
        <v>1258058</v>
      </c>
      <c r="C50" s="8" t="n">
        <f aca="false">A50+B50</f>
        <v>4402466</v>
      </c>
      <c r="D50" s="6"/>
      <c r="E50" s="9" t="n">
        <v>3447739</v>
      </c>
      <c r="F50" s="9" t="n">
        <v>1311814</v>
      </c>
      <c r="G50" s="9" t="n">
        <f aca="false">E50+F50</f>
        <v>4759553</v>
      </c>
    </row>
    <row r="51" customFormat="false" ht="13.5" hidden="false" customHeight="false" outlineLevel="0" collapsed="false">
      <c r="A51" s="8" t="n">
        <v>3092313</v>
      </c>
      <c r="B51" s="8" t="n">
        <v>1243478</v>
      </c>
      <c r="C51" s="8" t="n">
        <f aca="false">A51+B51</f>
        <v>4335791</v>
      </c>
      <c r="D51" s="6"/>
      <c r="E51" s="9" t="n">
        <v>3407108</v>
      </c>
      <c r="F51" s="9" t="n">
        <v>1299946</v>
      </c>
      <c r="G51" s="9" t="n">
        <f aca="false">E51+F51</f>
        <v>4707054</v>
      </c>
    </row>
    <row r="52" customFormat="false" ht="13.5" hidden="false" customHeight="false" outlineLevel="0" collapsed="false">
      <c r="A52" s="8" t="n">
        <v>2911117</v>
      </c>
      <c r="B52" s="8" t="n">
        <v>1207064</v>
      </c>
      <c r="C52" s="8" t="n">
        <f aca="false">A52+B52</f>
        <v>4118181</v>
      </c>
      <c r="D52" s="6"/>
      <c r="E52" s="9" t="n">
        <v>3123803</v>
      </c>
      <c r="F52" s="9" t="n">
        <v>1237138</v>
      </c>
      <c r="G52" s="9" t="n">
        <f aca="false">E52+F52</f>
        <v>4360941</v>
      </c>
    </row>
    <row r="53" customFormat="false" ht="13.5" hidden="false" customHeight="false" outlineLevel="0" collapsed="false">
      <c r="A53" s="8" t="n">
        <v>3031682</v>
      </c>
      <c r="B53" s="8" t="n">
        <v>1226618</v>
      </c>
      <c r="C53" s="8" t="n">
        <f aca="false">A53+B53</f>
        <v>4258300</v>
      </c>
      <c r="D53" s="6"/>
      <c r="E53" s="9" t="n">
        <v>3271652</v>
      </c>
      <c r="F53" s="9" t="n">
        <v>1263458</v>
      </c>
      <c r="G53" s="9" t="n">
        <f aca="false">E53+F53</f>
        <v>4535110</v>
      </c>
    </row>
    <row r="54" customFormat="false" ht="13.5" hidden="false" customHeight="false" outlineLevel="0" collapsed="false">
      <c r="A54" s="8" t="n">
        <v>2970070</v>
      </c>
      <c r="B54" s="8" t="n">
        <v>1208000</v>
      </c>
      <c r="C54" s="8" t="n">
        <f aca="false">A54+B54</f>
        <v>4178070</v>
      </c>
      <c r="D54" s="6"/>
      <c r="E54" s="9" t="n">
        <v>3230824</v>
      </c>
      <c r="F54" s="9" t="n">
        <v>1251908</v>
      </c>
      <c r="G54" s="9" t="n">
        <f aca="false">E54+F54</f>
        <v>4482732</v>
      </c>
    </row>
    <row r="55" customFormat="false" ht="13.5" hidden="false" customHeight="false" outlineLevel="0" collapsed="false">
      <c r="A55" s="8" t="n">
        <v>2995685</v>
      </c>
      <c r="B55" s="8" t="n">
        <v>1217474</v>
      </c>
      <c r="C55" s="8" t="n">
        <f aca="false">A55+B55</f>
        <v>4213159</v>
      </c>
      <c r="D55" s="6"/>
      <c r="E55" s="9" t="n">
        <v>3194866</v>
      </c>
      <c r="F55" s="9" t="n">
        <v>1248538</v>
      </c>
      <c r="G55" s="9" t="n">
        <f aca="false">E55+F55</f>
        <v>4443404</v>
      </c>
    </row>
    <row r="56" customFormat="false" ht="13.5" hidden="false" customHeight="false" outlineLevel="0" collapsed="false">
      <c r="A56" s="8" t="n">
        <v>2966971</v>
      </c>
      <c r="B56" s="8" t="n">
        <v>1210886</v>
      </c>
      <c r="C56" s="8" t="n">
        <f aca="false">A56+B56</f>
        <v>4177857</v>
      </c>
      <c r="D56" s="6"/>
      <c r="E56" s="9" t="n">
        <v>3148073</v>
      </c>
      <c r="F56" s="9" t="n">
        <v>1240846</v>
      </c>
      <c r="G56" s="9" t="n">
        <f aca="false">E56+F56</f>
        <v>4388919</v>
      </c>
    </row>
    <row r="57" customFormat="false" ht="13.5" hidden="false" customHeight="false" outlineLevel="0" collapsed="false">
      <c r="A57" s="8" t="n">
        <v>2962270</v>
      </c>
      <c r="B57" s="8" t="n">
        <v>1209228</v>
      </c>
      <c r="C57" s="8" t="n">
        <f aca="false">A57+B57</f>
        <v>4171498</v>
      </c>
      <c r="D57" s="6"/>
      <c r="E57" s="9" t="n">
        <v>3138549</v>
      </c>
      <c r="F57" s="9" t="n">
        <v>1237932</v>
      </c>
      <c r="G57" s="9" t="n">
        <f aca="false">E57+F57</f>
        <v>4376481</v>
      </c>
    </row>
    <row r="58" customFormat="false" ht="13.5" hidden="false" customHeight="false" outlineLevel="0" collapsed="false">
      <c r="A58" s="8" t="n">
        <v>3011840</v>
      </c>
      <c r="B58" s="8" t="n">
        <v>1214494</v>
      </c>
      <c r="C58" s="8" t="n">
        <f aca="false">A58+B58</f>
        <v>4226334</v>
      </c>
      <c r="D58" s="6"/>
      <c r="E58" s="9" t="n">
        <v>3250075</v>
      </c>
      <c r="F58" s="9" t="n">
        <v>1255470</v>
      </c>
      <c r="G58" s="9" t="n">
        <f aca="false">E58+F58</f>
        <v>4505545</v>
      </c>
    </row>
    <row r="59" customFormat="false" ht="13.5" hidden="false" customHeight="false" outlineLevel="0" collapsed="false">
      <c r="A59" s="8" t="n">
        <v>2985447</v>
      </c>
      <c r="B59" s="8" t="n">
        <v>1205412</v>
      </c>
      <c r="C59" s="8" t="n">
        <f aca="false">A59+B59</f>
        <v>4190859</v>
      </c>
      <c r="D59" s="6"/>
      <c r="E59" s="9" t="n">
        <v>3263660</v>
      </c>
      <c r="F59" s="9" t="n">
        <v>1248848</v>
      </c>
      <c r="G59" s="9" t="n">
        <f aca="false">E59+F59</f>
        <v>4512508</v>
      </c>
    </row>
    <row r="60" customFormat="false" ht="13.5" hidden="false" customHeight="false" outlineLevel="0" collapsed="false">
      <c r="A60" s="8" t="n">
        <v>2974843</v>
      </c>
      <c r="B60" s="8" t="n">
        <v>1212692</v>
      </c>
      <c r="C60" s="8" t="n">
        <f aca="false">A60+B60</f>
        <v>4187535</v>
      </c>
      <c r="D60" s="6"/>
      <c r="E60" s="9" t="n">
        <v>3187632</v>
      </c>
      <c r="F60" s="9" t="n">
        <v>1243920</v>
      </c>
      <c r="G60" s="9" t="n">
        <f aca="false">E60+F60</f>
        <v>4431552</v>
      </c>
    </row>
    <row r="61" customFormat="false" ht="13.5" hidden="false" customHeight="false" outlineLevel="0" collapsed="false">
      <c r="A61" s="8" t="n">
        <v>3004123</v>
      </c>
      <c r="B61" s="8" t="n">
        <v>1224056</v>
      </c>
      <c r="C61" s="8" t="n">
        <f aca="false">A61+B61</f>
        <v>4228179</v>
      </c>
      <c r="D61" s="6"/>
      <c r="E61" s="9" t="n">
        <v>3243838</v>
      </c>
      <c r="F61" s="9" t="n">
        <v>1270910</v>
      </c>
      <c r="G61" s="9" t="n">
        <f aca="false">E61+F61</f>
        <v>4514748</v>
      </c>
    </row>
    <row r="62" customFormat="false" ht="13.5" hidden="false" customHeight="false" outlineLevel="0" collapsed="false">
      <c r="A62" s="8" t="n">
        <v>2964784</v>
      </c>
      <c r="B62" s="8" t="n">
        <v>1211732</v>
      </c>
      <c r="C62" s="8" t="n">
        <f aca="false">A62+B62</f>
        <v>4176516</v>
      </c>
      <c r="D62" s="6"/>
      <c r="E62" s="9" t="n">
        <v>3230738</v>
      </c>
      <c r="F62" s="9" t="n">
        <v>1258670</v>
      </c>
      <c r="G62" s="9" t="n">
        <f aca="false">E62+F62</f>
        <v>4489408</v>
      </c>
    </row>
    <row r="63" customFormat="false" ht="13.5" hidden="false" customHeight="false" outlineLevel="0" collapsed="false">
      <c r="A63" s="8" t="n">
        <v>3022772</v>
      </c>
      <c r="B63" s="8" t="n">
        <v>1219830</v>
      </c>
      <c r="C63" s="8" t="n">
        <f aca="false">A63+B63</f>
        <v>4242602</v>
      </c>
      <c r="D63" s="6"/>
      <c r="E63" s="9" t="n">
        <v>3342910</v>
      </c>
      <c r="F63" s="9" t="n">
        <v>1273824</v>
      </c>
      <c r="G63" s="9" t="n">
        <f aca="false">E63+F63</f>
        <v>4616734</v>
      </c>
    </row>
    <row r="64" customFormat="false" ht="13.5" hidden="false" customHeight="false" outlineLevel="0" collapsed="false">
      <c r="A64" s="8" t="n">
        <v>2967107</v>
      </c>
      <c r="B64" s="8" t="n">
        <v>1211676</v>
      </c>
      <c r="C64" s="8" t="n">
        <f aca="false">A64+B64</f>
        <v>4178783</v>
      </c>
      <c r="D64" s="6"/>
      <c r="E64" s="9" t="n">
        <v>3200134</v>
      </c>
      <c r="F64" s="9" t="n">
        <v>1256742</v>
      </c>
      <c r="G64" s="9" t="n">
        <f aca="false">E64+F64</f>
        <v>4456876</v>
      </c>
    </row>
    <row r="65" customFormat="false" ht="13.5" hidden="false" customHeight="false" outlineLevel="0" collapsed="false">
      <c r="A65" s="8" t="n">
        <v>3063520</v>
      </c>
      <c r="B65" s="8" t="n">
        <v>1235128</v>
      </c>
      <c r="C65" s="8" t="n">
        <f aca="false">A65+B65</f>
        <v>4298648</v>
      </c>
      <c r="D65" s="6"/>
      <c r="E65" s="9" t="n">
        <v>3298176</v>
      </c>
      <c r="F65" s="9" t="n">
        <v>1270666</v>
      </c>
      <c r="G65" s="9" t="n">
        <f aca="false">E65+F65</f>
        <v>4568842</v>
      </c>
    </row>
    <row r="66" customFormat="false" ht="13.5" hidden="false" customHeight="false" outlineLevel="0" collapsed="false">
      <c r="A66" s="8" t="n">
        <v>3026581</v>
      </c>
      <c r="B66" s="8" t="n">
        <v>1221130</v>
      </c>
      <c r="C66" s="8" t="n">
        <f aca="false">A66+B66</f>
        <v>4247711</v>
      </c>
      <c r="D66" s="6"/>
      <c r="E66" s="9" t="n">
        <v>3237049</v>
      </c>
      <c r="F66" s="9" t="n">
        <v>1259954</v>
      </c>
      <c r="G66" s="9" t="n">
        <f aca="false">E66+F66</f>
        <v>4497003</v>
      </c>
    </row>
    <row r="67" customFormat="false" ht="13.5" hidden="false" customHeight="false" outlineLevel="0" collapsed="false">
      <c r="A67" s="8" t="n">
        <v>3065794</v>
      </c>
      <c r="B67" s="8" t="n">
        <v>1231118</v>
      </c>
      <c r="C67" s="8" t="n">
        <f aca="false">A67+B67</f>
        <v>4296912</v>
      </c>
      <c r="D67" s="6"/>
      <c r="E67" s="9" t="n">
        <v>3397998</v>
      </c>
      <c r="F67" s="9" t="n">
        <v>1285310</v>
      </c>
      <c r="G67" s="9" t="n">
        <f aca="false">E67+F67</f>
        <v>4683308</v>
      </c>
    </row>
    <row r="68" customFormat="false" ht="13.5" hidden="false" customHeight="false" outlineLevel="0" collapsed="false">
      <c r="A68" s="8" t="n">
        <v>3059894</v>
      </c>
      <c r="B68" s="8" t="n">
        <v>1239948</v>
      </c>
      <c r="C68" s="8" t="n">
        <f aca="false">A68+B68</f>
        <v>4299842</v>
      </c>
      <c r="D68" s="6"/>
      <c r="E68" s="9" t="n">
        <v>3384997</v>
      </c>
      <c r="F68" s="9" t="n">
        <v>1296534</v>
      </c>
      <c r="G68" s="9" t="n">
        <f aca="false">E68+F68</f>
        <v>4681531</v>
      </c>
    </row>
    <row r="69" customFormat="false" ht="13.5" hidden="false" customHeight="false" outlineLevel="0" collapsed="false">
      <c r="A69" s="8" t="n">
        <v>2979538</v>
      </c>
      <c r="B69" s="8" t="n">
        <v>1213990</v>
      </c>
      <c r="C69" s="8" t="n">
        <f aca="false">A69+B69</f>
        <v>4193528</v>
      </c>
      <c r="D69" s="6"/>
      <c r="E69" s="9" t="n">
        <v>3265092</v>
      </c>
      <c r="F69" s="9" t="n">
        <v>1263644</v>
      </c>
      <c r="G69" s="9" t="n">
        <f aca="false">E69+F69</f>
        <v>4528736</v>
      </c>
    </row>
    <row r="70" customFormat="false" ht="13.5" hidden="false" customHeight="false" outlineLevel="0" collapsed="false">
      <c r="A70" s="8" t="n">
        <v>2992499</v>
      </c>
      <c r="B70" s="8" t="n">
        <v>1212860</v>
      </c>
      <c r="C70" s="8" t="n">
        <f aca="false">A70+B70</f>
        <v>4205359</v>
      </c>
      <c r="D70" s="6"/>
      <c r="E70" s="9" t="n">
        <v>3269731</v>
      </c>
      <c r="F70" s="9" t="n">
        <v>1258676</v>
      </c>
      <c r="G70" s="9" t="n">
        <f aca="false">E70+F70</f>
        <v>4528407</v>
      </c>
    </row>
    <row r="71" customFormat="false" ht="13.5" hidden="false" customHeight="false" outlineLevel="0" collapsed="false">
      <c r="A71" s="8" t="n">
        <v>2995317</v>
      </c>
      <c r="B71" s="8" t="n">
        <v>1219294</v>
      </c>
      <c r="C71" s="8" t="n">
        <f aca="false">A71+B71</f>
        <v>4214611</v>
      </c>
      <c r="D71" s="6"/>
      <c r="E71" s="9" t="n">
        <v>3250854</v>
      </c>
      <c r="F71" s="9" t="n">
        <v>1267430</v>
      </c>
      <c r="G71" s="9" t="n">
        <f aca="false">E71+F71</f>
        <v>4518284</v>
      </c>
    </row>
    <row r="72" customFormat="false" ht="13.5" hidden="false" customHeight="false" outlineLevel="0" collapsed="false">
      <c r="A72" s="8" t="n">
        <v>2996656</v>
      </c>
      <c r="B72" s="8" t="n">
        <v>1221244</v>
      </c>
      <c r="C72" s="8" t="n">
        <f aca="false">A72+B72</f>
        <v>4217900</v>
      </c>
      <c r="D72" s="6"/>
      <c r="E72" s="9" t="n">
        <v>3215949</v>
      </c>
      <c r="F72" s="9" t="n">
        <v>1265060</v>
      </c>
      <c r="G72" s="9" t="n">
        <f aca="false">E72+F72</f>
        <v>4481009</v>
      </c>
    </row>
    <row r="73" customFormat="false" ht="13.5" hidden="false" customHeight="false" outlineLevel="0" collapsed="false">
      <c r="A73" s="8" t="n">
        <v>3006209</v>
      </c>
      <c r="B73" s="8" t="n">
        <v>1222512</v>
      </c>
      <c r="C73" s="8" t="n">
        <f aca="false">A73+B73</f>
        <v>4228721</v>
      </c>
      <c r="D73" s="6"/>
      <c r="E73" s="9" t="n">
        <v>3334254</v>
      </c>
      <c r="F73" s="9" t="n">
        <v>1279382</v>
      </c>
      <c r="G73" s="9" t="n">
        <f aca="false">E73+F73</f>
        <v>4613636</v>
      </c>
    </row>
    <row r="74" customFormat="false" ht="13.5" hidden="false" customHeight="false" outlineLevel="0" collapsed="false">
      <c r="A74" s="8" t="n">
        <v>3110768</v>
      </c>
      <c r="B74" s="8" t="n">
        <v>1245648</v>
      </c>
      <c r="C74" s="8" t="n">
        <f aca="false">A74+B74</f>
        <v>4356416</v>
      </c>
      <c r="D74" s="6"/>
      <c r="E74" s="9" t="n">
        <v>3391922</v>
      </c>
      <c r="F74" s="9" t="n">
        <v>1291086</v>
      </c>
      <c r="G74" s="9" t="n">
        <f aca="false">E74+F74</f>
        <v>4683008</v>
      </c>
    </row>
    <row r="75" customFormat="false" ht="13.5" hidden="false" customHeight="false" outlineLevel="0" collapsed="false">
      <c r="A75" s="8" t="n">
        <v>2972094</v>
      </c>
      <c r="B75" s="8" t="n">
        <v>1217322</v>
      </c>
      <c r="C75" s="8" t="n">
        <f aca="false">A75+B75</f>
        <v>4189416</v>
      </c>
      <c r="D75" s="6"/>
      <c r="E75" s="9" t="n">
        <v>3229792</v>
      </c>
      <c r="F75" s="9" t="n">
        <v>1261914</v>
      </c>
      <c r="G75" s="9" t="n">
        <f aca="false">E75+F75</f>
        <v>4491706</v>
      </c>
    </row>
    <row r="76" customFormat="false" ht="13.5" hidden="false" customHeight="false" outlineLevel="0" collapsed="false">
      <c r="A76" s="8" t="n">
        <v>3032599</v>
      </c>
      <c r="B76" s="8" t="n">
        <v>1227206</v>
      </c>
      <c r="C76" s="8" t="n">
        <f aca="false">A76+B76</f>
        <v>4259805</v>
      </c>
      <c r="D76" s="6"/>
      <c r="E76" s="9" t="n">
        <v>3352116</v>
      </c>
      <c r="F76" s="9" t="n">
        <v>1284832</v>
      </c>
      <c r="G76" s="9" t="n">
        <f aca="false">E76+F76</f>
        <v>4636948</v>
      </c>
    </row>
    <row r="77" customFormat="false" ht="13.5" hidden="false" customHeight="false" outlineLevel="0" collapsed="false">
      <c r="A77" s="8" t="n">
        <v>3014719</v>
      </c>
      <c r="B77" s="8" t="n">
        <v>1221580</v>
      </c>
      <c r="C77" s="8" t="n">
        <f aca="false">A77+B77</f>
        <v>4236299</v>
      </c>
      <c r="D77" s="6"/>
      <c r="E77" s="9" t="n">
        <v>3323326</v>
      </c>
      <c r="F77" s="9" t="n">
        <v>1278630</v>
      </c>
      <c r="G77" s="9" t="n">
        <f aca="false">E77+F77</f>
        <v>4601956</v>
      </c>
    </row>
    <row r="78" customFormat="false" ht="13.5" hidden="false" customHeight="false" outlineLevel="0" collapsed="false">
      <c r="A78" s="8" t="n">
        <v>2954752</v>
      </c>
      <c r="B78" s="8" t="n">
        <v>1209328</v>
      </c>
      <c r="C78" s="8" t="n">
        <f aca="false">A78+B78</f>
        <v>4164080</v>
      </c>
      <c r="D78" s="6"/>
      <c r="E78" s="9" t="n">
        <v>3197814</v>
      </c>
      <c r="F78" s="9" t="n">
        <v>1249042</v>
      </c>
      <c r="G78" s="9" t="n">
        <f aca="false">E78+F78</f>
        <v>4446856</v>
      </c>
    </row>
    <row r="79" customFormat="false" ht="13.5" hidden="false" customHeight="false" outlineLevel="0" collapsed="false">
      <c r="A79" s="8" t="n">
        <v>3057391</v>
      </c>
      <c r="B79" s="8" t="n">
        <v>1242852</v>
      </c>
      <c r="C79" s="8" t="n">
        <f aca="false">A79+B79</f>
        <v>4300243</v>
      </c>
      <c r="D79" s="6"/>
      <c r="E79" s="9" t="n">
        <v>3392680</v>
      </c>
      <c r="F79" s="9" t="n">
        <v>1301714</v>
      </c>
      <c r="G79" s="9" t="n">
        <f aca="false">E79+F79</f>
        <v>4694394</v>
      </c>
    </row>
    <row r="80" customFormat="false" ht="13.5" hidden="false" customHeight="false" outlineLevel="0" collapsed="false">
      <c r="A80" s="8" t="n">
        <v>3020526</v>
      </c>
      <c r="B80" s="8" t="n">
        <v>1247236</v>
      </c>
      <c r="C80" s="8" t="n">
        <f aca="false">A80+B80</f>
        <v>4267762</v>
      </c>
      <c r="D80" s="6"/>
      <c r="E80" s="9" t="n">
        <v>3246143</v>
      </c>
      <c r="F80" s="9" t="n">
        <v>1302966</v>
      </c>
      <c r="G80" s="9" t="n">
        <f aca="false">E80+F80</f>
        <v>4549109</v>
      </c>
    </row>
    <row r="81" customFormat="false" ht="13.5" hidden="false" customHeight="false" outlineLevel="0" collapsed="false">
      <c r="A81" s="8" t="n">
        <v>2954204</v>
      </c>
      <c r="B81" s="8" t="n">
        <v>1215522</v>
      </c>
      <c r="C81" s="8" t="n">
        <f aca="false">A81+B81</f>
        <v>4169726</v>
      </c>
      <c r="D81" s="6"/>
      <c r="E81" s="9" t="n">
        <v>3240430</v>
      </c>
      <c r="F81" s="9" t="n">
        <v>1265250</v>
      </c>
      <c r="G81" s="9" t="n">
        <f aca="false">E81+F81</f>
        <v>4505680</v>
      </c>
    </row>
    <row r="82" customFormat="false" ht="13.5" hidden="false" customHeight="false" outlineLevel="0" collapsed="false">
      <c r="A82" s="8" t="n">
        <v>2890883</v>
      </c>
      <c r="B82" s="8" t="n">
        <v>1196900</v>
      </c>
      <c r="C82" s="8" t="n">
        <f aca="false">A82+B82</f>
        <v>4087783</v>
      </c>
      <c r="D82" s="6"/>
      <c r="E82" s="9" t="n">
        <v>3104333</v>
      </c>
      <c r="F82" s="9" t="n">
        <v>1236988</v>
      </c>
      <c r="G82" s="9" t="n">
        <f aca="false">E82+F82</f>
        <v>4341321</v>
      </c>
    </row>
    <row r="83" customFormat="false" ht="13.5" hidden="false" customHeight="false" outlineLevel="0" collapsed="false">
      <c r="A83" s="8" t="n">
        <v>2922447</v>
      </c>
      <c r="B83" s="8" t="n">
        <v>1208294</v>
      </c>
      <c r="C83" s="8" t="n">
        <f aca="false">A83+B83</f>
        <v>4130741</v>
      </c>
      <c r="D83" s="6"/>
      <c r="E83" s="9" t="n">
        <v>3190443</v>
      </c>
      <c r="F83" s="9" t="n">
        <v>1257982</v>
      </c>
      <c r="G83" s="9" t="n">
        <f aca="false">E83+F83</f>
        <v>4448425</v>
      </c>
    </row>
    <row r="84" customFormat="false" ht="13.5" hidden="false" customHeight="false" outlineLevel="0" collapsed="false">
      <c r="A84" s="8" t="n">
        <v>3071741</v>
      </c>
      <c r="B84" s="8" t="n">
        <v>1238718</v>
      </c>
      <c r="C84" s="8" t="n">
        <f aca="false">A84+B84</f>
        <v>4310459</v>
      </c>
      <c r="D84" s="6"/>
      <c r="E84" s="9" t="n">
        <v>3384896</v>
      </c>
      <c r="F84" s="9" t="n">
        <v>1291930</v>
      </c>
      <c r="G84" s="9" t="n">
        <f aca="false">E84+F84</f>
        <v>4676826</v>
      </c>
    </row>
    <row r="85" customFormat="false" ht="13.5" hidden="false" customHeight="false" outlineLevel="0" collapsed="false">
      <c r="A85" s="8" t="n">
        <v>3048290</v>
      </c>
      <c r="B85" s="8" t="n">
        <v>1238648</v>
      </c>
      <c r="C85" s="8" t="n">
        <f aca="false">A85+B85</f>
        <v>4286938</v>
      </c>
      <c r="D85" s="6"/>
      <c r="E85" s="9" t="n">
        <v>3368825</v>
      </c>
      <c r="F85" s="9" t="n">
        <v>1292962</v>
      </c>
      <c r="G85" s="9" t="n">
        <f aca="false">E85+F85</f>
        <v>4661787</v>
      </c>
    </row>
    <row r="86" customFormat="false" ht="13.5" hidden="false" customHeight="false" outlineLevel="0" collapsed="false">
      <c r="A86" s="8" t="n">
        <v>3011920</v>
      </c>
      <c r="B86" s="8" t="n">
        <v>1223404</v>
      </c>
      <c r="C86" s="8" t="n">
        <f aca="false">A86+B86</f>
        <v>4235324</v>
      </c>
      <c r="D86" s="6"/>
      <c r="E86" s="9" t="n">
        <v>3285420</v>
      </c>
      <c r="F86" s="9" t="n">
        <v>1269180</v>
      </c>
      <c r="G86" s="9" t="n">
        <f aca="false">E86+F86</f>
        <v>4554600</v>
      </c>
    </row>
    <row r="87" customFormat="false" ht="13.5" hidden="false" customHeight="false" outlineLevel="0" collapsed="false">
      <c r="A87" s="8" t="n">
        <v>3048986</v>
      </c>
      <c r="B87" s="8" t="n">
        <v>1232374</v>
      </c>
      <c r="C87" s="8" t="n">
        <f aca="false">A87+B87</f>
        <v>4281360</v>
      </c>
      <c r="D87" s="6"/>
      <c r="E87" s="9" t="n">
        <v>3337084</v>
      </c>
      <c r="F87" s="9" t="n">
        <v>1277886</v>
      </c>
      <c r="G87" s="9" t="n">
        <f aca="false">E87+F87</f>
        <v>4614970</v>
      </c>
    </row>
    <row r="88" customFormat="false" ht="13.5" hidden="false" customHeight="false" outlineLevel="0" collapsed="false">
      <c r="A88" s="8" t="n">
        <v>3030237</v>
      </c>
      <c r="B88" s="8" t="n">
        <v>1225680</v>
      </c>
      <c r="C88" s="8" t="n">
        <f aca="false">A88+B88</f>
        <v>4255917</v>
      </c>
      <c r="D88" s="6"/>
      <c r="E88" s="9" t="n">
        <v>3220768</v>
      </c>
      <c r="F88" s="9" t="n">
        <v>1254840</v>
      </c>
      <c r="G88" s="9" t="n">
        <f aca="false">E88+F88</f>
        <v>4475608</v>
      </c>
    </row>
    <row r="89" customFormat="false" ht="13.5" hidden="false" customHeight="false" outlineLevel="0" collapsed="false">
      <c r="A89" s="8" t="n">
        <v>2991251</v>
      </c>
      <c r="B89" s="8" t="n">
        <v>1223910</v>
      </c>
      <c r="C89" s="8" t="n">
        <f aca="false">A89+B89</f>
        <v>4215161</v>
      </c>
      <c r="D89" s="6"/>
      <c r="E89" s="9" t="n">
        <v>3271909</v>
      </c>
      <c r="F89" s="9" t="n">
        <v>1275586</v>
      </c>
      <c r="G89" s="9" t="n">
        <f aca="false">E89+F89</f>
        <v>4547495</v>
      </c>
    </row>
    <row r="90" customFormat="false" ht="13.5" hidden="false" customHeight="false" outlineLevel="0" collapsed="false">
      <c r="A90" s="8" t="n">
        <v>3017575</v>
      </c>
      <c r="B90" s="8" t="n">
        <v>1237556</v>
      </c>
      <c r="C90" s="8" t="n">
        <f aca="false">A90+B90</f>
        <v>4255131</v>
      </c>
      <c r="D90" s="6"/>
      <c r="E90" s="9" t="n">
        <v>3404194</v>
      </c>
      <c r="F90" s="9" t="n">
        <v>1306576</v>
      </c>
      <c r="G90" s="9" t="n">
        <f aca="false">E90+F90</f>
        <v>4710770</v>
      </c>
    </row>
    <row r="91" customFormat="false" ht="13.5" hidden="false" customHeight="false" outlineLevel="0" collapsed="false">
      <c r="A91" s="8" t="n">
        <v>2979708</v>
      </c>
      <c r="B91" s="8" t="n">
        <v>1221978</v>
      </c>
      <c r="C91" s="8" t="n">
        <f aca="false">A91+B91</f>
        <v>4201686</v>
      </c>
      <c r="D91" s="6"/>
      <c r="E91" s="9" t="n">
        <v>3218890</v>
      </c>
      <c r="F91" s="9" t="n">
        <v>1261448</v>
      </c>
      <c r="G91" s="9" t="n">
        <f aca="false">E91+F91</f>
        <v>4480338</v>
      </c>
    </row>
    <row r="92" customFormat="false" ht="13.5" hidden="false" customHeight="false" outlineLevel="0" collapsed="false">
      <c r="A92" s="8" t="n">
        <v>3020640</v>
      </c>
      <c r="B92" s="8" t="n">
        <v>1232210</v>
      </c>
      <c r="C92" s="8" t="n">
        <f aca="false">A92+B92</f>
        <v>4252850</v>
      </c>
      <c r="D92" s="6"/>
      <c r="E92" s="9" t="n">
        <v>3261844</v>
      </c>
      <c r="F92" s="9" t="n">
        <v>1274718</v>
      </c>
      <c r="G92" s="9" t="n">
        <f aca="false">E92+F92</f>
        <v>4536562</v>
      </c>
    </row>
    <row r="93" customFormat="false" ht="13.5" hidden="false" customHeight="false" outlineLevel="0" collapsed="false">
      <c r="A93" s="8" t="n">
        <v>2995134</v>
      </c>
      <c r="B93" s="8" t="n">
        <v>1231516</v>
      </c>
      <c r="C93" s="8" t="n">
        <f aca="false">A93+B93</f>
        <v>4226650</v>
      </c>
      <c r="D93" s="6"/>
      <c r="E93" s="9" t="n">
        <v>3266096</v>
      </c>
      <c r="F93" s="9" t="n">
        <v>1276970</v>
      </c>
      <c r="G93" s="9" t="n">
        <f aca="false">E93+F93</f>
        <v>4543066</v>
      </c>
    </row>
    <row r="94" customFormat="false" ht="13.5" hidden="false" customHeight="false" outlineLevel="0" collapsed="false">
      <c r="A94" s="8" t="n">
        <v>2994424</v>
      </c>
      <c r="B94" s="8" t="n">
        <v>1226246</v>
      </c>
      <c r="C94" s="8" t="n">
        <f aca="false">A94+B94</f>
        <v>4220670</v>
      </c>
      <c r="D94" s="6"/>
      <c r="E94" s="9" t="n">
        <v>3287181</v>
      </c>
      <c r="F94" s="9" t="n">
        <v>1274660</v>
      </c>
      <c r="G94" s="9" t="n">
        <f aca="false">E94+F94</f>
        <v>4561841</v>
      </c>
    </row>
    <row r="95" customFormat="false" ht="13.5" hidden="false" customHeight="false" outlineLevel="0" collapsed="false">
      <c r="A95" s="8" t="n">
        <v>2981655</v>
      </c>
      <c r="B95" s="8" t="n">
        <v>1217328</v>
      </c>
      <c r="C95" s="8" t="n">
        <f aca="false">A95+B95</f>
        <v>4198983</v>
      </c>
      <c r="D95" s="6"/>
      <c r="E95" s="9" t="n">
        <v>3244802</v>
      </c>
      <c r="F95" s="9" t="n">
        <v>1261114</v>
      </c>
      <c r="G95" s="9" t="n">
        <f aca="false">E95+F95</f>
        <v>4505916</v>
      </c>
    </row>
    <row r="96" customFormat="false" ht="13.5" hidden="false" customHeight="false" outlineLevel="0" collapsed="false">
      <c r="A96" s="8" t="n">
        <v>3101411</v>
      </c>
      <c r="B96" s="8" t="n">
        <v>1242246</v>
      </c>
      <c r="C96" s="8" t="n">
        <f aca="false">A96+B96</f>
        <v>4343657</v>
      </c>
      <c r="D96" s="6"/>
      <c r="E96" s="9" t="n">
        <v>3378686</v>
      </c>
      <c r="F96" s="9" t="n">
        <v>1288036</v>
      </c>
      <c r="G96" s="9" t="n">
        <f aca="false">E96+F96</f>
        <v>4666722</v>
      </c>
    </row>
    <row r="97" customFormat="false" ht="13.5" hidden="false" customHeight="false" outlineLevel="0" collapsed="false">
      <c r="A97" s="8" t="n">
        <v>2992011</v>
      </c>
      <c r="B97" s="8" t="n">
        <v>1223826</v>
      </c>
      <c r="C97" s="8" t="n">
        <f aca="false">A97+B97</f>
        <v>4215837</v>
      </c>
      <c r="D97" s="6"/>
      <c r="E97" s="9" t="n">
        <v>3237157</v>
      </c>
      <c r="F97" s="9" t="n">
        <v>1265824</v>
      </c>
      <c r="G97" s="9" t="n">
        <f aca="false">E97+F97</f>
        <v>4502981</v>
      </c>
    </row>
    <row r="98" customFormat="false" ht="13.5" hidden="false" customHeight="false" outlineLevel="0" collapsed="false">
      <c r="A98" s="8" t="n">
        <v>2977134</v>
      </c>
      <c r="B98" s="8" t="n">
        <v>1224162</v>
      </c>
      <c r="C98" s="8" t="n">
        <f aca="false">A98+B98</f>
        <v>4201296</v>
      </c>
      <c r="D98" s="6"/>
      <c r="E98" s="9" t="n">
        <v>3282802</v>
      </c>
      <c r="F98" s="9" t="n">
        <v>1268738</v>
      </c>
      <c r="G98" s="9" t="n">
        <f aca="false">E98+F98</f>
        <v>4551540</v>
      </c>
    </row>
    <row r="99" customFormat="false" ht="13.5" hidden="false" customHeight="false" outlineLevel="0" collapsed="false">
      <c r="A99" s="8" t="n">
        <v>3032421</v>
      </c>
      <c r="B99" s="8" t="n">
        <v>1232880</v>
      </c>
      <c r="C99" s="8" t="n">
        <f aca="false">A99+B99</f>
        <v>4265301</v>
      </c>
      <c r="D99" s="6"/>
      <c r="E99" s="9" t="n">
        <v>3321820</v>
      </c>
      <c r="F99" s="9" t="n">
        <v>1286040</v>
      </c>
      <c r="G99" s="9" t="n">
        <f aca="false">E99+F99</f>
        <v>4607860</v>
      </c>
    </row>
    <row r="100" customFormat="false" ht="13.5" hidden="false" customHeight="false" outlineLevel="0" collapsed="false">
      <c r="A100" s="8" t="n">
        <v>3027683</v>
      </c>
      <c r="B100" s="8" t="n">
        <v>1243050</v>
      </c>
      <c r="C100" s="8" t="n">
        <f aca="false">A100+B100</f>
        <v>4270733</v>
      </c>
      <c r="D100" s="6"/>
      <c r="E100" s="9" t="n">
        <v>3356807</v>
      </c>
      <c r="F100" s="9" t="n">
        <v>1304132</v>
      </c>
      <c r="G100" s="9" t="n">
        <f aca="false">E100+F100</f>
        <v>4660939</v>
      </c>
    </row>
    <row r="101" customFormat="false" ht="13.5" hidden="false" customHeight="false" outlineLevel="0" collapsed="false">
      <c r="A101" s="8" t="n">
        <v>2933447</v>
      </c>
      <c r="B101" s="8" t="n">
        <v>1221222</v>
      </c>
      <c r="C101" s="8" t="n">
        <f aca="false">A101+B101</f>
        <v>4154669</v>
      </c>
      <c r="D101" s="6"/>
      <c r="E101" s="9" t="n">
        <v>3136802</v>
      </c>
      <c r="F101" s="9" t="n">
        <v>1265096</v>
      </c>
      <c r="G101" s="9" t="n">
        <f aca="false">E101+F101</f>
        <v>4401898</v>
      </c>
    </row>
    <row r="102" customFormat="false" ht="13.5" hidden="false" customHeight="false" outlineLevel="0" collapsed="false">
      <c r="A102" s="8" t="n">
        <v>2972206</v>
      </c>
      <c r="B102" s="8" t="n">
        <v>1235700</v>
      </c>
      <c r="C102" s="8" t="n">
        <f aca="false">A102+B102</f>
        <v>4207906</v>
      </c>
      <c r="D102" s="6"/>
      <c r="E102" s="9" t="n">
        <v>3243507</v>
      </c>
      <c r="F102" s="9" t="n">
        <v>1289182</v>
      </c>
      <c r="G102" s="9" t="n">
        <f aca="false">E102+F102</f>
        <v>4532689</v>
      </c>
    </row>
    <row r="103" customFormat="false" ht="13.5" hidden="false" customHeight="false" outlineLevel="0" collapsed="false">
      <c r="A103" s="8" t="n">
        <v>2960751</v>
      </c>
      <c r="B103" s="8" t="n">
        <v>1245264</v>
      </c>
      <c r="C103" s="8" t="n">
        <f aca="false">A103+B103</f>
        <v>4206015</v>
      </c>
      <c r="D103" s="6"/>
      <c r="E103" s="9" t="n">
        <v>3315906</v>
      </c>
      <c r="F103" s="9" t="n">
        <v>1314624</v>
      </c>
      <c r="G103" s="9" t="n">
        <f aca="false">E103+F103</f>
        <v>4630530</v>
      </c>
    </row>
    <row r="104" customFormat="false" ht="13.5" hidden="false" customHeight="false" outlineLevel="0" collapsed="false">
      <c r="A104" s="8" t="n">
        <v>2959501</v>
      </c>
      <c r="B104" s="8" t="n">
        <v>1228604</v>
      </c>
      <c r="C104" s="8" t="n">
        <f aca="false">A104+B104</f>
        <v>4188105</v>
      </c>
      <c r="D104" s="6"/>
      <c r="E104" s="9" t="n">
        <v>3263405</v>
      </c>
      <c r="F104" s="9" t="n">
        <v>1290424</v>
      </c>
      <c r="G104" s="9" t="n">
        <f aca="false">E104+F104</f>
        <v>4553829</v>
      </c>
    </row>
    <row r="105" customFormat="false" ht="13.5" hidden="false" customHeight="false" outlineLevel="0" collapsed="false">
      <c r="A105" s="8" t="n">
        <v>2944793</v>
      </c>
      <c r="B105" s="8" t="n">
        <v>1219054</v>
      </c>
      <c r="C105" s="8" t="n">
        <f aca="false">A105+B105</f>
        <v>4163847</v>
      </c>
      <c r="D105" s="6"/>
      <c r="E105" s="9" t="n">
        <v>3171345</v>
      </c>
      <c r="F105" s="9" t="n">
        <v>1262954</v>
      </c>
      <c r="G105" s="9" t="n">
        <f aca="false">E105+F105</f>
        <v>4434299</v>
      </c>
    </row>
    <row r="106" customFormat="false" ht="13.5" hidden="false" customHeight="false" outlineLevel="0" collapsed="false">
      <c r="A106" s="8" t="n">
        <v>2966125</v>
      </c>
      <c r="B106" s="8" t="n">
        <v>1242656</v>
      </c>
      <c r="C106" s="8" t="n">
        <f aca="false">A106+B106</f>
        <v>4208781</v>
      </c>
      <c r="D106" s="6"/>
      <c r="E106" s="9" t="n">
        <v>3287734</v>
      </c>
      <c r="F106" s="9" t="n">
        <v>1309150</v>
      </c>
      <c r="G106" s="9" t="n">
        <f aca="false">E106+F106</f>
        <v>4596884</v>
      </c>
    </row>
    <row r="107" customFormat="false" ht="13.5" hidden="false" customHeight="false" outlineLevel="0" collapsed="false">
      <c r="A107" s="8" t="n">
        <v>2923803</v>
      </c>
      <c r="B107" s="8" t="n">
        <v>1227046</v>
      </c>
      <c r="C107" s="8" t="n">
        <f aca="false">A107+B107</f>
        <v>4150849</v>
      </c>
      <c r="D107" s="6"/>
      <c r="E107" s="9" t="n">
        <v>3228431</v>
      </c>
      <c r="F107" s="9" t="n">
        <v>1297736</v>
      </c>
      <c r="G107" s="9" t="n">
        <f aca="false">E107+F107</f>
        <v>4526167</v>
      </c>
    </row>
    <row r="108" customFormat="false" ht="13.5" hidden="false" customHeight="false" outlineLevel="0" collapsed="false">
      <c r="A108" s="8" t="n">
        <v>2924291</v>
      </c>
      <c r="B108" s="8" t="n">
        <v>1230156</v>
      </c>
      <c r="C108" s="8" t="n">
        <f aca="false">A108+B108</f>
        <v>4154447</v>
      </c>
      <c r="D108" s="6"/>
      <c r="E108" s="9" t="n">
        <v>3173788</v>
      </c>
      <c r="F108" s="9" t="n">
        <v>1290474</v>
      </c>
      <c r="G108" s="9" t="n">
        <f aca="false">E108+F108</f>
        <v>4464262</v>
      </c>
    </row>
    <row r="109" customFormat="false" ht="13.5" hidden="false" customHeight="false" outlineLevel="0" collapsed="false">
      <c r="A109" s="8" t="n">
        <v>2986593</v>
      </c>
      <c r="B109" s="8" t="n">
        <v>1238470</v>
      </c>
      <c r="C109" s="8" t="n">
        <f aca="false">A109+B109</f>
        <v>4225063</v>
      </c>
      <c r="D109" s="6"/>
      <c r="E109" s="9" t="n">
        <v>3277745</v>
      </c>
      <c r="F109" s="9" t="n">
        <v>1307332</v>
      </c>
      <c r="G109" s="9" t="n">
        <f aca="false">E109+F109</f>
        <v>4585077</v>
      </c>
    </row>
    <row r="110" customFormat="false" ht="13.5" hidden="false" customHeight="false" outlineLevel="0" collapsed="false">
      <c r="A110" s="8" t="n">
        <v>3009464</v>
      </c>
      <c r="B110" s="8" t="n">
        <v>1228142</v>
      </c>
      <c r="C110" s="8" t="n">
        <f aca="false">A110+B110</f>
        <v>4237606</v>
      </c>
      <c r="D110" s="6"/>
      <c r="E110" s="9" t="n">
        <v>3257068</v>
      </c>
      <c r="F110" s="9" t="n">
        <v>1276798</v>
      </c>
      <c r="G110" s="9" t="n">
        <f aca="false">E110+F110</f>
        <v>4533866</v>
      </c>
    </row>
    <row r="111" customFormat="false" ht="13.5" hidden="false" customHeight="false" outlineLevel="0" collapsed="false">
      <c r="A111" s="8" t="n">
        <v>2935517</v>
      </c>
      <c r="B111" s="8" t="n">
        <v>1229830</v>
      </c>
      <c r="C111" s="8" t="n">
        <f aca="false">A111+B111</f>
        <v>4165347</v>
      </c>
      <c r="D111" s="6"/>
      <c r="E111" s="9" t="n">
        <v>3174116</v>
      </c>
      <c r="F111" s="9" t="n">
        <v>1283600</v>
      </c>
      <c r="G111" s="9" t="n">
        <f aca="false">E111+F111</f>
        <v>4457716</v>
      </c>
    </row>
    <row r="112" customFormat="false" ht="13.5" hidden="false" customHeight="false" outlineLevel="0" collapsed="false">
      <c r="A112" s="8" t="n">
        <v>2955452</v>
      </c>
      <c r="B112" s="8" t="n">
        <v>1228906</v>
      </c>
      <c r="C112" s="8" t="n">
        <f aca="false">A112+B112</f>
        <v>4184358</v>
      </c>
      <c r="D112" s="6"/>
      <c r="E112" s="9" t="n">
        <v>3221003</v>
      </c>
      <c r="F112" s="9" t="n">
        <v>1291774</v>
      </c>
      <c r="G112" s="9" t="n">
        <f aca="false">E112+F112</f>
        <v>4512777</v>
      </c>
    </row>
    <row r="113" customFormat="false" ht="13.5" hidden="false" customHeight="false" outlineLevel="0" collapsed="false">
      <c r="A113" s="8" t="n">
        <v>2965124</v>
      </c>
      <c r="B113" s="8" t="n">
        <v>1213678</v>
      </c>
      <c r="C113" s="8" t="n">
        <f aca="false">A113+B113</f>
        <v>4178802</v>
      </c>
      <c r="D113" s="6"/>
      <c r="E113" s="9" t="n">
        <v>3263970</v>
      </c>
      <c r="F113" s="9" t="n">
        <v>1268776</v>
      </c>
      <c r="G113" s="9" t="n">
        <f aca="false">E113+F113</f>
        <v>4532746</v>
      </c>
    </row>
    <row r="114" customFormat="false" ht="13.5" hidden="false" customHeight="false" outlineLevel="0" collapsed="false">
      <c r="A114" s="8" t="n">
        <v>3017791</v>
      </c>
      <c r="B114" s="8" t="n">
        <v>1232754</v>
      </c>
      <c r="C114" s="8" t="n">
        <f aca="false">A114+B114</f>
        <v>4250545</v>
      </c>
      <c r="D114" s="6"/>
      <c r="E114" s="9" t="n">
        <v>3300403</v>
      </c>
      <c r="F114" s="9" t="n">
        <v>1286176</v>
      </c>
      <c r="G114" s="9" t="n">
        <f aca="false">E114+F114</f>
        <v>4586579</v>
      </c>
    </row>
    <row r="115" customFormat="false" ht="13.5" hidden="false" customHeight="false" outlineLevel="0" collapsed="false">
      <c r="A115" s="8" t="n">
        <v>3009938</v>
      </c>
      <c r="B115" s="8" t="n">
        <v>1241652</v>
      </c>
      <c r="C115" s="8" t="n">
        <f aca="false">A115+B115</f>
        <v>4251590</v>
      </c>
      <c r="D115" s="6"/>
      <c r="E115" s="9" t="n">
        <v>3296979</v>
      </c>
      <c r="F115" s="9" t="n">
        <v>1303896</v>
      </c>
      <c r="G115" s="9" t="n">
        <f aca="false">E115+F115</f>
        <v>4600875</v>
      </c>
    </row>
    <row r="116" customFormat="false" ht="13.5" hidden="false" customHeight="false" outlineLevel="0" collapsed="false">
      <c r="A116" s="8" t="n">
        <v>3051662</v>
      </c>
      <c r="B116" s="8" t="n">
        <v>1247658</v>
      </c>
      <c r="C116" s="8" t="n">
        <f aca="false">A116+B116</f>
        <v>4299320</v>
      </c>
      <c r="D116" s="6"/>
      <c r="E116" s="9" t="n">
        <v>3367710</v>
      </c>
      <c r="F116" s="9" t="n">
        <v>1308794</v>
      </c>
      <c r="G116" s="9" t="n">
        <f aca="false">E116+F116</f>
        <v>4676504</v>
      </c>
    </row>
    <row r="117" customFormat="false" ht="13.5" hidden="false" customHeight="false" outlineLevel="0" collapsed="false">
      <c r="A117" s="8" t="n">
        <v>3036053</v>
      </c>
      <c r="B117" s="8" t="n">
        <v>1247394</v>
      </c>
      <c r="C117" s="8" t="n">
        <f aca="false">A117+B117</f>
        <v>4283447</v>
      </c>
      <c r="D117" s="6"/>
      <c r="E117" s="9" t="n">
        <v>3295920</v>
      </c>
      <c r="F117" s="9" t="n">
        <v>1311468</v>
      </c>
      <c r="G117" s="9" t="n">
        <f aca="false">E117+F117</f>
        <v>4607388</v>
      </c>
    </row>
    <row r="118" customFormat="false" ht="13.5" hidden="false" customHeight="false" outlineLevel="0" collapsed="false">
      <c r="A118" s="8" t="n">
        <v>2959161</v>
      </c>
      <c r="B118" s="8" t="n">
        <v>1244246</v>
      </c>
      <c r="C118" s="8" t="n">
        <f aca="false">A118+B118</f>
        <v>4203407</v>
      </c>
      <c r="D118" s="6"/>
      <c r="E118" s="9" t="n">
        <v>3256094</v>
      </c>
      <c r="F118" s="9" t="n">
        <v>1315918</v>
      </c>
      <c r="G118" s="9" t="n">
        <f aca="false">E118+F118</f>
        <v>4572012</v>
      </c>
    </row>
    <row r="119" customFormat="false" ht="13.5" hidden="false" customHeight="false" outlineLevel="0" collapsed="false">
      <c r="A119" s="8" t="n">
        <v>2997421</v>
      </c>
      <c r="B119" s="8" t="n">
        <v>1246258</v>
      </c>
      <c r="C119" s="8" t="n">
        <f aca="false">A119+B119</f>
        <v>4243679</v>
      </c>
      <c r="D119" s="6"/>
      <c r="E119" s="9" t="n">
        <v>3265598</v>
      </c>
      <c r="F119" s="9" t="n">
        <v>1304114</v>
      </c>
      <c r="G119" s="9" t="n">
        <f aca="false">E119+F119</f>
        <v>4569712</v>
      </c>
    </row>
    <row r="120" customFormat="false" ht="13.5" hidden="false" customHeight="false" outlineLevel="0" collapsed="false">
      <c r="A120" s="8" t="n">
        <v>3031881</v>
      </c>
      <c r="B120" s="8" t="n">
        <v>1253164</v>
      </c>
      <c r="C120" s="8" t="n">
        <f aca="false">A120+B120</f>
        <v>4285045</v>
      </c>
      <c r="D120" s="6"/>
      <c r="E120" s="9" t="n">
        <v>3368406</v>
      </c>
      <c r="F120" s="9" t="n">
        <v>1320212</v>
      </c>
      <c r="G120" s="9" t="n">
        <f aca="false">E120+F120</f>
        <v>4688618</v>
      </c>
    </row>
    <row r="121" customFormat="false" ht="13.5" hidden="false" customHeight="false" outlineLevel="0" collapsed="false">
      <c r="A121" s="8" t="n">
        <v>3043167</v>
      </c>
      <c r="B121" s="8" t="n">
        <v>1254522</v>
      </c>
      <c r="C121" s="8" t="n">
        <f aca="false">A121+B121</f>
        <v>4297689</v>
      </c>
      <c r="D121" s="6"/>
      <c r="E121" s="9" t="n">
        <v>3299216</v>
      </c>
      <c r="F121" s="9" t="n">
        <v>1320804</v>
      </c>
      <c r="G121" s="9" t="n">
        <f aca="false">E121+F121</f>
        <v>4620020</v>
      </c>
    </row>
    <row r="122" customFormat="false" ht="13.5" hidden="false" customHeight="false" outlineLevel="0" collapsed="false">
      <c r="A122" s="8" t="n">
        <v>2898708</v>
      </c>
      <c r="B122" s="8" t="n">
        <v>1218078</v>
      </c>
      <c r="C122" s="8" t="n">
        <f aca="false">A122+B122</f>
        <v>4116786</v>
      </c>
      <c r="D122" s="6"/>
      <c r="E122" s="9" t="n">
        <v>3191391</v>
      </c>
      <c r="F122" s="9" t="n">
        <v>1277350</v>
      </c>
      <c r="G122" s="9" t="n">
        <f aca="false">E122+F122</f>
        <v>4468741</v>
      </c>
    </row>
    <row r="123" customFormat="false" ht="13.5" hidden="false" customHeight="false" outlineLevel="0" collapsed="false">
      <c r="A123" s="8" t="n">
        <v>2962198</v>
      </c>
      <c r="B123" s="8" t="n">
        <v>1230670</v>
      </c>
      <c r="C123" s="8" t="n">
        <f aca="false">A123+B123</f>
        <v>4192868</v>
      </c>
      <c r="D123" s="6"/>
      <c r="E123" s="9" t="n">
        <v>3268543</v>
      </c>
      <c r="F123" s="9" t="n">
        <v>1295648</v>
      </c>
      <c r="G123" s="9" t="n">
        <f aca="false">E123+F123</f>
        <v>456419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59275686</v>
      </c>
      <c r="B125" s="15" t="n">
        <f aca="false">SUM(B3:B123)</f>
        <v>147560954</v>
      </c>
      <c r="C125" s="15" t="n">
        <f aca="false">SUM(C3:C123)</f>
        <v>506836640</v>
      </c>
      <c r="D125" s="11" t="s">
        <v>5</v>
      </c>
      <c r="E125" s="12" t="n">
        <f aca="false">SUM(E3:E123)</f>
        <v>394193742</v>
      </c>
      <c r="F125" s="12" t="n">
        <f aca="false">SUM(F3:F123)</f>
        <v>154090900</v>
      </c>
      <c r="G125" s="12" t="n">
        <f aca="false">SUM(G3:G123)</f>
        <v>548284642</v>
      </c>
    </row>
    <row r="126" customFormat="false" ht="13.5" hidden="false" customHeight="false" outlineLevel="0" collapsed="false">
      <c r="C126" s="16" t="n">
        <f aca="false">(C125/121)*24*(8/8)/1000000</f>
        <v>100.529581487603</v>
      </c>
      <c r="D126" s="11" t="s">
        <v>6</v>
      </c>
      <c r="G126" s="14" t="n">
        <f aca="false">(G125/121)*24*(8/8)/1000000</f>
        <v>108.750672793388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5595774211016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687087</v>
      </c>
      <c r="B4" s="8" t="n">
        <v>1172718</v>
      </c>
      <c r="C4" s="8" t="n">
        <f aca="false">A4+B4</f>
        <v>3859805</v>
      </c>
      <c r="D4" s="6"/>
      <c r="E4" s="9" t="n">
        <v>3170990</v>
      </c>
      <c r="F4" s="9" t="n">
        <v>1264760</v>
      </c>
      <c r="G4" s="9" t="n">
        <f aca="false">E4+F4</f>
        <v>4435750</v>
      </c>
    </row>
    <row r="5" customFormat="false" ht="13.5" hidden="false" customHeight="false" outlineLevel="0" collapsed="false">
      <c r="A5" s="8" t="n">
        <v>2730816</v>
      </c>
      <c r="B5" s="8" t="n">
        <v>1187028</v>
      </c>
      <c r="C5" s="8" t="n">
        <f aca="false">A5+B5</f>
        <v>3917844</v>
      </c>
      <c r="D5" s="6"/>
      <c r="E5" s="9" t="n">
        <v>3281953</v>
      </c>
      <c r="F5" s="9" t="n">
        <v>1292070</v>
      </c>
      <c r="G5" s="9" t="n">
        <f aca="false">E5+F5</f>
        <v>4574023</v>
      </c>
    </row>
    <row r="6" customFormat="false" ht="13.5" hidden="false" customHeight="false" outlineLevel="0" collapsed="false">
      <c r="A6" s="8" t="n">
        <v>2800618</v>
      </c>
      <c r="B6" s="8" t="n">
        <v>1193730</v>
      </c>
      <c r="C6" s="8" t="n">
        <f aca="false">A6+B6</f>
        <v>3994348</v>
      </c>
      <c r="D6" s="6"/>
      <c r="E6" s="9" t="n">
        <v>3198213</v>
      </c>
      <c r="F6" s="9" t="n">
        <v>1280902</v>
      </c>
      <c r="G6" s="9" t="n">
        <f aca="false">E6+F6</f>
        <v>4479115</v>
      </c>
    </row>
    <row r="7" customFormat="false" ht="13.5" hidden="false" customHeight="false" outlineLevel="0" collapsed="false">
      <c r="A7" s="8" t="n">
        <v>2829396</v>
      </c>
      <c r="B7" s="8" t="n">
        <v>1193938</v>
      </c>
      <c r="C7" s="8" t="n">
        <f aca="false">A7+B7</f>
        <v>4023334</v>
      </c>
      <c r="D7" s="6"/>
      <c r="E7" s="9" t="n">
        <v>3183079</v>
      </c>
      <c r="F7" s="9" t="n">
        <v>1265712</v>
      </c>
      <c r="G7" s="9" t="n">
        <f aca="false">E7+F7</f>
        <v>4448791</v>
      </c>
    </row>
    <row r="8" customFormat="false" ht="13.5" hidden="false" customHeight="false" outlineLevel="0" collapsed="false">
      <c r="A8" s="8" t="n">
        <v>2732732</v>
      </c>
      <c r="B8" s="8" t="n">
        <v>1177224</v>
      </c>
      <c r="C8" s="8" t="n">
        <f aca="false">A8+B8</f>
        <v>3909956</v>
      </c>
      <c r="D8" s="6"/>
      <c r="E8" s="9" t="n">
        <v>3131402</v>
      </c>
      <c r="F8" s="9" t="n">
        <v>1247252</v>
      </c>
      <c r="G8" s="9" t="n">
        <f aca="false">E8+F8</f>
        <v>4378654</v>
      </c>
    </row>
    <row r="9" customFormat="false" ht="13.5" hidden="false" customHeight="false" outlineLevel="0" collapsed="false">
      <c r="A9" s="8" t="n">
        <v>2764935</v>
      </c>
      <c r="B9" s="8" t="n">
        <v>1184636</v>
      </c>
      <c r="C9" s="8" t="n">
        <f aca="false">A9+B9</f>
        <v>3949571</v>
      </c>
      <c r="D9" s="6"/>
      <c r="E9" s="9" t="n">
        <v>3192290</v>
      </c>
      <c r="F9" s="9" t="n">
        <v>1260444</v>
      </c>
      <c r="G9" s="9" t="n">
        <f aca="false">E9+F9</f>
        <v>4452734</v>
      </c>
    </row>
    <row r="10" customFormat="false" ht="13.5" hidden="false" customHeight="false" outlineLevel="0" collapsed="false">
      <c r="A10" s="8" t="n">
        <v>2775467</v>
      </c>
      <c r="B10" s="8" t="n">
        <v>1189978</v>
      </c>
      <c r="C10" s="8" t="n">
        <f aca="false">A10+B10</f>
        <v>3965445</v>
      </c>
      <c r="D10" s="6"/>
      <c r="E10" s="9" t="n">
        <v>3221494</v>
      </c>
      <c r="F10" s="9" t="n">
        <v>1276606</v>
      </c>
      <c r="G10" s="9" t="n">
        <f aca="false">E10+F10</f>
        <v>4498100</v>
      </c>
    </row>
    <row r="11" customFormat="false" ht="13.5" hidden="false" customHeight="false" outlineLevel="0" collapsed="false">
      <c r="A11" s="8" t="n">
        <v>2819436</v>
      </c>
      <c r="B11" s="8" t="n">
        <v>1198934</v>
      </c>
      <c r="C11" s="8" t="n">
        <f aca="false">A11+B11</f>
        <v>4018370</v>
      </c>
      <c r="D11" s="6"/>
      <c r="E11" s="9" t="n">
        <v>3229277</v>
      </c>
      <c r="F11" s="9" t="n">
        <v>1276894</v>
      </c>
      <c r="G11" s="9" t="n">
        <f aca="false">E11+F11</f>
        <v>4506171</v>
      </c>
    </row>
    <row r="12" customFormat="false" ht="13.5" hidden="false" customHeight="false" outlineLevel="0" collapsed="false">
      <c r="A12" s="8" t="n">
        <v>2847992</v>
      </c>
      <c r="B12" s="8" t="n">
        <v>1202524</v>
      </c>
      <c r="C12" s="8" t="n">
        <f aca="false">A12+B12</f>
        <v>4050516</v>
      </c>
      <c r="D12" s="6"/>
      <c r="E12" s="9" t="n">
        <v>3328206</v>
      </c>
      <c r="F12" s="9" t="n">
        <v>1289710</v>
      </c>
      <c r="G12" s="9" t="n">
        <f aca="false">E12+F12</f>
        <v>4617916</v>
      </c>
    </row>
    <row r="13" customFormat="false" ht="13.5" hidden="false" customHeight="false" outlineLevel="0" collapsed="false">
      <c r="A13" s="8" t="n">
        <v>2838246</v>
      </c>
      <c r="B13" s="8" t="n">
        <v>1203868</v>
      </c>
      <c r="C13" s="8" t="n">
        <f aca="false">A13+B13</f>
        <v>4042114</v>
      </c>
      <c r="D13" s="6"/>
      <c r="E13" s="9" t="n">
        <v>3333130</v>
      </c>
      <c r="F13" s="9" t="n">
        <v>1291618</v>
      </c>
      <c r="G13" s="9" t="n">
        <f aca="false">E13+F13</f>
        <v>4624748</v>
      </c>
    </row>
    <row r="14" customFormat="false" ht="13.5" hidden="false" customHeight="false" outlineLevel="0" collapsed="false">
      <c r="A14" s="8" t="n">
        <v>2838990</v>
      </c>
      <c r="B14" s="8" t="n">
        <v>1200858</v>
      </c>
      <c r="C14" s="8" t="n">
        <f aca="false">A14+B14</f>
        <v>4039848</v>
      </c>
      <c r="D14" s="6"/>
      <c r="E14" s="9" t="n">
        <v>3273514</v>
      </c>
      <c r="F14" s="9" t="n">
        <v>1291310</v>
      </c>
      <c r="G14" s="9" t="n">
        <f aca="false">E14+F14</f>
        <v>4564824</v>
      </c>
    </row>
    <row r="15" customFormat="false" ht="13.5" hidden="false" customHeight="false" outlineLevel="0" collapsed="false">
      <c r="A15" s="8" t="n">
        <v>2847009</v>
      </c>
      <c r="B15" s="8" t="n">
        <v>1202732</v>
      </c>
      <c r="C15" s="8" t="n">
        <f aca="false">A15+B15</f>
        <v>4049741</v>
      </c>
      <c r="D15" s="6"/>
      <c r="E15" s="9" t="n">
        <v>3294572</v>
      </c>
      <c r="F15" s="9" t="n">
        <v>1289004</v>
      </c>
      <c r="G15" s="9" t="n">
        <f aca="false">E15+F15</f>
        <v>4583576</v>
      </c>
    </row>
    <row r="16" customFormat="false" ht="13.5" hidden="false" customHeight="false" outlineLevel="0" collapsed="false">
      <c r="A16" s="8" t="n">
        <v>2852771</v>
      </c>
      <c r="B16" s="8" t="n">
        <v>1203486</v>
      </c>
      <c r="C16" s="8" t="n">
        <f aca="false">A16+B16</f>
        <v>4056257</v>
      </c>
      <c r="D16" s="6"/>
      <c r="E16" s="9" t="n">
        <v>3199023</v>
      </c>
      <c r="F16" s="9" t="n">
        <v>1262740</v>
      </c>
      <c r="G16" s="9" t="n">
        <f aca="false">E16+F16</f>
        <v>4461763</v>
      </c>
    </row>
    <row r="17" customFormat="false" ht="13.5" hidden="false" customHeight="false" outlineLevel="0" collapsed="false">
      <c r="A17" s="8" t="n">
        <v>2862308</v>
      </c>
      <c r="B17" s="8" t="n">
        <v>1203008</v>
      </c>
      <c r="C17" s="8" t="n">
        <f aca="false">A17+B17</f>
        <v>4065316</v>
      </c>
      <c r="D17" s="6"/>
      <c r="E17" s="9" t="n">
        <v>3342487</v>
      </c>
      <c r="F17" s="9" t="n">
        <v>1294560</v>
      </c>
      <c r="G17" s="9" t="n">
        <f aca="false">E17+F17</f>
        <v>4637047</v>
      </c>
    </row>
    <row r="18" customFormat="false" ht="13.5" hidden="false" customHeight="false" outlineLevel="0" collapsed="false">
      <c r="A18" s="8" t="n">
        <v>2858883</v>
      </c>
      <c r="B18" s="8" t="n">
        <v>1206606</v>
      </c>
      <c r="C18" s="8" t="n">
        <f aca="false">A18+B18</f>
        <v>4065489</v>
      </c>
      <c r="D18" s="6"/>
      <c r="E18" s="9" t="n">
        <v>3301789</v>
      </c>
      <c r="F18" s="9" t="n">
        <v>1293130</v>
      </c>
      <c r="G18" s="9" t="n">
        <f aca="false">E18+F18</f>
        <v>4594919</v>
      </c>
    </row>
    <row r="19" customFormat="false" ht="13.5" hidden="false" customHeight="false" outlineLevel="0" collapsed="false">
      <c r="A19" s="8" t="n">
        <v>2806858</v>
      </c>
      <c r="B19" s="8" t="n">
        <v>1194460</v>
      </c>
      <c r="C19" s="8" t="n">
        <f aca="false">A19+B19</f>
        <v>4001318</v>
      </c>
      <c r="D19" s="6"/>
      <c r="E19" s="9" t="n">
        <v>3144853</v>
      </c>
      <c r="F19" s="9" t="n">
        <v>1270152</v>
      </c>
      <c r="G19" s="9" t="n">
        <f aca="false">E19+F19</f>
        <v>4415005</v>
      </c>
    </row>
    <row r="20" customFormat="false" ht="13.5" hidden="false" customHeight="false" outlineLevel="0" collapsed="false">
      <c r="A20" s="8" t="n">
        <v>2838705</v>
      </c>
      <c r="B20" s="8" t="n">
        <v>1197378</v>
      </c>
      <c r="C20" s="8" t="n">
        <f aca="false">A20+B20</f>
        <v>4036083</v>
      </c>
      <c r="D20" s="6"/>
      <c r="E20" s="9" t="n">
        <v>3238520</v>
      </c>
      <c r="F20" s="9" t="n">
        <v>1273164</v>
      </c>
      <c r="G20" s="9" t="n">
        <f aca="false">E20+F20</f>
        <v>4511684</v>
      </c>
    </row>
    <row r="21" customFormat="false" ht="13.5" hidden="false" customHeight="false" outlineLevel="0" collapsed="false">
      <c r="A21" s="8" t="n">
        <v>2855100</v>
      </c>
      <c r="B21" s="8" t="n">
        <v>1201482</v>
      </c>
      <c r="C21" s="8" t="n">
        <f aca="false">A21+B21</f>
        <v>4056582</v>
      </c>
      <c r="D21" s="6"/>
      <c r="E21" s="9" t="n">
        <v>3318329</v>
      </c>
      <c r="F21" s="9" t="n">
        <v>1292014</v>
      </c>
      <c r="G21" s="9" t="n">
        <f aca="false">E21+F21</f>
        <v>4610343</v>
      </c>
    </row>
    <row r="22" customFormat="false" ht="13.5" hidden="false" customHeight="false" outlineLevel="0" collapsed="false">
      <c r="A22" s="8" t="n">
        <v>2817797</v>
      </c>
      <c r="B22" s="8" t="n">
        <v>1198162</v>
      </c>
      <c r="C22" s="8" t="n">
        <f aca="false">A22+B22</f>
        <v>4015959</v>
      </c>
      <c r="D22" s="6"/>
      <c r="E22" s="9" t="n">
        <v>3242256</v>
      </c>
      <c r="F22" s="9" t="n">
        <v>1279996</v>
      </c>
      <c r="G22" s="9" t="n">
        <f aca="false">E22+F22</f>
        <v>4522252</v>
      </c>
    </row>
    <row r="23" customFormat="false" ht="13.5" hidden="false" customHeight="false" outlineLevel="0" collapsed="false">
      <c r="A23" s="8" t="n">
        <v>2801158</v>
      </c>
      <c r="B23" s="8" t="n">
        <v>1190968</v>
      </c>
      <c r="C23" s="8" t="n">
        <f aca="false">A23+B23</f>
        <v>3992126</v>
      </c>
      <c r="D23" s="6"/>
      <c r="E23" s="9" t="n">
        <v>3175753</v>
      </c>
      <c r="F23" s="9" t="n">
        <v>1266110</v>
      </c>
      <c r="G23" s="9" t="n">
        <f aca="false">E23+F23</f>
        <v>4441863</v>
      </c>
    </row>
    <row r="24" customFormat="false" ht="13.5" hidden="false" customHeight="false" outlineLevel="0" collapsed="false">
      <c r="A24" s="8" t="n">
        <v>2819394</v>
      </c>
      <c r="B24" s="8" t="n">
        <v>1190762</v>
      </c>
      <c r="C24" s="8" t="n">
        <f aca="false">A24+B24</f>
        <v>4010156</v>
      </c>
      <c r="D24" s="6"/>
      <c r="E24" s="9" t="n">
        <v>3251996</v>
      </c>
      <c r="F24" s="9" t="n">
        <v>1269860</v>
      </c>
      <c r="G24" s="9" t="n">
        <f aca="false">E24+F24</f>
        <v>4521856</v>
      </c>
    </row>
    <row r="25" customFormat="false" ht="13.5" hidden="false" customHeight="false" outlineLevel="0" collapsed="false">
      <c r="A25" s="8" t="n">
        <v>2880995</v>
      </c>
      <c r="B25" s="8" t="n">
        <v>1208018</v>
      </c>
      <c r="C25" s="8" t="n">
        <f aca="false">A25+B25</f>
        <v>4089013</v>
      </c>
      <c r="D25" s="6"/>
      <c r="E25" s="9" t="n">
        <v>3373879</v>
      </c>
      <c r="F25" s="9" t="n">
        <v>1297020</v>
      </c>
      <c r="G25" s="9" t="n">
        <f aca="false">E25+F25</f>
        <v>4670899</v>
      </c>
    </row>
    <row r="26" customFormat="false" ht="13.5" hidden="false" customHeight="false" outlineLevel="0" collapsed="false">
      <c r="A26" s="8" t="n">
        <v>2857097</v>
      </c>
      <c r="B26" s="8" t="n">
        <v>1204906</v>
      </c>
      <c r="C26" s="8" t="n">
        <f aca="false">A26+B26</f>
        <v>4062003</v>
      </c>
      <c r="D26" s="6"/>
      <c r="E26" s="9" t="n">
        <v>3323498</v>
      </c>
      <c r="F26" s="9" t="n">
        <v>1283890</v>
      </c>
      <c r="G26" s="9" t="n">
        <f aca="false">E26+F26</f>
        <v>4607388</v>
      </c>
    </row>
    <row r="27" customFormat="false" ht="13.5" hidden="false" customHeight="false" outlineLevel="0" collapsed="false">
      <c r="A27" s="8" t="n">
        <v>2797822</v>
      </c>
      <c r="B27" s="8" t="n">
        <v>1194370</v>
      </c>
      <c r="C27" s="8" t="n">
        <f aca="false">A27+B27</f>
        <v>3992192</v>
      </c>
      <c r="D27" s="6"/>
      <c r="E27" s="9" t="n">
        <v>3253822</v>
      </c>
      <c r="F27" s="9" t="n">
        <v>1282036</v>
      </c>
      <c r="G27" s="9" t="n">
        <f aca="false">E27+F27</f>
        <v>4535858</v>
      </c>
    </row>
    <row r="28" customFormat="false" ht="13.5" hidden="false" customHeight="false" outlineLevel="0" collapsed="false">
      <c r="A28" s="8" t="n">
        <v>2807861</v>
      </c>
      <c r="B28" s="8" t="n">
        <v>1201108</v>
      </c>
      <c r="C28" s="8" t="n">
        <f aca="false">A28+B28</f>
        <v>4008969</v>
      </c>
      <c r="D28" s="6"/>
      <c r="E28" s="9" t="n">
        <v>3164122</v>
      </c>
      <c r="F28" s="9" t="n">
        <v>1269964</v>
      </c>
      <c r="G28" s="9" t="n">
        <f aca="false">E28+F28</f>
        <v>4434086</v>
      </c>
    </row>
    <row r="29" customFormat="false" ht="13.5" hidden="false" customHeight="false" outlineLevel="0" collapsed="false">
      <c r="A29" s="8" t="n">
        <v>2870161</v>
      </c>
      <c r="B29" s="8" t="n">
        <v>1204398</v>
      </c>
      <c r="C29" s="8" t="n">
        <f aca="false">A29+B29</f>
        <v>4074559</v>
      </c>
      <c r="D29" s="6"/>
      <c r="E29" s="9" t="n">
        <v>3302391</v>
      </c>
      <c r="F29" s="9" t="n">
        <v>1287518</v>
      </c>
      <c r="G29" s="9" t="n">
        <f aca="false">E29+F29</f>
        <v>4589909</v>
      </c>
    </row>
    <row r="30" customFormat="false" ht="13.5" hidden="false" customHeight="false" outlineLevel="0" collapsed="false">
      <c r="A30" s="8" t="n">
        <v>2804807</v>
      </c>
      <c r="B30" s="8" t="n">
        <v>1190184</v>
      </c>
      <c r="C30" s="8" t="n">
        <f aca="false">A30+B30</f>
        <v>3994991</v>
      </c>
      <c r="D30" s="6"/>
      <c r="E30" s="9" t="n">
        <v>3264591</v>
      </c>
      <c r="F30" s="9" t="n">
        <v>1273476</v>
      </c>
      <c r="G30" s="9" t="n">
        <f aca="false">E30+F30</f>
        <v>4538067</v>
      </c>
    </row>
    <row r="31" customFormat="false" ht="13.5" hidden="false" customHeight="false" outlineLevel="0" collapsed="false">
      <c r="A31" s="8" t="n">
        <v>2784754</v>
      </c>
      <c r="B31" s="8" t="n">
        <v>1199666</v>
      </c>
      <c r="C31" s="8" t="n">
        <f aca="false">A31+B31</f>
        <v>3984420</v>
      </c>
      <c r="D31" s="6"/>
      <c r="E31" s="9" t="n">
        <v>3130916</v>
      </c>
      <c r="F31" s="9" t="n">
        <v>1275982</v>
      </c>
      <c r="G31" s="9" t="n">
        <f aca="false">E31+F31</f>
        <v>4406898</v>
      </c>
    </row>
    <row r="32" customFormat="false" ht="13.5" hidden="false" customHeight="false" outlineLevel="0" collapsed="false">
      <c r="A32" s="8" t="n">
        <v>2799513</v>
      </c>
      <c r="B32" s="8" t="n">
        <v>1199416</v>
      </c>
      <c r="C32" s="8" t="n">
        <f aca="false">A32+B32</f>
        <v>3998929</v>
      </c>
      <c r="D32" s="6"/>
      <c r="E32" s="9" t="n">
        <v>3153602</v>
      </c>
      <c r="F32" s="9" t="n">
        <v>1274532</v>
      </c>
      <c r="G32" s="9" t="n">
        <f aca="false">E32+F32</f>
        <v>4428134</v>
      </c>
    </row>
    <row r="33" customFormat="false" ht="13.5" hidden="false" customHeight="false" outlineLevel="0" collapsed="false">
      <c r="A33" s="8" t="n">
        <v>2802672</v>
      </c>
      <c r="B33" s="8" t="n">
        <v>1201270</v>
      </c>
      <c r="C33" s="8" t="n">
        <f aca="false">A33+B33</f>
        <v>4003942</v>
      </c>
      <c r="D33" s="6"/>
      <c r="E33" s="9" t="n">
        <v>3225722</v>
      </c>
      <c r="F33" s="9" t="n">
        <v>1289500</v>
      </c>
      <c r="G33" s="9" t="n">
        <f aca="false">E33+F33</f>
        <v>4515222</v>
      </c>
    </row>
    <row r="34" customFormat="false" ht="13.5" hidden="false" customHeight="false" outlineLevel="0" collapsed="false">
      <c r="A34" s="8" t="n">
        <v>2804496</v>
      </c>
      <c r="B34" s="8" t="n">
        <v>1199134</v>
      </c>
      <c r="C34" s="8" t="n">
        <f aca="false">A34+B34</f>
        <v>4003630</v>
      </c>
      <c r="D34" s="6"/>
      <c r="E34" s="9" t="n">
        <v>3188235</v>
      </c>
      <c r="F34" s="9" t="n">
        <v>1285892</v>
      </c>
      <c r="G34" s="9" t="n">
        <f aca="false">E34+F34</f>
        <v>4474127</v>
      </c>
    </row>
    <row r="35" customFormat="false" ht="13.5" hidden="false" customHeight="false" outlineLevel="0" collapsed="false">
      <c r="A35" s="8" t="n">
        <v>2796045</v>
      </c>
      <c r="B35" s="8" t="n">
        <v>1196466</v>
      </c>
      <c r="C35" s="8" t="n">
        <f aca="false">A35+B35</f>
        <v>3992511</v>
      </c>
      <c r="D35" s="6"/>
      <c r="E35" s="9" t="n">
        <v>3199017</v>
      </c>
      <c r="F35" s="9" t="n">
        <v>1278740</v>
      </c>
      <c r="G35" s="9" t="n">
        <f aca="false">E35+F35</f>
        <v>4477757</v>
      </c>
    </row>
    <row r="36" customFormat="false" ht="13.5" hidden="false" customHeight="false" outlineLevel="0" collapsed="false">
      <c r="A36" s="8" t="n">
        <v>2803628</v>
      </c>
      <c r="B36" s="8" t="n">
        <v>1194342</v>
      </c>
      <c r="C36" s="8" t="n">
        <f aca="false">A36+B36</f>
        <v>3997970</v>
      </c>
      <c r="D36" s="6"/>
      <c r="E36" s="9" t="n">
        <v>3163616</v>
      </c>
      <c r="F36" s="9" t="n">
        <v>1267970</v>
      </c>
      <c r="G36" s="9" t="n">
        <f aca="false">E36+F36</f>
        <v>4431586</v>
      </c>
    </row>
    <row r="37" customFormat="false" ht="13.5" hidden="false" customHeight="false" outlineLevel="0" collapsed="false">
      <c r="A37" s="8" t="n">
        <v>2891962</v>
      </c>
      <c r="B37" s="8" t="n">
        <v>1208456</v>
      </c>
      <c r="C37" s="8" t="n">
        <f aca="false">A37+B37</f>
        <v>4100418</v>
      </c>
      <c r="D37" s="6"/>
      <c r="E37" s="9" t="n">
        <v>3304234</v>
      </c>
      <c r="F37" s="9" t="n">
        <v>1283316</v>
      </c>
      <c r="G37" s="9" t="n">
        <f aca="false">E37+F37</f>
        <v>4587550</v>
      </c>
    </row>
    <row r="38" customFormat="false" ht="13.5" hidden="false" customHeight="false" outlineLevel="0" collapsed="false">
      <c r="A38" s="8" t="n">
        <v>2882075</v>
      </c>
      <c r="B38" s="8" t="n">
        <v>1208584</v>
      </c>
      <c r="C38" s="8" t="n">
        <f aca="false">A38+B38</f>
        <v>4090659</v>
      </c>
      <c r="D38" s="6"/>
      <c r="E38" s="9" t="n">
        <v>3248752</v>
      </c>
      <c r="F38" s="9" t="n">
        <v>1272692</v>
      </c>
      <c r="G38" s="9" t="n">
        <f aca="false">E38+F38</f>
        <v>4521444</v>
      </c>
    </row>
    <row r="39" customFormat="false" ht="13.5" hidden="false" customHeight="false" outlineLevel="0" collapsed="false">
      <c r="A39" s="8" t="n">
        <v>2887969</v>
      </c>
      <c r="B39" s="8" t="n">
        <v>1215018</v>
      </c>
      <c r="C39" s="8" t="n">
        <f aca="false">A39+B39</f>
        <v>4102987</v>
      </c>
      <c r="D39" s="6"/>
      <c r="E39" s="9" t="n">
        <v>3261029</v>
      </c>
      <c r="F39" s="9" t="n">
        <v>1280864</v>
      </c>
      <c r="G39" s="9" t="n">
        <f aca="false">E39+F39</f>
        <v>4541893</v>
      </c>
    </row>
    <row r="40" customFormat="false" ht="13.5" hidden="false" customHeight="false" outlineLevel="0" collapsed="false">
      <c r="A40" s="8" t="n">
        <v>2854832</v>
      </c>
      <c r="B40" s="8" t="n">
        <v>1212880</v>
      </c>
      <c r="C40" s="8" t="n">
        <f aca="false">A40+B40</f>
        <v>4067712</v>
      </c>
      <c r="D40" s="6"/>
      <c r="E40" s="9" t="n">
        <v>3214837</v>
      </c>
      <c r="F40" s="9" t="n">
        <v>1272708</v>
      </c>
      <c r="G40" s="9" t="n">
        <f aca="false">E40+F40</f>
        <v>4487545</v>
      </c>
    </row>
    <row r="41" customFormat="false" ht="13.5" hidden="false" customHeight="false" outlineLevel="0" collapsed="false">
      <c r="A41" s="8" t="n">
        <v>2873305</v>
      </c>
      <c r="B41" s="8" t="n">
        <v>1211920</v>
      </c>
      <c r="C41" s="8" t="n">
        <f aca="false">A41+B41</f>
        <v>4085225</v>
      </c>
      <c r="D41" s="6"/>
      <c r="E41" s="9" t="n">
        <v>3229129</v>
      </c>
      <c r="F41" s="9" t="n">
        <v>1276952</v>
      </c>
      <c r="G41" s="9" t="n">
        <f aca="false">E41+F41</f>
        <v>4506081</v>
      </c>
    </row>
    <row r="42" customFormat="false" ht="13.5" hidden="false" customHeight="false" outlineLevel="0" collapsed="false">
      <c r="A42" s="8" t="n">
        <v>2794410</v>
      </c>
      <c r="B42" s="8" t="n">
        <v>1192886</v>
      </c>
      <c r="C42" s="8" t="n">
        <f aca="false">A42+B42</f>
        <v>3987296</v>
      </c>
      <c r="D42" s="6"/>
      <c r="E42" s="9" t="n">
        <v>3099028</v>
      </c>
      <c r="F42" s="9" t="n">
        <v>1246822</v>
      </c>
      <c r="G42" s="9" t="n">
        <f aca="false">E42+F42</f>
        <v>4345850</v>
      </c>
    </row>
    <row r="43" customFormat="false" ht="13.5" hidden="false" customHeight="false" outlineLevel="0" collapsed="false">
      <c r="A43" s="8" t="n">
        <v>2858829</v>
      </c>
      <c r="B43" s="8" t="n">
        <v>1207064</v>
      </c>
      <c r="C43" s="8" t="n">
        <f aca="false">A43+B43</f>
        <v>4065893</v>
      </c>
      <c r="D43" s="6"/>
      <c r="E43" s="9" t="n">
        <v>3214708</v>
      </c>
      <c r="F43" s="9" t="n">
        <v>1264538</v>
      </c>
      <c r="G43" s="9" t="n">
        <f aca="false">E43+F43</f>
        <v>4479246</v>
      </c>
    </row>
    <row r="44" customFormat="false" ht="13.5" hidden="false" customHeight="false" outlineLevel="0" collapsed="false">
      <c r="A44" s="8" t="n">
        <v>2905251</v>
      </c>
      <c r="B44" s="8" t="n">
        <v>1213930</v>
      </c>
      <c r="C44" s="8" t="n">
        <f aca="false">A44+B44</f>
        <v>4119181</v>
      </c>
      <c r="D44" s="6"/>
      <c r="E44" s="9" t="n">
        <v>3270161</v>
      </c>
      <c r="F44" s="9" t="n">
        <v>1284882</v>
      </c>
      <c r="G44" s="9" t="n">
        <f aca="false">E44+F44</f>
        <v>4555043</v>
      </c>
    </row>
    <row r="45" customFormat="false" ht="13.5" hidden="false" customHeight="false" outlineLevel="0" collapsed="false">
      <c r="A45" s="8" t="n">
        <v>2836262</v>
      </c>
      <c r="B45" s="8" t="n">
        <v>1190332</v>
      </c>
      <c r="C45" s="8" t="n">
        <f aca="false">A45+B45</f>
        <v>4026594</v>
      </c>
      <c r="D45" s="6"/>
      <c r="E45" s="9" t="n">
        <v>3191234</v>
      </c>
      <c r="F45" s="9" t="n">
        <v>1253614</v>
      </c>
      <c r="G45" s="9" t="n">
        <f aca="false">E45+F45</f>
        <v>4444848</v>
      </c>
    </row>
    <row r="46" customFormat="false" ht="13.5" hidden="false" customHeight="false" outlineLevel="0" collapsed="false">
      <c r="A46" s="8" t="n">
        <v>2777172</v>
      </c>
      <c r="B46" s="8" t="n">
        <v>1181718</v>
      </c>
      <c r="C46" s="8" t="n">
        <f aca="false">A46+B46</f>
        <v>3958890</v>
      </c>
      <c r="D46" s="6"/>
      <c r="E46" s="9" t="n">
        <v>3067221</v>
      </c>
      <c r="F46" s="9" t="n">
        <v>1229864</v>
      </c>
      <c r="G46" s="9" t="n">
        <f aca="false">E46+F46</f>
        <v>4297085</v>
      </c>
    </row>
    <row r="47" customFormat="false" ht="13.5" hidden="false" customHeight="false" outlineLevel="0" collapsed="false">
      <c r="A47" s="8" t="n">
        <v>2839875</v>
      </c>
      <c r="B47" s="8" t="n">
        <v>1197994</v>
      </c>
      <c r="C47" s="8" t="n">
        <f aca="false">A47+B47</f>
        <v>4037869</v>
      </c>
      <c r="D47" s="6"/>
      <c r="E47" s="9" t="n">
        <v>3204993</v>
      </c>
      <c r="F47" s="9" t="n">
        <v>1262476</v>
      </c>
      <c r="G47" s="9" t="n">
        <f aca="false">E47+F47</f>
        <v>4467469</v>
      </c>
    </row>
    <row r="48" customFormat="false" ht="13.5" hidden="false" customHeight="false" outlineLevel="0" collapsed="false">
      <c r="A48" s="8" t="n">
        <v>2789428</v>
      </c>
      <c r="B48" s="8" t="n">
        <v>1198292</v>
      </c>
      <c r="C48" s="8" t="n">
        <f aca="false">A48+B48</f>
        <v>3987720</v>
      </c>
      <c r="D48" s="6"/>
      <c r="E48" s="9" t="n">
        <v>3155384</v>
      </c>
      <c r="F48" s="9" t="n">
        <v>1268138</v>
      </c>
      <c r="G48" s="9" t="n">
        <f aca="false">E48+F48</f>
        <v>4423522</v>
      </c>
    </row>
    <row r="49" customFormat="false" ht="13.5" hidden="false" customHeight="false" outlineLevel="0" collapsed="false">
      <c r="A49" s="8" t="n">
        <v>2882912</v>
      </c>
      <c r="B49" s="8" t="n">
        <v>1207672</v>
      </c>
      <c r="C49" s="8" t="n">
        <f aca="false">A49+B49</f>
        <v>4090584</v>
      </c>
      <c r="D49" s="6"/>
      <c r="E49" s="9" t="n">
        <v>3263959</v>
      </c>
      <c r="F49" s="9" t="n">
        <v>1273382</v>
      </c>
      <c r="G49" s="9" t="n">
        <f aca="false">E49+F49</f>
        <v>4537341</v>
      </c>
    </row>
    <row r="50" customFormat="false" ht="13.5" hidden="false" customHeight="false" outlineLevel="0" collapsed="false">
      <c r="A50" s="8" t="n">
        <v>2915083</v>
      </c>
      <c r="B50" s="8" t="n">
        <v>1209676</v>
      </c>
      <c r="C50" s="8" t="n">
        <f aca="false">A50+B50</f>
        <v>4124759</v>
      </c>
      <c r="D50" s="6"/>
      <c r="E50" s="9" t="n">
        <v>3376310</v>
      </c>
      <c r="F50" s="9" t="n">
        <v>1291928</v>
      </c>
      <c r="G50" s="9" t="n">
        <f aca="false">E50+F50</f>
        <v>4668238</v>
      </c>
    </row>
    <row r="51" customFormat="false" ht="13.5" hidden="false" customHeight="false" outlineLevel="0" collapsed="false">
      <c r="A51" s="8" t="n">
        <v>2906649</v>
      </c>
      <c r="B51" s="8" t="n">
        <v>1205844</v>
      </c>
      <c r="C51" s="8" t="n">
        <f aca="false">A51+B51</f>
        <v>4112493</v>
      </c>
      <c r="D51" s="6"/>
      <c r="E51" s="9" t="n">
        <v>3241838</v>
      </c>
      <c r="F51" s="9" t="n">
        <v>1266142</v>
      </c>
      <c r="G51" s="9" t="n">
        <f aca="false">E51+F51</f>
        <v>4507980</v>
      </c>
    </row>
    <row r="52" customFormat="false" ht="13.5" hidden="false" customHeight="false" outlineLevel="0" collapsed="false">
      <c r="A52" s="8" t="n">
        <v>2769277</v>
      </c>
      <c r="B52" s="8" t="n">
        <v>1175932</v>
      </c>
      <c r="C52" s="8" t="n">
        <f aca="false">A52+B52</f>
        <v>3945209</v>
      </c>
      <c r="D52" s="6"/>
      <c r="E52" s="9" t="n">
        <v>3033493</v>
      </c>
      <c r="F52" s="9" t="n">
        <v>1220346</v>
      </c>
      <c r="G52" s="9" t="n">
        <f aca="false">E52+F52</f>
        <v>4253839</v>
      </c>
    </row>
    <row r="53" customFormat="false" ht="13.5" hidden="false" customHeight="false" outlineLevel="0" collapsed="false">
      <c r="A53" s="8" t="n">
        <v>2847063</v>
      </c>
      <c r="B53" s="8" t="n">
        <v>1190694</v>
      </c>
      <c r="C53" s="8" t="n">
        <f aca="false">A53+B53</f>
        <v>4037757</v>
      </c>
      <c r="D53" s="6"/>
      <c r="E53" s="9" t="n">
        <v>3209618</v>
      </c>
      <c r="F53" s="9" t="n">
        <v>1248526</v>
      </c>
      <c r="G53" s="9" t="n">
        <f aca="false">E53+F53</f>
        <v>4458144</v>
      </c>
    </row>
    <row r="54" customFormat="false" ht="13.5" hidden="false" customHeight="false" outlineLevel="0" collapsed="false">
      <c r="A54" s="8" t="n">
        <v>2809468</v>
      </c>
      <c r="B54" s="8" t="n">
        <v>1177226</v>
      </c>
      <c r="C54" s="8" t="n">
        <f aca="false">A54+B54</f>
        <v>3986694</v>
      </c>
      <c r="D54" s="6"/>
      <c r="E54" s="9" t="n">
        <v>3093780</v>
      </c>
      <c r="F54" s="9" t="n">
        <v>1228082</v>
      </c>
      <c r="G54" s="9" t="n">
        <f aca="false">E54+F54</f>
        <v>4321862</v>
      </c>
    </row>
    <row r="55" customFormat="false" ht="13.5" hidden="false" customHeight="false" outlineLevel="0" collapsed="false">
      <c r="A55" s="8" t="n">
        <v>2825581</v>
      </c>
      <c r="B55" s="8" t="n">
        <v>1184082</v>
      </c>
      <c r="C55" s="8" t="n">
        <f aca="false">A55+B55</f>
        <v>4009663</v>
      </c>
      <c r="D55" s="6"/>
      <c r="E55" s="9" t="n">
        <v>3127070</v>
      </c>
      <c r="F55" s="9" t="n">
        <v>1227588</v>
      </c>
      <c r="G55" s="9" t="n">
        <f aca="false">E55+F55</f>
        <v>4354658</v>
      </c>
    </row>
    <row r="56" customFormat="false" ht="13.5" hidden="false" customHeight="false" outlineLevel="0" collapsed="false">
      <c r="A56" s="8" t="n">
        <v>2802279</v>
      </c>
      <c r="B56" s="8" t="n">
        <v>1176080</v>
      </c>
      <c r="C56" s="8" t="n">
        <f aca="false">A56+B56</f>
        <v>3978359</v>
      </c>
      <c r="D56" s="6"/>
      <c r="E56" s="9" t="n">
        <v>3067819</v>
      </c>
      <c r="F56" s="9" t="n">
        <v>1225020</v>
      </c>
      <c r="G56" s="9" t="n">
        <f aca="false">E56+F56</f>
        <v>4292839</v>
      </c>
    </row>
    <row r="57" customFormat="false" ht="13.5" hidden="false" customHeight="false" outlineLevel="0" collapsed="false">
      <c r="A57" s="8" t="n">
        <v>2789496</v>
      </c>
      <c r="B57" s="8" t="n">
        <v>1171484</v>
      </c>
      <c r="C57" s="8" t="n">
        <f aca="false">A57+B57</f>
        <v>3960980</v>
      </c>
      <c r="D57" s="6"/>
      <c r="E57" s="9" t="n">
        <v>3073536</v>
      </c>
      <c r="F57" s="9" t="n">
        <v>1215750</v>
      </c>
      <c r="G57" s="9" t="n">
        <f aca="false">E57+F57</f>
        <v>4289286</v>
      </c>
    </row>
    <row r="58" customFormat="false" ht="13.5" hidden="false" customHeight="false" outlineLevel="0" collapsed="false">
      <c r="A58" s="8" t="n">
        <v>2809512</v>
      </c>
      <c r="B58" s="8" t="n">
        <v>1175566</v>
      </c>
      <c r="C58" s="8" t="n">
        <f aca="false">A58+B58</f>
        <v>3985078</v>
      </c>
      <c r="D58" s="6"/>
      <c r="E58" s="9" t="n">
        <v>3193826</v>
      </c>
      <c r="F58" s="9" t="n">
        <v>1238012</v>
      </c>
      <c r="G58" s="9" t="n">
        <f aca="false">E58+F58</f>
        <v>4431838</v>
      </c>
    </row>
    <row r="59" customFormat="false" ht="13.5" hidden="false" customHeight="false" outlineLevel="0" collapsed="false">
      <c r="A59" s="8" t="n">
        <v>2810352</v>
      </c>
      <c r="B59" s="8" t="n">
        <v>1169628</v>
      </c>
      <c r="C59" s="8" t="n">
        <f aca="false">A59+B59</f>
        <v>3979980</v>
      </c>
      <c r="D59" s="6"/>
      <c r="E59" s="9" t="n">
        <v>3136280</v>
      </c>
      <c r="F59" s="9" t="n">
        <v>1217788</v>
      </c>
      <c r="G59" s="9" t="n">
        <f aca="false">E59+F59</f>
        <v>4354068</v>
      </c>
    </row>
    <row r="60" customFormat="false" ht="13.5" hidden="false" customHeight="false" outlineLevel="0" collapsed="false">
      <c r="A60" s="8" t="n">
        <v>2779572</v>
      </c>
      <c r="B60" s="8" t="n">
        <v>1170824</v>
      </c>
      <c r="C60" s="8" t="n">
        <f aca="false">A60+B60</f>
        <v>3950396</v>
      </c>
      <c r="D60" s="6"/>
      <c r="E60" s="9" t="n">
        <v>3029364</v>
      </c>
      <c r="F60" s="9" t="n">
        <v>1213798</v>
      </c>
      <c r="G60" s="9" t="n">
        <f aca="false">E60+F60</f>
        <v>4243162</v>
      </c>
    </row>
    <row r="61" customFormat="false" ht="13.5" hidden="false" customHeight="false" outlineLevel="0" collapsed="false">
      <c r="A61" s="8" t="n">
        <v>2794618</v>
      </c>
      <c r="B61" s="8" t="n">
        <v>1181514</v>
      </c>
      <c r="C61" s="8" t="n">
        <f aca="false">A61+B61</f>
        <v>3976132</v>
      </c>
      <c r="D61" s="6"/>
      <c r="E61" s="9" t="n">
        <v>3190955</v>
      </c>
      <c r="F61" s="9" t="n">
        <v>1249050</v>
      </c>
      <c r="G61" s="9" t="n">
        <f aca="false">E61+F61</f>
        <v>4440005</v>
      </c>
    </row>
    <row r="62" customFormat="false" ht="13.5" hidden="false" customHeight="false" outlineLevel="0" collapsed="false">
      <c r="A62" s="8" t="n">
        <v>2821946</v>
      </c>
      <c r="B62" s="8" t="n">
        <v>1183982</v>
      </c>
      <c r="C62" s="8" t="n">
        <f aca="false">A62+B62</f>
        <v>4005928</v>
      </c>
      <c r="D62" s="6"/>
      <c r="E62" s="9" t="n">
        <v>3164391</v>
      </c>
      <c r="F62" s="9" t="n">
        <v>1237438</v>
      </c>
      <c r="G62" s="9" t="n">
        <f aca="false">E62+F62</f>
        <v>4401829</v>
      </c>
    </row>
    <row r="63" customFormat="false" ht="13.5" hidden="false" customHeight="false" outlineLevel="0" collapsed="false">
      <c r="A63" s="8" t="n">
        <v>2849163</v>
      </c>
      <c r="B63" s="8" t="n">
        <v>1182080</v>
      </c>
      <c r="C63" s="8" t="n">
        <f aca="false">A63+B63</f>
        <v>4031243</v>
      </c>
      <c r="D63" s="6"/>
      <c r="E63" s="9" t="n">
        <v>3224438</v>
      </c>
      <c r="F63" s="9" t="n">
        <v>1249436</v>
      </c>
      <c r="G63" s="9" t="n">
        <f aca="false">E63+F63</f>
        <v>4473874</v>
      </c>
    </row>
    <row r="64" customFormat="false" ht="13.5" hidden="false" customHeight="false" outlineLevel="0" collapsed="false">
      <c r="A64" s="8" t="n">
        <v>2810851</v>
      </c>
      <c r="B64" s="8" t="n">
        <v>1179578</v>
      </c>
      <c r="C64" s="8" t="n">
        <f aca="false">A64+B64</f>
        <v>3990429</v>
      </c>
      <c r="D64" s="6"/>
      <c r="E64" s="9" t="n">
        <v>3084868</v>
      </c>
      <c r="F64" s="9" t="n">
        <v>1229740</v>
      </c>
      <c r="G64" s="9" t="n">
        <f aca="false">E64+F64</f>
        <v>4314608</v>
      </c>
    </row>
    <row r="65" customFormat="false" ht="13.5" hidden="false" customHeight="false" outlineLevel="0" collapsed="false">
      <c r="A65" s="8" t="n">
        <v>2883001</v>
      </c>
      <c r="B65" s="8" t="n">
        <v>1198824</v>
      </c>
      <c r="C65" s="8" t="n">
        <f aca="false">A65+B65</f>
        <v>4081825</v>
      </c>
      <c r="D65" s="6"/>
      <c r="E65" s="9" t="n">
        <v>3235107</v>
      </c>
      <c r="F65" s="9" t="n">
        <v>1255114</v>
      </c>
      <c r="G65" s="9" t="n">
        <f aca="false">E65+F65</f>
        <v>4490221</v>
      </c>
    </row>
    <row r="66" customFormat="false" ht="13.5" hidden="false" customHeight="false" outlineLevel="0" collapsed="false">
      <c r="A66" s="8" t="n">
        <v>2847823</v>
      </c>
      <c r="B66" s="8" t="n">
        <v>1187774</v>
      </c>
      <c r="C66" s="8" t="n">
        <f aca="false">A66+B66</f>
        <v>4035597</v>
      </c>
      <c r="D66" s="6"/>
      <c r="E66" s="9" t="n">
        <v>3170306</v>
      </c>
      <c r="F66" s="9" t="n">
        <v>1238758</v>
      </c>
      <c r="G66" s="9" t="n">
        <f aca="false">E66+F66</f>
        <v>4409064</v>
      </c>
    </row>
    <row r="67" customFormat="false" ht="13.5" hidden="false" customHeight="false" outlineLevel="0" collapsed="false">
      <c r="A67" s="8" t="n">
        <v>2877428</v>
      </c>
      <c r="B67" s="8" t="n">
        <v>1191866</v>
      </c>
      <c r="C67" s="8" t="n">
        <f aca="false">A67+B67</f>
        <v>4069294</v>
      </c>
      <c r="D67" s="6"/>
      <c r="E67" s="9" t="n">
        <v>3316932</v>
      </c>
      <c r="F67" s="9" t="n">
        <v>1264534</v>
      </c>
      <c r="G67" s="9" t="n">
        <f aca="false">E67+F67</f>
        <v>4581466</v>
      </c>
    </row>
    <row r="68" customFormat="false" ht="13.5" hidden="false" customHeight="false" outlineLevel="0" collapsed="false">
      <c r="A68" s="8" t="n">
        <v>2878152</v>
      </c>
      <c r="B68" s="8" t="n">
        <v>1204546</v>
      </c>
      <c r="C68" s="8" t="n">
        <f aca="false">A68+B68</f>
        <v>4082698</v>
      </c>
      <c r="D68" s="6"/>
      <c r="E68" s="9" t="n">
        <v>3296543</v>
      </c>
      <c r="F68" s="9" t="n">
        <v>1273434</v>
      </c>
      <c r="G68" s="9" t="n">
        <f aca="false">E68+F68</f>
        <v>4569977</v>
      </c>
    </row>
    <row r="69" customFormat="false" ht="13.5" hidden="false" customHeight="false" outlineLevel="0" collapsed="false">
      <c r="A69" s="8" t="n">
        <v>2812602</v>
      </c>
      <c r="B69" s="8" t="n">
        <v>1181770</v>
      </c>
      <c r="C69" s="8" t="n">
        <f aca="false">A69+B69</f>
        <v>3994372</v>
      </c>
      <c r="D69" s="6"/>
      <c r="E69" s="9" t="n">
        <v>3202197</v>
      </c>
      <c r="F69" s="9" t="n">
        <v>1245294</v>
      </c>
      <c r="G69" s="9" t="n">
        <f aca="false">E69+F69</f>
        <v>4447491</v>
      </c>
    </row>
    <row r="70" customFormat="false" ht="13.5" hidden="false" customHeight="false" outlineLevel="0" collapsed="false">
      <c r="A70" s="8" t="n">
        <v>2818977</v>
      </c>
      <c r="B70" s="8" t="n">
        <v>1179462</v>
      </c>
      <c r="C70" s="8" t="n">
        <f aca="false">A70+B70</f>
        <v>3998439</v>
      </c>
      <c r="D70" s="6"/>
      <c r="E70" s="9" t="n">
        <v>3166089</v>
      </c>
      <c r="F70" s="9" t="n">
        <v>1238658</v>
      </c>
      <c r="G70" s="9" t="n">
        <f aca="false">E70+F70</f>
        <v>4404747</v>
      </c>
    </row>
    <row r="71" customFormat="false" ht="13.5" hidden="false" customHeight="false" outlineLevel="0" collapsed="false">
      <c r="A71" s="8" t="n">
        <v>2818575</v>
      </c>
      <c r="B71" s="8" t="n">
        <v>1184514</v>
      </c>
      <c r="C71" s="8" t="n">
        <f aca="false">A71+B71</f>
        <v>4003089</v>
      </c>
      <c r="D71" s="6"/>
      <c r="E71" s="9" t="n">
        <v>3139920</v>
      </c>
      <c r="F71" s="9" t="n">
        <v>1239298</v>
      </c>
      <c r="G71" s="9" t="n">
        <f aca="false">E71+F71</f>
        <v>4379218</v>
      </c>
    </row>
    <row r="72" customFormat="false" ht="13.5" hidden="false" customHeight="false" outlineLevel="0" collapsed="false">
      <c r="A72" s="8" t="n">
        <v>2791881</v>
      </c>
      <c r="B72" s="8" t="n">
        <v>1180052</v>
      </c>
      <c r="C72" s="8" t="n">
        <f aca="false">A72+B72</f>
        <v>3971933</v>
      </c>
      <c r="D72" s="6"/>
      <c r="E72" s="9" t="n">
        <v>3170169</v>
      </c>
      <c r="F72" s="9" t="n">
        <v>1249670</v>
      </c>
      <c r="G72" s="9" t="n">
        <f aca="false">E72+F72</f>
        <v>4419839</v>
      </c>
    </row>
    <row r="73" customFormat="false" ht="13.5" hidden="false" customHeight="false" outlineLevel="0" collapsed="false">
      <c r="A73" s="8" t="n">
        <v>2862452</v>
      </c>
      <c r="B73" s="8" t="n">
        <v>1194604</v>
      </c>
      <c r="C73" s="8" t="n">
        <f aca="false">A73+B73</f>
        <v>4057056</v>
      </c>
      <c r="D73" s="6"/>
      <c r="E73" s="9" t="n">
        <v>3230431</v>
      </c>
      <c r="F73" s="9" t="n">
        <v>1252176</v>
      </c>
      <c r="G73" s="9" t="n">
        <f aca="false">E73+F73</f>
        <v>4482607</v>
      </c>
    </row>
    <row r="74" customFormat="false" ht="13.5" hidden="false" customHeight="false" outlineLevel="0" collapsed="false">
      <c r="A74" s="8" t="n">
        <v>2901147</v>
      </c>
      <c r="B74" s="8" t="n">
        <v>1202456</v>
      </c>
      <c r="C74" s="8" t="n">
        <f aca="false">A74+B74</f>
        <v>4103603</v>
      </c>
      <c r="D74" s="6"/>
      <c r="E74" s="9" t="n">
        <v>3324560</v>
      </c>
      <c r="F74" s="9" t="n">
        <v>1275450</v>
      </c>
      <c r="G74" s="9" t="n">
        <f aca="false">E74+F74</f>
        <v>4600010</v>
      </c>
    </row>
    <row r="75" customFormat="false" ht="13.5" hidden="false" customHeight="false" outlineLevel="0" collapsed="false">
      <c r="A75" s="8" t="n">
        <v>2795279</v>
      </c>
      <c r="B75" s="8" t="n">
        <v>1180956</v>
      </c>
      <c r="C75" s="8" t="n">
        <f aca="false">A75+B75</f>
        <v>3976235</v>
      </c>
      <c r="D75" s="6"/>
      <c r="E75" s="9" t="n">
        <v>3177081</v>
      </c>
      <c r="F75" s="9" t="n">
        <v>1241938</v>
      </c>
      <c r="G75" s="9" t="n">
        <f aca="false">E75+F75</f>
        <v>4419019</v>
      </c>
    </row>
    <row r="76" customFormat="false" ht="13.5" hidden="false" customHeight="false" outlineLevel="0" collapsed="false">
      <c r="A76" s="8" t="n">
        <v>2853940</v>
      </c>
      <c r="B76" s="8" t="n">
        <v>1192652</v>
      </c>
      <c r="C76" s="8" t="n">
        <f aca="false">A76+B76</f>
        <v>4046592</v>
      </c>
      <c r="D76" s="6"/>
      <c r="E76" s="9" t="n">
        <v>3192782</v>
      </c>
      <c r="F76" s="9" t="n">
        <v>1250298</v>
      </c>
      <c r="G76" s="9" t="n">
        <f aca="false">E76+F76</f>
        <v>4443080</v>
      </c>
    </row>
    <row r="77" customFormat="false" ht="13.5" hidden="false" customHeight="false" outlineLevel="0" collapsed="false">
      <c r="A77" s="8" t="n">
        <v>2838558</v>
      </c>
      <c r="B77" s="8" t="n">
        <v>1187586</v>
      </c>
      <c r="C77" s="8" t="n">
        <f aca="false">A77+B77</f>
        <v>4026144</v>
      </c>
      <c r="D77" s="6"/>
      <c r="E77" s="9" t="n">
        <v>3168756</v>
      </c>
      <c r="F77" s="9" t="n">
        <v>1241222</v>
      </c>
      <c r="G77" s="9" t="n">
        <f aca="false">E77+F77</f>
        <v>4409978</v>
      </c>
    </row>
    <row r="78" customFormat="false" ht="13.5" hidden="false" customHeight="false" outlineLevel="0" collapsed="false">
      <c r="A78" s="8" t="n">
        <v>2783906</v>
      </c>
      <c r="B78" s="8" t="n">
        <v>1176008</v>
      </c>
      <c r="C78" s="8" t="n">
        <f aca="false">A78+B78</f>
        <v>3959914</v>
      </c>
      <c r="D78" s="6"/>
      <c r="E78" s="9" t="n">
        <v>3070893</v>
      </c>
      <c r="F78" s="9" t="n">
        <v>1226000</v>
      </c>
      <c r="G78" s="9" t="n">
        <f aca="false">E78+F78</f>
        <v>4296893</v>
      </c>
    </row>
    <row r="79" customFormat="false" ht="13.5" hidden="false" customHeight="false" outlineLevel="0" collapsed="false">
      <c r="A79" s="8" t="n">
        <v>2895415</v>
      </c>
      <c r="B79" s="8" t="n">
        <v>1206748</v>
      </c>
      <c r="C79" s="8" t="n">
        <f aca="false">A79+B79</f>
        <v>4102163</v>
      </c>
      <c r="D79" s="6"/>
      <c r="E79" s="9" t="n">
        <v>3254475</v>
      </c>
      <c r="F79" s="9" t="n">
        <v>1270026</v>
      </c>
      <c r="G79" s="9" t="n">
        <f aca="false">E79+F79</f>
        <v>4524501</v>
      </c>
    </row>
    <row r="80" customFormat="false" ht="13.5" hidden="false" customHeight="false" outlineLevel="0" collapsed="false">
      <c r="A80" s="8" t="n">
        <v>2842704</v>
      </c>
      <c r="B80" s="8" t="n">
        <v>1207254</v>
      </c>
      <c r="C80" s="8" t="n">
        <f aca="false">A80+B80</f>
        <v>4049958</v>
      </c>
      <c r="D80" s="6"/>
      <c r="E80" s="9" t="n">
        <v>3115718</v>
      </c>
      <c r="F80" s="9" t="n">
        <v>1278102</v>
      </c>
      <c r="G80" s="9" t="n">
        <f aca="false">E80+F80</f>
        <v>4393820</v>
      </c>
    </row>
    <row r="81" customFormat="false" ht="13.5" hidden="false" customHeight="false" outlineLevel="0" collapsed="false">
      <c r="A81" s="8" t="n">
        <v>2791928</v>
      </c>
      <c r="B81" s="8" t="n">
        <v>1183014</v>
      </c>
      <c r="C81" s="8" t="n">
        <f aca="false">A81+B81</f>
        <v>3974942</v>
      </c>
      <c r="D81" s="6"/>
      <c r="E81" s="9" t="n">
        <v>3153508</v>
      </c>
      <c r="F81" s="9" t="n">
        <v>1245792</v>
      </c>
      <c r="G81" s="9" t="n">
        <f aca="false">E81+F81</f>
        <v>4399300</v>
      </c>
    </row>
    <row r="82" customFormat="false" ht="13.5" hidden="false" customHeight="false" outlineLevel="0" collapsed="false">
      <c r="A82" s="8" t="n">
        <v>2715503</v>
      </c>
      <c r="B82" s="8" t="n">
        <v>1162352</v>
      </c>
      <c r="C82" s="8" t="n">
        <f aca="false">A82+B82</f>
        <v>3877855</v>
      </c>
      <c r="D82" s="6"/>
      <c r="E82" s="9" t="n">
        <v>3008150</v>
      </c>
      <c r="F82" s="9" t="n">
        <v>1211472</v>
      </c>
      <c r="G82" s="9" t="n">
        <f aca="false">E82+F82</f>
        <v>4219622</v>
      </c>
    </row>
    <row r="83" customFormat="false" ht="13.5" hidden="false" customHeight="false" outlineLevel="0" collapsed="false">
      <c r="A83" s="8" t="n">
        <v>2768336</v>
      </c>
      <c r="B83" s="8" t="n">
        <v>1178760</v>
      </c>
      <c r="C83" s="8" t="n">
        <f aca="false">A83+B83</f>
        <v>3947096</v>
      </c>
      <c r="D83" s="6"/>
      <c r="E83" s="9" t="n">
        <v>3125327</v>
      </c>
      <c r="F83" s="9" t="n">
        <v>1250846</v>
      </c>
      <c r="G83" s="9" t="n">
        <f aca="false">E83+F83</f>
        <v>4376173</v>
      </c>
    </row>
    <row r="84" customFormat="false" ht="13.5" hidden="false" customHeight="false" outlineLevel="0" collapsed="false">
      <c r="A84" s="8" t="n">
        <v>2881186</v>
      </c>
      <c r="B84" s="8" t="n">
        <v>1199144</v>
      </c>
      <c r="C84" s="8" t="n">
        <f aca="false">A84+B84</f>
        <v>4080330</v>
      </c>
      <c r="D84" s="6"/>
      <c r="E84" s="9" t="n">
        <v>3342553</v>
      </c>
      <c r="F84" s="9" t="n">
        <v>1281818</v>
      </c>
      <c r="G84" s="9" t="n">
        <f aca="false">E84+F84</f>
        <v>4624371</v>
      </c>
    </row>
    <row r="85" customFormat="false" ht="13.5" hidden="false" customHeight="false" outlineLevel="0" collapsed="false">
      <c r="A85" s="8" t="n">
        <v>2873377</v>
      </c>
      <c r="B85" s="8" t="n">
        <v>1201706</v>
      </c>
      <c r="C85" s="8" t="n">
        <f aca="false">A85+B85</f>
        <v>4075083</v>
      </c>
      <c r="D85" s="6"/>
      <c r="E85" s="9" t="n">
        <v>3230629</v>
      </c>
      <c r="F85" s="9" t="n">
        <v>1263464</v>
      </c>
      <c r="G85" s="9" t="n">
        <f aca="false">E85+F85</f>
        <v>4494093</v>
      </c>
    </row>
    <row r="86" customFormat="false" ht="13.5" hidden="false" customHeight="false" outlineLevel="0" collapsed="false">
      <c r="A86" s="8" t="n">
        <v>2831036</v>
      </c>
      <c r="B86" s="8" t="n">
        <v>1186226</v>
      </c>
      <c r="C86" s="8" t="n">
        <f aca="false">A86+B86</f>
        <v>4017262</v>
      </c>
      <c r="D86" s="6"/>
      <c r="E86" s="9" t="n">
        <v>3145689</v>
      </c>
      <c r="F86" s="9" t="n">
        <v>1247774</v>
      </c>
      <c r="G86" s="9" t="n">
        <f aca="false">E86+F86</f>
        <v>4393463</v>
      </c>
    </row>
    <row r="87" customFormat="false" ht="13.5" hidden="false" customHeight="false" outlineLevel="0" collapsed="false">
      <c r="A87" s="8" t="n">
        <v>2865345</v>
      </c>
      <c r="B87" s="8" t="n">
        <v>1194108</v>
      </c>
      <c r="C87" s="8" t="n">
        <f aca="false">A87+B87</f>
        <v>4059453</v>
      </c>
      <c r="D87" s="6"/>
      <c r="E87" s="9" t="n">
        <v>3260758</v>
      </c>
      <c r="F87" s="9" t="n">
        <v>1265384</v>
      </c>
      <c r="G87" s="9" t="n">
        <f aca="false">E87+F87</f>
        <v>4526142</v>
      </c>
    </row>
    <row r="88" customFormat="false" ht="13.5" hidden="false" customHeight="false" outlineLevel="0" collapsed="false">
      <c r="A88" s="8" t="n">
        <v>2844957</v>
      </c>
      <c r="B88" s="8" t="n">
        <v>1184924</v>
      </c>
      <c r="C88" s="8" t="n">
        <f aca="false">A88+B88</f>
        <v>4029881</v>
      </c>
      <c r="D88" s="6"/>
      <c r="E88" s="9" t="n">
        <v>3194864</v>
      </c>
      <c r="F88" s="9" t="n">
        <v>1251914</v>
      </c>
      <c r="G88" s="9" t="n">
        <f aca="false">E88+F88</f>
        <v>4446778</v>
      </c>
    </row>
    <row r="89" customFormat="false" ht="13.5" hidden="false" customHeight="false" outlineLevel="0" collapsed="false">
      <c r="A89" s="8" t="n">
        <v>2843989</v>
      </c>
      <c r="B89" s="8" t="n">
        <v>1194088</v>
      </c>
      <c r="C89" s="8" t="n">
        <f aca="false">A89+B89</f>
        <v>4038077</v>
      </c>
      <c r="D89" s="6"/>
      <c r="E89" s="9" t="n">
        <v>3189914</v>
      </c>
      <c r="F89" s="9" t="n">
        <v>1257830</v>
      </c>
      <c r="G89" s="9" t="n">
        <f aca="false">E89+F89</f>
        <v>4447744</v>
      </c>
    </row>
    <row r="90" customFormat="false" ht="13.5" hidden="false" customHeight="false" outlineLevel="0" collapsed="false">
      <c r="A90" s="8" t="n">
        <v>2850158</v>
      </c>
      <c r="B90" s="8" t="n">
        <v>1201458</v>
      </c>
      <c r="C90" s="8" t="n">
        <f aca="false">A90+B90</f>
        <v>4051616</v>
      </c>
      <c r="D90" s="6"/>
      <c r="E90" s="9" t="n">
        <v>3271458</v>
      </c>
      <c r="F90" s="9" t="n">
        <v>1279546</v>
      </c>
      <c r="G90" s="9" t="n">
        <f aca="false">E90+F90</f>
        <v>4551004</v>
      </c>
    </row>
    <row r="91" customFormat="false" ht="13.5" hidden="false" customHeight="false" outlineLevel="0" collapsed="false">
      <c r="A91" s="8" t="n">
        <v>2808611</v>
      </c>
      <c r="B91" s="8" t="n">
        <v>1188678</v>
      </c>
      <c r="C91" s="8" t="n">
        <f aca="false">A91+B91</f>
        <v>3997289</v>
      </c>
      <c r="D91" s="6"/>
      <c r="E91" s="9" t="n">
        <v>3105274</v>
      </c>
      <c r="F91" s="9" t="n">
        <v>1241302</v>
      </c>
      <c r="G91" s="9" t="n">
        <f aca="false">E91+F91</f>
        <v>4346576</v>
      </c>
    </row>
    <row r="92" customFormat="false" ht="13.5" hidden="false" customHeight="false" outlineLevel="0" collapsed="false">
      <c r="A92" s="8" t="n">
        <v>2820073</v>
      </c>
      <c r="B92" s="8" t="n">
        <v>1191890</v>
      </c>
      <c r="C92" s="8" t="n">
        <f aca="false">A92+B92</f>
        <v>4011963</v>
      </c>
      <c r="D92" s="6"/>
      <c r="E92" s="9" t="n">
        <v>3196117</v>
      </c>
      <c r="F92" s="9" t="n">
        <v>1257742</v>
      </c>
      <c r="G92" s="9" t="n">
        <f aca="false">E92+F92</f>
        <v>4453859</v>
      </c>
    </row>
    <row r="93" customFormat="false" ht="13.5" hidden="false" customHeight="false" outlineLevel="0" collapsed="false">
      <c r="A93" s="8" t="n">
        <v>2806149</v>
      </c>
      <c r="B93" s="8" t="n">
        <v>1188316</v>
      </c>
      <c r="C93" s="8" t="n">
        <f aca="false">A93+B93</f>
        <v>3994465</v>
      </c>
      <c r="D93" s="6"/>
      <c r="E93" s="9" t="n">
        <v>3202846</v>
      </c>
      <c r="F93" s="9" t="n">
        <v>1263946</v>
      </c>
      <c r="G93" s="9" t="n">
        <f aca="false">E93+F93</f>
        <v>4466792</v>
      </c>
    </row>
    <row r="94" customFormat="false" ht="13.5" hidden="false" customHeight="false" outlineLevel="0" collapsed="false">
      <c r="A94" s="8" t="n">
        <v>2799810</v>
      </c>
      <c r="B94" s="8" t="n">
        <v>1186494</v>
      </c>
      <c r="C94" s="8" t="n">
        <f aca="false">A94+B94</f>
        <v>3986304</v>
      </c>
      <c r="D94" s="6"/>
      <c r="E94" s="9" t="n">
        <v>3221946</v>
      </c>
      <c r="F94" s="9" t="n">
        <v>1263300</v>
      </c>
      <c r="G94" s="9" t="n">
        <f aca="false">E94+F94</f>
        <v>4485246</v>
      </c>
    </row>
    <row r="95" customFormat="false" ht="13.5" hidden="false" customHeight="false" outlineLevel="0" collapsed="false">
      <c r="A95" s="8" t="n">
        <v>2826377</v>
      </c>
      <c r="B95" s="8" t="n">
        <v>1184094</v>
      </c>
      <c r="C95" s="8" t="n">
        <f aca="false">A95+B95</f>
        <v>4010471</v>
      </c>
      <c r="D95" s="6"/>
      <c r="E95" s="9" t="n">
        <v>3165163</v>
      </c>
      <c r="F95" s="9" t="n">
        <v>1242150</v>
      </c>
      <c r="G95" s="9" t="n">
        <f aca="false">E95+F95</f>
        <v>4407313</v>
      </c>
    </row>
    <row r="96" customFormat="false" ht="13.5" hidden="false" customHeight="false" outlineLevel="0" collapsed="false">
      <c r="A96" s="8" t="n">
        <v>2897826</v>
      </c>
      <c r="B96" s="8" t="n">
        <v>1201864</v>
      </c>
      <c r="C96" s="8" t="n">
        <f aca="false">A96+B96</f>
        <v>4099690</v>
      </c>
      <c r="D96" s="6"/>
      <c r="E96" s="9" t="n">
        <v>3310008</v>
      </c>
      <c r="F96" s="9" t="n">
        <v>1277404</v>
      </c>
      <c r="G96" s="9" t="n">
        <f aca="false">E96+F96</f>
        <v>4587412</v>
      </c>
    </row>
    <row r="97" customFormat="false" ht="13.5" hidden="false" customHeight="false" outlineLevel="0" collapsed="false">
      <c r="A97" s="8" t="n">
        <v>2792927</v>
      </c>
      <c r="B97" s="8" t="n">
        <v>1182216</v>
      </c>
      <c r="C97" s="8" t="n">
        <f aca="false">A97+B97</f>
        <v>3975143</v>
      </c>
      <c r="D97" s="6"/>
      <c r="E97" s="9" t="n">
        <v>3184866</v>
      </c>
      <c r="F97" s="9" t="n">
        <v>1248480</v>
      </c>
      <c r="G97" s="9" t="n">
        <f aca="false">E97+F97</f>
        <v>4433346</v>
      </c>
    </row>
    <row r="98" customFormat="false" ht="13.5" hidden="false" customHeight="false" outlineLevel="0" collapsed="false">
      <c r="A98" s="8" t="n">
        <v>2819958</v>
      </c>
      <c r="B98" s="8" t="n">
        <v>1188528</v>
      </c>
      <c r="C98" s="8" t="n">
        <f aca="false">A98+B98</f>
        <v>4008486</v>
      </c>
      <c r="D98" s="6"/>
      <c r="E98" s="9" t="n">
        <v>3188229</v>
      </c>
      <c r="F98" s="9" t="n">
        <v>1251348</v>
      </c>
      <c r="G98" s="9" t="n">
        <f aca="false">E98+F98</f>
        <v>4439577</v>
      </c>
    </row>
    <row r="99" customFormat="false" ht="13.5" hidden="false" customHeight="false" outlineLevel="0" collapsed="false">
      <c r="A99" s="8" t="n">
        <v>2850376</v>
      </c>
      <c r="B99" s="8" t="n">
        <v>1195700</v>
      </c>
      <c r="C99" s="8" t="n">
        <f aca="false">A99+B99</f>
        <v>4046076</v>
      </c>
      <c r="D99" s="6"/>
      <c r="E99" s="9" t="n">
        <v>3182526</v>
      </c>
      <c r="F99" s="9" t="n">
        <v>1257554</v>
      </c>
      <c r="G99" s="9" t="n">
        <f aca="false">E99+F99</f>
        <v>4440080</v>
      </c>
    </row>
    <row r="100" customFormat="false" ht="13.5" hidden="false" customHeight="false" outlineLevel="0" collapsed="false">
      <c r="A100" s="8" t="n">
        <v>2841223</v>
      </c>
      <c r="B100" s="8" t="n">
        <v>1202516</v>
      </c>
      <c r="C100" s="8" t="n">
        <f aca="false">A100+B100</f>
        <v>4043739</v>
      </c>
      <c r="D100" s="6"/>
      <c r="E100" s="9" t="n">
        <v>3270905</v>
      </c>
      <c r="F100" s="9" t="n">
        <v>1284834</v>
      </c>
      <c r="G100" s="9" t="n">
        <f aca="false">E100+F100</f>
        <v>4555739</v>
      </c>
    </row>
    <row r="101" customFormat="false" ht="13.5" hidden="false" customHeight="false" outlineLevel="0" collapsed="false">
      <c r="A101" s="8" t="n">
        <v>2803122</v>
      </c>
      <c r="B101" s="8" t="n">
        <v>1194462</v>
      </c>
      <c r="C101" s="8" t="n">
        <f aca="false">A101+B101</f>
        <v>3997584</v>
      </c>
      <c r="D101" s="6"/>
      <c r="E101" s="9" t="n">
        <v>3082856</v>
      </c>
      <c r="F101" s="9" t="n">
        <v>1253240</v>
      </c>
      <c r="G101" s="9" t="n">
        <f aca="false">E101+F101</f>
        <v>4336096</v>
      </c>
    </row>
    <row r="102" customFormat="false" ht="13.5" hidden="false" customHeight="false" outlineLevel="0" collapsed="false">
      <c r="A102" s="8" t="n">
        <v>2825195</v>
      </c>
      <c r="B102" s="8" t="n">
        <v>1204070</v>
      </c>
      <c r="C102" s="8" t="n">
        <f aca="false">A102+B102</f>
        <v>4029265</v>
      </c>
      <c r="D102" s="6"/>
      <c r="E102" s="9" t="n">
        <v>3171677</v>
      </c>
      <c r="F102" s="9" t="n">
        <v>1271814</v>
      </c>
      <c r="G102" s="9" t="n">
        <f aca="false">E102+F102</f>
        <v>4443491</v>
      </c>
    </row>
    <row r="103" customFormat="false" ht="13.5" hidden="false" customHeight="false" outlineLevel="0" collapsed="false">
      <c r="A103" s="8" t="n">
        <v>2814593</v>
      </c>
      <c r="B103" s="8" t="n">
        <v>1204502</v>
      </c>
      <c r="C103" s="8" t="n">
        <f aca="false">A103+B103</f>
        <v>4019095</v>
      </c>
      <c r="D103" s="6"/>
      <c r="E103" s="9" t="n">
        <v>3224809</v>
      </c>
      <c r="F103" s="9" t="n">
        <v>1297852</v>
      </c>
      <c r="G103" s="9" t="n">
        <f aca="false">E103+F103</f>
        <v>4522661</v>
      </c>
    </row>
    <row r="104" customFormat="false" ht="13.5" hidden="false" customHeight="false" outlineLevel="0" collapsed="false">
      <c r="A104" s="8" t="n">
        <v>2786504</v>
      </c>
      <c r="B104" s="8" t="n">
        <v>1188930</v>
      </c>
      <c r="C104" s="8" t="n">
        <f aca="false">A104+B104</f>
        <v>3975434</v>
      </c>
      <c r="D104" s="6"/>
      <c r="E104" s="9" t="n">
        <v>3188659</v>
      </c>
      <c r="F104" s="9" t="n">
        <v>1269234</v>
      </c>
      <c r="G104" s="9" t="n">
        <f aca="false">E104+F104</f>
        <v>4457893</v>
      </c>
    </row>
    <row r="105" customFormat="false" ht="13.5" hidden="false" customHeight="false" outlineLevel="0" collapsed="false">
      <c r="A105" s="8" t="n">
        <v>2775751</v>
      </c>
      <c r="B105" s="8" t="n">
        <v>1182426</v>
      </c>
      <c r="C105" s="8" t="n">
        <f aca="false">A105+B105</f>
        <v>3958177</v>
      </c>
      <c r="D105" s="6"/>
      <c r="E105" s="9" t="n">
        <v>3164199</v>
      </c>
      <c r="F105" s="9" t="n">
        <v>1257614</v>
      </c>
      <c r="G105" s="9" t="n">
        <f aca="false">E105+F105</f>
        <v>4421813</v>
      </c>
    </row>
    <row r="106" customFormat="false" ht="13.5" hidden="false" customHeight="false" outlineLevel="0" collapsed="false">
      <c r="A106" s="8" t="n">
        <v>2784506</v>
      </c>
      <c r="B106" s="8" t="n">
        <v>1201142</v>
      </c>
      <c r="C106" s="8" t="n">
        <f aca="false">A106+B106</f>
        <v>3985648</v>
      </c>
      <c r="D106" s="6"/>
      <c r="E106" s="9" t="n">
        <v>3183842</v>
      </c>
      <c r="F106" s="9" t="n">
        <v>1285240</v>
      </c>
      <c r="G106" s="9" t="n">
        <f aca="false">E106+F106</f>
        <v>4469082</v>
      </c>
    </row>
    <row r="107" customFormat="false" ht="13.5" hidden="false" customHeight="false" outlineLevel="0" collapsed="false">
      <c r="A107" s="8" t="n">
        <v>2774532</v>
      </c>
      <c r="B107" s="8" t="n">
        <v>1194444</v>
      </c>
      <c r="C107" s="8" t="n">
        <f aca="false">A107+B107</f>
        <v>3968976</v>
      </c>
      <c r="D107" s="6"/>
      <c r="E107" s="9" t="n">
        <v>3100326</v>
      </c>
      <c r="F107" s="9" t="n">
        <v>1262448</v>
      </c>
      <c r="G107" s="9" t="n">
        <f aca="false">E107+F107</f>
        <v>4362774</v>
      </c>
    </row>
    <row r="108" customFormat="false" ht="13.5" hidden="false" customHeight="false" outlineLevel="0" collapsed="false">
      <c r="A108" s="8" t="n">
        <v>2745995</v>
      </c>
      <c r="B108" s="8" t="n">
        <v>1193224</v>
      </c>
      <c r="C108" s="8" t="n">
        <f aca="false">A108+B108</f>
        <v>3939219</v>
      </c>
      <c r="D108" s="6"/>
      <c r="E108" s="9" t="n">
        <v>3066933</v>
      </c>
      <c r="F108" s="9" t="n">
        <v>1262098</v>
      </c>
      <c r="G108" s="9" t="n">
        <f aca="false">E108+F108</f>
        <v>4329031</v>
      </c>
    </row>
    <row r="109" customFormat="false" ht="13.5" hidden="false" customHeight="false" outlineLevel="0" collapsed="false">
      <c r="A109" s="8" t="n">
        <v>2779297</v>
      </c>
      <c r="B109" s="8" t="n">
        <v>1196726</v>
      </c>
      <c r="C109" s="8" t="n">
        <f aca="false">A109+B109</f>
        <v>3976023</v>
      </c>
      <c r="D109" s="6"/>
      <c r="E109" s="9" t="n">
        <v>3107627</v>
      </c>
      <c r="F109" s="9" t="n">
        <v>1282904</v>
      </c>
      <c r="G109" s="9" t="n">
        <f aca="false">E109+F109</f>
        <v>4390531</v>
      </c>
    </row>
    <row r="110" customFormat="false" ht="13.5" hidden="false" customHeight="false" outlineLevel="0" collapsed="false">
      <c r="A110" s="8" t="n">
        <v>2838125</v>
      </c>
      <c r="B110" s="8" t="n">
        <v>1194052</v>
      </c>
      <c r="C110" s="8" t="n">
        <f aca="false">A110+B110</f>
        <v>4032177</v>
      </c>
      <c r="D110" s="6"/>
      <c r="E110" s="9" t="n">
        <v>3131926</v>
      </c>
      <c r="F110" s="9" t="n">
        <v>1256918</v>
      </c>
      <c r="G110" s="9" t="n">
        <f aca="false">E110+F110</f>
        <v>4388844</v>
      </c>
    </row>
    <row r="111" customFormat="false" ht="13.5" hidden="false" customHeight="false" outlineLevel="0" collapsed="false">
      <c r="A111" s="8" t="n">
        <v>2782891</v>
      </c>
      <c r="B111" s="8" t="n">
        <v>1197480</v>
      </c>
      <c r="C111" s="8" t="n">
        <f aca="false">A111+B111</f>
        <v>3980371</v>
      </c>
      <c r="D111" s="6"/>
      <c r="E111" s="9" t="n">
        <v>3040374</v>
      </c>
      <c r="F111" s="9" t="n">
        <v>1261414</v>
      </c>
      <c r="G111" s="9" t="n">
        <f aca="false">E111+F111</f>
        <v>4301788</v>
      </c>
    </row>
    <row r="112" customFormat="false" ht="13.5" hidden="false" customHeight="false" outlineLevel="0" collapsed="false">
      <c r="A112" s="8" t="n">
        <v>2796715</v>
      </c>
      <c r="B112" s="8" t="n">
        <v>1197268</v>
      </c>
      <c r="C112" s="8" t="n">
        <f aca="false">A112+B112</f>
        <v>3993983</v>
      </c>
      <c r="D112" s="6"/>
      <c r="E112" s="9" t="n">
        <v>3117497</v>
      </c>
      <c r="F112" s="9" t="n">
        <v>1271674</v>
      </c>
      <c r="G112" s="9" t="n">
        <f aca="false">E112+F112</f>
        <v>4389171</v>
      </c>
    </row>
    <row r="113" customFormat="false" ht="13.5" hidden="false" customHeight="false" outlineLevel="0" collapsed="false">
      <c r="A113" s="8" t="n">
        <v>2820754</v>
      </c>
      <c r="B113" s="8" t="n">
        <v>1183668</v>
      </c>
      <c r="C113" s="8" t="n">
        <f aca="false">A113+B113</f>
        <v>4004422</v>
      </c>
      <c r="D113" s="6"/>
      <c r="E113" s="9" t="n">
        <v>3149579</v>
      </c>
      <c r="F113" s="9" t="n">
        <v>1242198</v>
      </c>
      <c r="G113" s="9" t="n">
        <f aca="false">E113+F113</f>
        <v>4391777</v>
      </c>
    </row>
    <row r="114" customFormat="false" ht="13.5" hidden="false" customHeight="false" outlineLevel="0" collapsed="false">
      <c r="A114" s="8" t="n">
        <v>2814619</v>
      </c>
      <c r="B114" s="8" t="n">
        <v>1189748</v>
      </c>
      <c r="C114" s="8" t="n">
        <f aca="false">A114+B114</f>
        <v>4004367</v>
      </c>
      <c r="D114" s="6"/>
      <c r="E114" s="9" t="n">
        <v>3187872</v>
      </c>
      <c r="F114" s="9" t="n">
        <v>1264164</v>
      </c>
      <c r="G114" s="9" t="n">
        <f aca="false">E114+F114</f>
        <v>4452036</v>
      </c>
    </row>
    <row r="115" customFormat="false" ht="13.5" hidden="false" customHeight="false" outlineLevel="0" collapsed="false">
      <c r="A115" s="8" t="n">
        <v>2834192</v>
      </c>
      <c r="B115" s="8" t="n">
        <v>1205912</v>
      </c>
      <c r="C115" s="8" t="n">
        <f aca="false">A115+B115</f>
        <v>4040104</v>
      </c>
      <c r="D115" s="6"/>
      <c r="E115" s="9" t="n">
        <v>3157386</v>
      </c>
      <c r="F115" s="9" t="n">
        <v>1283688</v>
      </c>
      <c r="G115" s="9" t="n">
        <f aca="false">E115+F115</f>
        <v>4441074</v>
      </c>
    </row>
    <row r="116" customFormat="false" ht="13.5" hidden="false" customHeight="false" outlineLevel="0" collapsed="false">
      <c r="A116" s="8" t="n">
        <v>2870540</v>
      </c>
      <c r="B116" s="8" t="n">
        <v>1209026</v>
      </c>
      <c r="C116" s="8" t="n">
        <f aca="false">A116+B116</f>
        <v>4079566</v>
      </c>
      <c r="D116" s="6"/>
      <c r="E116" s="9" t="n">
        <v>3232641</v>
      </c>
      <c r="F116" s="9" t="n">
        <v>1277616</v>
      </c>
      <c r="G116" s="9" t="n">
        <f aca="false">E116+F116</f>
        <v>4510257</v>
      </c>
    </row>
    <row r="117" customFormat="false" ht="13.5" hidden="false" customHeight="false" outlineLevel="0" collapsed="false">
      <c r="A117" s="8" t="n">
        <v>2837064</v>
      </c>
      <c r="B117" s="8" t="n">
        <v>1204490</v>
      </c>
      <c r="C117" s="8" t="n">
        <f aca="false">A117+B117</f>
        <v>4041554</v>
      </c>
      <c r="D117" s="6"/>
      <c r="E117" s="9" t="n">
        <v>3201264</v>
      </c>
      <c r="F117" s="9" t="n">
        <v>1290252</v>
      </c>
      <c r="G117" s="9" t="n">
        <f aca="false">E117+F117</f>
        <v>4491516</v>
      </c>
    </row>
    <row r="118" customFormat="false" ht="13.5" hidden="false" customHeight="false" outlineLevel="0" collapsed="false">
      <c r="A118" s="8" t="n">
        <v>2812761</v>
      </c>
      <c r="B118" s="8" t="n">
        <v>1214332</v>
      </c>
      <c r="C118" s="8" t="n">
        <f aca="false">A118+B118</f>
        <v>4027093</v>
      </c>
      <c r="D118" s="6"/>
      <c r="E118" s="9" t="n">
        <v>3184270</v>
      </c>
      <c r="F118" s="9" t="n">
        <v>1304436</v>
      </c>
      <c r="G118" s="9" t="n">
        <f aca="false">E118+F118</f>
        <v>4488706</v>
      </c>
    </row>
    <row r="119" customFormat="false" ht="13.5" hidden="false" customHeight="false" outlineLevel="0" collapsed="false">
      <c r="A119" s="8" t="n">
        <v>2788297</v>
      </c>
      <c r="B119" s="8" t="n">
        <v>1203332</v>
      </c>
      <c r="C119" s="8" t="n">
        <f aca="false">A119+B119</f>
        <v>3991629</v>
      </c>
      <c r="D119" s="6"/>
      <c r="E119" s="9" t="n">
        <v>3251191</v>
      </c>
      <c r="F119" s="9" t="n">
        <v>1296498</v>
      </c>
      <c r="G119" s="9" t="n">
        <f aca="false">E119+F119</f>
        <v>4547689</v>
      </c>
    </row>
    <row r="120" customFormat="false" ht="13.5" hidden="false" customHeight="false" outlineLevel="0" collapsed="false">
      <c r="A120" s="8" t="n">
        <v>2818112</v>
      </c>
      <c r="B120" s="8" t="n">
        <v>1203662</v>
      </c>
      <c r="C120" s="8" t="n">
        <f aca="false">A120+B120</f>
        <v>4021774</v>
      </c>
      <c r="D120" s="6"/>
      <c r="E120" s="9" t="n">
        <v>3301182</v>
      </c>
      <c r="F120" s="9" t="n">
        <v>1304140</v>
      </c>
      <c r="G120" s="9" t="n">
        <f aca="false">E120+F120</f>
        <v>4605322</v>
      </c>
    </row>
    <row r="121" customFormat="false" ht="13.5" hidden="false" customHeight="false" outlineLevel="0" collapsed="false">
      <c r="A121" s="8" t="n">
        <v>2847945</v>
      </c>
      <c r="B121" s="8" t="n">
        <v>1212568</v>
      </c>
      <c r="C121" s="8" t="n">
        <f aca="false">A121+B121</f>
        <v>4060513</v>
      </c>
      <c r="D121" s="6"/>
      <c r="E121" s="9" t="n">
        <v>3252646</v>
      </c>
      <c r="F121" s="9" t="n">
        <v>1307980</v>
      </c>
      <c r="G121" s="9" t="n">
        <f aca="false">E121+F121</f>
        <v>4560626</v>
      </c>
    </row>
    <row r="122" customFormat="false" ht="13.5" hidden="false" customHeight="false" outlineLevel="0" collapsed="false">
      <c r="A122" s="8" t="n">
        <v>2761001</v>
      </c>
      <c r="B122" s="8" t="n">
        <v>1188480</v>
      </c>
      <c r="C122" s="8" t="n">
        <f aca="false">A122+B122</f>
        <v>3949481</v>
      </c>
      <c r="D122" s="6"/>
      <c r="E122" s="9" t="n">
        <v>3122167</v>
      </c>
      <c r="F122" s="9" t="n">
        <v>1270010</v>
      </c>
      <c r="G122" s="9" t="n">
        <f aca="false">E122+F122</f>
        <v>4392177</v>
      </c>
    </row>
    <row r="123" customFormat="false" ht="13.5" hidden="false" customHeight="false" outlineLevel="0" collapsed="false">
      <c r="A123" s="8" t="n">
        <v>2809200</v>
      </c>
      <c r="B123" s="8" t="n">
        <v>1196700</v>
      </c>
      <c r="C123" s="8" t="n">
        <f aca="false">A123+B123</f>
        <v>4005900</v>
      </c>
      <c r="D123" s="6"/>
      <c r="E123" s="9" t="n">
        <v>3137489</v>
      </c>
      <c r="F123" s="9" t="n">
        <v>1277520</v>
      </c>
      <c r="G123" s="9" t="n">
        <f aca="false">E123+F123</f>
        <v>441500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38803437</v>
      </c>
      <c r="B125" s="15" t="n">
        <f aca="false">SUM(B3:B123)</f>
        <v>143282486</v>
      </c>
      <c r="C125" s="15" t="n">
        <f aca="false">SUM(C3:C123)</f>
        <v>482085923</v>
      </c>
      <c r="D125" s="11" t="s">
        <v>5</v>
      </c>
      <c r="E125" s="12" t="n">
        <f aca="false">SUM(E3:E123)</f>
        <v>383709893</v>
      </c>
      <c r="F125" s="12" t="n">
        <f aca="false">SUM(F3:F123)</f>
        <v>151758244</v>
      </c>
      <c r="G125" s="12" t="n">
        <f aca="false">SUM(G3:G123)</f>
        <v>535468137</v>
      </c>
    </row>
    <row r="126" customFormat="false" ht="13.5" hidden="false" customHeight="false" outlineLevel="0" collapsed="false">
      <c r="C126" s="16" t="n">
        <f aca="false">(C125/121)*24*(8/8)/1000000</f>
        <v>95.6203483636364</v>
      </c>
      <c r="D126" s="11" t="s">
        <v>6</v>
      </c>
      <c r="G126" s="14" t="n">
        <f aca="false">(G125/121)*24*(8/8)/1000000</f>
        <v>106.208556099174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9.9692605986003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579991</v>
      </c>
      <c r="B4" s="8" t="n">
        <v>1154216</v>
      </c>
      <c r="C4" s="8" t="n">
        <f aca="false">A4+B4</f>
        <v>3734207</v>
      </c>
      <c r="D4" s="6"/>
      <c r="E4" s="9" t="n">
        <v>3032338</v>
      </c>
      <c r="F4" s="9" t="n">
        <v>1258626</v>
      </c>
      <c r="G4" s="9" t="n">
        <f aca="false">E4+F4</f>
        <v>4290964</v>
      </c>
    </row>
    <row r="5" customFormat="false" ht="13.5" hidden="false" customHeight="false" outlineLevel="0" collapsed="false">
      <c r="A5" s="8" t="n">
        <v>2650141</v>
      </c>
      <c r="B5" s="8" t="n">
        <v>1168618</v>
      </c>
      <c r="C5" s="8" t="n">
        <f aca="false">A5+B5</f>
        <v>3818759</v>
      </c>
      <c r="D5" s="6"/>
      <c r="E5" s="9" t="n">
        <v>3236500</v>
      </c>
      <c r="F5" s="9" t="n">
        <v>1285572</v>
      </c>
      <c r="G5" s="9" t="n">
        <f aca="false">E5+F5</f>
        <v>4522072</v>
      </c>
    </row>
    <row r="6" customFormat="false" ht="13.5" hidden="false" customHeight="false" outlineLevel="0" collapsed="false">
      <c r="A6" s="8" t="n">
        <v>2696797</v>
      </c>
      <c r="B6" s="8" t="n">
        <v>1172276</v>
      </c>
      <c r="C6" s="8" t="n">
        <f aca="false">A6+B6</f>
        <v>3869073</v>
      </c>
      <c r="D6" s="6"/>
      <c r="E6" s="9" t="n">
        <v>3098089</v>
      </c>
      <c r="F6" s="9" t="n">
        <v>1259792</v>
      </c>
      <c r="G6" s="9" t="n">
        <f aca="false">E6+F6</f>
        <v>4357881</v>
      </c>
    </row>
    <row r="7" customFormat="false" ht="13.5" hidden="false" customHeight="false" outlineLevel="0" collapsed="false">
      <c r="A7" s="8" t="n">
        <v>2715454</v>
      </c>
      <c r="B7" s="8" t="n">
        <v>1167800</v>
      </c>
      <c r="C7" s="8" t="n">
        <f aca="false">A7+B7</f>
        <v>3883254</v>
      </c>
      <c r="D7" s="6"/>
      <c r="E7" s="9" t="n">
        <v>3257730</v>
      </c>
      <c r="F7" s="9" t="n">
        <v>1278056</v>
      </c>
      <c r="G7" s="9" t="n">
        <f aca="false">E7+F7</f>
        <v>4535786</v>
      </c>
    </row>
    <row r="8" customFormat="false" ht="13.5" hidden="false" customHeight="false" outlineLevel="0" collapsed="false">
      <c r="A8" s="8" t="n">
        <v>2633393</v>
      </c>
      <c r="B8" s="8" t="n">
        <v>1154564</v>
      </c>
      <c r="C8" s="8" t="n">
        <f aca="false">A8+B8</f>
        <v>3787957</v>
      </c>
      <c r="D8" s="6"/>
      <c r="E8" s="9" t="n">
        <v>3107978</v>
      </c>
      <c r="F8" s="9" t="n">
        <v>1241802</v>
      </c>
      <c r="G8" s="9" t="n">
        <f aca="false">E8+F8</f>
        <v>4349780</v>
      </c>
    </row>
    <row r="9" customFormat="false" ht="13.5" hidden="false" customHeight="false" outlineLevel="0" collapsed="false">
      <c r="A9" s="8" t="n">
        <v>2703561</v>
      </c>
      <c r="B9" s="8" t="n">
        <v>1172872</v>
      </c>
      <c r="C9" s="8" t="n">
        <f aca="false">A9+B9</f>
        <v>3876433</v>
      </c>
      <c r="D9" s="6"/>
      <c r="E9" s="9" t="n">
        <v>3056066</v>
      </c>
      <c r="F9" s="9" t="n">
        <v>1251052</v>
      </c>
      <c r="G9" s="9" t="n">
        <f aca="false">E9+F9</f>
        <v>4307118</v>
      </c>
    </row>
    <row r="10" customFormat="false" ht="13.5" hidden="false" customHeight="false" outlineLevel="0" collapsed="false">
      <c r="A10" s="8" t="n">
        <v>2689970</v>
      </c>
      <c r="B10" s="8" t="n">
        <v>1170278</v>
      </c>
      <c r="C10" s="8" t="n">
        <f aca="false">A10+B10</f>
        <v>3860248</v>
      </c>
      <c r="D10" s="6"/>
      <c r="E10" s="9" t="n">
        <v>3210017</v>
      </c>
      <c r="F10" s="9" t="n">
        <v>1270610</v>
      </c>
      <c r="G10" s="9" t="n">
        <f aca="false">E10+F10</f>
        <v>4480627</v>
      </c>
    </row>
    <row r="11" customFormat="false" ht="13.5" hidden="false" customHeight="false" outlineLevel="0" collapsed="false">
      <c r="A11" s="8" t="n">
        <v>2769118</v>
      </c>
      <c r="B11" s="8" t="n">
        <v>1184784</v>
      </c>
      <c r="C11" s="8" t="n">
        <f aca="false">A11+B11</f>
        <v>3953902</v>
      </c>
      <c r="D11" s="6"/>
      <c r="E11" s="9" t="n">
        <v>3267336</v>
      </c>
      <c r="F11" s="9" t="n">
        <v>1284822</v>
      </c>
      <c r="G11" s="9" t="n">
        <f aca="false">E11+F11</f>
        <v>4552158</v>
      </c>
    </row>
    <row r="12" customFormat="false" ht="13.5" hidden="false" customHeight="false" outlineLevel="0" collapsed="false">
      <c r="A12" s="8" t="n">
        <v>2764284</v>
      </c>
      <c r="B12" s="8" t="n">
        <v>1185472</v>
      </c>
      <c r="C12" s="8" t="n">
        <f aca="false">A12+B12</f>
        <v>3949756</v>
      </c>
      <c r="D12" s="6"/>
      <c r="E12" s="9" t="n">
        <v>3348937</v>
      </c>
      <c r="F12" s="9" t="n">
        <v>1297396</v>
      </c>
      <c r="G12" s="9" t="n">
        <f aca="false">E12+F12</f>
        <v>4646333</v>
      </c>
    </row>
    <row r="13" customFormat="false" ht="13.5" hidden="false" customHeight="false" outlineLevel="0" collapsed="false">
      <c r="A13" s="8" t="n">
        <v>2746339</v>
      </c>
      <c r="B13" s="8" t="n">
        <v>1184074</v>
      </c>
      <c r="C13" s="8" t="n">
        <f aca="false">A13+B13</f>
        <v>3930413</v>
      </c>
      <c r="D13" s="6"/>
      <c r="E13" s="9" t="n">
        <v>3316668</v>
      </c>
      <c r="F13" s="9" t="n">
        <v>1288814</v>
      </c>
      <c r="G13" s="9" t="n">
        <f aca="false">E13+F13</f>
        <v>4605482</v>
      </c>
    </row>
    <row r="14" customFormat="false" ht="13.5" hidden="false" customHeight="false" outlineLevel="0" collapsed="false">
      <c r="A14" s="8" t="n">
        <v>2753682</v>
      </c>
      <c r="B14" s="8" t="n">
        <v>1184172</v>
      </c>
      <c r="C14" s="8" t="n">
        <f aca="false">A14+B14</f>
        <v>3937854</v>
      </c>
      <c r="D14" s="6"/>
      <c r="E14" s="9" t="n">
        <v>3331000</v>
      </c>
      <c r="F14" s="9" t="n">
        <v>1288880</v>
      </c>
      <c r="G14" s="9" t="n">
        <f aca="false">E14+F14</f>
        <v>4619880</v>
      </c>
    </row>
    <row r="15" customFormat="false" ht="13.5" hidden="false" customHeight="false" outlineLevel="0" collapsed="false">
      <c r="A15" s="8" t="n">
        <v>2748558</v>
      </c>
      <c r="B15" s="8" t="n">
        <v>1181268</v>
      </c>
      <c r="C15" s="8" t="n">
        <f aca="false">A15+B15</f>
        <v>3929826</v>
      </c>
      <c r="D15" s="6"/>
      <c r="E15" s="9" t="n">
        <v>3280001</v>
      </c>
      <c r="F15" s="9" t="n">
        <v>1276178</v>
      </c>
      <c r="G15" s="9" t="n">
        <f aca="false">E15+F15</f>
        <v>4556179</v>
      </c>
    </row>
    <row r="16" customFormat="false" ht="13.5" hidden="false" customHeight="false" outlineLevel="0" collapsed="false">
      <c r="A16" s="8" t="n">
        <v>2769142</v>
      </c>
      <c r="B16" s="8" t="n">
        <v>1183856</v>
      </c>
      <c r="C16" s="8" t="n">
        <f aca="false">A16+B16</f>
        <v>3952998</v>
      </c>
      <c r="D16" s="6"/>
      <c r="E16" s="9" t="n">
        <v>3257017</v>
      </c>
      <c r="F16" s="9" t="n">
        <v>1270278</v>
      </c>
      <c r="G16" s="9" t="n">
        <f aca="false">E16+F16</f>
        <v>4527295</v>
      </c>
    </row>
    <row r="17" customFormat="false" ht="13.5" hidden="false" customHeight="false" outlineLevel="0" collapsed="false">
      <c r="A17" s="8" t="n">
        <v>2784992</v>
      </c>
      <c r="B17" s="8" t="n">
        <v>1186726</v>
      </c>
      <c r="C17" s="8" t="n">
        <f aca="false">A17+B17</f>
        <v>3971718</v>
      </c>
      <c r="D17" s="6"/>
      <c r="E17" s="9" t="n">
        <v>3183237</v>
      </c>
      <c r="F17" s="9" t="n">
        <v>1257776</v>
      </c>
      <c r="G17" s="9" t="n">
        <f aca="false">E17+F17</f>
        <v>4441013</v>
      </c>
    </row>
    <row r="18" customFormat="false" ht="13.5" hidden="false" customHeight="false" outlineLevel="0" collapsed="false">
      <c r="A18" s="8" t="n">
        <v>2734039</v>
      </c>
      <c r="B18" s="8" t="n">
        <v>1183682</v>
      </c>
      <c r="C18" s="8" t="n">
        <f aca="false">A18+B18</f>
        <v>3917721</v>
      </c>
      <c r="D18" s="6"/>
      <c r="E18" s="9" t="n">
        <v>3242159</v>
      </c>
      <c r="F18" s="9" t="n">
        <v>1284202</v>
      </c>
      <c r="G18" s="9" t="n">
        <f aca="false">E18+F18</f>
        <v>4526361</v>
      </c>
    </row>
    <row r="19" customFormat="false" ht="13.5" hidden="false" customHeight="false" outlineLevel="0" collapsed="false">
      <c r="A19" s="8" t="n">
        <v>2727564</v>
      </c>
      <c r="B19" s="8" t="n">
        <v>1177022</v>
      </c>
      <c r="C19" s="8" t="n">
        <f aca="false">A19+B19</f>
        <v>3904586</v>
      </c>
      <c r="D19" s="6"/>
      <c r="E19" s="9" t="n">
        <v>3154951</v>
      </c>
      <c r="F19" s="9" t="n">
        <v>1254118</v>
      </c>
      <c r="G19" s="9" t="n">
        <f aca="false">E19+F19</f>
        <v>4409069</v>
      </c>
    </row>
    <row r="20" customFormat="false" ht="13.5" hidden="false" customHeight="false" outlineLevel="0" collapsed="false">
      <c r="A20" s="8" t="n">
        <v>2739660</v>
      </c>
      <c r="B20" s="8" t="n">
        <v>1177106</v>
      </c>
      <c r="C20" s="8" t="n">
        <f aca="false">A20+B20</f>
        <v>3916766</v>
      </c>
      <c r="D20" s="6"/>
      <c r="E20" s="9" t="n">
        <v>3237546</v>
      </c>
      <c r="F20" s="9" t="n">
        <v>1268214</v>
      </c>
      <c r="G20" s="9" t="n">
        <f aca="false">E20+F20</f>
        <v>4505760</v>
      </c>
    </row>
    <row r="21" customFormat="false" ht="13.5" hidden="false" customHeight="false" outlineLevel="0" collapsed="false">
      <c r="A21" s="8" t="n">
        <v>2757622</v>
      </c>
      <c r="B21" s="8" t="n">
        <v>1185068</v>
      </c>
      <c r="C21" s="8" t="n">
        <f aca="false">A21+B21</f>
        <v>3942690</v>
      </c>
      <c r="D21" s="6"/>
      <c r="E21" s="9" t="n">
        <v>3257125</v>
      </c>
      <c r="F21" s="9" t="n">
        <v>1281802</v>
      </c>
      <c r="G21" s="9" t="n">
        <f aca="false">E21+F21</f>
        <v>4538927</v>
      </c>
    </row>
    <row r="22" customFormat="false" ht="13.5" hidden="false" customHeight="false" outlineLevel="0" collapsed="false">
      <c r="A22" s="8" t="n">
        <v>2728280</v>
      </c>
      <c r="B22" s="8" t="n">
        <v>1177052</v>
      </c>
      <c r="C22" s="8" t="n">
        <f aca="false">A22+B22</f>
        <v>3905332</v>
      </c>
      <c r="D22" s="6"/>
      <c r="E22" s="9" t="n">
        <v>3245993</v>
      </c>
      <c r="F22" s="9" t="n">
        <v>1273024</v>
      </c>
      <c r="G22" s="9" t="n">
        <f aca="false">E22+F22</f>
        <v>4519017</v>
      </c>
    </row>
    <row r="23" customFormat="false" ht="13.5" hidden="false" customHeight="false" outlineLevel="0" collapsed="false">
      <c r="A23" s="8" t="n">
        <v>2720342</v>
      </c>
      <c r="B23" s="8" t="n">
        <v>1171872</v>
      </c>
      <c r="C23" s="8" t="n">
        <f aca="false">A23+B23</f>
        <v>3892214</v>
      </c>
      <c r="D23" s="6"/>
      <c r="E23" s="9" t="n">
        <v>3083714</v>
      </c>
      <c r="F23" s="9" t="n">
        <v>1239676</v>
      </c>
      <c r="G23" s="9" t="n">
        <f aca="false">E23+F23</f>
        <v>4323390</v>
      </c>
    </row>
    <row r="24" customFormat="false" ht="13.5" hidden="false" customHeight="false" outlineLevel="0" collapsed="false">
      <c r="A24" s="8" t="n">
        <v>2712891</v>
      </c>
      <c r="B24" s="8" t="n">
        <v>1166954</v>
      </c>
      <c r="C24" s="8" t="n">
        <f aca="false">A24+B24</f>
        <v>3879845</v>
      </c>
      <c r="D24" s="6"/>
      <c r="E24" s="9" t="n">
        <v>3065760</v>
      </c>
      <c r="F24" s="9" t="n">
        <v>1234828</v>
      </c>
      <c r="G24" s="9" t="n">
        <f aca="false">E24+F24</f>
        <v>4300588</v>
      </c>
    </row>
    <row r="25" customFormat="false" ht="13.5" hidden="false" customHeight="false" outlineLevel="0" collapsed="false">
      <c r="A25" s="8" t="n">
        <v>2761143</v>
      </c>
      <c r="B25" s="8" t="n">
        <v>1184802</v>
      </c>
      <c r="C25" s="8" t="n">
        <f aca="false">A25+B25</f>
        <v>3945945</v>
      </c>
      <c r="D25" s="6"/>
      <c r="E25" s="9" t="n">
        <v>3257473</v>
      </c>
      <c r="F25" s="9" t="n">
        <v>1285764</v>
      </c>
      <c r="G25" s="9" t="n">
        <f aca="false">E25+F25</f>
        <v>4543237</v>
      </c>
    </row>
    <row r="26" customFormat="false" ht="13.5" hidden="false" customHeight="false" outlineLevel="0" collapsed="false">
      <c r="A26" s="8" t="n">
        <v>2762675</v>
      </c>
      <c r="B26" s="8" t="n">
        <v>1182458</v>
      </c>
      <c r="C26" s="8" t="n">
        <f aca="false">A26+B26</f>
        <v>3945133</v>
      </c>
      <c r="D26" s="6"/>
      <c r="E26" s="9" t="n">
        <v>3205018</v>
      </c>
      <c r="F26" s="9" t="n">
        <v>1269800</v>
      </c>
      <c r="G26" s="9" t="n">
        <f aca="false">E26+F26</f>
        <v>4474818</v>
      </c>
    </row>
    <row r="27" customFormat="false" ht="13.5" hidden="false" customHeight="false" outlineLevel="0" collapsed="false">
      <c r="A27" s="8" t="n">
        <v>2742425</v>
      </c>
      <c r="B27" s="8" t="n">
        <v>1180154</v>
      </c>
      <c r="C27" s="8" t="n">
        <f aca="false">A27+B27</f>
        <v>3922579</v>
      </c>
      <c r="D27" s="6"/>
      <c r="E27" s="9" t="n">
        <v>3201055</v>
      </c>
      <c r="F27" s="9" t="n">
        <v>1262986</v>
      </c>
      <c r="G27" s="9" t="n">
        <f aca="false">E27+F27</f>
        <v>4464041</v>
      </c>
    </row>
    <row r="28" customFormat="false" ht="13.5" hidden="false" customHeight="false" outlineLevel="0" collapsed="false">
      <c r="A28" s="8" t="n">
        <v>2731305</v>
      </c>
      <c r="B28" s="8" t="n">
        <v>1182718</v>
      </c>
      <c r="C28" s="8" t="n">
        <f aca="false">A28+B28</f>
        <v>3914023</v>
      </c>
      <c r="D28" s="6"/>
      <c r="E28" s="9" t="n">
        <v>3194797</v>
      </c>
      <c r="F28" s="9" t="n">
        <v>1274500</v>
      </c>
      <c r="G28" s="9" t="n">
        <f aca="false">E28+F28</f>
        <v>4469297</v>
      </c>
    </row>
    <row r="29" customFormat="false" ht="13.5" hidden="false" customHeight="false" outlineLevel="0" collapsed="false">
      <c r="A29" s="8" t="n">
        <v>2788754</v>
      </c>
      <c r="B29" s="8" t="n">
        <v>1186976</v>
      </c>
      <c r="C29" s="8" t="n">
        <f aca="false">A29+B29</f>
        <v>3975730</v>
      </c>
      <c r="D29" s="6"/>
      <c r="E29" s="9" t="n">
        <v>3263653</v>
      </c>
      <c r="F29" s="9" t="n">
        <v>1277376</v>
      </c>
      <c r="G29" s="9" t="n">
        <f aca="false">E29+F29</f>
        <v>4541029</v>
      </c>
    </row>
    <row r="30" customFormat="false" ht="13.5" hidden="false" customHeight="false" outlineLevel="0" collapsed="false">
      <c r="A30" s="8" t="n">
        <v>2722306</v>
      </c>
      <c r="B30" s="8" t="n">
        <v>1174762</v>
      </c>
      <c r="C30" s="8" t="n">
        <f aca="false">A30+B30</f>
        <v>3897068</v>
      </c>
      <c r="D30" s="6"/>
      <c r="E30" s="9" t="n">
        <v>3162235</v>
      </c>
      <c r="F30" s="9" t="n">
        <v>1254920</v>
      </c>
      <c r="G30" s="9" t="n">
        <f aca="false">E30+F30</f>
        <v>4417155</v>
      </c>
    </row>
    <row r="31" customFormat="false" ht="13.5" hidden="false" customHeight="false" outlineLevel="0" collapsed="false">
      <c r="A31" s="8" t="n">
        <v>2652211</v>
      </c>
      <c r="B31" s="8" t="n">
        <v>1174904</v>
      </c>
      <c r="C31" s="8" t="n">
        <f aca="false">A31+B31</f>
        <v>3827115</v>
      </c>
      <c r="D31" s="6"/>
      <c r="E31" s="9" t="n">
        <v>3092896</v>
      </c>
      <c r="F31" s="9" t="n">
        <v>1252104</v>
      </c>
      <c r="G31" s="9" t="n">
        <f aca="false">E31+F31</f>
        <v>4345000</v>
      </c>
    </row>
    <row r="32" customFormat="false" ht="13.5" hidden="false" customHeight="false" outlineLevel="0" collapsed="false">
      <c r="A32" s="8" t="n">
        <v>2676688</v>
      </c>
      <c r="B32" s="8" t="n">
        <v>1174696</v>
      </c>
      <c r="C32" s="8" t="n">
        <f aca="false">A32+B32</f>
        <v>3851384</v>
      </c>
      <c r="D32" s="6"/>
      <c r="E32" s="9" t="n">
        <v>3027244</v>
      </c>
      <c r="F32" s="9" t="n">
        <v>1248238</v>
      </c>
      <c r="G32" s="9" t="n">
        <f aca="false">E32+F32</f>
        <v>4275482</v>
      </c>
    </row>
    <row r="33" customFormat="false" ht="13.5" hidden="false" customHeight="false" outlineLevel="0" collapsed="false">
      <c r="A33" s="8" t="n">
        <v>2706919</v>
      </c>
      <c r="B33" s="8" t="n">
        <v>1177482</v>
      </c>
      <c r="C33" s="8" t="n">
        <f aca="false">A33+B33</f>
        <v>3884401</v>
      </c>
      <c r="D33" s="6"/>
      <c r="E33" s="9" t="n">
        <v>3100532</v>
      </c>
      <c r="F33" s="9" t="n">
        <v>1260900</v>
      </c>
      <c r="G33" s="9" t="n">
        <f aca="false">E33+F33</f>
        <v>4361432</v>
      </c>
    </row>
    <row r="34" customFormat="false" ht="13.5" hidden="false" customHeight="false" outlineLevel="0" collapsed="false">
      <c r="A34" s="8" t="n">
        <v>2674979</v>
      </c>
      <c r="B34" s="8" t="n">
        <v>1174886</v>
      </c>
      <c r="C34" s="8" t="n">
        <f aca="false">A34+B34</f>
        <v>3849865</v>
      </c>
      <c r="D34" s="6"/>
      <c r="E34" s="9" t="n">
        <v>3081571</v>
      </c>
      <c r="F34" s="9" t="n">
        <v>1259104</v>
      </c>
      <c r="G34" s="9" t="n">
        <f aca="false">E34+F34</f>
        <v>4340675</v>
      </c>
    </row>
    <row r="35" customFormat="false" ht="13.5" hidden="false" customHeight="false" outlineLevel="0" collapsed="false">
      <c r="A35" s="8" t="n">
        <v>2728517</v>
      </c>
      <c r="B35" s="8" t="n">
        <v>1182736</v>
      </c>
      <c r="C35" s="8" t="n">
        <f aca="false">A35+B35</f>
        <v>3911253</v>
      </c>
      <c r="D35" s="6"/>
      <c r="E35" s="9" t="n">
        <v>3084094</v>
      </c>
      <c r="F35" s="9" t="n">
        <v>1248196</v>
      </c>
      <c r="G35" s="9" t="n">
        <f aca="false">E35+F35</f>
        <v>4332290</v>
      </c>
    </row>
    <row r="36" customFormat="false" ht="13.5" hidden="false" customHeight="false" outlineLevel="0" collapsed="false">
      <c r="A36" s="8" t="n">
        <v>2672091</v>
      </c>
      <c r="B36" s="8" t="n">
        <v>1172572</v>
      </c>
      <c r="C36" s="8" t="n">
        <f aca="false">A36+B36</f>
        <v>3844663</v>
      </c>
      <c r="D36" s="6"/>
      <c r="E36" s="9" t="n">
        <v>3120028</v>
      </c>
      <c r="F36" s="9" t="n">
        <v>1251272</v>
      </c>
      <c r="G36" s="9" t="n">
        <f aca="false">E36+F36</f>
        <v>4371300</v>
      </c>
    </row>
    <row r="37" customFormat="false" ht="13.5" hidden="false" customHeight="false" outlineLevel="0" collapsed="false">
      <c r="A37" s="8" t="n">
        <v>2773159</v>
      </c>
      <c r="B37" s="8" t="n">
        <v>1185450</v>
      </c>
      <c r="C37" s="8" t="n">
        <f aca="false">A37+B37</f>
        <v>3958609</v>
      </c>
      <c r="D37" s="6"/>
      <c r="E37" s="9" t="n">
        <v>3230349</v>
      </c>
      <c r="F37" s="9" t="n">
        <v>1266464</v>
      </c>
      <c r="G37" s="9" t="n">
        <f aca="false">E37+F37</f>
        <v>4496813</v>
      </c>
    </row>
    <row r="38" customFormat="false" ht="13.5" hidden="false" customHeight="false" outlineLevel="0" collapsed="false">
      <c r="A38" s="8" t="n">
        <v>2755116</v>
      </c>
      <c r="B38" s="8" t="n">
        <v>1185914</v>
      </c>
      <c r="C38" s="8" t="n">
        <f aca="false">A38+B38</f>
        <v>3941030</v>
      </c>
      <c r="D38" s="6"/>
      <c r="E38" s="9" t="n">
        <v>3189629</v>
      </c>
      <c r="F38" s="9" t="n">
        <v>1264272</v>
      </c>
      <c r="G38" s="9" t="n">
        <f aca="false">E38+F38</f>
        <v>4453901</v>
      </c>
    </row>
    <row r="39" customFormat="false" ht="13.5" hidden="false" customHeight="false" outlineLevel="0" collapsed="false">
      <c r="A39" s="8" t="n">
        <v>2778710</v>
      </c>
      <c r="B39" s="8" t="n">
        <v>1187902</v>
      </c>
      <c r="C39" s="8" t="n">
        <f aca="false">A39+B39</f>
        <v>3966612</v>
      </c>
      <c r="D39" s="6"/>
      <c r="E39" s="9" t="n">
        <v>3237074</v>
      </c>
      <c r="F39" s="9" t="n">
        <v>1270192</v>
      </c>
      <c r="G39" s="9" t="n">
        <f aca="false">E39+F39</f>
        <v>4507266</v>
      </c>
    </row>
    <row r="40" customFormat="false" ht="13.5" hidden="false" customHeight="false" outlineLevel="0" collapsed="false">
      <c r="A40" s="8" t="n">
        <v>2766719</v>
      </c>
      <c r="B40" s="8" t="n">
        <v>1186352</v>
      </c>
      <c r="C40" s="8" t="n">
        <f aca="false">A40+B40</f>
        <v>3953071</v>
      </c>
      <c r="D40" s="6"/>
      <c r="E40" s="9" t="n">
        <v>3182912</v>
      </c>
      <c r="F40" s="9" t="n">
        <v>1263936</v>
      </c>
      <c r="G40" s="9" t="n">
        <f aca="false">E40+F40</f>
        <v>4446848</v>
      </c>
    </row>
    <row r="41" customFormat="false" ht="13.5" hidden="false" customHeight="false" outlineLevel="0" collapsed="false">
      <c r="A41" s="8" t="n">
        <v>2768515</v>
      </c>
      <c r="B41" s="8" t="n">
        <v>1190862</v>
      </c>
      <c r="C41" s="8" t="n">
        <f aca="false">A41+B41</f>
        <v>3959377</v>
      </c>
      <c r="D41" s="6"/>
      <c r="E41" s="9" t="n">
        <v>3214868</v>
      </c>
      <c r="F41" s="9" t="n">
        <v>1268782</v>
      </c>
      <c r="G41" s="9" t="n">
        <f aca="false">E41+F41</f>
        <v>4483650</v>
      </c>
    </row>
    <row r="42" customFormat="false" ht="13.5" hidden="false" customHeight="false" outlineLevel="0" collapsed="false">
      <c r="A42" s="8" t="n">
        <v>2668143</v>
      </c>
      <c r="B42" s="8" t="n">
        <v>1167118</v>
      </c>
      <c r="C42" s="8" t="n">
        <f aca="false">A42+B42</f>
        <v>3835261</v>
      </c>
      <c r="D42" s="6"/>
      <c r="E42" s="9" t="n">
        <v>3108411</v>
      </c>
      <c r="F42" s="9" t="n">
        <v>1243306</v>
      </c>
      <c r="G42" s="9" t="n">
        <f aca="false">E42+F42</f>
        <v>4351717</v>
      </c>
    </row>
    <row r="43" customFormat="false" ht="13.5" hidden="false" customHeight="false" outlineLevel="0" collapsed="false">
      <c r="A43" s="8" t="n">
        <v>2700762</v>
      </c>
      <c r="B43" s="8" t="n">
        <v>1171258</v>
      </c>
      <c r="C43" s="8" t="n">
        <f aca="false">A43+B43</f>
        <v>3872020</v>
      </c>
      <c r="D43" s="6"/>
      <c r="E43" s="9" t="n">
        <v>3168663</v>
      </c>
      <c r="F43" s="9" t="n">
        <v>1268338</v>
      </c>
      <c r="G43" s="9" t="n">
        <f aca="false">E43+F43</f>
        <v>4437001</v>
      </c>
    </row>
    <row r="44" customFormat="false" ht="13.5" hidden="false" customHeight="false" outlineLevel="0" collapsed="false">
      <c r="A44" s="8" t="n">
        <v>2782324</v>
      </c>
      <c r="B44" s="8" t="n">
        <v>1185922</v>
      </c>
      <c r="C44" s="8" t="n">
        <f aca="false">A44+B44</f>
        <v>3968246</v>
      </c>
      <c r="D44" s="6"/>
      <c r="E44" s="9" t="n">
        <v>3221386</v>
      </c>
      <c r="F44" s="9" t="n">
        <v>1270452</v>
      </c>
      <c r="G44" s="9" t="n">
        <f aca="false">E44+F44</f>
        <v>4491838</v>
      </c>
    </row>
    <row r="45" customFormat="false" ht="13.5" hidden="false" customHeight="false" outlineLevel="0" collapsed="false">
      <c r="A45" s="8" t="n">
        <v>2725395</v>
      </c>
      <c r="B45" s="8" t="n">
        <v>1170820</v>
      </c>
      <c r="C45" s="8" t="n">
        <f aca="false">A45+B45</f>
        <v>3896215</v>
      </c>
      <c r="D45" s="6"/>
      <c r="E45" s="9" t="n">
        <v>3030160</v>
      </c>
      <c r="F45" s="9" t="n">
        <v>1226856</v>
      </c>
      <c r="G45" s="9" t="n">
        <f aca="false">E45+F45</f>
        <v>4257016</v>
      </c>
    </row>
    <row r="46" customFormat="false" ht="13.5" hidden="false" customHeight="false" outlineLevel="0" collapsed="false">
      <c r="A46" s="8" t="n">
        <v>2706307</v>
      </c>
      <c r="B46" s="8" t="n">
        <v>1167528</v>
      </c>
      <c r="C46" s="8" t="n">
        <f aca="false">A46+B46</f>
        <v>3873835</v>
      </c>
      <c r="D46" s="6"/>
      <c r="E46" s="9" t="n">
        <v>2963764</v>
      </c>
      <c r="F46" s="9" t="n">
        <v>1200740</v>
      </c>
      <c r="G46" s="9" t="n">
        <f aca="false">E46+F46</f>
        <v>4164504</v>
      </c>
    </row>
    <row r="47" customFormat="false" ht="13.5" hidden="false" customHeight="false" outlineLevel="0" collapsed="false">
      <c r="A47" s="8" t="n">
        <v>2731198</v>
      </c>
      <c r="B47" s="8" t="n">
        <v>1173772</v>
      </c>
      <c r="C47" s="8" t="n">
        <f aca="false">A47+B47</f>
        <v>3904970</v>
      </c>
      <c r="D47" s="6"/>
      <c r="E47" s="9" t="n">
        <v>3130497</v>
      </c>
      <c r="F47" s="9" t="n">
        <v>1244810</v>
      </c>
      <c r="G47" s="9" t="n">
        <f aca="false">E47+F47</f>
        <v>4375307</v>
      </c>
    </row>
    <row r="48" customFormat="false" ht="13.5" hidden="false" customHeight="false" outlineLevel="0" collapsed="false">
      <c r="A48" s="8" t="n">
        <v>2712795</v>
      </c>
      <c r="B48" s="8" t="n">
        <v>1174658</v>
      </c>
      <c r="C48" s="8" t="n">
        <f aca="false">A48+B48</f>
        <v>3887453</v>
      </c>
      <c r="D48" s="6"/>
      <c r="E48" s="9" t="n">
        <v>3161260</v>
      </c>
      <c r="F48" s="9" t="n">
        <v>1258562</v>
      </c>
      <c r="G48" s="9" t="n">
        <f aca="false">E48+F48</f>
        <v>4419822</v>
      </c>
    </row>
    <row r="49" customFormat="false" ht="13.5" hidden="false" customHeight="false" outlineLevel="0" collapsed="false">
      <c r="A49" s="8" t="n">
        <v>2763015</v>
      </c>
      <c r="B49" s="8" t="n">
        <v>1181086</v>
      </c>
      <c r="C49" s="8" t="n">
        <f aca="false">A49+B49</f>
        <v>3944101</v>
      </c>
      <c r="D49" s="6"/>
      <c r="E49" s="9" t="n">
        <v>3196988</v>
      </c>
      <c r="F49" s="9" t="n">
        <v>1259028</v>
      </c>
      <c r="G49" s="9" t="n">
        <f aca="false">E49+F49</f>
        <v>4456016</v>
      </c>
    </row>
    <row r="50" customFormat="false" ht="13.5" hidden="false" customHeight="false" outlineLevel="0" collapsed="false">
      <c r="A50" s="8" t="n">
        <v>2799264</v>
      </c>
      <c r="B50" s="8" t="n">
        <v>1184892</v>
      </c>
      <c r="C50" s="8" t="n">
        <f aca="false">A50+B50</f>
        <v>3984156</v>
      </c>
      <c r="D50" s="6"/>
      <c r="E50" s="9" t="n">
        <v>3265681</v>
      </c>
      <c r="F50" s="9" t="n">
        <v>1272488</v>
      </c>
      <c r="G50" s="9" t="n">
        <f aca="false">E50+F50</f>
        <v>4538169</v>
      </c>
    </row>
    <row r="51" customFormat="false" ht="13.5" hidden="false" customHeight="false" outlineLevel="0" collapsed="false">
      <c r="A51" s="8" t="n">
        <v>2801736</v>
      </c>
      <c r="B51" s="8" t="n">
        <v>1182840</v>
      </c>
      <c r="C51" s="8" t="n">
        <f aca="false">A51+B51</f>
        <v>3984576</v>
      </c>
      <c r="D51" s="6"/>
      <c r="E51" s="9" t="n">
        <v>3229225</v>
      </c>
      <c r="F51" s="9" t="n">
        <v>1257250</v>
      </c>
      <c r="G51" s="9" t="n">
        <f aca="false">E51+F51</f>
        <v>4486475</v>
      </c>
    </row>
    <row r="52" customFormat="false" ht="13.5" hidden="false" customHeight="false" outlineLevel="0" collapsed="false">
      <c r="A52" s="8" t="n">
        <v>2665057</v>
      </c>
      <c r="B52" s="8" t="n">
        <v>1154316</v>
      </c>
      <c r="C52" s="8" t="n">
        <f aca="false">A52+B52</f>
        <v>3819373</v>
      </c>
      <c r="D52" s="6"/>
      <c r="E52" s="9" t="n">
        <v>2983480</v>
      </c>
      <c r="F52" s="9" t="n">
        <v>1207600</v>
      </c>
      <c r="G52" s="9" t="n">
        <f aca="false">E52+F52</f>
        <v>4191080</v>
      </c>
    </row>
    <row r="53" customFormat="false" ht="13.5" hidden="false" customHeight="false" outlineLevel="0" collapsed="false">
      <c r="A53" s="8" t="n">
        <v>2751876</v>
      </c>
      <c r="B53" s="8" t="n">
        <v>1171664</v>
      </c>
      <c r="C53" s="8" t="n">
        <f aca="false">A53+B53</f>
        <v>3923540</v>
      </c>
      <c r="D53" s="6"/>
      <c r="E53" s="9" t="n">
        <v>3125107</v>
      </c>
      <c r="F53" s="9" t="n">
        <v>1235816</v>
      </c>
      <c r="G53" s="9" t="n">
        <f aca="false">E53+F53</f>
        <v>4360923</v>
      </c>
    </row>
    <row r="54" customFormat="false" ht="13.5" hidden="false" customHeight="false" outlineLevel="0" collapsed="false">
      <c r="A54" s="8" t="n">
        <v>2730070</v>
      </c>
      <c r="B54" s="8" t="n">
        <v>1165150</v>
      </c>
      <c r="C54" s="8" t="n">
        <f aca="false">A54+B54</f>
        <v>3895220</v>
      </c>
      <c r="D54" s="6"/>
      <c r="E54" s="9" t="n">
        <v>3096617</v>
      </c>
      <c r="F54" s="9" t="n">
        <v>1218596</v>
      </c>
      <c r="G54" s="9" t="n">
        <f aca="false">E54+F54</f>
        <v>4315213</v>
      </c>
    </row>
    <row r="55" customFormat="false" ht="13.5" hidden="false" customHeight="false" outlineLevel="0" collapsed="false">
      <c r="A55" s="8" t="n">
        <v>2709509</v>
      </c>
      <c r="B55" s="8" t="n">
        <v>1162742</v>
      </c>
      <c r="C55" s="8" t="n">
        <f aca="false">A55+B55</f>
        <v>3872251</v>
      </c>
      <c r="D55" s="6"/>
      <c r="E55" s="9" t="n">
        <v>3056094</v>
      </c>
      <c r="F55" s="9" t="n">
        <v>1215806</v>
      </c>
      <c r="G55" s="9" t="n">
        <f aca="false">E55+F55</f>
        <v>4271900</v>
      </c>
    </row>
    <row r="56" customFormat="false" ht="13.5" hidden="false" customHeight="false" outlineLevel="0" collapsed="false">
      <c r="A56" s="8" t="n">
        <v>2680141</v>
      </c>
      <c r="B56" s="8" t="n">
        <v>1151594</v>
      </c>
      <c r="C56" s="8" t="n">
        <f aca="false">A56+B56</f>
        <v>3831735</v>
      </c>
      <c r="D56" s="6"/>
      <c r="E56" s="9" t="n">
        <v>3023012</v>
      </c>
      <c r="F56" s="9" t="n">
        <v>1206258</v>
      </c>
      <c r="G56" s="9" t="n">
        <f aca="false">E56+F56</f>
        <v>4229270</v>
      </c>
    </row>
    <row r="57" customFormat="false" ht="13.5" hidden="false" customHeight="false" outlineLevel="0" collapsed="false">
      <c r="A57" s="8" t="n">
        <v>2688988</v>
      </c>
      <c r="B57" s="8" t="n">
        <v>1152022</v>
      </c>
      <c r="C57" s="8" t="n">
        <f aca="false">A57+B57</f>
        <v>3841010</v>
      </c>
      <c r="D57" s="6"/>
      <c r="E57" s="9" t="n">
        <v>3003870</v>
      </c>
      <c r="F57" s="9" t="n">
        <v>1204840</v>
      </c>
      <c r="G57" s="9" t="n">
        <f aca="false">E57+F57</f>
        <v>4208710</v>
      </c>
    </row>
    <row r="58" customFormat="false" ht="13.5" hidden="false" customHeight="false" outlineLevel="0" collapsed="false">
      <c r="A58" s="8" t="n">
        <v>2716766</v>
      </c>
      <c r="B58" s="8" t="n">
        <v>1156144</v>
      </c>
      <c r="C58" s="8" t="n">
        <f aca="false">A58+B58</f>
        <v>3872910</v>
      </c>
      <c r="D58" s="6"/>
      <c r="E58" s="9" t="n">
        <v>3099526</v>
      </c>
      <c r="F58" s="9" t="n">
        <v>1218112</v>
      </c>
      <c r="G58" s="9" t="n">
        <f aca="false">E58+F58</f>
        <v>4317638</v>
      </c>
    </row>
    <row r="59" customFormat="false" ht="13.5" hidden="false" customHeight="false" outlineLevel="0" collapsed="false">
      <c r="A59" s="8" t="n">
        <v>2730100</v>
      </c>
      <c r="B59" s="8" t="n">
        <v>1156868</v>
      </c>
      <c r="C59" s="8" t="n">
        <f aca="false">A59+B59</f>
        <v>3886968</v>
      </c>
      <c r="D59" s="6"/>
      <c r="E59" s="9" t="n">
        <v>3161569</v>
      </c>
      <c r="F59" s="9" t="n">
        <v>1223140</v>
      </c>
      <c r="G59" s="9" t="n">
        <f aca="false">E59+F59</f>
        <v>4384709</v>
      </c>
    </row>
    <row r="60" customFormat="false" ht="13.5" hidden="false" customHeight="false" outlineLevel="0" collapsed="false">
      <c r="A60" s="8" t="n">
        <v>2719736</v>
      </c>
      <c r="B60" s="8" t="n">
        <v>1159752</v>
      </c>
      <c r="C60" s="8" t="n">
        <f aca="false">A60+B60</f>
        <v>3879488</v>
      </c>
      <c r="D60" s="6"/>
      <c r="E60" s="9" t="n">
        <v>2991355</v>
      </c>
      <c r="F60" s="9" t="n">
        <v>1205400</v>
      </c>
      <c r="G60" s="9" t="n">
        <f aca="false">E60+F60</f>
        <v>4196755</v>
      </c>
    </row>
    <row r="61" customFormat="false" ht="13.5" hidden="false" customHeight="false" outlineLevel="0" collapsed="false">
      <c r="A61" s="8" t="n">
        <v>2726494</v>
      </c>
      <c r="B61" s="8" t="n">
        <v>1169840</v>
      </c>
      <c r="C61" s="8" t="n">
        <f aca="false">A61+B61</f>
        <v>3896334</v>
      </c>
      <c r="D61" s="6"/>
      <c r="E61" s="9" t="n">
        <v>3088596</v>
      </c>
      <c r="F61" s="9" t="n">
        <v>1241158</v>
      </c>
      <c r="G61" s="9" t="n">
        <f aca="false">E61+F61</f>
        <v>4329754</v>
      </c>
    </row>
    <row r="62" customFormat="false" ht="13.5" hidden="false" customHeight="false" outlineLevel="0" collapsed="false">
      <c r="A62" s="8" t="n">
        <v>2713857</v>
      </c>
      <c r="B62" s="8" t="n">
        <v>1159070</v>
      </c>
      <c r="C62" s="8" t="n">
        <f aca="false">A62+B62</f>
        <v>3872927</v>
      </c>
      <c r="D62" s="6"/>
      <c r="E62" s="9" t="n">
        <v>3083089</v>
      </c>
      <c r="F62" s="9" t="n">
        <v>1219262</v>
      </c>
      <c r="G62" s="9" t="n">
        <f aca="false">E62+F62</f>
        <v>4302351</v>
      </c>
    </row>
    <row r="63" customFormat="false" ht="13.5" hidden="false" customHeight="false" outlineLevel="0" collapsed="false">
      <c r="A63" s="8" t="n">
        <v>2746075</v>
      </c>
      <c r="B63" s="8" t="n">
        <v>1161286</v>
      </c>
      <c r="C63" s="8" t="n">
        <f aca="false">A63+B63</f>
        <v>3907361</v>
      </c>
      <c r="D63" s="6"/>
      <c r="E63" s="9" t="n">
        <v>3132761</v>
      </c>
      <c r="F63" s="9" t="n">
        <v>1234288</v>
      </c>
      <c r="G63" s="9" t="n">
        <f aca="false">E63+F63</f>
        <v>4367049</v>
      </c>
    </row>
    <row r="64" customFormat="false" ht="13.5" hidden="false" customHeight="false" outlineLevel="0" collapsed="false">
      <c r="A64" s="8" t="n">
        <v>2719819</v>
      </c>
      <c r="B64" s="8" t="n">
        <v>1162908</v>
      </c>
      <c r="C64" s="8" t="n">
        <f aca="false">A64+B64</f>
        <v>3882727</v>
      </c>
      <c r="D64" s="6"/>
      <c r="E64" s="9" t="n">
        <v>3102568</v>
      </c>
      <c r="F64" s="9" t="n">
        <v>1225794</v>
      </c>
      <c r="G64" s="9" t="n">
        <f aca="false">E64+F64</f>
        <v>4328362</v>
      </c>
    </row>
    <row r="65" customFormat="false" ht="13.5" hidden="false" customHeight="false" outlineLevel="0" collapsed="false">
      <c r="A65" s="8" t="n">
        <v>2742428</v>
      </c>
      <c r="B65" s="8" t="n">
        <v>1167890</v>
      </c>
      <c r="C65" s="8" t="n">
        <f aca="false">A65+B65</f>
        <v>3910318</v>
      </c>
      <c r="D65" s="6"/>
      <c r="E65" s="9" t="n">
        <v>3190663</v>
      </c>
      <c r="F65" s="9" t="n">
        <v>1249146</v>
      </c>
      <c r="G65" s="9" t="n">
        <f aca="false">E65+F65</f>
        <v>4439809</v>
      </c>
    </row>
    <row r="66" customFormat="false" ht="13.5" hidden="false" customHeight="false" outlineLevel="0" collapsed="false">
      <c r="A66" s="8" t="n">
        <v>2746289</v>
      </c>
      <c r="B66" s="8" t="n">
        <v>1167206</v>
      </c>
      <c r="C66" s="8" t="n">
        <f aca="false">A66+B66</f>
        <v>3913495</v>
      </c>
      <c r="D66" s="6"/>
      <c r="E66" s="9" t="n">
        <v>3064705</v>
      </c>
      <c r="F66" s="9" t="n">
        <v>1223234</v>
      </c>
      <c r="G66" s="9" t="n">
        <f aca="false">E66+F66</f>
        <v>4287939</v>
      </c>
    </row>
    <row r="67" customFormat="false" ht="13.5" hidden="false" customHeight="false" outlineLevel="0" collapsed="false">
      <c r="A67" s="8" t="n">
        <v>2764778</v>
      </c>
      <c r="B67" s="8" t="n">
        <v>1173536</v>
      </c>
      <c r="C67" s="8" t="n">
        <f aca="false">A67+B67</f>
        <v>3938314</v>
      </c>
      <c r="D67" s="6"/>
      <c r="E67" s="9" t="n">
        <v>3253577</v>
      </c>
      <c r="F67" s="9" t="n">
        <v>1258124</v>
      </c>
      <c r="G67" s="9" t="n">
        <f aca="false">E67+F67</f>
        <v>4511701</v>
      </c>
    </row>
    <row r="68" customFormat="false" ht="13.5" hidden="false" customHeight="false" outlineLevel="0" collapsed="false">
      <c r="A68" s="8" t="n">
        <v>2772355</v>
      </c>
      <c r="B68" s="8" t="n">
        <v>1178170</v>
      </c>
      <c r="C68" s="8" t="n">
        <f aca="false">A68+B68</f>
        <v>3950525</v>
      </c>
      <c r="D68" s="6"/>
      <c r="E68" s="9" t="n">
        <v>3273009</v>
      </c>
      <c r="F68" s="9" t="n">
        <v>1270726</v>
      </c>
      <c r="G68" s="9" t="n">
        <f aca="false">E68+F68</f>
        <v>4543735</v>
      </c>
    </row>
    <row r="69" customFormat="false" ht="13.5" hidden="false" customHeight="false" outlineLevel="0" collapsed="false">
      <c r="A69" s="8" t="n">
        <v>2724611</v>
      </c>
      <c r="B69" s="8" t="n">
        <v>1160952</v>
      </c>
      <c r="C69" s="8" t="n">
        <f aca="false">A69+B69</f>
        <v>3885563</v>
      </c>
      <c r="D69" s="6"/>
      <c r="E69" s="9" t="n">
        <v>3177932</v>
      </c>
      <c r="F69" s="9" t="n">
        <v>1238664</v>
      </c>
      <c r="G69" s="9" t="n">
        <f aca="false">E69+F69</f>
        <v>4416596</v>
      </c>
    </row>
    <row r="70" customFormat="false" ht="13.5" hidden="false" customHeight="false" outlineLevel="0" collapsed="false">
      <c r="A70" s="8" t="n">
        <v>2685829</v>
      </c>
      <c r="B70" s="8" t="n">
        <v>1155236</v>
      </c>
      <c r="C70" s="8" t="n">
        <f aca="false">A70+B70</f>
        <v>3841065</v>
      </c>
      <c r="D70" s="6"/>
      <c r="E70" s="9" t="n">
        <v>3110081</v>
      </c>
      <c r="F70" s="9" t="n">
        <v>1228784</v>
      </c>
      <c r="G70" s="9" t="n">
        <f aca="false">E70+F70</f>
        <v>4338865</v>
      </c>
    </row>
    <row r="71" customFormat="false" ht="13.5" hidden="false" customHeight="false" outlineLevel="0" collapsed="false">
      <c r="A71" s="8" t="n">
        <v>2718677</v>
      </c>
      <c r="B71" s="8" t="n">
        <v>1163972</v>
      </c>
      <c r="C71" s="8" t="n">
        <f aca="false">A71+B71</f>
        <v>3882649</v>
      </c>
      <c r="D71" s="6"/>
      <c r="E71" s="9" t="n">
        <v>3083874</v>
      </c>
      <c r="F71" s="9" t="n">
        <v>1229702</v>
      </c>
      <c r="G71" s="9" t="n">
        <f aca="false">E71+F71</f>
        <v>4313576</v>
      </c>
    </row>
    <row r="72" customFormat="false" ht="13.5" hidden="false" customHeight="false" outlineLevel="0" collapsed="false">
      <c r="A72" s="8" t="n">
        <v>2724455</v>
      </c>
      <c r="B72" s="8" t="n">
        <v>1167378</v>
      </c>
      <c r="C72" s="8" t="n">
        <f aca="false">A72+B72</f>
        <v>3891833</v>
      </c>
      <c r="D72" s="6"/>
      <c r="E72" s="9" t="n">
        <v>3062648</v>
      </c>
      <c r="F72" s="9" t="n">
        <v>1222100</v>
      </c>
      <c r="G72" s="9" t="n">
        <f aca="false">E72+F72</f>
        <v>4284748</v>
      </c>
    </row>
    <row r="73" customFormat="false" ht="13.5" hidden="false" customHeight="false" outlineLevel="0" collapsed="false">
      <c r="A73" s="8" t="n">
        <v>2728820</v>
      </c>
      <c r="B73" s="8" t="n">
        <v>1167968</v>
      </c>
      <c r="C73" s="8" t="n">
        <f aca="false">A73+B73</f>
        <v>3896788</v>
      </c>
      <c r="D73" s="6"/>
      <c r="E73" s="9" t="n">
        <v>3200105</v>
      </c>
      <c r="F73" s="9" t="n">
        <v>1253472</v>
      </c>
      <c r="G73" s="9" t="n">
        <f aca="false">E73+F73</f>
        <v>4453577</v>
      </c>
    </row>
    <row r="74" customFormat="false" ht="13.5" hidden="false" customHeight="false" outlineLevel="0" collapsed="false">
      <c r="A74" s="8" t="n">
        <v>2828604</v>
      </c>
      <c r="B74" s="8" t="n">
        <v>1187496</v>
      </c>
      <c r="C74" s="8" t="n">
        <f aca="false">A74+B74</f>
        <v>4016100</v>
      </c>
      <c r="D74" s="6"/>
      <c r="E74" s="9" t="n">
        <v>3261681</v>
      </c>
      <c r="F74" s="9" t="n">
        <v>1261598</v>
      </c>
      <c r="G74" s="9" t="n">
        <f aca="false">E74+F74</f>
        <v>4523279</v>
      </c>
    </row>
    <row r="75" customFormat="false" ht="13.5" hidden="false" customHeight="false" outlineLevel="0" collapsed="false">
      <c r="A75" s="8" t="n">
        <v>2710419</v>
      </c>
      <c r="B75" s="8" t="n">
        <v>1165772</v>
      </c>
      <c r="C75" s="8" t="n">
        <f aca="false">A75+B75</f>
        <v>3876191</v>
      </c>
      <c r="D75" s="6"/>
      <c r="E75" s="9" t="n">
        <v>3156039</v>
      </c>
      <c r="F75" s="9" t="n">
        <v>1241032</v>
      </c>
      <c r="G75" s="9" t="n">
        <f aca="false">E75+F75</f>
        <v>4397071</v>
      </c>
    </row>
    <row r="76" customFormat="false" ht="13.5" hidden="false" customHeight="false" outlineLevel="0" collapsed="false">
      <c r="A76" s="8" t="n">
        <v>2766153</v>
      </c>
      <c r="B76" s="8" t="n">
        <v>1174280</v>
      </c>
      <c r="C76" s="8" t="n">
        <f aca="false">A76+B76</f>
        <v>3940433</v>
      </c>
      <c r="D76" s="6"/>
      <c r="E76" s="9" t="n">
        <v>3161812</v>
      </c>
      <c r="F76" s="9" t="n">
        <v>1252640</v>
      </c>
      <c r="G76" s="9" t="n">
        <f aca="false">E76+F76</f>
        <v>4414452</v>
      </c>
    </row>
    <row r="77" customFormat="false" ht="13.5" hidden="false" customHeight="false" outlineLevel="0" collapsed="false">
      <c r="A77" s="8" t="n">
        <v>2740438</v>
      </c>
      <c r="B77" s="8" t="n">
        <v>1166908</v>
      </c>
      <c r="C77" s="8" t="n">
        <f aca="false">A77+B77</f>
        <v>3907346</v>
      </c>
      <c r="D77" s="6"/>
      <c r="E77" s="9" t="n">
        <v>3142693</v>
      </c>
      <c r="F77" s="9" t="n">
        <v>1240580</v>
      </c>
      <c r="G77" s="9" t="n">
        <f aca="false">E77+F77</f>
        <v>4383273</v>
      </c>
    </row>
    <row r="78" customFormat="false" ht="13.5" hidden="false" customHeight="false" outlineLevel="0" collapsed="false">
      <c r="A78" s="8" t="n">
        <v>2673027</v>
      </c>
      <c r="B78" s="8" t="n">
        <v>1153986</v>
      </c>
      <c r="C78" s="8" t="n">
        <f aca="false">A78+B78</f>
        <v>3827013</v>
      </c>
      <c r="D78" s="6"/>
      <c r="E78" s="9" t="n">
        <v>3018912</v>
      </c>
      <c r="F78" s="9" t="n">
        <v>1210412</v>
      </c>
      <c r="G78" s="9" t="n">
        <f aca="false">E78+F78</f>
        <v>4229324</v>
      </c>
    </row>
    <row r="79" customFormat="false" ht="13.5" hidden="false" customHeight="false" outlineLevel="0" collapsed="false">
      <c r="A79" s="8" t="n">
        <v>2751115</v>
      </c>
      <c r="B79" s="8" t="n">
        <v>1177852</v>
      </c>
      <c r="C79" s="8" t="n">
        <f aca="false">A79+B79</f>
        <v>3928967</v>
      </c>
      <c r="D79" s="6"/>
      <c r="E79" s="9" t="n">
        <v>3230281</v>
      </c>
      <c r="F79" s="9" t="n">
        <v>1271656</v>
      </c>
      <c r="G79" s="9" t="n">
        <f aca="false">E79+F79</f>
        <v>4501937</v>
      </c>
    </row>
    <row r="80" customFormat="false" ht="13.5" hidden="false" customHeight="false" outlineLevel="0" collapsed="false">
      <c r="A80" s="8" t="n">
        <v>2714257</v>
      </c>
      <c r="B80" s="8" t="n">
        <v>1184958</v>
      </c>
      <c r="C80" s="8" t="n">
        <f aca="false">A80+B80</f>
        <v>3899215</v>
      </c>
      <c r="D80" s="6"/>
      <c r="E80" s="9" t="n">
        <v>3148130</v>
      </c>
      <c r="F80" s="9" t="n">
        <v>1271186</v>
      </c>
      <c r="G80" s="9" t="n">
        <f aca="false">E80+F80</f>
        <v>4419316</v>
      </c>
    </row>
    <row r="81" customFormat="false" ht="13.5" hidden="false" customHeight="false" outlineLevel="0" collapsed="false">
      <c r="A81" s="8" t="n">
        <v>2704076</v>
      </c>
      <c r="B81" s="8" t="n">
        <v>1166496</v>
      </c>
      <c r="C81" s="8" t="n">
        <f aca="false">A81+B81</f>
        <v>3870572</v>
      </c>
      <c r="D81" s="6"/>
      <c r="E81" s="9" t="n">
        <v>3084789</v>
      </c>
      <c r="F81" s="9" t="n">
        <v>1232030</v>
      </c>
      <c r="G81" s="9" t="n">
        <f aca="false">E81+F81</f>
        <v>4316819</v>
      </c>
    </row>
    <row r="82" customFormat="false" ht="13.5" hidden="false" customHeight="false" outlineLevel="0" collapsed="false">
      <c r="A82" s="8" t="n">
        <v>2665184</v>
      </c>
      <c r="B82" s="8" t="n">
        <v>1153606</v>
      </c>
      <c r="C82" s="8" t="n">
        <f aca="false">A82+B82</f>
        <v>3818790</v>
      </c>
      <c r="D82" s="6"/>
      <c r="E82" s="9" t="n">
        <v>3005798</v>
      </c>
      <c r="F82" s="9" t="n">
        <v>1211476</v>
      </c>
      <c r="G82" s="9" t="n">
        <f aca="false">E82+F82</f>
        <v>4217274</v>
      </c>
    </row>
    <row r="83" customFormat="false" ht="13.5" hidden="false" customHeight="false" outlineLevel="0" collapsed="false">
      <c r="A83" s="8" t="n">
        <v>2671410</v>
      </c>
      <c r="B83" s="8" t="n">
        <v>1160226</v>
      </c>
      <c r="C83" s="8" t="n">
        <f aca="false">A83+B83</f>
        <v>3831636</v>
      </c>
      <c r="D83" s="6"/>
      <c r="E83" s="9" t="n">
        <v>3118871</v>
      </c>
      <c r="F83" s="9" t="n">
        <v>1242448</v>
      </c>
      <c r="G83" s="9" t="n">
        <f aca="false">E83+F83</f>
        <v>4361319</v>
      </c>
    </row>
    <row r="84" customFormat="false" ht="13.5" hidden="false" customHeight="false" outlineLevel="0" collapsed="false">
      <c r="A84" s="8" t="n">
        <v>2784292</v>
      </c>
      <c r="B84" s="8" t="n">
        <v>1179904</v>
      </c>
      <c r="C84" s="8" t="n">
        <f aca="false">A84+B84</f>
        <v>3964196</v>
      </c>
      <c r="D84" s="6"/>
      <c r="E84" s="9" t="n">
        <v>3232732</v>
      </c>
      <c r="F84" s="9" t="n">
        <v>1266748</v>
      </c>
      <c r="G84" s="9" t="n">
        <f aca="false">E84+F84</f>
        <v>4499480</v>
      </c>
    </row>
    <row r="85" customFormat="false" ht="13.5" hidden="false" customHeight="false" outlineLevel="0" collapsed="false">
      <c r="A85" s="8" t="n">
        <v>2739524</v>
      </c>
      <c r="B85" s="8" t="n">
        <v>1175350</v>
      </c>
      <c r="C85" s="8" t="n">
        <f aca="false">A85+B85</f>
        <v>3914874</v>
      </c>
      <c r="D85" s="6"/>
      <c r="E85" s="9" t="n">
        <v>3217744</v>
      </c>
      <c r="F85" s="9" t="n">
        <v>1258546</v>
      </c>
      <c r="G85" s="9" t="n">
        <f aca="false">E85+F85</f>
        <v>4476290</v>
      </c>
    </row>
    <row r="86" customFormat="false" ht="13.5" hidden="false" customHeight="false" outlineLevel="0" collapsed="false">
      <c r="A86" s="8" t="n">
        <v>2730453</v>
      </c>
      <c r="B86" s="8" t="n">
        <v>1166126</v>
      </c>
      <c r="C86" s="8" t="n">
        <f aca="false">A86+B86</f>
        <v>3896579</v>
      </c>
      <c r="D86" s="6"/>
      <c r="E86" s="9" t="n">
        <v>3134573</v>
      </c>
      <c r="F86" s="9" t="n">
        <v>1235456</v>
      </c>
      <c r="G86" s="9" t="n">
        <f aca="false">E86+F86</f>
        <v>4370029</v>
      </c>
    </row>
    <row r="87" customFormat="false" ht="13.5" hidden="false" customHeight="false" outlineLevel="0" collapsed="false">
      <c r="A87" s="8" t="n">
        <v>2791580</v>
      </c>
      <c r="B87" s="8" t="n">
        <v>1177460</v>
      </c>
      <c r="C87" s="8" t="n">
        <f aca="false">A87+B87</f>
        <v>3969040</v>
      </c>
      <c r="D87" s="6"/>
      <c r="E87" s="9" t="n">
        <v>3147068</v>
      </c>
      <c r="F87" s="9" t="n">
        <v>1245210</v>
      </c>
      <c r="G87" s="9" t="n">
        <f aca="false">E87+F87</f>
        <v>4392278</v>
      </c>
    </row>
    <row r="88" customFormat="false" ht="13.5" hidden="false" customHeight="false" outlineLevel="0" collapsed="false">
      <c r="A88" s="8" t="n">
        <v>2743433</v>
      </c>
      <c r="B88" s="8" t="n">
        <v>1167064</v>
      </c>
      <c r="C88" s="8" t="n">
        <f aca="false">A88+B88</f>
        <v>3910497</v>
      </c>
      <c r="D88" s="6"/>
      <c r="E88" s="9" t="n">
        <v>3086551</v>
      </c>
      <c r="F88" s="9" t="n">
        <v>1230124</v>
      </c>
      <c r="G88" s="9" t="n">
        <f aca="false">E88+F88</f>
        <v>4316675</v>
      </c>
    </row>
    <row r="89" customFormat="false" ht="13.5" hidden="false" customHeight="false" outlineLevel="0" collapsed="false">
      <c r="A89" s="8" t="n">
        <v>2728364</v>
      </c>
      <c r="B89" s="8" t="n">
        <v>1171936</v>
      </c>
      <c r="C89" s="8" t="n">
        <f aca="false">A89+B89</f>
        <v>3900300</v>
      </c>
      <c r="D89" s="6"/>
      <c r="E89" s="9" t="n">
        <v>3082998</v>
      </c>
      <c r="F89" s="9" t="n">
        <v>1237436</v>
      </c>
      <c r="G89" s="9" t="n">
        <f aca="false">E89+F89</f>
        <v>4320434</v>
      </c>
    </row>
    <row r="90" customFormat="false" ht="13.5" hidden="false" customHeight="false" outlineLevel="0" collapsed="false">
      <c r="A90" s="8" t="n">
        <v>2729826</v>
      </c>
      <c r="B90" s="8" t="n">
        <v>1175930</v>
      </c>
      <c r="C90" s="8" t="n">
        <f aca="false">A90+B90</f>
        <v>3905756</v>
      </c>
      <c r="D90" s="6"/>
      <c r="E90" s="9" t="n">
        <v>3184007</v>
      </c>
      <c r="F90" s="9" t="n">
        <v>1261942</v>
      </c>
      <c r="G90" s="9" t="n">
        <f aca="false">E90+F90</f>
        <v>4445949</v>
      </c>
    </row>
    <row r="91" customFormat="false" ht="13.5" hidden="false" customHeight="false" outlineLevel="0" collapsed="false">
      <c r="A91" s="8" t="n">
        <v>2679758</v>
      </c>
      <c r="B91" s="8" t="n">
        <v>1162058</v>
      </c>
      <c r="C91" s="8" t="n">
        <f aca="false">A91+B91</f>
        <v>3841816</v>
      </c>
      <c r="D91" s="6"/>
      <c r="E91" s="9" t="n">
        <v>3089030</v>
      </c>
      <c r="F91" s="9" t="n">
        <v>1239128</v>
      </c>
      <c r="G91" s="9" t="n">
        <f aca="false">E91+F91</f>
        <v>4328158</v>
      </c>
    </row>
    <row r="92" customFormat="false" ht="13.5" hidden="false" customHeight="false" outlineLevel="0" collapsed="false">
      <c r="A92" s="8" t="n">
        <v>2743337</v>
      </c>
      <c r="B92" s="8" t="n">
        <v>1175180</v>
      </c>
      <c r="C92" s="8" t="n">
        <f aca="false">A92+B92</f>
        <v>3918517</v>
      </c>
      <c r="D92" s="6"/>
      <c r="E92" s="9" t="n">
        <v>3041110</v>
      </c>
      <c r="F92" s="9" t="n">
        <v>1226256</v>
      </c>
      <c r="G92" s="9" t="n">
        <f aca="false">E92+F92</f>
        <v>4267366</v>
      </c>
    </row>
    <row r="93" customFormat="false" ht="13.5" hidden="false" customHeight="false" outlineLevel="0" collapsed="false">
      <c r="A93" s="8" t="n">
        <v>2732061</v>
      </c>
      <c r="B93" s="8" t="n">
        <v>1173006</v>
      </c>
      <c r="C93" s="8" t="n">
        <f aca="false">A93+B93</f>
        <v>3905067</v>
      </c>
      <c r="D93" s="6"/>
      <c r="E93" s="9" t="n">
        <v>3140287</v>
      </c>
      <c r="F93" s="9" t="n">
        <v>1254128</v>
      </c>
      <c r="G93" s="9" t="n">
        <f aca="false">E93+F93</f>
        <v>4394415</v>
      </c>
    </row>
    <row r="94" customFormat="false" ht="13.5" hidden="false" customHeight="false" outlineLevel="0" collapsed="false">
      <c r="A94" s="8" t="n">
        <v>2725660</v>
      </c>
      <c r="B94" s="8" t="n">
        <v>1171196</v>
      </c>
      <c r="C94" s="8" t="n">
        <f aca="false">A94+B94</f>
        <v>3896856</v>
      </c>
      <c r="D94" s="6"/>
      <c r="E94" s="9" t="n">
        <v>3131897</v>
      </c>
      <c r="F94" s="9" t="n">
        <v>1242644</v>
      </c>
      <c r="G94" s="9" t="n">
        <f aca="false">E94+F94</f>
        <v>4374541</v>
      </c>
    </row>
    <row r="95" customFormat="false" ht="13.5" hidden="false" customHeight="false" outlineLevel="0" collapsed="false">
      <c r="A95" s="8" t="n">
        <v>2729765</v>
      </c>
      <c r="B95" s="8" t="n">
        <v>1165164</v>
      </c>
      <c r="C95" s="8" t="n">
        <f aca="false">A95+B95</f>
        <v>3894929</v>
      </c>
      <c r="D95" s="6"/>
      <c r="E95" s="9" t="n">
        <v>3057828</v>
      </c>
      <c r="F95" s="9" t="n">
        <v>1219854</v>
      </c>
      <c r="G95" s="9" t="n">
        <f aca="false">E95+F95</f>
        <v>4277682</v>
      </c>
    </row>
    <row r="96" customFormat="false" ht="13.5" hidden="false" customHeight="false" outlineLevel="0" collapsed="false">
      <c r="A96" s="8" t="n">
        <v>2796020</v>
      </c>
      <c r="B96" s="8" t="n">
        <v>1179300</v>
      </c>
      <c r="C96" s="8" t="n">
        <f aca="false">A96+B96</f>
        <v>3975320</v>
      </c>
      <c r="D96" s="6"/>
      <c r="E96" s="9" t="n">
        <v>3250836</v>
      </c>
      <c r="F96" s="9" t="n">
        <v>1262244</v>
      </c>
      <c r="G96" s="9" t="n">
        <f aca="false">E96+F96</f>
        <v>4513080</v>
      </c>
    </row>
    <row r="97" customFormat="false" ht="13.5" hidden="false" customHeight="false" outlineLevel="0" collapsed="false">
      <c r="A97" s="8" t="n">
        <v>2720875</v>
      </c>
      <c r="B97" s="8" t="n">
        <v>1169378</v>
      </c>
      <c r="C97" s="8" t="n">
        <f aca="false">A97+B97</f>
        <v>3890253</v>
      </c>
      <c r="D97" s="6"/>
      <c r="E97" s="9" t="n">
        <v>3152847</v>
      </c>
      <c r="F97" s="9" t="n">
        <v>1247312</v>
      </c>
      <c r="G97" s="9" t="n">
        <f aca="false">E97+F97</f>
        <v>4400159</v>
      </c>
    </row>
    <row r="98" customFormat="false" ht="13.5" hidden="false" customHeight="false" outlineLevel="0" collapsed="false">
      <c r="A98" s="8" t="n">
        <v>2751702</v>
      </c>
      <c r="B98" s="8" t="n">
        <v>1172250</v>
      </c>
      <c r="C98" s="8" t="n">
        <f aca="false">A98+B98</f>
        <v>3923952</v>
      </c>
      <c r="D98" s="6"/>
      <c r="E98" s="9" t="n">
        <v>3168396</v>
      </c>
      <c r="F98" s="9" t="n">
        <v>1255176</v>
      </c>
      <c r="G98" s="9" t="n">
        <f aca="false">E98+F98</f>
        <v>4423572</v>
      </c>
    </row>
    <row r="99" customFormat="false" ht="13.5" hidden="false" customHeight="false" outlineLevel="0" collapsed="false">
      <c r="A99" s="8" t="n">
        <v>2724041</v>
      </c>
      <c r="B99" s="8" t="n">
        <v>1166306</v>
      </c>
      <c r="C99" s="8" t="n">
        <f aca="false">A99+B99</f>
        <v>3890347</v>
      </c>
      <c r="D99" s="6"/>
      <c r="E99" s="9" t="n">
        <v>3150248</v>
      </c>
      <c r="F99" s="9" t="n">
        <v>1244068</v>
      </c>
      <c r="G99" s="9" t="n">
        <f aca="false">E99+F99</f>
        <v>4394316</v>
      </c>
    </row>
    <row r="100" customFormat="false" ht="13.5" hidden="false" customHeight="false" outlineLevel="0" collapsed="false">
      <c r="A100" s="8" t="n">
        <v>2762300</v>
      </c>
      <c r="B100" s="8" t="n">
        <v>1188722</v>
      </c>
      <c r="C100" s="8" t="n">
        <f aca="false">A100+B100</f>
        <v>3951022</v>
      </c>
      <c r="D100" s="6"/>
      <c r="E100" s="9" t="n">
        <v>3224996</v>
      </c>
      <c r="F100" s="9" t="n">
        <v>1278380</v>
      </c>
      <c r="G100" s="9" t="n">
        <f aca="false">E100+F100</f>
        <v>4503376</v>
      </c>
    </row>
    <row r="101" customFormat="false" ht="13.5" hidden="false" customHeight="false" outlineLevel="0" collapsed="false">
      <c r="A101" s="8" t="n">
        <v>2696384</v>
      </c>
      <c r="B101" s="8" t="n">
        <v>1174928</v>
      </c>
      <c r="C101" s="8" t="n">
        <f aca="false">A101+B101</f>
        <v>3871312</v>
      </c>
      <c r="D101" s="6"/>
      <c r="E101" s="9" t="n">
        <v>3008571</v>
      </c>
      <c r="F101" s="9" t="n">
        <v>1245844</v>
      </c>
      <c r="G101" s="9" t="n">
        <f aca="false">E101+F101</f>
        <v>4254415</v>
      </c>
    </row>
    <row r="102" customFormat="false" ht="13.5" hidden="false" customHeight="false" outlineLevel="0" collapsed="false">
      <c r="A102" s="8" t="n">
        <v>2731352</v>
      </c>
      <c r="B102" s="8" t="n">
        <v>1180888</v>
      </c>
      <c r="C102" s="8" t="n">
        <f aca="false">A102+B102</f>
        <v>3912240</v>
      </c>
      <c r="D102" s="6"/>
      <c r="E102" s="9" t="n">
        <v>3143241</v>
      </c>
      <c r="F102" s="9" t="n">
        <v>1267308</v>
      </c>
      <c r="G102" s="9" t="n">
        <f aca="false">E102+F102</f>
        <v>4410549</v>
      </c>
    </row>
    <row r="103" customFormat="false" ht="13.5" hidden="false" customHeight="false" outlineLevel="0" collapsed="false">
      <c r="A103" s="8" t="n">
        <v>2739309</v>
      </c>
      <c r="B103" s="8" t="n">
        <v>1189052</v>
      </c>
      <c r="C103" s="8" t="n">
        <f aca="false">A103+B103</f>
        <v>3928361</v>
      </c>
      <c r="D103" s="6"/>
      <c r="E103" s="9" t="n">
        <v>3215602</v>
      </c>
      <c r="F103" s="9" t="n">
        <v>1282012</v>
      </c>
      <c r="G103" s="9" t="n">
        <f aca="false">E103+F103</f>
        <v>4497614</v>
      </c>
    </row>
    <row r="104" customFormat="false" ht="13.5" hidden="false" customHeight="false" outlineLevel="0" collapsed="false">
      <c r="A104" s="8" t="n">
        <v>2694342</v>
      </c>
      <c r="B104" s="8" t="n">
        <v>1166942</v>
      </c>
      <c r="C104" s="8" t="n">
        <f aca="false">A104+B104</f>
        <v>3861284</v>
      </c>
      <c r="D104" s="6"/>
      <c r="E104" s="9" t="n">
        <v>3152693</v>
      </c>
      <c r="F104" s="9" t="n">
        <v>1259392</v>
      </c>
      <c r="G104" s="9" t="n">
        <f aca="false">E104+F104</f>
        <v>4412085</v>
      </c>
    </row>
    <row r="105" customFormat="false" ht="13.5" hidden="false" customHeight="false" outlineLevel="0" collapsed="false">
      <c r="A105" s="8" t="n">
        <v>2679638</v>
      </c>
      <c r="B105" s="8" t="n">
        <v>1165132</v>
      </c>
      <c r="C105" s="8" t="n">
        <f aca="false">A105+B105</f>
        <v>3844770</v>
      </c>
      <c r="D105" s="6"/>
      <c r="E105" s="9" t="n">
        <v>3096538</v>
      </c>
      <c r="F105" s="9" t="n">
        <v>1243386</v>
      </c>
      <c r="G105" s="9" t="n">
        <f aca="false">E105+F105</f>
        <v>4339924</v>
      </c>
    </row>
    <row r="106" customFormat="false" ht="13.5" hidden="false" customHeight="false" outlineLevel="0" collapsed="false">
      <c r="A106" s="8" t="n">
        <v>2683648</v>
      </c>
      <c r="B106" s="8" t="n">
        <v>1180498</v>
      </c>
      <c r="C106" s="8" t="n">
        <f aca="false">A106+B106</f>
        <v>3864146</v>
      </c>
      <c r="D106" s="6"/>
      <c r="E106" s="9" t="n">
        <v>3090565</v>
      </c>
      <c r="F106" s="9" t="n">
        <v>1264496</v>
      </c>
      <c r="G106" s="9" t="n">
        <f aca="false">E106+F106</f>
        <v>4355061</v>
      </c>
    </row>
    <row r="107" customFormat="false" ht="13.5" hidden="false" customHeight="false" outlineLevel="0" collapsed="false">
      <c r="A107" s="8" t="n">
        <v>2683678</v>
      </c>
      <c r="B107" s="8" t="n">
        <v>1173534</v>
      </c>
      <c r="C107" s="8" t="n">
        <f aca="false">A107+B107</f>
        <v>3857212</v>
      </c>
      <c r="D107" s="6"/>
      <c r="E107" s="9" t="n">
        <v>3118146</v>
      </c>
      <c r="F107" s="9" t="n">
        <v>1266792</v>
      </c>
      <c r="G107" s="9" t="n">
        <f aca="false">E107+F107</f>
        <v>4384938</v>
      </c>
    </row>
    <row r="108" customFormat="false" ht="13.5" hidden="false" customHeight="false" outlineLevel="0" collapsed="false">
      <c r="A108" s="8" t="n">
        <v>2681102</v>
      </c>
      <c r="B108" s="8" t="n">
        <v>1174348</v>
      </c>
      <c r="C108" s="8" t="n">
        <f aca="false">A108+B108</f>
        <v>3855450</v>
      </c>
      <c r="D108" s="6"/>
      <c r="E108" s="9" t="n">
        <v>3027095</v>
      </c>
      <c r="F108" s="9" t="n">
        <v>1254866</v>
      </c>
      <c r="G108" s="9" t="n">
        <f aca="false">E108+F108</f>
        <v>4281961</v>
      </c>
    </row>
    <row r="109" customFormat="false" ht="13.5" hidden="false" customHeight="false" outlineLevel="0" collapsed="false">
      <c r="A109" s="8" t="n">
        <v>2714218</v>
      </c>
      <c r="B109" s="8" t="n">
        <v>1182198</v>
      </c>
      <c r="C109" s="8" t="n">
        <f aca="false">A109+B109</f>
        <v>3896416</v>
      </c>
      <c r="D109" s="6"/>
      <c r="E109" s="9" t="n">
        <v>3081053</v>
      </c>
      <c r="F109" s="9" t="n">
        <v>1269760</v>
      </c>
      <c r="G109" s="9" t="n">
        <f aca="false">E109+F109</f>
        <v>4350813</v>
      </c>
    </row>
    <row r="110" customFormat="false" ht="13.5" hidden="false" customHeight="false" outlineLevel="0" collapsed="false">
      <c r="A110" s="8" t="n">
        <v>2733743</v>
      </c>
      <c r="B110" s="8" t="n">
        <v>1172462</v>
      </c>
      <c r="C110" s="8" t="n">
        <f aca="false">A110+B110</f>
        <v>3906205</v>
      </c>
      <c r="D110" s="6"/>
      <c r="E110" s="9" t="n">
        <v>3123229</v>
      </c>
      <c r="F110" s="9" t="n">
        <v>1250330</v>
      </c>
      <c r="G110" s="9" t="n">
        <f aca="false">E110+F110</f>
        <v>4373559</v>
      </c>
    </row>
    <row r="111" customFormat="false" ht="13.5" hidden="false" customHeight="false" outlineLevel="0" collapsed="false">
      <c r="A111" s="8" t="n">
        <v>2691439</v>
      </c>
      <c r="B111" s="8" t="n">
        <v>1175768</v>
      </c>
      <c r="C111" s="8" t="n">
        <f aca="false">A111+B111</f>
        <v>3867207</v>
      </c>
      <c r="D111" s="6"/>
      <c r="E111" s="9" t="n">
        <v>2978268</v>
      </c>
      <c r="F111" s="9" t="n">
        <v>1262198</v>
      </c>
      <c r="G111" s="9" t="n">
        <f aca="false">E111+F111</f>
        <v>4240466</v>
      </c>
    </row>
    <row r="112" customFormat="false" ht="13.5" hidden="false" customHeight="false" outlineLevel="0" collapsed="false">
      <c r="A112" s="8" t="n">
        <v>2708224</v>
      </c>
      <c r="B112" s="8" t="n">
        <v>1177082</v>
      </c>
      <c r="C112" s="8" t="n">
        <f aca="false">A112+B112</f>
        <v>3885306</v>
      </c>
      <c r="D112" s="6"/>
      <c r="E112" s="9" t="n">
        <v>3018584</v>
      </c>
      <c r="F112" s="9" t="n">
        <v>1263158</v>
      </c>
      <c r="G112" s="9" t="n">
        <f aca="false">E112+F112</f>
        <v>4281742</v>
      </c>
    </row>
    <row r="113" customFormat="false" ht="13.5" hidden="false" customHeight="false" outlineLevel="0" collapsed="false">
      <c r="A113" s="8" t="n">
        <v>2714825</v>
      </c>
      <c r="B113" s="8" t="n">
        <v>1164272</v>
      </c>
      <c r="C113" s="8" t="n">
        <f aca="false">A113+B113</f>
        <v>3879097</v>
      </c>
      <c r="D113" s="6"/>
      <c r="E113" s="9" t="n">
        <v>3117472</v>
      </c>
      <c r="F113" s="9" t="n">
        <v>1237298</v>
      </c>
      <c r="G113" s="9" t="n">
        <f aca="false">E113+F113</f>
        <v>4354770</v>
      </c>
    </row>
    <row r="114" customFormat="false" ht="13.5" hidden="false" customHeight="false" outlineLevel="0" collapsed="false">
      <c r="A114" s="8" t="n">
        <v>2706385</v>
      </c>
      <c r="B114" s="8" t="n">
        <v>1169118</v>
      </c>
      <c r="C114" s="8" t="n">
        <f aca="false">A114+B114</f>
        <v>3875503</v>
      </c>
      <c r="D114" s="6"/>
      <c r="E114" s="9" t="n">
        <v>3092463</v>
      </c>
      <c r="F114" s="9" t="n">
        <v>1250460</v>
      </c>
      <c r="G114" s="9" t="n">
        <f aca="false">E114+F114</f>
        <v>4342923</v>
      </c>
    </row>
    <row r="115" customFormat="false" ht="13.5" hidden="false" customHeight="false" outlineLevel="0" collapsed="false">
      <c r="A115" s="8" t="n">
        <v>2744713</v>
      </c>
      <c r="B115" s="8" t="n">
        <v>1184888</v>
      </c>
      <c r="C115" s="8" t="n">
        <f aca="false">A115+B115</f>
        <v>3929601</v>
      </c>
      <c r="D115" s="6"/>
      <c r="E115" s="9" t="n">
        <v>3109165</v>
      </c>
      <c r="F115" s="9" t="n">
        <v>1273538</v>
      </c>
      <c r="G115" s="9" t="n">
        <f aca="false">E115+F115</f>
        <v>4382703</v>
      </c>
    </row>
    <row r="116" customFormat="false" ht="13.5" hidden="false" customHeight="false" outlineLevel="0" collapsed="false">
      <c r="A116" s="8" t="n">
        <v>2763657</v>
      </c>
      <c r="B116" s="8" t="n">
        <v>1187980</v>
      </c>
      <c r="C116" s="8" t="n">
        <f aca="false">A116+B116</f>
        <v>3951637</v>
      </c>
      <c r="D116" s="6"/>
      <c r="E116" s="9" t="n">
        <v>3251084</v>
      </c>
      <c r="F116" s="9" t="n">
        <v>1286624</v>
      </c>
      <c r="G116" s="9" t="n">
        <f aca="false">E116+F116</f>
        <v>4537708</v>
      </c>
    </row>
    <row r="117" customFormat="false" ht="13.5" hidden="false" customHeight="false" outlineLevel="0" collapsed="false">
      <c r="A117" s="8" t="n">
        <v>2736520</v>
      </c>
      <c r="B117" s="8" t="n">
        <v>1183730</v>
      </c>
      <c r="C117" s="8" t="n">
        <f aca="false">A117+B117</f>
        <v>3920250</v>
      </c>
      <c r="D117" s="6"/>
      <c r="E117" s="9" t="n">
        <v>3142414</v>
      </c>
      <c r="F117" s="9" t="n">
        <v>1278710</v>
      </c>
      <c r="G117" s="9" t="n">
        <f aca="false">E117+F117</f>
        <v>4421124</v>
      </c>
    </row>
    <row r="118" customFormat="false" ht="13.5" hidden="false" customHeight="false" outlineLevel="0" collapsed="false">
      <c r="A118" s="8" t="n">
        <v>2708018</v>
      </c>
      <c r="B118" s="8" t="n">
        <v>1188766</v>
      </c>
      <c r="C118" s="8" t="n">
        <f aca="false">A118+B118</f>
        <v>3896784</v>
      </c>
      <c r="D118" s="6"/>
      <c r="E118" s="9" t="n">
        <v>3112314</v>
      </c>
      <c r="F118" s="9" t="n">
        <v>1298512</v>
      </c>
      <c r="G118" s="9" t="n">
        <f aca="false">E118+F118</f>
        <v>4410826</v>
      </c>
    </row>
    <row r="119" customFormat="false" ht="13.5" hidden="false" customHeight="false" outlineLevel="0" collapsed="false">
      <c r="A119" s="8" t="n">
        <v>2749616</v>
      </c>
      <c r="B119" s="8" t="n">
        <v>1188182</v>
      </c>
      <c r="C119" s="8" t="n">
        <f aca="false">A119+B119</f>
        <v>3937798</v>
      </c>
      <c r="D119" s="6"/>
      <c r="E119" s="9" t="n">
        <v>3189350</v>
      </c>
      <c r="F119" s="9" t="n">
        <v>1279694</v>
      </c>
      <c r="G119" s="9" t="n">
        <f aca="false">E119+F119</f>
        <v>4469044</v>
      </c>
    </row>
    <row r="120" customFormat="false" ht="13.5" hidden="false" customHeight="false" outlineLevel="0" collapsed="false">
      <c r="A120" s="8" t="n">
        <v>2738574</v>
      </c>
      <c r="B120" s="8" t="n">
        <v>1186720</v>
      </c>
      <c r="C120" s="8" t="n">
        <f aca="false">A120+B120</f>
        <v>3925294</v>
      </c>
      <c r="D120" s="6"/>
      <c r="E120" s="9" t="n">
        <v>3279747</v>
      </c>
      <c r="F120" s="9" t="n">
        <v>1295100</v>
      </c>
      <c r="G120" s="9" t="n">
        <f aca="false">E120+F120</f>
        <v>4574847</v>
      </c>
    </row>
    <row r="121" customFormat="false" ht="13.5" hidden="false" customHeight="false" outlineLevel="0" collapsed="false">
      <c r="A121" s="8" t="n">
        <v>2755349</v>
      </c>
      <c r="B121" s="8" t="n">
        <v>1191204</v>
      </c>
      <c r="C121" s="8" t="n">
        <f aca="false">A121+B121</f>
        <v>3946553</v>
      </c>
      <c r="D121" s="6"/>
      <c r="E121" s="9" t="n">
        <v>3221080</v>
      </c>
      <c r="F121" s="9" t="n">
        <v>1290302</v>
      </c>
      <c r="G121" s="9" t="n">
        <f aca="false">E121+F121</f>
        <v>4511382</v>
      </c>
    </row>
    <row r="122" customFormat="false" ht="13.5" hidden="false" customHeight="false" outlineLevel="0" collapsed="false">
      <c r="A122" s="8" t="n">
        <v>2657898</v>
      </c>
      <c r="B122" s="8" t="n">
        <v>1169576</v>
      </c>
      <c r="C122" s="8" t="n">
        <f aca="false">A122+B122</f>
        <v>3827474</v>
      </c>
      <c r="D122" s="6"/>
      <c r="E122" s="9" t="n">
        <v>3136957</v>
      </c>
      <c r="F122" s="9" t="n">
        <v>1265168</v>
      </c>
      <c r="G122" s="9" t="n">
        <f aca="false">E122+F122</f>
        <v>4402125</v>
      </c>
    </row>
    <row r="123" customFormat="false" ht="13.5" hidden="false" customHeight="false" outlineLevel="0" collapsed="false">
      <c r="A123" s="8" t="n">
        <v>2687786</v>
      </c>
      <c r="B123" s="8" t="n">
        <v>1175762</v>
      </c>
      <c r="C123" s="8" t="n">
        <f aca="false">A123+B123</f>
        <v>3863548</v>
      </c>
      <c r="D123" s="6"/>
      <c r="E123" s="9" t="n">
        <v>3116294</v>
      </c>
      <c r="F123" s="9" t="n">
        <v>1257560</v>
      </c>
      <c r="G123" s="9" t="n">
        <f aca="false">E123+F123</f>
        <v>437385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27123813</v>
      </c>
      <c r="B125" s="15" t="n">
        <f aca="false">SUM(B3:B123)</f>
        <v>140851856</v>
      </c>
      <c r="C125" s="15" t="n">
        <f aca="false">SUM(C3:C123)</f>
        <v>467975669</v>
      </c>
      <c r="D125" s="11" t="s">
        <v>5</v>
      </c>
      <c r="E125" s="12" t="n">
        <f aca="false">SUM(E3:E123)</f>
        <v>377599942</v>
      </c>
      <c r="F125" s="12" t="n">
        <f aca="false">SUM(F3:F123)</f>
        <v>150438394</v>
      </c>
      <c r="G125" s="12" t="n">
        <f aca="false">SUM(G3:G123)</f>
        <v>528038336</v>
      </c>
    </row>
    <row r="126" customFormat="false" ht="13.5" hidden="false" customHeight="false" outlineLevel="0" collapsed="false">
      <c r="C126" s="16" t="n">
        <f aca="false">(C125/121)*24*(8/8)/1000000</f>
        <v>92.8216202975207</v>
      </c>
      <c r="D126" s="11" t="s">
        <v>6</v>
      </c>
      <c r="G126" s="14" t="n">
        <f aca="false">(G125/121)*24*(8/8)/1000000</f>
        <v>104.73487656198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1.374679242985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84669</v>
      </c>
      <c r="B4" s="8" t="n">
        <v>1134886</v>
      </c>
      <c r="C4" s="8" t="n">
        <f aca="false">A4+B4</f>
        <v>3619555</v>
      </c>
      <c r="D4" s="6"/>
      <c r="E4" s="9" t="n">
        <v>3069602</v>
      </c>
      <c r="F4" s="9" t="n">
        <v>1259532</v>
      </c>
      <c r="G4" s="9" t="n">
        <f aca="false">E4+F4</f>
        <v>4329134</v>
      </c>
    </row>
    <row r="5" customFormat="false" ht="13.5" hidden="false" customHeight="false" outlineLevel="0" collapsed="false">
      <c r="A5" s="8" t="n">
        <v>2584511</v>
      </c>
      <c r="B5" s="8" t="n">
        <v>1152548</v>
      </c>
      <c r="C5" s="8" t="n">
        <f aca="false">A5+B5</f>
        <v>3737059</v>
      </c>
      <c r="D5" s="6"/>
      <c r="E5" s="9" t="n">
        <v>3195135</v>
      </c>
      <c r="F5" s="9" t="n">
        <v>1270354</v>
      </c>
      <c r="G5" s="9" t="n">
        <f aca="false">E5+F5</f>
        <v>4465489</v>
      </c>
    </row>
    <row r="6" customFormat="false" ht="13.5" hidden="false" customHeight="false" outlineLevel="0" collapsed="false">
      <c r="A6" s="8" t="n">
        <v>2571872</v>
      </c>
      <c r="B6" s="8" t="n">
        <v>1148838</v>
      </c>
      <c r="C6" s="8" t="n">
        <f aca="false">A6+B6</f>
        <v>3720710</v>
      </c>
      <c r="D6" s="6"/>
      <c r="E6" s="9" t="n">
        <v>3192478</v>
      </c>
      <c r="F6" s="9" t="n">
        <v>1263742</v>
      </c>
      <c r="G6" s="9" t="n">
        <f aca="false">E6+F6</f>
        <v>4456220</v>
      </c>
    </row>
    <row r="7" customFormat="false" ht="13.5" hidden="false" customHeight="false" outlineLevel="0" collapsed="false">
      <c r="A7" s="8" t="n">
        <v>2601186</v>
      </c>
      <c r="B7" s="8" t="n">
        <v>1146542</v>
      </c>
      <c r="C7" s="8" t="n">
        <f aca="false">A7+B7</f>
        <v>3747728</v>
      </c>
      <c r="D7" s="6"/>
      <c r="E7" s="9" t="n">
        <v>3160888</v>
      </c>
      <c r="F7" s="9" t="n">
        <v>1259506</v>
      </c>
      <c r="G7" s="9" t="n">
        <f aca="false">E7+F7</f>
        <v>4420394</v>
      </c>
    </row>
    <row r="8" customFormat="false" ht="13.5" hidden="false" customHeight="false" outlineLevel="0" collapsed="false">
      <c r="A8" s="8" t="n">
        <v>2544480</v>
      </c>
      <c r="B8" s="8" t="n">
        <v>1134166</v>
      </c>
      <c r="C8" s="8" t="n">
        <f aca="false">A8+B8</f>
        <v>3678646</v>
      </c>
      <c r="D8" s="6"/>
      <c r="E8" s="9" t="n">
        <v>3093769</v>
      </c>
      <c r="F8" s="9" t="n">
        <v>1237932</v>
      </c>
      <c r="G8" s="9" t="n">
        <f aca="false">E8+F8</f>
        <v>4331701</v>
      </c>
    </row>
    <row r="9" customFormat="false" ht="13.5" hidden="false" customHeight="false" outlineLevel="0" collapsed="false">
      <c r="A9" s="8" t="n">
        <v>2606330</v>
      </c>
      <c r="B9" s="8" t="n">
        <v>1150296</v>
      </c>
      <c r="C9" s="8" t="n">
        <f aca="false">A9+B9</f>
        <v>3756626</v>
      </c>
      <c r="D9" s="6"/>
      <c r="E9" s="9" t="n">
        <v>3034405</v>
      </c>
      <c r="F9" s="9" t="n">
        <v>1253970</v>
      </c>
      <c r="G9" s="9" t="n">
        <f aca="false">E9+F9</f>
        <v>4288375</v>
      </c>
    </row>
    <row r="10" customFormat="false" ht="13.5" hidden="false" customHeight="false" outlineLevel="0" collapsed="false">
      <c r="A10" s="8" t="n">
        <v>2590071</v>
      </c>
      <c r="B10" s="8" t="n">
        <v>1147918</v>
      </c>
      <c r="C10" s="8" t="n">
        <f aca="false">A10+B10</f>
        <v>3737989</v>
      </c>
      <c r="D10" s="6"/>
      <c r="E10" s="9" t="n">
        <v>3036878</v>
      </c>
      <c r="F10" s="9" t="n">
        <v>1252248</v>
      </c>
      <c r="G10" s="9" t="n">
        <f aca="false">E10+F10</f>
        <v>4289126</v>
      </c>
    </row>
    <row r="11" customFormat="false" ht="13.5" hidden="false" customHeight="false" outlineLevel="0" collapsed="false">
      <c r="A11" s="8" t="n">
        <v>2602521</v>
      </c>
      <c r="B11" s="8" t="n">
        <v>1158116</v>
      </c>
      <c r="C11" s="8" t="n">
        <f aca="false">A11+B11</f>
        <v>3760637</v>
      </c>
      <c r="D11" s="6"/>
      <c r="E11" s="9" t="n">
        <v>3153022</v>
      </c>
      <c r="F11" s="9" t="n">
        <v>1255438</v>
      </c>
      <c r="G11" s="9" t="n">
        <f aca="false">E11+F11</f>
        <v>4408460</v>
      </c>
    </row>
    <row r="12" customFormat="false" ht="13.5" hidden="false" customHeight="false" outlineLevel="0" collapsed="false">
      <c r="A12" s="8" t="n">
        <v>2625931</v>
      </c>
      <c r="B12" s="8" t="n">
        <v>1157976</v>
      </c>
      <c r="C12" s="8" t="n">
        <f aca="false">A12+B12</f>
        <v>3783907</v>
      </c>
      <c r="D12" s="6"/>
      <c r="E12" s="9" t="n">
        <v>3277801</v>
      </c>
      <c r="F12" s="9" t="n">
        <v>1285198</v>
      </c>
      <c r="G12" s="9" t="n">
        <f aca="false">E12+F12</f>
        <v>4562999</v>
      </c>
    </row>
    <row r="13" customFormat="false" ht="13.5" hidden="false" customHeight="false" outlineLevel="0" collapsed="false">
      <c r="A13" s="8" t="n">
        <v>2657408</v>
      </c>
      <c r="B13" s="8" t="n">
        <v>1162370</v>
      </c>
      <c r="C13" s="8" t="n">
        <f aca="false">A13+B13</f>
        <v>3819778</v>
      </c>
      <c r="D13" s="6"/>
      <c r="E13" s="9" t="n">
        <v>3317721</v>
      </c>
      <c r="F13" s="9" t="n">
        <v>1289898</v>
      </c>
      <c r="G13" s="9" t="n">
        <f aca="false">E13+F13</f>
        <v>4607619</v>
      </c>
    </row>
    <row r="14" customFormat="false" ht="13.5" hidden="false" customHeight="false" outlineLevel="0" collapsed="false">
      <c r="A14" s="8" t="n">
        <v>2639770</v>
      </c>
      <c r="B14" s="8" t="n">
        <v>1159450</v>
      </c>
      <c r="C14" s="8" t="n">
        <f aca="false">A14+B14</f>
        <v>3799220</v>
      </c>
      <c r="D14" s="6"/>
      <c r="E14" s="9" t="n">
        <v>3131127</v>
      </c>
      <c r="F14" s="9" t="n">
        <v>1261220</v>
      </c>
      <c r="G14" s="9" t="n">
        <f aca="false">E14+F14</f>
        <v>4392347</v>
      </c>
    </row>
    <row r="15" customFormat="false" ht="13.5" hidden="false" customHeight="false" outlineLevel="0" collapsed="false">
      <c r="A15" s="8" t="n">
        <v>2640372</v>
      </c>
      <c r="B15" s="8" t="n">
        <v>1156096</v>
      </c>
      <c r="C15" s="8" t="n">
        <f aca="false">A15+B15</f>
        <v>3796468</v>
      </c>
      <c r="D15" s="6"/>
      <c r="E15" s="9" t="n">
        <v>3091637</v>
      </c>
      <c r="F15" s="9" t="n">
        <v>1256338</v>
      </c>
      <c r="G15" s="9" t="n">
        <f aca="false">E15+F15</f>
        <v>4347975</v>
      </c>
    </row>
    <row r="16" customFormat="false" ht="13.5" hidden="false" customHeight="false" outlineLevel="0" collapsed="false">
      <c r="A16" s="8" t="n">
        <v>2618570</v>
      </c>
      <c r="B16" s="8" t="n">
        <v>1155606</v>
      </c>
      <c r="C16" s="8" t="n">
        <f aca="false">A16+B16</f>
        <v>3774176</v>
      </c>
      <c r="D16" s="6"/>
      <c r="E16" s="9" t="n">
        <v>3144218</v>
      </c>
      <c r="F16" s="9" t="n">
        <v>1255582</v>
      </c>
      <c r="G16" s="9" t="n">
        <f aca="false">E16+F16</f>
        <v>4399800</v>
      </c>
    </row>
    <row r="17" customFormat="false" ht="13.5" hidden="false" customHeight="false" outlineLevel="0" collapsed="false">
      <c r="A17" s="8" t="n">
        <v>2659703</v>
      </c>
      <c r="B17" s="8" t="n">
        <v>1161492</v>
      </c>
      <c r="C17" s="8" t="n">
        <f aca="false">A17+B17</f>
        <v>3821195</v>
      </c>
      <c r="D17" s="6"/>
      <c r="E17" s="9" t="n">
        <v>3158115</v>
      </c>
      <c r="F17" s="9" t="n">
        <v>1257144</v>
      </c>
      <c r="G17" s="9" t="n">
        <f aca="false">E17+F17</f>
        <v>4415259</v>
      </c>
    </row>
    <row r="18" customFormat="false" ht="13.5" hidden="false" customHeight="false" outlineLevel="0" collapsed="false">
      <c r="A18" s="8" t="n">
        <v>2593615</v>
      </c>
      <c r="B18" s="8" t="n">
        <v>1154014</v>
      </c>
      <c r="C18" s="8" t="n">
        <f aca="false">A18+B18</f>
        <v>3747629</v>
      </c>
      <c r="D18" s="6"/>
      <c r="E18" s="9" t="n">
        <v>3208300</v>
      </c>
      <c r="F18" s="9" t="n">
        <v>1280934</v>
      </c>
      <c r="G18" s="9" t="n">
        <f aca="false">E18+F18</f>
        <v>4489234</v>
      </c>
    </row>
    <row r="19" customFormat="false" ht="13.5" hidden="false" customHeight="false" outlineLevel="0" collapsed="false">
      <c r="A19" s="8" t="n">
        <v>2616039</v>
      </c>
      <c r="B19" s="8" t="n">
        <v>1154310</v>
      </c>
      <c r="C19" s="8" t="n">
        <f aca="false">A19+B19</f>
        <v>3770349</v>
      </c>
      <c r="D19" s="6"/>
      <c r="E19" s="9" t="n">
        <v>3034518</v>
      </c>
      <c r="F19" s="9" t="n">
        <v>1233398</v>
      </c>
      <c r="G19" s="9" t="n">
        <f aca="false">E19+F19</f>
        <v>4267916</v>
      </c>
    </row>
    <row r="20" customFormat="false" ht="13.5" hidden="false" customHeight="false" outlineLevel="0" collapsed="false">
      <c r="A20" s="8" t="n">
        <v>2631186</v>
      </c>
      <c r="B20" s="8" t="n">
        <v>1152758</v>
      </c>
      <c r="C20" s="8" t="n">
        <f aca="false">A20+B20</f>
        <v>3783944</v>
      </c>
      <c r="D20" s="6"/>
      <c r="E20" s="9" t="n">
        <v>3096624</v>
      </c>
      <c r="F20" s="9" t="n">
        <v>1244638</v>
      </c>
      <c r="G20" s="9" t="n">
        <f aca="false">E20+F20</f>
        <v>4341262</v>
      </c>
    </row>
    <row r="21" customFormat="false" ht="13.5" hidden="false" customHeight="false" outlineLevel="0" collapsed="false">
      <c r="A21" s="8" t="n">
        <v>2625099</v>
      </c>
      <c r="B21" s="8" t="n">
        <v>1153100</v>
      </c>
      <c r="C21" s="8" t="n">
        <f aca="false">A21+B21</f>
        <v>3778199</v>
      </c>
      <c r="D21" s="6"/>
      <c r="E21" s="9" t="n">
        <v>3231629</v>
      </c>
      <c r="F21" s="9" t="n">
        <v>1270850</v>
      </c>
      <c r="G21" s="9" t="n">
        <f aca="false">E21+F21</f>
        <v>4502479</v>
      </c>
    </row>
    <row r="22" customFormat="false" ht="13.5" hidden="false" customHeight="false" outlineLevel="0" collapsed="false">
      <c r="A22" s="8" t="n">
        <v>2630142</v>
      </c>
      <c r="B22" s="8" t="n">
        <v>1154264</v>
      </c>
      <c r="C22" s="8" t="n">
        <f aca="false">A22+B22</f>
        <v>3784406</v>
      </c>
      <c r="D22" s="6"/>
      <c r="E22" s="9" t="n">
        <v>3090345</v>
      </c>
      <c r="F22" s="9" t="n">
        <v>1246860</v>
      </c>
      <c r="G22" s="9" t="n">
        <f aca="false">E22+F22</f>
        <v>4337205</v>
      </c>
    </row>
    <row r="23" customFormat="false" ht="13.5" hidden="false" customHeight="false" outlineLevel="0" collapsed="false">
      <c r="A23" s="8" t="n">
        <v>2615074</v>
      </c>
      <c r="B23" s="8" t="n">
        <v>1149156</v>
      </c>
      <c r="C23" s="8" t="n">
        <f aca="false">A23+B23</f>
        <v>3764230</v>
      </c>
      <c r="D23" s="6"/>
      <c r="E23" s="9" t="n">
        <v>3088749</v>
      </c>
      <c r="F23" s="9" t="n">
        <v>1243536</v>
      </c>
      <c r="G23" s="9" t="n">
        <f aca="false">E23+F23</f>
        <v>4332285</v>
      </c>
    </row>
    <row r="24" customFormat="false" ht="13.5" hidden="false" customHeight="false" outlineLevel="0" collapsed="false">
      <c r="A24" s="8" t="n">
        <v>2598702</v>
      </c>
      <c r="B24" s="8" t="n">
        <v>1145644</v>
      </c>
      <c r="C24" s="8" t="n">
        <f aca="false">A24+B24</f>
        <v>3744346</v>
      </c>
      <c r="D24" s="6"/>
      <c r="E24" s="9" t="n">
        <v>2987708</v>
      </c>
      <c r="F24" s="9" t="n">
        <v>1223262</v>
      </c>
      <c r="G24" s="9" t="n">
        <f aca="false">E24+F24</f>
        <v>4210970</v>
      </c>
    </row>
    <row r="25" customFormat="false" ht="13.5" hidden="false" customHeight="false" outlineLevel="0" collapsed="false">
      <c r="A25" s="8" t="n">
        <v>2642210</v>
      </c>
      <c r="B25" s="8" t="n">
        <v>1156380</v>
      </c>
      <c r="C25" s="8" t="n">
        <f aca="false">A25+B25</f>
        <v>3798590</v>
      </c>
      <c r="D25" s="6"/>
      <c r="E25" s="9" t="n">
        <v>3185236</v>
      </c>
      <c r="F25" s="9" t="n">
        <v>1266814</v>
      </c>
      <c r="G25" s="9" t="n">
        <f aca="false">E25+F25</f>
        <v>4452050</v>
      </c>
    </row>
    <row r="26" customFormat="false" ht="13.5" hidden="false" customHeight="false" outlineLevel="0" collapsed="false">
      <c r="A26" s="8" t="n">
        <v>2645597</v>
      </c>
      <c r="B26" s="8" t="n">
        <v>1153852</v>
      </c>
      <c r="C26" s="8" t="n">
        <f aca="false">A26+B26</f>
        <v>3799449</v>
      </c>
      <c r="D26" s="6"/>
      <c r="E26" s="9" t="n">
        <v>3163662</v>
      </c>
      <c r="F26" s="9" t="n">
        <v>1259468</v>
      </c>
      <c r="G26" s="9" t="n">
        <f aca="false">E26+F26</f>
        <v>4423130</v>
      </c>
    </row>
    <row r="27" customFormat="false" ht="13.5" hidden="false" customHeight="false" outlineLevel="0" collapsed="false">
      <c r="A27" s="8" t="n">
        <v>2594743</v>
      </c>
      <c r="B27" s="8" t="n">
        <v>1151792</v>
      </c>
      <c r="C27" s="8" t="n">
        <f aca="false">A27+B27</f>
        <v>3746535</v>
      </c>
      <c r="D27" s="6"/>
      <c r="E27" s="9" t="n">
        <v>3068407</v>
      </c>
      <c r="F27" s="9" t="n">
        <v>1237676</v>
      </c>
      <c r="G27" s="9" t="n">
        <f aca="false">E27+F27</f>
        <v>4306083</v>
      </c>
    </row>
    <row r="28" customFormat="false" ht="13.5" hidden="false" customHeight="false" outlineLevel="0" collapsed="false">
      <c r="A28" s="8" t="n">
        <v>2636310</v>
      </c>
      <c r="B28" s="8" t="n">
        <v>1155630</v>
      </c>
      <c r="C28" s="8" t="n">
        <f aca="false">A28+B28</f>
        <v>3791940</v>
      </c>
      <c r="D28" s="6"/>
      <c r="E28" s="9" t="n">
        <v>3136898</v>
      </c>
      <c r="F28" s="9" t="n">
        <v>1251986</v>
      </c>
      <c r="G28" s="9" t="n">
        <f aca="false">E28+F28</f>
        <v>4388884</v>
      </c>
    </row>
    <row r="29" customFormat="false" ht="13.5" hidden="false" customHeight="false" outlineLevel="0" collapsed="false">
      <c r="A29" s="8" t="n">
        <v>2667644</v>
      </c>
      <c r="B29" s="8" t="n">
        <v>1158326</v>
      </c>
      <c r="C29" s="8" t="n">
        <f aca="false">A29+B29</f>
        <v>3825970</v>
      </c>
      <c r="D29" s="6"/>
      <c r="E29" s="9" t="n">
        <v>3117357</v>
      </c>
      <c r="F29" s="9" t="n">
        <v>1256578</v>
      </c>
      <c r="G29" s="9" t="n">
        <f aca="false">E29+F29</f>
        <v>4373935</v>
      </c>
    </row>
    <row r="30" customFormat="false" ht="13.5" hidden="false" customHeight="false" outlineLevel="0" collapsed="false">
      <c r="A30" s="8" t="n">
        <v>2637730</v>
      </c>
      <c r="B30" s="8" t="n">
        <v>1155582</v>
      </c>
      <c r="C30" s="8" t="n">
        <f aca="false">A30+B30</f>
        <v>3793312</v>
      </c>
      <c r="D30" s="6"/>
      <c r="E30" s="9" t="n">
        <v>3106564</v>
      </c>
      <c r="F30" s="9" t="n">
        <v>1247292</v>
      </c>
      <c r="G30" s="9" t="n">
        <f aca="false">E30+F30</f>
        <v>4353856</v>
      </c>
    </row>
    <row r="31" customFormat="false" ht="13.5" hidden="false" customHeight="false" outlineLevel="0" collapsed="false">
      <c r="A31" s="8" t="n">
        <v>2567177</v>
      </c>
      <c r="B31" s="8" t="n">
        <v>1152722</v>
      </c>
      <c r="C31" s="8" t="n">
        <f aca="false">A31+B31</f>
        <v>3719899</v>
      </c>
      <c r="D31" s="6"/>
      <c r="E31" s="9" t="n">
        <v>3071343</v>
      </c>
      <c r="F31" s="9" t="n">
        <v>1257200</v>
      </c>
      <c r="G31" s="9" t="n">
        <f aca="false">E31+F31</f>
        <v>4328543</v>
      </c>
    </row>
    <row r="32" customFormat="false" ht="13.5" hidden="false" customHeight="false" outlineLevel="0" collapsed="false">
      <c r="A32" s="8" t="n">
        <v>2591300</v>
      </c>
      <c r="B32" s="8" t="n">
        <v>1155832</v>
      </c>
      <c r="C32" s="8" t="n">
        <f aca="false">A32+B32</f>
        <v>3747132</v>
      </c>
      <c r="D32" s="6"/>
      <c r="E32" s="9" t="n">
        <v>2986166</v>
      </c>
      <c r="F32" s="9" t="n">
        <v>1241354</v>
      </c>
      <c r="G32" s="9" t="n">
        <f aca="false">E32+F32</f>
        <v>4227520</v>
      </c>
    </row>
    <row r="33" customFormat="false" ht="13.5" hidden="false" customHeight="false" outlineLevel="0" collapsed="false">
      <c r="A33" s="8" t="n">
        <v>2590646</v>
      </c>
      <c r="B33" s="8" t="n">
        <v>1155460</v>
      </c>
      <c r="C33" s="8" t="n">
        <f aca="false">A33+B33</f>
        <v>3746106</v>
      </c>
      <c r="D33" s="6"/>
      <c r="E33" s="9" t="n">
        <v>2949898</v>
      </c>
      <c r="F33" s="9" t="n">
        <v>1235708</v>
      </c>
      <c r="G33" s="9" t="n">
        <f aca="false">E33+F33</f>
        <v>4185606</v>
      </c>
    </row>
    <row r="34" customFormat="false" ht="13.5" hidden="false" customHeight="false" outlineLevel="0" collapsed="false">
      <c r="A34" s="8" t="n">
        <v>2594633</v>
      </c>
      <c r="B34" s="8" t="n">
        <v>1151972</v>
      </c>
      <c r="C34" s="8" t="n">
        <f aca="false">A34+B34</f>
        <v>3746605</v>
      </c>
      <c r="D34" s="6"/>
      <c r="E34" s="9" t="n">
        <v>3062545</v>
      </c>
      <c r="F34" s="9" t="n">
        <v>1252870</v>
      </c>
      <c r="G34" s="9" t="n">
        <f aca="false">E34+F34</f>
        <v>4315415</v>
      </c>
    </row>
    <row r="35" customFormat="false" ht="13.5" hidden="false" customHeight="false" outlineLevel="0" collapsed="false">
      <c r="A35" s="8" t="n">
        <v>2621453</v>
      </c>
      <c r="B35" s="8" t="n">
        <v>1155378</v>
      </c>
      <c r="C35" s="8" t="n">
        <f aca="false">A35+B35</f>
        <v>3776831</v>
      </c>
      <c r="D35" s="6"/>
      <c r="E35" s="9" t="n">
        <v>3051987</v>
      </c>
      <c r="F35" s="9" t="n">
        <v>1237190</v>
      </c>
      <c r="G35" s="9" t="n">
        <f aca="false">E35+F35</f>
        <v>4289177</v>
      </c>
    </row>
    <row r="36" customFormat="false" ht="13.5" hidden="false" customHeight="false" outlineLevel="0" collapsed="false">
      <c r="A36" s="8" t="n">
        <v>2598676</v>
      </c>
      <c r="B36" s="8" t="n">
        <v>1152102</v>
      </c>
      <c r="C36" s="8" t="n">
        <f aca="false">A36+B36</f>
        <v>3750778</v>
      </c>
      <c r="D36" s="6"/>
      <c r="E36" s="9" t="n">
        <v>3125454</v>
      </c>
      <c r="F36" s="9" t="n">
        <v>1247602</v>
      </c>
      <c r="G36" s="9" t="n">
        <f aca="false">E36+F36</f>
        <v>4373056</v>
      </c>
    </row>
    <row r="37" customFormat="false" ht="13.5" hidden="false" customHeight="false" outlineLevel="0" collapsed="false">
      <c r="A37" s="8" t="n">
        <v>2644038</v>
      </c>
      <c r="B37" s="8" t="n">
        <v>1157496</v>
      </c>
      <c r="C37" s="8" t="n">
        <f aca="false">A37+B37</f>
        <v>3801534</v>
      </c>
      <c r="D37" s="6"/>
      <c r="E37" s="9" t="n">
        <v>3129436</v>
      </c>
      <c r="F37" s="9" t="n">
        <v>1249758</v>
      </c>
      <c r="G37" s="9" t="n">
        <f aca="false">E37+F37</f>
        <v>4379194</v>
      </c>
    </row>
    <row r="38" customFormat="false" ht="13.5" hidden="false" customHeight="false" outlineLevel="0" collapsed="false">
      <c r="A38" s="8" t="n">
        <v>2645351</v>
      </c>
      <c r="B38" s="8" t="n">
        <v>1157716</v>
      </c>
      <c r="C38" s="8" t="n">
        <f aca="false">A38+B38</f>
        <v>3803067</v>
      </c>
      <c r="D38" s="6"/>
      <c r="E38" s="9" t="n">
        <v>3115726</v>
      </c>
      <c r="F38" s="9" t="n">
        <v>1250824</v>
      </c>
      <c r="G38" s="9" t="n">
        <f aca="false">E38+F38</f>
        <v>4366550</v>
      </c>
    </row>
    <row r="39" customFormat="false" ht="13.5" hidden="false" customHeight="false" outlineLevel="0" collapsed="false">
      <c r="A39" s="8" t="n">
        <v>2667744</v>
      </c>
      <c r="B39" s="8" t="n">
        <v>1161578</v>
      </c>
      <c r="C39" s="8" t="n">
        <f aca="false">A39+B39</f>
        <v>3829322</v>
      </c>
      <c r="D39" s="6"/>
      <c r="E39" s="9" t="n">
        <v>3183761</v>
      </c>
      <c r="F39" s="9" t="n">
        <v>1263612</v>
      </c>
      <c r="G39" s="9" t="n">
        <f aca="false">E39+F39</f>
        <v>4447373</v>
      </c>
    </row>
    <row r="40" customFormat="false" ht="13.5" hidden="false" customHeight="false" outlineLevel="0" collapsed="false">
      <c r="A40" s="8" t="n">
        <v>2647545</v>
      </c>
      <c r="B40" s="8" t="n">
        <v>1159270</v>
      </c>
      <c r="C40" s="8" t="n">
        <f aca="false">A40+B40</f>
        <v>3806815</v>
      </c>
      <c r="D40" s="6"/>
      <c r="E40" s="9" t="n">
        <v>3039688</v>
      </c>
      <c r="F40" s="9" t="n">
        <v>1235390</v>
      </c>
      <c r="G40" s="9" t="n">
        <f aca="false">E40+F40</f>
        <v>4275078</v>
      </c>
    </row>
    <row r="41" customFormat="false" ht="13.5" hidden="false" customHeight="false" outlineLevel="0" collapsed="false">
      <c r="A41" s="8" t="n">
        <v>2640547</v>
      </c>
      <c r="B41" s="8" t="n">
        <v>1162178</v>
      </c>
      <c r="C41" s="8" t="n">
        <f aca="false">A41+B41</f>
        <v>3802725</v>
      </c>
      <c r="D41" s="6"/>
      <c r="E41" s="9" t="n">
        <v>3100509</v>
      </c>
      <c r="F41" s="9" t="n">
        <v>1241082</v>
      </c>
      <c r="G41" s="9" t="n">
        <f aca="false">E41+F41</f>
        <v>4341591</v>
      </c>
    </row>
    <row r="42" customFormat="false" ht="13.5" hidden="false" customHeight="false" outlineLevel="0" collapsed="false">
      <c r="A42" s="8" t="n">
        <v>2605938</v>
      </c>
      <c r="B42" s="8" t="n">
        <v>1146520</v>
      </c>
      <c r="C42" s="8" t="n">
        <f aca="false">A42+B42</f>
        <v>3752458</v>
      </c>
      <c r="D42" s="6"/>
      <c r="E42" s="9" t="n">
        <v>3063553</v>
      </c>
      <c r="F42" s="9" t="n">
        <v>1231688</v>
      </c>
      <c r="G42" s="9" t="n">
        <f aca="false">E42+F42</f>
        <v>4295241</v>
      </c>
    </row>
    <row r="43" customFormat="false" ht="13.5" hidden="false" customHeight="false" outlineLevel="0" collapsed="false">
      <c r="A43" s="8" t="n">
        <v>2643305</v>
      </c>
      <c r="B43" s="8" t="n">
        <v>1154666</v>
      </c>
      <c r="C43" s="8" t="n">
        <f aca="false">A43+B43</f>
        <v>3797971</v>
      </c>
      <c r="D43" s="6"/>
      <c r="E43" s="9" t="n">
        <v>3022082</v>
      </c>
      <c r="F43" s="9" t="n">
        <v>1230138</v>
      </c>
      <c r="G43" s="9" t="n">
        <f aca="false">E43+F43</f>
        <v>4252220</v>
      </c>
    </row>
    <row r="44" customFormat="false" ht="13.5" hidden="false" customHeight="false" outlineLevel="0" collapsed="false">
      <c r="A44" s="8" t="n">
        <v>2645538</v>
      </c>
      <c r="B44" s="8" t="n">
        <v>1158440</v>
      </c>
      <c r="C44" s="8" t="n">
        <f aca="false">A44+B44</f>
        <v>3803978</v>
      </c>
      <c r="D44" s="6"/>
      <c r="E44" s="9" t="n">
        <v>3207216</v>
      </c>
      <c r="F44" s="9" t="n">
        <v>1257358</v>
      </c>
      <c r="G44" s="9" t="n">
        <f aca="false">E44+F44</f>
        <v>4464574</v>
      </c>
    </row>
    <row r="45" customFormat="false" ht="13.5" hidden="false" customHeight="false" outlineLevel="0" collapsed="false">
      <c r="A45" s="8" t="n">
        <v>2608795</v>
      </c>
      <c r="B45" s="8" t="n">
        <v>1146414</v>
      </c>
      <c r="C45" s="8" t="n">
        <f aca="false">A45+B45</f>
        <v>3755209</v>
      </c>
      <c r="D45" s="6"/>
      <c r="E45" s="9" t="n">
        <v>3033152</v>
      </c>
      <c r="F45" s="9" t="n">
        <v>1218788</v>
      </c>
      <c r="G45" s="9" t="n">
        <f aca="false">E45+F45</f>
        <v>4251940</v>
      </c>
    </row>
    <row r="46" customFormat="false" ht="13.5" hidden="false" customHeight="false" outlineLevel="0" collapsed="false">
      <c r="A46" s="8" t="n">
        <v>2565099</v>
      </c>
      <c r="B46" s="8" t="n">
        <v>1141170</v>
      </c>
      <c r="C46" s="8" t="n">
        <f aca="false">A46+B46</f>
        <v>3706269</v>
      </c>
      <c r="D46" s="6"/>
      <c r="E46" s="9" t="n">
        <v>2852796</v>
      </c>
      <c r="F46" s="9" t="n">
        <v>1189058</v>
      </c>
      <c r="G46" s="9" t="n">
        <f aca="false">E46+F46</f>
        <v>4041854</v>
      </c>
    </row>
    <row r="47" customFormat="false" ht="13.5" hidden="false" customHeight="false" outlineLevel="0" collapsed="false">
      <c r="A47" s="8" t="n">
        <v>2628481</v>
      </c>
      <c r="B47" s="8" t="n">
        <v>1153232</v>
      </c>
      <c r="C47" s="8" t="n">
        <f aca="false">A47+B47</f>
        <v>3781713</v>
      </c>
      <c r="D47" s="6"/>
      <c r="E47" s="9" t="n">
        <v>3024468</v>
      </c>
      <c r="F47" s="9" t="n">
        <v>1232028</v>
      </c>
      <c r="G47" s="9" t="n">
        <f aca="false">E47+F47</f>
        <v>4256496</v>
      </c>
    </row>
    <row r="48" customFormat="false" ht="13.5" hidden="false" customHeight="false" outlineLevel="0" collapsed="false">
      <c r="A48" s="8" t="n">
        <v>2612110</v>
      </c>
      <c r="B48" s="8" t="n">
        <v>1149206</v>
      </c>
      <c r="C48" s="8" t="n">
        <f aca="false">A48+B48</f>
        <v>3761316</v>
      </c>
      <c r="D48" s="6"/>
      <c r="E48" s="9" t="n">
        <v>3096448</v>
      </c>
      <c r="F48" s="9" t="n">
        <v>1245538</v>
      </c>
      <c r="G48" s="9" t="n">
        <f aca="false">E48+F48</f>
        <v>4341986</v>
      </c>
    </row>
    <row r="49" customFormat="false" ht="13.5" hidden="false" customHeight="false" outlineLevel="0" collapsed="false">
      <c r="A49" s="8" t="n">
        <v>2689672</v>
      </c>
      <c r="B49" s="8" t="n">
        <v>1162170</v>
      </c>
      <c r="C49" s="8" t="n">
        <f aca="false">A49+B49</f>
        <v>3851842</v>
      </c>
      <c r="D49" s="6"/>
      <c r="E49" s="9" t="n">
        <v>3135727</v>
      </c>
      <c r="F49" s="9" t="n">
        <v>1259490</v>
      </c>
      <c r="G49" s="9" t="n">
        <f aca="false">E49+F49</f>
        <v>4395217</v>
      </c>
    </row>
    <row r="50" customFormat="false" ht="13.5" hidden="false" customHeight="false" outlineLevel="0" collapsed="false">
      <c r="A50" s="8" t="n">
        <v>2696657</v>
      </c>
      <c r="B50" s="8" t="n">
        <v>1163236</v>
      </c>
      <c r="C50" s="8" t="n">
        <f aca="false">A50+B50</f>
        <v>3859893</v>
      </c>
      <c r="D50" s="6"/>
      <c r="E50" s="9" t="n">
        <v>3252061</v>
      </c>
      <c r="F50" s="9" t="n">
        <v>1260666</v>
      </c>
      <c r="G50" s="9" t="n">
        <f aca="false">E50+F50</f>
        <v>4512727</v>
      </c>
    </row>
    <row r="51" customFormat="false" ht="13.5" hidden="false" customHeight="false" outlineLevel="0" collapsed="false">
      <c r="A51" s="8" t="n">
        <v>2647922</v>
      </c>
      <c r="B51" s="8" t="n">
        <v>1153426</v>
      </c>
      <c r="C51" s="8" t="n">
        <f aca="false">A51+B51</f>
        <v>3801348</v>
      </c>
      <c r="D51" s="6"/>
      <c r="E51" s="9" t="n">
        <v>3169980</v>
      </c>
      <c r="F51" s="9" t="n">
        <v>1243332</v>
      </c>
      <c r="G51" s="9" t="n">
        <f aca="false">E51+F51</f>
        <v>4413312</v>
      </c>
    </row>
    <row r="52" customFormat="false" ht="13.5" hidden="false" customHeight="false" outlineLevel="0" collapsed="false">
      <c r="A52" s="8" t="n">
        <v>2546045</v>
      </c>
      <c r="B52" s="8" t="n">
        <v>1128530</v>
      </c>
      <c r="C52" s="8" t="n">
        <f aca="false">A52+B52</f>
        <v>3674575</v>
      </c>
      <c r="D52" s="6"/>
      <c r="E52" s="9" t="n">
        <v>2876090</v>
      </c>
      <c r="F52" s="9" t="n">
        <v>1186732</v>
      </c>
      <c r="G52" s="9" t="n">
        <f aca="false">E52+F52</f>
        <v>4062822</v>
      </c>
    </row>
    <row r="53" customFormat="false" ht="13.5" hidden="false" customHeight="false" outlineLevel="0" collapsed="false">
      <c r="A53" s="8" t="n">
        <v>2599374</v>
      </c>
      <c r="B53" s="8" t="n">
        <v>1139874</v>
      </c>
      <c r="C53" s="8" t="n">
        <f aca="false">A53+B53</f>
        <v>3739248</v>
      </c>
      <c r="D53" s="6"/>
      <c r="E53" s="9" t="n">
        <v>3008989</v>
      </c>
      <c r="F53" s="9" t="n">
        <v>1213274</v>
      </c>
      <c r="G53" s="9" t="n">
        <f aca="false">E53+F53</f>
        <v>4222263</v>
      </c>
    </row>
    <row r="54" customFormat="false" ht="13.5" hidden="false" customHeight="false" outlineLevel="0" collapsed="false">
      <c r="A54" s="8" t="n">
        <v>2586670</v>
      </c>
      <c r="B54" s="8" t="n">
        <v>1137688</v>
      </c>
      <c r="C54" s="8" t="n">
        <f aca="false">A54+B54</f>
        <v>3724358</v>
      </c>
      <c r="D54" s="6"/>
      <c r="E54" s="9" t="n">
        <v>2985600</v>
      </c>
      <c r="F54" s="9" t="n">
        <v>1201948</v>
      </c>
      <c r="G54" s="9" t="n">
        <f aca="false">E54+F54</f>
        <v>4187548</v>
      </c>
    </row>
    <row r="55" customFormat="false" ht="13.5" hidden="false" customHeight="false" outlineLevel="0" collapsed="false">
      <c r="A55" s="8" t="n">
        <v>2589341</v>
      </c>
      <c r="B55" s="8" t="n">
        <v>1135942</v>
      </c>
      <c r="C55" s="8" t="n">
        <f aca="false">A55+B55</f>
        <v>3725283</v>
      </c>
      <c r="D55" s="6"/>
      <c r="E55" s="9" t="n">
        <v>2903557</v>
      </c>
      <c r="F55" s="9" t="n">
        <v>1189856</v>
      </c>
      <c r="G55" s="9" t="n">
        <f aca="false">E55+F55</f>
        <v>4093413</v>
      </c>
    </row>
    <row r="56" customFormat="false" ht="13.5" hidden="false" customHeight="false" outlineLevel="0" collapsed="false">
      <c r="A56" s="8" t="n">
        <v>2595269</v>
      </c>
      <c r="B56" s="8" t="n">
        <v>1135618</v>
      </c>
      <c r="C56" s="8" t="n">
        <f aca="false">A56+B56</f>
        <v>3730887</v>
      </c>
      <c r="D56" s="6"/>
      <c r="E56" s="9" t="n">
        <v>2945635</v>
      </c>
      <c r="F56" s="9" t="n">
        <v>1193938</v>
      </c>
      <c r="G56" s="9" t="n">
        <f aca="false">E56+F56</f>
        <v>4139573</v>
      </c>
    </row>
    <row r="57" customFormat="false" ht="13.5" hidden="false" customHeight="false" outlineLevel="0" collapsed="false">
      <c r="A57" s="8" t="n">
        <v>2546046</v>
      </c>
      <c r="B57" s="8" t="n">
        <v>1122430</v>
      </c>
      <c r="C57" s="8" t="n">
        <f aca="false">A57+B57</f>
        <v>3668476</v>
      </c>
      <c r="D57" s="6"/>
      <c r="E57" s="9" t="n">
        <v>2919232</v>
      </c>
      <c r="F57" s="9" t="n">
        <v>1189284</v>
      </c>
      <c r="G57" s="9" t="n">
        <f aca="false">E57+F57</f>
        <v>4108516</v>
      </c>
    </row>
    <row r="58" customFormat="false" ht="13.5" hidden="false" customHeight="false" outlineLevel="0" collapsed="false">
      <c r="A58" s="8" t="n">
        <v>2602194</v>
      </c>
      <c r="B58" s="8" t="n">
        <v>1132586</v>
      </c>
      <c r="C58" s="8" t="n">
        <f aca="false">A58+B58</f>
        <v>3734780</v>
      </c>
      <c r="D58" s="6"/>
      <c r="E58" s="9" t="n">
        <v>2901975</v>
      </c>
      <c r="F58" s="9" t="n">
        <v>1185050</v>
      </c>
      <c r="G58" s="9" t="n">
        <f aca="false">E58+F58</f>
        <v>4087025</v>
      </c>
    </row>
    <row r="59" customFormat="false" ht="13.5" hidden="false" customHeight="false" outlineLevel="0" collapsed="false">
      <c r="A59" s="8" t="n">
        <v>2614601</v>
      </c>
      <c r="B59" s="8" t="n">
        <v>1136062</v>
      </c>
      <c r="C59" s="8" t="n">
        <f aca="false">A59+B59</f>
        <v>3750663</v>
      </c>
      <c r="D59" s="6"/>
      <c r="E59" s="9" t="n">
        <v>2932251</v>
      </c>
      <c r="F59" s="9" t="n">
        <v>1186034</v>
      </c>
      <c r="G59" s="9" t="n">
        <f aca="false">E59+F59</f>
        <v>4118285</v>
      </c>
    </row>
    <row r="60" customFormat="false" ht="13.5" hidden="false" customHeight="false" outlineLevel="0" collapsed="false">
      <c r="A60" s="8" t="n">
        <v>2551765</v>
      </c>
      <c r="B60" s="8" t="n">
        <v>1129706</v>
      </c>
      <c r="C60" s="8" t="n">
        <f aca="false">A60+B60</f>
        <v>3681471</v>
      </c>
      <c r="D60" s="6"/>
      <c r="E60" s="9" t="n">
        <v>2881275</v>
      </c>
      <c r="F60" s="9" t="n">
        <v>1175606</v>
      </c>
      <c r="G60" s="9" t="n">
        <f aca="false">E60+F60</f>
        <v>4056881</v>
      </c>
    </row>
    <row r="61" customFormat="false" ht="13.5" hidden="false" customHeight="false" outlineLevel="0" collapsed="false">
      <c r="A61" s="8" t="n">
        <v>2600415</v>
      </c>
      <c r="B61" s="8" t="n">
        <v>1139700</v>
      </c>
      <c r="C61" s="8" t="n">
        <f aca="false">A61+B61</f>
        <v>3740115</v>
      </c>
      <c r="D61" s="6"/>
      <c r="E61" s="9" t="n">
        <v>2957946</v>
      </c>
      <c r="F61" s="9" t="n">
        <v>1211278</v>
      </c>
      <c r="G61" s="9" t="n">
        <f aca="false">E61+F61</f>
        <v>4169224</v>
      </c>
    </row>
    <row r="62" customFormat="false" ht="13.5" hidden="false" customHeight="false" outlineLevel="0" collapsed="false">
      <c r="A62" s="8" t="n">
        <v>2588986</v>
      </c>
      <c r="B62" s="8" t="n">
        <v>1131462</v>
      </c>
      <c r="C62" s="8" t="n">
        <f aca="false">A62+B62</f>
        <v>3720448</v>
      </c>
      <c r="D62" s="6"/>
      <c r="E62" s="9" t="n">
        <v>2982164</v>
      </c>
      <c r="F62" s="9" t="n">
        <v>1202906</v>
      </c>
      <c r="G62" s="9" t="n">
        <f aca="false">E62+F62</f>
        <v>4185070</v>
      </c>
    </row>
    <row r="63" customFormat="false" ht="13.5" hidden="false" customHeight="false" outlineLevel="0" collapsed="false">
      <c r="A63" s="8" t="n">
        <v>2628764</v>
      </c>
      <c r="B63" s="8" t="n">
        <v>1136100</v>
      </c>
      <c r="C63" s="8" t="n">
        <f aca="false">A63+B63</f>
        <v>3764864</v>
      </c>
      <c r="D63" s="6"/>
      <c r="E63" s="9" t="n">
        <v>3093560</v>
      </c>
      <c r="F63" s="9" t="n">
        <v>1218638</v>
      </c>
      <c r="G63" s="9" t="n">
        <f aca="false">E63+F63</f>
        <v>4312198</v>
      </c>
    </row>
    <row r="64" customFormat="false" ht="13.5" hidden="false" customHeight="false" outlineLevel="0" collapsed="false">
      <c r="A64" s="8" t="n">
        <v>2611108</v>
      </c>
      <c r="B64" s="8" t="n">
        <v>1141800</v>
      </c>
      <c r="C64" s="8" t="n">
        <f aca="false">A64+B64</f>
        <v>3752908</v>
      </c>
      <c r="D64" s="6"/>
      <c r="E64" s="9" t="n">
        <v>2971234</v>
      </c>
      <c r="F64" s="9" t="n">
        <v>1197156</v>
      </c>
      <c r="G64" s="9" t="n">
        <f aca="false">E64+F64</f>
        <v>4168390</v>
      </c>
    </row>
    <row r="65" customFormat="false" ht="13.5" hidden="false" customHeight="false" outlineLevel="0" collapsed="false">
      <c r="A65" s="8" t="n">
        <v>2671389</v>
      </c>
      <c r="B65" s="8" t="n">
        <v>1152142</v>
      </c>
      <c r="C65" s="8" t="n">
        <f aca="false">A65+B65</f>
        <v>3823531</v>
      </c>
      <c r="D65" s="6"/>
      <c r="E65" s="9" t="n">
        <v>3103860</v>
      </c>
      <c r="F65" s="9" t="n">
        <v>1227390</v>
      </c>
      <c r="G65" s="9" t="n">
        <f aca="false">E65+F65</f>
        <v>4331250</v>
      </c>
    </row>
    <row r="66" customFormat="false" ht="13.5" hidden="false" customHeight="false" outlineLevel="0" collapsed="false">
      <c r="A66" s="8" t="n">
        <v>2618744</v>
      </c>
      <c r="B66" s="8" t="n">
        <v>1142214</v>
      </c>
      <c r="C66" s="8" t="n">
        <f aca="false">A66+B66</f>
        <v>3760958</v>
      </c>
      <c r="D66" s="6"/>
      <c r="E66" s="9" t="n">
        <v>2936950</v>
      </c>
      <c r="F66" s="9" t="n">
        <v>1190608</v>
      </c>
      <c r="G66" s="9" t="n">
        <f aca="false">E66+F66</f>
        <v>4127558</v>
      </c>
    </row>
    <row r="67" customFormat="false" ht="13.5" hidden="false" customHeight="false" outlineLevel="0" collapsed="false">
      <c r="A67" s="8" t="n">
        <v>2658819</v>
      </c>
      <c r="B67" s="8" t="n">
        <v>1153604</v>
      </c>
      <c r="C67" s="8" t="n">
        <f aca="false">A67+B67</f>
        <v>3812423</v>
      </c>
      <c r="D67" s="6"/>
      <c r="E67" s="9" t="n">
        <v>3041839</v>
      </c>
      <c r="F67" s="9" t="n">
        <v>1220160</v>
      </c>
      <c r="G67" s="9" t="n">
        <f aca="false">E67+F67</f>
        <v>4261999</v>
      </c>
    </row>
    <row r="68" customFormat="false" ht="13.5" hidden="false" customHeight="false" outlineLevel="0" collapsed="false">
      <c r="A68" s="8" t="n">
        <v>2679625</v>
      </c>
      <c r="B68" s="8" t="n">
        <v>1157990</v>
      </c>
      <c r="C68" s="8" t="n">
        <f aca="false">A68+B68</f>
        <v>3837615</v>
      </c>
      <c r="D68" s="6"/>
      <c r="E68" s="9" t="n">
        <v>3132991</v>
      </c>
      <c r="F68" s="9" t="n">
        <v>1238258</v>
      </c>
      <c r="G68" s="9" t="n">
        <f aca="false">E68+F68</f>
        <v>4371249</v>
      </c>
    </row>
    <row r="69" customFormat="false" ht="13.5" hidden="false" customHeight="false" outlineLevel="0" collapsed="false">
      <c r="A69" s="8" t="n">
        <v>2598893</v>
      </c>
      <c r="B69" s="8" t="n">
        <v>1137988</v>
      </c>
      <c r="C69" s="8" t="n">
        <f aca="false">A69+B69</f>
        <v>3736881</v>
      </c>
      <c r="D69" s="6"/>
      <c r="E69" s="9" t="n">
        <v>3124598</v>
      </c>
      <c r="F69" s="9" t="n">
        <v>1227738</v>
      </c>
      <c r="G69" s="9" t="n">
        <f aca="false">E69+F69</f>
        <v>4352336</v>
      </c>
    </row>
    <row r="70" customFormat="false" ht="13.5" hidden="false" customHeight="false" outlineLevel="0" collapsed="false">
      <c r="A70" s="8" t="n">
        <v>2577472</v>
      </c>
      <c r="B70" s="8" t="n">
        <v>1137212</v>
      </c>
      <c r="C70" s="8" t="n">
        <f aca="false">A70+B70</f>
        <v>3714684</v>
      </c>
      <c r="D70" s="6"/>
      <c r="E70" s="9" t="n">
        <v>3010525</v>
      </c>
      <c r="F70" s="9" t="n">
        <v>1210864</v>
      </c>
      <c r="G70" s="9" t="n">
        <f aca="false">E70+F70</f>
        <v>4221389</v>
      </c>
    </row>
    <row r="71" customFormat="false" ht="13.5" hidden="false" customHeight="false" outlineLevel="0" collapsed="false">
      <c r="A71" s="8" t="n">
        <v>2590219</v>
      </c>
      <c r="B71" s="8" t="n">
        <v>1139098</v>
      </c>
      <c r="C71" s="8" t="n">
        <f aca="false">A71+B71</f>
        <v>3729317</v>
      </c>
      <c r="D71" s="6"/>
      <c r="E71" s="9" t="n">
        <v>3099869</v>
      </c>
      <c r="F71" s="9" t="n">
        <v>1222208</v>
      </c>
      <c r="G71" s="9" t="n">
        <f aca="false">E71+F71</f>
        <v>4322077</v>
      </c>
    </row>
    <row r="72" customFormat="false" ht="13.5" hidden="false" customHeight="false" outlineLevel="0" collapsed="false">
      <c r="A72" s="8" t="n">
        <v>2607241</v>
      </c>
      <c r="B72" s="8" t="n">
        <v>1141046</v>
      </c>
      <c r="C72" s="8" t="n">
        <f aca="false">A72+B72</f>
        <v>3748287</v>
      </c>
      <c r="D72" s="6"/>
      <c r="E72" s="9" t="n">
        <v>3009476</v>
      </c>
      <c r="F72" s="9" t="n">
        <v>1214438</v>
      </c>
      <c r="G72" s="9" t="n">
        <f aca="false">E72+F72</f>
        <v>4223914</v>
      </c>
    </row>
    <row r="73" customFormat="false" ht="13.5" hidden="false" customHeight="false" outlineLevel="0" collapsed="false">
      <c r="A73" s="8" t="n">
        <v>2630205</v>
      </c>
      <c r="B73" s="8" t="n">
        <v>1147904</v>
      </c>
      <c r="C73" s="8" t="n">
        <f aca="false">A73+B73</f>
        <v>3778109</v>
      </c>
      <c r="D73" s="6"/>
      <c r="E73" s="9" t="n">
        <v>3155476</v>
      </c>
      <c r="F73" s="9" t="n">
        <v>1239158</v>
      </c>
      <c r="G73" s="9" t="n">
        <f aca="false">E73+F73</f>
        <v>4394634</v>
      </c>
    </row>
    <row r="74" customFormat="false" ht="13.5" hidden="false" customHeight="false" outlineLevel="0" collapsed="false">
      <c r="A74" s="8" t="n">
        <v>2681296</v>
      </c>
      <c r="B74" s="8" t="n">
        <v>1156156</v>
      </c>
      <c r="C74" s="8" t="n">
        <f aca="false">A74+B74</f>
        <v>3837452</v>
      </c>
      <c r="D74" s="6"/>
      <c r="E74" s="9" t="n">
        <v>3206253</v>
      </c>
      <c r="F74" s="9" t="n">
        <v>1249344</v>
      </c>
      <c r="G74" s="9" t="n">
        <f aca="false">E74+F74</f>
        <v>4455597</v>
      </c>
    </row>
    <row r="75" customFormat="false" ht="13.5" hidden="false" customHeight="false" outlineLevel="0" collapsed="false">
      <c r="A75" s="8" t="n">
        <v>2583612</v>
      </c>
      <c r="B75" s="8" t="n">
        <v>1136590</v>
      </c>
      <c r="C75" s="8" t="n">
        <f aca="false">A75+B75</f>
        <v>3720202</v>
      </c>
      <c r="D75" s="6"/>
      <c r="E75" s="9" t="n">
        <v>3096357</v>
      </c>
      <c r="F75" s="9" t="n">
        <v>1229740</v>
      </c>
      <c r="G75" s="9" t="n">
        <f aca="false">E75+F75</f>
        <v>4326097</v>
      </c>
    </row>
    <row r="76" customFormat="false" ht="13.5" hidden="false" customHeight="false" outlineLevel="0" collapsed="false">
      <c r="A76" s="8" t="n">
        <v>2641449</v>
      </c>
      <c r="B76" s="8" t="n">
        <v>1151010</v>
      </c>
      <c r="C76" s="8" t="n">
        <f aca="false">A76+B76</f>
        <v>3792459</v>
      </c>
      <c r="D76" s="6"/>
      <c r="E76" s="9" t="n">
        <v>3056480</v>
      </c>
      <c r="F76" s="9" t="n">
        <v>1225230</v>
      </c>
      <c r="G76" s="9" t="n">
        <f aca="false">E76+F76</f>
        <v>4281710</v>
      </c>
    </row>
    <row r="77" customFormat="false" ht="13.5" hidden="false" customHeight="false" outlineLevel="0" collapsed="false">
      <c r="A77" s="8" t="n">
        <v>2591381</v>
      </c>
      <c r="B77" s="8" t="n">
        <v>1138082</v>
      </c>
      <c r="C77" s="8" t="n">
        <f aca="false">A77+B77</f>
        <v>3729463</v>
      </c>
      <c r="D77" s="6"/>
      <c r="E77" s="9" t="n">
        <v>3055739</v>
      </c>
      <c r="F77" s="9" t="n">
        <v>1223250</v>
      </c>
      <c r="G77" s="9" t="n">
        <f aca="false">E77+F77</f>
        <v>4278989</v>
      </c>
    </row>
    <row r="78" customFormat="false" ht="13.5" hidden="false" customHeight="false" outlineLevel="0" collapsed="false">
      <c r="A78" s="8" t="n">
        <v>2562391</v>
      </c>
      <c r="B78" s="8" t="n">
        <v>1130248</v>
      </c>
      <c r="C78" s="8" t="n">
        <f aca="false">A78+B78</f>
        <v>3692639</v>
      </c>
      <c r="D78" s="6"/>
      <c r="E78" s="9" t="n">
        <v>2922720</v>
      </c>
      <c r="F78" s="9" t="n">
        <v>1195290</v>
      </c>
      <c r="G78" s="9" t="n">
        <f aca="false">E78+F78</f>
        <v>4118010</v>
      </c>
    </row>
    <row r="79" customFormat="false" ht="13.5" hidden="false" customHeight="false" outlineLevel="0" collapsed="false">
      <c r="A79" s="8" t="n">
        <v>2620220</v>
      </c>
      <c r="B79" s="8" t="n">
        <v>1150356</v>
      </c>
      <c r="C79" s="8" t="n">
        <f aca="false">A79+B79</f>
        <v>3770576</v>
      </c>
      <c r="D79" s="6"/>
      <c r="E79" s="9" t="n">
        <v>3122705</v>
      </c>
      <c r="F79" s="9" t="n">
        <v>1249522</v>
      </c>
      <c r="G79" s="9" t="n">
        <f aca="false">E79+F79</f>
        <v>4372227</v>
      </c>
    </row>
    <row r="80" customFormat="false" ht="13.5" hidden="false" customHeight="false" outlineLevel="0" collapsed="false">
      <c r="A80" s="8" t="n">
        <v>2597313</v>
      </c>
      <c r="B80" s="8" t="n">
        <v>1157378</v>
      </c>
      <c r="C80" s="8" t="n">
        <f aca="false">A80+B80</f>
        <v>3754691</v>
      </c>
      <c r="D80" s="6"/>
      <c r="E80" s="9" t="n">
        <v>3153218</v>
      </c>
      <c r="F80" s="9" t="n">
        <v>1261444</v>
      </c>
      <c r="G80" s="9" t="n">
        <f aca="false">E80+F80</f>
        <v>4414662</v>
      </c>
    </row>
    <row r="81" customFormat="false" ht="13.5" hidden="false" customHeight="false" outlineLevel="0" collapsed="false">
      <c r="A81" s="8" t="n">
        <v>2589999</v>
      </c>
      <c r="B81" s="8" t="n">
        <v>1141296</v>
      </c>
      <c r="C81" s="8" t="n">
        <f aca="false">A81+B81</f>
        <v>3731295</v>
      </c>
      <c r="D81" s="6"/>
      <c r="E81" s="9" t="n">
        <v>3067671</v>
      </c>
      <c r="F81" s="9" t="n">
        <v>1232636</v>
      </c>
      <c r="G81" s="9" t="n">
        <f aca="false">E81+F81</f>
        <v>4300307</v>
      </c>
    </row>
    <row r="82" customFormat="false" ht="13.5" hidden="false" customHeight="false" outlineLevel="0" collapsed="false">
      <c r="A82" s="8" t="n">
        <v>2543441</v>
      </c>
      <c r="B82" s="8" t="n">
        <v>1133488</v>
      </c>
      <c r="C82" s="8" t="n">
        <f aca="false">A82+B82</f>
        <v>3676929</v>
      </c>
      <c r="D82" s="6"/>
      <c r="E82" s="9" t="n">
        <v>2890557</v>
      </c>
      <c r="F82" s="9" t="n">
        <v>1190404</v>
      </c>
      <c r="G82" s="9" t="n">
        <f aca="false">E82+F82</f>
        <v>4080961</v>
      </c>
    </row>
    <row r="83" customFormat="false" ht="13.5" hidden="false" customHeight="false" outlineLevel="0" collapsed="false">
      <c r="A83" s="8" t="n">
        <v>2588192</v>
      </c>
      <c r="B83" s="8" t="n">
        <v>1145850</v>
      </c>
      <c r="C83" s="8" t="n">
        <f aca="false">A83+B83</f>
        <v>3734042</v>
      </c>
      <c r="D83" s="6"/>
      <c r="E83" s="9" t="n">
        <v>2959351</v>
      </c>
      <c r="F83" s="9" t="n">
        <v>1218938</v>
      </c>
      <c r="G83" s="9" t="n">
        <f aca="false">E83+F83</f>
        <v>4178289</v>
      </c>
    </row>
    <row r="84" customFormat="false" ht="13.5" hidden="false" customHeight="false" outlineLevel="0" collapsed="false">
      <c r="A84" s="8" t="n">
        <v>2626793</v>
      </c>
      <c r="B84" s="8" t="n">
        <v>1149832</v>
      </c>
      <c r="C84" s="8" t="n">
        <f aca="false">A84+B84</f>
        <v>3776625</v>
      </c>
      <c r="D84" s="6"/>
      <c r="E84" s="9" t="n">
        <v>3148934</v>
      </c>
      <c r="F84" s="9" t="n">
        <v>1251710</v>
      </c>
      <c r="G84" s="9" t="n">
        <f aca="false">E84+F84</f>
        <v>4400644</v>
      </c>
    </row>
    <row r="85" customFormat="false" ht="13.5" hidden="false" customHeight="false" outlineLevel="0" collapsed="false">
      <c r="A85" s="8" t="n">
        <v>2628287</v>
      </c>
      <c r="B85" s="8" t="n">
        <v>1152288</v>
      </c>
      <c r="C85" s="8" t="n">
        <f aca="false">A85+B85</f>
        <v>3780575</v>
      </c>
      <c r="D85" s="6"/>
      <c r="E85" s="9" t="n">
        <v>3064346</v>
      </c>
      <c r="F85" s="9" t="n">
        <v>1244102</v>
      </c>
      <c r="G85" s="9" t="n">
        <f aca="false">E85+F85</f>
        <v>4308448</v>
      </c>
    </row>
    <row r="86" customFormat="false" ht="13.5" hidden="false" customHeight="false" outlineLevel="0" collapsed="false">
      <c r="A86" s="8" t="n">
        <v>2634568</v>
      </c>
      <c r="B86" s="8" t="n">
        <v>1146026</v>
      </c>
      <c r="C86" s="8" t="n">
        <f aca="false">A86+B86</f>
        <v>3780594</v>
      </c>
      <c r="D86" s="6"/>
      <c r="E86" s="9" t="n">
        <v>3057515</v>
      </c>
      <c r="F86" s="9" t="n">
        <v>1223152</v>
      </c>
      <c r="G86" s="9" t="n">
        <f aca="false">E86+F86</f>
        <v>4280667</v>
      </c>
    </row>
    <row r="87" customFormat="false" ht="13.5" hidden="false" customHeight="false" outlineLevel="0" collapsed="false">
      <c r="A87" s="8" t="n">
        <v>2623263</v>
      </c>
      <c r="B87" s="8" t="n">
        <v>1146234</v>
      </c>
      <c r="C87" s="8" t="n">
        <f aca="false">A87+B87</f>
        <v>3769497</v>
      </c>
      <c r="D87" s="6"/>
      <c r="E87" s="9" t="n">
        <v>3044204</v>
      </c>
      <c r="F87" s="9" t="n">
        <v>1227730</v>
      </c>
      <c r="G87" s="9" t="n">
        <f aca="false">E87+F87</f>
        <v>4271934</v>
      </c>
    </row>
    <row r="88" customFormat="false" ht="13.5" hidden="false" customHeight="false" outlineLevel="0" collapsed="false">
      <c r="A88" s="8" t="n">
        <v>2624666</v>
      </c>
      <c r="B88" s="8" t="n">
        <v>1144000</v>
      </c>
      <c r="C88" s="8" t="n">
        <f aca="false">A88+B88</f>
        <v>3768666</v>
      </c>
      <c r="D88" s="6"/>
      <c r="E88" s="9" t="n">
        <v>3050509</v>
      </c>
      <c r="F88" s="9" t="n">
        <v>1222580</v>
      </c>
      <c r="G88" s="9" t="n">
        <f aca="false">E88+F88</f>
        <v>4273089</v>
      </c>
    </row>
    <row r="89" customFormat="false" ht="13.5" hidden="false" customHeight="false" outlineLevel="0" collapsed="false">
      <c r="A89" s="8" t="n">
        <v>2604786</v>
      </c>
      <c r="B89" s="8" t="n">
        <v>1145300</v>
      </c>
      <c r="C89" s="8" t="n">
        <f aca="false">A89+B89</f>
        <v>3750086</v>
      </c>
      <c r="D89" s="6"/>
      <c r="E89" s="9" t="n">
        <v>3081100</v>
      </c>
      <c r="F89" s="9" t="n">
        <v>1232662</v>
      </c>
      <c r="G89" s="9" t="n">
        <f aca="false">E89+F89</f>
        <v>4313762</v>
      </c>
    </row>
    <row r="90" customFormat="false" ht="13.5" hidden="false" customHeight="false" outlineLevel="0" collapsed="false">
      <c r="A90" s="8" t="n">
        <v>2621380</v>
      </c>
      <c r="B90" s="8" t="n">
        <v>1152098</v>
      </c>
      <c r="C90" s="8" t="n">
        <f aca="false">A90+B90</f>
        <v>3773478</v>
      </c>
      <c r="D90" s="6"/>
      <c r="E90" s="9" t="n">
        <v>3085803</v>
      </c>
      <c r="F90" s="9" t="n">
        <v>1242752</v>
      </c>
      <c r="G90" s="9" t="n">
        <f aca="false">E90+F90</f>
        <v>4328555</v>
      </c>
    </row>
    <row r="91" customFormat="false" ht="13.5" hidden="false" customHeight="false" outlineLevel="0" collapsed="false">
      <c r="A91" s="8" t="n">
        <v>2565320</v>
      </c>
      <c r="B91" s="8" t="n">
        <v>1140710</v>
      </c>
      <c r="C91" s="8" t="n">
        <f aca="false">A91+B91</f>
        <v>3706030</v>
      </c>
      <c r="D91" s="6"/>
      <c r="E91" s="9" t="n">
        <v>3053683</v>
      </c>
      <c r="F91" s="9" t="n">
        <v>1230180</v>
      </c>
      <c r="G91" s="9" t="n">
        <f aca="false">E91+F91</f>
        <v>4283863</v>
      </c>
    </row>
    <row r="92" customFormat="false" ht="13.5" hidden="false" customHeight="false" outlineLevel="0" collapsed="false">
      <c r="A92" s="8" t="n">
        <v>2606576</v>
      </c>
      <c r="B92" s="8" t="n">
        <v>1147402</v>
      </c>
      <c r="C92" s="8" t="n">
        <f aca="false">A92+B92</f>
        <v>3753978</v>
      </c>
      <c r="D92" s="6"/>
      <c r="E92" s="9" t="n">
        <v>3038394</v>
      </c>
      <c r="F92" s="9" t="n">
        <v>1230774</v>
      </c>
      <c r="G92" s="9" t="n">
        <f aca="false">E92+F92</f>
        <v>4269168</v>
      </c>
    </row>
    <row r="93" customFormat="false" ht="13.5" hidden="false" customHeight="false" outlineLevel="0" collapsed="false">
      <c r="A93" s="8" t="n">
        <v>2601230</v>
      </c>
      <c r="B93" s="8" t="n">
        <v>1148614</v>
      </c>
      <c r="C93" s="8" t="n">
        <f aca="false">A93+B93</f>
        <v>3749844</v>
      </c>
      <c r="D93" s="6"/>
      <c r="E93" s="9" t="n">
        <v>3095423</v>
      </c>
      <c r="F93" s="9" t="n">
        <v>1242528</v>
      </c>
      <c r="G93" s="9" t="n">
        <f aca="false">E93+F93</f>
        <v>4337951</v>
      </c>
    </row>
    <row r="94" customFormat="false" ht="13.5" hidden="false" customHeight="false" outlineLevel="0" collapsed="false">
      <c r="A94" s="8" t="n">
        <v>2623264</v>
      </c>
      <c r="B94" s="8" t="n">
        <v>1147588</v>
      </c>
      <c r="C94" s="8" t="n">
        <f aca="false">A94+B94</f>
        <v>3770852</v>
      </c>
      <c r="D94" s="6"/>
      <c r="E94" s="9" t="n">
        <v>3131118</v>
      </c>
      <c r="F94" s="9" t="n">
        <v>1238202</v>
      </c>
      <c r="G94" s="9" t="n">
        <f aca="false">E94+F94</f>
        <v>4369320</v>
      </c>
    </row>
    <row r="95" customFormat="false" ht="13.5" hidden="false" customHeight="false" outlineLevel="0" collapsed="false">
      <c r="A95" s="8" t="n">
        <v>2612334</v>
      </c>
      <c r="B95" s="8" t="n">
        <v>1140372</v>
      </c>
      <c r="C95" s="8" t="n">
        <f aca="false">A95+B95</f>
        <v>3752706</v>
      </c>
      <c r="D95" s="6"/>
      <c r="E95" s="9" t="n">
        <v>3049604</v>
      </c>
      <c r="F95" s="9" t="n">
        <v>1223824</v>
      </c>
      <c r="G95" s="9" t="n">
        <f aca="false">E95+F95</f>
        <v>4273428</v>
      </c>
    </row>
    <row r="96" customFormat="false" ht="13.5" hidden="false" customHeight="false" outlineLevel="0" collapsed="false">
      <c r="A96" s="8" t="n">
        <v>2641868</v>
      </c>
      <c r="B96" s="8" t="n">
        <v>1151702</v>
      </c>
      <c r="C96" s="8" t="n">
        <f aca="false">A96+B96</f>
        <v>3793570</v>
      </c>
      <c r="D96" s="6"/>
      <c r="E96" s="9" t="n">
        <v>3162741</v>
      </c>
      <c r="F96" s="9" t="n">
        <v>1244404</v>
      </c>
      <c r="G96" s="9" t="n">
        <f aca="false">E96+F96</f>
        <v>4407145</v>
      </c>
    </row>
    <row r="97" customFormat="false" ht="13.5" hidden="false" customHeight="false" outlineLevel="0" collapsed="false">
      <c r="A97" s="8" t="n">
        <v>2632415</v>
      </c>
      <c r="B97" s="8" t="n">
        <v>1149286</v>
      </c>
      <c r="C97" s="8" t="n">
        <f aca="false">A97+B97</f>
        <v>3781701</v>
      </c>
      <c r="D97" s="6"/>
      <c r="E97" s="9" t="n">
        <v>3054015</v>
      </c>
      <c r="F97" s="9" t="n">
        <v>1226890</v>
      </c>
      <c r="G97" s="9" t="n">
        <f aca="false">E97+F97</f>
        <v>4280905</v>
      </c>
    </row>
    <row r="98" customFormat="false" ht="13.5" hidden="false" customHeight="false" outlineLevel="0" collapsed="false">
      <c r="A98" s="8" t="n">
        <v>2619824</v>
      </c>
      <c r="B98" s="8" t="n">
        <v>1146998</v>
      </c>
      <c r="C98" s="8" t="n">
        <f aca="false">A98+B98</f>
        <v>3766822</v>
      </c>
      <c r="D98" s="6"/>
      <c r="E98" s="9" t="n">
        <v>3092192</v>
      </c>
      <c r="F98" s="9" t="n">
        <v>1231990</v>
      </c>
      <c r="G98" s="9" t="n">
        <f aca="false">E98+F98</f>
        <v>4324182</v>
      </c>
    </row>
    <row r="99" customFormat="false" ht="13.5" hidden="false" customHeight="false" outlineLevel="0" collapsed="false">
      <c r="A99" s="8" t="n">
        <v>2608778</v>
      </c>
      <c r="B99" s="8" t="n">
        <v>1144702</v>
      </c>
      <c r="C99" s="8" t="n">
        <f aca="false">A99+B99</f>
        <v>3753480</v>
      </c>
      <c r="D99" s="6"/>
      <c r="E99" s="9" t="n">
        <v>3079470</v>
      </c>
      <c r="F99" s="9" t="n">
        <v>1226924</v>
      </c>
      <c r="G99" s="9" t="n">
        <f aca="false">E99+F99</f>
        <v>4306394</v>
      </c>
    </row>
    <row r="100" customFormat="false" ht="13.5" hidden="false" customHeight="false" outlineLevel="0" collapsed="false">
      <c r="A100" s="8" t="n">
        <v>2642331</v>
      </c>
      <c r="B100" s="8" t="n">
        <v>1157486</v>
      </c>
      <c r="C100" s="8" t="n">
        <f aca="false">A100+B100</f>
        <v>3799817</v>
      </c>
      <c r="D100" s="6"/>
      <c r="E100" s="9" t="n">
        <v>3204584</v>
      </c>
      <c r="F100" s="9" t="n">
        <v>1269226</v>
      </c>
      <c r="G100" s="9" t="n">
        <f aca="false">E100+F100</f>
        <v>4473810</v>
      </c>
    </row>
    <row r="101" customFormat="false" ht="13.5" hidden="false" customHeight="false" outlineLevel="0" collapsed="false">
      <c r="A101" s="8" t="n">
        <v>2585863</v>
      </c>
      <c r="B101" s="8" t="n">
        <v>1148940</v>
      </c>
      <c r="C101" s="8" t="n">
        <f aca="false">A101+B101</f>
        <v>3734803</v>
      </c>
      <c r="D101" s="6"/>
      <c r="E101" s="9" t="n">
        <v>2943968</v>
      </c>
      <c r="F101" s="9" t="n">
        <v>1221472</v>
      </c>
      <c r="G101" s="9" t="n">
        <f aca="false">E101+F101</f>
        <v>4165440</v>
      </c>
    </row>
    <row r="102" customFormat="false" ht="13.5" hidden="false" customHeight="false" outlineLevel="0" collapsed="false">
      <c r="A102" s="8" t="n">
        <v>2616093</v>
      </c>
      <c r="B102" s="8" t="n">
        <v>1152526</v>
      </c>
      <c r="C102" s="8" t="n">
        <f aca="false">A102+B102</f>
        <v>3768619</v>
      </c>
      <c r="D102" s="6"/>
      <c r="E102" s="9" t="n">
        <v>3102560</v>
      </c>
      <c r="F102" s="9" t="n">
        <v>1248186</v>
      </c>
      <c r="G102" s="9" t="n">
        <f aca="false">E102+F102</f>
        <v>4350746</v>
      </c>
    </row>
    <row r="103" customFormat="false" ht="13.5" hidden="false" customHeight="false" outlineLevel="0" collapsed="false">
      <c r="A103" s="8" t="n">
        <v>2638270</v>
      </c>
      <c r="B103" s="8" t="n">
        <v>1161456</v>
      </c>
      <c r="C103" s="8" t="n">
        <f aca="false">A103+B103</f>
        <v>3799726</v>
      </c>
      <c r="D103" s="6"/>
      <c r="E103" s="9" t="n">
        <v>3188309</v>
      </c>
      <c r="F103" s="9" t="n">
        <v>1275932</v>
      </c>
      <c r="G103" s="9" t="n">
        <f aca="false">E103+F103</f>
        <v>4464241</v>
      </c>
    </row>
    <row r="104" customFormat="false" ht="13.5" hidden="false" customHeight="false" outlineLevel="0" collapsed="false">
      <c r="A104" s="8" t="n">
        <v>2594564</v>
      </c>
      <c r="B104" s="8" t="n">
        <v>1149454</v>
      </c>
      <c r="C104" s="8" t="n">
        <f aca="false">A104+B104</f>
        <v>3744018</v>
      </c>
      <c r="D104" s="6"/>
      <c r="E104" s="9" t="n">
        <v>3038347</v>
      </c>
      <c r="F104" s="9" t="n">
        <v>1241692</v>
      </c>
      <c r="G104" s="9" t="n">
        <f aca="false">E104+F104</f>
        <v>4280039</v>
      </c>
    </row>
    <row r="105" customFormat="false" ht="13.5" hidden="false" customHeight="false" outlineLevel="0" collapsed="false">
      <c r="A105" s="8" t="n">
        <v>2595789</v>
      </c>
      <c r="B105" s="8" t="n">
        <v>1145404</v>
      </c>
      <c r="C105" s="8" t="n">
        <f aca="false">A105+B105</f>
        <v>3741193</v>
      </c>
      <c r="D105" s="6"/>
      <c r="E105" s="9" t="n">
        <v>2975196</v>
      </c>
      <c r="F105" s="9" t="n">
        <v>1214310</v>
      </c>
      <c r="G105" s="9" t="n">
        <f aca="false">E105+F105</f>
        <v>4189506</v>
      </c>
    </row>
    <row r="106" customFormat="false" ht="13.5" hidden="false" customHeight="false" outlineLevel="0" collapsed="false">
      <c r="A106" s="8" t="n">
        <v>2561272</v>
      </c>
      <c r="B106" s="8" t="n">
        <v>1151210</v>
      </c>
      <c r="C106" s="8" t="n">
        <f aca="false">A106+B106</f>
        <v>3712482</v>
      </c>
      <c r="D106" s="6"/>
      <c r="E106" s="9" t="n">
        <v>3129235</v>
      </c>
      <c r="F106" s="9" t="n">
        <v>1260772</v>
      </c>
      <c r="G106" s="9" t="n">
        <f aca="false">E106+F106</f>
        <v>4390007</v>
      </c>
    </row>
    <row r="107" customFormat="false" ht="13.5" hidden="false" customHeight="false" outlineLevel="0" collapsed="false">
      <c r="A107" s="8" t="n">
        <v>2608094</v>
      </c>
      <c r="B107" s="8" t="n">
        <v>1154384</v>
      </c>
      <c r="C107" s="8" t="n">
        <f aca="false">A107+B107</f>
        <v>3762478</v>
      </c>
      <c r="D107" s="6"/>
      <c r="E107" s="9" t="n">
        <v>3061095</v>
      </c>
      <c r="F107" s="9" t="n">
        <v>1262774</v>
      </c>
      <c r="G107" s="9" t="n">
        <f aca="false">E107+F107</f>
        <v>4323869</v>
      </c>
    </row>
    <row r="108" customFormat="false" ht="13.5" hidden="false" customHeight="false" outlineLevel="0" collapsed="false">
      <c r="A108" s="8" t="n">
        <v>2575519</v>
      </c>
      <c r="B108" s="8" t="n">
        <v>1151108</v>
      </c>
      <c r="C108" s="8" t="n">
        <f aca="false">A108+B108</f>
        <v>3726627</v>
      </c>
      <c r="D108" s="6"/>
      <c r="E108" s="9" t="n">
        <v>2858363</v>
      </c>
      <c r="F108" s="9" t="n">
        <v>1233110</v>
      </c>
      <c r="G108" s="9" t="n">
        <f aca="false">E108+F108</f>
        <v>4091473</v>
      </c>
    </row>
    <row r="109" customFormat="false" ht="13.5" hidden="false" customHeight="false" outlineLevel="0" collapsed="false">
      <c r="A109" s="8" t="n">
        <v>2556423</v>
      </c>
      <c r="B109" s="8" t="n">
        <v>1149730</v>
      </c>
      <c r="C109" s="8" t="n">
        <f aca="false">A109+B109</f>
        <v>3706153</v>
      </c>
      <c r="D109" s="6"/>
      <c r="E109" s="9" t="n">
        <v>2946208</v>
      </c>
      <c r="F109" s="9" t="n">
        <v>1250864</v>
      </c>
      <c r="G109" s="9" t="n">
        <f aca="false">E109+F109</f>
        <v>4197072</v>
      </c>
    </row>
    <row r="110" customFormat="false" ht="13.5" hidden="false" customHeight="false" outlineLevel="0" collapsed="false">
      <c r="A110" s="8" t="n">
        <v>2602392</v>
      </c>
      <c r="B110" s="8" t="n">
        <v>1147134</v>
      </c>
      <c r="C110" s="8" t="n">
        <f aca="false">A110+B110</f>
        <v>3749526</v>
      </c>
      <c r="D110" s="6"/>
      <c r="E110" s="9" t="n">
        <v>3087128</v>
      </c>
      <c r="F110" s="9" t="n">
        <v>1242842</v>
      </c>
      <c r="G110" s="9" t="n">
        <f aca="false">E110+F110</f>
        <v>4329970</v>
      </c>
    </row>
    <row r="111" customFormat="false" ht="13.5" hidden="false" customHeight="false" outlineLevel="0" collapsed="false">
      <c r="A111" s="8" t="n">
        <v>2561887</v>
      </c>
      <c r="B111" s="8" t="n">
        <v>1147536</v>
      </c>
      <c r="C111" s="8" t="n">
        <f aca="false">A111+B111</f>
        <v>3709423</v>
      </c>
      <c r="D111" s="6"/>
      <c r="E111" s="9" t="n">
        <v>2879118</v>
      </c>
      <c r="F111" s="9" t="n">
        <v>1231844</v>
      </c>
      <c r="G111" s="9" t="n">
        <f aca="false">E111+F111</f>
        <v>4110962</v>
      </c>
    </row>
    <row r="112" customFormat="false" ht="13.5" hidden="false" customHeight="false" outlineLevel="0" collapsed="false">
      <c r="A112" s="8" t="n">
        <v>2556064</v>
      </c>
      <c r="B112" s="8" t="n">
        <v>1147370</v>
      </c>
      <c r="C112" s="8" t="n">
        <f aca="false">A112+B112</f>
        <v>3703434</v>
      </c>
      <c r="D112" s="6"/>
      <c r="E112" s="9" t="n">
        <v>2945680</v>
      </c>
      <c r="F112" s="9" t="n">
        <v>1242234</v>
      </c>
      <c r="G112" s="9" t="n">
        <f aca="false">E112+F112</f>
        <v>4187914</v>
      </c>
    </row>
    <row r="113" customFormat="false" ht="13.5" hidden="false" customHeight="false" outlineLevel="0" collapsed="false">
      <c r="A113" s="8" t="n">
        <v>2611022</v>
      </c>
      <c r="B113" s="8" t="n">
        <v>1143806</v>
      </c>
      <c r="C113" s="8" t="n">
        <f aca="false">A113+B113</f>
        <v>3754828</v>
      </c>
      <c r="D113" s="6"/>
      <c r="E113" s="9" t="n">
        <v>3008732</v>
      </c>
      <c r="F113" s="9" t="n">
        <v>1225940</v>
      </c>
      <c r="G113" s="9" t="n">
        <f aca="false">E113+F113</f>
        <v>4234672</v>
      </c>
    </row>
    <row r="114" customFormat="false" ht="13.5" hidden="false" customHeight="false" outlineLevel="0" collapsed="false">
      <c r="A114" s="8" t="n">
        <v>2592563</v>
      </c>
      <c r="B114" s="8" t="n">
        <v>1141722</v>
      </c>
      <c r="C114" s="8" t="n">
        <f aca="false">A114+B114</f>
        <v>3734285</v>
      </c>
      <c r="D114" s="6"/>
      <c r="E114" s="9" t="n">
        <v>3015624</v>
      </c>
      <c r="F114" s="9" t="n">
        <v>1234152</v>
      </c>
      <c r="G114" s="9" t="n">
        <f aca="false">E114+F114</f>
        <v>4249776</v>
      </c>
    </row>
    <row r="115" customFormat="false" ht="13.5" hidden="false" customHeight="false" outlineLevel="0" collapsed="false">
      <c r="A115" s="8" t="n">
        <v>2617270</v>
      </c>
      <c r="B115" s="8" t="n">
        <v>1159686</v>
      </c>
      <c r="C115" s="8" t="n">
        <f aca="false">A115+B115</f>
        <v>3776956</v>
      </c>
      <c r="D115" s="6"/>
      <c r="E115" s="9" t="n">
        <v>3083525</v>
      </c>
      <c r="F115" s="9" t="n">
        <v>1255506</v>
      </c>
      <c r="G115" s="9" t="n">
        <f aca="false">E115+F115</f>
        <v>4339031</v>
      </c>
    </row>
    <row r="116" customFormat="false" ht="13.5" hidden="false" customHeight="false" outlineLevel="0" collapsed="false">
      <c r="A116" s="8" t="n">
        <v>2649130</v>
      </c>
      <c r="B116" s="8" t="n">
        <v>1161940</v>
      </c>
      <c r="C116" s="8" t="n">
        <f aca="false">A116+B116</f>
        <v>3811070</v>
      </c>
      <c r="D116" s="6"/>
      <c r="E116" s="9" t="n">
        <v>3086397</v>
      </c>
      <c r="F116" s="9" t="n">
        <v>1261190</v>
      </c>
      <c r="G116" s="9" t="n">
        <f aca="false">E116+F116</f>
        <v>4347587</v>
      </c>
    </row>
    <row r="117" customFormat="false" ht="13.5" hidden="false" customHeight="false" outlineLevel="0" collapsed="false">
      <c r="A117" s="8" t="n">
        <v>2620185</v>
      </c>
      <c r="B117" s="8" t="n">
        <v>1160414</v>
      </c>
      <c r="C117" s="8" t="n">
        <f aca="false">A117+B117</f>
        <v>3780599</v>
      </c>
      <c r="D117" s="6"/>
      <c r="E117" s="9" t="n">
        <v>3083051</v>
      </c>
      <c r="F117" s="9" t="n">
        <v>1259380</v>
      </c>
      <c r="G117" s="9" t="n">
        <f aca="false">E117+F117</f>
        <v>4342431</v>
      </c>
    </row>
    <row r="118" customFormat="false" ht="13.5" hidden="false" customHeight="false" outlineLevel="0" collapsed="false">
      <c r="A118" s="8" t="n">
        <v>2618634</v>
      </c>
      <c r="B118" s="8" t="n">
        <v>1164084</v>
      </c>
      <c r="C118" s="8" t="n">
        <f aca="false">A118+B118</f>
        <v>3782718</v>
      </c>
      <c r="D118" s="6"/>
      <c r="E118" s="9" t="n">
        <v>3051186</v>
      </c>
      <c r="F118" s="9" t="n">
        <v>1271504</v>
      </c>
      <c r="G118" s="9" t="n">
        <f aca="false">E118+F118</f>
        <v>4322690</v>
      </c>
    </row>
    <row r="119" customFormat="false" ht="13.5" hidden="false" customHeight="false" outlineLevel="0" collapsed="false">
      <c r="A119" s="8" t="n">
        <v>2612928</v>
      </c>
      <c r="B119" s="8" t="n">
        <v>1155784</v>
      </c>
      <c r="C119" s="8" t="n">
        <f aca="false">A119+B119</f>
        <v>3768712</v>
      </c>
      <c r="D119" s="6"/>
      <c r="E119" s="9" t="n">
        <v>3148488</v>
      </c>
      <c r="F119" s="9" t="n">
        <v>1263822</v>
      </c>
      <c r="G119" s="9" t="n">
        <f aca="false">E119+F119</f>
        <v>4412310</v>
      </c>
    </row>
    <row r="120" customFormat="false" ht="13.5" hidden="false" customHeight="false" outlineLevel="0" collapsed="false">
      <c r="A120" s="8" t="n">
        <v>2640337</v>
      </c>
      <c r="B120" s="8" t="n">
        <v>1163424</v>
      </c>
      <c r="C120" s="8" t="n">
        <f aca="false">A120+B120</f>
        <v>3803761</v>
      </c>
      <c r="D120" s="6"/>
      <c r="E120" s="9" t="n">
        <v>3141175</v>
      </c>
      <c r="F120" s="9" t="n">
        <v>1270964</v>
      </c>
      <c r="G120" s="9" t="n">
        <f aca="false">E120+F120</f>
        <v>4412139</v>
      </c>
    </row>
    <row r="121" customFormat="false" ht="13.5" hidden="false" customHeight="false" outlineLevel="0" collapsed="false">
      <c r="A121" s="8" t="n">
        <v>2638343</v>
      </c>
      <c r="B121" s="8" t="n">
        <v>1162410</v>
      </c>
      <c r="C121" s="8" t="n">
        <f aca="false">A121+B121</f>
        <v>3800753</v>
      </c>
      <c r="D121" s="6"/>
      <c r="E121" s="9" t="n">
        <v>3131658</v>
      </c>
      <c r="F121" s="9" t="n">
        <v>1282148</v>
      </c>
      <c r="G121" s="9" t="n">
        <f aca="false">E121+F121</f>
        <v>4413806</v>
      </c>
    </row>
    <row r="122" customFormat="false" ht="13.5" hidden="false" customHeight="false" outlineLevel="0" collapsed="false">
      <c r="A122" s="8" t="n">
        <v>2568146</v>
      </c>
      <c r="B122" s="8" t="n">
        <v>1147598</v>
      </c>
      <c r="C122" s="8" t="n">
        <f aca="false">A122+B122</f>
        <v>3715744</v>
      </c>
      <c r="D122" s="6"/>
      <c r="E122" s="9" t="n">
        <v>3047645</v>
      </c>
      <c r="F122" s="9" t="n">
        <v>1246278</v>
      </c>
      <c r="G122" s="9" t="n">
        <f aca="false">E122+F122</f>
        <v>4293923</v>
      </c>
    </row>
    <row r="123" customFormat="false" ht="13.5" hidden="false" customHeight="false" outlineLevel="0" collapsed="false">
      <c r="A123" s="8" t="n">
        <v>2596776</v>
      </c>
      <c r="B123" s="8" t="n">
        <v>1148400</v>
      </c>
      <c r="C123" s="8" t="n">
        <f aca="false">A123+B123</f>
        <v>3745176</v>
      </c>
      <c r="D123" s="6"/>
      <c r="E123" s="9" t="n">
        <v>3037111</v>
      </c>
      <c r="F123" s="9" t="n">
        <v>1246174</v>
      </c>
      <c r="G123" s="9" t="n">
        <f aca="false">E123+F123</f>
        <v>4283285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13341838</v>
      </c>
      <c r="B125" s="15" t="n">
        <f aca="false">SUM(B3:B123)</f>
        <v>137894600</v>
      </c>
      <c r="C125" s="15" t="n">
        <f aca="false">SUM(C3:C123)</f>
        <v>451236438</v>
      </c>
      <c r="D125" s="11" t="s">
        <v>5</v>
      </c>
      <c r="E125" s="12" t="n">
        <f aca="false">SUM(E3:E123)</f>
        <v>368236366</v>
      </c>
      <c r="F125" s="12" t="n">
        <f aca="false">SUM(F3:F123)</f>
        <v>148573108</v>
      </c>
      <c r="G125" s="12" t="n">
        <f aca="false">SUM(G3:G123)</f>
        <v>516809474</v>
      </c>
    </row>
    <row r="126" customFormat="false" ht="13.5" hidden="false" customHeight="false" outlineLevel="0" collapsed="false">
      <c r="C126" s="16" t="n">
        <f aca="false">(C125/121)*24*(8/8)/1000000</f>
        <v>89.5014422479339</v>
      </c>
      <c r="D126" s="11" t="s">
        <v>6</v>
      </c>
      <c r="G126" s="14" t="n">
        <f aca="false">(G125/121)*24*(8/8)/1000000</f>
        <v>102.50766426446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2.688048361899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546341</v>
      </c>
      <c r="B4" s="8" t="n">
        <v>1129370</v>
      </c>
      <c r="C4" s="8" t="n">
        <f aca="false">A4+B4</f>
        <v>3675711</v>
      </c>
      <c r="D4" s="6"/>
      <c r="E4" s="9" t="n">
        <v>2675931</v>
      </c>
      <c r="F4" s="9" t="n">
        <v>1143562</v>
      </c>
      <c r="G4" s="9" t="n">
        <f aca="false">E4+F4</f>
        <v>3819493</v>
      </c>
    </row>
    <row r="5" customFormat="false" ht="13.5" hidden="false" customHeight="false" outlineLevel="0" collapsed="false">
      <c r="A5" s="8" t="n">
        <v>2526673</v>
      </c>
      <c r="B5" s="8" t="n">
        <v>1128116</v>
      </c>
      <c r="C5" s="8" t="n">
        <f aca="false">A5+B5</f>
        <v>3654789</v>
      </c>
      <c r="D5" s="6"/>
      <c r="E5" s="9" t="n">
        <v>2636425</v>
      </c>
      <c r="F5" s="9" t="n">
        <v>1131542</v>
      </c>
      <c r="G5" s="9" t="n">
        <f aca="false">E5+F5</f>
        <v>3767967</v>
      </c>
    </row>
    <row r="6" customFormat="false" ht="13.5" hidden="false" customHeight="false" outlineLevel="0" collapsed="false">
      <c r="A6" s="8" t="n">
        <v>2551116</v>
      </c>
      <c r="B6" s="8" t="n">
        <v>1135276</v>
      </c>
      <c r="C6" s="8" t="n">
        <f aca="false">A6+B6</f>
        <v>3686392</v>
      </c>
      <c r="D6" s="6"/>
      <c r="E6" s="9" t="n">
        <v>2550250</v>
      </c>
      <c r="F6" s="9" t="n">
        <v>1113362</v>
      </c>
      <c r="G6" s="9" t="n">
        <f aca="false">E6+F6</f>
        <v>3663612</v>
      </c>
    </row>
    <row r="7" customFormat="false" ht="13.5" hidden="false" customHeight="false" outlineLevel="0" collapsed="false">
      <c r="A7" s="8" t="n">
        <v>2522869</v>
      </c>
      <c r="B7" s="8" t="n">
        <v>1131370</v>
      </c>
      <c r="C7" s="8" t="n">
        <f aca="false">A7+B7</f>
        <v>3654239</v>
      </c>
      <c r="D7" s="6"/>
      <c r="E7" s="9" t="n">
        <v>2529089</v>
      </c>
      <c r="F7" s="9" t="n">
        <v>1112638</v>
      </c>
      <c r="G7" s="9" t="n">
        <f aca="false">E7+F7</f>
        <v>3641727</v>
      </c>
    </row>
    <row r="8" customFormat="false" ht="13.5" hidden="false" customHeight="false" outlineLevel="0" collapsed="false">
      <c r="A8" s="8" t="n">
        <v>2538966</v>
      </c>
      <c r="B8" s="8" t="n">
        <v>1135522</v>
      </c>
      <c r="C8" s="8" t="n">
        <f aca="false">A8+B8</f>
        <v>3674488</v>
      </c>
      <c r="D8" s="6"/>
      <c r="E8" s="9" t="n">
        <v>2695932</v>
      </c>
      <c r="F8" s="9" t="n">
        <v>1156274</v>
      </c>
      <c r="G8" s="9" t="n">
        <f aca="false">E8+F8</f>
        <v>3852206</v>
      </c>
    </row>
    <row r="9" customFormat="false" ht="13.5" hidden="false" customHeight="false" outlineLevel="0" collapsed="false">
      <c r="A9" s="8" t="n">
        <v>2557681</v>
      </c>
      <c r="B9" s="8" t="n">
        <v>1140404</v>
      </c>
      <c r="C9" s="8" t="n">
        <f aca="false">A9+B9</f>
        <v>3698085</v>
      </c>
      <c r="D9" s="6"/>
      <c r="E9" s="9" t="n">
        <v>2628272</v>
      </c>
      <c r="F9" s="9" t="n">
        <v>1139444</v>
      </c>
      <c r="G9" s="9" t="n">
        <f aca="false">E9+F9</f>
        <v>3767716</v>
      </c>
    </row>
    <row r="10" customFormat="false" ht="13.5" hidden="false" customHeight="false" outlineLevel="0" collapsed="false">
      <c r="A10" s="8" t="n">
        <v>2533889</v>
      </c>
      <c r="B10" s="8" t="n">
        <v>1135508</v>
      </c>
      <c r="C10" s="8" t="n">
        <f aca="false">A10+B10</f>
        <v>3669397</v>
      </c>
      <c r="D10" s="6"/>
      <c r="E10" s="9" t="n">
        <v>2634796</v>
      </c>
      <c r="F10" s="9" t="n">
        <v>1145810</v>
      </c>
      <c r="G10" s="9" t="n">
        <f aca="false">E10+F10</f>
        <v>3780606</v>
      </c>
    </row>
    <row r="11" customFormat="false" ht="13.5" hidden="false" customHeight="false" outlineLevel="0" collapsed="false">
      <c r="A11" s="8" t="n">
        <v>2542860</v>
      </c>
      <c r="B11" s="8" t="n">
        <v>1135592</v>
      </c>
      <c r="C11" s="8" t="n">
        <f aca="false">A11+B11</f>
        <v>3678452</v>
      </c>
      <c r="D11" s="6"/>
      <c r="E11" s="9" t="n">
        <v>2623839</v>
      </c>
      <c r="F11" s="9" t="n">
        <v>1135680</v>
      </c>
      <c r="G11" s="9" t="n">
        <f aca="false">E11+F11</f>
        <v>3759519</v>
      </c>
    </row>
    <row r="12" customFormat="false" ht="13.5" hidden="false" customHeight="false" outlineLevel="0" collapsed="false">
      <c r="A12" s="8" t="n">
        <v>2546505</v>
      </c>
      <c r="B12" s="8" t="n">
        <v>1135394</v>
      </c>
      <c r="C12" s="8" t="n">
        <f aca="false">A12+B12</f>
        <v>3681899</v>
      </c>
      <c r="D12" s="6"/>
      <c r="E12" s="9" t="n">
        <v>2586151</v>
      </c>
      <c r="F12" s="9" t="n">
        <v>1131214</v>
      </c>
      <c r="G12" s="9" t="n">
        <f aca="false">E12+F12</f>
        <v>3717365</v>
      </c>
    </row>
    <row r="13" customFormat="false" ht="13.5" hidden="false" customHeight="false" outlineLevel="0" collapsed="false">
      <c r="A13" s="8" t="n">
        <v>2529050</v>
      </c>
      <c r="B13" s="8" t="n">
        <v>1134724</v>
      </c>
      <c r="C13" s="8" t="n">
        <f aca="false">A13+B13</f>
        <v>3663774</v>
      </c>
      <c r="D13" s="6"/>
      <c r="E13" s="9" t="n">
        <v>2553618</v>
      </c>
      <c r="F13" s="9" t="n">
        <v>1117134</v>
      </c>
      <c r="G13" s="9" t="n">
        <f aca="false">E13+F13</f>
        <v>3670752</v>
      </c>
    </row>
    <row r="14" customFormat="false" ht="13.5" hidden="false" customHeight="false" outlineLevel="0" collapsed="false">
      <c r="A14" s="8" t="n">
        <v>2530174</v>
      </c>
      <c r="B14" s="8" t="n">
        <v>1130998</v>
      </c>
      <c r="C14" s="8" t="n">
        <f aca="false">A14+B14</f>
        <v>3661172</v>
      </c>
      <c r="D14" s="6"/>
      <c r="E14" s="9" t="n">
        <v>2569195</v>
      </c>
      <c r="F14" s="9" t="n">
        <v>1122350</v>
      </c>
      <c r="G14" s="9" t="n">
        <f aca="false">E14+F14</f>
        <v>3691545</v>
      </c>
    </row>
    <row r="15" customFormat="false" ht="13.5" hidden="false" customHeight="false" outlineLevel="0" collapsed="false">
      <c r="A15" s="8" t="n">
        <v>2542507</v>
      </c>
      <c r="B15" s="8" t="n">
        <v>1130664</v>
      </c>
      <c r="C15" s="8" t="n">
        <f aca="false">A15+B15</f>
        <v>3673171</v>
      </c>
      <c r="D15" s="6"/>
      <c r="E15" s="9" t="n">
        <v>2515461</v>
      </c>
      <c r="F15" s="9" t="n">
        <v>1105032</v>
      </c>
      <c r="G15" s="9" t="n">
        <f aca="false">E15+F15</f>
        <v>3620493</v>
      </c>
    </row>
    <row r="16" customFormat="false" ht="13.5" hidden="false" customHeight="false" outlineLevel="0" collapsed="false">
      <c r="A16" s="8" t="n">
        <v>2527161</v>
      </c>
      <c r="B16" s="8" t="n">
        <v>1125848</v>
      </c>
      <c r="C16" s="8" t="n">
        <f aca="false">A16+B16</f>
        <v>3653009</v>
      </c>
      <c r="D16" s="6"/>
      <c r="E16" s="9" t="n">
        <v>2527919</v>
      </c>
      <c r="F16" s="9" t="n">
        <v>1111254</v>
      </c>
      <c r="G16" s="9" t="n">
        <f aca="false">E16+F16</f>
        <v>3639173</v>
      </c>
    </row>
    <row r="17" customFormat="false" ht="13.5" hidden="false" customHeight="false" outlineLevel="0" collapsed="false">
      <c r="A17" s="8" t="n">
        <v>2519366</v>
      </c>
      <c r="B17" s="8" t="n">
        <v>1124626</v>
      </c>
      <c r="C17" s="8" t="n">
        <f aca="false">A17+B17</f>
        <v>3643992</v>
      </c>
      <c r="D17" s="6"/>
      <c r="E17" s="9" t="n">
        <v>2539351</v>
      </c>
      <c r="F17" s="9" t="n">
        <v>1111034</v>
      </c>
      <c r="G17" s="9" t="n">
        <f aca="false">E17+F17</f>
        <v>3650385</v>
      </c>
    </row>
    <row r="18" customFormat="false" ht="13.5" hidden="false" customHeight="false" outlineLevel="0" collapsed="false">
      <c r="A18" s="8" t="n">
        <v>2515049</v>
      </c>
      <c r="B18" s="8" t="n">
        <v>1120510</v>
      </c>
      <c r="C18" s="8" t="n">
        <f aca="false">A18+B18</f>
        <v>3635559</v>
      </c>
      <c r="D18" s="6"/>
      <c r="E18" s="9" t="n">
        <v>2538344</v>
      </c>
      <c r="F18" s="9" t="n">
        <v>1105808</v>
      </c>
      <c r="G18" s="9" t="n">
        <f aca="false">E18+F18</f>
        <v>3644152</v>
      </c>
    </row>
    <row r="19" customFormat="false" ht="13.5" hidden="false" customHeight="false" outlineLevel="0" collapsed="false">
      <c r="A19" s="8" t="n">
        <v>2520565</v>
      </c>
      <c r="B19" s="8" t="n">
        <v>1120198</v>
      </c>
      <c r="C19" s="8" t="n">
        <f aca="false">A19+B19</f>
        <v>3640763</v>
      </c>
      <c r="D19" s="6"/>
      <c r="E19" s="9" t="n">
        <v>2587056</v>
      </c>
      <c r="F19" s="9" t="n">
        <v>1112352</v>
      </c>
      <c r="G19" s="9" t="n">
        <f aca="false">E19+F19</f>
        <v>3699408</v>
      </c>
    </row>
    <row r="20" customFormat="false" ht="13.5" hidden="false" customHeight="false" outlineLevel="0" collapsed="false">
      <c r="A20" s="8" t="n">
        <v>2519298</v>
      </c>
      <c r="B20" s="8" t="n">
        <v>1117870</v>
      </c>
      <c r="C20" s="8" t="n">
        <f aca="false">A20+B20</f>
        <v>3637168</v>
      </c>
      <c r="D20" s="6"/>
      <c r="E20" s="9" t="n">
        <v>2554170</v>
      </c>
      <c r="F20" s="9" t="n">
        <v>1101800</v>
      </c>
      <c r="G20" s="9" t="n">
        <f aca="false">E20+F20</f>
        <v>3655970</v>
      </c>
    </row>
    <row r="21" customFormat="false" ht="13.5" hidden="false" customHeight="false" outlineLevel="0" collapsed="false">
      <c r="A21" s="8" t="n">
        <v>2479854</v>
      </c>
      <c r="B21" s="8" t="n">
        <v>1105226</v>
      </c>
      <c r="C21" s="8" t="n">
        <f aca="false">A21+B21</f>
        <v>3585080</v>
      </c>
      <c r="D21" s="6"/>
      <c r="E21" s="9" t="n">
        <v>2440944</v>
      </c>
      <c r="F21" s="9" t="n">
        <v>1077206</v>
      </c>
      <c r="G21" s="9" t="n">
        <f aca="false">E21+F21</f>
        <v>3518150</v>
      </c>
    </row>
    <row r="22" customFormat="false" ht="13.5" hidden="false" customHeight="false" outlineLevel="0" collapsed="false">
      <c r="A22" s="8" t="n">
        <v>2477949</v>
      </c>
      <c r="B22" s="8" t="n">
        <v>1104364</v>
      </c>
      <c r="C22" s="8" t="n">
        <f aca="false">A22+B22</f>
        <v>3582313</v>
      </c>
      <c r="D22" s="6"/>
      <c r="E22" s="9" t="n">
        <v>2513278</v>
      </c>
      <c r="F22" s="9" t="n">
        <v>1093400</v>
      </c>
      <c r="G22" s="9" t="n">
        <f aca="false">E22+F22</f>
        <v>3606678</v>
      </c>
    </row>
    <row r="23" customFormat="false" ht="13.5" hidden="false" customHeight="false" outlineLevel="0" collapsed="false">
      <c r="A23" s="8" t="n">
        <v>2462061</v>
      </c>
      <c r="B23" s="8" t="n">
        <v>1097594</v>
      </c>
      <c r="C23" s="8" t="n">
        <f aca="false">A23+B23</f>
        <v>3559655</v>
      </c>
      <c r="D23" s="6"/>
      <c r="E23" s="9" t="n">
        <v>2512973</v>
      </c>
      <c r="F23" s="9" t="n">
        <v>1089654</v>
      </c>
      <c r="G23" s="9" t="n">
        <f aca="false">E23+F23</f>
        <v>3602627</v>
      </c>
    </row>
    <row r="24" customFormat="false" ht="13.5" hidden="false" customHeight="false" outlineLevel="0" collapsed="false">
      <c r="A24" s="8" t="n">
        <v>2472300</v>
      </c>
      <c r="B24" s="8" t="n">
        <v>1098960</v>
      </c>
      <c r="C24" s="8" t="n">
        <f aca="false">A24+B24</f>
        <v>3571260</v>
      </c>
      <c r="D24" s="6"/>
      <c r="E24" s="9" t="n">
        <v>2495817</v>
      </c>
      <c r="F24" s="9" t="n">
        <v>1083548</v>
      </c>
      <c r="G24" s="9" t="n">
        <f aca="false">E24+F24</f>
        <v>3579365</v>
      </c>
    </row>
    <row r="25" customFormat="false" ht="13.5" hidden="false" customHeight="false" outlineLevel="0" collapsed="false">
      <c r="A25" s="8" t="n">
        <v>2459972</v>
      </c>
      <c r="B25" s="8" t="n">
        <v>1094228</v>
      </c>
      <c r="C25" s="8" t="n">
        <f aca="false">A25+B25</f>
        <v>3554200</v>
      </c>
      <c r="D25" s="6"/>
      <c r="E25" s="9" t="n">
        <v>2430994</v>
      </c>
      <c r="F25" s="9" t="n">
        <v>1069084</v>
      </c>
      <c r="G25" s="9" t="n">
        <f aca="false">E25+F25</f>
        <v>3500078</v>
      </c>
    </row>
    <row r="26" customFormat="false" ht="13.5" hidden="false" customHeight="false" outlineLevel="0" collapsed="false">
      <c r="A26" s="8" t="n">
        <v>2446283</v>
      </c>
      <c r="B26" s="8" t="n">
        <v>1091416</v>
      </c>
      <c r="C26" s="8" t="n">
        <f aca="false">A26+B26</f>
        <v>3537699</v>
      </c>
      <c r="D26" s="6"/>
      <c r="E26" s="9" t="n">
        <v>2485439</v>
      </c>
      <c r="F26" s="9" t="n">
        <v>1082382</v>
      </c>
      <c r="G26" s="9" t="n">
        <f aca="false">E26+F26</f>
        <v>3567821</v>
      </c>
    </row>
    <row r="27" customFormat="false" ht="13.5" hidden="false" customHeight="false" outlineLevel="0" collapsed="false">
      <c r="A27" s="8" t="n">
        <v>2418490</v>
      </c>
      <c r="B27" s="8" t="n">
        <v>1082432</v>
      </c>
      <c r="C27" s="8" t="n">
        <f aca="false">A27+B27</f>
        <v>3500922</v>
      </c>
      <c r="D27" s="6"/>
      <c r="E27" s="9" t="n">
        <v>2500654</v>
      </c>
      <c r="F27" s="9" t="n">
        <v>1083762</v>
      </c>
      <c r="G27" s="9" t="n">
        <f aca="false">E27+F27</f>
        <v>3584416</v>
      </c>
    </row>
    <row r="28" customFormat="false" ht="13.5" hidden="false" customHeight="false" outlineLevel="0" collapsed="false">
      <c r="A28" s="8" t="n">
        <v>2442873</v>
      </c>
      <c r="B28" s="8" t="n">
        <v>1089758</v>
      </c>
      <c r="C28" s="8" t="n">
        <f aca="false">A28+B28</f>
        <v>3532631</v>
      </c>
      <c r="D28" s="6"/>
      <c r="E28" s="9" t="n">
        <v>2519156</v>
      </c>
      <c r="F28" s="9" t="n">
        <v>1086744</v>
      </c>
      <c r="G28" s="9" t="n">
        <f aca="false">E28+F28</f>
        <v>3605900</v>
      </c>
    </row>
    <row r="29" customFormat="false" ht="13.5" hidden="false" customHeight="false" outlineLevel="0" collapsed="false">
      <c r="A29" s="8" t="n">
        <v>2504880</v>
      </c>
      <c r="B29" s="8" t="n">
        <v>1106014</v>
      </c>
      <c r="C29" s="8" t="n">
        <f aca="false">A29+B29</f>
        <v>3610894</v>
      </c>
      <c r="D29" s="6"/>
      <c r="E29" s="9" t="n">
        <v>2521802</v>
      </c>
      <c r="F29" s="9" t="n">
        <v>1087426</v>
      </c>
      <c r="G29" s="9" t="n">
        <f aca="false">E29+F29</f>
        <v>3609228</v>
      </c>
    </row>
    <row r="30" customFormat="false" ht="13.5" hidden="false" customHeight="false" outlineLevel="0" collapsed="false">
      <c r="A30" s="8" t="n">
        <v>2477604</v>
      </c>
      <c r="B30" s="8" t="n">
        <v>1100028</v>
      </c>
      <c r="C30" s="8" t="n">
        <f aca="false">A30+B30</f>
        <v>3577632</v>
      </c>
      <c r="D30" s="6"/>
      <c r="E30" s="9" t="n">
        <v>2487577</v>
      </c>
      <c r="F30" s="9" t="n">
        <v>1085776</v>
      </c>
      <c r="G30" s="9" t="n">
        <f aca="false">E30+F30</f>
        <v>3573353</v>
      </c>
    </row>
    <row r="31" customFormat="false" ht="13.5" hidden="false" customHeight="false" outlineLevel="0" collapsed="false">
      <c r="A31" s="8" t="n">
        <v>2455010</v>
      </c>
      <c r="B31" s="8" t="n">
        <v>1095094</v>
      </c>
      <c r="C31" s="8" t="n">
        <f aca="false">A31+B31</f>
        <v>3550104</v>
      </c>
      <c r="D31" s="6"/>
      <c r="E31" s="9" t="n">
        <v>2489246</v>
      </c>
      <c r="F31" s="9" t="n">
        <v>1079718</v>
      </c>
      <c r="G31" s="9" t="n">
        <f aca="false">E31+F31</f>
        <v>3568964</v>
      </c>
    </row>
    <row r="32" customFormat="false" ht="13.5" hidden="false" customHeight="false" outlineLevel="0" collapsed="false">
      <c r="A32" s="8" t="n">
        <v>2464720</v>
      </c>
      <c r="B32" s="8" t="n">
        <v>1099870</v>
      </c>
      <c r="C32" s="8" t="n">
        <f aca="false">A32+B32</f>
        <v>3564590</v>
      </c>
      <c r="D32" s="6"/>
      <c r="E32" s="9" t="n">
        <v>2441068</v>
      </c>
      <c r="F32" s="9" t="n">
        <v>1070328</v>
      </c>
      <c r="G32" s="9" t="n">
        <f aca="false">E32+F32</f>
        <v>3511396</v>
      </c>
    </row>
    <row r="33" customFormat="false" ht="13.5" hidden="false" customHeight="false" outlineLevel="0" collapsed="false">
      <c r="A33" s="8" t="n">
        <v>2454253</v>
      </c>
      <c r="B33" s="8" t="n">
        <v>1095600</v>
      </c>
      <c r="C33" s="8" t="n">
        <f aca="false">A33+B33</f>
        <v>3549853</v>
      </c>
      <c r="D33" s="6"/>
      <c r="E33" s="9" t="n">
        <v>2447050</v>
      </c>
      <c r="F33" s="9" t="n">
        <v>1068050</v>
      </c>
      <c r="G33" s="9" t="n">
        <f aca="false">E33+F33</f>
        <v>3515100</v>
      </c>
    </row>
    <row r="34" customFormat="false" ht="13.5" hidden="false" customHeight="false" outlineLevel="0" collapsed="false">
      <c r="A34" s="8" t="n">
        <v>2452853</v>
      </c>
      <c r="B34" s="8" t="n">
        <v>1092004</v>
      </c>
      <c r="C34" s="8" t="n">
        <f aca="false">A34+B34</f>
        <v>3544857</v>
      </c>
      <c r="D34" s="6"/>
      <c r="E34" s="9" t="n">
        <v>2456258</v>
      </c>
      <c r="F34" s="9" t="n">
        <v>1069154</v>
      </c>
      <c r="G34" s="9" t="n">
        <f aca="false">E34+F34</f>
        <v>3525412</v>
      </c>
    </row>
    <row r="35" customFormat="false" ht="13.5" hidden="false" customHeight="false" outlineLevel="0" collapsed="false">
      <c r="A35" s="8" t="n">
        <v>2440582</v>
      </c>
      <c r="B35" s="8" t="n">
        <v>1090242</v>
      </c>
      <c r="C35" s="8" t="n">
        <f aca="false">A35+B35</f>
        <v>3530824</v>
      </c>
      <c r="D35" s="6"/>
      <c r="E35" s="9" t="n">
        <v>2420287</v>
      </c>
      <c r="F35" s="9" t="n">
        <v>1064184</v>
      </c>
      <c r="G35" s="9" t="n">
        <f aca="false">E35+F35</f>
        <v>3484471</v>
      </c>
    </row>
    <row r="36" customFormat="false" ht="13.5" hidden="false" customHeight="false" outlineLevel="0" collapsed="false">
      <c r="A36" s="8" t="n">
        <v>2439805</v>
      </c>
      <c r="B36" s="8" t="n">
        <v>1090404</v>
      </c>
      <c r="C36" s="8" t="n">
        <f aca="false">A36+B36</f>
        <v>3530209</v>
      </c>
      <c r="D36" s="6"/>
      <c r="E36" s="9" t="n">
        <v>2444603</v>
      </c>
      <c r="F36" s="9" t="n">
        <v>1067382</v>
      </c>
      <c r="G36" s="9" t="n">
        <f aca="false">E36+F36</f>
        <v>3511985</v>
      </c>
    </row>
    <row r="37" customFormat="false" ht="13.5" hidden="false" customHeight="false" outlineLevel="0" collapsed="false">
      <c r="A37" s="8" t="n">
        <v>2387053</v>
      </c>
      <c r="B37" s="8" t="n">
        <v>1073690</v>
      </c>
      <c r="C37" s="8" t="n">
        <f aca="false">A37+B37</f>
        <v>3460743</v>
      </c>
      <c r="D37" s="6"/>
      <c r="E37" s="9" t="n">
        <v>2448254</v>
      </c>
      <c r="F37" s="9" t="n">
        <v>1068174</v>
      </c>
      <c r="G37" s="9" t="n">
        <f aca="false">E37+F37</f>
        <v>3516428</v>
      </c>
    </row>
    <row r="38" customFormat="false" ht="13.5" hidden="false" customHeight="false" outlineLevel="0" collapsed="false">
      <c r="A38" s="8" t="n">
        <v>2382902</v>
      </c>
      <c r="B38" s="8" t="n">
        <v>1066952</v>
      </c>
      <c r="C38" s="8" t="n">
        <f aca="false">A38+B38</f>
        <v>3449854</v>
      </c>
      <c r="D38" s="6"/>
      <c r="E38" s="9" t="n">
        <v>2417503</v>
      </c>
      <c r="F38" s="9" t="n">
        <v>1053340</v>
      </c>
      <c r="G38" s="9" t="n">
        <f aca="false">E38+F38</f>
        <v>3470843</v>
      </c>
    </row>
    <row r="39" customFormat="false" ht="13.5" hidden="false" customHeight="false" outlineLevel="0" collapsed="false">
      <c r="A39" s="8" t="n">
        <v>2396203</v>
      </c>
      <c r="B39" s="8" t="n">
        <v>1073144</v>
      </c>
      <c r="C39" s="8" t="n">
        <f aca="false">A39+B39</f>
        <v>3469347</v>
      </c>
      <c r="D39" s="6"/>
      <c r="E39" s="9" t="n">
        <v>2392949</v>
      </c>
      <c r="F39" s="9" t="n">
        <v>1045034</v>
      </c>
      <c r="G39" s="9" t="n">
        <f aca="false">E39+F39</f>
        <v>3437983</v>
      </c>
    </row>
    <row r="40" customFormat="false" ht="13.5" hidden="false" customHeight="false" outlineLevel="0" collapsed="false">
      <c r="A40" s="8" t="n">
        <v>2410482</v>
      </c>
      <c r="B40" s="8" t="n">
        <v>1074100</v>
      </c>
      <c r="C40" s="8" t="n">
        <f aca="false">A40+B40</f>
        <v>3484582</v>
      </c>
      <c r="D40" s="6"/>
      <c r="E40" s="9" t="n">
        <v>2395836</v>
      </c>
      <c r="F40" s="9" t="n">
        <v>1047312</v>
      </c>
      <c r="G40" s="9" t="n">
        <f aca="false">E40+F40</f>
        <v>3443148</v>
      </c>
    </row>
    <row r="41" customFormat="false" ht="13.5" hidden="false" customHeight="false" outlineLevel="0" collapsed="false">
      <c r="A41" s="8" t="n">
        <v>2391652</v>
      </c>
      <c r="B41" s="8" t="n">
        <v>1072792</v>
      </c>
      <c r="C41" s="8" t="n">
        <f aca="false">A41+B41</f>
        <v>3464444</v>
      </c>
      <c r="D41" s="6"/>
      <c r="E41" s="9" t="n">
        <v>2360023</v>
      </c>
      <c r="F41" s="9" t="n">
        <v>1049418</v>
      </c>
      <c r="G41" s="9" t="n">
        <f aca="false">E41+F41</f>
        <v>3409441</v>
      </c>
    </row>
    <row r="42" customFormat="false" ht="13.5" hidden="false" customHeight="false" outlineLevel="0" collapsed="false">
      <c r="A42" s="8" t="n">
        <v>2417878</v>
      </c>
      <c r="B42" s="8" t="n">
        <v>1082168</v>
      </c>
      <c r="C42" s="8" t="n">
        <f aca="false">A42+B42</f>
        <v>3500046</v>
      </c>
      <c r="D42" s="6"/>
      <c r="E42" s="9" t="n">
        <v>2414178</v>
      </c>
      <c r="F42" s="9" t="n">
        <v>1062466</v>
      </c>
      <c r="G42" s="9" t="n">
        <f aca="false">E42+F42</f>
        <v>3476644</v>
      </c>
    </row>
    <row r="43" customFormat="false" ht="13.5" hidden="false" customHeight="false" outlineLevel="0" collapsed="false">
      <c r="A43" s="8" t="n">
        <v>2416480</v>
      </c>
      <c r="B43" s="8" t="n">
        <v>1080422</v>
      </c>
      <c r="C43" s="8" t="n">
        <f aca="false">A43+B43</f>
        <v>3496902</v>
      </c>
      <c r="D43" s="6"/>
      <c r="E43" s="9" t="n">
        <v>2430926</v>
      </c>
      <c r="F43" s="9" t="n">
        <v>1067296</v>
      </c>
      <c r="G43" s="9" t="n">
        <f aca="false">E43+F43</f>
        <v>3498222</v>
      </c>
    </row>
    <row r="44" customFormat="false" ht="13.5" hidden="false" customHeight="false" outlineLevel="0" collapsed="false">
      <c r="A44" s="8" t="n">
        <v>2441665</v>
      </c>
      <c r="B44" s="8" t="n">
        <v>1091078</v>
      </c>
      <c r="C44" s="8" t="n">
        <f aca="false">A44+B44</f>
        <v>3532743</v>
      </c>
      <c r="D44" s="6"/>
      <c r="E44" s="9" t="n">
        <v>2432209</v>
      </c>
      <c r="F44" s="9" t="n">
        <v>1068734</v>
      </c>
      <c r="G44" s="9" t="n">
        <f aca="false">E44+F44</f>
        <v>3500943</v>
      </c>
    </row>
    <row r="45" customFormat="false" ht="13.5" hidden="false" customHeight="false" outlineLevel="0" collapsed="false">
      <c r="A45" s="8" t="n">
        <v>2446677</v>
      </c>
      <c r="B45" s="8" t="n">
        <v>1089138</v>
      </c>
      <c r="C45" s="8" t="n">
        <f aca="false">A45+B45</f>
        <v>3535815</v>
      </c>
      <c r="D45" s="6"/>
      <c r="E45" s="9" t="n">
        <v>2403163</v>
      </c>
      <c r="F45" s="9" t="n">
        <v>1062128</v>
      </c>
      <c r="G45" s="9" t="n">
        <f aca="false">E45+F45</f>
        <v>3465291</v>
      </c>
    </row>
    <row r="46" customFormat="false" ht="13.5" hidden="false" customHeight="false" outlineLevel="0" collapsed="false">
      <c r="A46" s="8" t="n">
        <v>2450353</v>
      </c>
      <c r="B46" s="8" t="n">
        <v>1092984</v>
      </c>
      <c r="C46" s="8" t="n">
        <f aca="false">A46+B46</f>
        <v>3543337</v>
      </c>
      <c r="D46" s="6"/>
      <c r="E46" s="9" t="n">
        <v>2416826</v>
      </c>
      <c r="F46" s="9" t="n">
        <v>1066924</v>
      </c>
      <c r="G46" s="9" t="n">
        <f aca="false">E46+F46</f>
        <v>3483750</v>
      </c>
    </row>
    <row r="47" customFormat="false" ht="13.5" hidden="false" customHeight="false" outlineLevel="0" collapsed="false">
      <c r="A47" s="8" t="n">
        <v>2467324</v>
      </c>
      <c r="B47" s="8" t="n">
        <v>1099888</v>
      </c>
      <c r="C47" s="8" t="n">
        <f aca="false">A47+B47</f>
        <v>3567212</v>
      </c>
      <c r="D47" s="6"/>
      <c r="E47" s="9" t="n">
        <v>2442548</v>
      </c>
      <c r="F47" s="9" t="n">
        <v>1072676</v>
      </c>
      <c r="G47" s="9" t="n">
        <f aca="false">E47+F47</f>
        <v>3515224</v>
      </c>
    </row>
    <row r="48" customFormat="false" ht="13.5" hidden="false" customHeight="false" outlineLevel="0" collapsed="false">
      <c r="A48" s="8" t="n">
        <v>2449583</v>
      </c>
      <c r="B48" s="8" t="n">
        <v>1095036</v>
      </c>
      <c r="C48" s="8" t="n">
        <f aca="false">A48+B48</f>
        <v>3544619</v>
      </c>
      <c r="D48" s="6"/>
      <c r="E48" s="9" t="n">
        <v>2476595</v>
      </c>
      <c r="F48" s="9" t="n">
        <v>1084336</v>
      </c>
      <c r="G48" s="9" t="n">
        <f aca="false">E48+F48</f>
        <v>3560931</v>
      </c>
    </row>
    <row r="49" customFormat="false" ht="13.5" hidden="false" customHeight="false" outlineLevel="0" collapsed="false">
      <c r="A49" s="8" t="n">
        <v>2461871</v>
      </c>
      <c r="B49" s="8" t="n">
        <v>1098614</v>
      </c>
      <c r="C49" s="8" t="n">
        <f aca="false">A49+B49</f>
        <v>3560485</v>
      </c>
      <c r="D49" s="6"/>
      <c r="E49" s="9" t="n">
        <v>2458340</v>
      </c>
      <c r="F49" s="9" t="n">
        <v>1078868</v>
      </c>
      <c r="G49" s="9" t="n">
        <f aca="false">E49+F49</f>
        <v>3537208</v>
      </c>
    </row>
    <row r="50" customFormat="false" ht="13.5" hidden="false" customHeight="false" outlineLevel="0" collapsed="false">
      <c r="A50" s="8" t="n">
        <v>2495027</v>
      </c>
      <c r="B50" s="8" t="n">
        <v>1106064</v>
      </c>
      <c r="C50" s="8" t="n">
        <f aca="false">A50+B50</f>
        <v>3601091</v>
      </c>
      <c r="D50" s="6"/>
      <c r="E50" s="9" t="n">
        <v>2445560</v>
      </c>
      <c r="F50" s="9" t="n">
        <v>1072776</v>
      </c>
      <c r="G50" s="9" t="n">
        <f aca="false">E50+F50</f>
        <v>3518336</v>
      </c>
    </row>
    <row r="51" customFormat="false" ht="13.5" hidden="false" customHeight="false" outlineLevel="0" collapsed="false">
      <c r="A51" s="8" t="n">
        <v>2490273</v>
      </c>
      <c r="B51" s="8" t="n">
        <v>1107208</v>
      </c>
      <c r="C51" s="8" t="n">
        <f aca="false">A51+B51</f>
        <v>3597481</v>
      </c>
      <c r="D51" s="6"/>
      <c r="E51" s="9" t="n">
        <v>2470409</v>
      </c>
      <c r="F51" s="9" t="n">
        <v>1078118</v>
      </c>
      <c r="G51" s="9" t="n">
        <f aca="false">E51+F51</f>
        <v>3548527</v>
      </c>
    </row>
    <row r="52" customFormat="false" ht="13.5" hidden="false" customHeight="false" outlineLevel="0" collapsed="false">
      <c r="A52" s="8" t="n">
        <v>2478188</v>
      </c>
      <c r="B52" s="8" t="n">
        <v>1102210</v>
      </c>
      <c r="C52" s="8" t="n">
        <f aca="false">A52+B52</f>
        <v>3580398</v>
      </c>
      <c r="D52" s="6"/>
      <c r="E52" s="9" t="n">
        <v>2484169</v>
      </c>
      <c r="F52" s="9" t="n">
        <v>1086644</v>
      </c>
      <c r="G52" s="9" t="n">
        <f aca="false">E52+F52</f>
        <v>3570813</v>
      </c>
    </row>
    <row r="53" customFormat="false" ht="13.5" hidden="false" customHeight="false" outlineLevel="0" collapsed="false">
      <c r="A53" s="8" t="n">
        <v>2508100</v>
      </c>
      <c r="B53" s="8" t="n">
        <v>1112256</v>
      </c>
      <c r="C53" s="8" t="n">
        <f aca="false">A53+B53</f>
        <v>3620356</v>
      </c>
      <c r="D53" s="6"/>
      <c r="E53" s="9" t="n">
        <v>2488951</v>
      </c>
      <c r="F53" s="9" t="n">
        <v>1089470</v>
      </c>
      <c r="G53" s="9" t="n">
        <f aca="false">E53+F53</f>
        <v>3578421</v>
      </c>
    </row>
    <row r="54" customFormat="false" ht="13.5" hidden="false" customHeight="false" outlineLevel="0" collapsed="false">
      <c r="A54" s="8" t="n">
        <v>2497373</v>
      </c>
      <c r="B54" s="8" t="n">
        <v>1111128</v>
      </c>
      <c r="C54" s="8" t="n">
        <f aca="false">A54+B54</f>
        <v>3608501</v>
      </c>
      <c r="D54" s="6"/>
      <c r="E54" s="9" t="n">
        <v>2490514</v>
      </c>
      <c r="F54" s="9" t="n">
        <v>1090040</v>
      </c>
      <c r="G54" s="9" t="n">
        <f aca="false">E54+F54</f>
        <v>3580554</v>
      </c>
    </row>
    <row r="55" customFormat="false" ht="13.5" hidden="false" customHeight="false" outlineLevel="0" collapsed="false">
      <c r="A55" s="8" t="n">
        <v>2507197</v>
      </c>
      <c r="B55" s="8" t="n">
        <v>1111622</v>
      </c>
      <c r="C55" s="8" t="n">
        <f aca="false">A55+B55</f>
        <v>3618819</v>
      </c>
      <c r="D55" s="6"/>
      <c r="E55" s="9" t="n">
        <v>2570131</v>
      </c>
      <c r="F55" s="9" t="n">
        <v>1109090</v>
      </c>
      <c r="G55" s="9" t="n">
        <f aca="false">E55+F55</f>
        <v>3679221</v>
      </c>
    </row>
    <row r="56" customFormat="false" ht="13.5" hidden="false" customHeight="false" outlineLevel="0" collapsed="false">
      <c r="A56" s="8" t="n">
        <v>2531932</v>
      </c>
      <c r="B56" s="8" t="n">
        <v>1120500</v>
      </c>
      <c r="C56" s="8" t="n">
        <f aca="false">A56+B56</f>
        <v>3652432</v>
      </c>
      <c r="D56" s="6"/>
      <c r="E56" s="9" t="n">
        <v>2533919</v>
      </c>
      <c r="F56" s="9" t="n">
        <v>1101988</v>
      </c>
      <c r="G56" s="9" t="n">
        <f aca="false">E56+F56</f>
        <v>3635907</v>
      </c>
    </row>
    <row r="57" customFormat="false" ht="13.5" hidden="false" customHeight="false" outlineLevel="0" collapsed="false">
      <c r="A57" s="8" t="n">
        <v>2522291</v>
      </c>
      <c r="B57" s="8" t="n">
        <v>1121680</v>
      </c>
      <c r="C57" s="8" t="n">
        <f aca="false">A57+B57</f>
        <v>3643971</v>
      </c>
      <c r="D57" s="6"/>
      <c r="E57" s="9" t="n">
        <v>2517831</v>
      </c>
      <c r="F57" s="9" t="n">
        <v>1103426</v>
      </c>
      <c r="G57" s="9" t="n">
        <f aca="false">E57+F57</f>
        <v>3621257</v>
      </c>
    </row>
    <row r="58" customFormat="false" ht="13.5" hidden="false" customHeight="false" outlineLevel="0" collapsed="false">
      <c r="A58" s="8" t="n">
        <v>2543516</v>
      </c>
      <c r="B58" s="8" t="n">
        <v>1122366</v>
      </c>
      <c r="C58" s="8" t="n">
        <f aca="false">A58+B58</f>
        <v>3665882</v>
      </c>
      <c r="D58" s="6"/>
      <c r="E58" s="9" t="n">
        <v>2589349</v>
      </c>
      <c r="F58" s="9" t="n">
        <v>1118558</v>
      </c>
      <c r="G58" s="9" t="n">
        <f aca="false">E58+F58</f>
        <v>3707907</v>
      </c>
    </row>
    <row r="59" customFormat="false" ht="13.5" hidden="false" customHeight="false" outlineLevel="0" collapsed="false">
      <c r="A59" s="8" t="n">
        <v>2557065</v>
      </c>
      <c r="B59" s="8" t="n">
        <v>1130972</v>
      </c>
      <c r="C59" s="8" t="n">
        <f aca="false">A59+B59</f>
        <v>3688037</v>
      </c>
      <c r="D59" s="6"/>
      <c r="E59" s="9" t="n">
        <v>2610979</v>
      </c>
      <c r="F59" s="9" t="n">
        <v>1126270</v>
      </c>
      <c r="G59" s="9" t="n">
        <f aca="false">E59+F59</f>
        <v>3737249</v>
      </c>
    </row>
    <row r="60" customFormat="false" ht="13.5" hidden="false" customHeight="false" outlineLevel="0" collapsed="false">
      <c r="A60" s="8" t="n">
        <v>2578800</v>
      </c>
      <c r="B60" s="8" t="n">
        <v>1138388</v>
      </c>
      <c r="C60" s="8" t="n">
        <f aca="false">A60+B60</f>
        <v>3717188</v>
      </c>
      <c r="D60" s="6"/>
      <c r="E60" s="9" t="n">
        <v>2636088</v>
      </c>
      <c r="F60" s="9" t="n">
        <v>1133916</v>
      </c>
      <c r="G60" s="9" t="n">
        <f aca="false">E60+F60</f>
        <v>3770004</v>
      </c>
    </row>
    <row r="61" customFormat="false" ht="13.5" hidden="false" customHeight="false" outlineLevel="0" collapsed="false">
      <c r="A61" s="8" t="n">
        <v>2572165</v>
      </c>
      <c r="B61" s="8" t="n">
        <v>1138524</v>
      </c>
      <c r="C61" s="8" t="n">
        <f aca="false">A61+B61</f>
        <v>3710689</v>
      </c>
      <c r="D61" s="6"/>
      <c r="E61" s="9" t="n">
        <v>2633891</v>
      </c>
      <c r="F61" s="9" t="n">
        <v>1131938</v>
      </c>
      <c r="G61" s="9" t="n">
        <f aca="false">E61+F61</f>
        <v>3765829</v>
      </c>
    </row>
    <row r="62" customFormat="false" ht="13.5" hidden="false" customHeight="false" outlineLevel="0" collapsed="false">
      <c r="A62" s="8" t="n">
        <v>2574674</v>
      </c>
      <c r="B62" s="8" t="n">
        <v>1138752</v>
      </c>
      <c r="C62" s="8" t="n">
        <f aca="false">A62+B62</f>
        <v>3713426</v>
      </c>
      <c r="D62" s="6"/>
      <c r="E62" s="9" t="n">
        <v>2663700</v>
      </c>
      <c r="F62" s="9" t="n">
        <v>1142070</v>
      </c>
      <c r="G62" s="9" t="n">
        <f aca="false">E62+F62</f>
        <v>3805770</v>
      </c>
    </row>
    <row r="63" customFormat="false" ht="13.5" hidden="false" customHeight="false" outlineLevel="0" collapsed="false">
      <c r="A63" s="8" t="n">
        <v>2576758</v>
      </c>
      <c r="B63" s="8" t="n">
        <v>1140638</v>
      </c>
      <c r="C63" s="8" t="n">
        <f aca="false">A63+B63</f>
        <v>3717396</v>
      </c>
      <c r="D63" s="6"/>
      <c r="E63" s="9" t="n">
        <v>2660254</v>
      </c>
      <c r="F63" s="9" t="n">
        <v>1143380</v>
      </c>
      <c r="G63" s="9" t="n">
        <f aca="false">E63+F63</f>
        <v>3803634</v>
      </c>
    </row>
    <row r="64" customFormat="false" ht="13.5" hidden="false" customHeight="false" outlineLevel="0" collapsed="false">
      <c r="A64" s="8" t="n">
        <v>2577868</v>
      </c>
      <c r="B64" s="8" t="n">
        <v>1138682</v>
      </c>
      <c r="C64" s="8" t="n">
        <f aca="false">A64+B64</f>
        <v>3716550</v>
      </c>
      <c r="D64" s="6"/>
      <c r="E64" s="9" t="n">
        <v>2597632</v>
      </c>
      <c r="F64" s="9" t="n">
        <v>1125488</v>
      </c>
      <c r="G64" s="9" t="n">
        <f aca="false">E64+F64</f>
        <v>3723120</v>
      </c>
    </row>
    <row r="65" customFormat="false" ht="13.5" hidden="false" customHeight="false" outlineLevel="0" collapsed="false">
      <c r="A65" s="8" t="n">
        <v>2567808</v>
      </c>
      <c r="B65" s="8" t="n">
        <v>1137322</v>
      </c>
      <c r="C65" s="8" t="n">
        <f aca="false">A65+B65</f>
        <v>3705130</v>
      </c>
      <c r="D65" s="6"/>
      <c r="E65" s="9" t="n">
        <v>2618910</v>
      </c>
      <c r="F65" s="9" t="n">
        <v>1133608</v>
      </c>
      <c r="G65" s="9" t="n">
        <f aca="false">E65+F65</f>
        <v>3752518</v>
      </c>
    </row>
    <row r="66" customFormat="false" ht="13.5" hidden="false" customHeight="false" outlineLevel="0" collapsed="false">
      <c r="A66" s="8" t="n">
        <v>2539235</v>
      </c>
      <c r="B66" s="8" t="n">
        <v>1130434</v>
      </c>
      <c r="C66" s="8" t="n">
        <f aca="false">A66+B66</f>
        <v>3669669</v>
      </c>
      <c r="D66" s="6"/>
      <c r="E66" s="9" t="n">
        <v>2623633</v>
      </c>
      <c r="F66" s="9" t="n">
        <v>1134072</v>
      </c>
      <c r="G66" s="9" t="n">
        <f aca="false">E66+F66</f>
        <v>3757705</v>
      </c>
    </row>
    <row r="67" customFormat="false" ht="13.5" hidden="false" customHeight="false" outlineLevel="0" collapsed="false">
      <c r="A67" s="8" t="n">
        <v>2571070</v>
      </c>
      <c r="B67" s="8" t="n">
        <v>1137574</v>
      </c>
      <c r="C67" s="8" t="n">
        <f aca="false">A67+B67</f>
        <v>3708644</v>
      </c>
      <c r="D67" s="6"/>
      <c r="E67" s="9" t="n">
        <v>2587467</v>
      </c>
      <c r="F67" s="9" t="n">
        <v>1123860</v>
      </c>
      <c r="G67" s="9" t="n">
        <f aca="false">E67+F67</f>
        <v>3711327</v>
      </c>
    </row>
    <row r="68" customFormat="false" ht="13.5" hidden="false" customHeight="false" outlineLevel="0" collapsed="false">
      <c r="A68" s="8" t="n">
        <v>2568733</v>
      </c>
      <c r="B68" s="8" t="n">
        <v>1132492</v>
      </c>
      <c r="C68" s="8" t="n">
        <f aca="false">A68+B68</f>
        <v>3701225</v>
      </c>
      <c r="D68" s="6"/>
      <c r="E68" s="9" t="n">
        <v>2589564</v>
      </c>
      <c r="F68" s="9" t="n">
        <v>1120968</v>
      </c>
      <c r="G68" s="9" t="n">
        <f aca="false">E68+F68</f>
        <v>3710532</v>
      </c>
    </row>
    <row r="69" customFormat="false" ht="13.5" hidden="false" customHeight="false" outlineLevel="0" collapsed="false">
      <c r="A69" s="8" t="n">
        <v>2579030</v>
      </c>
      <c r="B69" s="8" t="n">
        <v>1133764</v>
      </c>
      <c r="C69" s="8" t="n">
        <f aca="false">A69+B69</f>
        <v>3712794</v>
      </c>
      <c r="D69" s="6"/>
      <c r="E69" s="9" t="n">
        <v>2602118</v>
      </c>
      <c r="F69" s="9" t="n">
        <v>1121974</v>
      </c>
      <c r="G69" s="9" t="n">
        <f aca="false">E69+F69</f>
        <v>3724092</v>
      </c>
    </row>
    <row r="70" customFormat="false" ht="13.5" hidden="false" customHeight="false" outlineLevel="0" collapsed="false">
      <c r="A70" s="8" t="n">
        <v>2581383</v>
      </c>
      <c r="B70" s="8" t="n">
        <v>1136870</v>
      </c>
      <c r="C70" s="8" t="n">
        <f aca="false">A70+B70</f>
        <v>3718253</v>
      </c>
      <c r="D70" s="6"/>
      <c r="E70" s="9" t="n">
        <v>2612018</v>
      </c>
      <c r="F70" s="9" t="n">
        <v>1120934</v>
      </c>
      <c r="G70" s="9" t="n">
        <f aca="false">E70+F70</f>
        <v>3732952</v>
      </c>
    </row>
    <row r="71" customFormat="false" ht="13.5" hidden="false" customHeight="false" outlineLevel="0" collapsed="false">
      <c r="A71" s="8" t="n">
        <v>2517141</v>
      </c>
      <c r="B71" s="8" t="n">
        <v>1119130</v>
      </c>
      <c r="C71" s="8" t="n">
        <f aca="false">A71+B71</f>
        <v>3636271</v>
      </c>
      <c r="D71" s="6"/>
      <c r="E71" s="9" t="n">
        <v>2523689</v>
      </c>
      <c r="F71" s="9" t="n">
        <v>1100184</v>
      </c>
      <c r="G71" s="9" t="n">
        <f aca="false">E71+F71</f>
        <v>3623873</v>
      </c>
    </row>
    <row r="72" customFormat="false" ht="13.5" hidden="false" customHeight="false" outlineLevel="0" collapsed="false">
      <c r="A72" s="8" t="n">
        <v>2513856</v>
      </c>
      <c r="B72" s="8" t="n">
        <v>1114206</v>
      </c>
      <c r="C72" s="8" t="n">
        <f aca="false">A72+B72</f>
        <v>3628062</v>
      </c>
      <c r="D72" s="6"/>
      <c r="E72" s="9" t="n">
        <v>2538902</v>
      </c>
      <c r="F72" s="9" t="n">
        <v>1100430</v>
      </c>
      <c r="G72" s="9" t="n">
        <f aca="false">E72+F72</f>
        <v>3639332</v>
      </c>
    </row>
    <row r="73" customFormat="false" ht="13.5" hidden="false" customHeight="false" outlineLevel="0" collapsed="false">
      <c r="A73" s="8" t="n">
        <v>2499977</v>
      </c>
      <c r="B73" s="8" t="n">
        <v>1111326</v>
      </c>
      <c r="C73" s="8" t="n">
        <f aca="false">A73+B73</f>
        <v>3611303</v>
      </c>
      <c r="D73" s="6"/>
      <c r="E73" s="9" t="n">
        <v>2534626</v>
      </c>
      <c r="F73" s="9" t="n">
        <v>1098714</v>
      </c>
      <c r="G73" s="9" t="n">
        <f aca="false">E73+F73</f>
        <v>3633340</v>
      </c>
    </row>
    <row r="74" customFormat="false" ht="13.5" hidden="false" customHeight="false" outlineLevel="0" collapsed="false">
      <c r="A74" s="8" t="n">
        <v>2516140</v>
      </c>
      <c r="B74" s="8" t="n">
        <v>1111266</v>
      </c>
      <c r="C74" s="8" t="n">
        <f aca="false">A74+B74</f>
        <v>3627406</v>
      </c>
      <c r="D74" s="6"/>
      <c r="E74" s="9" t="n">
        <v>2616139</v>
      </c>
      <c r="F74" s="9" t="n">
        <v>1109828</v>
      </c>
      <c r="G74" s="9" t="n">
        <f aca="false">E74+F74</f>
        <v>3725967</v>
      </c>
    </row>
    <row r="75" customFormat="false" ht="13.5" hidden="false" customHeight="false" outlineLevel="0" collapsed="false">
      <c r="A75" s="8" t="n">
        <v>2488526</v>
      </c>
      <c r="B75" s="8" t="n">
        <v>1101604</v>
      </c>
      <c r="C75" s="8" t="n">
        <f aca="false">A75+B75</f>
        <v>3590130</v>
      </c>
      <c r="D75" s="6"/>
      <c r="E75" s="9" t="n">
        <v>2557114</v>
      </c>
      <c r="F75" s="9" t="n">
        <v>1096036</v>
      </c>
      <c r="G75" s="9" t="n">
        <f aca="false">E75+F75</f>
        <v>3653150</v>
      </c>
    </row>
    <row r="76" customFormat="false" ht="13.5" hidden="false" customHeight="false" outlineLevel="0" collapsed="false">
      <c r="A76" s="8" t="n">
        <v>2468196</v>
      </c>
      <c r="B76" s="8" t="n">
        <v>1094970</v>
      </c>
      <c r="C76" s="8" t="n">
        <f aca="false">A76+B76</f>
        <v>3563166</v>
      </c>
      <c r="D76" s="6"/>
      <c r="E76" s="9" t="n">
        <v>2451901</v>
      </c>
      <c r="F76" s="9" t="n">
        <v>1071310</v>
      </c>
      <c r="G76" s="9" t="n">
        <f aca="false">E76+F76</f>
        <v>3523211</v>
      </c>
    </row>
    <row r="77" customFormat="false" ht="13.5" hidden="false" customHeight="false" outlineLevel="0" collapsed="false">
      <c r="A77" s="8" t="n">
        <v>2426186</v>
      </c>
      <c r="B77" s="8" t="n">
        <v>1082702</v>
      </c>
      <c r="C77" s="8" t="n">
        <f aca="false">A77+B77</f>
        <v>3508888</v>
      </c>
      <c r="D77" s="6"/>
      <c r="E77" s="9" t="n">
        <v>2480004</v>
      </c>
      <c r="F77" s="9" t="n">
        <v>1078244</v>
      </c>
      <c r="G77" s="9" t="n">
        <f aca="false">E77+F77</f>
        <v>3558248</v>
      </c>
    </row>
    <row r="78" customFormat="false" ht="13.5" hidden="false" customHeight="false" outlineLevel="0" collapsed="false">
      <c r="A78" s="8" t="n">
        <v>2445326</v>
      </c>
      <c r="B78" s="8" t="n">
        <v>1089000</v>
      </c>
      <c r="C78" s="8" t="n">
        <f aca="false">A78+B78</f>
        <v>3534326</v>
      </c>
      <c r="D78" s="6"/>
      <c r="E78" s="9" t="n">
        <v>2512728</v>
      </c>
      <c r="F78" s="9" t="n">
        <v>1084158</v>
      </c>
      <c r="G78" s="9" t="n">
        <f aca="false">E78+F78</f>
        <v>3596886</v>
      </c>
    </row>
    <row r="79" customFormat="false" ht="13.5" hidden="false" customHeight="false" outlineLevel="0" collapsed="false">
      <c r="A79" s="8" t="n">
        <v>2470030</v>
      </c>
      <c r="B79" s="8" t="n">
        <v>1091966</v>
      </c>
      <c r="C79" s="8" t="n">
        <f aca="false">A79+B79</f>
        <v>3561996</v>
      </c>
      <c r="D79" s="6"/>
      <c r="E79" s="9" t="n">
        <v>2502483</v>
      </c>
      <c r="F79" s="9" t="n">
        <v>1081268</v>
      </c>
      <c r="G79" s="9" t="n">
        <f aca="false">E79+F79</f>
        <v>3583751</v>
      </c>
    </row>
    <row r="80" customFormat="false" ht="13.5" hidden="false" customHeight="false" outlineLevel="0" collapsed="false">
      <c r="A80" s="8" t="n">
        <v>2440419</v>
      </c>
      <c r="B80" s="8" t="n">
        <v>1085052</v>
      </c>
      <c r="C80" s="8" t="n">
        <f aca="false">A80+B80</f>
        <v>3525471</v>
      </c>
      <c r="D80" s="6"/>
      <c r="E80" s="9" t="n">
        <v>2487323</v>
      </c>
      <c r="F80" s="9" t="n">
        <v>1078164</v>
      </c>
      <c r="G80" s="9" t="n">
        <f aca="false">E80+F80</f>
        <v>3565487</v>
      </c>
    </row>
    <row r="81" customFormat="false" ht="13.5" hidden="false" customHeight="false" outlineLevel="0" collapsed="false">
      <c r="A81" s="8" t="n">
        <v>2408274</v>
      </c>
      <c r="B81" s="8" t="n">
        <v>1080168</v>
      </c>
      <c r="C81" s="8" t="n">
        <f aca="false">A81+B81</f>
        <v>3488442</v>
      </c>
      <c r="D81" s="6"/>
      <c r="E81" s="9" t="n">
        <v>2443083</v>
      </c>
      <c r="F81" s="9" t="n">
        <v>1067776</v>
      </c>
      <c r="G81" s="9" t="n">
        <f aca="false">E81+F81</f>
        <v>3510859</v>
      </c>
    </row>
    <row r="82" customFormat="false" ht="13.5" hidden="false" customHeight="false" outlineLevel="0" collapsed="false">
      <c r="A82" s="8" t="n">
        <v>2404972</v>
      </c>
      <c r="B82" s="8" t="n">
        <v>1078358</v>
      </c>
      <c r="C82" s="8" t="n">
        <f aca="false">A82+B82</f>
        <v>3483330</v>
      </c>
      <c r="D82" s="6"/>
      <c r="E82" s="9" t="n">
        <v>2443963</v>
      </c>
      <c r="F82" s="9" t="n">
        <v>1068640</v>
      </c>
      <c r="G82" s="9" t="n">
        <f aca="false">E82+F82</f>
        <v>3512603</v>
      </c>
    </row>
    <row r="83" customFormat="false" ht="13.5" hidden="false" customHeight="false" outlineLevel="0" collapsed="false">
      <c r="A83" s="8" t="n">
        <v>2432073</v>
      </c>
      <c r="B83" s="8" t="n">
        <v>1083888</v>
      </c>
      <c r="C83" s="8" t="n">
        <f aca="false">A83+B83</f>
        <v>3515961</v>
      </c>
      <c r="D83" s="6"/>
      <c r="E83" s="9" t="n">
        <v>2519300</v>
      </c>
      <c r="F83" s="9" t="n">
        <v>1088732</v>
      </c>
      <c r="G83" s="9" t="n">
        <f aca="false">E83+F83</f>
        <v>3608032</v>
      </c>
    </row>
    <row r="84" customFormat="false" ht="13.5" hidden="false" customHeight="false" outlineLevel="0" collapsed="false">
      <c r="A84" s="8" t="n">
        <v>2445785</v>
      </c>
      <c r="B84" s="8" t="n">
        <v>1088246</v>
      </c>
      <c r="C84" s="8" t="n">
        <f aca="false">A84+B84</f>
        <v>3534031</v>
      </c>
      <c r="D84" s="6"/>
      <c r="E84" s="9" t="n">
        <v>2492525</v>
      </c>
      <c r="F84" s="9" t="n">
        <v>1076544</v>
      </c>
      <c r="G84" s="9" t="n">
        <f aca="false">E84+F84</f>
        <v>3569069</v>
      </c>
    </row>
    <row r="85" customFormat="false" ht="13.5" hidden="false" customHeight="false" outlineLevel="0" collapsed="false">
      <c r="A85" s="8" t="n">
        <v>2454696</v>
      </c>
      <c r="B85" s="8" t="n">
        <v>1086804</v>
      </c>
      <c r="C85" s="8" t="n">
        <f aca="false">A85+B85</f>
        <v>3541500</v>
      </c>
      <c r="D85" s="6"/>
      <c r="E85" s="9" t="n">
        <v>2527651</v>
      </c>
      <c r="F85" s="9" t="n">
        <v>1087008</v>
      </c>
      <c r="G85" s="9" t="n">
        <f aca="false">E85+F85</f>
        <v>3614659</v>
      </c>
    </row>
    <row r="86" customFormat="false" ht="13.5" hidden="false" customHeight="false" outlineLevel="0" collapsed="false">
      <c r="A86" s="8" t="n">
        <v>2406620</v>
      </c>
      <c r="B86" s="8" t="n">
        <v>1074418</v>
      </c>
      <c r="C86" s="8" t="n">
        <f aca="false">A86+B86</f>
        <v>3481038</v>
      </c>
      <c r="D86" s="6"/>
      <c r="E86" s="9" t="n">
        <v>2437494</v>
      </c>
      <c r="F86" s="9" t="n">
        <v>1062294</v>
      </c>
      <c r="G86" s="9" t="n">
        <f aca="false">E86+F86</f>
        <v>3499788</v>
      </c>
    </row>
    <row r="87" customFormat="false" ht="13.5" hidden="false" customHeight="false" outlineLevel="0" collapsed="false">
      <c r="A87" s="8" t="n">
        <v>2392122</v>
      </c>
      <c r="B87" s="8" t="n">
        <v>1072378</v>
      </c>
      <c r="C87" s="8" t="n">
        <f aca="false">A87+B87</f>
        <v>3464500</v>
      </c>
      <c r="D87" s="6"/>
      <c r="E87" s="9" t="n">
        <v>2424160</v>
      </c>
      <c r="F87" s="9" t="n">
        <v>1064244</v>
      </c>
      <c r="G87" s="9" t="n">
        <f aca="false">E87+F87</f>
        <v>3488404</v>
      </c>
    </row>
    <row r="88" customFormat="false" ht="13.5" hidden="false" customHeight="false" outlineLevel="0" collapsed="false">
      <c r="A88" s="8" t="n">
        <v>2386393</v>
      </c>
      <c r="B88" s="8" t="n">
        <v>1069556</v>
      </c>
      <c r="C88" s="8" t="n">
        <f aca="false">A88+B88</f>
        <v>3455949</v>
      </c>
      <c r="D88" s="6"/>
      <c r="E88" s="9" t="n">
        <v>2445580</v>
      </c>
      <c r="F88" s="9" t="n">
        <v>1063154</v>
      </c>
      <c r="G88" s="9" t="n">
        <f aca="false">E88+F88</f>
        <v>3508734</v>
      </c>
    </row>
    <row r="89" customFormat="false" ht="13.5" hidden="false" customHeight="false" outlineLevel="0" collapsed="false">
      <c r="A89" s="8" t="n">
        <v>2365946</v>
      </c>
      <c r="B89" s="8" t="n">
        <v>1060106</v>
      </c>
      <c r="C89" s="8" t="n">
        <f aca="false">A89+B89</f>
        <v>3426052</v>
      </c>
      <c r="D89" s="6"/>
      <c r="E89" s="9" t="n">
        <v>2403532</v>
      </c>
      <c r="F89" s="9" t="n">
        <v>1049030</v>
      </c>
      <c r="G89" s="9" t="n">
        <f aca="false">E89+F89</f>
        <v>3452562</v>
      </c>
    </row>
    <row r="90" customFormat="false" ht="13.5" hidden="false" customHeight="false" outlineLevel="0" collapsed="false">
      <c r="A90" s="8" t="n">
        <v>2329090</v>
      </c>
      <c r="B90" s="8" t="n">
        <v>1047344</v>
      </c>
      <c r="C90" s="8" t="n">
        <f aca="false">A90+B90</f>
        <v>3376434</v>
      </c>
      <c r="D90" s="6"/>
      <c r="E90" s="9" t="n">
        <v>2350892</v>
      </c>
      <c r="F90" s="9" t="n">
        <v>1034634</v>
      </c>
      <c r="G90" s="9" t="n">
        <f aca="false">E90+F90</f>
        <v>3385526</v>
      </c>
    </row>
    <row r="91" customFormat="false" ht="13.5" hidden="false" customHeight="false" outlineLevel="0" collapsed="false">
      <c r="A91" s="8" t="n">
        <v>2345580</v>
      </c>
      <c r="B91" s="8" t="n">
        <v>1059158</v>
      </c>
      <c r="C91" s="8" t="n">
        <f aca="false">A91+B91</f>
        <v>3404738</v>
      </c>
      <c r="D91" s="6"/>
      <c r="E91" s="9" t="n">
        <v>2341951</v>
      </c>
      <c r="F91" s="9" t="n">
        <v>1034944</v>
      </c>
      <c r="G91" s="9" t="n">
        <f aca="false">E91+F91</f>
        <v>3376895</v>
      </c>
    </row>
    <row r="92" customFormat="false" ht="13.5" hidden="false" customHeight="false" outlineLevel="0" collapsed="false">
      <c r="A92" s="8" t="n">
        <v>2340094</v>
      </c>
      <c r="B92" s="8" t="n">
        <v>1054262</v>
      </c>
      <c r="C92" s="8" t="n">
        <f aca="false">A92+B92</f>
        <v>3394356</v>
      </c>
      <c r="D92" s="6"/>
      <c r="E92" s="9" t="n">
        <v>2385324</v>
      </c>
      <c r="F92" s="9" t="n">
        <v>1046980</v>
      </c>
      <c r="G92" s="9" t="n">
        <f aca="false">E92+F92</f>
        <v>3432304</v>
      </c>
    </row>
    <row r="93" customFormat="false" ht="13.5" hidden="false" customHeight="false" outlineLevel="0" collapsed="false">
      <c r="A93" s="8" t="n">
        <v>2351037</v>
      </c>
      <c r="B93" s="8" t="n">
        <v>1054684</v>
      </c>
      <c r="C93" s="8" t="n">
        <f aca="false">A93+B93</f>
        <v>3405721</v>
      </c>
      <c r="D93" s="6"/>
      <c r="E93" s="9" t="n">
        <v>2400860</v>
      </c>
      <c r="F93" s="9" t="n">
        <v>1046020</v>
      </c>
      <c r="G93" s="9" t="n">
        <f aca="false">E93+F93</f>
        <v>3446880</v>
      </c>
    </row>
    <row r="94" customFormat="false" ht="13.5" hidden="false" customHeight="false" outlineLevel="0" collapsed="false">
      <c r="A94" s="8" t="n">
        <v>2363741</v>
      </c>
      <c r="B94" s="8" t="n">
        <v>1062920</v>
      </c>
      <c r="C94" s="8" t="n">
        <f aca="false">A94+B94</f>
        <v>3426661</v>
      </c>
      <c r="D94" s="6"/>
      <c r="E94" s="9" t="n">
        <v>2368554</v>
      </c>
      <c r="F94" s="9" t="n">
        <v>1036848</v>
      </c>
      <c r="G94" s="9" t="n">
        <f aca="false">E94+F94</f>
        <v>3405402</v>
      </c>
    </row>
    <row r="95" customFormat="false" ht="13.5" hidden="false" customHeight="false" outlineLevel="0" collapsed="false">
      <c r="A95" s="8" t="n">
        <v>2385958</v>
      </c>
      <c r="B95" s="8" t="n">
        <v>1075228</v>
      </c>
      <c r="C95" s="8" t="n">
        <f aca="false">A95+B95</f>
        <v>3461186</v>
      </c>
      <c r="D95" s="6"/>
      <c r="E95" s="9" t="n">
        <v>2391623</v>
      </c>
      <c r="F95" s="9" t="n">
        <v>1048574</v>
      </c>
      <c r="G95" s="9" t="n">
        <f aca="false">E95+F95</f>
        <v>3440197</v>
      </c>
    </row>
    <row r="96" customFormat="false" ht="13.5" hidden="false" customHeight="false" outlineLevel="0" collapsed="false">
      <c r="A96" s="8" t="n">
        <v>2386273</v>
      </c>
      <c r="B96" s="8" t="n">
        <v>1072582</v>
      </c>
      <c r="C96" s="8" t="n">
        <f aca="false">A96+B96</f>
        <v>3458855</v>
      </c>
      <c r="D96" s="6"/>
      <c r="E96" s="9" t="n">
        <v>2377681</v>
      </c>
      <c r="F96" s="9" t="n">
        <v>1040114</v>
      </c>
      <c r="G96" s="9" t="n">
        <f aca="false">E96+F96</f>
        <v>3417795</v>
      </c>
    </row>
    <row r="97" customFormat="false" ht="13.5" hidden="false" customHeight="false" outlineLevel="0" collapsed="false">
      <c r="A97" s="8" t="n">
        <v>2403258</v>
      </c>
      <c r="B97" s="8" t="n">
        <v>1077924</v>
      </c>
      <c r="C97" s="8" t="n">
        <f aca="false">A97+B97</f>
        <v>3481182</v>
      </c>
      <c r="D97" s="6"/>
      <c r="E97" s="9" t="n">
        <v>2361214</v>
      </c>
      <c r="F97" s="9" t="n">
        <v>1038982</v>
      </c>
      <c r="G97" s="9" t="n">
        <f aca="false">E97+F97</f>
        <v>3400196</v>
      </c>
    </row>
    <row r="98" customFormat="false" ht="13.5" hidden="false" customHeight="false" outlineLevel="0" collapsed="false">
      <c r="A98" s="8" t="n">
        <v>2402680</v>
      </c>
      <c r="B98" s="8" t="n">
        <v>1075744</v>
      </c>
      <c r="C98" s="8" t="n">
        <f aca="false">A98+B98</f>
        <v>3478424</v>
      </c>
      <c r="D98" s="6"/>
      <c r="E98" s="9" t="n">
        <v>2433066</v>
      </c>
      <c r="F98" s="9" t="n">
        <v>1055974</v>
      </c>
      <c r="G98" s="9" t="n">
        <f aca="false">E98+F98</f>
        <v>3489040</v>
      </c>
    </row>
    <row r="99" customFormat="false" ht="13.5" hidden="false" customHeight="false" outlineLevel="0" collapsed="false">
      <c r="A99" s="8" t="n">
        <v>2430759</v>
      </c>
      <c r="B99" s="8" t="n">
        <v>1082116</v>
      </c>
      <c r="C99" s="8" t="n">
        <f aca="false">A99+B99</f>
        <v>3512875</v>
      </c>
      <c r="D99" s="6"/>
      <c r="E99" s="9" t="n">
        <v>2376363</v>
      </c>
      <c r="F99" s="9" t="n">
        <v>1048120</v>
      </c>
      <c r="G99" s="9" t="n">
        <f aca="false">E99+F99</f>
        <v>3424483</v>
      </c>
    </row>
    <row r="100" customFormat="false" ht="13.5" hidden="false" customHeight="false" outlineLevel="0" collapsed="false">
      <c r="A100" s="8" t="n">
        <v>2414150</v>
      </c>
      <c r="B100" s="8" t="n">
        <v>1082378</v>
      </c>
      <c r="C100" s="8" t="n">
        <f aca="false">A100+B100</f>
        <v>3496528</v>
      </c>
      <c r="D100" s="6"/>
      <c r="E100" s="9" t="n">
        <v>2432032</v>
      </c>
      <c r="F100" s="9" t="n">
        <v>1063812</v>
      </c>
      <c r="G100" s="9" t="n">
        <f aca="false">E100+F100</f>
        <v>3495844</v>
      </c>
    </row>
    <row r="101" customFormat="false" ht="13.5" hidden="false" customHeight="false" outlineLevel="0" collapsed="false">
      <c r="A101" s="8" t="n">
        <v>2403487</v>
      </c>
      <c r="B101" s="8" t="n">
        <v>1075188</v>
      </c>
      <c r="C101" s="8" t="n">
        <f aca="false">A101+B101</f>
        <v>3478675</v>
      </c>
      <c r="D101" s="6"/>
      <c r="E101" s="9" t="n">
        <v>2358479</v>
      </c>
      <c r="F101" s="9" t="n">
        <v>1041420</v>
      </c>
      <c r="G101" s="9" t="n">
        <f aca="false">E101+F101</f>
        <v>3399899</v>
      </c>
    </row>
    <row r="102" customFormat="false" ht="13.5" hidden="false" customHeight="false" outlineLevel="0" collapsed="false">
      <c r="A102" s="8" t="n">
        <v>2384954</v>
      </c>
      <c r="B102" s="8" t="n">
        <v>1069568</v>
      </c>
      <c r="C102" s="8" t="n">
        <f aca="false">A102+B102</f>
        <v>3454522</v>
      </c>
      <c r="D102" s="6"/>
      <c r="E102" s="9" t="n">
        <v>2381216</v>
      </c>
      <c r="F102" s="9" t="n">
        <v>1043578</v>
      </c>
      <c r="G102" s="9" t="n">
        <f aca="false">E102+F102</f>
        <v>3424794</v>
      </c>
    </row>
    <row r="103" customFormat="false" ht="13.5" hidden="false" customHeight="false" outlineLevel="0" collapsed="false">
      <c r="A103" s="8" t="n">
        <v>2421166</v>
      </c>
      <c r="B103" s="8" t="n">
        <v>1079040</v>
      </c>
      <c r="C103" s="8" t="n">
        <f aca="false">A103+B103</f>
        <v>3500206</v>
      </c>
      <c r="D103" s="6"/>
      <c r="E103" s="9" t="n">
        <v>2443189</v>
      </c>
      <c r="F103" s="9" t="n">
        <v>1059638</v>
      </c>
      <c r="G103" s="9" t="n">
        <f aca="false">E103+F103</f>
        <v>3502827</v>
      </c>
    </row>
    <row r="104" customFormat="false" ht="13.5" hidden="false" customHeight="false" outlineLevel="0" collapsed="false">
      <c r="A104" s="8" t="n">
        <v>2412307</v>
      </c>
      <c r="B104" s="8" t="n">
        <v>1077624</v>
      </c>
      <c r="C104" s="8" t="n">
        <f aca="false">A104+B104</f>
        <v>3489931</v>
      </c>
      <c r="D104" s="6"/>
      <c r="E104" s="9" t="n">
        <v>2396219</v>
      </c>
      <c r="F104" s="9" t="n">
        <v>1049114</v>
      </c>
      <c r="G104" s="9" t="n">
        <f aca="false">E104+F104</f>
        <v>3445333</v>
      </c>
    </row>
    <row r="105" customFormat="false" ht="13.5" hidden="false" customHeight="false" outlineLevel="0" collapsed="false">
      <c r="A105" s="8" t="n">
        <v>2434031</v>
      </c>
      <c r="B105" s="8" t="n">
        <v>1084812</v>
      </c>
      <c r="C105" s="8" t="n">
        <f aca="false">A105+B105</f>
        <v>3518843</v>
      </c>
      <c r="D105" s="6"/>
      <c r="E105" s="9" t="n">
        <v>2463572</v>
      </c>
      <c r="F105" s="9" t="n">
        <v>1068858</v>
      </c>
      <c r="G105" s="9" t="n">
        <f aca="false">E105+F105</f>
        <v>3532430</v>
      </c>
    </row>
    <row r="106" customFormat="false" ht="13.5" hidden="false" customHeight="false" outlineLevel="0" collapsed="false">
      <c r="A106" s="8" t="n">
        <v>2452056</v>
      </c>
      <c r="B106" s="8" t="n">
        <v>1091838</v>
      </c>
      <c r="C106" s="8" t="n">
        <f aca="false">A106+B106</f>
        <v>3543894</v>
      </c>
      <c r="D106" s="6"/>
      <c r="E106" s="9" t="n">
        <v>2419415</v>
      </c>
      <c r="F106" s="9" t="n">
        <v>1063750</v>
      </c>
      <c r="G106" s="9" t="n">
        <f aca="false">E106+F106</f>
        <v>3483165</v>
      </c>
    </row>
    <row r="107" customFormat="false" ht="13.5" hidden="false" customHeight="false" outlineLevel="0" collapsed="false">
      <c r="A107" s="8" t="n">
        <v>2451574</v>
      </c>
      <c r="B107" s="8" t="n">
        <v>1094460</v>
      </c>
      <c r="C107" s="8" t="n">
        <f aca="false">A107+B107</f>
        <v>3546034</v>
      </c>
      <c r="D107" s="6"/>
      <c r="E107" s="9" t="n">
        <v>2435233</v>
      </c>
      <c r="F107" s="9" t="n">
        <v>1069660</v>
      </c>
      <c r="G107" s="9" t="n">
        <f aca="false">E107+F107</f>
        <v>3504893</v>
      </c>
    </row>
    <row r="108" customFormat="false" ht="13.5" hidden="false" customHeight="false" outlineLevel="0" collapsed="false">
      <c r="A108" s="8" t="n">
        <v>2460905</v>
      </c>
      <c r="B108" s="8" t="n">
        <v>1096120</v>
      </c>
      <c r="C108" s="8" t="n">
        <f aca="false">A108+B108</f>
        <v>3557025</v>
      </c>
      <c r="D108" s="6"/>
      <c r="E108" s="9" t="n">
        <v>2464623</v>
      </c>
      <c r="F108" s="9" t="n">
        <v>1076570</v>
      </c>
      <c r="G108" s="9" t="n">
        <f aca="false">E108+F108</f>
        <v>3541193</v>
      </c>
    </row>
    <row r="109" customFormat="false" ht="13.5" hidden="false" customHeight="false" outlineLevel="0" collapsed="false">
      <c r="A109" s="8" t="n">
        <v>2455997</v>
      </c>
      <c r="B109" s="8" t="n">
        <v>1096100</v>
      </c>
      <c r="C109" s="8" t="n">
        <f aca="false">A109+B109</f>
        <v>3552097</v>
      </c>
      <c r="D109" s="6"/>
      <c r="E109" s="9" t="n">
        <v>2469171</v>
      </c>
      <c r="F109" s="9" t="n">
        <v>1080846</v>
      </c>
      <c r="G109" s="9" t="n">
        <f aca="false">E109+F109</f>
        <v>3550017</v>
      </c>
    </row>
    <row r="110" customFormat="false" ht="13.5" hidden="false" customHeight="false" outlineLevel="0" collapsed="false">
      <c r="A110" s="8" t="n">
        <v>2509133</v>
      </c>
      <c r="B110" s="8" t="n">
        <v>1113106</v>
      </c>
      <c r="C110" s="8" t="n">
        <f aca="false">A110+B110</f>
        <v>3622239</v>
      </c>
      <c r="D110" s="6"/>
      <c r="E110" s="9" t="n">
        <v>2559098</v>
      </c>
      <c r="F110" s="9" t="n">
        <v>1098506</v>
      </c>
      <c r="G110" s="9" t="n">
        <f aca="false">E110+F110</f>
        <v>3657604</v>
      </c>
    </row>
    <row r="111" customFormat="false" ht="13.5" hidden="false" customHeight="false" outlineLevel="0" collapsed="false">
      <c r="A111" s="8" t="n">
        <v>2520803</v>
      </c>
      <c r="B111" s="8" t="n">
        <v>1121130</v>
      </c>
      <c r="C111" s="8" t="n">
        <f aca="false">A111+B111</f>
        <v>3641933</v>
      </c>
      <c r="D111" s="6"/>
      <c r="E111" s="9" t="n">
        <v>2551405</v>
      </c>
      <c r="F111" s="9" t="n">
        <v>1102208</v>
      </c>
      <c r="G111" s="9" t="n">
        <f aca="false">E111+F111</f>
        <v>3653613</v>
      </c>
    </row>
    <row r="112" customFormat="false" ht="13.5" hidden="false" customHeight="false" outlineLevel="0" collapsed="false">
      <c r="A112" s="8" t="n">
        <v>2503517</v>
      </c>
      <c r="B112" s="8" t="n">
        <v>1116616</v>
      </c>
      <c r="C112" s="8" t="n">
        <f aca="false">A112+B112</f>
        <v>3620133</v>
      </c>
      <c r="D112" s="6"/>
      <c r="E112" s="9" t="n">
        <v>2564455</v>
      </c>
      <c r="F112" s="9" t="n">
        <v>1105014</v>
      </c>
      <c r="G112" s="9" t="n">
        <f aca="false">E112+F112</f>
        <v>3669469</v>
      </c>
    </row>
    <row r="113" customFormat="false" ht="13.5" hidden="false" customHeight="false" outlineLevel="0" collapsed="false">
      <c r="A113" s="8" t="n">
        <v>2532365</v>
      </c>
      <c r="B113" s="8" t="n">
        <v>1122276</v>
      </c>
      <c r="C113" s="8" t="n">
        <f aca="false">A113+B113</f>
        <v>3654641</v>
      </c>
      <c r="D113" s="6"/>
      <c r="E113" s="9" t="n">
        <v>2590383</v>
      </c>
      <c r="F113" s="9" t="n">
        <v>1115922</v>
      </c>
      <c r="G113" s="9" t="n">
        <f aca="false">E113+F113</f>
        <v>3706305</v>
      </c>
    </row>
    <row r="114" customFormat="false" ht="13.5" hidden="false" customHeight="false" outlineLevel="0" collapsed="false">
      <c r="A114" s="8" t="n">
        <v>2533040</v>
      </c>
      <c r="B114" s="8" t="n">
        <v>1127158</v>
      </c>
      <c r="C114" s="8" t="n">
        <f aca="false">A114+B114</f>
        <v>3660198</v>
      </c>
      <c r="D114" s="6"/>
      <c r="E114" s="9" t="n">
        <v>2629485</v>
      </c>
      <c r="F114" s="9" t="n">
        <v>1123096</v>
      </c>
      <c r="G114" s="9" t="n">
        <f aca="false">E114+F114</f>
        <v>3752581</v>
      </c>
    </row>
    <row r="115" customFormat="false" ht="13.5" hidden="false" customHeight="false" outlineLevel="0" collapsed="false">
      <c r="A115" s="8" t="n">
        <v>2527960</v>
      </c>
      <c r="B115" s="8" t="n">
        <v>1128720</v>
      </c>
      <c r="C115" s="8" t="n">
        <f aca="false">A115+B115</f>
        <v>3656680</v>
      </c>
      <c r="D115" s="6"/>
      <c r="E115" s="9" t="n">
        <v>2622003</v>
      </c>
      <c r="F115" s="9" t="n">
        <v>1125358</v>
      </c>
      <c r="G115" s="9" t="n">
        <f aca="false">E115+F115</f>
        <v>3747361</v>
      </c>
    </row>
    <row r="116" customFormat="false" ht="13.5" hidden="false" customHeight="false" outlineLevel="0" collapsed="false">
      <c r="A116" s="8" t="n">
        <v>2521841</v>
      </c>
      <c r="B116" s="8" t="n">
        <v>1126170</v>
      </c>
      <c r="C116" s="8" t="n">
        <f aca="false">A116+B116</f>
        <v>3648011</v>
      </c>
      <c r="D116" s="6"/>
      <c r="E116" s="9" t="n">
        <v>2550846</v>
      </c>
      <c r="F116" s="9" t="n">
        <v>1112216</v>
      </c>
      <c r="G116" s="9" t="n">
        <f aca="false">E116+F116</f>
        <v>3663062</v>
      </c>
    </row>
    <row r="117" customFormat="false" ht="13.5" hidden="false" customHeight="false" outlineLevel="0" collapsed="false">
      <c r="A117" s="8" t="n">
        <v>2523482</v>
      </c>
      <c r="B117" s="8" t="n">
        <v>1130182</v>
      </c>
      <c r="C117" s="8" t="n">
        <f aca="false">A117+B117</f>
        <v>3653664</v>
      </c>
      <c r="D117" s="6"/>
      <c r="E117" s="9" t="n">
        <v>2586867</v>
      </c>
      <c r="F117" s="9" t="n">
        <v>1126114</v>
      </c>
      <c r="G117" s="9" t="n">
        <f aca="false">E117+F117</f>
        <v>3712981</v>
      </c>
    </row>
    <row r="118" customFormat="false" ht="13.5" hidden="false" customHeight="false" outlineLevel="0" collapsed="false">
      <c r="A118" s="8" t="n">
        <v>2547556</v>
      </c>
      <c r="B118" s="8" t="n">
        <v>1132602</v>
      </c>
      <c r="C118" s="8" t="n">
        <f aca="false">A118+B118</f>
        <v>3680158</v>
      </c>
      <c r="D118" s="6"/>
      <c r="E118" s="9" t="n">
        <v>2571274</v>
      </c>
      <c r="F118" s="9" t="n">
        <v>1120228</v>
      </c>
      <c r="G118" s="9" t="n">
        <f aca="false">E118+F118</f>
        <v>3691502</v>
      </c>
    </row>
    <row r="119" customFormat="false" ht="13.5" hidden="false" customHeight="false" outlineLevel="0" collapsed="false">
      <c r="A119" s="8" t="n">
        <v>2549327</v>
      </c>
      <c r="B119" s="8" t="n">
        <v>1137084</v>
      </c>
      <c r="C119" s="8" t="n">
        <f aca="false">A119+B119</f>
        <v>3686411</v>
      </c>
      <c r="D119" s="6"/>
      <c r="E119" s="9" t="n">
        <v>2560696</v>
      </c>
      <c r="F119" s="9" t="n">
        <v>1121044</v>
      </c>
      <c r="G119" s="9" t="n">
        <f aca="false">E119+F119</f>
        <v>3681740</v>
      </c>
    </row>
    <row r="120" customFormat="false" ht="13.5" hidden="false" customHeight="false" outlineLevel="0" collapsed="false">
      <c r="A120" s="8" t="n">
        <v>2489725</v>
      </c>
      <c r="B120" s="8" t="n">
        <v>1122530</v>
      </c>
      <c r="C120" s="8" t="n">
        <f aca="false">A120+B120</f>
        <v>3612255</v>
      </c>
      <c r="D120" s="6"/>
      <c r="E120" s="9" t="n">
        <v>2570853</v>
      </c>
      <c r="F120" s="9" t="n">
        <v>1125142</v>
      </c>
      <c r="G120" s="9" t="n">
        <f aca="false">E120+F120</f>
        <v>3695995</v>
      </c>
    </row>
    <row r="121" customFormat="false" ht="13.5" hidden="false" customHeight="false" outlineLevel="0" collapsed="false">
      <c r="A121" s="8" t="n">
        <v>2523131</v>
      </c>
      <c r="B121" s="8" t="n">
        <v>1129500</v>
      </c>
      <c r="C121" s="8" t="n">
        <f aca="false">A121+B121</f>
        <v>3652631</v>
      </c>
      <c r="D121" s="6"/>
      <c r="E121" s="9" t="n">
        <v>2532832</v>
      </c>
      <c r="F121" s="9" t="n">
        <v>1115620</v>
      </c>
      <c r="G121" s="9" t="n">
        <f aca="false">E121+F121</f>
        <v>3648452</v>
      </c>
    </row>
    <row r="122" customFormat="false" ht="13.5" hidden="false" customHeight="false" outlineLevel="0" collapsed="false">
      <c r="A122" s="8" t="n">
        <v>2531500</v>
      </c>
      <c r="B122" s="8" t="n">
        <v>1131052</v>
      </c>
      <c r="C122" s="8" t="n">
        <f aca="false">A122+B122</f>
        <v>3662552</v>
      </c>
      <c r="D122" s="6"/>
      <c r="E122" s="9" t="n">
        <v>2558550</v>
      </c>
      <c r="F122" s="9" t="n">
        <v>1121590</v>
      </c>
      <c r="G122" s="9" t="n">
        <f aca="false">E122+F122</f>
        <v>3680140</v>
      </c>
    </row>
    <row r="123" customFormat="false" ht="13.5" hidden="false" customHeight="false" outlineLevel="0" collapsed="false">
      <c r="A123" s="8" t="n">
        <v>2535698</v>
      </c>
      <c r="B123" s="8" t="n">
        <v>1129042</v>
      </c>
      <c r="C123" s="8" t="n">
        <f aca="false">A123+B123</f>
        <v>3664740</v>
      </c>
      <c r="D123" s="6"/>
      <c r="E123" s="9" t="n">
        <v>2572379</v>
      </c>
      <c r="F123" s="9" t="n">
        <v>1122028</v>
      </c>
      <c r="G123" s="9" t="n">
        <f aca="false">E123+F123</f>
        <v>3694407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97219021</v>
      </c>
      <c r="B125" s="15" t="n">
        <f aca="false">SUM(B3:B123)</f>
        <v>132456078</v>
      </c>
      <c r="C125" s="15" t="n">
        <f aca="false">SUM(C3:C123)</f>
        <v>429675099</v>
      </c>
      <c r="D125" s="11" t="s">
        <v>5</v>
      </c>
      <c r="E125" s="12" t="n">
        <f aca="false">SUM(E3:E123)</f>
        <v>300483382</v>
      </c>
      <c r="F125" s="12" t="n">
        <f aca="false">SUM(F3:F123)</f>
        <v>130797662</v>
      </c>
      <c r="G125" s="12" t="n">
        <f aca="false">SUM(G3:G123)</f>
        <v>431281044</v>
      </c>
    </row>
    <row r="126" customFormat="false" ht="13.5" hidden="false" customHeight="false" outlineLevel="0" collapsed="false">
      <c r="C126" s="16" t="n">
        <f aca="false">(C125/121)*50*(8/8)/1000000</f>
        <v>177.551693801653</v>
      </c>
      <c r="D126" s="11" t="s">
        <v>6</v>
      </c>
      <c r="G126" s="14" t="n">
        <f aca="false">(G125/121)*50*(8/8)/1000000</f>
        <v>178.215307438017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37236623828985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86188</v>
      </c>
      <c r="B4" s="8" t="n">
        <v>1120784</v>
      </c>
      <c r="C4" s="8" t="n">
        <f aca="false">A4+B4</f>
        <v>3606972</v>
      </c>
      <c r="D4" s="6"/>
      <c r="E4" s="9" t="n">
        <v>2647055</v>
      </c>
      <c r="F4" s="9" t="n">
        <v>1142280</v>
      </c>
      <c r="G4" s="9" t="n">
        <f aca="false">E4+F4</f>
        <v>3789335</v>
      </c>
    </row>
    <row r="5" customFormat="false" ht="13.5" hidden="false" customHeight="false" outlineLevel="0" collapsed="false">
      <c r="A5" s="8" t="n">
        <v>2490922</v>
      </c>
      <c r="B5" s="8" t="n">
        <v>1124458</v>
      </c>
      <c r="C5" s="8" t="n">
        <f aca="false">A5+B5</f>
        <v>3615380</v>
      </c>
      <c r="D5" s="6"/>
      <c r="E5" s="9" t="n">
        <v>2530743</v>
      </c>
      <c r="F5" s="9" t="n">
        <v>1116040</v>
      </c>
      <c r="G5" s="9" t="n">
        <f aca="false">E5+F5</f>
        <v>3646783</v>
      </c>
    </row>
    <row r="6" customFormat="false" ht="13.5" hidden="false" customHeight="false" outlineLevel="0" collapsed="false">
      <c r="A6" s="8" t="n">
        <v>2494850</v>
      </c>
      <c r="B6" s="8" t="n">
        <v>1125468</v>
      </c>
      <c r="C6" s="8" t="n">
        <f aca="false">A6+B6</f>
        <v>3620318</v>
      </c>
      <c r="D6" s="6"/>
      <c r="E6" s="9" t="n">
        <v>2572678</v>
      </c>
      <c r="F6" s="9" t="n">
        <v>1116412</v>
      </c>
      <c r="G6" s="9" t="n">
        <f aca="false">E6+F6</f>
        <v>3689090</v>
      </c>
    </row>
    <row r="7" customFormat="false" ht="13.5" hidden="false" customHeight="false" outlineLevel="0" collapsed="false">
      <c r="A7" s="8" t="n">
        <v>2486225</v>
      </c>
      <c r="B7" s="8" t="n">
        <v>1125722</v>
      </c>
      <c r="C7" s="8" t="n">
        <f aca="false">A7+B7</f>
        <v>3611947</v>
      </c>
      <c r="D7" s="6"/>
      <c r="E7" s="9" t="n">
        <v>2561354</v>
      </c>
      <c r="F7" s="9" t="n">
        <v>1133270</v>
      </c>
      <c r="G7" s="9" t="n">
        <f aca="false">E7+F7</f>
        <v>3694624</v>
      </c>
    </row>
    <row r="8" customFormat="false" ht="13.5" hidden="false" customHeight="false" outlineLevel="0" collapsed="false">
      <c r="A8" s="8" t="n">
        <v>2506132</v>
      </c>
      <c r="B8" s="8" t="n">
        <v>1129858</v>
      </c>
      <c r="C8" s="8" t="n">
        <f aca="false">A8+B8</f>
        <v>3635990</v>
      </c>
      <c r="D8" s="6"/>
      <c r="E8" s="9" t="n">
        <v>2567111</v>
      </c>
      <c r="F8" s="9" t="n">
        <v>1126632</v>
      </c>
      <c r="G8" s="9" t="n">
        <f aca="false">E8+F8</f>
        <v>3693743</v>
      </c>
    </row>
    <row r="9" customFormat="false" ht="13.5" hidden="false" customHeight="false" outlineLevel="0" collapsed="false">
      <c r="A9" s="8" t="n">
        <v>2505729</v>
      </c>
      <c r="B9" s="8" t="n">
        <v>1131152</v>
      </c>
      <c r="C9" s="8" t="n">
        <f aca="false">A9+B9</f>
        <v>3636881</v>
      </c>
      <c r="D9" s="6"/>
      <c r="E9" s="9" t="n">
        <v>2560138</v>
      </c>
      <c r="F9" s="9" t="n">
        <v>1128100</v>
      </c>
      <c r="G9" s="9" t="n">
        <f aca="false">E9+F9</f>
        <v>3688238</v>
      </c>
    </row>
    <row r="10" customFormat="false" ht="13.5" hidden="false" customHeight="false" outlineLevel="0" collapsed="false">
      <c r="A10" s="8" t="n">
        <v>2463089</v>
      </c>
      <c r="B10" s="8" t="n">
        <v>1120728</v>
      </c>
      <c r="C10" s="8" t="n">
        <f aca="false">A10+B10</f>
        <v>3583817</v>
      </c>
      <c r="D10" s="6"/>
      <c r="E10" s="9" t="n">
        <v>2493554</v>
      </c>
      <c r="F10" s="9" t="n">
        <v>1113710</v>
      </c>
      <c r="G10" s="9" t="n">
        <f aca="false">E10+F10</f>
        <v>3607264</v>
      </c>
    </row>
    <row r="11" customFormat="false" ht="13.5" hidden="false" customHeight="false" outlineLevel="0" collapsed="false">
      <c r="A11" s="8" t="n">
        <v>2499905</v>
      </c>
      <c r="B11" s="8" t="n">
        <v>1129424</v>
      </c>
      <c r="C11" s="8" t="n">
        <f aca="false">A11+B11</f>
        <v>3629329</v>
      </c>
      <c r="D11" s="6"/>
      <c r="E11" s="9" t="n">
        <v>2554455</v>
      </c>
      <c r="F11" s="9" t="n">
        <v>1127572</v>
      </c>
      <c r="G11" s="9" t="n">
        <f aca="false">E11+F11</f>
        <v>3682027</v>
      </c>
    </row>
    <row r="12" customFormat="false" ht="13.5" hidden="false" customHeight="false" outlineLevel="0" collapsed="false">
      <c r="A12" s="8" t="n">
        <v>2497577</v>
      </c>
      <c r="B12" s="8" t="n">
        <v>1127000</v>
      </c>
      <c r="C12" s="8" t="n">
        <f aca="false">A12+B12</f>
        <v>3624577</v>
      </c>
      <c r="D12" s="6"/>
      <c r="E12" s="9" t="n">
        <v>2514993</v>
      </c>
      <c r="F12" s="9" t="n">
        <v>1110282</v>
      </c>
      <c r="G12" s="9" t="n">
        <f aca="false">E12+F12</f>
        <v>3625275</v>
      </c>
    </row>
    <row r="13" customFormat="false" ht="13.5" hidden="false" customHeight="false" outlineLevel="0" collapsed="false">
      <c r="A13" s="8" t="n">
        <v>2492592</v>
      </c>
      <c r="B13" s="8" t="n">
        <v>1126500</v>
      </c>
      <c r="C13" s="8" t="n">
        <f aca="false">A13+B13</f>
        <v>3619092</v>
      </c>
      <c r="D13" s="6"/>
      <c r="E13" s="9" t="n">
        <v>2506983</v>
      </c>
      <c r="F13" s="9" t="n">
        <v>1106734</v>
      </c>
      <c r="G13" s="9" t="n">
        <f aca="false">E13+F13</f>
        <v>3613717</v>
      </c>
    </row>
    <row r="14" customFormat="false" ht="13.5" hidden="false" customHeight="false" outlineLevel="0" collapsed="false">
      <c r="A14" s="8" t="n">
        <v>2515330</v>
      </c>
      <c r="B14" s="8" t="n">
        <v>1128166</v>
      </c>
      <c r="C14" s="8" t="n">
        <f aca="false">A14+B14</f>
        <v>3643496</v>
      </c>
      <c r="D14" s="6"/>
      <c r="E14" s="9" t="n">
        <v>2519957</v>
      </c>
      <c r="F14" s="9" t="n">
        <v>1114546</v>
      </c>
      <c r="G14" s="9" t="n">
        <f aca="false">E14+F14</f>
        <v>3634503</v>
      </c>
    </row>
    <row r="15" customFormat="false" ht="13.5" hidden="false" customHeight="false" outlineLevel="0" collapsed="false">
      <c r="A15" s="8" t="n">
        <v>2487017</v>
      </c>
      <c r="B15" s="8" t="n">
        <v>1120300</v>
      </c>
      <c r="C15" s="8" t="n">
        <f aca="false">A15+B15</f>
        <v>3607317</v>
      </c>
      <c r="D15" s="6"/>
      <c r="E15" s="9" t="n">
        <v>2501620</v>
      </c>
      <c r="F15" s="9" t="n">
        <v>1099776</v>
      </c>
      <c r="G15" s="9" t="n">
        <f aca="false">E15+F15</f>
        <v>3601396</v>
      </c>
    </row>
    <row r="16" customFormat="false" ht="13.5" hidden="false" customHeight="false" outlineLevel="0" collapsed="false">
      <c r="A16" s="8" t="n">
        <v>2471792</v>
      </c>
      <c r="B16" s="8" t="n">
        <v>1115690</v>
      </c>
      <c r="C16" s="8" t="n">
        <f aca="false">A16+B16</f>
        <v>3587482</v>
      </c>
      <c r="D16" s="6"/>
      <c r="E16" s="9" t="n">
        <v>2477187</v>
      </c>
      <c r="F16" s="9" t="n">
        <v>1097548</v>
      </c>
      <c r="G16" s="9" t="n">
        <f aca="false">E16+F16</f>
        <v>3574735</v>
      </c>
    </row>
    <row r="17" customFormat="false" ht="13.5" hidden="false" customHeight="false" outlineLevel="0" collapsed="false">
      <c r="A17" s="8" t="n">
        <v>2467236</v>
      </c>
      <c r="B17" s="8" t="n">
        <v>1115562</v>
      </c>
      <c r="C17" s="8" t="n">
        <f aca="false">A17+B17</f>
        <v>3582798</v>
      </c>
      <c r="D17" s="6"/>
      <c r="E17" s="9" t="n">
        <v>2503021</v>
      </c>
      <c r="F17" s="9" t="n">
        <v>1100438</v>
      </c>
      <c r="G17" s="9" t="n">
        <f aca="false">E17+F17</f>
        <v>3603459</v>
      </c>
    </row>
    <row r="18" customFormat="false" ht="13.5" hidden="false" customHeight="false" outlineLevel="0" collapsed="false">
      <c r="A18" s="8" t="n">
        <v>2466078</v>
      </c>
      <c r="B18" s="8" t="n">
        <v>1110984</v>
      </c>
      <c r="C18" s="8" t="n">
        <f aca="false">A18+B18</f>
        <v>3577062</v>
      </c>
      <c r="D18" s="6"/>
      <c r="E18" s="9" t="n">
        <v>2550804</v>
      </c>
      <c r="F18" s="9" t="n">
        <v>1111518</v>
      </c>
      <c r="G18" s="9" t="n">
        <f aca="false">E18+F18</f>
        <v>3662322</v>
      </c>
    </row>
    <row r="19" customFormat="false" ht="13.5" hidden="false" customHeight="false" outlineLevel="0" collapsed="false">
      <c r="A19" s="8" t="n">
        <v>2484475</v>
      </c>
      <c r="B19" s="8" t="n">
        <v>1115864</v>
      </c>
      <c r="C19" s="8" t="n">
        <f aca="false">A19+B19</f>
        <v>3600339</v>
      </c>
      <c r="D19" s="6"/>
      <c r="E19" s="9" t="n">
        <v>2544777</v>
      </c>
      <c r="F19" s="9" t="n">
        <v>1104940</v>
      </c>
      <c r="G19" s="9" t="n">
        <f aca="false">E19+F19</f>
        <v>3649717</v>
      </c>
    </row>
    <row r="20" customFormat="false" ht="13.5" hidden="false" customHeight="false" outlineLevel="0" collapsed="false">
      <c r="A20" s="8" t="n">
        <v>2457954</v>
      </c>
      <c r="B20" s="8" t="n">
        <v>1106798</v>
      </c>
      <c r="C20" s="8" t="n">
        <f aca="false">A20+B20</f>
        <v>3564752</v>
      </c>
      <c r="D20" s="6"/>
      <c r="E20" s="9" t="n">
        <v>2565659</v>
      </c>
      <c r="F20" s="9" t="n">
        <v>1111158</v>
      </c>
      <c r="G20" s="9" t="n">
        <f aca="false">E20+F20</f>
        <v>3676817</v>
      </c>
    </row>
    <row r="21" customFormat="false" ht="13.5" hidden="false" customHeight="false" outlineLevel="0" collapsed="false">
      <c r="A21" s="8" t="n">
        <v>2469427</v>
      </c>
      <c r="B21" s="8" t="n">
        <v>1107412</v>
      </c>
      <c r="C21" s="8" t="n">
        <f aca="false">A21+B21</f>
        <v>3576839</v>
      </c>
      <c r="D21" s="6"/>
      <c r="E21" s="9" t="n">
        <v>2479895</v>
      </c>
      <c r="F21" s="9" t="n">
        <v>1085254</v>
      </c>
      <c r="G21" s="9" t="n">
        <f aca="false">E21+F21</f>
        <v>3565149</v>
      </c>
    </row>
    <row r="22" customFormat="false" ht="13.5" hidden="false" customHeight="false" outlineLevel="0" collapsed="false">
      <c r="A22" s="8" t="n">
        <v>2426734</v>
      </c>
      <c r="B22" s="8" t="n">
        <v>1096006</v>
      </c>
      <c r="C22" s="8" t="n">
        <f aca="false">A22+B22</f>
        <v>3522740</v>
      </c>
      <c r="D22" s="6"/>
      <c r="E22" s="9" t="n">
        <v>2511787</v>
      </c>
      <c r="F22" s="9" t="n">
        <v>1093412</v>
      </c>
      <c r="G22" s="9" t="n">
        <f aca="false">E22+F22</f>
        <v>3605199</v>
      </c>
    </row>
    <row r="23" customFormat="false" ht="13.5" hidden="false" customHeight="false" outlineLevel="0" collapsed="false">
      <c r="A23" s="8" t="n">
        <v>2420297</v>
      </c>
      <c r="B23" s="8" t="n">
        <v>1088364</v>
      </c>
      <c r="C23" s="8" t="n">
        <f aca="false">A23+B23</f>
        <v>3508661</v>
      </c>
      <c r="D23" s="6"/>
      <c r="E23" s="9" t="n">
        <v>2436397</v>
      </c>
      <c r="F23" s="9" t="n">
        <v>1072448</v>
      </c>
      <c r="G23" s="9" t="n">
        <f aca="false">E23+F23</f>
        <v>3508845</v>
      </c>
    </row>
    <row r="24" customFormat="false" ht="13.5" hidden="false" customHeight="false" outlineLevel="0" collapsed="false">
      <c r="A24" s="8" t="n">
        <v>2436482</v>
      </c>
      <c r="B24" s="8" t="n">
        <v>1095422</v>
      </c>
      <c r="C24" s="8" t="n">
        <f aca="false">A24+B24</f>
        <v>3531904</v>
      </c>
      <c r="D24" s="6"/>
      <c r="E24" s="9" t="n">
        <v>2511666</v>
      </c>
      <c r="F24" s="9" t="n">
        <v>1089570</v>
      </c>
      <c r="G24" s="9" t="n">
        <f aca="false">E24+F24</f>
        <v>3601236</v>
      </c>
    </row>
    <row r="25" customFormat="false" ht="13.5" hidden="false" customHeight="false" outlineLevel="0" collapsed="false">
      <c r="A25" s="8" t="n">
        <v>2410479</v>
      </c>
      <c r="B25" s="8" t="n">
        <v>1085986</v>
      </c>
      <c r="C25" s="8" t="n">
        <f aca="false">A25+B25</f>
        <v>3496465</v>
      </c>
      <c r="D25" s="6"/>
      <c r="E25" s="9" t="n">
        <v>2454837</v>
      </c>
      <c r="F25" s="9" t="n">
        <v>1071994</v>
      </c>
      <c r="G25" s="9" t="n">
        <f aca="false">E25+F25</f>
        <v>3526831</v>
      </c>
    </row>
    <row r="26" customFormat="false" ht="13.5" hidden="false" customHeight="false" outlineLevel="0" collapsed="false">
      <c r="A26" s="8" t="n">
        <v>2394121</v>
      </c>
      <c r="B26" s="8" t="n">
        <v>1082188</v>
      </c>
      <c r="C26" s="8" t="n">
        <f aca="false">A26+B26</f>
        <v>3476309</v>
      </c>
      <c r="D26" s="6"/>
      <c r="E26" s="9" t="n">
        <v>2451495</v>
      </c>
      <c r="F26" s="9" t="n">
        <v>1075012</v>
      </c>
      <c r="G26" s="9" t="n">
        <f aca="false">E26+F26</f>
        <v>3526507</v>
      </c>
    </row>
    <row r="27" customFormat="false" ht="13.5" hidden="false" customHeight="false" outlineLevel="0" collapsed="false">
      <c r="A27" s="8" t="n">
        <v>2389589</v>
      </c>
      <c r="B27" s="8" t="n">
        <v>1081032</v>
      </c>
      <c r="C27" s="8" t="n">
        <f aca="false">A27+B27</f>
        <v>3470621</v>
      </c>
      <c r="D27" s="6"/>
      <c r="E27" s="9" t="n">
        <v>2461677</v>
      </c>
      <c r="F27" s="9" t="n">
        <v>1077464</v>
      </c>
      <c r="G27" s="9" t="n">
        <f aca="false">E27+F27</f>
        <v>3539141</v>
      </c>
    </row>
    <row r="28" customFormat="false" ht="13.5" hidden="false" customHeight="false" outlineLevel="0" collapsed="false">
      <c r="A28" s="8" t="n">
        <v>2405556</v>
      </c>
      <c r="B28" s="8" t="n">
        <v>1084536</v>
      </c>
      <c r="C28" s="8" t="n">
        <f aca="false">A28+B28</f>
        <v>3490092</v>
      </c>
      <c r="D28" s="6"/>
      <c r="E28" s="9" t="n">
        <v>2514392</v>
      </c>
      <c r="F28" s="9" t="n">
        <v>1085830</v>
      </c>
      <c r="G28" s="9" t="n">
        <f aca="false">E28+F28</f>
        <v>3600222</v>
      </c>
    </row>
    <row r="29" customFormat="false" ht="13.5" hidden="false" customHeight="false" outlineLevel="0" collapsed="false">
      <c r="A29" s="8" t="n">
        <v>2444446</v>
      </c>
      <c r="B29" s="8" t="n">
        <v>1095676</v>
      </c>
      <c r="C29" s="8" t="n">
        <f aca="false">A29+B29</f>
        <v>3540122</v>
      </c>
      <c r="D29" s="6"/>
      <c r="E29" s="9" t="n">
        <v>2485115</v>
      </c>
      <c r="F29" s="9" t="n">
        <v>1080110</v>
      </c>
      <c r="G29" s="9" t="n">
        <f aca="false">E29+F29</f>
        <v>3565225</v>
      </c>
    </row>
    <row r="30" customFormat="false" ht="13.5" hidden="false" customHeight="false" outlineLevel="0" collapsed="false">
      <c r="A30" s="8" t="n">
        <v>2417483</v>
      </c>
      <c r="B30" s="8" t="n">
        <v>1090892</v>
      </c>
      <c r="C30" s="8" t="n">
        <f aca="false">A30+B30</f>
        <v>3508375</v>
      </c>
      <c r="D30" s="6"/>
      <c r="E30" s="9" t="n">
        <v>2471553</v>
      </c>
      <c r="F30" s="9" t="n">
        <v>1082184</v>
      </c>
      <c r="G30" s="9" t="n">
        <f aca="false">E30+F30</f>
        <v>3553737</v>
      </c>
    </row>
    <row r="31" customFormat="false" ht="13.5" hidden="false" customHeight="false" outlineLevel="0" collapsed="false">
      <c r="A31" s="8" t="n">
        <v>2397310</v>
      </c>
      <c r="B31" s="8" t="n">
        <v>1083214</v>
      </c>
      <c r="C31" s="8" t="n">
        <f aca="false">A31+B31</f>
        <v>3480524</v>
      </c>
      <c r="D31" s="6"/>
      <c r="E31" s="9" t="n">
        <v>2409727</v>
      </c>
      <c r="F31" s="9" t="n">
        <v>1068488</v>
      </c>
      <c r="G31" s="9" t="n">
        <f aca="false">E31+F31</f>
        <v>3478215</v>
      </c>
    </row>
    <row r="32" customFormat="false" ht="13.5" hidden="false" customHeight="false" outlineLevel="0" collapsed="false">
      <c r="A32" s="8" t="n">
        <v>2421975</v>
      </c>
      <c r="B32" s="8" t="n">
        <v>1091992</v>
      </c>
      <c r="C32" s="8" t="n">
        <f aca="false">A32+B32</f>
        <v>3513967</v>
      </c>
      <c r="D32" s="6"/>
      <c r="E32" s="9" t="n">
        <v>2382605</v>
      </c>
      <c r="F32" s="9" t="n">
        <v>1059804</v>
      </c>
      <c r="G32" s="9" t="n">
        <f aca="false">E32+F32</f>
        <v>3442409</v>
      </c>
    </row>
    <row r="33" customFormat="false" ht="13.5" hidden="false" customHeight="false" outlineLevel="0" collapsed="false">
      <c r="A33" s="8" t="n">
        <v>2403375</v>
      </c>
      <c r="B33" s="8" t="n">
        <v>1082258</v>
      </c>
      <c r="C33" s="8" t="n">
        <f aca="false">A33+B33</f>
        <v>3485633</v>
      </c>
      <c r="D33" s="6"/>
      <c r="E33" s="9" t="n">
        <v>2432352</v>
      </c>
      <c r="F33" s="9" t="n">
        <v>1065624</v>
      </c>
      <c r="G33" s="9" t="n">
        <f aca="false">E33+F33</f>
        <v>3497976</v>
      </c>
    </row>
    <row r="34" customFormat="false" ht="13.5" hidden="false" customHeight="false" outlineLevel="0" collapsed="false">
      <c r="A34" s="8" t="n">
        <v>2409115</v>
      </c>
      <c r="B34" s="8" t="n">
        <v>1081334</v>
      </c>
      <c r="C34" s="8" t="n">
        <f aca="false">A34+B34</f>
        <v>3490449</v>
      </c>
      <c r="D34" s="6"/>
      <c r="E34" s="9" t="n">
        <v>2411565</v>
      </c>
      <c r="F34" s="9" t="n">
        <v>1060614</v>
      </c>
      <c r="G34" s="9" t="n">
        <f aca="false">E34+F34</f>
        <v>3472179</v>
      </c>
    </row>
    <row r="35" customFormat="false" ht="13.5" hidden="false" customHeight="false" outlineLevel="0" collapsed="false">
      <c r="A35" s="8" t="n">
        <v>2410145</v>
      </c>
      <c r="B35" s="8" t="n">
        <v>1084734</v>
      </c>
      <c r="C35" s="8" t="n">
        <f aca="false">A35+B35</f>
        <v>3494879</v>
      </c>
      <c r="D35" s="6"/>
      <c r="E35" s="9" t="n">
        <v>2422893</v>
      </c>
      <c r="F35" s="9" t="n">
        <v>1062180</v>
      </c>
      <c r="G35" s="9" t="n">
        <f aca="false">E35+F35</f>
        <v>3485073</v>
      </c>
    </row>
    <row r="36" customFormat="false" ht="13.5" hidden="false" customHeight="false" outlineLevel="0" collapsed="false">
      <c r="A36" s="8" t="n">
        <v>2388803</v>
      </c>
      <c r="B36" s="8" t="n">
        <v>1078400</v>
      </c>
      <c r="C36" s="8" t="n">
        <f aca="false">A36+B36</f>
        <v>3467203</v>
      </c>
      <c r="D36" s="6"/>
      <c r="E36" s="9" t="n">
        <v>2348602</v>
      </c>
      <c r="F36" s="9" t="n">
        <v>1048682</v>
      </c>
      <c r="G36" s="9" t="n">
        <f aca="false">E36+F36</f>
        <v>3397284</v>
      </c>
    </row>
    <row r="37" customFormat="false" ht="13.5" hidden="false" customHeight="false" outlineLevel="0" collapsed="false">
      <c r="A37" s="8" t="n">
        <v>2371686</v>
      </c>
      <c r="B37" s="8" t="n">
        <v>1077248</v>
      </c>
      <c r="C37" s="8" t="n">
        <f aca="false">A37+B37</f>
        <v>3448934</v>
      </c>
      <c r="D37" s="6"/>
      <c r="E37" s="9" t="n">
        <v>2323753</v>
      </c>
      <c r="F37" s="9" t="n">
        <v>1043082</v>
      </c>
      <c r="G37" s="9" t="n">
        <f aca="false">E37+F37</f>
        <v>3366835</v>
      </c>
    </row>
    <row r="38" customFormat="false" ht="13.5" hidden="false" customHeight="false" outlineLevel="0" collapsed="false">
      <c r="A38" s="8" t="n">
        <v>2340045</v>
      </c>
      <c r="B38" s="8" t="n">
        <v>1059588</v>
      </c>
      <c r="C38" s="8" t="n">
        <f aca="false">A38+B38</f>
        <v>3399633</v>
      </c>
      <c r="D38" s="6"/>
      <c r="E38" s="9" t="n">
        <v>2329645</v>
      </c>
      <c r="F38" s="9" t="n">
        <v>1032514</v>
      </c>
      <c r="G38" s="9" t="n">
        <f aca="false">E38+F38</f>
        <v>3362159</v>
      </c>
    </row>
    <row r="39" customFormat="false" ht="13.5" hidden="false" customHeight="false" outlineLevel="0" collapsed="false">
      <c r="A39" s="8" t="n">
        <v>2353565</v>
      </c>
      <c r="B39" s="8" t="n">
        <v>1061110</v>
      </c>
      <c r="C39" s="8" t="n">
        <f aca="false">A39+B39</f>
        <v>3414675</v>
      </c>
      <c r="D39" s="6"/>
      <c r="E39" s="9" t="n">
        <v>2379792</v>
      </c>
      <c r="F39" s="9" t="n">
        <v>1050282</v>
      </c>
      <c r="G39" s="9" t="n">
        <f aca="false">E39+F39</f>
        <v>3430074</v>
      </c>
    </row>
    <row r="40" customFormat="false" ht="13.5" hidden="false" customHeight="false" outlineLevel="0" collapsed="false">
      <c r="A40" s="8" t="n">
        <v>2359810</v>
      </c>
      <c r="B40" s="8" t="n">
        <v>1063194</v>
      </c>
      <c r="C40" s="8" t="n">
        <f aca="false">A40+B40</f>
        <v>3423004</v>
      </c>
      <c r="D40" s="6"/>
      <c r="E40" s="9" t="n">
        <v>2379099</v>
      </c>
      <c r="F40" s="9" t="n">
        <v>1042842</v>
      </c>
      <c r="G40" s="9" t="n">
        <f aca="false">E40+F40</f>
        <v>3421941</v>
      </c>
    </row>
    <row r="41" customFormat="false" ht="13.5" hidden="false" customHeight="false" outlineLevel="0" collapsed="false">
      <c r="A41" s="8" t="n">
        <v>2358252</v>
      </c>
      <c r="B41" s="8" t="n">
        <v>1068552</v>
      </c>
      <c r="C41" s="8" t="n">
        <f aca="false">A41+B41</f>
        <v>3426804</v>
      </c>
      <c r="D41" s="6"/>
      <c r="E41" s="9" t="n">
        <v>2394176</v>
      </c>
      <c r="F41" s="9" t="n">
        <v>1055778</v>
      </c>
      <c r="G41" s="9" t="n">
        <f aca="false">E41+F41</f>
        <v>3449954</v>
      </c>
    </row>
    <row r="42" customFormat="false" ht="13.5" hidden="false" customHeight="false" outlineLevel="0" collapsed="false">
      <c r="A42" s="8" t="n">
        <v>2389676</v>
      </c>
      <c r="B42" s="8" t="n">
        <v>1079086</v>
      </c>
      <c r="C42" s="8" t="n">
        <f aca="false">A42+B42</f>
        <v>3468762</v>
      </c>
      <c r="D42" s="6"/>
      <c r="E42" s="9" t="n">
        <v>2409517</v>
      </c>
      <c r="F42" s="9" t="n">
        <v>1061008</v>
      </c>
      <c r="G42" s="9" t="n">
        <f aca="false">E42+F42</f>
        <v>3470525</v>
      </c>
    </row>
    <row r="43" customFormat="false" ht="13.5" hidden="false" customHeight="false" outlineLevel="0" collapsed="false">
      <c r="A43" s="8" t="n">
        <v>2388322</v>
      </c>
      <c r="B43" s="8" t="n">
        <v>1076198</v>
      </c>
      <c r="C43" s="8" t="n">
        <f aca="false">A43+B43</f>
        <v>3464520</v>
      </c>
      <c r="D43" s="6"/>
      <c r="E43" s="9" t="n">
        <v>2429841</v>
      </c>
      <c r="F43" s="9" t="n">
        <v>1073576</v>
      </c>
      <c r="G43" s="9" t="n">
        <f aca="false">E43+F43</f>
        <v>3503417</v>
      </c>
    </row>
    <row r="44" customFormat="false" ht="13.5" hidden="false" customHeight="false" outlineLevel="0" collapsed="false">
      <c r="A44" s="8" t="n">
        <v>2419623</v>
      </c>
      <c r="B44" s="8" t="n">
        <v>1088816</v>
      </c>
      <c r="C44" s="8" t="n">
        <f aca="false">A44+B44</f>
        <v>3508439</v>
      </c>
      <c r="D44" s="6"/>
      <c r="E44" s="9" t="n">
        <v>2429776</v>
      </c>
      <c r="F44" s="9" t="n">
        <v>1071712</v>
      </c>
      <c r="G44" s="9" t="n">
        <f aca="false">E44+F44</f>
        <v>3501488</v>
      </c>
    </row>
    <row r="45" customFormat="false" ht="13.5" hidden="false" customHeight="false" outlineLevel="0" collapsed="false">
      <c r="A45" s="8" t="n">
        <v>2406412</v>
      </c>
      <c r="B45" s="8" t="n">
        <v>1085418</v>
      </c>
      <c r="C45" s="8" t="n">
        <f aca="false">A45+B45</f>
        <v>3491830</v>
      </c>
      <c r="D45" s="6"/>
      <c r="E45" s="9" t="n">
        <v>2381461</v>
      </c>
      <c r="F45" s="9" t="n">
        <v>1058102</v>
      </c>
      <c r="G45" s="9" t="n">
        <f aca="false">E45+F45</f>
        <v>3439563</v>
      </c>
    </row>
    <row r="46" customFormat="false" ht="13.5" hidden="false" customHeight="false" outlineLevel="0" collapsed="false">
      <c r="A46" s="8" t="n">
        <v>2421499</v>
      </c>
      <c r="B46" s="8" t="n">
        <v>1088416</v>
      </c>
      <c r="C46" s="8" t="n">
        <f aca="false">A46+B46</f>
        <v>3509915</v>
      </c>
      <c r="D46" s="6"/>
      <c r="E46" s="9" t="n">
        <v>2385765</v>
      </c>
      <c r="F46" s="9" t="n">
        <v>1055986</v>
      </c>
      <c r="G46" s="9" t="n">
        <f aca="false">E46+F46</f>
        <v>3441751</v>
      </c>
    </row>
    <row r="47" customFormat="false" ht="13.5" hidden="false" customHeight="false" outlineLevel="0" collapsed="false">
      <c r="A47" s="8" t="n">
        <v>2431658</v>
      </c>
      <c r="B47" s="8" t="n">
        <v>1094558</v>
      </c>
      <c r="C47" s="8" t="n">
        <f aca="false">A47+B47</f>
        <v>3526216</v>
      </c>
      <c r="D47" s="6"/>
      <c r="E47" s="9" t="n">
        <v>2436641</v>
      </c>
      <c r="F47" s="9" t="n">
        <v>1074352</v>
      </c>
      <c r="G47" s="9" t="n">
        <f aca="false">E47+F47</f>
        <v>3510993</v>
      </c>
    </row>
    <row r="48" customFormat="false" ht="13.5" hidden="false" customHeight="false" outlineLevel="0" collapsed="false">
      <c r="A48" s="8" t="n">
        <v>2424007</v>
      </c>
      <c r="B48" s="8" t="n">
        <v>1091198</v>
      </c>
      <c r="C48" s="8" t="n">
        <f aca="false">A48+B48</f>
        <v>3515205</v>
      </c>
      <c r="D48" s="6"/>
      <c r="E48" s="9" t="n">
        <v>2360936</v>
      </c>
      <c r="F48" s="9" t="n">
        <v>1058032</v>
      </c>
      <c r="G48" s="9" t="n">
        <f aca="false">E48+F48</f>
        <v>3418968</v>
      </c>
    </row>
    <row r="49" customFormat="false" ht="13.5" hidden="false" customHeight="false" outlineLevel="0" collapsed="false">
      <c r="A49" s="8" t="n">
        <v>2430527</v>
      </c>
      <c r="B49" s="8" t="n">
        <v>1093094</v>
      </c>
      <c r="C49" s="8" t="n">
        <f aca="false">A49+B49</f>
        <v>3523621</v>
      </c>
      <c r="D49" s="6"/>
      <c r="E49" s="9" t="n">
        <v>2405132</v>
      </c>
      <c r="F49" s="9" t="n">
        <v>1066706</v>
      </c>
      <c r="G49" s="9" t="n">
        <f aca="false">E49+F49</f>
        <v>3471838</v>
      </c>
    </row>
    <row r="50" customFormat="false" ht="13.5" hidden="false" customHeight="false" outlineLevel="0" collapsed="false">
      <c r="A50" s="8" t="n">
        <v>2448392</v>
      </c>
      <c r="B50" s="8" t="n">
        <v>1098960</v>
      </c>
      <c r="C50" s="8" t="n">
        <f aca="false">A50+B50</f>
        <v>3547352</v>
      </c>
      <c r="D50" s="6"/>
      <c r="E50" s="9" t="n">
        <v>2462854</v>
      </c>
      <c r="F50" s="9" t="n">
        <v>1080776</v>
      </c>
      <c r="G50" s="9" t="n">
        <f aca="false">E50+F50</f>
        <v>3543630</v>
      </c>
    </row>
    <row r="51" customFormat="false" ht="13.5" hidden="false" customHeight="false" outlineLevel="0" collapsed="false">
      <c r="A51" s="8" t="n">
        <v>2442598</v>
      </c>
      <c r="B51" s="8" t="n">
        <v>1095346</v>
      </c>
      <c r="C51" s="8" t="n">
        <f aca="false">A51+B51</f>
        <v>3537944</v>
      </c>
      <c r="D51" s="6"/>
      <c r="E51" s="9" t="n">
        <v>2430967</v>
      </c>
      <c r="F51" s="9" t="n">
        <v>1070360</v>
      </c>
      <c r="G51" s="9" t="n">
        <f aca="false">E51+F51</f>
        <v>3501327</v>
      </c>
    </row>
    <row r="52" customFormat="false" ht="13.5" hidden="false" customHeight="false" outlineLevel="0" collapsed="false">
      <c r="A52" s="8" t="n">
        <v>2454400</v>
      </c>
      <c r="B52" s="8" t="n">
        <v>1101448</v>
      </c>
      <c r="C52" s="8" t="n">
        <f aca="false">A52+B52</f>
        <v>3555848</v>
      </c>
      <c r="D52" s="6"/>
      <c r="E52" s="9" t="n">
        <v>2470310</v>
      </c>
      <c r="F52" s="9" t="n">
        <v>1085236</v>
      </c>
      <c r="G52" s="9" t="n">
        <f aca="false">E52+F52</f>
        <v>3555546</v>
      </c>
    </row>
    <row r="53" customFormat="false" ht="13.5" hidden="false" customHeight="false" outlineLevel="0" collapsed="false">
      <c r="A53" s="8" t="n">
        <v>2483932</v>
      </c>
      <c r="B53" s="8" t="n">
        <v>1110454</v>
      </c>
      <c r="C53" s="8" t="n">
        <f aca="false">A53+B53</f>
        <v>3594386</v>
      </c>
      <c r="D53" s="6"/>
      <c r="E53" s="9" t="n">
        <v>2461113</v>
      </c>
      <c r="F53" s="9" t="n">
        <v>1081118</v>
      </c>
      <c r="G53" s="9" t="n">
        <f aca="false">E53+F53</f>
        <v>3542231</v>
      </c>
    </row>
    <row r="54" customFormat="false" ht="13.5" hidden="false" customHeight="false" outlineLevel="0" collapsed="false">
      <c r="A54" s="8" t="n">
        <v>2450604</v>
      </c>
      <c r="B54" s="8" t="n">
        <v>1102330</v>
      </c>
      <c r="C54" s="8" t="n">
        <f aca="false">A54+B54</f>
        <v>3552934</v>
      </c>
      <c r="D54" s="6"/>
      <c r="E54" s="9" t="n">
        <v>2514903</v>
      </c>
      <c r="F54" s="9" t="n">
        <v>1098264</v>
      </c>
      <c r="G54" s="9" t="n">
        <f aca="false">E54+F54</f>
        <v>3613167</v>
      </c>
    </row>
    <row r="55" customFormat="false" ht="13.5" hidden="false" customHeight="false" outlineLevel="0" collapsed="false">
      <c r="A55" s="8" t="n">
        <v>2476876</v>
      </c>
      <c r="B55" s="8" t="n">
        <v>1109662</v>
      </c>
      <c r="C55" s="8" t="n">
        <f aca="false">A55+B55</f>
        <v>3586538</v>
      </c>
      <c r="D55" s="6"/>
      <c r="E55" s="9" t="n">
        <v>2455381</v>
      </c>
      <c r="F55" s="9" t="n">
        <v>1084814</v>
      </c>
      <c r="G55" s="9" t="n">
        <f aca="false">E55+F55</f>
        <v>3540195</v>
      </c>
    </row>
    <row r="56" customFormat="false" ht="13.5" hidden="false" customHeight="false" outlineLevel="0" collapsed="false">
      <c r="A56" s="8" t="n">
        <v>2485106</v>
      </c>
      <c r="B56" s="8" t="n">
        <v>1113072</v>
      </c>
      <c r="C56" s="8" t="n">
        <f aca="false">A56+B56</f>
        <v>3598178</v>
      </c>
      <c r="D56" s="6"/>
      <c r="E56" s="9" t="n">
        <v>2555664</v>
      </c>
      <c r="F56" s="9" t="n">
        <v>1108176</v>
      </c>
      <c r="G56" s="9" t="n">
        <f aca="false">E56+F56</f>
        <v>3663840</v>
      </c>
    </row>
    <row r="57" customFormat="false" ht="13.5" hidden="false" customHeight="false" outlineLevel="0" collapsed="false">
      <c r="A57" s="8" t="n">
        <v>2498137</v>
      </c>
      <c r="B57" s="8" t="n">
        <v>1120518</v>
      </c>
      <c r="C57" s="8" t="n">
        <f aca="false">A57+B57</f>
        <v>3618655</v>
      </c>
      <c r="D57" s="6"/>
      <c r="E57" s="9" t="n">
        <v>2505269</v>
      </c>
      <c r="F57" s="9" t="n">
        <v>1099780</v>
      </c>
      <c r="G57" s="9" t="n">
        <f aca="false">E57+F57</f>
        <v>3605049</v>
      </c>
    </row>
    <row r="58" customFormat="false" ht="13.5" hidden="false" customHeight="false" outlineLevel="0" collapsed="false">
      <c r="A58" s="8" t="n">
        <v>2509320</v>
      </c>
      <c r="B58" s="8" t="n">
        <v>1120092</v>
      </c>
      <c r="C58" s="8" t="n">
        <f aca="false">A58+B58</f>
        <v>3629412</v>
      </c>
      <c r="D58" s="6"/>
      <c r="E58" s="9" t="n">
        <v>2511969</v>
      </c>
      <c r="F58" s="9" t="n">
        <v>1103114</v>
      </c>
      <c r="G58" s="9" t="n">
        <f aca="false">E58+F58</f>
        <v>3615083</v>
      </c>
    </row>
    <row r="59" customFormat="false" ht="13.5" hidden="false" customHeight="false" outlineLevel="0" collapsed="false">
      <c r="A59" s="8" t="n">
        <v>2517385</v>
      </c>
      <c r="B59" s="8" t="n">
        <v>1125708</v>
      </c>
      <c r="C59" s="8" t="n">
        <f aca="false">A59+B59</f>
        <v>3643093</v>
      </c>
      <c r="D59" s="6"/>
      <c r="E59" s="9" t="n">
        <v>2541290</v>
      </c>
      <c r="F59" s="9" t="n">
        <v>1113754</v>
      </c>
      <c r="G59" s="9" t="n">
        <f aca="false">E59+F59</f>
        <v>3655044</v>
      </c>
    </row>
    <row r="60" customFormat="false" ht="13.5" hidden="false" customHeight="false" outlineLevel="0" collapsed="false">
      <c r="A60" s="8" t="n">
        <v>2539142</v>
      </c>
      <c r="B60" s="8" t="n">
        <v>1129640</v>
      </c>
      <c r="C60" s="8" t="n">
        <f aca="false">A60+B60</f>
        <v>3668782</v>
      </c>
      <c r="D60" s="6"/>
      <c r="E60" s="9" t="n">
        <v>2613200</v>
      </c>
      <c r="F60" s="9" t="n">
        <v>1128900</v>
      </c>
      <c r="G60" s="9" t="n">
        <f aca="false">E60+F60</f>
        <v>3742100</v>
      </c>
    </row>
    <row r="61" customFormat="false" ht="13.5" hidden="false" customHeight="false" outlineLevel="0" collapsed="false">
      <c r="A61" s="8" t="n">
        <v>2537638</v>
      </c>
      <c r="B61" s="8" t="n">
        <v>1132366</v>
      </c>
      <c r="C61" s="8" t="n">
        <f aca="false">A61+B61</f>
        <v>3670004</v>
      </c>
      <c r="D61" s="6"/>
      <c r="E61" s="9" t="n">
        <v>2594831</v>
      </c>
      <c r="F61" s="9" t="n">
        <v>1127194</v>
      </c>
      <c r="G61" s="9" t="n">
        <f aca="false">E61+F61</f>
        <v>3722025</v>
      </c>
    </row>
    <row r="62" customFormat="false" ht="13.5" hidden="false" customHeight="false" outlineLevel="0" collapsed="false">
      <c r="A62" s="8" t="n">
        <v>2539682</v>
      </c>
      <c r="B62" s="8" t="n">
        <v>1134362</v>
      </c>
      <c r="C62" s="8" t="n">
        <f aca="false">A62+B62</f>
        <v>3674044</v>
      </c>
      <c r="D62" s="6"/>
      <c r="E62" s="9" t="n">
        <v>2608867</v>
      </c>
      <c r="F62" s="9" t="n">
        <v>1131806</v>
      </c>
      <c r="G62" s="9" t="n">
        <f aca="false">E62+F62</f>
        <v>3740673</v>
      </c>
    </row>
    <row r="63" customFormat="false" ht="13.5" hidden="false" customHeight="false" outlineLevel="0" collapsed="false">
      <c r="A63" s="8" t="n">
        <v>2536300</v>
      </c>
      <c r="B63" s="8" t="n">
        <v>1132602</v>
      </c>
      <c r="C63" s="8" t="n">
        <f aca="false">A63+B63</f>
        <v>3668902</v>
      </c>
      <c r="D63" s="6"/>
      <c r="E63" s="9" t="n">
        <v>2594362</v>
      </c>
      <c r="F63" s="9" t="n">
        <v>1126910</v>
      </c>
      <c r="G63" s="9" t="n">
        <f aca="false">E63+F63</f>
        <v>3721272</v>
      </c>
    </row>
    <row r="64" customFormat="false" ht="13.5" hidden="false" customHeight="false" outlineLevel="0" collapsed="false">
      <c r="A64" s="8" t="n">
        <v>2566035</v>
      </c>
      <c r="B64" s="8" t="n">
        <v>1138824</v>
      </c>
      <c r="C64" s="8" t="n">
        <f aca="false">A64+B64</f>
        <v>3704859</v>
      </c>
      <c r="D64" s="6"/>
      <c r="E64" s="9" t="n">
        <v>2576643</v>
      </c>
      <c r="F64" s="9" t="n">
        <v>1124476</v>
      </c>
      <c r="G64" s="9" t="n">
        <f aca="false">E64+F64</f>
        <v>3701119</v>
      </c>
    </row>
    <row r="65" customFormat="false" ht="13.5" hidden="false" customHeight="false" outlineLevel="0" collapsed="false">
      <c r="A65" s="8" t="n">
        <v>2531472</v>
      </c>
      <c r="B65" s="8" t="n">
        <v>1131246</v>
      </c>
      <c r="C65" s="8" t="n">
        <f aca="false">A65+B65</f>
        <v>3662718</v>
      </c>
      <c r="D65" s="6"/>
      <c r="E65" s="9" t="n">
        <v>2600192</v>
      </c>
      <c r="F65" s="9" t="n">
        <v>1132424</v>
      </c>
      <c r="G65" s="9" t="n">
        <f aca="false">E65+F65</f>
        <v>3732616</v>
      </c>
    </row>
    <row r="66" customFormat="false" ht="13.5" hidden="false" customHeight="false" outlineLevel="0" collapsed="false">
      <c r="A66" s="8" t="n">
        <v>2521529</v>
      </c>
      <c r="B66" s="8" t="n">
        <v>1130192</v>
      </c>
      <c r="C66" s="8" t="n">
        <f aca="false">A66+B66</f>
        <v>3651721</v>
      </c>
      <c r="D66" s="6"/>
      <c r="E66" s="9" t="n">
        <v>2518172</v>
      </c>
      <c r="F66" s="9" t="n">
        <v>1112352</v>
      </c>
      <c r="G66" s="9" t="n">
        <f aca="false">E66+F66</f>
        <v>3630524</v>
      </c>
    </row>
    <row r="67" customFormat="false" ht="13.5" hidden="false" customHeight="false" outlineLevel="0" collapsed="false">
      <c r="A67" s="8" t="n">
        <v>2512901</v>
      </c>
      <c r="B67" s="8" t="n">
        <v>1126084</v>
      </c>
      <c r="C67" s="8" t="n">
        <f aca="false">A67+B67</f>
        <v>3638985</v>
      </c>
      <c r="D67" s="6"/>
      <c r="E67" s="9" t="n">
        <v>2538421</v>
      </c>
      <c r="F67" s="9" t="n">
        <v>1114324</v>
      </c>
      <c r="G67" s="9" t="n">
        <f aca="false">E67+F67</f>
        <v>3652745</v>
      </c>
    </row>
    <row r="68" customFormat="false" ht="13.5" hidden="false" customHeight="false" outlineLevel="0" collapsed="false">
      <c r="A68" s="8" t="n">
        <v>2524447</v>
      </c>
      <c r="B68" s="8" t="n">
        <v>1127348</v>
      </c>
      <c r="C68" s="8" t="n">
        <f aca="false">A68+B68</f>
        <v>3651795</v>
      </c>
      <c r="D68" s="6"/>
      <c r="E68" s="9" t="n">
        <v>2546465</v>
      </c>
      <c r="F68" s="9" t="n">
        <v>1113654</v>
      </c>
      <c r="G68" s="9" t="n">
        <f aca="false">E68+F68</f>
        <v>3660119</v>
      </c>
    </row>
    <row r="69" customFormat="false" ht="13.5" hidden="false" customHeight="false" outlineLevel="0" collapsed="false">
      <c r="A69" s="8" t="n">
        <v>2540366</v>
      </c>
      <c r="B69" s="8" t="n">
        <v>1130568</v>
      </c>
      <c r="C69" s="8" t="n">
        <f aca="false">A69+B69</f>
        <v>3670934</v>
      </c>
      <c r="D69" s="6"/>
      <c r="E69" s="9" t="n">
        <v>2554107</v>
      </c>
      <c r="F69" s="9" t="n">
        <v>1113082</v>
      </c>
      <c r="G69" s="9" t="n">
        <f aca="false">E69+F69</f>
        <v>3667189</v>
      </c>
    </row>
    <row r="70" customFormat="false" ht="13.5" hidden="false" customHeight="false" outlineLevel="0" collapsed="false">
      <c r="A70" s="8" t="n">
        <v>2540208</v>
      </c>
      <c r="B70" s="8" t="n">
        <v>1129068</v>
      </c>
      <c r="C70" s="8" t="n">
        <f aca="false">A70+B70</f>
        <v>3669276</v>
      </c>
      <c r="D70" s="6"/>
      <c r="E70" s="9" t="n">
        <v>2538310</v>
      </c>
      <c r="F70" s="9" t="n">
        <v>1103746</v>
      </c>
      <c r="G70" s="9" t="n">
        <f aca="false">E70+F70</f>
        <v>3642056</v>
      </c>
    </row>
    <row r="71" customFormat="false" ht="13.5" hidden="false" customHeight="false" outlineLevel="0" collapsed="false">
      <c r="A71" s="8" t="n">
        <v>2484973</v>
      </c>
      <c r="B71" s="8" t="n">
        <v>1112494</v>
      </c>
      <c r="C71" s="8" t="n">
        <f aca="false">A71+B71</f>
        <v>3597467</v>
      </c>
      <c r="D71" s="6"/>
      <c r="E71" s="9" t="n">
        <v>2533978</v>
      </c>
      <c r="F71" s="9" t="n">
        <v>1103486</v>
      </c>
      <c r="G71" s="9" t="n">
        <f aca="false">E71+F71</f>
        <v>3637464</v>
      </c>
    </row>
    <row r="72" customFormat="false" ht="13.5" hidden="false" customHeight="false" outlineLevel="0" collapsed="false">
      <c r="A72" s="8" t="n">
        <v>2469593</v>
      </c>
      <c r="B72" s="8" t="n">
        <v>1104720</v>
      </c>
      <c r="C72" s="8" t="n">
        <f aca="false">A72+B72</f>
        <v>3574313</v>
      </c>
      <c r="D72" s="6"/>
      <c r="E72" s="9" t="n">
        <v>2470354</v>
      </c>
      <c r="F72" s="9" t="n">
        <v>1086658</v>
      </c>
      <c r="G72" s="9" t="n">
        <f aca="false">E72+F72</f>
        <v>3557012</v>
      </c>
    </row>
    <row r="73" customFormat="false" ht="13.5" hidden="false" customHeight="false" outlineLevel="0" collapsed="false">
      <c r="A73" s="8" t="n">
        <v>2453759</v>
      </c>
      <c r="B73" s="8" t="n">
        <v>1102718</v>
      </c>
      <c r="C73" s="8" t="n">
        <f aca="false">A73+B73</f>
        <v>3556477</v>
      </c>
      <c r="D73" s="6"/>
      <c r="E73" s="9" t="n">
        <v>2459645</v>
      </c>
      <c r="F73" s="9" t="n">
        <v>1083258</v>
      </c>
      <c r="G73" s="9" t="n">
        <f aca="false">E73+F73</f>
        <v>3542903</v>
      </c>
    </row>
    <row r="74" customFormat="false" ht="13.5" hidden="false" customHeight="false" outlineLevel="0" collapsed="false">
      <c r="A74" s="8" t="n">
        <v>2483430</v>
      </c>
      <c r="B74" s="8" t="n">
        <v>1104650</v>
      </c>
      <c r="C74" s="8" t="n">
        <f aca="false">A74+B74</f>
        <v>3588080</v>
      </c>
      <c r="D74" s="6"/>
      <c r="E74" s="9" t="n">
        <v>2596932</v>
      </c>
      <c r="F74" s="9" t="n">
        <v>1107208</v>
      </c>
      <c r="G74" s="9" t="n">
        <f aca="false">E74+F74</f>
        <v>3704140</v>
      </c>
    </row>
    <row r="75" customFormat="false" ht="13.5" hidden="false" customHeight="false" outlineLevel="0" collapsed="false">
      <c r="A75" s="8" t="n">
        <v>2450270</v>
      </c>
      <c r="B75" s="8" t="n">
        <v>1094848</v>
      </c>
      <c r="C75" s="8" t="n">
        <f aca="false">A75+B75</f>
        <v>3545118</v>
      </c>
      <c r="D75" s="6"/>
      <c r="E75" s="9" t="n">
        <v>2467453</v>
      </c>
      <c r="F75" s="9" t="n">
        <v>1078114</v>
      </c>
      <c r="G75" s="9" t="n">
        <f aca="false">E75+F75</f>
        <v>3545567</v>
      </c>
    </row>
    <row r="76" customFormat="false" ht="13.5" hidden="false" customHeight="false" outlineLevel="0" collapsed="false">
      <c r="A76" s="8" t="n">
        <v>2403587</v>
      </c>
      <c r="B76" s="8" t="n">
        <v>1082228</v>
      </c>
      <c r="C76" s="8" t="n">
        <f aca="false">A76+B76</f>
        <v>3485815</v>
      </c>
      <c r="D76" s="6"/>
      <c r="E76" s="9" t="n">
        <v>2493232</v>
      </c>
      <c r="F76" s="9" t="n">
        <v>1083734</v>
      </c>
      <c r="G76" s="9" t="n">
        <f aca="false">E76+F76</f>
        <v>3576966</v>
      </c>
    </row>
    <row r="77" customFormat="false" ht="13.5" hidden="false" customHeight="false" outlineLevel="0" collapsed="false">
      <c r="A77" s="8" t="n">
        <v>2388358</v>
      </c>
      <c r="B77" s="8" t="n">
        <v>1076258</v>
      </c>
      <c r="C77" s="8" t="n">
        <f aca="false">A77+B77</f>
        <v>3464616</v>
      </c>
      <c r="D77" s="6"/>
      <c r="E77" s="9" t="n">
        <v>2462387</v>
      </c>
      <c r="F77" s="9" t="n">
        <v>1072496</v>
      </c>
      <c r="G77" s="9" t="n">
        <f aca="false">E77+F77</f>
        <v>3534883</v>
      </c>
    </row>
    <row r="78" customFormat="false" ht="13.5" hidden="false" customHeight="false" outlineLevel="0" collapsed="false">
      <c r="A78" s="8" t="n">
        <v>2408144</v>
      </c>
      <c r="B78" s="8" t="n">
        <v>1082386</v>
      </c>
      <c r="C78" s="8" t="n">
        <f aca="false">A78+B78</f>
        <v>3490530</v>
      </c>
      <c r="D78" s="6"/>
      <c r="E78" s="9" t="n">
        <v>2470355</v>
      </c>
      <c r="F78" s="9" t="n">
        <v>1077310</v>
      </c>
      <c r="G78" s="9" t="n">
        <f aca="false">E78+F78</f>
        <v>3547665</v>
      </c>
    </row>
    <row r="79" customFormat="false" ht="13.5" hidden="false" customHeight="false" outlineLevel="0" collapsed="false">
      <c r="A79" s="8" t="n">
        <v>2414317</v>
      </c>
      <c r="B79" s="8" t="n">
        <v>1082224</v>
      </c>
      <c r="C79" s="8" t="n">
        <f aca="false">A79+B79</f>
        <v>3496541</v>
      </c>
      <c r="D79" s="6"/>
      <c r="E79" s="9" t="n">
        <v>2500642</v>
      </c>
      <c r="F79" s="9" t="n">
        <v>1076850</v>
      </c>
      <c r="G79" s="9" t="n">
        <f aca="false">E79+F79</f>
        <v>3577492</v>
      </c>
    </row>
    <row r="80" customFormat="false" ht="13.5" hidden="false" customHeight="false" outlineLevel="0" collapsed="false">
      <c r="A80" s="8" t="n">
        <v>2414942</v>
      </c>
      <c r="B80" s="8" t="n">
        <v>1081334</v>
      </c>
      <c r="C80" s="8" t="n">
        <f aca="false">A80+B80</f>
        <v>3496276</v>
      </c>
      <c r="D80" s="6"/>
      <c r="E80" s="9" t="n">
        <v>2473698</v>
      </c>
      <c r="F80" s="9" t="n">
        <v>1074258</v>
      </c>
      <c r="G80" s="9" t="n">
        <f aca="false">E80+F80</f>
        <v>3547956</v>
      </c>
    </row>
    <row r="81" customFormat="false" ht="13.5" hidden="false" customHeight="false" outlineLevel="0" collapsed="false">
      <c r="A81" s="8" t="n">
        <v>2384405</v>
      </c>
      <c r="B81" s="8" t="n">
        <v>1075922</v>
      </c>
      <c r="C81" s="8" t="n">
        <f aca="false">A81+B81</f>
        <v>3460327</v>
      </c>
      <c r="D81" s="6"/>
      <c r="E81" s="9" t="n">
        <v>2442073</v>
      </c>
      <c r="F81" s="9" t="n">
        <v>1069022</v>
      </c>
      <c r="G81" s="9" t="n">
        <f aca="false">E81+F81</f>
        <v>3511095</v>
      </c>
    </row>
    <row r="82" customFormat="false" ht="13.5" hidden="false" customHeight="false" outlineLevel="0" collapsed="false">
      <c r="A82" s="8" t="n">
        <v>2371401</v>
      </c>
      <c r="B82" s="8" t="n">
        <v>1070812</v>
      </c>
      <c r="C82" s="8" t="n">
        <f aca="false">A82+B82</f>
        <v>3442213</v>
      </c>
      <c r="D82" s="6"/>
      <c r="E82" s="9" t="n">
        <v>2410882</v>
      </c>
      <c r="F82" s="9" t="n">
        <v>1063302</v>
      </c>
      <c r="G82" s="9" t="n">
        <f aca="false">E82+F82</f>
        <v>3474184</v>
      </c>
    </row>
    <row r="83" customFormat="false" ht="13.5" hidden="false" customHeight="false" outlineLevel="0" collapsed="false">
      <c r="A83" s="8" t="n">
        <v>2405960</v>
      </c>
      <c r="B83" s="8" t="n">
        <v>1080946</v>
      </c>
      <c r="C83" s="8" t="n">
        <f aca="false">A83+B83</f>
        <v>3486906</v>
      </c>
      <c r="D83" s="6"/>
      <c r="E83" s="9" t="n">
        <v>2479937</v>
      </c>
      <c r="F83" s="9" t="n">
        <v>1079518</v>
      </c>
      <c r="G83" s="9" t="n">
        <f aca="false">E83+F83</f>
        <v>3559455</v>
      </c>
    </row>
    <row r="84" customFormat="false" ht="13.5" hidden="false" customHeight="false" outlineLevel="0" collapsed="false">
      <c r="A84" s="8" t="n">
        <v>2426266</v>
      </c>
      <c r="B84" s="8" t="n">
        <v>1088910</v>
      </c>
      <c r="C84" s="8" t="n">
        <f aca="false">A84+B84</f>
        <v>3515176</v>
      </c>
      <c r="D84" s="6"/>
      <c r="E84" s="9" t="n">
        <v>2542832</v>
      </c>
      <c r="F84" s="9" t="n">
        <v>1088754</v>
      </c>
      <c r="G84" s="9" t="n">
        <f aca="false">E84+F84</f>
        <v>3631586</v>
      </c>
    </row>
    <row r="85" customFormat="false" ht="13.5" hidden="false" customHeight="false" outlineLevel="0" collapsed="false">
      <c r="A85" s="8" t="n">
        <v>2406675</v>
      </c>
      <c r="B85" s="8" t="n">
        <v>1080632</v>
      </c>
      <c r="C85" s="8" t="n">
        <f aca="false">A85+B85</f>
        <v>3487307</v>
      </c>
      <c r="D85" s="6"/>
      <c r="E85" s="9" t="n">
        <v>2461187</v>
      </c>
      <c r="F85" s="9" t="n">
        <v>1069004</v>
      </c>
      <c r="G85" s="9" t="n">
        <f aca="false">E85+F85</f>
        <v>3530191</v>
      </c>
    </row>
    <row r="86" customFormat="false" ht="13.5" hidden="false" customHeight="false" outlineLevel="0" collapsed="false">
      <c r="A86" s="8" t="n">
        <v>2371919</v>
      </c>
      <c r="B86" s="8" t="n">
        <v>1071382</v>
      </c>
      <c r="C86" s="8" t="n">
        <f aca="false">A86+B86</f>
        <v>3443301</v>
      </c>
      <c r="D86" s="6"/>
      <c r="E86" s="9" t="n">
        <v>2359567</v>
      </c>
      <c r="F86" s="9" t="n">
        <v>1045978</v>
      </c>
      <c r="G86" s="9" t="n">
        <f aca="false">E86+F86</f>
        <v>3405545</v>
      </c>
    </row>
    <row r="87" customFormat="false" ht="13.5" hidden="false" customHeight="false" outlineLevel="0" collapsed="false">
      <c r="A87" s="8" t="n">
        <v>2353842</v>
      </c>
      <c r="B87" s="8" t="n">
        <v>1067038</v>
      </c>
      <c r="C87" s="8" t="n">
        <f aca="false">A87+B87</f>
        <v>3420880</v>
      </c>
      <c r="D87" s="6"/>
      <c r="E87" s="9" t="n">
        <v>2400454</v>
      </c>
      <c r="F87" s="9" t="n">
        <v>1061546</v>
      </c>
      <c r="G87" s="9" t="n">
        <f aca="false">E87+F87</f>
        <v>3462000</v>
      </c>
    </row>
    <row r="88" customFormat="false" ht="13.5" hidden="false" customHeight="false" outlineLevel="0" collapsed="false">
      <c r="A88" s="8" t="n">
        <v>2342827</v>
      </c>
      <c r="B88" s="8" t="n">
        <v>1058560</v>
      </c>
      <c r="C88" s="8" t="n">
        <f aca="false">A88+B88</f>
        <v>3401387</v>
      </c>
      <c r="D88" s="6"/>
      <c r="E88" s="9" t="n">
        <v>2408892</v>
      </c>
      <c r="F88" s="9" t="n">
        <v>1053422</v>
      </c>
      <c r="G88" s="9" t="n">
        <f aca="false">E88+F88</f>
        <v>3462314</v>
      </c>
    </row>
    <row r="89" customFormat="false" ht="13.5" hidden="false" customHeight="false" outlineLevel="0" collapsed="false">
      <c r="A89" s="8" t="n">
        <v>2345002</v>
      </c>
      <c r="B89" s="8" t="n">
        <v>1057488</v>
      </c>
      <c r="C89" s="8" t="n">
        <f aca="false">A89+B89</f>
        <v>3402490</v>
      </c>
      <c r="D89" s="6"/>
      <c r="E89" s="9" t="n">
        <v>2408411</v>
      </c>
      <c r="F89" s="9" t="n">
        <v>1050244</v>
      </c>
      <c r="G89" s="9" t="n">
        <f aca="false">E89+F89</f>
        <v>3458655</v>
      </c>
    </row>
    <row r="90" customFormat="false" ht="13.5" hidden="false" customHeight="false" outlineLevel="0" collapsed="false">
      <c r="A90" s="8" t="n">
        <v>2303419</v>
      </c>
      <c r="B90" s="8" t="n">
        <v>1047170</v>
      </c>
      <c r="C90" s="8" t="n">
        <f aca="false">A90+B90</f>
        <v>3350589</v>
      </c>
      <c r="D90" s="6"/>
      <c r="E90" s="9" t="n">
        <v>2361347</v>
      </c>
      <c r="F90" s="9" t="n">
        <v>1034974</v>
      </c>
      <c r="G90" s="9" t="n">
        <f aca="false">E90+F90</f>
        <v>3396321</v>
      </c>
    </row>
    <row r="91" customFormat="false" ht="13.5" hidden="false" customHeight="false" outlineLevel="0" collapsed="false">
      <c r="A91" s="8" t="n">
        <v>2309769</v>
      </c>
      <c r="B91" s="8" t="n">
        <v>1051900</v>
      </c>
      <c r="C91" s="8" t="n">
        <f aca="false">A91+B91</f>
        <v>3361669</v>
      </c>
      <c r="D91" s="6"/>
      <c r="E91" s="9" t="n">
        <v>2341029</v>
      </c>
      <c r="F91" s="9" t="n">
        <v>1035964</v>
      </c>
      <c r="G91" s="9" t="n">
        <f aca="false">E91+F91</f>
        <v>3376993</v>
      </c>
    </row>
    <row r="92" customFormat="false" ht="13.5" hidden="false" customHeight="false" outlineLevel="0" collapsed="false">
      <c r="A92" s="8" t="n">
        <v>2316582</v>
      </c>
      <c r="B92" s="8" t="n">
        <v>1053308</v>
      </c>
      <c r="C92" s="8" t="n">
        <f aca="false">A92+B92</f>
        <v>3369890</v>
      </c>
      <c r="D92" s="6"/>
      <c r="E92" s="9" t="n">
        <v>2346373</v>
      </c>
      <c r="F92" s="9" t="n">
        <v>1036660</v>
      </c>
      <c r="G92" s="9" t="n">
        <f aca="false">E92+F92</f>
        <v>3383033</v>
      </c>
    </row>
    <row r="93" customFormat="false" ht="13.5" hidden="false" customHeight="false" outlineLevel="0" collapsed="false">
      <c r="A93" s="8" t="n">
        <v>2314685</v>
      </c>
      <c r="B93" s="8" t="n">
        <v>1051548</v>
      </c>
      <c r="C93" s="8" t="n">
        <f aca="false">A93+B93</f>
        <v>3366233</v>
      </c>
      <c r="D93" s="6"/>
      <c r="E93" s="9" t="n">
        <v>2301580</v>
      </c>
      <c r="F93" s="9" t="n">
        <v>1022330</v>
      </c>
      <c r="G93" s="9" t="n">
        <f aca="false">E93+F93</f>
        <v>3323910</v>
      </c>
    </row>
    <row r="94" customFormat="false" ht="13.5" hidden="false" customHeight="false" outlineLevel="0" collapsed="false">
      <c r="A94" s="8" t="n">
        <v>2322043</v>
      </c>
      <c r="B94" s="8" t="n">
        <v>1053132</v>
      </c>
      <c r="C94" s="8" t="n">
        <f aca="false">A94+B94</f>
        <v>3375175</v>
      </c>
      <c r="D94" s="6"/>
      <c r="E94" s="9" t="n">
        <v>2281299</v>
      </c>
      <c r="F94" s="9" t="n">
        <v>1017074</v>
      </c>
      <c r="G94" s="9" t="n">
        <f aca="false">E94+F94</f>
        <v>3298373</v>
      </c>
    </row>
    <row r="95" customFormat="false" ht="13.5" hidden="false" customHeight="false" outlineLevel="0" collapsed="false">
      <c r="A95" s="8" t="n">
        <v>2345144</v>
      </c>
      <c r="B95" s="8" t="n">
        <v>1065872</v>
      </c>
      <c r="C95" s="8" t="n">
        <f aca="false">A95+B95</f>
        <v>3411016</v>
      </c>
      <c r="D95" s="6"/>
      <c r="E95" s="9" t="n">
        <v>2297958</v>
      </c>
      <c r="F95" s="9" t="n">
        <v>1026708</v>
      </c>
      <c r="G95" s="9" t="n">
        <f aca="false">E95+F95</f>
        <v>3324666</v>
      </c>
    </row>
    <row r="96" customFormat="false" ht="13.5" hidden="false" customHeight="false" outlineLevel="0" collapsed="false">
      <c r="A96" s="8" t="n">
        <v>2357493</v>
      </c>
      <c r="B96" s="8" t="n">
        <v>1069704</v>
      </c>
      <c r="C96" s="8" t="n">
        <f aca="false">A96+B96</f>
        <v>3427197</v>
      </c>
      <c r="D96" s="6"/>
      <c r="E96" s="9" t="n">
        <v>2330388</v>
      </c>
      <c r="F96" s="9" t="n">
        <v>1032130</v>
      </c>
      <c r="G96" s="9" t="n">
        <f aca="false">E96+F96</f>
        <v>3362518</v>
      </c>
    </row>
    <row r="97" customFormat="false" ht="13.5" hidden="false" customHeight="false" outlineLevel="0" collapsed="false">
      <c r="A97" s="8" t="n">
        <v>2354849</v>
      </c>
      <c r="B97" s="8" t="n">
        <v>1069226</v>
      </c>
      <c r="C97" s="8" t="n">
        <f aca="false">A97+B97</f>
        <v>3424075</v>
      </c>
      <c r="D97" s="6"/>
      <c r="E97" s="9" t="n">
        <v>2366563</v>
      </c>
      <c r="F97" s="9" t="n">
        <v>1040468</v>
      </c>
      <c r="G97" s="9" t="n">
        <f aca="false">E97+F97</f>
        <v>3407031</v>
      </c>
    </row>
    <row r="98" customFormat="false" ht="13.5" hidden="false" customHeight="false" outlineLevel="0" collapsed="false">
      <c r="A98" s="8" t="n">
        <v>2367219</v>
      </c>
      <c r="B98" s="8" t="n">
        <v>1071680</v>
      </c>
      <c r="C98" s="8" t="n">
        <f aca="false">A98+B98</f>
        <v>3438899</v>
      </c>
      <c r="D98" s="6"/>
      <c r="E98" s="9" t="n">
        <v>2339822</v>
      </c>
      <c r="F98" s="9" t="n">
        <v>1031406</v>
      </c>
      <c r="G98" s="9" t="n">
        <f aca="false">E98+F98</f>
        <v>3371228</v>
      </c>
    </row>
    <row r="99" customFormat="false" ht="13.5" hidden="false" customHeight="false" outlineLevel="0" collapsed="false">
      <c r="A99" s="8" t="n">
        <v>2380934</v>
      </c>
      <c r="B99" s="8" t="n">
        <v>1071606</v>
      </c>
      <c r="C99" s="8" t="n">
        <f aca="false">A99+B99</f>
        <v>3452540</v>
      </c>
      <c r="D99" s="6"/>
      <c r="E99" s="9" t="n">
        <v>2382783</v>
      </c>
      <c r="F99" s="9" t="n">
        <v>1047272</v>
      </c>
      <c r="G99" s="9" t="n">
        <f aca="false">E99+F99</f>
        <v>3430055</v>
      </c>
    </row>
    <row r="100" customFormat="false" ht="13.5" hidden="false" customHeight="false" outlineLevel="0" collapsed="false">
      <c r="A100" s="8" t="n">
        <v>2380847</v>
      </c>
      <c r="B100" s="8" t="n">
        <v>1078816</v>
      </c>
      <c r="C100" s="8" t="n">
        <f aca="false">A100+B100</f>
        <v>3459663</v>
      </c>
      <c r="D100" s="6"/>
      <c r="E100" s="9" t="n">
        <v>2419610</v>
      </c>
      <c r="F100" s="9" t="n">
        <v>1055354</v>
      </c>
      <c r="G100" s="9" t="n">
        <f aca="false">E100+F100</f>
        <v>3474964</v>
      </c>
    </row>
    <row r="101" customFormat="false" ht="13.5" hidden="false" customHeight="false" outlineLevel="0" collapsed="false">
      <c r="A101" s="8" t="n">
        <v>2390801</v>
      </c>
      <c r="B101" s="8" t="n">
        <v>1076040</v>
      </c>
      <c r="C101" s="8" t="n">
        <f aca="false">A101+B101</f>
        <v>3466841</v>
      </c>
      <c r="D101" s="6"/>
      <c r="E101" s="9" t="n">
        <v>2368498</v>
      </c>
      <c r="F101" s="9" t="n">
        <v>1041752</v>
      </c>
      <c r="G101" s="9" t="n">
        <f aca="false">E101+F101</f>
        <v>3410250</v>
      </c>
    </row>
    <row r="102" customFormat="false" ht="13.5" hidden="false" customHeight="false" outlineLevel="0" collapsed="false">
      <c r="A102" s="8" t="n">
        <v>2357213</v>
      </c>
      <c r="B102" s="8" t="n">
        <v>1064600</v>
      </c>
      <c r="C102" s="8" t="n">
        <f aca="false">A102+B102</f>
        <v>3421813</v>
      </c>
      <c r="D102" s="6"/>
      <c r="E102" s="9" t="n">
        <v>2363764</v>
      </c>
      <c r="F102" s="9" t="n">
        <v>1035708</v>
      </c>
      <c r="G102" s="9" t="n">
        <f aca="false">E102+F102</f>
        <v>3399472</v>
      </c>
    </row>
    <row r="103" customFormat="false" ht="13.5" hidden="false" customHeight="false" outlineLevel="0" collapsed="false">
      <c r="A103" s="8" t="n">
        <v>2374642</v>
      </c>
      <c r="B103" s="8" t="n">
        <v>1064618</v>
      </c>
      <c r="C103" s="8" t="n">
        <f aca="false">A103+B103</f>
        <v>3439260</v>
      </c>
      <c r="D103" s="6"/>
      <c r="E103" s="9" t="n">
        <v>2422165</v>
      </c>
      <c r="F103" s="9" t="n">
        <v>1054044</v>
      </c>
      <c r="G103" s="9" t="n">
        <f aca="false">E103+F103</f>
        <v>3476209</v>
      </c>
    </row>
    <row r="104" customFormat="false" ht="13.5" hidden="false" customHeight="false" outlineLevel="0" collapsed="false">
      <c r="A104" s="8" t="n">
        <v>2417027</v>
      </c>
      <c r="B104" s="8" t="n">
        <v>1082896</v>
      </c>
      <c r="C104" s="8" t="n">
        <f aca="false">A104+B104</f>
        <v>3499923</v>
      </c>
      <c r="D104" s="6"/>
      <c r="E104" s="9" t="n">
        <v>2393838</v>
      </c>
      <c r="F104" s="9" t="n">
        <v>1045354</v>
      </c>
      <c r="G104" s="9" t="n">
        <f aca="false">E104+F104</f>
        <v>3439192</v>
      </c>
    </row>
    <row r="105" customFormat="false" ht="13.5" hidden="false" customHeight="false" outlineLevel="0" collapsed="false">
      <c r="A105" s="8" t="n">
        <v>2418832</v>
      </c>
      <c r="B105" s="8" t="n">
        <v>1084412</v>
      </c>
      <c r="C105" s="8" t="n">
        <f aca="false">A105+B105</f>
        <v>3503244</v>
      </c>
      <c r="D105" s="6"/>
      <c r="E105" s="9" t="n">
        <v>2401262</v>
      </c>
      <c r="F105" s="9" t="n">
        <v>1054964</v>
      </c>
      <c r="G105" s="9" t="n">
        <f aca="false">E105+F105</f>
        <v>3456226</v>
      </c>
    </row>
    <row r="106" customFormat="false" ht="13.5" hidden="false" customHeight="false" outlineLevel="0" collapsed="false">
      <c r="A106" s="8" t="n">
        <v>2409983</v>
      </c>
      <c r="B106" s="8" t="n">
        <v>1087010</v>
      </c>
      <c r="C106" s="8" t="n">
        <f aca="false">A106+B106</f>
        <v>3496993</v>
      </c>
      <c r="D106" s="6"/>
      <c r="E106" s="9" t="n">
        <v>2381038</v>
      </c>
      <c r="F106" s="9" t="n">
        <v>1053866</v>
      </c>
      <c r="G106" s="9" t="n">
        <f aca="false">E106+F106</f>
        <v>3434904</v>
      </c>
    </row>
    <row r="107" customFormat="false" ht="13.5" hidden="false" customHeight="false" outlineLevel="0" collapsed="false">
      <c r="A107" s="8" t="n">
        <v>2407460</v>
      </c>
      <c r="B107" s="8" t="n">
        <v>1089534</v>
      </c>
      <c r="C107" s="8" t="n">
        <f aca="false">A107+B107</f>
        <v>3496994</v>
      </c>
      <c r="D107" s="6"/>
      <c r="E107" s="9" t="n">
        <v>2434412</v>
      </c>
      <c r="F107" s="9" t="n">
        <v>1067258</v>
      </c>
      <c r="G107" s="9" t="n">
        <f aca="false">E107+F107</f>
        <v>3501670</v>
      </c>
    </row>
    <row r="108" customFormat="false" ht="13.5" hidden="false" customHeight="false" outlineLevel="0" collapsed="false">
      <c r="A108" s="8" t="n">
        <v>2431372</v>
      </c>
      <c r="B108" s="8" t="n">
        <v>1096490</v>
      </c>
      <c r="C108" s="8" t="n">
        <f aca="false">A108+B108</f>
        <v>3527862</v>
      </c>
      <c r="D108" s="6"/>
      <c r="E108" s="9" t="n">
        <v>2460938</v>
      </c>
      <c r="F108" s="9" t="n">
        <v>1079328</v>
      </c>
      <c r="G108" s="9" t="n">
        <f aca="false">E108+F108</f>
        <v>3540266</v>
      </c>
    </row>
    <row r="109" customFormat="false" ht="13.5" hidden="false" customHeight="false" outlineLevel="0" collapsed="false">
      <c r="A109" s="8" t="n">
        <v>2445690</v>
      </c>
      <c r="B109" s="8" t="n">
        <v>1100644</v>
      </c>
      <c r="C109" s="8" t="n">
        <f aca="false">A109+B109</f>
        <v>3546334</v>
      </c>
      <c r="D109" s="6"/>
      <c r="E109" s="9" t="n">
        <v>2452855</v>
      </c>
      <c r="F109" s="9" t="n">
        <v>1075486</v>
      </c>
      <c r="G109" s="9" t="n">
        <f aca="false">E109+F109</f>
        <v>3528341</v>
      </c>
    </row>
    <row r="110" customFormat="false" ht="13.5" hidden="false" customHeight="false" outlineLevel="0" collapsed="false">
      <c r="A110" s="8" t="n">
        <v>2455226</v>
      </c>
      <c r="B110" s="8" t="n">
        <v>1105958</v>
      </c>
      <c r="C110" s="8" t="n">
        <f aca="false">A110+B110</f>
        <v>3561184</v>
      </c>
      <c r="D110" s="6"/>
      <c r="E110" s="9" t="n">
        <v>2461990</v>
      </c>
      <c r="F110" s="9" t="n">
        <v>1078782</v>
      </c>
      <c r="G110" s="9" t="n">
        <f aca="false">E110+F110</f>
        <v>3540772</v>
      </c>
    </row>
    <row r="111" customFormat="false" ht="13.5" hidden="false" customHeight="false" outlineLevel="0" collapsed="false">
      <c r="A111" s="8" t="n">
        <v>2466341</v>
      </c>
      <c r="B111" s="8" t="n">
        <v>1110602</v>
      </c>
      <c r="C111" s="8" t="n">
        <f aca="false">A111+B111</f>
        <v>3576943</v>
      </c>
      <c r="D111" s="6"/>
      <c r="E111" s="9" t="n">
        <v>2515069</v>
      </c>
      <c r="F111" s="9" t="n">
        <v>1093838</v>
      </c>
      <c r="G111" s="9" t="n">
        <f aca="false">E111+F111</f>
        <v>3608907</v>
      </c>
    </row>
    <row r="112" customFormat="false" ht="13.5" hidden="false" customHeight="false" outlineLevel="0" collapsed="false">
      <c r="A112" s="8" t="n">
        <v>2482094</v>
      </c>
      <c r="B112" s="8" t="n">
        <v>1114390</v>
      </c>
      <c r="C112" s="8" t="n">
        <f aca="false">A112+B112</f>
        <v>3596484</v>
      </c>
      <c r="D112" s="6"/>
      <c r="E112" s="9" t="n">
        <v>2514433</v>
      </c>
      <c r="F112" s="9" t="n">
        <v>1106072</v>
      </c>
      <c r="G112" s="9" t="n">
        <f aca="false">E112+F112</f>
        <v>3620505</v>
      </c>
    </row>
    <row r="113" customFormat="false" ht="13.5" hidden="false" customHeight="false" outlineLevel="0" collapsed="false">
      <c r="A113" s="8" t="n">
        <v>2489842</v>
      </c>
      <c r="B113" s="8" t="n">
        <v>1115716</v>
      </c>
      <c r="C113" s="8" t="n">
        <f aca="false">A113+B113</f>
        <v>3605558</v>
      </c>
      <c r="D113" s="6"/>
      <c r="E113" s="9" t="n">
        <v>2514817</v>
      </c>
      <c r="F113" s="9" t="n">
        <v>1106366</v>
      </c>
      <c r="G113" s="9" t="n">
        <f aca="false">E113+F113</f>
        <v>3621183</v>
      </c>
    </row>
    <row r="114" customFormat="false" ht="13.5" hidden="false" customHeight="false" outlineLevel="0" collapsed="false">
      <c r="A114" s="8" t="n">
        <v>2500419</v>
      </c>
      <c r="B114" s="8" t="n">
        <v>1122880</v>
      </c>
      <c r="C114" s="8" t="n">
        <f aca="false">A114+B114</f>
        <v>3623299</v>
      </c>
      <c r="D114" s="6"/>
      <c r="E114" s="9" t="n">
        <v>2576532</v>
      </c>
      <c r="F114" s="9" t="n">
        <v>1108212</v>
      </c>
      <c r="G114" s="9" t="n">
        <f aca="false">E114+F114</f>
        <v>3684744</v>
      </c>
    </row>
    <row r="115" customFormat="false" ht="13.5" hidden="false" customHeight="false" outlineLevel="0" collapsed="false">
      <c r="A115" s="8" t="n">
        <v>2511761</v>
      </c>
      <c r="B115" s="8" t="n">
        <v>1125462</v>
      </c>
      <c r="C115" s="8" t="n">
        <f aca="false">A115+B115</f>
        <v>3637223</v>
      </c>
      <c r="D115" s="6"/>
      <c r="E115" s="9" t="n">
        <v>2543783</v>
      </c>
      <c r="F115" s="9" t="n">
        <v>1115422</v>
      </c>
      <c r="G115" s="9" t="n">
        <f aca="false">E115+F115</f>
        <v>3659205</v>
      </c>
    </row>
    <row r="116" customFormat="false" ht="13.5" hidden="false" customHeight="false" outlineLevel="0" collapsed="false">
      <c r="A116" s="8" t="n">
        <v>2470843</v>
      </c>
      <c r="B116" s="8" t="n">
        <v>1117200</v>
      </c>
      <c r="C116" s="8" t="n">
        <f aca="false">A116+B116</f>
        <v>3588043</v>
      </c>
      <c r="D116" s="6"/>
      <c r="E116" s="9" t="n">
        <v>2548308</v>
      </c>
      <c r="F116" s="9" t="n">
        <v>1113168</v>
      </c>
      <c r="G116" s="9" t="n">
        <f aca="false">E116+F116</f>
        <v>3661476</v>
      </c>
    </row>
    <row r="117" customFormat="false" ht="13.5" hidden="false" customHeight="false" outlineLevel="0" collapsed="false">
      <c r="A117" s="8" t="n">
        <v>2496149</v>
      </c>
      <c r="B117" s="8" t="n">
        <v>1124966</v>
      </c>
      <c r="C117" s="8" t="n">
        <f aca="false">A117+B117</f>
        <v>3621115</v>
      </c>
      <c r="D117" s="6"/>
      <c r="E117" s="9" t="n">
        <v>2513915</v>
      </c>
      <c r="F117" s="9" t="n">
        <v>1110878</v>
      </c>
      <c r="G117" s="9" t="n">
        <f aca="false">E117+F117</f>
        <v>3624793</v>
      </c>
    </row>
    <row r="118" customFormat="false" ht="13.5" hidden="false" customHeight="false" outlineLevel="0" collapsed="false">
      <c r="A118" s="8" t="n">
        <v>2503303</v>
      </c>
      <c r="B118" s="8" t="n">
        <v>1128510</v>
      </c>
      <c r="C118" s="8" t="n">
        <f aca="false">A118+B118</f>
        <v>3631813</v>
      </c>
      <c r="D118" s="6"/>
      <c r="E118" s="9" t="n">
        <v>2565298</v>
      </c>
      <c r="F118" s="9" t="n">
        <v>1120824</v>
      </c>
      <c r="G118" s="9" t="n">
        <f aca="false">E118+F118</f>
        <v>3686122</v>
      </c>
    </row>
    <row r="119" customFormat="false" ht="13.5" hidden="false" customHeight="false" outlineLevel="0" collapsed="false">
      <c r="A119" s="8" t="n">
        <v>2503683</v>
      </c>
      <c r="B119" s="8" t="n">
        <v>1125932</v>
      </c>
      <c r="C119" s="8" t="n">
        <f aca="false">A119+B119</f>
        <v>3629615</v>
      </c>
      <c r="D119" s="6"/>
      <c r="E119" s="9" t="n">
        <v>2566135</v>
      </c>
      <c r="F119" s="9" t="n">
        <v>1122102</v>
      </c>
      <c r="G119" s="9" t="n">
        <f aca="false">E119+F119</f>
        <v>3688237</v>
      </c>
    </row>
    <row r="120" customFormat="false" ht="13.5" hidden="false" customHeight="false" outlineLevel="0" collapsed="false">
      <c r="A120" s="8" t="n">
        <v>2467463</v>
      </c>
      <c r="B120" s="8" t="n">
        <v>1118798</v>
      </c>
      <c r="C120" s="8" t="n">
        <f aca="false">A120+B120</f>
        <v>3586261</v>
      </c>
      <c r="D120" s="6"/>
      <c r="E120" s="9" t="n">
        <v>2476587</v>
      </c>
      <c r="F120" s="9" t="n">
        <v>1101300</v>
      </c>
      <c r="G120" s="9" t="n">
        <f aca="false">E120+F120</f>
        <v>3577887</v>
      </c>
    </row>
    <row r="121" customFormat="false" ht="13.5" hidden="false" customHeight="false" outlineLevel="0" collapsed="false">
      <c r="A121" s="8" t="n">
        <v>2493410</v>
      </c>
      <c r="B121" s="8" t="n">
        <v>1125560</v>
      </c>
      <c r="C121" s="8" t="n">
        <f aca="false">A121+B121</f>
        <v>3618970</v>
      </c>
      <c r="D121" s="6"/>
      <c r="E121" s="9" t="n">
        <v>2520788</v>
      </c>
      <c r="F121" s="9" t="n">
        <v>1111852</v>
      </c>
      <c r="G121" s="9" t="n">
        <f aca="false">E121+F121</f>
        <v>3632640</v>
      </c>
    </row>
    <row r="122" customFormat="false" ht="13.5" hidden="false" customHeight="false" outlineLevel="0" collapsed="false">
      <c r="A122" s="8" t="n">
        <v>2505417</v>
      </c>
      <c r="B122" s="8" t="n">
        <v>1125116</v>
      </c>
      <c r="C122" s="8" t="n">
        <f aca="false">A122+B122</f>
        <v>3630533</v>
      </c>
      <c r="D122" s="6"/>
      <c r="E122" s="9" t="n">
        <v>2590338</v>
      </c>
      <c r="F122" s="9" t="n">
        <v>1135080</v>
      </c>
      <c r="G122" s="9" t="n">
        <f aca="false">E122+F122</f>
        <v>3725418</v>
      </c>
    </row>
    <row r="123" customFormat="false" ht="13.5" hidden="false" customHeight="false" outlineLevel="0" collapsed="false">
      <c r="A123" s="8" t="n">
        <v>2521673</v>
      </c>
      <c r="B123" s="8" t="n">
        <v>1130100</v>
      </c>
      <c r="C123" s="8" t="n">
        <f aca="false">A123+B123</f>
        <v>3651773</v>
      </c>
      <c r="D123" s="6"/>
      <c r="E123" s="9" t="n">
        <v>2587813</v>
      </c>
      <c r="F123" s="9" t="n">
        <v>1122506</v>
      </c>
      <c r="G123" s="9" t="n">
        <f aca="false">E123+F123</f>
        <v>371031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92723278</v>
      </c>
      <c r="B125" s="15" t="n">
        <f aca="false">SUM(B3:B123)</f>
        <v>131747216</v>
      </c>
      <c r="C125" s="15" t="n">
        <f aca="false">SUM(C3:C123)</f>
        <v>424470494</v>
      </c>
      <c r="D125" s="11" t="s">
        <v>5</v>
      </c>
      <c r="E125" s="12" t="n">
        <f aca="false">SUM(E3:E123)</f>
        <v>296383710</v>
      </c>
      <c r="F125" s="12" t="n">
        <f aca="false">SUM(F3:F123)</f>
        <v>129996522</v>
      </c>
      <c r="G125" s="12" t="n">
        <f aca="false">SUM(G3:G123)</f>
        <v>426380232</v>
      </c>
    </row>
    <row r="126" customFormat="false" ht="13.5" hidden="false" customHeight="false" outlineLevel="0" collapsed="false">
      <c r="C126" s="16" t="n">
        <f aca="false">(C125/121)*50*(8/8)/1000000</f>
        <v>175.401030578512</v>
      </c>
      <c r="D126" s="11" t="s">
        <v>6</v>
      </c>
      <c r="G126" s="14" t="n">
        <f aca="false">(G125/121)*50*(8/8)/1000000</f>
        <v>176.190178512397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447895530016033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26922</v>
      </c>
      <c r="B4" s="8" t="n">
        <v>1111250</v>
      </c>
      <c r="C4" s="8" t="n">
        <f aca="false">A4+B4</f>
        <v>3538172</v>
      </c>
      <c r="D4" s="6"/>
      <c r="E4" s="9" t="n">
        <v>2563376</v>
      </c>
      <c r="F4" s="9" t="n">
        <v>1131502</v>
      </c>
      <c r="G4" s="9" t="n">
        <f aca="false">E4+F4</f>
        <v>3694878</v>
      </c>
    </row>
    <row r="5" customFormat="false" ht="13.5" hidden="false" customHeight="false" outlineLevel="0" collapsed="false">
      <c r="A5" s="8" t="n">
        <v>2448432</v>
      </c>
      <c r="B5" s="8" t="n">
        <v>1115110</v>
      </c>
      <c r="C5" s="8" t="n">
        <f aca="false">A5+B5</f>
        <v>3563542</v>
      </c>
      <c r="D5" s="6"/>
      <c r="E5" s="9" t="n">
        <v>2547898</v>
      </c>
      <c r="F5" s="9" t="n">
        <v>1118106</v>
      </c>
      <c r="G5" s="9" t="n">
        <f aca="false">E5+F5</f>
        <v>3666004</v>
      </c>
    </row>
    <row r="6" customFormat="false" ht="13.5" hidden="false" customHeight="false" outlineLevel="0" collapsed="false">
      <c r="A6" s="8" t="n">
        <v>2444034</v>
      </c>
      <c r="B6" s="8" t="n">
        <v>1117192</v>
      </c>
      <c r="C6" s="8" t="n">
        <f aca="false">A6+B6</f>
        <v>3561226</v>
      </c>
      <c r="D6" s="6"/>
      <c r="E6" s="9" t="n">
        <v>2639899</v>
      </c>
      <c r="F6" s="9" t="n">
        <v>1140086</v>
      </c>
      <c r="G6" s="9" t="n">
        <f aca="false">E6+F6</f>
        <v>3779985</v>
      </c>
    </row>
    <row r="7" customFormat="false" ht="13.5" hidden="false" customHeight="false" outlineLevel="0" collapsed="false">
      <c r="A7" s="8" t="n">
        <v>2444169</v>
      </c>
      <c r="B7" s="8" t="n">
        <v>1117268</v>
      </c>
      <c r="C7" s="8" t="n">
        <f aca="false">A7+B7</f>
        <v>3561437</v>
      </c>
      <c r="D7" s="6"/>
      <c r="E7" s="9" t="n">
        <v>2512667</v>
      </c>
      <c r="F7" s="9" t="n">
        <v>1114430</v>
      </c>
      <c r="G7" s="9" t="n">
        <f aca="false">E7+F7</f>
        <v>3627097</v>
      </c>
    </row>
    <row r="8" customFormat="false" ht="13.5" hidden="false" customHeight="false" outlineLevel="0" collapsed="false">
      <c r="A8" s="8" t="n">
        <v>2456185</v>
      </c>
      <c r="B8" s="8" t="n">
        <v>1119004</v>
      </c>
      <c r="C8" s="8" t="n">
        <f aca="false">A8+B8</f>
        <v>3575189</v>
      </c>
      <c r="D8" s="6"/>
      <c r="E8" s="9" t="n">
        <v>2608343</v>
      </c>
      <c r="F8" s="9" t="n">
        <v>1139588</v>
      </c>
      <c r="G8" s="9" t="n">
        <f aca="false">E8+F8</f>
        <v>3747931</v>
      </c>
    </row>
    <row r="9" customFormat="false" ht="13.5" hidden="false" customHeight="false" outlineLevel="0" collapsed="false">
      <c r="A9" s="8" t="n">
        <v>2434723</v>
      </c>
      <c r="B9" s="8" t="n">
        <v>1117140</v>
      </c>
      <c r="C9" s="8" t="n">
        <f aca="false">A9+B9</f>
        <v>3551863</v>
      </c>
      <c r="D9" s="6"/>
      <c r="E9" s="9" t="n">
        <v>2596688</v>
      </c>
      <c r="F9" s="9" t="n">
        <v>1145462</v>
      </c>
      <c r="G9" s="9" t="n">
        <f aca="false">E9+F9</f>
        <v>3742150</v>
      </c>
    </row>
    <row r="10" customFormat="false" ht="13.5" hidden="false" customHeight="false" outlineLevel="0" collapsed="false">
      <c r="A10" s="8" t="n">
        <v>2420140</v>
      </c>
      <c r="B10" s="8" t="n">
        <v>1113166</v>
      </c>
      <c r="C10" s="8" t="n">
        <f aca="false">A10+B10</f>
        <v>3533306</v>
      </c>
      <c r="D10" s="6"/>
      <c r="E10" s="9" t="n">
        <v>2554948</v>
      </c>
      <c r="F10" s="9" t="n">
        <v>1125136</v>
      </c>
      <c r="G10" s="9" t="n">
        <f aca="false">E10+F10</f>
        <v>3680084</v>
      </c>
    </row>
    <row r="11" customFormat="false" ht="13.5" hidden="false" customHeight="false" outlineLevel="0" collapsed="false">
      <c r="A11" s="8" t="n">
        <v>2429622</v>
      </c>
      <c r="B11" s="8" t="n">
        <v>1117618</v>
      </c>
      <c r="C11" s="8" t="n">
        <f aca="false">A11+B11</f>
        <v>3547240</v>
      </c>
      <c r="D11" s="6"/>
      <c r="E11" s="9" t="n">
        <v>2582111</v>
      </c>
      <c r="F11" s="9" t="n">
        <v>1139208</v>
      </c>
      <c r="G11" s="9" t="n">
        <f aca="false">E11+F11</f>
        <v>3721319</v>
      </c>
    </row>
    <row r="12" customFormat="false" ht="13.5" hidden="false" customHeight="false" outlineLevel="0" collapsed="false">
      <c r="A12" s="8" t="n">
        <v>2449496</v>
      </c>
      <c r="B12" s="8" t="n">
        <v>1118378</v>
      </c>
      <c r="C12" s="8" t="n">
        <f aca="false">A12+B12</f>
        <v>3567874</v>
      </c>
      <c r="D12" s="6"/>
      <c r="E12" s="9" t="n">
        <v>2594088</v>
      </c>
      <c r="F12" s="9" t="n">
        <v>1138160</v>
      </c>
      <c r="G12" s="9" t="n">
        <f aca="false">E12+F12</f>
        <v>3732248</v>
      </c>
    </row>
    <row r="13" customFormat="false" ht="13.5" hidden="false" customHeight="false" outlineLevel="0" collapsed="false">
      <c r="A13" s="8" t="n">
        <v>2440688</v>
      </c>
      <c r="B13" s="8" t="n">
        <v>1115248</v>
      </c>
      <c r="C13" s="8" t="n">
        <f aca="false">A13+B13</f>
        <v>3555936</v>
      </c>
      <c r="D13" s="6"/>
      <c r="E13" s="9" t="n">
        <v>2576616</v>
      </c>
      <c r="F13" s="9" t="n">
        <v>1133030</v>
      </c>
      <c r="G13" s="9" t="n">
        <f aca="false">E13+F13</f>
        <v>3709646</v>
      </c>
    </row>
    <row r="14" customFormat="false" ht="13.5" hidden="false" customHeight="false" outlineLevel="0" collapsed="false">
      <c r="A14" s="8" t="n">
        <v>2459397</v>
      </c>
      <c r="B14" s="8" t="n">
        <v>1118980</v>
      </c>
      <c r="C14" s="8" t="n">
        <f aca="false">A14+B14</f>
        <v>3578377</v>
      </c>
      <c r="D14" s="6"/>
      <c r="E14" s="9" t="n">
        <v>2532735</v>
      </c>
      <c r="F14" s="9" t="n">
        <v>1114778</v>
      </c>
      <c r="G14" s="9" t="n">
        <f aca="false">E14+F14</f>
        <v>3647513</v>
      </c>
    </row>
    <row r="15" customFormat="false" ht="13.5" hidden="false" customHeight="false" outlineLevel="0" collapsed="false">
      <c r="A15" s="8" t="n">
        <v>2443658</v>
      </c>
      <c r="B15" s="8" t="n">
        <v>1111500</v>
      </c>
      <c r="C15" s="8" t="n">
        <f aca="false">A15+B15</f>
        <v>3555158</v>
      </c>
      <c r="D15" s="6"/>
      <c r="E15" s="9" t="n">
        <v>2485313</v>
      </c>
      <c r="F15" s="9" t="n">
        <v>1098360</v>
      </c>
      <c r="G15" s="9" t="n">
        <f aca="false">E15+F15</f>
        <v>3583673</v>
      </c>
    </row>
    <row r="16" customFormat="false" ht="13.5" hidden="false" customHeight="false" outlineLevel="0" collapsed="false">
      <c r="A16" s="8" t="n">
        <v>2432070</v>
      </c>
      <c r="B16" s="8" t="n">
        <v>1107936</v>
      </c>
      <c r="C16" s="8" t="n">
        <f aca="false">A16+B16</f>
        <v>3540006</v>
      </c>
      <c r="D16" s="6"/>
      <c r="E16" s="9" t="n">
        <v>2458453</v>
      </c>
      <c r="F16" s="9" t="n">
        <v>1096510</v>
      </c>
      <c r="G16" s="9" t="n">
        <f aca="false">E16+F16</f>
        <v>3554963</v>
      </c>
    </row>
    <row r="17" customFormat="false" ht="13.5" hidden="false" customHeight="false" outlineLevel="0" collapsed="false">
      <c r="A17" s="8" t="n">
        <v>2439143</v>
      </c>
      <c r="B17" s="8" t="n">
        <v>1108504</v>
      </c>
      <c r="C17" s="8" t="n">
        <f aca="false">A17+B17</f>
        <v>3547647</v>
      </c>
      <c r="D17" s="6"/>
      <c r="E17" s="9" t="n">
        <v>2464730</v>
      </c>
      <c r="F17" s="9" t="n">
        <v>1096590</v>
      </c>
      <c r="G17" s="9" t="n">
        <f aca="false">E17+F17</f>
        <v>3561320</v>
      </c>
    </row>
    <row r="18" customFormat="false" ht="13.5" hidden="false" customHeight="false" outlineLevel="0" collapsed="false">
      <c r="A18" s="8" t="n">
        <v>2442731</v>
      </c>
      <c r="B18" s="8" t="n">
        <v>1109760</v>
      </c>
      <c r="C18" s="8" t="n">
        <f aca="false">A18+B18</f>
        <v>3552491</v>
      </c>
      <c r="D18" s="6"/>
      <c r="E18" s="9" t="n">
        <v>2455179</v>
      </c>
      <c r="F18" s="9" t="n">
        <v>1094204</v>
      </c>
      <c r="G18" s="9" t="n">
        <f aca="false">E18+F18</f>
        <v>3549383</v>
      </c>
    </row>
    <row r="19" customFormat="false" ht="13.5" hidden="false" customHeight="false" outlineLevel="0" collapsed="false">
      <c r="A19" s="8" t="n">
        <v>2429389</v>
      </c>
      <c r="B19" s="8" t="n">
        <v>1105658</v>
      </c>
      <c r="C19" s="8" t="n">
        <f aca="false">A19+B19</f>
        <v>3535047</v>
      </c>
      <c r="D19" s="6"/>
      <c r="E19" s="9" t="n">
        <v>2503398</v>
      </c>
      <c r="F19" s="9" t="n">
        <v>1103280</v>
      </c>
      <c r="G19" s="9" t="n">
        <f aca="false">E19+F19</f>
        <v>3606678</v>
      </c>
    </row>
    <row r="20" customFormat="false" ht="13.5" hidden="false" customHeight="false" outlineLevel="0" collapsed="false">
      <c r="A20" s="8" t="n">
        <v>2406881</v>
      </c>
      <c r="B20" s="8" t="n">
        <v>1097454</v>
      </c>
      <c r="C20" s="8" t="n">
        <f aca="false">A20+B20</f>
        <v>3504335</v>
      </c>
      <c r="D20" s="6"/>
      <c r="E20" s="9" t="n">
        <v>2491719</v>
      </c>
      <c r="F20" s="9" t="n">
        <v>1093392</v>
      </c>
      <c r="G20" s="9" t="n">
        <f aca="false">E20+F20</f>
        <v>3585111</v>
      </c>
    </row>
    <row r="21" customFormat="false" ht="13.5" hidden="false" customHeight="false" outlineLevel="0" collapsed="false">
      <c r="A21" s="8" t="n">
        <v>2395021</v>
      </c>
      <c r="B21" s="8" t="n">
        <v>1089378</v>
      </c>
      <c r="C21" s="8" t="n">
        <f aca="false">A21+B21</f>
        <v>3484399</v>
      </c>
      <c r="D21" s="6"/>
      <c r="E21" s="9" t="n">
        <v>2432217</v>
      </c>
      <c r="F21" s="9" t="n">
        <v>1083456</v>
      </c>
      <c r="G21" s="9" t="n">
        <f aca="false">E21+F21</f>
        <v>3515673</v>
      </c>
    </row>
    <row r="22" customFormat="false" ht="13.5" hidden="false" customHeight="false" outlineLevel="0" collapsed="false">
      <c r="A22" s="8" t="n">
        <v>2399855</v>
      </c>
      <c r="B22" s="8" t="n">
        <v>1093142</v>
      </c>
      <c r="C22" s="8" t="n">
        <f aca="false">A22+B22</f>
        <v>3492997</v>
      </c>
      <c r="D22" s="6"/>
      <c r="E22" s="9" t="n">
        <v>2506645</v>
      </c>
      <c r="F22" s="9" t="n">
        <v>1097094</v>
      </c>
      <c r="G22" s="9" t="n">
        <f aca="false">E22+F22</f>
        <v>3603739</v>
      </c>
    </row>
    <row r="23" customFormat="false" ht="13.5" hidden="false" customHeight="false" outlineLevel="0" collapsed="false">
      <c r="A23" s="8" t="n">
        <v>2376931</v>
      </c>
      <c r="B23" s="8" t="n">
        <v>1081680</v>
      </c>
      <c r="C23" s="8" t="n">
        <f aca="false">A23+B23</f>
        <v>3458611</v>
      </c>
      <c r="D23" s="6"/>
      <c r="E23" s="9" t="n">
        <v>2504430</v>
      </c>
      <c r="F23" s="9" t="n">
        <v>1091292</v>
      </c>
      <c r="G23" s="9" t="n">
        <f aca="false">E23+F23</f>
        <v>3595722</v>
      </c>
    </row>
    <row r="24" customFormat="false" ht="13.5" hidden="false" customHeight="false" outlineLevel="0" collapsed="false">
      <c r="A24" s="8" t="n">
        <v>2378141</v>
      </c>
      <c r="B24" s="8" t="n">
        <v>1082976</v>
      </c>
      <c r="C24" s="8" t="n">
        <f aca="false">A24+B24</f>
        <v>3461117</v>
      </c>
      <c r="D24" s="6"/>
      <c r="E24" s="9" t="n">
        <v>2463732</v>
      </c>
      <c r="F24" s="9" t="n">
        <v>1080274</v>
      </c>
      <c r="G24" s="9" t="n">
        <f aca="false">E24+F24</f>
        <v>3544006</v>
      </c>
    </row>
    <row r="25" customFormat="false" ht="13.5" hidden="false" customHeight="false" outlineLevel="0" collapsed="false">
      <c r="A25" s="8" t="n">
        <v>2361039</v>
      </c>
      <c r="B25" s="8" t="n">
        <v>1074560</v>
      </c>
      <c r="C25" s="8" t="n">
        <f aca="false">A25+B25</f>
        <v>3435599</v>
      </c>
      <c r="D25" s="6"/>
      <c r="E25" s="9" t="n">
        <v>2431949</v>
      </c>
      <c r="F25" s="9" t="n">
        <v>1069014</v>
      </c>
      <c r="G25" s="9" t="n">
        <f aca="false">E25+F25</f>
        <v>3500963</v>
      </c>
    </row>
    <row r="26" customFormat="false" ht="13.5" hidden="false" customHeight="false" outlineLevel="0" collapsed="false">
      <c r="A26" s="8" t="n">
        <v>2369406</v>
      </c>
      <c r="B26" s="8" t="n">
        <v>1080916</v>
      </c>
      <c r="C26" s="8" t="n">
        <f aca="false">A26+B26</f>
        <v>3450322</v>
      </c>
      <c r="D26" s="6"/>
      <c r="E26" s="9" t="n">
        <v>2412060</v>
      </c>
      <c r="F26" s="9" t="n">
        <v>1061288</v>
      </c>
      <c r="G26" s="9" t="n">
        <f aca="false">E26+F26</f>
        <v>3473348</v>
      </c>
    </row>
    <row r="27" customFormat="false" ht="13.5" hidden="false" customHeight="false" outlineLevel="0" collapsed="false">
      <c r="A27" s="8" t="n">
        <v>2350805</v>
      </c>
      <c r="B27" s="8" t="n">
        <v>1073310</v>
      </c>
      <c r="C27" s="8" t="n">
        <f aca="false">A27+B27</f>
        <v>3424115</v>
      </c>
      <c r="D27" s="6"/>
      <c r="E27" s="9" t="n">
        <v>2473544</v>
      </c>
      <c r="F27" s="9" t="n">
        <v>1076324</v>
      </c>
      <c r="G27" s="9" t="n">
        <f aca="false">E27+F27</f>
        <v>3549868</v>
      </c>
    </row>
    <row r="28" customFormat="false" ht="13.5" hidden="false" customHeight="false" outlineLevel="0" collapsed="false">
      <c r="A28" s="8" t="n">
        <v>2374349</v>
      </c>
      <c r="B28" s="8" t="n">
        <v>1077692</v>
      </c>
      <c r="C28" s="8" t="n">
        <f aca="false">A28+B28</f>
        <v>3452041</v>
      </c>
      <c r="D28" s="6"/>
      <c r="E28" s="9" t="n">
        <v>2472903</v>
      </c>
      <c r="F28" s="9" t="n">
        <v>1074580</v>
      </c>
      <c r="G28" s="9" t="n">
        <f aca="false">E28+F28</f>
        <v>3547483</v>
      </c>
    </row>
    <row r="29" customFormat="false" ht="13.5" hidden="false" customHeight="false" outlineLevel="0" collapsed="false">
      <c r="A29" s="8" t="n">
        <v>2379874</v>
      </c>
      <c r="B29" s="8" t="n">
        <v>1083060</v>
      </c>
      <c r="C29" s="8" t="n">
        <f aca="false">A29+B29</f>
        <v>3462934</v>
      </c>
      <c r="D29" s="6"/>
      <c r="E29" s="9" t="n">
        <v>2366893</v>
      </c>
      <c r="F29" s="9" t="n">
        <v>1058514</v>
      </c>
      <c r="G29" s="9" t="n">
        <f aca="false">E29+F29</f>
        <v>3425407</v>
      </c>
    </row>
    <row r="30" customFormat="false" ht="13.5" hidden="false" customHeight="false" outlineLevel="0" collapsed="false">
      <c r="A30" s="8" t="n">
        <v>2384262</v>
      </c>
      <c r="B30" s="8" t="n">
        <v>1085512</v>
      </c>
      <c r="C30" s="8" t="n">
        <f aca="false">A30+B30</f>
        <v>3469774</v>
      </c>
      <c r="D30" s="6"/>
      <c r="E30" s="9" t="n">
        <v>2419430</v>
      </c>
      <c r="F30" s="9" t="n">
        <v>1077166</v>
      </c>
      <c r="G30" s="9" t="n">
        <f aca="false">E30+F30</f>
        <v>3496596</v>
      </c>
    </row>
    <row r="31" customFormat="false" ht="13.5" hidden="false" customHeight="false" outlineLevel="0" collapsed="false">
      <c r="A31" s="8" t="n">
        <v>2376118</v>
      </c>
      <c r="B31" s="8" t="n">
        <v>1082062</v>
      </c>
      <c r="C31" s="8" t="n">
        <f aca="false">A31+B31</f>
        <v>3458180</v>
      </c>
      <c r="D31" s="6"/>
      <c r="E31" s="9" t="n">
        <v>2366326</v>
      </c>
      <c r="F31" s="9" t="n">
        <v>1060290</v>
      </c>
      <c r="G31" s="9" t="n">
        <f aca="false">E31+F31</f>
        <v>3426616</v>
      </c>
    </row>
    <row r="32" customFormat="false" ht="13.5" hidden="false" customHeight="false" outlineLevel="0" collapsed="false">
      <c r="A32" s="8" t="n">
        <v>2375828</v>
      </c>
      <c r="B32" s="8" t="n">
        <v>1081246</v>
      </c>
      <c r="C32" s="8" t="n">
        <f aca="false">A32+B32</f>
        <v>3457074</v>
      </c>
      <c r="D32" s="6"/>
      <c r="E32" s="9" t="n">
        <v>2353589</v>
      </c>
      <c r="F32" s="9" t="n">
        <v>1056822</v>
      </c>
      <c r="G32" s="9" t="n">
        <f aca="false">E32+F32</f>
        <v>3410411</v>
      </c>
    </row>
    <row r="33" customFormat="false" ht="13.5" hidden="false" customHeight="false" outlineLevel="0" collapsed="false">
      <c r="A33" s="8" t="n">
        <v>2364992</v>
      </c>
      <c r="B33" s="8" t="n">
        <v>1072692</v>
      </c>
      <c r="C33" s="8" t="n">
        <f aca="false">A33+B33</f>
        <v>3437684</v>
      </c>
      <c r="D33" s="6"/>
      <c r="E33" s="9" t="n">
        <v>2365538</v>
      </c>
      <c r="F33" s="9" t="n">
        <v>1051750</v>
      </c>
      <c r="G33" s="9" t="n">
        <f aca="false">E33+F33</f>
        <v>3417288</v>
      </c>
    </row>
    <row r="34" customFormat="false" ht="13.5" hidden="false" customHeight="false" outlineLevel="0" collapsed="false">
      <c r="A34" s="8" t="n">
        <v>2370047</v>
      </c>
      <c r="B34" s="8" t="n">
        <v>1081380</v>
      </c>
      <c r="C34" s="8" t="n">
        <f aca="false">A34+B34</f>
        <v>3451427</v>
      </c>
      <c r="D34" s="6"/>
      <c r="E34" s="9" t="n">
        <v>2373487</v>
      </c>
      <c r="F34" s="9" t="n">
        <v>1050818</v>
      </c>
      <c r="G34" s="9" t="n">
        <f aca="false">E34+F34</f>
        <v>3424305</v>
      </c>
    </row>
    <row r="35" customFormat="false" ht="13.5" hidden="false" customHeight="false" outlineLevel="0" collapsed="false">
      <c r="A35" s="8" t="n">
        <v>2363520</v>
      </c>
      <c r="B35" s="8" t="n">
        <v>1077382</v>
      </c>
      <c r="C35" s="8" t="n">
        <f aca="false">A35+B35</f>
        <v>3440902</v>
      </c>
      <c r="D35" s="6"/>
      <c r="E35" s="9" t="n">
        <v>2371126</v>
      </c>
      <c r="F35" s="9" t="n">
        <v>1053046</v>
      </c>
      <c r="G35" s="9" t="n">
        <f aca="false">E35+F35</f>
        <v>3424172</v>
      </c>
    </row>
    <row r="36" customFormat="false" ht="13.5" hidden="false" customHeight="false" outlineLevel="0" collapsed="false">
      <c r="A36" s="8" t="n">
        <v>2376312</v>
      </c>
      <c r="B36" s="8" t="n">
        <v>1079512</v>
      </c>
      <c r="C36" s="8" t="n">
        <f aca="false">A36+B36</f>
        <v>3455824</v>
      </c>
      <c r="D36" s="6"/>
      <c r="E36" s="9" t="n">
        <v>2324057</v>
      </c>
      <c r="F36" s="9" t="n">
        <v>1048354</v>
      </c>
      <c r="G36" s="9" t="n">
        <f aca="false">E36+F36</f>
        <v>3372411</v>
      </c>
    </row>
    <row r="37" customFormat="false" ht="13.5" hidden="false" customHeight="false" outlineLevel="0" collapsed="false">
      <c r="A37" s="8" t="n">
        <v>2332643</v>
      </c>
      <c r="B37" s="8" t="n">
        <v>1067740</v>
      </c>
      <c r="C37" s="8" t="n">
        <f aca="false">A37+B37</f>
        <v>3400383</v>
      </c>
      <c r="D37" s="6"/>
      <c r="E37" s="9" t="n">
        <v>2360592</v>
      </c>
      <c r="F37" s="9" t="n">
        <v>1055660</v>
      </c>
      <c r="G37" s="9" t="n">
        <f aca="false">E37+F37</f>
        <v>3416252</v>
      </c>
    </row>
    <row r="38" customFormat="false" ht="13.5" hidden="false" customHeight="false" outlineLevel="0" collapsed="false">
      <c r="A38" s="8" t="n">
        <v>2331755</v>
      </c>
      <c r="B38" s="8" t="n">
        <v>1062244</v>
      </c>
      <c r="C38" s="8" t="n">
        <f aca="false">A38+B38</f>
        <v>3393999</v>
      </c>
      <c r="D38" s="6"/>
      <c r="E38" s="9" t="n">
        <v>2303935</v>
      </c>
      <c r="F38" s="9" t="n">
        <v>1032458</v>
      </c>
      <c r="G38" s="9" t="n">
        <f aca="false">E38+F38</f>
        <v>3336393</v>
      </c>
    </row>
    <row r="39" customFormat="false" ht="13.5" hidden="false" customHeight="false" outlineLevel="0" collapsed="false">
      <c r="A39" s="8" t="n">
        <v>2308016</v>
      </c>
      <c r="B39" s="8" t="n">
        <v>1057330</v>
      </c>
      <c r="C39" s="8" t="n">
        <f aca="false">A39+B39</f>
        <v>3365346</v>
      </c>
      <c r="D39" s="6"/>
      <c r="E39" s="9" t="n">
        <v>2311704</v>
      </c>
      <c r="F39" s="9" t="n">
        <v>1032162</v>
      </c>
      <c r="G39" s="9" t="n">
        <f aca="false">E39+F39</f>
        <v>3343866</v>
      </c>
    </row>
    <row r="40" customFormat="false" ht="13.5" hidden="false" customHeight="false" outlineLevel="0" collapsed="false">
      <c r="A40" s="8" t="n">
        <v>2328385</v>
      </c>
      <c r="B40" s="8" t="n">
        <v>1059800</v>
      </c>
      <c r="C40" s="8" t="n">
        <f aca="false">A40+B40</f>
        <v>3388185</v>
      </c>
      <c r="D40" s="6"/>
      <c r="E40" s="9" t="n">
        <v>2316727</v>
      </c>
      <c r="F40" s="9" t="n">
        <v>1031580</v>
      </c>
      <c r="G40" s="9" t="n">
        <f aca="false">E40+F40</f>
        <v>3348307</v>
      </c>
    </row>
    <row r="41" customFormat="false" ht="13.5" hidden="false" customHeight="false" outlineLevel="0" collapsed="false">
      <c r="A41" s="8" t="n">
        <v>2316155</v>
      </c>
      <c r="B41" s="8" t="n">
        <v>1062020</v>
      </c>
      <c r="C41" s="8" t="n">
        <f aca="false">A41+B41</f>
        <v>3378175</v>
      </c>
      <c r="D41" s="6"/>
      <c r="E41" s="9" t="n">
        <v>2307604</v>
      </c>
      <c r="F41" s="9" t="n">
        <v>1040874</v>
      </c>
      <c r="G41" s="9" t="n">
        <f aca="false">E41+F41</f>
        <v>3348478</v>
      </c>
    </row>
    <row r="42" customFormat="false" ht="13.5" hidden="false" customHeight="false" outlineLevel="0" collapsed="false">
      <c r="A42" s="8" t="n">
        <v>2355850</v>
      </c>
      <c r="B42" s="8" t="n">
        <v>1073202</v>
      </c>
      <c r="C42" s="8" t="n">
        <f aca="false">A42+B42</f>
        <v>3429052</v>
      </c>
      <c r="D42" s="6"/>
      <c r="E42" s="9" t="n">
        <v>2311750</v>
      </c>
      <c r="F42" s="9" t="n">
        <v>1046076</v>
      </c>
      <c r="G42" s="9" t="n">
        <f aca="false">E42+F42</f>
        <v>3357826</v>
      </c>
    </row>
    <row r="43" customFormat="false" ht="13.5" hidden="false" customHeight="false" outlineLevel="0" collapsed="false">
      <c r="A43" s="8" t="n">
        <v>2352627</v>
      </c>
      <c r="B43" s="8" t="n">
        <v>1072466</v>
      </c>
      <c r="C43" s="8" t="n">
        <f aca="false">A43+B43</f>
        <v>3425093</v>
      </c>
      <c r="D43" s="6"/>
      <c r="E43" s="9" t="n">
        <v>2319369</v>
      </c>
      <c r="F43" s="9" t="n">
        <v>1042706</v>
      </c>
      <c r="G43" s="9" t="n">
        <f aca="false">E43+F43</f>
        <v>3362075</v>
      </c>
    </row>
    <row r="44" customFormat="false" ht="13.5" hidden="false" customHeight="false" outlineLevel="0" collapsed="false">
      <c r="A44" s="8" t="n">
        <v>2378437</v>
      </c>
      <c r="B44" s="8" t="n">
        <v>1081986</v>
      </c>
      <c r="C44" s="8" t="n">
        <f aca="false">A44+B44</f>
        <v>3460423</v>
      </c>
      <c r="D44" s="6"/>
      <c r="E44" s="9" t="n">
        <v>2398932</v>
      </c>
      <c r="F44" s="9" t="n">
        <v>1068968</v>
      </c>
      <c r="G44" s="9" t="n">
        <f aca="false">E44+F44</f>
        <v>3467900</v>
      </c>
    </row>
    <row r="45" customFormat="false" ht="13.5" hidden="false" customHeight="false" outlineLevel="0" collapsed="false">
      <c r="A45" s="8" t="n">
        <v>2343391</v>
      </c>
      <c r="B45" s="8" t="n">
        <v>1071060</v>
      </c>
      <c r="C45" s="8" t="n">
        <f aca="false">A45+B45</f>
        <v>3414451</v>
      </c>
      <c r="D45" s="6"/>
      <c r="E45" s="9" t="n">
        <v>2404865</v>
      </c>
      <c r="F45" s="9" t="n">
        <v>1064994</v>
      </c>
      <c r="G45" s="9" t="n">
        <f aca="false">E45+F45</f>
        <v>3469859</v>
      </c>
    </row>
    <row r="46" customFormat="false" ht="13.5" hidden="false" customHeight="false" outlineLevel="0" collapsed="false">
      <c r="A46" s="8" t="n">
        <v>2365398</v>
      </c>
      <c r="B46" s="8" t="n">
        <v>1078970</v>
      </c>
      <c r="C46" s="8" t="n">
        <f aca="false">A46+B46</f>
        <v>3444368</v>
      </c>
      <c r="D46" s="6"/>
      <c r="E46" s="9" t="n">
        <v>2419450</v>
      </c>
      <c r="F46" s="9" t="n">
        <v>1069590</v>
      </c>
      <c r="G46" s="9" t="n">
        <f aca="false">E46+F46</f>
        <v>3489040</v>
      </c>
    </row>
    <row r="47" customFormat="false" ht="13.5" hidden="false" customHeight="false" outlineLevel="0" collapsed="false">
      <c r="A47" s="8" t="n">
        <v>2384271</v>
      </c>
      <c r="B47" s="8" t="n">
        <v>1083580</v>
      </c>
      <c r="C47" s="8" t="n">
        <f aca="false">A47+B47</f>
        <v>3467851</v>
      </c>
      <c r="D47" s="6"/>
      <c r="E47" s="9" t="n">
        <v>2393104</v>
      </c>
      <c r="F47" s="9" t="n">
        <v>1069760</v>
      </c>
      <c r="G47" s="9" t="n">
        <f aca="false">E47+F47</f>
        <v>3462864</v>
      </c>
    </row>
    <row r="48" customFormat="false" ht="13.5" hidden="false" customHeight="false" outlineLevel="0" collapsed="false">
      <c r="A48" s="8" t="n">
        <v>2344679</v>
      </c>
      <c r="B48" s="8" t="n">
        <v>1075770</v>
      </c>
      <c r="C48" s="8" t="n">
        <f aca="false">A48+B48</f>
        <v>3420449</v>
      </c>
      <c r="D48" s="6"/>
      <c r="E48" s="9" t="n">
        <v>2335281</v>
      </c>
      <c r="F48" s="9" t="n">
        <v>1050612</v>
      </c>
      <c r="G48" s="9" t="n">
        <f aca="false">E48+F48</f>
        <v>3385893</v>
      </c>
    </row>
    <row r="49" customFormat="false" ht="13.5" hidden="false" customHeight="false" outlineLevel="0" collapsed="false">
      <c r="A49" s="8" t="n">
        <v>2377911</v>
      </c>
      <c r="B49" s="8" t="n">
        <v>1086414</v>
      </c>
      <c r="C49" s="8" t="n">
        <f aca="false">A49+B49</f>
        <v>3464325</v>
      </c>
      <c r="D49" s="6"/>
      <c r="E49" s="9" t="n">
        <v>2357496</v>
      </c>
      <c r="F49" s="9" t="n">
        <v>1059560</v>
      </c>
      <c r="G49" s="9" t="n">
        <f aca="false">E49+F49</f>
        <v>3417056</v>
      </c>
    </row>
    <row r="50" customFormat="false" ht="13.5" hidden="false" customHeight="false" outlineLevel="0" collapsed="false">
      <c r="A50" s="8" t="n">
        <v>2396479</v>
      </c>
      <c r="B50" s="8" t="n">
        <v>1085818</v>
      </c>
      <c r="C50" s="8" t="n">
        <f aca="false">A50+B50</f>
        <v>3482297</v>
      </c>
      <c r="D50" s="6"/>
      <c r="E50" s="9" t="n">
        <v>2374519</v>
      </c>
      <c r="F50" s="9" t="n">
        <v>1059334</v>
      </c>
      <c r="G50" s="9" t="n">
        <f aca="false">E50+F50</f>
        <v>3433853</v>
      </c>
    </row>
    <row r="51" customFormat="false" ht="13.5" hidden="false" customHeight="false" outlineLevel="0" collapsed="false">
      <c r="A51" s="8" t="n">
        <v>2391923</v>
      </c>
      <c r="B51" s="8" t="n">
        <v>1090074</v>
      </c>
      <c r="C51" s="8" t="n">
        <f aca="false">A51+B51</f>
        <v>3481997</v>
      </c>
      <c r="D51" s="6"/>
      <c r="E51" s="9" t="n">
        <v>2407214</v>
      </c>
      <c r="F51" s="9" t="n">
        <v>1070230</v>
      </c>
      <c r="G51" s="9" t="n">
        <f aca="false">E51+F51</f>
        <v>3477444</v>
      </c>
    </row>
    <row r="52" customFormat="false" ht="13.5" hidden="false" customHeight="false" outlineLevel="0" collapsed="false">
      <c r="A52" s="8" t="n">
        <v>2417175</v>
      </c>
      <c r="B52" s="8" t="n">
        <v>1097764</v>
      </c>
      <c r="C52" s="8" t="n">
        <f aca="false">A52+B52</f>
        <v>3514939</v>
      </c>
      <c r="D52" s="6"/>
      <c r="E52" s="9" t="n">
        <v>2422308</v>
      </c>
      <c r="F52" s="9" t="n">
        <v>1078286</v>
      </c>
      <c r="G52" s="9" t="n">
        <f aca="false">E52+F52</f>
        <v>3500594</v>
      </c>
    </row>
    <row r="53" customFormat="false" ht="13.5" hidden="false" customHeight="false" outlineLevel="0" collapsed="false">
      <c r="A53" s="8" t="n">
        <v>2406228</v>
      </c>
      <c r="B53" s="8" t="n">
        <v>1094830</v>
      </c>
      <c r="C53" s="8" t="n">
        <f aca="false">A53+B53</f>
        <v>3501058</v>
      </c>
      <c r="D53" s="6"/>
      <c r="E53" s="9" t="n">
        <v>2386547</v>
      </c>
      <c r="F53" s="9" t="n">
        <v>1068588</v>
      </c>
      <c r="G53" s="9" t="n">
        <f aca="false">E53+F53</f>
        <v>3455135</v>
      </c>
    </row>
    <row r="54" customFormat="false" ht="13.5" hidden="false" customHeight="false" outlineLevel="0" collapsed="false">
      <c r="A54" s="8" t="n">
        <v>2396815</v>
      </c>
      <c r="B54" s="8" t="n">
        <v>1094754</v>
      </c>
      <c r="C54" s="8" t="n">
        <f aca="false">A54+B54</f>
        <v>3491569</v>
      </c>
      <c r="D54" s="6"/>
      <c r="E54" s="9" t="n">
        <v>2413663</v>
      </c>
      <c r="F54" s="9" t="n">
        <v>1075150</v>
      </c>
      <c r="G54" s="9" t="n">
        <f aca="false">E54+F54</f>
        <v>3488813</v>
      </c>
    </row>
    <row r="55" customFormat="false" ht="13.5" hidden="false" customHeight="false" outlineLevel="0" collapsed="false">
      <c r="A55" s="8" t="n">
        <v>2423512</v>
      </c>
      <c r="B55" s="8" t="n">
        <v>1101666</v>
      </c>
      <c r="C55" s="8" t="n">
        <f aca="false">A55+B55</f>
        <v>3525178</v>
      </c>
      <c r="D55" s="6"/>
      <c r="E55" s="9" t="n">
        <v>2398230</v>
      </c>
      <c r="F55" s="9" t="n">
        <v>1071840</v>
      </c>
      <c r="G55" s="9" t="n">
        <f aca="false">E55+F55</f>
        <v>3470070</v>
      </c>
    </row>
    <row r="56" customFormat="false" ht="13.5" hidden="false" customHeight="false" outlineLevel="0" collapsed="false">
      <c r="A56" s="8" t="n">
        <v>2417873</v>
      </c>
      <c r="B56" s="8" t="n">
        <v>1101126</v>
      </c>
      <c r="C56" s="8" t="n">
        <f aca="false">A56+B56</f>
        <v>3518999</v>
      </c>
      <c r="D56" s="6"/>
      <c r="E56" s="9" t="n">
        <v>2480100</v>
      </c>
      <c r="F56" s="9" t="n">
        <v>1091316</v>
      </c>
      <c r="G56" s="9" t="n">
        <f aca="false">E56+F56</f>
        <v>3571416</v>
      </c>
    </row>
    <row r="57" customFormat="false" ht="13.5" hidden="false" customHeight="false" outlineLevel="0" collapsed="false">
      <c r="A57" s="8" t="n">
        <v>2430750</v>
      </c>
      <c r="B57" s="8" t="n">
        <v>1103588</v>
      </c>
      <c r="C57" s="8" t="n">
        <f aca="false">A57+B57</f>
        <v>3534338</v>
      </c>
      <c r="D57" s="6"/>
      <c r="E57" s="9" t="n">
        <v>2481390</v>
      </c>
      <c r="F57" s="9" t="n">
        <v>1095218</v>
      </c>
      <c r="G57" s="9" t="n">
        <f aca="false">E57+F57</f>
        <v>3576608</v>
      </c>
    </row>
    <row r="58" customFormat="false" ht="13.5" hidden="false" customHeight="false" outlineLevel="0" collapsed="false">
      <c r="A58" s="8" t="n">
        <v>2443954</v>
      </c>
      <c r="B58" s="8" t="n">
        <v>1105810</v>
      </c>
      <c r="C58" s="8" t="n">
        <f aca="false">A58+B58</f>
        <v>3549764</v>
      </c>
      <c r="D58" s="6"/>
      <c r="E58" s="9" t="n">
        <v>2499169</v>
      </c>
      <c r="F58" s="9" t="n">
        <v>1100118</v>
      </c>
      <c r="G58" s="9" t="n">
        <f aca="false">E58+F58</f>
        <v>3599287</v>
      </c>
    </row>
    <row r="59" customFormat="false" ht="13.5" hidden="false" customHeight="false" outlineLevel="0" collapsed="false">
      <c r="A59" s="8" t="n">
        <v>2489958</v>
      </c>
      <c r="B59" s="8" t="n">
        <v>1121296</v>
      </c>
      <c r="C59" s="8" t="n">
        <f aca="false">A59+B59</f>
        <v>3611254</v>
      </c>
      <c r="D59" s="6"/>
      <c r="E59" s="9" t="n">
        <v>2525070</v>
      </c>
      <c r="F59" s="9" t="n">
        <v>1109148</v>
      </c>
      <c r="G59" s="9" t="n">
        <f aca="false">E59+F59</f>
        <v>3634218</v>
      </c>
    </row>
    <row r="60" customFormat="false" ht="13.5" hidden="false" customHeight="false" outlineLevel="0" collapsed="false">
      <c r="A60" s="8" t="n">
        <v>2481554</v>
      </c>
      <c r="B60" s="8" t="n">
        <v>1120408</v>
      </c>
      <c r="C60" s="8" t="n">
        <f aca="false">A60+B60</f>
        <v>3601962</v>
      </c>
      <c r="D60" s="6"/>
      <c r="E60" s="9" t="n">
        <v>2552409</v>
      </c>
      <c r="F60" s="9" t="n">
        <v>1124484</v>
      </c>
      <c r="G60" s="9" t="n">
        <f aca="false">E60+F60</f>
        <v>3676893</v>
      </c>
    </row>
    <row r="61" customFormat="false" ht="13.5" hidden="false" customHeight="false" outlineLevel="0" collapsed="false">
      <c r="A61" s="8" t="n">
        <v>2504835</v>
      </c>
      <c r="B61" s="8" t="n">
        <v>1125174</v>
      </c>
      <c r="C61" s="8" t="n">
        <f aca="false">A61+B61</f>
        <v>3630009</v>
      </c>
      <c r="D61" s="6"/>
      <c r="E61" s="9" t="n">
        <v>2657802</v>
      </c>
      <c r="F61" s="9" t="n">
        <v>1141024</v>
      </c>
      <c r="G61" s="9" t="n">
        <f aca="false">E61+F61</f>
        <v>3798826</v>
      </c>
    </row>
    <row r="62" customFormat="false" ht="13.5" hidden="false" customHeight="false" outlineLevel="0" collapsed="false">
      <c r="A62" s="8" t="n">
        <v>2480832</v>
      </c>
      <c r="B62" s="8" t="n">
        <v>1122274</v>
      </c>
      <c r="C62" s="8" t="n">
        <f aca="false">A62+B62</f>
        <v>3603106</v>
      </c>
      <c r="D62" s="6"/>
      <c r="E62" s="9" t="n">
        <v>2574157</v>
      </c>
      <c r="F62" s="9" t="n">
        <v>1127240</v>
      </c>
      <c r="G62" s="9" t="n">
        <f aca="false">E62+F62</f>
        <v>3701397</v>
      </c>
    </row>
    <row r="63" customFormat="false" ht="13.5" hidden="false" customHeight="false" outlineLevel="0" collapsed="false">
      <c r="A63" s="8" t="n">
        <v>2476792</v>
      </c>
      <c r="B63" s="8" t="n">
        <v>1121094</v>
      </c>
      <c r="C63" s="8" t="n">
        <f aca="false">A63+B63</f>
        <v>3597886</v>
      </c>
      <c r="D63" s="6"/>
      <c r="E63" s="9" t="n">
        <v>2598802</v>
      </c>
      <c r="F63" s="9" t="n">
        <v>1131318</v>
      </c>
      <c r="G63" s="9" t="n">
        <f aca="false">E63+F63</f>
        <v>3730120</v>
      </c>
    </row>
    <row r="64" customFormat="false" ht="13.5" hidden="false" customHeight="false" outlineLevel="0" collapsed="false">
      <c r="A64" s="8" t="n">
        <v>2478666</v>
      </c>
      <c r="B64" s="8" t="n">
        <v>1122216</v>
      </c>
      <c r="C64" s="8" t="n">
        <f aca="false">A64+B64</f>
        <v>3600882</v>
      </c>
      <c r="D64" s="6"/>
      <c r="E64" s="9" t="n">
        <v>2563807</v>
      </c>
      <c r="F64" s="9" t="n">
        <v>1123012</v>
      </c>
      <c r="G64" s="9" t="n">
        <f aca="false">E64+F64</f>
        <v>3686819</v>
      </c>
    </row>
    <row r="65" customFormat="false" ht="13.5" hidden="false" customHeight="false" outlineLevel="0" collapsed="false">
      <c r="A65" s="8" t="n">
        <v>2481646</v>
      </c>
      <c r="B65" s="8" t="n">
        <v>1123606</v>
      </c>
      <c r="C65" s="8" t="n">
        <f aca="false">A65+B65</f>
        <v>3605252</v>
      </c>
      <c r="D65" s="6"/>
      <c r="E65" s="9" t="n">
        <v>2618561</v>
      </c>
      <c r="F65" s="9" t="n">
        <v>1131640</v>
      </c>
      <c r="G65" s="9" t="n">
        <f aca="false">E65+F65</f>
        <v>3750201</v>
      </c>
    </row>
    <row r="66" customFormat="false" ht="13.5" hidden="false" customHeight="false" outlineLevel="0" collapsed="false">
      <c r="A66" s="8" t="n">
        <v>2450055</v>
      </c>
      <c r="B66" s="8" t="n">
        <v>1114382</v>
      </c>
      <c r="C66" s="8" t="n">
        <f aca="false">A66+B66</f>
        <v>3564437</v>
      </c>
      <c r="D66" s="6"/>
      <c r="E66" s="9" t="n">
        <v>2521256</v>
      </c>
      <c r="F66" s="9" t="n">
        <v>1122264</v>
      </c>
      <c r="G66" s="9" t="n">
        <f aca="false">E66+F66</f>
        <v>3643520</v>
      </c>
    </row>
    <row r="67" customFormat="false" ht="13.5" hidden="false" customHeight="false" outlineLevel="0" collapsed="false">
      <c r="A67" s="8" t="n">
        <v>2480063</v>
      </c>
      <c r="B67" s="8" t="n">
        <v>1119880</v>
      </c>
      <c r="C67" s="8" t="n">
        <f aca="false">A67+B67</f>
        <v>3599943</v>
      </c>
      <c r="D67" s="6"/>
      <c r="E67" s="9" t="n">
        <v>2499229</v>
      </c>
      <c r="F67" s="9" t="n">
        <v>1107870</v>
      </c>
      <c r="G67" s="9" t="n">
        <f aca="false">E67+F67</f>
        <v>3607099</v>
      </c>
    </row>
    <row r="68" customFormat="false" ht="13.5" hidden="false" customHeight="false" outlineLevel="0" collapsed="false">
      <c r="A68" s="8" t="n">
        <v>2481100</v>
      </c>
      <c r="B68" s="8" t="n">
        <v>1120480</v>
      </c>
      <c r="C68" s="8" t="n">
        <f aca="false">A68+B68</f>
        <v>3601580</v>
      </c>
      <c r="D68" s="6"/>
      <c r="E68" s="9" t="n">
        <v>2510564</v>
      </c>
      <c r="F68" s="9" t="n">
        <v>1109754</v>
      </c>
      <c r="G68" s="9" t="n">
        <f aca="false">E68+F68</f>
        <v>3620318</v>
      </c>
    </row>
    <row r="69" customFormat="false" ht="13.5" hidden="false" customHeight="false" outlineLevel="0" collapsed="false">
      <c r="A69" s="8" t="n">
        <v>2475800</v>
      </c>
      <c r="B69" s="8" t="n">
        <v>1119264</v>
      </c>
      <c r="C69" s="8" t="n">
        <f aca="false">A69+B69</f>
        <v>3595064</v>
      </c>
      <c r="D69" s="6"/>
      <c r="E69" s="9" t="n">
        <v>2575265</v>
      </c>
      <c r="F69" s="9" t="n">
        <v>1117528</v>
      </c>
      <c r="G69" s="9" t="n">
        <f aca="false">E69+F69</f>
        <v>3692793</v>
      </c>
    </row>
    <row r="70" customFormat="false" ht="13.5" hidden="false" customHeight="false" outlineLevel="0" collapsed="false">
      <c r="A70" s="8" t="n">
        <v>2496014</v>
      </c>
      <c r="B70" s="8" t="n">
        <v>1123028</v>
      </c>
      <c r="C70" s="8" t="n">
        <f aca="false">A70+B70</f>
        <v>3619042</v>
      </c>
      <c r="D70" s="6"/>
      <c r="E70" s="9" t="n">
        <v>2504417</v>
      </c>
      <c r="F70" s="9" t="n">
        <v>1106606</v>
      </c>
      <c r="G70" s="9" t="n">
        <f aca="false">E70+F70</f>
        <v>3611023</v>
      </c>
    </row>
    <row r="71" customFormat="false" ht="13.5" hidden="false" customHeight="false" outlineLevel="0" collapsed="false">
      <c r="A71" s="8" t="n">
        <v>2452164</v>
      </c>
      <c r="B71" s="8" t="n">
        <v>1110558</v>
      </c>
      <c r="C71" s="8" t="n">
        <f aca="false">A71+B71</f>
        <v>3562722</v>
      </c>
      <c r="D71" s="6"/>
      <c r="E71" s="9" t="n">
        <v>2495876</v>
      </c>
      <c r="F71" s="9" t="n">
        <v>1098262</v>
      </c>
      <c r="G71" s="9" t="n">
        <f aca="false">E71+F71</f>
        <v>3594138</v>
      </c>
    </row>
    <row r="72" customFormat="false" ht="13.5" hidden="false" customHeight="false" outlineLevel="0" collapsed="false">
      <c r="A72" s="8" t="n">
        <v>2419721</v>
      </c>
      <c r="B72" s="8" t="n">
        <v>1097096</v>
      </c>
      <c r="C72" s="8" t="n">
        <f aca="false">A72+B72</f>
        <v>3516817</v>
      </c>
      <c r="D72" s="6"/>
      <c r="E72" s="9" t="n">
        <v>2412838</v>
      </c>
      <c r="F72" s="9" t="n">
        <v>1076776</v>
      </c>
      <c r="G72" s="9" t="n">
        <f aca="false">E72+F72</f>
        <v>3489614</v>
      </c>
    </row>
    <row r="73" customFormat="false" ht="13.5" hidden="false" customHeight="false" outlineLevel="0" collapsed="false">
      <c r="A73" s="8" t="n">
        <v>2424609</v>
      </c>
      <c r="B73" s="8" t="n">
        <v>1099038</v>
      </c>
      <c r="C73" s="8" t="n">
        <f aca="false">A73+B73</f>
        <v>3523647</v>
      </c>
      <c r="D73" s="6"/>
      <c r="E73" s="9" t="n">
        <v>2390789</v>
      </c>
      <c r="F73" s="9" t="n">
        <v>1069626</v>
      </c>
      <c r="G73" s="9" t="n">
        <f aca="false">E73+F73</f>
        <v>3460415</v>
      </c>
    </row>
    <row r="74" customFormat="false" ht="13.5" hidden="false" customHeight="false" outlineLevel="0" collapsed="false">
      <c r="A74" s="8" t="n">
        <v>2430073</v>
      </c>
      <c r="B74" s="8" t="n">
        <v>1095116</v>
      </c>
      <c r="C74" s="8" t="n">
        <f aca="false">A74+B74</f>
        <v>3525189</v>
      </c>
      <c r="D74" s="6"/>
      <c r="E74" s="9" t="n">
        <v>2408470</v>
      </c>
      <c r="F74" s="9" t="n">
        <v>1072548</v>
      </c>
      <c r="G74" s="9" t="n">
        <f aca="false">E74+F74</f>
        <v>3481018</v>
      </c>
    </row>
    <row r="75" customFormat="false" ht="13.5" hidden="false" customHeight="false" outlineLevel="0" collapsed="false">
      <c r="A75" s="8" t="n">
        <v>2395607</v>
      </c>
      <c r="B75" s="8" t="n">
        <v>1087502</v>
      </c>
      <c r="C75" s="8" t="n">
        <f aca="false">A75+B75</f>
        <v>3483109</v>
      </c>
      <c r="D75" s="6"/>
      <c r="E75" s="9" t="n">
        <v>2409176</v>
      </c>
      <c r="F75" s="9" t="n">
        <v>1066090</v>
      </c>
      <c r="G75" s="9" t="n">
        <f aca="false">E75+F75</f>
        <v>3475266</v>
      </c>
    </row>
    <row r="76" customFormat="false" ht="13.5" hidden="false" customHeight="false" outlineLevel="0" collapsed="false">
      <c r="A76" s="8" t="n">
        <v>2380421</v>
      </c>
      <c r="B76" s="8" t="n">
        <v>1081736</v>
      </c>
      <c r="C76" s="8" t="n">
        <f aca="false">A76+B76</f>
        <v>3462157</v>
      </c>
      <c r="D76" s="6"/>
      <c r="E76" s="9" t="n">
        <v>2409685</v>
      </c>
      <c r="F76" s="9" t="n">
        <v>1066082</v>
      </c>
      <c r="G76" s="9" t="n">
        <f aca="false">E76+F76</f>
        <v>3475767</v>
      </c>
    </row>
    <row r="77" customFormat="false" ht="13.5" hidden="false" customHeight="false" outlineLevel="0" collapsed="false">
      <c r="A77" s="8" t="n">
        <v>2372366</v>
      </c>
      <c r="B77" s="8" t="n">
        <v>1075272</v>
      </c>
      <c r="C77" s="8" t="n">
        <f aca="false">A77+B77</f>
        <v>3447638</v>
      </c>
      <c r="D77" s="6"/>
      <c r="E77" s="9" t="n">
        <v>2354850</v>
      </c>
      <c r="F77" s="9" t="n">
        <v>1052090</v>
      </c>
      <c r="G77" s="9" t="n">
        <f aca="false">E77+F77</f>
        <v>3406940</v>
      </c>
    </row>
    <row r="78" customFormat="false" ht="13.5" hidden="false" customHeight="false" outlineLevel="0" collapsed="false">
      <c r="A78" s="8" t="n">
        <v>2384985</v>
      </c>
      <c r="B78" s="8" t="n">
        <v>1080058</v>
      </c>
      <c r="C78" s="8" t="n">
        <f aca="false">A78+B78</f>
        <v>3465043</v>
      </c>
      <c r="D78" s="6"/>
      <c r="E78" s="9" t="n">
        <v>2367263</v>
      </c>
      <c r="F78" s="9" t="n">
        <v>1052168</v>
      </c>
      <c r="G78" s="9" t="n">
        <f aca="false">E78+F78</f>
        <v>3419431</v>
      </c>
    </row>
    <row r="79" customFormat="false" ht="13.5" hidden="false" customHeight="false" outlineLevel="0" collapsed="false">
      <c r="A79" s="8" t="n">
        <v>2367970</v>
      </c>
      <c r="B79" s="8" t="n">
        <v>1071504</v>
      </c>
      <c r="C79" s="8" t="n">
        <f aca="false">A79+B79</f>
        <v>3439474</v>
      </c>
      <c r="D79" s="6"/>
      <c r="E79" s="9" t="n">
        <v>2379952</v>
      </c>
      <c r="F79" s="9" t="n">
        <v>1056004</v>
      </c>
      <c r="G79" s="9" t="n">
        <f aca="false">E79+F79</f>
        <v>3435956</v>
      </c>
    </row>
    <row r="80" customFormat="false" ht="13.5" hidden="false" customHeight="false" outlineLevel="0" collapsed="false">
      <c r="A80" s="8" t="n">
        <v>2341605</v>
      </c>
      <c r="B80" s="8" t="n">
        <v>1066446</v>
      </c>
      <c r="C80" s="8" t="n">
        <f aca="false">A80+B80</f>
        <v>3408051</v>
      </c>
      <c r="D80" s="6"/>
      <c r="E80" s="9" t="n">
        <v>2341795</v>
      </c>
      <c r="F80" s="9" t="n">
        <v>1048528</v>
      </c>
      <c r="G80" s="9" t="n">
        <f aca="false">E80+F80</f>
        <v>3390323</v>
      </c>
    </row>
    <row r="81" customFormat="false" ht="13.5" hidden="false" customHeight="false" outlineLevel="0" collapsed="false">
      <c r="A81" s="8" t="n">
        <v>2343700</v>
      </c>
      <c r="B81" s="8" t="n">
        <v>1069832</v>
      </c>
      <c r="C81" s="8" t="n">
        <f aca="false">A81+B81</f>
        <v>3413532</v>
      </c>
      <c r="D81" s="6"/>
      <c r="E81" s="9" t="n">
        <v>2311016</v>
      </c>
      <c r="F81" s="9" t="n">
        <v>1039472</v>
      </c>
      <c r="G81" s="9" t="n">
        <f aca="false">E81+F81</f>
        <v>3350488</v>
      </c>
    </row>
    <row r="82" customFormat="false" ht="13.5" hidden="false" customHeight="false" outlineLevel="0" collapsed="false">
      <c r="A82" s="8" t="n">
        <v>2330163</v>
      </c>
      <c r="B82" s="8" t="n">
        <v>1065802</v>
      </c>
      <c r="C82" s="8" t="n">
        <f aca="false">A82+B82</f>
        <v>3395965</v>
      </c>
      <c r="D82" s="6"/>
      <c r="E82" s="9" t="n">
        <v>2321192</v>
      </c>
      <c r="F82" s="9" t="n">
        <v>1043560</v>
      </c>
      <c r="G82" s="9" t="n">
        <f aca="false">E82+F82</f>
        <v>3364752</v>
      </c>
    </row>
    <row r="83" customFormat="false" ht="13.5" hidden="false" customHeight="false" outlineLevel="0" collapsed="false">
      <c r="A83" s="8" t="n">
        <v>2347737</v>
      </c>
      <c r="B83" s="8" t="n">
        <v>1070396</v>
      </c>
      <c r="C83" s="8" t="n">
        <f aca="false">A83+B83</f>
        <v>3418133</v>
      </c>
      <c r="D83" s="6"/>
      <c r="E83" s="9" t="n">
        <v>2363738</v>
      </c>
      <c r="F83" s="9" t="n">
        <v>1053642</v>
      </c>
      <c r="G83" s="9" t="n">
        <f aca="false">E83+F83</f>
        <v>3417380</v>
      </c>
    </row>
    <row r="84" customFormat="false" ht="13.5" hidden="false" customHeight="false" outlineLevel="0" collapsed="false">
      <c r="A84" s="8" t="n">
        <v>2361210</v>
      </c>
      <c r="B84" s="8" t="n">
        <v>1073858</v>
      </c>
      <c r="C84" s="8" t="n">
        <f aca="false">A84+B84</f>
        <v>3435068</v>
      </c>
      <c r="D84" s="6"/>
      <c r="E84" s="9" t="n">
        <v>2409960</v>
      </c>
      <c r="F84" s="9" t="n">
        <v>1062178</v>
      </c>
      <c r="G84" s="9" t="n">
        <f aca="false">E84+F84</f>
        <v>3472138</v>
      </c>
    </row>
    <row r="85" customFormat="false" ht="13.5" hidden="false" customHeight="false" outlineLevel="0" collapsed="false">
      <c r="A85" s="8" t="n">
        <v>2350070</v>
      </c>
      <c r="B85" s="8" t="n">
        <v>1069868</v>
      </c>
      <c r="C85" s="8" t="n">
        <f aca="false">A85+B85</f>
        <v>3419938</v>
      </c>
      <c r="D85" s="6"/>
      <c r="E85" s="9" t="n">
        <v>2499517</v>
      </c>
      <c r="F85" s="9" t="n">
        <v>1081664</v>
      </c>
      <c r="G85" s="9" t="n">
        <f aca="false">E85+F85</f>
        <v>3581181</v>
      </c>
    </row>
    <row r="86" customFormat="false" ht="13.5" hidden="false" customHeight="false" outlineLevel="0" collapsed="false">
      <c r="A86" s="8" t="n">
        <v>2333357</v>
      </c>
      <c r="B86" s="8" t="n">
        <v>1068278</v>
      </c>
      <c r="C86" s="8" t="n">
        <f aca="false">A86+B86</f>
        <v>3401635</v>
      </c>
      <c r="D86" s="6"/>
      <c r="E86" s="9" t="n">
        <v>2372546</v>
      </c>
      <c r="F86" s="9" t="n">
        <v>1054254</v>
      </c>
      <c r="G86" s="9" t="n">
        <f aca="false">E86+F86</f>
        <v>3426800</v>
      </c>
    </row>
    <row r="87" customFormat="false" ht="13.5" hidden="false" customHeight="false" outlineLevel="0" collapsed="false">
      <c r="A87" s="8" t="n">
        <v>2312073</v>
      </c>
      <c r="B87" s="8" t="n">
        <v>1058646</v>
      </c>
      <c r="C87" s="8" t="n">
        <f aca="false">A87+B87</f>
        <v>3370719</v>
      </c>
      <c r="D87" s="6"/>
      <c r="E87" s="9" t="n">
        <v>2372250</v>
      </c>
      <c r="F87" s="9" t="n">
        <v>1046932</v>
      </c>
      <c r="G87" s="9" t="n">
        <f aca="false">E87+F87</f>
        <v>3419182</v>
      </c>
    </row>
    <row r="88" customFormat="false" ht="13.5" hidden="false" customHeight="false" outlineLevel="0" collapsed="false">
      <c r="A88" s="8" t="n">
        <v>2299991</v>
      </c>
      <c r="B88" s="8" t="n">
        <v>1052112</v>
      </c>
      <c r="C88" s="8" t="n">
        <f aca="false">A88+B88</f>
        <v>3352103</v>
      </c>
      <c r="D88" s="6"/>
      <c r="E88" s="9" t="n">
        <v>2404480</v>
      </c>
      <c r="F88" s="9" t="n">
        <v>1058176</v>
      </c>
      <c r="G88" s="9" t="n">
        <f aca="false">E88+F88</f>
        <v>3462656</v>
      </c>
    </row>
    <row r="89" customFormat="false" ht="13.5" hidden="false" customHeight="false" outlineLevel="0" collapsed="false">
      <c r="A89" s="8" t="n">
        <v>2294516</v>
      </c>
      <c r="B89" s="8" t="n">
        <v>1046998</v>
      </c>
      <c r="C89" s="8" t="n">
        <f aca="false">A89+B89</f>
        <v>3341514</v>
      </c>
      <c r="D89" s="6"/>
      <c r="E89" s="9" t="n">
        <v>2327432</v>
      </c>
      <c r="F89" s="9" t="n">
        <v>1035266</v>
      </c>
      <c r="G89" s="9" t="n">
        <f aca="false">E89+F89</f>
        <v>3362698</v>
      </c>
    </row>
    <row r="90" customFormat="false" ht="13.5" hidden="false" customHeight="false" outlineLevel="0" collapsed="false">
      <c r="A90" s="8" t="n">
        <v>2268684</v>
      </c>
      <c r="B90" s="8" t="n">
        <v>1039516</v>
      </c>
      <c r="C90" s="8" t="n">
        <f aca="false">A90+B90</f>
        <v>3308200</v>
      </c>
      <c r="D90" s="6"/>
      <c r="E90" s="9" t="n">
        <v>2349440</v>
      </c>
      <c r="F90" s="9" t="n">
        <v>1037612</v>
      </c>
      <c r="G90" s="9" t="n">
        <f aca="false">E90+F90</f>
        <v>3387052</v>
      </c>
    </row>
    <row r="91" customFormat="false" ht="13.5" hidden="false" customHeight="false" outlineLevel="0" collapsed="false">
      <c r="A91" s="8" t="n">
        <v>2269418</v>
      </c>
      <c r="B91" s="8" t="n">
        <v>1041456</v>
      </c>
      <c r="C91" s="8" t="n">
        <f aca="false">A91+B91</f>
        <v>3310874</v>
      </c>
      <c r="D91" s="6"/>
      <c r="E91" s="9" t="n">
        <v>2328255</v>
      </c>
      <c r="F91" s="9" t="n">
        <v>1032038</v>
      </c>
      <c r="G91" s="9" t="n">
        <f aca="false">E91+F91</f>
        <v>3360293</v>
      </c>
    </row>
    <row r="92" customFormat="false" ht="13.5" hidden="false" customHeight="false" outlineLevel="0" collapsed="false">
      <c r="A92" s="8" t="n">
        <v>2273743</v>
      </c>
      <c r="B92" s="8" t="n">
        <v>1046558</v>
      </c>
      <c r="C92" s="8" t="n">
        <f aca="false">A92+B92</f>
        <v>3320301</v>
      </c>
      <c r="D92" s="6"/>
      <c r="E92" s="9" t="n">
        <v>2242731</v>
      </c>
      <c r="F92" s="9" t="n">
        <v>1011866</v>
      </c>
      <c r="G92" s="9" t="n">
        <f aca="false">E92+F92</f>
        <v>3254597</v>
      </c>
    </row>
    <row r="93" customFormat="false" ht="13.5" hidden="false" customHeight="false" outlineLevel="0" collapsed="false">
      <c r="A93" s="8" t="n">
        <v>2291570</v>
      </c>
      <c r="B93" s="8" t="n">
        <v>1051454</v>
      </c>
      <c r="C93" s="8" t="n">
        <f aca="false">A93+B93</f>
        <v>3343024</v>
      </c>
      <c r="D93" s="6"/>
      <c r="E93" s="9" t="n">
        <v>2247540</v>
      </c>
      <c r="F93" s="9" t="n">
        <v>1019452</v>
      </c>
      <c r="G93" s="9" t="n">
        <f aca="false">E93+F93</f>
        <v>3266992</v>
      </c>
    </row>
    <row r="94" customFormat="false" ht="13.5" hidden="false" customHeight="false" outlineLevel="0" collapsed="false">
      <c r="A94" s="8" t="n">
        <v>2291226</v>
      </c>
      <c r="B94" s="8" t="n">
        <v>1048466</v>
      </c>
      <c r="C94" s="8" t="n">
        <f aca="false">A94+B94</f>
        <v>3339692</v>
      </c>
      <c r="D94" s="6"/>
      <c r="E94" s="9" t="n">
        <v>2292947</v>
      </c>
      <c r="F94" s="9" t="n">
        <v>1017360</v>
      </c>
      <c r="G94" s="9" t="n">
        <f aca="false">E94+F94</f>
        <v>3310307</v>
      </c>
    </row>
    <row r="95" customFormat="false" ht="13.5" hidden="false" customHeight="false" outlineLevel="0" collapsed="false">
      <c r="A95" s="8" t="n">
        <v>2314442</v>
      </c>
      <c r="B95" s="8" t="n">
        <v>1063236</v>
      </c>
      <c r="C95" s="8" t="n">
        <f aca="false">A95+B95</f>
        <v>3377678</v>
      </c>
      <c r="D95" s="6"/>
      <c r="E95" s="9" t="n">
        <v>2324911</v>
      </c>
      <c r="F95" s="9" t="n">
        <v>1032362</v>
      </c>
      <c r="G95" s="9" t="n">
        <f aca="false">E95+F95</f>
        <v>3357273</v>
      </c>
    </row>
    <row r="96" customFormat="false" ht="13.5" hidden="false" customHeight="false" outlineLevel="0" collapsed="false">
      <c r="A96" s="8" t="n">
        <v>2311955</v>
      </c>
      <c r="B96" s="8" t="n">
        <v>1059288</v>
      </c>
      <c r="C96" s="8" t="n">
        <f aca="false">A96+B96</f>
        <v>3371243</v>
      </c>
      <c r="D96" s="6"/>
      <c r="E96" s="9" t="n">
        <v>2293852</v>
      </c>
      <c r="F96" s="9" t="n">
        <v>1024606</v>
      </c>
      <c r="G96" s="9" t="n">
        <f aca="false">E96+F96</f>
        <v>3318458</v>
      </c>
    </row>
    <row r="97" customFormat="false" ht="13.5" hidden="false" customHeight="false" outlineLevel="0" collapsed="false">
      <c r="A97" s="8" t="n">
        <v>2314206</v>
      </c>
      <c r="B97" s="8" t="n">
        <v>1061244</v>
      </c>
      <c r="C97" s="8" t="n">
        <f aca="false">A97+B97</f>
        <v>3375450</v>
      </c>
      <c r="D97" s="6"/>
      <c r="E97" s="9" t="n">
        <v>2247449</v>
      </c>
      <c r="F97" s="9" t="n">
        <v>1011660</v>
      </c>
      <c r="G97" s="9" t="n">
        <f aca="false">E97+F97</f>
        <v>3259109</v>
      </c>
    </row>
    <row r="98" customFormat="false" ht="13.5" hidden="false" customHeight="false" outlineLevel="0" collapsed="false">
      <c r="A98" s="8" t="n">
        <v>2304630</v>
      </c>
      <c r="B98" s="8" t="n">
        <v>1059898</v>
      </c>
      <c r="C98" s="8" t="n">
        <f aca="false">A98+B98</f>
        <v>3364528</v>
      </c>
      <c r="D98" s="6"/>
      <c r="E98" s="9" t="n">
        <v>2326675</v>
      </c>
      <c r="F98" s="9" t="n">
        <v>1030464</v>
      </c>
      <c r="G98" s="9" t="n">
        <f aca="false">E98+F98</f>
        <v>3357139</v>
      </c>
    </row>
    <row r="99" customFormat="false" ht="13.5" hidden="false" customHeight="false" outlineLevel="0" collapsed="false">
      <c r="A99" s="8" t="n">
        <v>2308498</v>
      </c>
      <c r="B99" s="8" t="n">
        <v>1059878</v>
      </c>
      <c r="C99" s="8" t="n">
        <f aca="false">A99+B99</f>
        <v>3368376</v>
      </c>
      <c r="D99" s="6"/>
      <c r="E99" s="9" t="n">
        <v>2328018</v>
      </c>
      <c r="F99" s="9" t="n">
        <v>1035512</v>
      </c>
      <c r="G99" s="9" t="n">
        <f aca="false">E99+F99</f>
        <v>3363530</v>
      </c>
    </row>
    <row r="100" customFormat="false" ht="13.5" hidden="false" customHeight="false" outlineLevel="0" collapsed="false">
      <c r="A100" s="8" t="n">
        <v>2345308</v>
      </c>
      <c r="B100" s="8" t="n">
        <v>1069798</v>
      </c>
      <c r="C100" s="8" t="n">
        <f aca="false">A100+B100</f>
        <v>3415106</v>
      </c>
      <c r="D100" s="6"/>
      <c r="E100" s="9" t="n">
        <v>2325448</v>
      </c>
      <c r="F100" s="9" t="n">
        <v>1036650</v>
      </c>
      <c r="G100" s="9" t="n">
        <f aca="false">E100+F100</f>
        <v>3362098</v>
      </c>
    </row>
    <row r="101" customFormat="false" ht="13.5" hidden="false" customHeight="false" outlineLevel="0" collapsed="false">
      <c r="A101" s="8" t="n">
        <v>2329095</v>
      </c>
      <c r="B101" s="8" t="n">
        <v>1063360</v>
      </c>
      <c r="C101" s="8" t="n">
        <f aca="false">A101+B101</f>
        <v>3392455</v>
      </c>
      <c r="D101" s="6"/>
      <c r="E101" s="9" t="n">
        <v>2346407</v>
      </c>
      <c r="F101" s="9" t="n">
        <v>1037054</v>
      </c>
      <c r="G101" s="9" t="n">
        <f aca="false">E101+F101</f>
        <v>3383461</v>
      </c>
    </row>
    <row r="102" customFormat="false" ht="13.5" hidden="false" customHeight="false" outlineLevel="0" collapsed="false">
      <c r="A102" s="8" t="n">
        <v>2294576</v>
      </c>
      <c r="B102" s="8" t="n">
        <v>1050200</v>
      </c>
      <c r="C102" s="8" t="n">
        <f aca="false">A102+B102</f>
        <v>3344776</v>
      </c>
      <c r="D102" s="6"/>
      <c r="E102" s="9" t="n">
        <v>2299053</v>
      </c>
      <c r="F102" s="9" t="n">
        <v>1027994</v>
      </c>
      <c r="G102" s="9" t="n">
        <f aca="false">E102+F102</f>
        <v>3327047</v>
      </c>
    </row>
    <row r="103" customFormat="false" ht="13.5" hidden="false" customHeight="false" outlineLevel="0" collapsed="false">
      <c r="A103" s="8" t="n">
        <v>2304997</v>
      </c>
      <c r="B103" s="8" t="n">
        <v>1056400</v>
      </c>
      <c r="C103" s="8" t="n">
        <f aca="false">A103+B103</f>
        <v>3361397</v>
      </c>
      <c r="D103" s="6"/>
      <c r="E103" s="9" t="n">
        <v>2359537</v>
      </c>
      <c r="F103" s="9" t="n">
        <v>1042050</v>
      </c>
      <c r="G103" s="9" t="n">
        <f aca="false">E103+F103</f>
        <v>3401587</v>
      </c>
    </row>
    <row r="104" customFormat="false" ht="13.5" hidden="false" customHeight="false" outlineLevel="0" collapsed="false">
      <c r="A104" s="8" t="n">
        <v>2318119</v>
      </c>
      <c r="B104" s="8" t="n">
        <v>1058134</v>
      </c>
      <c r="C104" s="8" t="n">
        <f aca="false">A104+B104</f>
        <v>3376253</v>
      </c>
      <c r="D104" s="6"/>
      <c r="E104" s="9" t="n">
        <v>2294096</v>
      </c>
      <c r="F104" s="9" t="n">
        <v>1027798</v>
      </c>
      <c r="G104" s="9" t="n">
        <f aca="false">E104+F104</f>
        <v>3321894</v>
      </c>
    </row>
    <row r="105" customFormat="false" ht="13.5" hidden="false" customHeight="false" outlineLevel="0" collapsed="false">
      <c r="A105" s="8" t="n">
        <v>2350161</v>
      </c>
      <c r="B105" s="8" t="n">
        <v>1070282</v>
      </c>
      <c r="C105" s="8" t="n">
        <f aca="false">A105+B105</f>
        <v>3420443</v>
      </c>
      <c r="D105" s="6"/>
      <c r="E105" s="9" t="n">
        <v>2346868</v>
      </c>
      <c r="F105" s="9" t="n">
        <v>1045382</v>
      </c>
      <c r="G105" s="9" t="n">
        <f aca="false">E105+F105</f>
        <v>3392250</v>
      </c>
    </row>
    <row r="106" customFormat="false" ht="13.5" hidden="false" customHeight="false" outlineLevel="0" collapsed="false">
      <c r="A106" s="8" t="n">
        <v>2338265</v>
      </c>
      <c r="B106" s="8" t="n">
        <v>1072884</v>
      </c>
      <c r="C106" s="8" t="n">
        <f aca="false">A106+B106</f>
        <v>3411149</v>
      </c>
      <c r="D106" s="6"/>
      <c r="E106" s="9" t="n">
        <v>2353331</v>
      </c>
      <c r="F106" s="9" t="n">
        <v>1049826</v>
      </c>
      <c r="G106" s="9" t="n">
        <f aca="false">E106+F106</f>
        <v>3403157</v>
      </c>
    </row>
    <row r="107" customFormat="false" ht="13.5" hidden="false" customHeight="false" outlineLevel="0" collapsed="false">
      <c r="A107" s="8" t="n">
        <v>2360865</v>
      </c>
      <c r="B107" s="8" t="n">
        <v>1079264</v>
      </c>
      <c r="C107" s="8" t="n">
        <f aca="false">A107+B107</f>
        <v>3440129</v>
      </c>
      <c r="D107" s="6"/>
      <c r="E107" s="9" t="n">
        <v>2403770</v>
      </c>
      <c r="F107" s="9" t="n">
        <v>1066690</v>
      </c>
      <c r="G107" s="9" t="n">
        <f aca="false">E107+F107</f>
        <v>3470460</v>
      </c>
    </row>
    <row r="108" customFormat="false" ht="13.5" hidden="false" customHeight="false" outlineLevel="0" collapsed="false">
      <c r="A108" s="8" t="n">
        <v>2374275</v>
      </c>
      <c r="B108" s="8" t="n">
        <v>1083432</v>
      </c>
      <c r="C108" s="8" t="n">
        <f aca="false">A108+B108</f>
        <v>3457707</v>
      </c>
      <c r="D108" s="6"/>
      <c r="E108" s="9" t="n">
        <v>2425596</v>
      </c>
      <c r="F108" s="9" t="n">
        <v>1072474</v>
      </c>
      <c r="G108" s="9" t="n">
        <f aca="false">E108+F108</f>
        <v>3498070</v>
      </c>
    </row>
    <row r="109" customFormat="false" ht="13.5" hidden="false" customHeight="false" outlineLevel="0" collapsed="false">
      <c r="A109" s="8" t="n">
        <v>2375374</v>
      </c>
      <c r="B109" s="8" t="n">
        <v>1088470</v>
      </c>
      <c r="C109" s="8" t="n">
        <f aca="false">A109+B109</f>
        <v>3463844</v>
      </c>
      <c r="D109" s="6"/>
      <c r="E109" s="9" t="n">
        <v>2406955</v>
      </c>
      <c r="F109" s="9" t="n">
        <v>1072688</v>
      </c>
      <c r="G109" s="9" t="n">
        <f aca="false">E109+F109</f>
        <v>3479643</v>
      </c>
    </row>
    <row r="110" customFormat="false" ht="13.5" hidden="false" customHeight="false" outlineLevel="0" collapsed="false">
      <c r="A110" s="8" t="n">
        <v>2424486</v>
      </c>
      <c r="B110" s="8" t="n">
        <v>1100108</v>
      </c>
      <c r="C110" s="8" t="n">
        <f aca="false">A110+B110</f>
        <v>3524594</v>
      </c>
      <c r="D110" s="6"/>
      <c r="E110" s="9" t="n">
        <v>2446315</v>
      </c>
      <c r="F110" s="9" t="n">
        <v>1078610</v>
      </c>
      <c r="G110" s="9" t="n">
        <f aca="false">E110+F110</f>
        <v>3524925</v>
      </c>
    </row>
    <row r="111" customFormat="false" ht="13.5" hidden="false" customHeight="false" outlineLevel="0" collapsed="false">
      <c r="A111" s="8" t="n">
        <v>2420559</v>
      </c>
      <c r="B111" s="8" t="n">
        <v>1101292</v>
      </c>
      <c r="C111" s="8" t="n">
        <f aca="false">A111+B111</f>
        <v>3521851</v>
      </c>
      <c r="D111" s="6"/>
      <c r="E111" s="9" t="n">
        <v>2484146</v>
      </c>
      <c r="F111" s="9" t="n">
        <v>1096180</v>
      </c>
      <c r="G111" s="9" t="n">
        <f aca="false">E111+F111</f>
        <v>3580326</v>
      </c>
    </row>
    <row r="112" customFormat="false" ht="13.5" hidden="false" customHeight="false" outlineLevel="0" collapsed="false">
      <c r="A112" s="8" t="n">
        <v>2410608</v>
      </c>
      <c r="B112" s="8" t="n">
        <v>1096790</v>
      </c>
      <c r="C112" s="8" t="n">
        <f aca="false">A112+B112</f>
        <v>3507398</v>
      </c>
      <c r="D112" s="6"/>
      <c r="E112" s="9" t="n">
        <v>2466334</v>
      </c>
      <c r="F112" s="9" t="n">
        <v>1090074</v>
      </c>
      <c r="G112" s="9" t="n">
        <f aca="false">E112+F112</f>
        <v>3556408</v>
      </c>
    </row>
    <row r="113" customFormat="false" ht="13.5" hidden="false" customHeight="false" outlineLevel="0" collapsed="false">
      <c r="A113" s="8" t="n">
        <v>2422660</v>
      </c>
      <c r="B113" s="8" t="n">
        <v>1102484</v>
      </c>
      <c r="C113" s="8" t="n">
        <f aca="false">A113+B113</f>
        <v>3525144</v>
      </c>
      <c r="D113" s="6"/>
      <c r="E113" s="9" t="n">
        <v>2573573</v>
      </c>
      <c r="F113" s="9" t="n">
        <v>1110842</v>
      </c>
      <c r="G113" s="9" t="n">
        <f aca="false">E113+F113</f>
        <v>3684415</v>
      </c>
    </row>
    <row r="114" customFormat="false" ht="13.5" hidden="false" customHeight="false" outlineLevel="0" collapsed="false">
      <c r="A114" s="8" t="n">
        <v>2447612</v>
      </c>
      <c r="B114" s="8" t="n">
        <v>1112292</v>
      </c>
      <c r="C114" s="8" t="n">
        <f aca="false">A114+B114</f>
        <v>3559904</v>
      </c>
      <c r="D114" s="6"/>
      <c r="E114" s="9" t="n">
        <v>2474881</v>
      </c>
      <c r="F114" s="9" t="n">
        <v>1100222</v>
      </c>
      <c r="G114" s="9" t="n">
        <f aca="false">E114+F114</f>
        <v>3575103</v>
      </c>
    </row>
    <row r="115" customFormat="false" ht="13.5" hidden="false" customHeight="false" outlineLevel="0" collapsed="false">
      <c r="A115" s="8" t="n">
        <v>2445866</v>
      </c>
      <c r="B115" s="8" t="n">
        <v>1114436</v>
      </c>
      <c r="C115" s="8" t="n">
        <f aca="false">A115+B115</f>
        <v>3560302</v>
      </c>
      <c r="D115" s="6"/>
      <c r="E115" s="9" t="n">
        <v>2550283</v>
      </c>
      <c r="F115" s="9" t="n">
        <v>1115080</v>
      </c>
      <c r="G115" s="9" t="n">
        <f aca="false">E115+F115</f>
        <v>3665363</v>
      </c>
    </row>
    <row r="116" customFormat="false" ht="13.5" hidden="false" customHeight="false" outlineLevel="0" collapsed="false">
      <c r="A116" s="8" t="n">
        <v>2443717</v>
      </c>
      <c r="B116" s="8" t="n">
        <v>1115474</v>
      </c>
      <c r="C116" s="8" t="n">
        <f aca="false">A116+B116</f>
        <v>3559191</v>
      </c>
      <c r="D116" s="6"/>
      <c r="E116" s="9" t="n">
        <v>2524970</v>
      </c>
      <c r="F116" s="9" t="n">
        <v>1113660</v>
      </c>
      <c r="G116" s="9" t="n">
        <f aca="false">E116+F116</f>
        <v>3638630</v>
      </c>
    </row>
    <row r="117" customFormat="false" ht="13.5" hidden="false" customHeight="false" outlineLevel="0" collapsed="false">
      <c r="A117" s="8" t="n">
        <v>2453363</v>
      </c>
      <c r="B117" s="8" t="n">
        <v>1115672</v>
      </c>
      <c r="C117" s="8" t="n">
        <f aca="false">A117+B117</f>
        <v>3569035</v>
      </c>
      <c r="D117" s="6"/>
      <c r="E117" s="9" t="n">
        <v>2511715</v>
      </c>
      <c r="F117" s="9" t="n">
        <v>1116690</v>
      </c>
      <c r="G117" s="9" t="n">
        <f aca="false">E117+F117</f>
        <v>3628405</v>
      </c>
    </row>
    <row r="118" customFormat="false" ht="13.5" hidden="false" customHeight="false" outlineLevel="0" collapsed="false">
      <c r="A118" s="8" t="n">
        <v>2445718</v>
      </c>
      <c r="B118" s="8" t="n">
        <v>1114654</v>
      </c>
      <c r="C118" s="8" t="n">
        <f aca="false">A118+B118</f>
        <v>3560372</v>
      </c>
      <c r="D118" s="6"/>
      <c r="E118" s="9" t="n">
        <v>2520122</v>
      </c>
      <c r="F118" s="9" t="n">
        <v>1114986</v>
      </c>
      <c r="G118" s="9" t="n">
        <f aca="false">E118+F118</f>
        <v>3635108</v>
      </c>
    </row>
    <row r="119" customFormat="false" ht="13.5" hidden="false" customHeight="false" outlineLevel="0" collapsed="false">
      <c r="A119" s="8" t="n">
        <v>2442948</v>
      </c>
      <c r="B119" s="8" t="n">
        <v>1117708</v>
      </c>
      <c r="C119" s="8" t="n">
        <f aca="false">A119+B119</f>
        <v>3560656</v>
      </c>
      <c r="D119" s="6"/>
      <c r="E119" s="9" t="n">
        <v>2539432</v>
      </c>
      <c r="F119" s="9" t="n">
        <v>1125658</v>
      </c>
      <c r="G119" s="9" t="n">
        <f aca="false">E119+F119</f>
        <v>3665090</v>
      </c>
    </row>
    <row r="120" customFormat="false" ht="13.5" hidden="false" customHeight="false" outlineLevel="0" collapsed="false">
      <c r="A120" s="8" t="n">
        <v>2430288</v>
      </c>
      <c r="B120" s="8" t="n">
        <v>1110996</v>
      </c>
      <c r="C120" s="8" t="n">
        <f aca="false">A120+B120</f>
        <v>3541284</v>
      </c>
      <c r="D120" s="6"/>
      <c r="E120" s="9" t="n">
        <v>2473656</v>
      </c>
      <c r="F120" s="9" t="n">
        <v>1105056</v>
      </c>
      <c r="G120" s="9" t="n">
        <f aca="false">E120+F120</f>
        <v>3578712</v>
      </c>
    </row>
    <row r="121" customFormat="false" ht="13.5" hidden="false" customHeight="false" outlineLevel="0" collapsed="false">
      <c r="A121" s="8" t="n">
        <v>2425455</v>
      </c>
      <c r="B121" s="8" t="n">
        <v>1112704</v>
      </c>
      <c r="C121" s="8" t="n">
        <f aca="false">A121+B121</f>
        <v>3538159</v>
      </c>
      <c r="D121" s="6"/>
      <c r="E121" s="9" t="n">
        <v>2559391</v>
      </c>
      <c r="F121" s="9" t="n">
        <v>1128110</v>
      </c>
      <c r="G121" s="9" t="n">
        <f aca="false">E121+F121</f>
        <v>3687501</v>
      </c>
    </row>
    <row r="122" customFormat="false" ht="13.5" hidden="false" customHeight="false" outlineLevel="0" collapsed="false">
      <c r="A122" s="8" t="n">
        <v>2446691</v>
      </c>
      <c r="B122" s="8" t="n">
        <v>1115688</v>
      </c>
      <c r="C122" s="8" t="n">
        <f aca="false">A122+B122</f>
        <v>3562379</v>
      </c>
      <c r="D122" s="6"/>
      <c r="E122" s="9" t="n">
        <v>2553529</v>
      </c>
      <c r="F122" s="9" t="n">
        <v>1123244</v>
      </c>
      <c r="G122" s="9" t="n">
        <f aca="false">E122+F122</f>
        <v>3676773</v>
      </c>
    </row>
    <row r="123" customFormat="false" ht="13.5" hidden="false" customHeight="false" outlineLevel="0" collapsed="false">
      <c r="A123" s="8" t="n">
        <v>2453754</v>
      </c>
      <c r="B123" s="8" t="n">
        <v>1115428</v>
      </c>
      <c r="C123" s="8" t="n">
        <f aca="false">A123+B123</f>
        <v>3569182</v>
      </c>
      <c r="D123" s="6"/>
      <c r="E123" s="9" t="n">
        <v>2497500</v>
      </c>
      <c r="F123" s="9" t="n">
        <v>1108018</v>
      </c>
      <c r="G123" s="9" t="n">
        <f aca="false">E123+F123</f>
        <v>360551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86861192</v>
      </c>
      <c r="B125" s="15" t="n">
        <f aca="false">SUM(B3:B123)</f>
        <v>130687840</v>
      </c>
      <c r="C125" s="15" t="n">
        <f aca="false">SUM(C3:C123)</f>
        <v>417549032</v>
      </c>
      <c r="D125" s="11" t="s">
        <v>5</v>
      </c>
      <c r="E125" s="12" t="n">
        <f aca="false">SUM(E3:E123)</f>
        <v>291982926</v>
      </c>
      <c r="F125" s="12" t="n">
        <f aca="false">SUM(F3:F123)</f>
        <v>129330158</v>
      </c>
      <c r="G125" s="12" t="n">
        <f aca="false">SUM(G3:G123)</f>
        <v>421313084</v>
      </c>
    </row>
    <row r="126" customFormat="false" ht="13.5" hidden="false" customHeight="false" outlineLevel="0" collapsed="false">
      <c r="C126" s="16" t="n">
        <f aca="false">(C125/121)*50*(8/8)/1000000</f>
        <v>172.54092231405</v>
      </c>
      <c r="D126" s="11" t="s">
        <v>6</v>
      </c>
      <c r="G126" s="14" t="n">
        <f aca="false">(G125/121)*50*(8/8)/1000000</f>
        <v>174.096315702479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0.893409709535636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02530</v>
      </c>
      <c r="B4" s="8" t="n">
        <v>1105702</v>
      </c>
      <c r="C4" s="8" t="n">
        <f aca="false">A4+B4</f>
        <v>3508232</v>
      </c>
      <c r="D4" s="6"/>
      <c r="E4" s="9" t="n">
        <v>2579794</v>
      </c>
      <c r="F4" s="9" t="n">
        <v>1132264</v>
      </c>
      <c r="G4" s="9" t="n">
        <f aca="false">E4+F4</f>
        <v>3712058</v>
      </c>
    </row>
    <row r="5" customFormat="false" ht="13.5" hidden="false" customHeight="false" outlineLevel="0" collapsed="false">
      <c r="A5" s="8" t="n">
        <v>2394637</v>
      </c>
      <c r="B5" s="8" t="n">
        <v>1104018</v>
      </c>
      <c r="C5" s="8" t="n">
        <f aca="false">A5+B5</f>
        <v>3498655</v>
      </c>
      <c r="D5" s="6"/>
      <c r="E5" s="9" t="n">
        <v>2599510</v>
      </c>
      <c r="F5" s="9" t="n">
        <v>1131254</v>
      </c>
      <c r="G5" s="9" t="n">
        <f aca="false">E5+F5</f>
        <v>3730764</v>
      </c>
    </row>
    <row r="6" customFormat="false" ht="13.5" hidden="false" customHeight="false" outlineLevel="0" collapsed="false">
      <c r="A6" s="8" t="n">
        <v>2409690</v>
      </c>
      <c r="B6" s="8" t="n">
        <v>1109302</v>
      </c>
      <c r="C6" s="8" t="n">
        <f aca="false">A6+B6</f>
        <v>3518992</v>
      </c>
      <c r="D6" s="6"/>
      <c r="E6" s="9" t="n">
        <v>2604921</v>
      </c>
      <c r="F6" s="9" t="n">
        <v>1131044</v>
      </c>
      <c r="G6" s="9" t="n">
        <f aca="false">E6+F6</f>
        <v>3735965</v>
      </c>
    </row>
    <row r="7" customFormat="false" ht="13.5" hidden="false" customHeight="false" outlineLevel="0" collapsed="false">
      <c r="A7" s="8" t="n">
        <v>2416344</v>
      </c>
      <c r="B7" s="8" t="n">
        <v>1109788</v>
      </c>
      <c r="C7" s="8" t="n">
        <f aca="false">A7+B7</f>
        <v>3526132</v>
      </c>
      <c r="D7" s="6"/>
      <c r="E7" s="9" t="n">
        <v>2580380</v>
      </c>
      <c r="F7" s="9" t="n">
        <v>1136594</v>
      </c>
      <c r="G7" s="9" t="n">
        <f aca="false">E7+F7</f>
        <v>3716974</v>
      </c>
    </row>
    <row r="8" customFormat="false" ht="13.5" hidden="false" customHeight="false" outlineLevel="0" collapsed="false">
      <c r="A8" s="8" t="n">
        <v>2411500</v>
      </c>
      <c r="B8" s="8" t="n">
        <v>1111062</v>
      </c>
      <c r="C8" s="8" t="n">
        <f aca="false">A8+B8</f>
        <v>3522562</v>
      </c>
      <c r="D8" s="6"/>
      <c r="E8" s="9" t="n">
        <v>2511199</v>
      </c>
      <c r="F8" s="9" t="n">
        <v>1114780</v>
      </c>
      <c r="G8" s="9" t="n">
        <f aca="false">E8+F8</f>
        <v>3625979</v>
      </c>
    </row>
    <row r="9" customFormat="false" ht="13.5" hidden="false" customHeight="false" outlineLevel="0" collapsed="false">
      <c r="A9" s="8" t="n">
        <v>2406301</v>
      </c>
      <c r="B9" s="8" t="n">
        <v>1112222</v>
      </c>
      <c r="C9" s="8" t="n">
        <f aca="false">A9+B9</f>
        <v>3518523</v>
      </c>
      <c r="D9" s="6"/>
      <c r="E9" s="9" t="n">
        <v>2600756</v>
      </c>
      <c r="F9" s="9" t="n">
        <v>1143768</v>
      </c>
      <c r="G9" s="9" t="n">
        <f aca="false">E9+F9</f>
        <v>3744524</v>
      </c>
    </row>
    <row r="10" customFormat="false" ht="13.5" hidden="false" customHeight="false" outlineLevel="0" collapsed="false">
      <c r="A10" s="8" t="n">
        <v>2394596</v>
      </c>
      <c r="B10" s="8" t="n">
        <v>1107076</v>
      </c>
      <c r="C10" s="8" t="n">
        <f aca="false">A10+B10</f>
        <v>3501672</v>
      </c>
      <c r="D10" s="6"/>
      <c r="E10" s="9" t="n">
        <v>2532814</v>
      </c>
      <c r="F10" s="9" t="n">
        <v>1125784</v>
      </c>
      <c r="G10" s="9" t="n">
        <f aca="false">E10+F10</f>
        <v>3658598</v>
      </c>
    </row>
    <row r="11" customFormat="false" ht="13.5" hidden="false" customHeight="false" outlineLevel="0" collapsed="false">
      <c r="A11" s="8" t="n">
        <v>2423652</v>
      </c>
      <c r="B11" s="8" t="n">
        <v>1113942</v>
      </c>
      <c r="C11" s="8" t="n">
        <f aca="false">A11+B11</f>
        <v>3537594</v>
      </c>
      <c r="D11" s="6"/>
      <c r="E11" s="9" t="n">
        <v>2597910</v>
      </c>
      <c r="F11" s="9" t="n">
        <v>1140546</v>
      </c>
      <c r="G11" s="9" t="n">
        <f aca="false">E11+F11</f>
        <v>3738456</v>
      </c>
    </row>
    <row r="12" customFormat="false" ht="13.5" hidden="false" customHeight="false" outlineLevel="0" collapsed="false">
      <c r="A12" s="8" t="n">
        <v>2413456</v>
      </c>
      <c r="B12" s="8" t="n">
        <v>1110932</v>
      </c>
      <c r="C12" s="8" t="n">
        <f aca="false">A12+B12</f>
        <v>3524388</v>
      </c>
      <c r="D12" s="6"/>
      <c r="E12" s="9" t="n">
        <v>2512278</v>
      </c>
      <c r="F12" s="9" t="n">
        <v>1113896</v>
      </c>
      <c r="G12" s="9" t="n">
        <f aca="false">E12+F12</f>
        <v>3626174</v>
      </c>
    </row>
    <row r="13" customFormat="false" ht="13.5" hidden="false" customHeight="false" outlineLevel="0" collapsed="false">
      <c r="A13" s="8" t="n">
        <v>2424338</v>
      </c>
      <c r="B13" s="8" t="n">
        <v>1110858</v>
      </c>
      <c r="C13" s="8" t="n">
        <f aca="false">A13+B13</f>
        <v>3535196</v>
      </c>
      <c r="D13" s="6"/>
      <c r="E13" s="9" t="n">
        <v>2500797</v>
      </c>
      <c r="F13" s="9" t="n">
        <v>1107810</v>
      </c>
      <c r="G13" s="9" t="n">
        <f aca="false">E13+F13</f>
        <v>3608607</v>
      </c>
    </row>
    <row r="14" customFormat="false" ht="13.5" hidden="false" customHeight="false" outlineLevel="0" collapsed="false">
      <c r="A14" s="8" t="n">
        <v>2410609</v>
      </c>
      <c r="B14" s="8" t="n">
        <v>1109922</v>
      </c>
      <c r="C14" s="8" t="n">
        <f aca="false">A14+B14</f>
        <v>3520531</v>
      </c>
      <c r="D14" s="6"/>
      <c r="E14" s="9" t="n">
        <v>2561818</v>
      </c>
      <c r="F14" s="9" t="n">
        <v>1123552</v>
      </c>
      <c r="G14" s="9" t="n">
        <f aca="false">E14+F14</f>
        <v>3685370</v>
      </c>
    </row>
    <row r="15" customFormat="false" ht="13.5" hidden="false" customHeight="false" outlineLevel="0" collapsed="false">
      <c r="A15" s="8" t="n">
        <v>2417913</v>
      </c>
      <c r="B15" s="8" t="n">
        <v>1108004</v>
      </c>
      <c r="C15" s="8" t="n">
        <f aca="false">A15+B15</f>
        <v>3525917</v>
      </c>
      <c r="D15" s="6"/>
      <c r="E15" s="9" t="n">
        <v>2530490</v>
      </c>
      <c r="F15" s="9" t="n">
        <v>1113456</v>
      </c>
      <c r="G15" s="9" t="n">
        <f aca="false">E15+F15</f>
        <v>3643946</v>
      </c>
    </row>
    <row r="16" customFormat="false" ht="13.5" hidden="false" customHeight="false" outlineLevel="0" collapsed="false">
      <c r="A16" s="8" t="n">
        <v>2417156</v>
      </c>
      <c r="B16" s="8" t="n">
        <v>1106460</v>
      </c>
      <c r="C16" s="8" t="n">
        <f aca="false">A16+B16</f>
        <v>3523616</v>
      </c>
      <c r="D16" s="6"/>
      <c r="E16" s="9" t="n">
        <v>2562023</v>
      </c>
      <c r="F16" s="9" t="n">
        <v>1119142</v>
      </c>
      <c r="G16" s="9" t="n">
        <f aca="false">E16+F16</f>
        <v>3681165</v>
      </c>
    </row>
    <row r="17" customFormat="false" ht="13.5" hidden="false" customHeight="false" outlineLevel="0" collapsed="false">
      <c r="A17" s="8" t="n">
        <v>2407275</v>
      </c>
      <c r="B17" s="8" t="n">
        <v>1101206</v>
      </c>
      <c r="C17" s="8" t="n">
        <f aca="false">A17+B17</f>
        <v>3508481</v>
      </c>
      <c r="D17" s="6"/>
      <c r="E17" s="9" t="n">
        <v>2557885</v>
      </c>
      <c r="F17" s="9" t="n">
        <v>1112408</v>
      </c>
      <c r="G17" s="9" t="n">
        <f aca="false">E17+F17</f>
        <v>3670293</v>
      </c>
    </row>
    <row r="18" customFormat="false" ht="13.5" hidden="false" customHeight="false" outlineLevel="0" collapsed="false">
      <c r="A18" s="8" t="n">
        <v>2383350</v>
      </c>
      <c r="B18" s="8" t="n">
        <v>1095868</v>
      </c>
      <c r="C18" s="8" t="n">
        <f aca="false">A18+B18</f>
        <v>3479218</v>
      </c>
      <c r="D18" s="6"/>
      <c r="E18" s="9" t="n">
        <v>2498706</v>
      </c>
      <c r="F18" s="9" t="n">
        <v>1103824</v>
      </c>
      <c r="G18" s="9" t="n">
        <f aca="false">E18+F18</f>
        <v>3602530</v>
      </c>
    </row>
    <row r="19" customFormat="false" ht="13.5" hidden="false" customHeight="false" outlineLevel="0" collapsed="false">
      <c r="A19" s="8" t="n">
        <v>2396146</v>
      </c>
      <c r="B19" s="8" t="n">
        <v>1098352</v>
      </c>
      <c r="C19" s="8" t="n">
        <f aca="false">A19+B19</f>
        <v>3494498</v>
      </c>
      <c r="D19" s="6"/>
      <c r="E19" s="9" t="n">
        <v>2431059</v>
      </c>
      <c r="F19" s="9" t="n">
        <v>1087530</v>
      </c>
      <c r="G19" s="9" t="n">
        <f aca="false">E19+F19</f>
        <v>3518589</v>
      </c>
    </row>
    <row r="20" customFormat="false" ht="13.5" hidden="false" customHeight="false" outlineLevel="0" collapsed="false">
      <c r="A20" s="8" t="n">
        <v>2365576</v>
      </c>
      <c r="B20" s="8" t="n">
        <v>1087748</v>
      </c>
      <c r="C20" s="8" t="n">
        <f aca="false">A20+B20</f>
        <v>3453324</v>
      </c>
      <c r="D20" s="6"/>
      <c r="E20" s="9" t="n">
        <v>2442823</v>
      </c>
      <c r="F20" s="9" t="n">
        <v>1081696</v>
      </c>
      <c r="G20" s="9" t="n">
        <f aca="false">E20+F20</f>
        <v>3524519</v>
      </c>
    </row>
    <row r="21" customFormat="false" ht="13.5" hidden="false" customHeight="false" outlineLevel="0" collapsed="false">
      <c r="A21" s="8" t="n">
        <v>2359909</v>
      </c>
      <c r="B21" s="8" t="n">
        <v>1086940</v>
      </c>
      <c r="C21" s="8" t="n">
        <f aca="false">A21+B21</f>
        <v>3446849</v>
      </c>
      <c r="D21" s="6"/>
      <c r="E21" s="9" t="n">
        <v>2481343</v>
      </c>
      <c r="F21" s="9" t="n">
        <v>1091292</v>
      </c>
      <c r="G21" s="9" t="n">
        <f aca="false">E21+F21</f>
        <v>3572635</v>
      </c>
    </row>
    <row r="22" customFormat="false" ht="13.5" hidden="false" customHeight="false" outlineLevel="0" collapsed="false">
      <c r="A22" s="8" t="n">
        <v>2355017</v>
      </c>
      <c r="B22" s="8" t="n">
        <v>1083812</v>
      </c>
      <c r="C22" s="8" t="n">
        <f aca="false">A22+B22</f>
        <v>3438829</v>
      </c>
      <c r="D22" s="6"/>
      <c r="E22" s="9" t="n">
        <v>2405362</v>
      </c>
      <c r="F22" s="9" t="n">
        <v>1077722</v>
      </c>
      <c r="G22" s="9" t="n">
        <f aca="false">E22+F22</f>
        <v>3483084</v>
      </c>
    </row>
    <row r="23" customFormat="false" ht="13.5" hidden="false" customHeight="false" outlineLevel="0" collapsed="false">
      <c r="A23" s="8" t="n">
        <v>2345021</v>
      </c>
      <c r="B23" s="8" t="n">
        <v>1075048</v>
      </c>
      <c r="C23" s="8" t="n">
        <f aca="false">A23+B23</f>
        <v>3420069</v>
      </c>
      <c r="D23" s="6"/>
      <c r="E23" s="9" t="n">
        <v>2427538</v>
      </c>
      <c r="F23" s="9" t="n">
        <v>1075968</v>
      </c>
      <c r="G23" s="9" t="n">
        <f aca="false">E23+F23</f>
        <v>3503506</v>
      </c>
    </row>
    <row r="24" customFormat="false" ht="13.5" hidden="false" customHeight="false" outlineLevel="0" collapsed="false">
      <c r="A24" s="8" t="n">
        <v>2358671</v>
      </c>
      <c r="B24" s="8" t="n">
        <v>1079834</v>
      </c>
      <c r="C24" s="8" t="n">
        <f aca="false">A24+B24</f>
        <v>3438505</v>
      </c>
      <c r="D24" s="6"/>
      <c r="E24" s="9" t="n">
        <v>2472774</v>
      </c>
      <c r="F24" s="9" t="n">
        <v>1078610</v>
      </c>
      <c r="G24" s="9" t="n">
        <f aca="false">E24+F24</f>
        <v>3551384</v>
      </c>
    </row>
    <row r="25" customFormat="false" ht="13.5" hidden="false" customHeight="false" outlineLevel="0" collapsed="false">
      <c r="A25" s="8" t="n">
        <v>2324071</v>
      </c>
      <c r="B25" s="8" t="n">
        <v>1070202</v>
      </c>
      <c r="C25" s="8" t="n">
        <f aca="false">A25+B25</f>
        <v>3394273</v>
      </c>
      <c r="D25" s="6"/>
      <c r="E25" s="9" t="n">
        <v>2483116</v>
      </c>
      <c r="F25" s="9" t="n">
        <v>1077836</v>
      </c>
      <c r="G25" s="9" t="n">
        <f aca="false">E25+F25</f>
        <v>3560952</v>
      </c>
    </row>
    <row r="26" customFormat="false" ht="13.5" hidden="false" customHeight="false" outlineLevel="0" collapsed="false">
      <c r="A26" s="8" t="n">
        <v>2326644</v>
      </c>
      <c r="B26" s="8" t="n">
        <v>1067316</v>
      </c>
      <c r="C26" s="8" t="n">
        <f aca="false">A26+B26</f>
        <v>3393960</v>
      </c>
      <c r="D26" s="6"/>
      <c r="E26" s="9" t="n">
        <v>2402830</v>
      </c>
      <c r="F26" s="9" t="n">
        <v>1068748</v>
      </c>
      <c r="G26" s="9" t="n">
        <f aca="false">E26+F26</f>
        <v>3471578</v>
      </c>
    </row>
    <row r="27" customFormat="false" ht="13.5" hidden="false" customHeight="false" outlineLevel="0" collapsed="false">
      <c r="A27" s="8" t="n">
        <v>2323545</v>
      </c>
      <c r="B27" s="8" t="n">
        <v>1067530</v>
      </c>
      <c r="C27" s="8" t="n">
        <f aca="false">A27+B27</f>
        <v>3391075</v>
      </c>
      <c r="D27" s="6"/>
      <c r="E27" s="9" t="n">
        <v>2421924</v>
      </c>
      <c r="F27" s="9" t="n">
        <v>1068112</v>
      </c>
      <c r="G27" s="9" t="n">
        <f aca="false">E27+F27</f>
        <v>3490036</v>
      </c>
    </row>
    <row r="28" customFormat="false" ht="13.5" hidden="false" customHeight="false" outlineLevel="0" collapsed="false">
      <c r="A28" s="8" t="n">
        <v>2324880</v>
      </c>
      <c r="B28" s="8" t="n">
        <v>1066024</v>
      </c>
      <c r="C28" s="8" t="n">
        <f aca="false">A28+B28</f>
        <v>3390904</v>
      </c>
      <c r="D28" s="6"/>
      <c r="E28" s="9" t="n">
        <v>2393535</v>
      </c>
      <c r="F28" s="9" t="n">
        <v>1063138</v>
      </c>
      <c r="G28" s="9" t="n">
        <f aca="false">E28+F28</f>
        <v>3456673</v>
      </c>
    </row>
    <row r="29" customFormat="false" ht="13.5" hidden="false" customHeight="false" outlineLevel="0" collapsed="false">
      <c r="A29" s="8" t="n">
        <v>2348872</v>
      </c>
      <c r="B29" s="8" t="n">
        <v>1078038</v>
      </c>
      <c r="C29" s="8" t="n">
        <f aca="false">A29+B29</f>
        <v>3426910</v>
      </c>
      <c r="D29" s="6"/>
      <c r="E29" s="9" t="n">
        <v>2501412</v>
      </c>
      <c r="F29" s="9" t="n">
        <v>1089064</v>
      </c>
      <c r="G29" s="9" t="n">
        <f aca="false">E29+F29</f>
        <v>3590476</v>
      </c>
    </row>
    <row r="30" customFormat="false" ht="13.5" hidden="false" customHeight="false" outlineLevel="0" collapsed="false">
      <c r="A30" s="8" t="n">
        <v>2333900</v>
      </c>
      <c r="B30" s="8" t="n">
        <v>1073962</v>
      </c>
      <c r="C30" s="8" t="n">
        <f aca="false">A30+B30</f>
        <v>3407862</v>
      </c>
      <c r="D30" s="6"/>
      <c r="E30" s="9" t="n">
        <v>2415427</v>
      </c>
      <c r="F30" s="9" t="n">
        <v>1068340</v>
      </c>
      <c r="G30" s="9" t="n">
        <f aca="false">E30+F30</f>
        <v>3483767</v>
      </c>
    </row>
    <row r="31" customFormat="false" ht="13.5" hidden="false" customHeight="false" outlineLevel="0" collapsed="false">
      <c r="A31" s="8" t="n">
        <v>2344319</v>
      </c>
      <c r="B31" s="8" t="n">
        <v>1074578</v>
      </c>
      <c r="C31" s="8" t="n">
        <f aca="false">A31+B31</f>
        <v>3418897</v>
      </c>
      <c r="D31" s="6"/>
      <c r="E31" s="9" t="n">
        <v>2377638</v>
      </c>
      <c r="F31" s="9" t="n">
        <v>1065804</v>
      </c>
      <c r="G31" s="9" t="n">
        <f aca="false">E31+F31</f>
        <v>3443442</v>
      </c>
    </row>
    <row r="32" customFormat="false" ht="13.5" hidden="false" customHeight="false" outlineLevel="0" collapsed="false">
      <c r="A32" s="8" t="n">
        <v>2346641</v>
      </c>
      <c r="B32" s="8" t="n">
        <v>1078984</v>
      </c>
      <c r="C32" s="8" t="n">
        <f aca="false">A32+B32</f>
        <v>3425625</v>
      </c>
      <c r="D32" s="6"/>
      <c r="E32" s="9" t="n">
        <v>2362117</v>
      </c>
      <c r="F32" s="9" t="n">
        <v>1058096</v>
      </c>
      <c r="G32" s="9" t="n">
        <f aca="false">E32+F32</f>
        <v>3420213</v>
      </c>
    </row>
    <row r="33" customFormat="false" ht="13.5" hidden="false" customHeight="false" outlineLevel="0" collapsed="false">
      <c r="A33" s="8" t="n">
        <v>2318089</v>
      </c>
      <c r="B33" s="8" t="n">
        <v>1064220</v>
      </c>
      <c r="C33" s="8" t="n">
        <f aca="false">A33+B33</f>
        <v>3382309</v>
      </c>
      <c r="D33" s="6"/>
      <c r="E33" s="9" t="n">
        <v>2350630</v>
      </c>
      <c r="F33" s="9" t="n">
        <v>1042902</v>
      </c>
      <c r="G33" s="9" t="n">
        <f aca="false">E33+F33</f>
        <v>3393532</v>
      </c>
    </row>
    <row r="34" customFormat="false" ht="13.5" hidden="false" customHeight="false" outlineLevel="0" collapsed="false">
      <c r="A34" s="8" t="n">
        <v>2329140</v>
      </c>
      <c r="B34" s="8" t="n">
        <v>1069730</v>
      </c>
      <c r="C34" s="8" t="n">
        <f aca="false">A34+B34</f>
        <v>3398870</v>
      </c>
      <c r="D34" s="6"/>
      <c r="E34" s="9" t="n">
        <v>2344388</v>
      </c>
      <c r="F34" s="9" t="n">
        <v>1047670</v>
      </c>
      <c r="G34" s="9" t="n">
        <f aca="false">E34+F34</f>
        <v>3392058</v>
      </c>
    </row>
    <row r="35" customFormat="false" ht="13.5" hidden="false" customHeight="false" outlineLevel="0" collapsed="false">
      <c r="A35" s="8" t="n">
        <v>2335860</v>
      </c>
      <c r="B35" s="8" t="n">
        <v>1072008</v>
      </c>
      <c r="C35" s="8" t="n">
        <f aca="false">A35+B35</f>
        <v>3407868</v>
      </c>
      <c r="D35" s="6"/>
      <c r="E35" s="9" t="n">
        <v>2367130</v>
      </c>
      <c r="F35" s="9" t="n">
        <v>1050690</v>
      </c>
      <c r="G35" s="9" t="n">
        <f aca="false">E35+F35</f>
        <v>3417820</v>
      </c>
    </row>
    <row r="36" customFormat="false" ht="13.5" hidden="false" customHeight="false" outlineLevel="0" collapsed="false">
      <c r="A36" s="8" t="n">
        <v>2319621</v>
      </c>
      <c r="B36" s="8" t="n">
        <v>1063878</v>
      </c>
      <c r="C36" s="8" t="n">
        <f aca="false">A36+B36</f>
        <v>3383499</v>
      </c>
      <c r="D36" s="6"/>
      <c r="E36" s="9" t="n">
        <v>2385701</v>
      </c>
      <c r="F36" s="9" t="n">
        <v>1056058</v>
      </c>
      <c r="G36" s="9" t="n">
        <f aca="false">E36+F36</f>
        <v>3441759</v>
      </c>
    </row>
    <row r="37" customFormat="false" ht="13.5" hidden="false" customHeight="false" outlineLevel="0" collapsed="false">
      <c r="A37" s="8" t="n">
        <v>2299636</v>
      </c>
      <c r="B37" s="8" t="n">
        <v>1059224</v>
      </c>
      <c r="C37" s="8" t="n">
        <f aca="false">A37+B37</f>
        <v>3358860</v>
      </c>
      <c r="D37" s="6"/>
      <c r="E37" s="9" t="n">
        <v>2348707</v>
      </c>
      <c r="F37" s="9" t="n">
        <v>1046358</v>
      </c>
      <c r="G37" s="9" t="n">
        <f aca="false">E37+F37</f>
        <v>3395065</v>
      </c>
    </row>
    <row r="38" customFormat="false" ht="13.5" hidden="false" customHeight="false" outlineLevel="0" collapsed="false">
      <c r="A38" s="8" t="n">
        <v>2281030</v>
      </c>
      <c r="B38" s="8" t="n">
        <v>1049082</v>
      </c>
      <c r="C38" s="8" t="n">
        <f aca="false">A38+B38</f>
        <v>3330112</v>
      </c>
      <c r="D38" s="6"/>
      <c r="E38" s="9" t="n">
        <v>2315939</v>
      </c>
      <c r="F38" s="9" t="n">
        <v>1031436</v>
      </c>
      <c r="G38" s="9" t="n">
        <f aca="false">E38+F38</f>
        <v>3347375</v>
      </c>
    </row>
    <row r="39" customFormat="false" ht="13.5" hidden="false" customHeight="false" outlineLevel="0" collapsed="false">
      <c r="A39" s="8" t="n">
        <v>2305906</v>
      </c>
      <c r="B39" s="8" t="n">
        <v>1057806</v>
      </c>
      <c r="C39" s="8" t="n">
        <f aca="false">A39+B39</f>
        <v>3363712</v>
      </c>
      <c r="D39" s="6"/>
      <c r="E39" s="9" t="n">
        <v>2348759</v>
      </c>
      <c r="F39" s="9" t="n">
        <v>1043460</v>
      </c>
      <c r="G39" s="9" t="n">
        <f aca="false">E39+F39</f>
        <v>3392219</v>
      </c>
    </row>
    <row r="40" customFormat="false" ht="13.5" hidden="false" customHeight="false" outlineLevel="0" collapsed="false">
      <c r="A40" s="8" t="n">
        <v>2302019</v>
      </c>
      <c r="B40" s="8" t="n">
        <v>1055578</v>
      </c>
      <c r="C40" s="8" t="n">
        <f aca="false">A40+B40</f>
        <v>3357597</v>
      </c>
      <c r="D40" s="6"/>
      <c r="E40" s="9" t="n">
        <v>2313745</v>
      </c>
      <c r="F40" s="9" t="n">
        <v>1031524</v>
      </c>
      <c r="G40" s="9" t="n">
        <f aca="false">E40+F40</f>
        <v>3345269</v>
      </c>
    </row>
    <row r="41" customFormat="false" ht="13.5" hidden="false" customHeight="false" outlineLevel="0" collapsed="false">
      <c r="A41" s="8" t="n">
        <v>2297523</v>
      </c>
      <c r="B41" s="8" t="n">
        <v>1060156</v>
      </c>
      <c r="C41" s="8" t="n">
        <f aca="false">A41+B41</f>
        <v>3357679</v>
      </c>
      <c r="D41" s="6"/>
      <c r="E41" s="9" t="n">
        <v>2305710</v>
      </c>
      <c r="F41" s="9" t="n">
        <v>1042784</v>
      </c>
      <c r="G41" s="9" t="n">
        <f aca="false">E41+F41</f>
        <v>3348494</v>
      </c>
    </row>
    <row r="42" customFormat="false" ht="13.5" hidden="false" customHeight="false" outlineLevel="0" collapsed="false">
      <c r="A42" s="8" t="n">
        <v>2323279</v>
      </c>
      <c r="B42" s="8" t="n">
        <v>1068080</v>
      </c>
      <c r="C42" s="8" t="n">
        <f aca="false">A42+B42</f>
        <v>3391359</v>
      </c>
      <c r="D42" s="6"/>
      <c r="E42" s="9" t="n">
        <v>2345584</v>
      </c>
      <c r="F42" s="9" t="n">
        <v>1047882</v>
      </c>
      <c r="G42" s="9" t="n">
        <f aca="false">E42+F42</f>
        <v>3393466</v>
      </c>
    </row>
    <row r="43" customFormat="false" ht="13.5" hidden="false" customHeight="false" outlineLevel="0" collapsed="false">
      <c r="A43" s="8" t="n">
        <v>2303476</v>
      </c>
      <c r="B43" s="8" t="n">
        <v>1064658</v>
      </c>
      <c r="C43" s="8" t="n">
        <f aca="false">A43+B43</f>
        <v>3368134</v>
      </c>
      <c r="D43" s="6"/>
      <c r="E43" s="9" t="n">
        <v>2334361</v>
      </c>
      <c r="F43" s="9" t="n">
        <v>1046902</v>
      </c>
      <c r="G43" s="9" t="n">
        <f aca="false">E43+F43</f>
        <v>3381263</v>
      </c>
    </row>
    <row r="44" customFormat="false" ht="13.5" hidden="false" customHeight="false" outlineLevel="0" collapsed="false">
      <c r="A44" s="8" t="n">
        <v>2326085</v>
      </c>
      <c r="B44" s="8" t="n">
        <v>1070488</v>
      </c>
      <c r="C44" s="8" t="n">
        <f aca="false">A44+B44</f>
        <v>3396573</v>
      </c>
      <c r="D44" s="6"/>
      <c r="E44" s="9" t="n">
        <v>2399105</v>
      </c>
      <c r="F44" s="9" t="n">
        <v>1065180</v>
      </c>
      <c r="G44" s="9" t="n">
        <f aca="false">E44+F44</f>
        <v>3464285</v>
      </c>
    </row>
    <row r="45" customFormat="false" ht="13.5" hidden="false" customHeight="false" outlineLevel="0" collapsed="false">
      <c r="A45" s="8" t="n">
        <v>2324554</v>
      </c>
      <c r="B45" s="8" t="n">
        <v>1070982</v>
      </c>
      <c r="C45" s="8" t="n">
        <f aca="false">A45+B45</f>
        <v>3395536</v>
      </c>
      <c r="D45" s="6"/>
      <c r="E45" s="9" t="n">
        <v>2333034</v>
      </c>
      <c r="F45" s="9" t="n">
        <v>1051512</v>
      </c>
      <c r="G45" s="9" t="n">
        <f aca="false">E45+F45</f>
        <v>3384546</v>
      </c>
    </row>
    <row r="46" customFormat="false" ht="13.5" hidden="false" customHeight="false" outlineLevel="0" collapsed="false">
      <c r="A46" s="8" t="n">
        <v>2322598</v>
      </c>
      <c r="B46" s="8" t="n">
        <v>1068534</v>
      </c>
      <c r="C46" s="8" t="n">
        <f aca="false">A46+B46</f>
        <v>3391132</v>
      </c>
      <c r="D46" s="6"/>
      <c r="E46" s="9" t="n">
        <v>2289655</v>
      </c>
      <c r="F46" s="9" t="n">
        <v>1039512</v>
      </c>
      <c r="G46" s="9" t="n">
        <f aca="false">E46+F46</f>
        <v>3329167</v>
      </c>
    </row>
    <row r="47" customFormat="false" ht="13.5" hidden="false" customHeight="false" outlineLevel="0" collapsed="false">
      <c r="A47" s="8" t="n">
        <v>2334306</v>
      </c>
      <c r="B47" s="8" t="n">
        <v>1072636</v>
      </c>
      <c r="C47" s="8" t="n">
        <f aca="false">A47+B47</f>
        <v>3406942</v>
      </c>
      <c r="D47" s="6"/>
      <c r="E47" s="9" t="n">
        <v>2420319</v>
      </c>
      <c r="F47" s="9" t="n">
        <v>1070504</v>
      </c>
      <c r="G47" s="9" t="n">
        <f aca="false">E47+F47</f>
        <v>3490823</v>
      </c>
    </row>
    <row r="48" customFormat="false" ht="13.5" hidden="false" customHeight="false" outlineLevel="0" collapsed="false">
      <c r="A48" s="8" t="n">
        <v>2309626</v>
      </c>
      <c r="B48" s="8" t="n">
        <v>1066154</v>
      </c>
      <c r="C48" s="8" t="n">
        <f aca="false">A48+B48</f>
        <v>3375780</v>
      </c>
      <c r="D48" s="6"/>
      <c r="E48" s="9" t="n">
        <v>2350390</v>
      </c>
      <c r="F48" s="9" t="n">
        <v>1056176</v>
      </c>
      <c r="G48" s="9" t="n">
        <f aca="false">E48+F48</f>
        <v>3406566</v>
      </c>
    </row>
    <row r="49" customFormat="false" ht="13.5" hidden="false" customHeight="false" outlineLevel="0" collapsed="false">
      <c r="A49" s="8" t="n">
        <v>2357517</v>
      </c>
      <c r="B49" s="8" t="n">
        <v>1080208</v>
      </c>
      <c r="C49" s="8" t="n">
        <f aca="false">A49+B49</f>
        <v>3437725</v>
      </c>
      <c r="D49" s="6"/>
      <c r="E49" s="9" t="n">
        <v>2295285</v>
      </c>
      <c r="F49" s="9" t="n">
        <v>1038716</v>
      </c>
      <c r="G49" s="9" t="n">
        <f aca="false">E49+F49</f>
        <v>3334001</v>
      </c>
    </row>
    <row r="50" customFormat="false" ht="13.5" hidden="false" customHeight="false" outlineLevel="0" collapsed="false">
      <c r="A50" s="8" t="n">
        <v>2354959</v>
      </c>
      <c r="B50" s="8" t="n">
        <v>1076704</v>
      </c>
      <c r="C50" s="8" t="n">
        <f aca="false">A50+B50</f>
        <v>3431663</v>
      </c>
      <c r="D50" s="6"/>
      <c r="E50" s="9" t="n">
        <v>2326127</v>
      </c>
      <c r="F50" s="9" t="n">
        <v>1045602</v>
      </c>
      <c r="G50" s="9" t="n">
        <f aca="false">E50+F50</f>
        <v>3371729</v>
      </c>
    </row>
    <row r="51" customFormat="false" ht="13.5" hidden="false" customHeight="false" outlineLevel="0" collapsed="false">
      <c r="A51" s="8" t="n">
        <v>2365038</v>
      </c>
      <c r="B51" s="8" t="n">
        <v>1081924</v>
      </c>
      <c r="C51" s="8" t="n">
        <f aca="false">A51+B51</f>
        <v>3446962</v>
      </c>
      <c r="D51" s="6"/>
      <c r="E51" s="9" t="n">
        <v>2330369</v>
      </c>
      <c r="F51" s="9" t="n">
        <v>1054326</v>
      </c>
      <c r="G51" s="9" t="n">
        <f aca="false">E51+F51</f>
        <v>3384695</v>
      </c>
    </row>
    <row r="52" customFormat="false" ht="13.5" hidden="false" customHeight="false" outlineLevel="0" collapsed="false">
      <c r="A52" s="8" t="n">
        <v>2372912</v>
      </c>
      <c r="B52" s="8" t="n">
        <v>1087836</v>
      </c>
      <c r="C52" s="8" t="n">
        <f aca="false">A52+B52</f>
        <v>3460748</v>
      </c>
      <c r="D52" s="6"/>
      <c r="E52" s="9" t="n">
        <v>2413289</v>
      </c>
      <c r="F52" s="9" t="n">
        <v>1075000</v>
      </c>
      <c r="G52" s="9" t="n">
        <f aca="false">E52+F52</f>
        <v>3488289</v>
      </c>
    </row>
    <row r="53" customFormat="false" ht="13.5" hidden="false" customHeight="false" outlineLevel="0" collapsed="false">
      <c r="A53" s="8" t="n">
        <v>2380309</v>
      </c>
      <c r="B53" s="8" t="n">
        <v>1088486</v>
      </c>
      <c r="C53" s="8" t="n">
        <f aca="false">A53+B53</f>
        <v>3468795</v>
      </c>
      <c r="D53" s="6"/>
      <c r="E53" s="9" t="n">
        <v>2379957</v>
      </c>
      <c r="F53" s="9" t="n">
        <v>1064004</v>
      </c>
      <c r="G53" s="9" t="n">
        <f aca="false">E53+F53</f>
        <v>3443961</v>
      </c>
    </row>
    <row r="54" customFormat="false" ht="13.5" hidden="false" customHeight="false" outlineLevel="0" collapsed="false">
      <c r="A54" s="8" t="n">
        <v>2375655</v>
      </c>
      <c r="B54" s="8" t="n">
        <v>1091106</v>
      </c>
      <c r="C54" s="8" t="n">
        <f aca="false">A54+B54</f>
        <v>3466761</v>
      </c>
      <c r="D54" s="6"/>
      <c r="E54" s="9" t="n">
        <v>2402755</v>
      </c>
      <c r="F54" s="9" t="n">
        <v>1070540</v>
      </c>
      <c r="G54" s="9" t="n">
        <f aca="false">E54+F54</f>
        <v>3473295</v>
      </c>
    </row>
    <row r="55" customFormat="false" ht="13.5" hidden="false" customHeight="false" outlineLevel="0" collapsed="false">
      <c r="A55" s="8" t="n">
        <v>2389031</v>
      </c>
      <c r="B55" s="8" t="n">
        <v>1093656</v>
      </c>
      <c r="C55" s="8" t="n">
        <f aca="false">A55+B55</f>
        <v>3482687</v>
      </c>
      <c r="D55" s="6"/>
      <c r="E55" s="9" t="n">
        <v>2413363</v>
      </c>
      <c r="F55" s="9" t="n">
        <v>1078008</v>
      </c>
      <c r="G55" s="9" t="n">
        <f aca="false">E55+F55</f>
        <v>3491371</v>
      </c>
    </row>
    <row r="56" customFormat="false" ht="13.5" hidden="false" customHeight="false" outlineLevel="0" collapsed="false">
      <c r="A56" s="8" t="n">
        <v>2398508</v>
      </c>
      <c r="B56" s="8" t="n">
        <v>1094924</v>
      </c>
      <c r="C56" s="8" t="n">
        <f aca="false">A56+B56</f>
        <v>3493432</v>
      </c>
      <c r="D56" s="6"/>
      <c r="E56" s="9" t="n">
        <v>2440915</v>
      </c>
      <c r="F56" s="9" t="n">
        <v>1080854</v>
      </c>
      <c r="G56" s="9" t="n">
        <f aca="false">E56+F56</f>
        <v>3521769</v>
      </c>
    </row>
    <row r="57" customFormat="false" ht="13.5" hidden="false" customHeight="false" outlineLevel="0" collapsed="false">
      <c r="A57" s="8" t="n">
        <v>2411921</v>
      </c>
      <c r="B57" s="8" t="n">
        <v>1100234</v>
      </c>
      <c r="C57" s="8" t="n">
        <f aca="false">A57+B57</f>
        <v>3512155</v>
      </c>
      <c r="D57" s="6"/>
      <c r="E57" s="9" t="n">
        <v>2499907</v>
      </c>
      <c r="F57" s="9" t="n">
        <v>1100744</v>
      </c>
      <c r="G57" s="9" t="n">
        <f aca="false">E57+F57</f>
        <v>3600651</v>
      </c>
    </row>
    <row r="58" customFormat="false" ht="13.5" hidden="false" customHeight="false" outlineLevel="0" collapsed="false">
      <c r="A58" s="8" t="n">
        <v>2419100</v>
      </c>
      <c r="B58" s="8" t="n">
        <v>1104622</v>
      </c>
      <c r="C58" s="8" t="n">
        <f aca="false">A58+B58</f>
        <v>3523722</v>
      </c>
      <c r="D58" s="6"/>
      <c r="E58" s="9" t="n">
        <v>2506932</v>
      </c>
      <c r="F58" s="9" t="n">
        <v>1102282</v>
      </c>
      <c r="G58" s="9" t="n">
        <f aca="false">E58+F58</f>
        <v>3609214</v>
      </c>
    </row>
    <row r="59" customFormat="false" ht="13.5" hidden="false" customHeight="false" outlineLevel="0" collapsed="false">
      <c r="A59" s="8" t="n">
        <v>2430029</v>
      </c>
      <c r="B59" s="8" t="n">
        <v>1108524</v>
      </c>
      <c r="C59" s="8" t="n">
        <f aca="false">A59+B59</f>
        <v>3538553</v>
      </c>
      <c r="D59" s="6"/>
      <c r="E59" s="9" t="n">
        <v>2563742</v>
      </c>
      <c r="F59" s="9" t="n">
        <v>1120110</v>
      </c>
      <c r="G59" s="9" t="n">
        <f aca="false">E59+F59</f>
        <v>3683852</v>
      </c>
    </row>
    <row r="60" customFormat="false" ht="13.5" hidden="false" customHeight="false" outlineLevel="0" collapsed="false">
      <c r="A60" s="8" t="n">
        <v>2459287</v>
      </c>
      <c r="B60" s="8" t="n">
        <v>1115734</v>
      </c>
      <c r="C60" s="8" t="n">
        <f aca="false">A60+B60</f>
        <v>3575021</v>
      </c>
      <c r="D60" s="6"/>
      <c r="E60" s="9" t="n">
        <v>2609309</v>
      </c>
      <c r="F60" s="9" t="n">
        <v>1134144</v>
      </c>
      <c r="G60" s="9" t="n">
        <f aca="false">E60+F60</f>
        <v>3743453</v>
      </c>
    </row>
    <row r="61" customFormat="false" ht="13.5" hidden="false" customHeight="false" outlineLevel="0" collapsed="false">
      <c r="A61" s="8" t="n">
        <v>2451003</v>
      </c>
      <c r="B61" s="8" t="n">
        <v>1114774</v>
      </c>
      <c r="C61" s="8" t="n">
        <f aca="false">A61+B61</f>
        <v>3565777</v>
      </c>
      <c r="D61" s="6"/>
      <c r="E61" s="9" t="n">
        <v>2594558</v>
      </c>
      <c r="F61" s="9" t="n">
        <v>1127066</v>
      </c>
      <c r="G61" s="9" t="n">
        <f aca="false">E61+F61</f>
        <v>3721624</v>
      </c>
    </row>
    <row r="62" customFormat="false" ht="13.5" hidden="false" customHeight="false" outlineLevel="0" collapsed="false">
      <c r="A62" s="8" t="n">
        <v>2449769</v>
      </c>
      <c r="B62" s="8" t="n">
        <v>1117194</v>
      </c>
      <c r="C62" s="8" t="n">
        <f aca="false">A62+B62</f>
        <v>3566963</v>
      </c>
      <c r="D62" s="6"/>
      <c r="E62" s="9" t="n">
        <v>2554649</v>
      </c>
      <c r="F62" s="9" t="n">
        <v>1126996</v>
      </c>
      <c r="G62" s="9" t="n">
        <f aca="false">E62+F62</f>
        <v>3681645</v>
      </c>
    </row>
    <row r="63" customFormat="false" ht="13.5" hidden="false" customHeight="false" outlineLevel="0" collapsed="false">
      <c r="A63" s="8" t="n">
        <v>2457948</v>
      </c>
      <c r="B63" s="8" t="n">
        <v>1117596</v>
      </c>
      <c r="C63" s="8" t="n">
        <f aca="false">A63+B63</f>
        <v>3575544</v>
      </c>
      <c r="D63" s="6"/>
      <c r="E63" s="9" t="n">
        <v>2519170</v>
      </c>
      <c r="F63" s="9" t="n">
        <v>1121938</v>
      </c>
      <c r="G63" s="9" t="n">
        <f aca="false">E63+F63</f>
        <v>3641108</v>
      </c>
    </row>
    <row r="64" customFormat="false" ht="13.5" hidden="false" customHeight="false" outlineLevel="0" collapsed="false">
      <c r="A64" s="8" t="n">
        <v>2441407</v>
      </c>
      <c r="B64" s="8" t="n">
        <v>1113482</v>
      </c>
      <c r="C64" s="8" t="n">
        <f aca="false">A64+B64</f>
        <v>3554889</v>
      </c>
      <c r="D64" s="6"/>
      <c r="E64" s="9" t="n">
        <v>2605042</v>
      </c>
      <c r="F64" s="9" t="n">
        <v>1137654</v>
      </c>
      <c r="G64" s="9" t="n">
        <f aca="false">E64+F64</f>
        <v>3742696</v>
      </c>
    </row>
    <row r="65" customFormat="false" ht="13.5" hidden="false" customHeight="false" outlineLevel="0" collapsed="false">
      <c r="A65" s="8" t="n">
        <v>2408155</v>
      </c>
      <c r="B65" s="8" t="n">
        <v>1108244</v>
      </c>
      <c r="C65" s="8" t="n">
        <f aca="false">A65+B65</f>
        <v>3516399</v>
      </c>
      <c r="D65" s="6"/>
      <c r="E65" s="9" t="n">
        <v>2507234</v>
      </c>
      <c r="F65" s="9" t="n">
        <v>1115210</v>
      </c>
      <c r="G65" s="9" t="n">
        <f aca="false">E65+F65</f>
        <v>3622444</v>
      </c>
    </row>
    <row r="66" customFormat="false" ht="13.5" hidden="false" customHeight="false" outlineLevel="0" collapsed="false">
      <c r="A66" s="8" t="n">
        <v>2417890</v>
      </c>
      <c r="B66" s="8" t="n">
        <v>1110406</v>
      </c>
      <c r="C66" s="8" t="n">
        <f aca="false">A66+B66</f>
        <v>3528296</v>
      </c>
      <c r="D66" s="6"/>
      <c r="E66" s="9" t="n">
        <v>2521559</v>
      </c>
      <c r="F66" s="9" t="n">
        <v>1120562</v>
      </c>
      <c r="G66" s="9" t="n">
        <f aca="false">E66+F66</f>
        <v>3642121</v>
      </c>
    </row>
    <row r="67" customFormat="false" ht="13.5" hidden="false" customHeight="false" outlineLevel="0" collapsed="false">
      <c r="A67" s="8" t="n">
        <v>2448230</v>
      </c>
      <c r="B67" s="8" t="n">
        <v>1113780</v>
      </c>
      <c r="C67" s="8" t="n">
        <f aca="false">A67+B67</f>
        <v>3562010</v>
      </c>
      <c r="D67" s="6"/>
      <c r="E67" s="9" t="n">
        <v>2533668</v>
      </c>
      <c r="F67" s="9" t="n">
        <v>1119510</v>
      </c>
      <c r="G67" s="9" t="n">
        <f aca="false">E67+F67</f>
        <v>3653178</v>
      </c>
    </row>
    <row r="68" customFormat="false" ht="13.5" hidden="false" customHeight="false" outlineLevel="0" collapsed="false">
      <c r="A68" s="8" t="n">
        <v>2453483</v>
      </c>
      <c r="B68" s="8" t="n">
        <v>1114030</v>
      </c>
      <c r="C68" s="8" t="n">
        <f aca="false">A68+B68</f>
        <v>3567513</v>
      </c>
      <c r="D68" s="6"/>
      <c r="E68" s="9" t="n">
        <v>2523426</v>
      </c>
      <c r="F68" s="9" t="n">
        <v>1117030</v>
      </c>
      <c r="G68" s="9" t="n">
        <f aca="false">E68+F68</f>
        <v>3640456</v>
      </c>
    </row>
    <row r="69" customFormat="false" ht="13.5" hidden="false" customHeight="false" outlineLevel="0" collapsed="false">
      <c r="A69" s="8" t="n">
        <v>2433446</v>
      </c>
      <c r="B69" s="8" t="n">
        <v>1107012</v>
      </c>
      <c r="C69" s="8" t="n">
        <f aca="false">A69+B69</f>
        <v>3540458</v>
      </c>
      <c r="D69" s="6"/>
      <c r="E69" s="9" t="n">
        <v>2510982</v>
      </c>
      <c r="F69" s="9" t="n">
        <v>1108344</v>
      </c>
      <c r="G69" s="9" t="n">
        <f aca="false">E69+F69</f>
        <v>3619326</v>
      </c>
    </row>
    <row r="70" customFormat="false" ht="13.5" hidden="false" customHeight="false" outlineLevel="0" collapsed="false">
      <c r="A70" s="8" t="n">
        <v>2456316</v>
      </c>
      <c r="B70" s="8" t="n">
        <v>1114576</v>
      </c>
      <c r="C70" s="8" t="n">
        <f aca="false">A70+B70</f>
        <v>3570892</v>
      </c>
      <c r="D70" s="6"/>
      <c r="E70" s="9" t="n">
        <v>2532636</v>
      </c>
      <c r="F70" s="9" t="n">
        <v>1109612</v>
      </c>
      <c r="G70" s="9" t="n">
        <f aca="false">E70+F70</f>
        <v>3642248</v>
      </c>
    </row>
    <row r="71" customFormat="false" ht="13.5" hidden="false" customHeight="false" outlineLevel="0" collapsed="false">
      <c r="A71" s="8" t="n">
        <v>2414262</v>
      </c>
      <c r="B71" s="8" t="n">
        <v>1104536</v>
      </c>
      <c r="C71" s="8" t="n">
        <f aca="false">A71+B71</f>
        <v>3518798</v>
      </c>
      <c r="D71" s="6"/>
      <c r="E71" s="9" t="n">
        <v>2442465</v>
      </c>
      <c r="F71" s="9" t="n">
        <v>1086076</v>
      </c>
      <c r="G71" s="9" t="n">
        <f aca="false">E71+F71</f>
        <v>3528541</v>
      </c>
    </row>
    <row r="72" customFormat="false" ht="13.5" hidden="false" customHeight="false" outlineLevel="0" collapsed="false">
      <c r="A72" s="8" t="n">
        <v>2401805</v>
      </c>
      <c r="B72" s="8" t="n">
        <v>1097048</v>
      </c>
      <c r="C72" s="8" t="n">
        <f aca="false">A72+B72</f>
        <v>3498853</v>
      </c>
      <c r="D72" s="6"/>
      <c r="E72" s="9" t="n">
        <v>2363242</v>
      </c>
      <c r="F72" s="9" t="n">
        <v>1067766</v>
      </c>
      <c r="G72" s="9" t="n">
        <f aca="false">E72+F72</f>
        <v>3431008</v>
      </c>
    </row>
    <row r="73" customFormat="false" ht="13.5" hidden="false" customHeight="false" outlineLevel="0" collapsed="false">
      <c r="A73" s="8" t="n">
        <v>2392538</v>
      </c>
      <c r="B73" s="8" t="n">
        <v>1092406</v>
      </c>
      <c r="C73" s="8" t="n">
        <f aca="false">A73+B73</f>
        <v>3484944</v>
      </c>
      <c r="D73" s="6"/>
      <c r="E73" s="9" t="n">
        <v>2388302</v>
      </c>
      <c r="F73" s="9" t="n">
        <v>1070186</v>
      </c>
      <c r="G73" s="9" t="n">
        <f aca="false">E73+F73</f>
        <v>3458488</v>
      </c>
    </row>
    <row r="74" customFormat="false" ht="13.5" hidden="false" customHeight="false" outlineLevel="0" collapsed="false">
      <c r="A74" s="8" t="n">
        <v>2376930</v>
      </c>
      <c r="B74" s="8" t="n">
        <v>1085342</v>
      </c>
      <c r="C74" s="8" t="n">
        <f aca="false">A74+B74</f>
        <v>3462272</v>
      </c>
      <c r="D74" s="6"/>
      <c r="E74" s="9" t="n">
        <v>2463487</v>
      </c>
      <c r="F74" s="9" t="n">
        <v>1081408</v>
      </c>
      <c r="G74" s="9" t="n">
        <f aca="false">E74+F74</f>
        <v>3544895</v>
      </c>
    </row>
    <row r="75" customFormat="false" ht="13.5" hidden="false" customHeight="false" outlineLevel="0" collapsed="false">
      <c r="A75" s="8" t="n">
        <v>2376668</v>
      </c>
      <c r="B75" s="8" t="n">
        <v>1083424</v>
      </c>
      <c r="C75" s="8" t="n">
        <f aca="false">A75+B75</f>
        <v>3460092</v>
      </c>
      <c r="D75" s="6"/>
      <c r="E75" s="9" t="n">
        <v>2453928</v>
      </c>
      <c r="F75" s="9" t="n">
        <v>1075496</v>
      </c>
      <c r="G75" s="9" t="n">
        <f aca="false">E75+F75</f>
        <v>3529424</v>
      </c>
    </row>
    <row r="76" customFormat="false" ht="13.5" hidden="false" customHeight="false" outlineLevel="0" collapsed="false">
      <c r="A76" s="8" t="n">
        <v>2355139</v>
      </c>
      <c r="B76" s="8" t="n">
        <v>1075654</v>
      </c>
      <c r="C76" s="8" t="n">
        <f aca="false">A76+B76</f>
        <v>3430793</v>
      </c>
      <c r="D76" s="6"/>
      <c r="E76" s="9" t="n">
        <v>2314103</v>
      </c>
      <c r="F76" s="9" t="n">
        <v>1043088</v>
      </c>
      <c r="G76" s="9" t="n">
        <f aca="false">E76+F76</f>
        <v>3357191</v>
      </c>
    </row>
    <row r="77" customFormat="false" ht="13.5" hidden="false" customHeight="false" outlineLevel="0" collapsed="false">
      <c r="A77" s="8" t="n">
        <v>2356213</v>
      </c>
      <c r="B77" s="8" t="n">
        <v>1074588</v>
      </c>
      <c r="C77" s="8" t="n">
        <f aca="false">A77+B77</f>
        <v>3430801</v>
      </c>
      <c r="D77" s="6"/>
      <c r="E77" s="9" t="n">
        <v>2372944</v>
      </c>
      <c r="F77" s="9" t="n">
        <v>1053944</v>
      </c>
      <c r="G77" s="9" t="n">
        <f aca="false">E77+F77</f>
        <v>3426888</v>
      </c>
    </row>
    <row r="78" customFormat="false" ht="13.5" hidden="false" customHeight="false" outlineLevel="0" collapsed="false">
      <c r="A78" s="8" t="n">
        <v>2323212</v>
      </c>
      <c r="B78" s="8" t="n">
        <v>1067046</v>
      </c>
      <c r="C78" s="8" t="n">
        <f aca="false">A78+B78</f>
        <v>3390258</v>
      </c>
      <c r="D78" s="6"/>
      <c r="E78" s="9" t="n">
        <v>2357371</v>
      </c>
      <c r="F78" s="9" t="n">
        <v>1061226</v>
      </c>
      <c r="G78" s="9" t="n">
        <f aca="false">E78+F78</f>
        <v>3418597</v>
      </c>
    </row>
    <row r="79" customFormat="false" ht="13.5" hidden="false" customHeight="false" outlineLevel="0" collapsed="false">
      <c r="A79" s="8" t="n">
        <v>2318573</v>
      </c>
      <c r="B79" s="8" t="n">
        <v>1064046</v>
      </c>
      <c r="C79" s="8" t="n">
        <f aca="false">A79+B79</f>
        <v>3382619</v>
      </c>
      <c r="D79" s="6"/>
      <c r="E79" s="9" t="n">
        <v>2450663</v>
      </c>
      <c r="F79" s="9" t="n">
        <v>1069254</v>
      </c>
      <c r="G79" s="9" t="n">
        <f aca="false">E79+F79</f>
        <v>3519917</v>
      </c>
    </row>
    <row r="80" customFormat="false" ht="13.5" hidden="false" customHeight="false" outlineLevel="0" collapsed="false">
      <c r="A80" s="8" t="n">
        <v>2318337</v>
      </c>
      <c r="B80" s="8" t="n">
        <v>1064308</v>
      </c>
      <c r="C80" s="8" t="n">
        <f aca="false">A80+B80</f>
        <v>3382645</v>
      </c>
      <c r="D80" s="6"/>
      <c r="E80" s="9" t="n">
        <v>2364263</v>
      </c>
      <c r="F80" s="9" t="n">
        <v>1048056</v>
      </c>
      <c r="G80" s="9" t="n">
        <f aca="false">E80+F80</f>
        <v>3412319</v>
      </c>
    </row>
    <row r="81" customFormat="false" ht="13.5" hidden="false" customHeight="false" outlineLevel="0" collapsed="false">
      <c r="A81" s="8" t="n">
        <v>2320402</v>
      </c>
      <c r="B81" s="8" t="n">
        <v>1065400</v>
      </c>
      <c r="C81" s="8" t="n">
        <f aca="false">A81+B81</f>
        <v>3385802</v>
      </c>
      <c r="D81" s="6"/>
      <c r="E81" s="9" t="n">
        <v>2338564</v>
      </c>
      <c r="F81" s="9" t="n">
        <v>1045282</v>
      </c>
      <c r="G81" s="9" t="n">
        <f aca="false">E81+F81</f>
        <v>3383846</v>
      </c>
    </row>
    <row r="82" customFormat="false" ht="13.5" hidden="false" customHeight="false" outlineLevel="0" collapsed="false">
      <c r="A82" s="8" t="n">
        <v>2285545</v>
      </c>
      <c r="B82" s="8" t="n">
        <v>1057858</v>
      </c>
      <c r="C82" s="8" t="n">
        <f aca="false">A82+B82</f>
        <v>3343403</v>
      </c>
      <c r="D82" s="6"/>
      <c r="E82" s="9" t="n">
        <v>2345870</v>
      </c>
      <c r="F82" s="9" t="n">
        <v>1054154</v>
      </c>
      <c r="G82" s="9" t="n">
        <f aca="false">E82+F82</f>
        <v>3400024</v>
      </c>
    </row>
    <row r="83" customFormat="false" ht="13.5" hidden="false" customHeight="false" outlineLevel="0" collapsed="false">
      <c r="A83" s="8" t="n">
        <v>2314341</v>
      </c>
      <c r="B83" s="8" t="n">
        <v>1064200</v>
      </c>
      <c r="C83" s="8" t="n">
        <f aca="false">A83+B83</f>
        <v>3378541</v>
      </c>
      <c r="D83" s="6"/>
      <c r="E83" s="9" t="n">
        <v>2350947</v>
      </c>
      <c r="F83" s="9" t="n">
        <v>1054784</v>
      </c>
      <c r="G83" s="9" t="n">
        <f aca="false">E83+F83</f>
        <v>3405731</v>
      </c>
    </row>
    <row r="84" customFormat="false" ht="13.5" hidden="false" customHeight="false" outlineLevel="0" collapsed="false">
      <c r="A84" s="8" t="n">
        <v>2322789</v>
      </c>
      <c r="B84" s="8" t="n">
        <v>1066480</v>
      </c>
      <c r="C84" s="8" t="n">
        <f aca="false">A84+B84</f>
        <v>3389269</v>
      </c>
      <c r="D84" s="6"/>
      <c r="E84" s="9" t="n">
        <v>2437873</v>
      </c>
      <c r="F84" s="9" t="n">
        <v>1067462</v>
      </c>
      <c r="G84" s="9" t="n">
        <f aca="false">E84+F84</f>
        <v>3505335</v>
      </c>
    </row>
    <row r="85" customFormat="false" ht="13.5" hidden="false" customHeight="false" outlineLevel="0" collapsed="false">
      <c r="A85" s="8" t="n">
        <v>2353862</v>
      </c>
      <c r="B85" s="8" t="n">
        <v>1074372</v>
      </c>
      <c r="C85" s="8" t="n">
        <f aca="false">A85+B85</f>
        <v>3428234</v>
      </c>
      <c r="D85" s="6"/>
      <c r="E85" s="9" t="n">
        <v>2377572</v>
      </c>
      <c r="F85" s="9" t="n">
        <v>1053454</v>
      </c>
      <c r="G85" s="9" t="n">
        <f aca="false">E85+F85</f>
        <v>3431026</v>
      </c>
    </row>
    <row r="86" customFormat="false" ht="13.5" hidden="false" customHeight="false" outlineLevel="0" collapsed="false">
      <c r="A86" s="8" t="n">
        <v>2300674</v>
      </c>
      <c r="B86" s="8" t="n">
        <v>1061404</v>
      </c>
      <c r="C86" s="8" t="n">
        <f aca="false">A86+B86</f>
        <v>3362078</v>
      </c>
      <c r="D86" s="6"/>
      <c r="E86" s="9" t="n">
        <v>2311148</v>
      </c>
      <c r="F86" s="9" t="n">
        <v>1042334</v>
      </c>
      <c r="G86" s="9" t="n">
        <f aca="false">E86+F86</f>
        <v>3353482</v>
      </c>
    </row>
    <row r="87" customFormat="false" ht="13.5" hidden="false" customHeight="false" outlineLevel="0" collapsed="false">
      <c r="A87" s="8" t="n">
        <v>2275844</v>
      </c>
      <c r="B87" s="8" t="n">
        <v>1050260</v>
      </c>
      <c r="C87" s="8" t="n">
        <f aca="false">A87+B87</f>
        <v>3326104</v>
      </c>
      <c r="D87" s="6"/>
      <c r="E87" s="9" t="n">
        <v>2260676</v>
      </c>
      <c r="F87" s="9" t="n">
        <v>1029324</v>
      </c>
      <c r="G87" s="9" t="n">
        <f aca="false">E87+F87</f>
        <v>3290000</v>
      </c>
    </row>
    <row r="88" customFormat="false" ht="13.5" hidden="false" customHeight="false" outlineLevel="0" collapsed="false">
      <c r="A88" s="8" t="n">
        <v>2303762</v>
      </c>
      <c r="B88" s="8" t="n">
        <v>1055228</v>
      </c>
      <c r="C88" s="8" t="n">
        <f aca="false">A88+B88</f>
        <v>3358990</v>
      </c>
      <c r="D88" s="6"/>
      <c r="E88" s="9" t="n">
        <v>2285614</v>
      </c>
      <c r="F88" s="9" t="n">
        <v>1031850</v>
      </c>
      <c r="G88" s="9" t="n">
        <f aca="false">E88+F88</f>
        <v>3317464</v>
      </c>
    </row>
    <row r="89" customFormat="false" ht="13.5" hidden="false" customHeight="false" outlineLevel="0" collapsed="false">
      <c r="A89" s="8" t="n">
        <v>2278329</v>
      </c>
      <c r="B89" s="8" t="n">
        <v>1048272</v>
      </c>
      <c r="C89" s="8" t="n">
        <f aca="false">A89+B89</f>
        <v>3326601</v>
      </c>
      <c r="D89" s="6"/>
      <c r="E89" s="9" t="n">
        <v>2277590</v>
      </c>
      <c r="F89" s="9" t="n">
        <v>1025738</v>
      </c>
      <c r="G89" s="9" t="n">
        <f aca="false">E89+F89</f>
        <v>3303328</v>
      </c>
    </row>
    <row r="90" customFormat="false" ht="13.5" hidden="false" customHeight="false" outlineLevel="0" collapsed="false">
      <c r="A90" s="8" t="n">
        <v>2247924</v>
      </c>
      <c r="B90" s="8" t="n">
        <v>1036056</v>
      </c>
      <c r="C90" s="8" t="n">
        <f aca="false">A90+B90</f>
        <v>3283980</v>
      </c>
      <c r="D90" s="6"/>
      <c r="E90" s="9" t="n">
        <v>2320486</v>
      </c>
      <c r="F90" s="9" t="n">
        <v>1033268</v>
      </c>
      <c r="G90" s="9" t="n">
        <f aca="false">E90+F90</f>
        <v>3353754</v>
      </c>
    </row>
    <row r="91" customFormat="false" ht="13.5" hidden="false" customHeight="false" outlineLevel="0" collapsed="false">
      <c r="A91" s="8" t="n">
        <v>2266369</v>
      </c>
      <c r="B91" s="8" t="n">
        <v>1045634</v>
      </c>
      <c r="C91" s="8" t="n">
        <f aca="false">A91+B91</f>
        <v>3312003</v>
      </c>
      <c r="D91" s="6"/>
      <c r="E91" s="9" t="n">
        <v>2307102</v>
      </c>
      <c r="F91" s="9" t="n">
        <v>1029156</v>
      </c>
      <c r="G91" s="9" t="n">
        <f aca="false">E91+F91</f>
        <v>3336258</v>
      </c>
    </row>
    <row r="92" customFormat="false" ht="13.5" hidden="false" customHeight="false" outlineLevel="0" collapsed="false">
      <c r="A92" s="8" t="n">
        <v>2236842</v>
      </c>
      <c r="B92" s="8" t="n">
        <v>1035840</v>
      </c>
      <c r="C92" s="8" t="n">
        <f aca="false">A92+B92</f>
        <v>3272682</v>
      </c>
      <c r="D92" s="6"/>
      <c r="E92" s="9" t="n">
        <v>2295607</v>
      </c>
      <c r="F92" s="9" t="n">
        <v>1024060</v>
      </c>
      <c r="G92" s="9" t="n">
        <f aca="false">E92+F92</f>
        <v>3319667</v>
      </c>
    </row>
    <row r="93" customFormat="false" ht="13.5" hidden="false" customHeight="false" outlineLevel="0" collapsed="false">
      <c r="A93" s="8" t="n">
        <v>2271862</v>
      </c>
      <c r="B93" s="8" t="n">
        <v>1047302</v>
      </c>
      <c r="C93" s="8" t="n">
        <f aca="false">A93+B93</f>
        <v>3319164</v>
      </c>
      <c r="D93" s="6"/>
      <c r="E93" s="9" t="n">
        <v>2257338</v>
      </c>
      <c r="F93" s="9" t="n">
        <v>1019746</v>
      </c>
      <c r="G93" s="9" t="n">
        <f aca="false">E93+F93</f>
        <v>3277084</v>
      </c>
    </row>
    <row r="94" customFormat="false" ht="13.5" hidden="false" customHeight="false" outlineLevel="0" collapsed="false">
      <c r="A94" s="8" t="n">
        <v>2277758</v>
      </c>
      <c r="B94" s="8" t="n">
        <v>1047318</v>
      </c>
      <c r="C94" s="8" t="n">
        <f aca="false">A94+B94</f>
        <v>3325076</v>
      </c>
      <c r="D94" s="6"/>
      <c r="E94" s="9" t="n">
        <v>2211787</v>
      </c>
      <c r="F94" s="9" t="n">
        <v>1008042</v>
      </c>
      <c r="G94" s="9" t="n">
        <f aca="false">E94+F94</f>
        <v>3219829</v>
      </c>
    </row>
    <row r="95" customFormat="false" ht="13.5" hidden="false" customHeight="false" outlineLevel="0" collapsed="false">
      <c r="A95" s="8" t="n">
        <v>2260966</v>
      </c>
      <c r="B95" s="8" t="n">
        <v>1047202</v>
      </c>
      <c r="C95" s="8" t="n">
        <f aca="false">A95+B95</f>
        <v>3308168</v>
      </c>
      <c r="D95" s="6"/>
      <c r="E95" s="9" t="n">
        <v>2212055</v>
      </c>
      <c r="F95" s="9" t="n">
        <v>1008014</v>
      </c>
      <c r="G95" s="9" t="n">
        <f aca="false">E95+F95</f>
        <v>3220069</v>
      </c>
    </row>
    <row r="96" customFormat="false" ht="13.5" hidden="false" customHeight="false" outlineLevel="0" collapsed="false">
      <c r="A96" s="8" t="n">
        <v>2289129</v>
      </c>
      <c r="B96" s="8" t="n">
        <v>1055832</v>
      </c>
      <c r="C96" s="8" t="n">
        <f aca="false">A96+B96</f>
        <v>3344961</v>
      </c>
      <c r="D96" s="6"/>
      <c r="E96" s="9" t="n">
        <v>2269333</v>
      </c>
      <c r="F96" s="9" t="n">
        <v>1021924</v>
      </c>
      <c r="G96" s="9" t="n">
        <f aca="false">E96+F96</f>
        <v>3291257</v>
      </c>
    </row>
    <row r="97" customFormat="false" ht="13.5" hidden="false" customHeight="false" outlineLevel="0" collapsed="false">
      <c r="A97" s="8" t="n">
        <v>2270608</v>
      </c>
      <c r="B97" s="8" t="n">
        <v>1050184</v>
      </c>
      <c r="C97" s="8" t="n">
        <f aca="false">A97+B97</f>
        <v>3320792</v>
      </c>
      <c r="D97" s="6"/>
      <c r="E97" s="9" t="n">
        <v>2289018</v>
      </c>
      <c r="F97" s="9" t="n">
        <v>1024318</v>
      </c>
      <c r="G97" s="9" t="n">
        <f aca="false">E97+F97</f>
        <v>3313336</v>
      </c>
    </row>
    <row r="98" customFormat="false" ht="13.5" hidden="false" customHeight="false" outlineLevel="0" collapsed="false">
      <c r="A98" s="8" t="n">
        <v>2312714</v>
      </c>
      <c r="B98" s="8" t="n">
        <v>1063012</v>
      </c>
      <c r="C98" s="8" t="n">
        <f aca="false">A98+B98</f>
        <v>3375726</v>
      </c>
      <c r="D98" s="6"/>
      <c r="E98" s="9" t="n">
        <v>2246445</v>
      </c>
      <c r="F98" s="9" t="n">
        <v>1022434</v>
      </c>
      <c r="G98" s="9" t="n">
        <f aca="false">E98+F98</f>
        <v>3268879</v>
      </c>
    </row>
    <row r="99" customFormat="false" ht="13.5" hidden="false" customHeight="false" outlineLevel="0" collapsed="false">
      <c r="A99" s="8" t="n">
        <v>2288915</v>
      </c>
      <c r="B99" s="8" t="n">
        <v>1056062</v>
      </c>
      <c r="C99" s="8" t="n">
        <f aca="false">A99+B99</f>
        <v>3344977</v>
      </c>
      <c r="D99" s="6"/>
      <c r="E99" s="9" t="n">
        <v>2281636</v>
      </c>
      <c r="F99" s="9" t="n">
        <v>1026134</v>
      </c>
      <c r="G99" s="9" t="n">
        <f aca="false">E99+F99</f>
        <v>3307770</v>
      </c>
    </row>
    <row r="100" customFormat="false" ht="13.5" hidden="false" customHeight="false" outlineLevel="0" collapsed="false">
      <c r="A100" s="8" t="n">
        <v>2279633</v>
      </c>
      <c r="B100" s="8" t="n">
        <v>1056350</v>
      </c>
      <c r="C100" s="8" t="n">
        <f aca="false">A100+B100</f>
        <v>3335983</v>
      </c>
      <c r="D100" s="6"/>
      <c r="E100" s="9" t="n">
        <v>2316744</v>
      </c>
      <c r="F100" s="9" t="n">
        <v>1045166</v>
      </c>
      <c r="G100" s="9" t="n">
        <f aca="false">E100+F100</f>
        <v>3361910</v>
      </c>
    </row>
    <row r="101" customFormat="false" ht="13.5" hidden="false" customHeight="false" outlineLevel="0" collapsed="false">
      <c r="A101" s="8" t="n">
        <v>2299966</v>
      </c>
      <c r="B101" s="8" t="n">
        <v>1057826</v>
      </c>
      <c r="C101" s="8" t="n">
        <f aca="false">A101+B101</f>
        <v>3357792</v>
      </c>
      <c r="D101" s="6"/>
      <c r="E101" s="9" t="n">
        <v>2274355</v>
      </c>
      <c r="F101" s="9" t="n">
        <v>1029954</v>
      </c>
      <c r="G101" s="9" t="n">
        <f aca="false">E101+F101</f>
        <v>3304309</v>
      </c>
    </row>
    <row r="102" customFormat="false" ht="13.5" hidden="false" customHeight="false" outlineLevel="0" collapsed="false">
      <c r="A102" s="8" t="n">
        <v>2291386</v>
      </c>
      <c r="B102" s="8" t="n">
        <v>1055450</v>
      </c>
      <c r="C102" s="8" t="n">
        <f aca="false">A102+B102</f>
        <v>3346836</v>
      </c>
      <c r="D102" s="6"/>
      <c r="E102" s="9" t="n">
        <v>2297387</v>
      </c>
      <c r="F102" s="9" t="n">
        <v>1027666</v>
      </c>
      <c r="G102" s="9" t="n">
        <f aca="false">E102+F102</f>
        <v>3325053</v>
      </c>
    </row>
    <row r="103" customFormat="false" ht="13.5" hidden="false" customHeight="false" outlineLevel="0" collapsed="false">
      <c r="A103" s="8" t="n">
        <v>2280093</v>
      </c>
      <c r="B103" s="8" t="n">
        <v>1044446</v>
      </c>
      <c r="C103" s="8" t="n">
        <f aca="false">A103+B103</f>
        <v>3324539</v>
      </c>
      <c r="D103" s="6"/>
      <c r="E103" s="9" t="n">
        <v>2323282</v>
      </c>
      <c r="F103" s="9" t="n">
        <v>1030826</v>
      </c>
      <c r="G103" s="9" t="n">
        <f aca="false">E103+F103</f>
        <v>3354108</v>
      </c>
    </row>
    <row r="104" customFormat="false" ht="13.5" hidden="false" customHeight="false" outlineLevel="0" collapsed="false">
      <c r="A104" s="8" t="n">
        <v>2283954</v>
      </c>
      <c r="B104" s="8" t="n">
        <v>1047924</v>
      </c>
      <c r="C104" s="8" t="n">
        <f aca="false">A104+B104</f>
        <v>3331878</v>
      </c>
      <c r="D104" s="6"/>
      <c r="E104" s="9" t="n">
        <v>2326073</v>
      </c>
      <c r="F104" s="9" t="n">
        <v>1032638</v>
      </c>
      <c r="G104" s="9" t="n">
        <f aca="false">E104+F104</f>
        <v>3358711</v>
      </c>
    </row>
    <row r="105" customFormat="false" ht="13.5" hidden="false" customHeight="false" outlineLevel="0" collapsed="false">
      <c r="A105" s="8" t="n">
        <v>2329126</v>
      </c>
      <c r="B105" s="8" t="n">
        <v>1066494</v>
      </c>
      <c r="C105" s="8" t="n">
        <f aca="false">A105+B105</f>
        <v>3395620</v>
      </c>
      <c r="D105" s="6"/>
      <c r="E105" s="9" t="n">
        <v>2366077</v>
      </c>
      <c r="F105" s="9" t="n">
        <v>1048510</v>
      </c>
      <c r="G105" s="9" t="n">
        <f aca="false">E105+F105</f>
        <v>3414587</v>
      </c>
    </row>
    <row r="106" customFormat="false" ht="13.5" hidden="false" customHeight="false" outlineLevel="0" collapsed="false">
      <c r="A106" s="8" t="n">
        <v>2327533</v>
      </c>
      <c r="B106" s="8" t="n">
        <v>1070174</v>
      </c>
      <c r="C106" s="8" t="n">
        <f aca="false">A106+B106</f>
        <v>3397707</v>
      </c>
      <c r="D106" s="6"/>
      <c r="E106" s="9" t="n">
        <v>2421190</v>
      </c>
      <c r="F106" s="9" t="n">
        <v>1066774</v>
      </c>
      <c r="G106" s="9" t="n">
        <f aca="false">E106+F106</f>
        <v>3487964</v>
      </c>
    </row>
    <row r="107" customFormat="false" ht="13.5" hidden="false" customHeight="false" outlineLevel="0" collapsed="false">
      <c r="A107" s="8" t="n">
        <v>2325015</v>
      </c>
      <c r="B107" s="8" t="n">
        <v>1069768</v>
      </c>
      <c r="C107" s="8" t="n">
        <f aca="false">A107+B107</f>
        <v>3394783</v>
      </c>
      <c r="D107" s="6"/>
      <c r="E107" s="9" t="n">
        <v>2330506</v>
      </c>
      <c r="F107" s="9" t="n">
        <v>1048044</v>
      </c>
      <c r="G107" s="9" t="n">
        <f aca="false">E107+F107</f>
        <v>3378550</v>
      </c>
    </row>
    <row r="108" customFormat="false" ht="13.5" hidden="false" customHeight="false" outlineLevel="0" collapsed="false">
      <c r="A108" s="8" t="n">
        <v>2328226</v>
      </c>
      <c r="B108" s="8" t="n">
        <v>1070822</v>
      </c>
      <c r="C108" s="8" t="n">
        <f aca="false">A108+B108</f>
        <v>3399048</v>
      </c>
      <c r="D108" s="6"/>
      <c r="E108" s="9" t="n">
        <v>2431479</v>
      </c>
      <c r="F108" s="9" t="n">
        <v>1073318</v>
      </c>
      <c r="G108" s="9" t="n">
        <f aca="false">E108+F108</f>
        <v>3504797</v>
      </c>
    </row>
    <row r="109" customFormat="false" ht="13.5" hidden="false" customHeight="false" outlineLevel="0" collapsed="false">
      <c r="A109" s="8" t="n">
        <v>2360572</v>
      </c>
      <c r="B109" s="8" t="n">
        <v>1083630</v>
      </c>
      <c r="C109" s="8" t="n">
        <f aca="false">A109+B109</f>
        <v>3444202</v>
      </c>
      <c r="D109" s="6"/>
      <c r="E109" s="9" t="n">
        <v>2359754</v>
      </c>
      <c r="F109" s="9" t="n">
        <v>1063312</v>
      </c>
      <c r="G109" s="9" t="n">
        <f aca="false">E109+F109</f>
        <v>3423066</v>
      </c>
    </row>
    <row r="110" customFormat="false" ht="13.5" hidden="false" customHeight="false" outlineLevel="0" collapsed="false">
      <c r="A110" s="8" t="n">
        <v>2386280</v>
      </c>
      <c r="B110" s="8" t="n">
        <v>1091178</v>
      </c>
      <c r="C110" s="8" t="n">
        <f aca="false">A110+B110</f>
        <v>3477458</v>
      </c>
      <c r="D110" s="6"/>
      <c r="E110" s="9" t="n">
        <v>2404028</v>
      </c>
      <c r="F110" s="9" t="n">
        <v>1071554</v>
      </c>
      <c r="G110" s="9" t="n">
        <f aca="false">E110+F110</f>
        <v>3475582</v>
      </c>
    </row>
    <row r="111" customFormat="false" ht="13.5" hidden="false" customHeight="false" outlineLevel="0" collapsed="false">
      <c r="A111" s="8" t="n">
        <v>2366319</v>
      </c>
      <c r="B111" s="8" t="n">
        <v>1090412</v>
      </c>
      <c r="C111" s="8" t="n">
        <f aca="false">A111+B111</f>
        <v>3456731</v>
      </c>
      <c r="D111" s="6"/>
      <c r="E111" s="9" t="n">
        <v>2423854</v>
      </c>
      <c r="F111" s="9" t="n">
        <v>1081886</v>
      </c>
      <c r="G111" s="9" t="n">
        <f aca="false">E111+F111</f>
        <v>3505740</v>
      </c>
    </row>
    <row r="112" customFormat="false" ht="13.5" hidden="false" customHeight="false" outlineLevel="0" collapsed="false">
      <c r="A112" s="8" t="n">
        <v>2380157</v>
      </c>
      <c r="B112" s="8" t="n">
        <v>1092434</v>
      </c>
      <c r="C112" s="8" t="n">
        <f aca="false">A112+B112</f>
        <v>3472591</v>
      </c>
      <c r="D112" s="6"/>
      <c r="E112" s="9" t="n">
        <v>2401495</v>
      </c>
      <c r="F112" s="9" t="n">
        <v>1080660</v>
      </c>
      <c r="G112" s="9" t="n">
        <f aca="false">E112+F112</f>
        <v>3482155</v>
      </c>
    </row>
    <row r="113" customFormat="false" ht="13.5" hidden="false" customHeight="false" outlineLevel="0" collapsed="false">
      <c r="A113" s="8" t="n">
        <v>2408565</v>
      </c>
      <c r="B113" s="8" t="n">
        <v>1100692</v>
      </c>
      <c r="C113" s="8" t="n">
        <f aca="false">A113+B113</f>
        <v>3509257</v>
      </c>
      <c r="D113" s="6"/>
      <c r="E113" s="9" t="n">
        <v>2406854</v>
      </c>
      <c r="F113" s="9" t="n">
        <v>1088984</v>
      </c>
      <c r="G113" s="9" t="n">
        <f aca="false">E113+F113</f>
        <v>3495838</v>
      </c>
    </row>
    <row r="114" customFormat="false" ht="13.5" hidden="false" customHeight="false" outlineLevel="0" collapsed="false">
      <c r="A114" s="8" t="n">
        <v>2404491</v>
      </c>
      <c r="B114" s="8" t="n">
        <v>1103956</v>
      </c>
      <c r="C114" s="8" t="n">
        <f aca="false">A114+B114</f>
        <v>3508447</v>
      </c>
      <c r="D114" s="6"/>
      <c r="E114" s="9" t="n">
        <v>2484466</v>
      </c>
      <c r="F114" s="9" t="n">
        <v>1100388</v>
      </c>
      <c r="G114" s="9" t="n">
        <f aca="false">E114+F114</f>
        <v>3584854</v>
      </c>
    </row>
    <row r="115" customFormat="false" ht="13.5" hidden="false" customHeight="false" outlineLevel="0" collapsed="false">
      <c r="A115" s="8" t="n">
        <v>2416036</v>
      </c>
      <c r="B115" s="8" t="n">
        <v>1107534</v>
      </c>
      <c r="C115" s="8" t="n">
        <f aca="false">A115+B115</f>
        <v>3523570</v>
      </c>
      <c r="D115" s="6"/>
      <c r="E115" s="9" t="n">
        <v>2441237</v>
      </c>
      <c r="F115" s="9" t="n">
        <v>1089072</v>
      </c>
      <c r="G115" s="9" t="n">
        <f aca="false">E115+F115</f>
        <v>3530309</v>
      </c>
    </row>
    <row r="116" customFormat="false" ht="13.5" hidden="false" customHeight="false" outlineLevel="0" collapsed="false">
      <c r="A116" s="8" t="n">
        <v>2400779</v>
      </c>
      <c r="B116" s="8" t="n">
        <v>1105640</v>
      </c>
      <c r="C116" s="8" t="n">
        <f aca="false">A116+B116</f>
        <v>3506419</v>
      </c>
      <c r="D116" s="6"/>
      <c r="E116" s="9" t="n">
        <v>2519215</v>
      </c>
      <c r="F116" s="9" t="n">
        <v>1115524</v>
      </c>
      <c r="G116" s="9" t="n">
        <f aca="false">E116+F116</f>
        <v>3634739</v>
      </c>
    </row>
    <row r="117" customFormat="false" ht="13.5" hidden="false" customHeight="false" outlineLevel="0" collapsed="false">
      <c r="A117" s="8" t="n">
        <v>2428226</v>
      </c>
      <c r="B117" s="8" t="n">
        <v>1110598</v>
      </c>
      <c r="C117" s="8" t="n">
        <f aca="false">A117+B117</f>
        <v>3538824</v>
      </c>
      <c r="D117" s="6"/>
      <c r="E117" s="9" t="n">
        <v>2517082</v>
      </c>
      <c r="F117" s="9" t="n">
        <v>1111532</v>
      </c>
      <c r="G117" s="9" t="n">
        <f aca="false">E117+F117</f>
        <v>3628614</v>
      </c>
    </row>
    <row r="118" customFormat="false" ht="13.5" hidden="false" customHeight="false" outlineLevel="0" collapsed="false">
      <c r="A118" s="8" t="n">
        <v>2427663</v>
      </c>
      <c r="B118" s="8" t="n">
        <v>1114254</v>
      </c>
      <c r="C118" s="8" t="n">
        <f aca="false">A118+B118</f>
        <v>3541917</v>
      </c>
      <c r="D118" s="6"/>
      <c r="E118" s="9" t="n">
        <v>2530601</v>
      </c>
      <c r="F118" s="9" t="n">
        <v>1122866</v>
      </c>
      <c r="G118" s="9" t="n">
        <f aca="false">E118+F118</f>
        <v>3653467</v>
      </c>
    </row>
    <row r="119" customFormat="false" ht="13.5" hidden="false" customHeight="false" outlineLevel="0" collapsed="false">
      <c r="A119" s="8" t="n">
        <v>2419465</v>
      </c>
      <c r="B119" s="8" t="n">
        <v>1111394</v>
      </c>
      <c r="C119" s="8" t="n">
        <f aca="false">A119+B119</f>
        <v>3530859</v>
      </c>
      <c r="D119" s="6"/>
      <c r="E119" s="9" t="n">
        <v>2445689</v>
      </c>
      <c r="F119" s="9" t="n">
        <v>1110096</v>
      </c>
      <c r="G119" s="9" t="n">
        <f aca="false">E119+F119</f>
        <v>3555785</v>
      </c>
    </row>
    <row r="120" customFormat="false" ht="13.5" hidden="false" customHeight="false" outlineLevel="0" collapsed="false">
      <c r="A120" s="8" t="n">
        <v>2386556</v>
      </c>
      <c r="B120" s="8" t="n">
        <v>1104922</v>
      </c>
      <c r="C120" s="8" t="n">
        <f aca="false">A120+B120</f>
        <v>3491478</v>
      </c>
      <c r="D120" s="6"/>
      <c r="E120" s="9" t="n">
        <v>2486753</v>
      </c>
      <c r="F120" s="9" t="n">
        <v>1114546</v>
      </c>
      <c r="G120" s="9" t="n">
        <f aca="false">E120+F120</f>
        <v>3601299</v>
      </c>
    </row>
    <row r="121" customFormat="false" ht="13.5" hidden="false" customHeight="false" outlineLevel="0" collapsed="false">
      <c r="A121" s="8" t="n">
        <v>2394337</v>
      </c>
      <c r="B121" s="8" t="n">
        <v>1106258</v>
      </c>
      <c r="C121" s="8" t="n">
        <f aca="false">A121+B121</f>
        <v>3500595</v>
      </c>
      <c r="D121" s="6"/>
      <c r="E121" s="9" t="n">
        <v>2509142</v>
      </c>
      <c r="F121" s="9" t="n">
        <v>1123790</v>
      </c>
      <c r="G121" s="9" t="n">
        <f aca="false">E121+F121</f>
        <v>3632932</v>
      </c>
    </row>
    <row r="122" customFormat="false" ht="13.5" hidden="false" customHeight="false" outlineLevel="0" collapsed="false">
      <c r="A122" s="8" t="n">
        <v>2428655</v>
      </c>
      <c r="B122" s="8" t="n">
        <v>1111236</v>
      </c>
      <c r="C122" s="8" t="n">
        <f aca="false">A122+B122</f>
        <v>3539891</v>
      </c>
      <c r="D122" s="6"/>
      <c r="E122" s="9" t="n">
        <v>2577593</v>
      </c>
      <c r="F122" s="9" t="n">
        <v>1132834</v>
      </c>
      <c r="G122" s="9" t="n">
        <f aca="false">E122+F122</f>
        <v>3710427</v>
      </c>
    </row>
    <row r="123" customFormat="false" ht="13.5" hidden="false" customHeight="false" outlineLevel="0" collapsed="false">
      <c r="A123" s="8" t="n">
        <v>2435940</v>
      </c>
      <c r="B123" s="8" t="n">
        <v>1113086</v>
      </c>
      <c r="C123" s="8" t="n">
        <f aca="false">A123+B123</f>
        <v>3549026</v>
      </c>
      <c r="D123" s="6"/>
      <c r="E123" s="9" t="n">
        <v>2610862</v>
      </c>
      <c r="F123" s="9" t="n">
        <v>1137052</v>
      </c>
      <c r="G123" s="9" t="n">
        <f aca="false">E123+F123</f>
        <v>374791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83052505</v>
      </c>
      <c r="B125" s="15" t="n">
        <f aca="false">SUM(B3:B123)</f>
        <v>129915788</v>
      </c>
      <c r="C125" s="15" t="n">
        <f aca="false">SUM(C3:C123)</f>
        <v>412968293</v>
      </c>
      <c r="D125" s="11" t="s">
        <v>5</v>
      </c>
      <c r="E125" s="12" t="n">
        <f aca="false">SUM(E3:E123)</f>
        <v>290341357</v>
      </c>
      <c r="F125" s="12" t="n">
        <f aca="false">SUM(F3:F123)</f>
        <v>129065850</v>
      </c>
      <c r="G125" s="12" t="n">
        <f aca="false">SUM(G3:G123)</f>
        <v>419407207</v>
      </c>
    </row>
    <row r="126" customFormat="false" ht="13.5" hidden="false" customHeight="false" outlineLevel="0" collapsed="false">
      <c r="C126" s="16" t="n">
        <f aca="false">(C125/121)*50*(8/8)/1000000</f>
        <v>170.648054958678</v>
      </c>
      <c r="D126" s="11" t="s">
        <v>6</v>
      </c>
      <c r="G126" s="14" t="n">
        <f aca="false">(G125/121)*50*(8/8)/1000000</f>
        <v>173.30876322314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.53524162020422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4" activeCellId="0" sqref="A124:G1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580280</v>
      </c>
      <c r="B4" s="8" t="n">
        <v>683276</v>
      </c>
      <c r="C4" s="8" t="n">
        <f aca="false">A4+B4</f>
        <v>2263556</v>
      </c>
      <c r="D4" s="6"/>
      <c r="E4" s="9" t="n">
        <v>919173</v>
      </c>
      <c r="F4" s="9" t="n">
        <v>366222</v>
      </c>
      <c r="G4" s="9" t="n">
        <f aca="false">E4+F4</f>
        <v>1285395</v>
      </c>
    </row>
    <row r="5" customFormat="false" ht="13.5" hidden="false" customHeight="false" outlineLevel="0" collapsed="false">
      <c r="A5" s="8" t="n">
        <v>3863975</v>
      </c>
      <c r="B5" s="8" t="n">
        <v>1806530</v>
      </c>
      <c r="C5" s="8" t="n">
        <f aca="false">A5+B5</f>
        <v>5670505</v>
      </c>
      <c r="D5" s="6"/>
      <c r="E5" s="9" t="n">
        <v>3841047</v>
      </c>
      <c r="F5" s="9" t="n">
        <v>1630464</v>
      </c>
      <c r="G5" s="9" t="n">
        <f aca="false">E5+F5</f>
        <v>5471511</v>
      </c>
    </row>
    <row r="6" customFormat="false" ht="13.5" hidden="false" customHeight="false" outlineLevel="0" collapsed="false">
      <c r="A6" s="8" t="n">
        <v>4168588</v>
      </c>
      <c r="B6" s="8" t="n">
        <v>1952962</v>
      </c>
      <c r="C6" s="8" t="n">
        <f aca="false">A6+B6</f>
        <v>6121550</v>
      </c>
      <c r="D6" s="6"/>
      <c r="E6" s="9" t="n">
        <v>4473842</v>
      </c>
      <c r="F6" s="9" t="n">
        <v>1970066</v>
      </c>
      <c r="G6" s="9" t="n">
        <f aca="false">E6+F6</f>
        <v>6443908</v>
      </c>
    </row>
    <row r="7" customFormat="false" ht="13.5" hidden="false" customHeight="false" outlineLevel="0" collapsed="false">
      <c r="A7" s="8" t="n">
        <v>4292717</v>
      </c>
      <c r="B7" s="8" t="n">
        <v>2020520</v>
      </c>
      <c r="C7" s="8" t="n">
        <f aca="false">A7+B7</f>
        <v>6313237</v>
      </c>
      <c r="D7" s="6"/>
      <c r="E7" s="9" t="n">
        <v>5038211</v>
      </c>
      <c r="F7" s="9" t="n">
        <v>2240104</v>
      </c>
      <c r="G7" s="9" t="n">
        <f aca="false">E7+F7</f>
        <v>7278315</v>
      </c>
    </row>
    <row r="8" customFormat="false" ht="13.5" hidden="false" customHeight="false" outlineLevel="0" collapsed="false">
      <c r="A8" s="8" t="n">
        <v>4327575</v>
      </c>
      <c r="B8" s="8" t="n">
        <v>2054150</v>
      </c>
      <c r="C8" s="8" t="n">
        <f aca="false">A8+B8</f>
        <v>6381725</v>
      </c>
      <c r="D8" s="6"/>
      <c r="E8" s="9" t="n">
        <v>4994154</v>
      </c>
      <c r="F8" s="9" t="n">
        <v>2235032</v>
      </c>
      <c r="G8" s="9" t="n">
        <f aca="false">E8+F8</f>
        <v>7229186</v>
      </c>
    </row>
    <row r="9" customFormat="false" ht="13.5" hidden="false" customHeight="false" outlineLevel="0" collapsed="false">
      <c r="A9" s="8" t="n">
        <v>4096510</v>
      </c>
      <c r="B9" s="8" t="n">
        <v>1940066</v>
      </c>
      <c r="C9" s="8" t="n">
        <f aca="false">A9+B9</f>
        <v>6036576</v>
      </c>
      <c r="D9" s="6"/>
      <c r="E9" s="9" t="n">
        <v>4176992</v>
      </c>
      <c r="F9" s="9" t="n">
        <v>1907258</v>
      </c>
      <c r="G9" s="9" t="n">
        <f aca="false">E9+F9</f>
        <v>6084250</v>
      </c>
    </row>
    <row r="10" customFormat="false" ht="13.5" hidden="false" customHeight="false" outlineLevel="0" collapsed="false">
      <c r="A10" s="8" t="n">
        <v>4317326</v>
      </c>
      <c r="B10" s="8" t="n">
        <v>2035830</v>
      </c>
      <c r="C10" s="8" t="n">
        <f aca="false">A10+B10</f>
        <v>6353156</v>
      </c>
      <c r="D10" s="6"/>
      <c r="E10" s="9" t="n">
        <v>4738451</v>
      </c>
      <c r="F10" s="9" t="n">
        <v>2230842</v>
      </c>
      <c r="G10" s="9" t="n">
        <f aca="false">E10+F10</f>
        <v>6969293</v>
      </c>
    </row>
    <row r="11" customFormat="false" ht="13.5" hidden="false" customHeight="false" outlineLevel="0" collapsed="false">
      <c r="A11" s="8" t="n">
        <v>4196451</v>
      </c>
      <c r="B11" s="8" t="n">
        <v>2029334</v>
      </c>
      <c r="C11" s="8" t="n">
        <f aca="false">A11+B11</f>
        <v>6225785</v>
      </c>
      <c r="D11" s="6"/>
      <c r="E11" s="9" t="n">
        <v>5077541</v>
      </c>
      <c r="F11" s="9" t="n">
        <v>2274956</v>
      </c>
      <c r="G11" s="9" t="n">
        <f aca="false">E11+F11</f>
        <v>7352497</v>
      </c>
    </row>
    <row r="12" customFormat="false" ht="13.5" hidden="false" customHeight="false" outlineLevel="0" collapsed="false">
      <c r="A12" s="8" t="n">
        <v>1758450</v>
      </c>
      <c r="B12" s="8" t="n">
        <v>771058</v>
      </c>
      <c r="C12" s="8" t="n">
        <f aca="false">A12+B12</f>
        <v>2529508</v>
      </c>
      <c r="D12" s="6"/>
      <c r="E12" s="9" t="n">
        <v>1103642</v>
      </c>
      <c r="F12" s="9" t="n">
        <v>437978</v>
      </c>
      <c r="G12" s="9" t="n">
        <f aca="false">E12+F12</f>
        <v>1541620</v>
      </c>
    </row>
    <row r="13" customFormat="false" ht="13.5" hidden="false" customHeight="false" outlineLevel="0" collapsed="false">
      <c r="A13" s="8" t="n">
        <v>3816886</v>
      </c>
      <c r="B13" s="8" t="n">
        <v>1775602</v>
      </c>
      <c r="C13" s="8" t="n">
        <f aca="false">A13+B13</f>
        <v>5592488</v>
      </c>
      <c r="D13" s="6"/>
      <c r="E13" s="9" t="n">
        <v>3826485</v>
      </c>
      <c r="F13" s="9" t="n">
        <v>1649918</v>
      </c>
      <c r="G13" s="9" t="n">
        <f aca="false">E13+F13</f>
        <v>5476403</v>
      </c>
    </row>
    <row r="14" customFormat="false" ht="13.5" hidden="false" customHeight="false" outlineLevel="0" collapsed="false">
      <c r="A14" s="8" t="n">
        <v>4089516</v>
      </c>
      <c r="B14" s="8" t="n">
        <v>1922624</v>
      </c>
      <c r="C14" s="8" t="n">
        <f aca="false">A14+B14</f>
        <v>6012140</v>
      </c>
      <c r="D14" s="6"/>
      <c r="E14" s="9" t="n">
        <v>4497155</v>
      </c>
      <c r="F14" s="9" t="n">
        <v>1926034</v>
      </c>
      <c r="G14" s="9" t="n">
        <f aca="false">E14+F14</f>
        <v>6423189</v>
      </c>
    </row>
    <row r="15" customFormat="false" ht="13.5" hidden="false" customHeight="false" outlineLevel="0" collapsed="false">
      <c r="A15" s="8" t="n">
        <v>4338830</v>
      </c>
      <c r="B15" s="8" t="n">
        <v>2014296</v>
      </c>
      <c r="C15" s="8" t="n">
        <f aca="false">A15+B15</f>
        <v>6353126</v>
      </c>
      <c r="D15" s="6"/>
      <c r="E15" s="9" t="n">
        <v>4903158</v>
      </c>
      <c r="F15" s="9" t="n">
        <v>2221130</v>
      </c>
      <c r="G15" s="9" t="n">
        <f aca="false">E15+F15</f>
        <v>7124288</v>
      </c>
    </row>
    <row r="16" customFormat="false" ht="13.5" hidden="false" customHeight="false" outlineLevel="0" collapsed="false">
      <c r="A16" s="8" t="n">
        <v>4230880</v>
      </c>
      <c r="B16" s="8" t="n">
        <v>1991152</v>
      </c>
      <c r="C16" s="8" t="n">
        <f aca="false">A16+B16</f>
        <v>6222032</v>
      </c>
      <c r="D16" s="6"/>
      <c r="E16" s="9" t="n">
        <v>4771737</v>
      </c>
      <c r="F16" s="9" t="n">
        <v>2183174</v>
      </c>
      <c r="G16" s="9" t="n">
        <f aca="false">E16+F16</f>
        <v>6954911</v>
      </c>
    </row>
    <row r="17" customFormat="false" ht="13.5" hidden="false" customHeight="false" outlineLevel="0" collapsed="false">
      <c r="A17" s="8" t="n">
        <v>3969866</v>
      </c>
      <c r="B17" s="8" t="n">
        <v>1874056</v>
      </c>
      <c r="C17" s="8" t="n">
        <f aca="false">A17+B17</f>
        <v>5843922</v>
      </c>
      <c r="D17" s="6"/>
      <c r="E17" s="9" t="n">
        <v>4283416</v>
      </c>
      <c r="F17" s="9" t="n">
        <v>1893118</v>
      </c>
      <c r="G17" s="9" t="n">
        <f aca="false">E17+F17</f>
        <v>6176534</v>
      </c>
    </row>
    <row r="18" customFormat="false" ht="13.5" hidden="false" customHeight="false" outlineLevel="0" collapsed="false">
      <c r="A18" s="8" t="n">
        <v>4303095</v>
      </c>
      <c r="B18" s="8" t="n">
        <v>2016548</v>
      </c>
      <c r="C18" s="8" t="n">
        <f aca="false">A18+B18</f>
        <v>6319643</v>
      </c>
      <c r="D18" s="6"/>
      <c r="E18" s="9" t="n">
        <v>4744824</v>
      </c>
      <c r="F18" s="9" t="n">
        <v>2161332</v>
      </c>
      <c r="G18" s="9" t="n">
        <f aca="false">E18+F18</f>
        <v>6906156</v>
      </c>
    </row>
    <row r="19" customFormat="false" ht="13.5" hidden="false" customHeight="false" outlineLevel="0" collapsed="false">
      <c r="A19" s="8" t="n">
        <v>4229522</v>
      </c>
      <c r="B19" s="8" t="n">
        <v>2024736</v>
      </c>
      <c r="C19" s="8" t="n">
        <f aca="false">A19+B19</f>
        <v>6254258</v>
      </c>
      <c r="D19" s="6"/>
      <c r="E19" s="9" t="n">
        <v>4509120</v>
      </c>
      <c r="F19" s="9" t="n">
        <v>2129490</v>
      </c>
      <c r="G19" s="9" t="n">
        <f aca="false">E19+F19</f>
        <v>6638610</v>
      </c>
    </row>
    <row r="20" customFormat="false" ht="13.5" hidden="false" customHeight="false" outlineLevel="0" collapsed="false">
      <c r="A20" s="8" t="n">
        <v>1756534</v>
      </c>
      <c r="B20" s="8" t="n">
        <v>761168</v>
      </c>
      <c r="C20" s="8" t="n">
        <f aca="false">A20+B20</f>
        <v>2517702</v>
      </c>
      <c r="D20" s="6"/>
      <c r="E20" s="9" t="n">
        <v>966891</v>
      </c>
      <c r="F20" s="9" t="n">
        <v>383446</v>
      </c>
      <c r="G20" s="9" t="n">
        <f aca="false">E20+F20</f>
        <v>1350337</v>
      </c>
    </row>
    <row r="21" customFormat="false" ht="13.5" hidden="false" customHeight="false" outlineLevel="0" collapsed="false">
      <c r="A21" s="8" t="n">
        <v>3899925</v>
      </c>
      <c r="B21" s="8" t="n">
        <v>1805502</v>
      </c>
      <c r="C21" s="8" t="n">
        <f aca="false">A21+B21</f>
        <v>5705427</v>
      </c>
      <c r="D21" s="6"/>
      <c r="E21" s="9" t="n">
        <v>3832123</v>
      </c>
      <c r="F21" s="9" t="n">
        <v>1679164</v>
      </c>
      <c r="G21" s="9" t="n">
        <f aca="false">E21+F21</f>
        <v>5511287</v>
      </c>
    </row>
    <row r="22" customFormat="false" ht="13.5" hidden="false" customHeight="false" outlineLevel="0" collapsed="false">
      <c r="A22" s="8" t="n">
        <v>4227962</v>
      </c>
      <c r="B22" s="8" t="n">
        <v>1969742</v>
      </c>
      <c r="C22" s="8" t="n">
        <f aca="false">A22+B22</f>
        <v>6197704</v>
      </c>
      <c r="D22" s="6"/>
      <c r="E22" s="9" t="n">
        <v>4305129</v>
      </c>
      <c r="F22" s="9" t="n">
        <v>1928438</v>
      </c>
      <c r="G22" s="9" t="n">
        <f aca="false">E22+F22</f>
        <v>6233567</v>
      </c>
    </row>
    <row r="23" customFormat="false" ht="13.5" hidden="false" customHeight="false" outlineLevel="0" collapsed="false">
      <c r="A23" s="8" t="n">
        <v>4269085</v>
      </c>
      <c r="B23" s="8" t="n">
        <v>2033560</v>
      </c>
      <c r="C23" s="8" t="n">
        <f aca="false">A23+B23</f>
        <v>6302645</v>
      </c>
      <c r="D23" s="6"/>
      <c r="E23" s="9" t="n">
        <v>4603656</v>
      </c>
      <c r="F23" s="9" t="n">
        <v>2141960</v>
      </c>
      <c r="G23" s="9" t="n">
        <f aca="false">E23+F23</f>
        <v>6745616</v>
      </c>
    </row>
    <row r="24" customFormat="false" ht="13.5" hidden="false" customHeight="false" outlineLevel="0" collapsed="false">
      <c r="A24" s="8" t="n">
        <v>4272791</v>
      </c>
      <c r="B24" s="8" t="n">
        <v>2027980</v>
      </c>
      <c r="C24" s="8" t="n">
        <f aca="false">A24+B24</f>
        <v>6300771</v>
      </c>
      <c r="D24" s="6"/>
      <c r="E24" s="9" t="n">
        <v>4969192</v>
      </c>
      <c r="F24" s="9" t="n">
        <v>2216342</v>
      </c>
      <c r="G24" s="9" t="n">
        <f aca="false">E24+F24</f>
        <v>7185534</v>
      </c>
    </row>
    <row r="25" customFormat="false" ht="13.5" hidden="false" customHeight="false" outlineLevel="0" collapsed="false">
      <c r="A25" s="8" t="n">
        <v>4068614</v>
      </c>
      <c r="B25" s="8" t="n">
        <v>1921964</v>
      </c>
      <c r="C25" s="8" t="n">
        <f aca="false">A25+B25</f>
        <v>5990578</v>
      </c>
      <c r="D25" s="6"/>
      <c r="E25" s="9" t="n">
        <v>4598187</v>
      </c>
      <c r="F25" s="9" t="n">
        <v>2017584</v>
      </c>
      <c r="G25" s="9" t="n">
        <f aca="false">E25+F25</f>
        <v>6615771</v>
      </c>
    </row>
    <row r="26" customFormat="false" ht="13.5" hidden="false" customHeight="false" outlineLevel="0" collapsed="false">
      <c r="A26" s="8" t="n">
        <v>4201155</v>
      </c>
      <c r="B26" s="8" t="n">
        <v>2038808</v>
      </c>
      <c r="C26" s="8" t="n">
        <f aca="false">A26+B26</f>
        <v>6239963</v>
      </c>
      <c r="D26" s="6"/>
      <c r="E26" s="9" t="n">
        <v>5007738</v>
      </c>
      <c r="F26" s="9" t="n">
        <v>2223126</v>
      </c>
      <c r="G26" s="9" t="n">
        <f aca="false">E26+F26</f>
        <v>7230864</v>
      </c>
    </row>
    <row r="27" customFormat="false" ht="13.5" hidden="false" customHeight="false" outlineLevel="0" collapsed="false">
      <c r="A27" s="8" t="n">
        <v>4297644</v>
      </c>
      <c r="B27" s="8" t="n">
        <v>2046506</v>
      </c>
      <c r="C27" s="8" t="n">
        <f aca="false">A27+B27</f>
        <v>6344150</v>
      </c>
      <c r="D27" s="6"/>
      <c r="E27" s="9" t="n">
        <v>5028702</v>
      </c>
      <c r="F27" s="9" t="n">
        <v>2205634</v>
      </c>
      <c r="G27" s="9" t="n">
        <f aca="false">E27+F27</f>
        <v>7234336</v>
      </c>
    </row>
    <row r="28" customFormat="false" ht="13.5" hidden="false" customHeight="false" outlineLevel="0" collapsed="false">
      <c r="A28" s="8" t="n">
        <v>1875273</v>
      </c>
      <c r="B28" s="8" t="n">
        <v>810754</v>
      </c>
      <c r="C28" s="8" t="n">
        <f aca="false">A28+B28</f>
        <v>2686027</v>
      </c>
      <c r="D28" s="6"/>
      <c r="E28" s="9" t="n">
        <v>1235469</v>
      </c>
      <c r="F28" s="9" t="n">
        <v>484126</v>
      </c>
      <c r="G28" s="9" t="n">
        <f aca="false">E28+F28</f>
        <v>1719595</v>
      </c>
    </row>
    <row r="29" customFormat="false" ht="13.5" hidden="false" customHeight="false" outlineLevel="0" collapsed="false">
      <c r="A29" s="8" t="n">
        <v>3805488</v>
      </c>
      <c r="B29" s="8" t="n">
        <v>1772672</v>
      </c>
      <c r="C29" s="8" t="n">
        <f aca="false">A29+B29</f>
        <v>5578160</v>
      </c>
      <c r="D29" s="6"/>
      <c r="E29" s="9" t="n">
        <v>4003253</v>
      </c>
      <c r="F29" s="9" t="n">
        <v>1696190</v>
      </c>
      <c r="G29" s="9" t="n">
        <f aca="false">E29+F29</f>
        <v>5699443</v>
      </c>
    </row>
    <row r="30" customFormat="false" ht="13.5" hidden="false" customHeight="false" outlineLevel="0" collapsed="false">
      <c r="A30" s="8" t="n">
        <v>4096512</v>
      </c>
      <c r="B30" s="8" t="n">
        <v>1941006</v>
      </c>
      <c r="C30" s="8" t="n">
        <f aca="false">A30+B30</f>
        <v>6037518</v>
      </c>
      <c r="D30" s="6"/>
      <c r="E30" s="9" t="n">
        <v>4370295</v>
      </c>
      <c r="F30" s="9" t="n">
        <v>1945062</v>
      </c>
      <c r="G30" s="9" t="n">
        <f aca="false">E30+F30</f>
        <v>6315357</v>
      </c>
    </row>
    <row r="31" customFormat="false" ht="13.5" hidden="false" customHeight="false" outlineLevel="0" collapsed="false">
      <c r="A31" s="8" t="n">
        <v>4306177</v>
      </c>
      <c r="B31" s="8" t="n">
        <v>2039176</v>
      </c>
      <c r="C31" s="8" t="n">
        <f aca="false">A31+B31</f>
        <v>6345353</v>
      </c>
      <c r="D31" s="6"/>
      <c r="E31" s="9" t="n">
        <v>5016170</v>
      </c>
      <c r="F31" s="9" t="n">
        <v>2231214</v>
      </c>
      <c r="G31" s="9" t="n">
        <f aca="false">E31+F31</f>
        <v>7247384</v>
      </c>
    </row>
    <row r="32" customFormat="false" ht="13.5" hidden="false" customHeight="false" outlineLevel="0" collapsed="false">
      <c r="A32" s="8" t="n">
        <v>4280475</v>
      </c>
      <c r="B32" s="8" t="n">
        <v>2034926</v>
      </c>
      <c r="C32" s="8" t="n">
        <f aca="false">A32+B32</f>
        <v>6315401</v>
      </c>
      <c r="D32" s="6"/>
      <c r="E32" s="9" t="n">
        <v>4942273</v>
      </c>
      <c r="F32" s="9" t="n">
        <v>2193906</v>
      </c>
      <c r="G32" s="9" t="n">
        <f aca="false">E32+F32</f>
        <v>7136179</v>
      </c>
    </row>
    <row r="33" customFormat="false" ht="13.5" hidden="false" customHeight="false" outlineLevel="0" collapsed="false">
      <c r="A33" s="8" t="n">
        <v>4025057</v>
      </c>
      <c r="B33" s="8" t="n">
        <v>1911518</v>
      </c>
      <c r="C33" s="8" t="n">
        <f aca="false">A33+B33</f>
        <v>5936575</v>
      </c>
      <c r="D33" s="6"/>
      <c r="E33" s="9" t="n">
        <v>4404967</v>
      </c>
      <c r="F33" s="9" t="n">
        <v>1933526</v>
      </c>
      <c r="G33" s="9" t="n">
        <f aca="false">E33+F33</f>
        <v>6338493</v>
      </c>
    </row>
    <row r="34" customFormat="false" ht="13.5" hidden="false" customHeight="false" outlineLevel="0" collapsed="false">
      <c r="A34" s="8" t="n">
        <v>4292023</v>
      </c>
      <c r="B34" s="8" t="n">
        <v>2027770</v>
      </c>
      <c r="C34" s="8" t="n">
        <f aca="false">A34+B34</f>
        <v>6319793</v>
      </c>
      <c r="D34" s="6"/>
      <c r="E34" s="9" t="n">
        <v>4797392</v>
      </c>
      <c r="F34" s="9" t="n">
        <v>2186346</v>
      </c>
      <c r="G34" s="9" t="n">
        <f aca="false">E34+F34</f>
        <v>6983738</v>
      </c>
    </row>
    <row r="35" customFormat="false" ht="13.5" hidden="false" customHeight="false" outlineLevel="0" collapsed="false">
      <c r="A35" s="8" t="n">
        <v>4200827</v>
      </c>
      <c r="B35" s="8" t="n">
        <v>2019980</v>
      </c>
      <c r="C35" s="8" t="n">
        <f aca="false">A35+B35</f>
        <v>6220807</v>
      </c>
      <c r="D35" s="6"/>
      <c r="E35" s="9" t="n">
        <v>4762277</v>
      </c>
      <c r="F35" s="9" t="n">
        <v>2210058</v>
      </c>
      <c r="G35" s="9" t="n">
        <f aca="false">E35+F35</f>
        <v>6972335</v>
      </c>
    </row>
    <row r="36" customFormat="false" ht="13.5" hidden="false" customHeight="false" outlineLevel="0" collapsed="false">
      <c r="A36" s="8" t="n">
        <v>1797786</v>
      </c>
      <c r="B36" s="8" t="n">
        <v>782552</v>
      </c>
      <c r="C36" s="8" t="n">
        <f aca="false">A36+B36</f>
        <v>2580338</v>
      </c>
      <c r="D36" s="6"/>
      <c r="E36" s="9" t="n">
        <v>1005427</v>
      </c>
      <c r="F36" s="9" t="n">
        <v>405704</v>
      </c>
      <c r="G36" s="9" t="n">
        <f aca="false">E36+F36</f>
        <v>1411131</v>
      </c>
    </row>
    <row r="37" customFormat="false" ht="13.5" hidden="false" customHeight="false" outlineLevel="0" collapsed="false">
      <c r="A37" s="8" t="n">
        <v>3972729</v>
      </c>
      <c r="B37" s="8" t="n">
        <v>1858242</v>
      </c>
      <c r="C37" s="8" t="n">
        <f aca="false">A37+B37</f>
        <v>5830971</v>
      </c>
      <c r="D37" s="6"/>
      <c r="E37" s="9" t="n">
        <v>3778643</v>
      </c>
      <c r="F37" s="9" t="n">
        <v>1678102</v>
      </c>
      <c r="G37" s="9" t="n">
        <f aca="false">E37+F37</f>
        <v>5456745</v>
      </c>
    </row>
    <row r="38" customFormat="false" ht="13.5" hidden="false" customHeight="false" outlineLevel="0" collapsed="false">
      <c r="A38" s="8" t="n">
        <v>4151757</v>
      </c>
      <c r="B38" s="8" t="n">
        <v>1962016</v>
      </c>
      <c r="C38" s="8" t="n">
        <f aca="false">A38+B38</f>
        <v>6113773</v>
      </c>
      <c r="D38" s="6"/>
      <c r="E38" s="9" t="n">
        <v>4372463</v>
      </c>
      <c r="F38" s="9" t="n">
        <v>1949554</v>
      </c>
      <c r="G38" s="9" t="n">
        <f aca="false">E38+F38</f>
        <v>6322017</v>
      </c>
    </row>
    <row r="39" customFormat="false" ht="13.5" hidden="false" customHeight="false" outlineLevel="0" collapsed="false">
      <c r="A39" s="8" t="n">
        <v>4286821</v>
      </c>
      <c r="B39" s="8" t="n">
        <v>2016382</v>
      </c>
      <c r="C39" s="8" t="n">
        <f aca="false">A39+B39</f>
        <v>6303203</v>
      </c>
      <c r="D39" s="6"/>
      <c r="E39" s="9" t="n">
        <v>4645396</v>
      </c>
      <c r="F39" s="9" t="n">
        <v>2184666</v>
      </c>
      <c r="G39" s="9" t="n">
        <f aca="false">E39+F39</f>
        <v>6830062</v>
      </c>
    </row>
    <row r="40" customFormat="false" ht="13.5" hidden="false" customHeight="false" outlineLevel="0" collapsed="false">
      <c r="A40" s="8" t="n">
        <v>4306095</v>
      </c>
      <c r="B40" s="8" t="n">
        <v>2053448</v>
      </c>
      <c r="C40" s="8" t="n">
        <f aca="false">A40+B40</f>
        <v>6359543</v>
      </c>
      <c r="D40" s="6"/>
      <c r="E40" s="9" t="n">
        <v>4403986</v>
      </c>
      <c r="F40" s="9" t="n">
        <v>2147692</v>
      </c>
      <c r="G40" s="9" t="n">
        <f aca="false">E40+F40</f>
        <v>6551678</v>
      </c>
    </row>
    <row r="41" customFormat="false" ht="13.5" hidden="false" customHeight="false" outlineLevel="0" collapsed="false">
      <c r="A41" s="8" t="n">
        <v>3997801</v>
      </c>
      <c r="B41" s="8" t="n">
        <v>1913912</v>
      </c>
      <c r="C41" s="8" t="n">
        <f aca="false">A41+B41</f>
        <v>5911713</v>
      </c>
      <c r="D41" s="6"/>
      <c r="E41" s="9" t="n">
        <v>4296748</v>
      </c>
      <c r="F41" s="9" t="n">
        <v>1976878</v>
      </c>
      <c r="G41" s="9" t="n">
        <f aca="false">E41+F41</f>
        <v>6273626</v>
      </c>
    </row>
    <row r="42" customFormat="false" ht="13.5" hidden="false" customHeight="false" outlineLevel="0" collapsed="false">
      <c r="A42" s="8" t="n">
        <v>4234056</v>
      </c>
      <c r="B42" s="8" t="n">
        <v>2031448</v>
      </c>
      <c r="C42" s="8" t="n">
        <f aca="false">A42+B42</f>
        <v>6265504</v>
      </c>
      <c r="D42" s="6"/>
      <c r="E42" s="9" t="n">
        <v>4400413</v>
      </c>
      <c r="F42" s="9" t="n">
        <v>2161042</v>
      </c>
      <c r="G42" s="9" t="n">
        <f aca="false">E42+F42</f>
        <v>6561455</v>
      </c>
    </row>
    <row r="43" customFormat="false" ht="13.5" hidden="false" customHeight="false" outlineLevel="0" collapsed="false">
      <c r="A43" s="8" t="n">
        <v>4277230</v>
      </c>
      <c r="B43" s="8" t="n">
        <v>2050378</v>
      </c>
      <c r="C43" s="8" t="n">
        <f aca="false">A43+B43</f>
        <v>6327608</v>
      </c>
      <c r="D43" s="6"/>
      <c r="E43" s="9" t="n">
        <v>4568221</v>
      </c>
      <c r="F43" s="9" t="n">
        <v>2182020</v>
      </c>
      <c r="G43" s="9" t="n">
        <f aca="false">E43+F43</f>
        <v>6750241</v>
      </c>
    </row>
    <row r="44" customFormat="false" ht="13.5" hidden="false" customHeight="false" outlineLevel="0" collapsed="false">
      <c r="A44" s="8" t="n">
        <v>1832722</v>
      </c>
      <c r="B44" s="8" t="n">
        <v>797310</v>
      </c>
      <c r="C44" s="8" t="n">
        <f aca="false">A44+B44</f>
        <v>2630032</v>
      </c>
      <c r="D44" s="6"/>
      <c r="E44" s="9" t="n">
        <v>1037122</v>
      </c>
      <c r="F44" s="9" t="n">
        <v>416850</v>
      </c>
      <c r="G44" s="9" t="n">
        <f aca="false">E44+F44</f>
        <v>1453972</v>
      </c>
    </row>
    <row r="45" customFormat="false" ht="13.5" hidden="false" customHeight="false" outlineLevel="0" collapsed="false">
      <c r="A45" s="8" t="n">
        <v>3928834</v>
      </c>
      <c r="B45" s="8" t="n">
        <v>1824816</v>
      </c>
      <c r="C45" s="8" t="n">
        <f aca="false">A45+B45</f>
        <v>5753650</v>
      </c>
      <c r="D45" s="6"/>
      <c r="E45" s="9" t="n">
        <v>3924493</v>
      </c>
      <c r="F45" s="9" t="n">
        <v>1683486</v>
      </c>
      <c r="G45" s="9" t="n">
        <f aca="false">E45+F45</f>
        <v>5607979</v>
      </c>
    </row>
    <row r="46" customFormat="false" ht="13.5" hidden="false" customHeight="false" outlineLevel="0" collapsed="false">
      <c r="A46" s="8" t="n">
        <v>4196568</v>
      </c>
      <c r="B46" s="8" t="n">
        <v>1963466</v>
      </c>
      <c r="C46" s="8" t="n">
        <f aca="false">A46+B46</f>
        <v>6160034</v>
      </c>
      <c r="D46" s="6"/>
      <c r="E46" s="9" t="n">
        <v>4226319</v>
      </c>
      <c r="F46" s="9" t="n">
        <v>1942364</v>
      </c>
      <c r="G46" s="9" t="n">
        <f aca="false">E46+F46</f>
        <v>6168683</v>
      </c>
    </row>
    <row r="47" customFormat="false" ht="13.5" hidden="false" customHeight="false" outlineLevel="0" collapsed="false">
      <c r="A47" s="8" t="n">
        <v>4335651</v>
      </c>
      <c r="B47" s="8" t="n">
        <v>2060650</v>
      </c>
      <c r="C47" s="8" t="n">
        <f aca="false">A47+B47</f>
        <v>6396301</v>
      </c>
      <c r="D47" s="6"/>
      <c r="E47" s="9" t="n">
        <v>4908063</v>
      </c>
      <c r="F47" s="9" t="n">
        <v>2229824</v>
      </c>
      <c r="G47" s="9" t="n">
        <f aca="false">E47+F47</f>
        <v>7137887</v>
      </c>
    </row>
    <row r="48" customFormat="false" ht="13.5" hidden="false" customHeight="false" outlineLevel="0" collapsed="false">
      <c r="A48" s="8" t="n">
        <v>4232234</v>
      </c>
      <c r="B48" s="8" t="n">
        <v>2042610</v>
      </c>
      <c r="C48" s="8" t="n">
        <f aca="false">A48+B48</f>
        <v>6274844</v>
      </c>
      <c r="D48" s="6"/>
      <c r="E48" s="9" t="n">
        <v>4831239</v>
      </c>
      <c r="F48" s="9" t="n">
        <v>2160274</v>
      </c>
      <c r="G48" s="9" t="n">
        <f aca="false">E48+F48</f>
        <v>6991513</v>
      </c>
    </row>
    <row r="49" customFormat="false" ht="13.5" hidden="false" customHeight="false" outlineLevel="0" collapsed="false">
      <c r="A49" s="8" t="n">
        <v>4079374</v>
      </c>
      <c r="B49" s="8" t="n">
        <v>1927552</v>
      </c>
      <c r="C49" s="8" t="n">
        <f aca="false">A49+B49</f>
        <v>6006926</v>
      </c>
      <c r="D49" s="6"/>
      <c r="E49" s="9" t="n">
        <v>4480725</v>
      </c>
      <c r="F49" s="9" t="n">
        <v>1949172</v>
      </c>
      <c r="G49" s="9" t="n">
        <f aca="false">E49+F49</f>
        <v>6429897</v>
      </c>
    </row>
    <row r="50" customFormat="false" ht="13.5" hidden="false" customHeight="false" outlineLevel="0" collapsed="false">
      <c r="A50" s="8" t="n">
        <v>4303320</v>
      </c>
      <c r="B50" s="8" t="n">
        <v>2028118</v>
      </c>
      <c r="C50" s="8" t="n">
        <f aca="false">A50+B50</f>
        <v>6331438</v>
      </c>
      <c r="D50" s="6"/>
      <c r="E50" s="9" t="n">
        <v>4784051</v>
      </c>
      <c r="F50" s="9" t="n">
        <v>2179242</v>
      </c>
      <c r="G50" s="9" t="n">
        <f aca="false">E50+F50</f>
        <v>6963293</v>
      </c>
    </row>
    <row r="51" customFormat="false" ht="13.5" hidden="false" customHeight="false" outlineLevel="0" collapsed="false">
      <c r="A51" s="8" t="n">
        <v>4236511</v>
      </c>
      <c r="B51" s="8" t="n">
        <v>2022232</v>
      </c>
      <c r="C51" s="8" t="n">
        <f aca="false">A51+B51</f>
        <v>6258743</v>
      </c>
      <c r="D51" s="6"/>
      <c r="E51" s="9" t="n">
        <v>4995576</v>
      </c>
      <c r="F51" s="9" t="n">
        <v>2255608</v>
      </c>
      <c r="G51" s="9" t="n">
        <f aca="false">E51+F51</f>
        <v>7251184</v>
      </c>
    </row>
    <row r="52" customFormat="false" ht="13.5" hidden="false" customHeight="false" outlineLevel="0" collapsed="false">
      <c r="A52" s="8" t="n">
        <v>1840895</v>
      </c>
      <c r="B52" s="8" t="n">
        <v>800818</v>
      </c>
      <c r="C52" s="8" t="n">
        <f aca="false">A52+B52</f>
        <v>2641713</v>
      </c>
      <c r="D52" s="6"/>
      <c r="E52" s="9" t="n">
        <v>1000127</v>
      </c>
      <c r="F52" s="9" t="n">
        <v>394296</v>
      </c>
      <c r="G52" s="9" t="n">
        <f aca="false">E52+F52</f>
        <v>1394423</v>
      </c>
    </row>
    <row r="53" customFormat="false" ht="13.5" hidden="false" customHeight="false" outlineLevel="0" collapsed="false">
      <c r="A53" s="8" t="n">
        <v>3939887</v>
      </c>
      <c r="B53" s="8" t="n">
        <v>1834798</v>
      </c>
      <c r="C53" s="8" t="n">
        <f aca="false">A53+B53</f>
        <v>5774685</v>
      </c>
      <c r="D53" s="6"/>
      <c r="E53" s="9" t="n">
        <v>3915317</v>
      </c>
      <c r="F53" s="9" t="n">
        <v>1671454</v>
      </c>
      <c r="G53" s="9" t="n">
        <f aca="false">E53+F53</f>
        <v>5586771</v>
      </c>
    </row>
    <row r="54" customFormat="false" ht="13.5" hidden="false" customHeight="false" outlineLevel="0" collapsed="false">
      <c r="A54" s="8" t="n">
        <v>4217482</v>
      </c>
      <c r="B54" s="8" t="n">
        <v>1977308</v>
      </c>
      <c r="C54" s="8" t="n">
        <f aca="false">A54+B54</f>
        <v>6194790</v>
      </c>
      <c r="D54" s="6"/>
      <c r="E54" s="9" t="n">
        <v>4619665</v>
      </c>
      <c r="F54" s="9" t="n">
        <v>2014718</v>
      </c>
      <c r="G54" s="9" t="n">
        <f aca="false">E54+F54</f>
        <v>6634383</v>
      </c>
    </row>
    <row r="55" customFormat="false" ht="13.5" hidden="false" customHeight="false" outlineLevel="0" collapsed="false">
      <c r="A55" s="8" t="n">
        <v>4408528</v>
      </c>
      <c r="B55" s="8" t="n">
        <v>2086396</v>
      </c>
      <c r="C55" s="8" t="n">
        <f aca="false">A55+B55</f>
        <v>6494924</v>
      </c>
      <c r="D55" s="6"/>
      <c r="E55" s="9" t="n">
        <v>5196152</v>
      </c>
      <c r="F55" s="9" t="n">
        <v>2278508</v>
      </c>
      <c r="G55" s="9" t="n">
        <f aca="false">E55+F55</f>
        <v>7474660</v>
      </c>
    </row>
    <row r="56" customFormat="false" ht="13.5" hidden="false" customHeight="false" outlineLevel="0" collapsed="false">
      <c r="A56" s="8" t="n">
        <v>4337456</v>
      </c>
      <c r="B56" s="8" t="n">
        <v>2070144</v>
      </c>
      <c r="C56" s="8" t="n">
        <f aca="false">A56+B56</f>
        <v>6407600</v>
      </c>
      <c r="D56" s="6"/>
      <c r="E56" s="9" t="n">
        <v>5157481</v>
      </c>
      <c r="F56" s="9" t="n">
        <v>2277862</v>
      </c>
      <c r="G56" s="9" t="n">
        <f aca="false">E56+F56</f>
        <v>7435343</v>
      </c>
    </row>
    <row r="57" customFormat="false" ht="13.5" hidden="false" customHeight="false" outlineLevel="0" collapsed="false">
      <c r="A57" s="8" t="n">
        <v>4145537</v>
      </c>
      <c r="B57" s="8" t="n">
        <v>1969086</v>
      </c>
      <c r="C57" s="8" t="n">
        <f aca="false">A57+B57</f>
        <v>6114623</v>
      </c>
      <c r="D57" s="6"/>
      <c r="E57" s="9" t="n">
        <v>4526052</v>
      </c>
      <c r="F57" s="9" t="n">
        <v>1992524</v>
      </c>
      <c r="G57" s="9" t="n">
        <f aca="false">E57+F57</f>
        <v>6518576</v>
      </c>
    </row>
    <row r="58" customFormat="false" ht="13.5" hidden="false" customHeight="false" outlineLevel="0" collapsed="false">
      <c r="A58" s="8" t="n">
        <v>4340245</v>
      </c>
      <c r="B58" s="8" t="n">
        <v>2080852</v>
      </c>
      <c r="C58" s="8" t="n">
        <f aca="false">A58+B58</f>
        <v>6421097</v>
      </c>
      <c r="D58" s="6"/>
      <c r="E58" s="9" t="n">
        <v>4921663</v>
      </c>
      <c r="F58" s="9" t="n">
        <v>2261336</v>
      </c>
      <c r="G58" s="9" t="n">
        <f aca="false">E58+F58</f>
        <v>7182999</v>
      </c>
    </row>
    <row r="59" customFormat="false" ht="13.5" hidden="false" customHeight="false" outlineLevel="0" collapsed="false">
      <c r="A59" s="8" t="n">
        <v>4286931</v>
      </c>
      <c r="B59" s="8" t="n">
        <v>2044236</v>
      </c>
      <c r="C59" s="8" t="n">
        <f aca="false">A59+B59</f>
        <v>6331167</v>
      </c>
      <c r="D59" s="6"/>
      <c r="E59" s="9" t="n">
        <v>4914300</v>
      </c>
      <c r="F59" s="9" t="n">
        <v>2289912</v>
      </c>
      <c r="G59" s="9" t="n">
        <f aca="false">E59+F59</f>
        <v>7204212</v>
      </c>
    </row>
    <row r="60" customFormat="false" ht="13.5" hidden="false" customHeight="false" outlineLevel="0" collapsed="false">
      <c r="A60" s="8" t="n">
        <v>1792886</v>
      </c>
      <c r="B60" s="8" t="n">
        <v>774742</v>
      </c>
      <c r="C60" s="8" t="n">
        <f aca="false">A60+B60</f>
        <v>2567628</v>
      </c>
      <c r="D60" s="6"/>
      <c r="E60" s="9" t="n">
        <v>953285</v>
      </c>
      <c r="F60" s="9" t="n">
        <v>381732</v>
      </c>
      <c r="G60" s="9" t="n">
        <f aca="false">E60+F60</f>
        <v>1335017</v>
      </c>
    </row>
    <row r="61" customFormat="false" ht="13.5" hidden="false" customHeight="false" outlineLevel="0" collapsed="false">
      <c r="A61" s="8" t="n">
        <v>3983652</v>
      </c>
      <c r="B61" s="8" t="n">
        <v>1853992</v>
      </c>
      <c r="C61" s="8" t="n">
        <f aca="false">A61+B61</f>
        <v>5837644</v>
      </c>
      <c r="D61" s="6"/>
      <c r="E61" s="9" t="n">
        <v>3848639</v>
      </c>
      <c r="F61" s="9" t="n">
        <v>1698894</v>
      </c>
      <c r="G61" s="9" t="n">
        <f aca="false">E61+F61</f>
        <v>5547533</v>
      </c>
    </row>
    <row r="62" customFormat="false" ht="13.5" hidden="false" customHeight="false" outlineLevel="0" collapsed="false">
      <c r="A62" s="8" t="n">
        <v>4180055</v>
      </c>
      <c r="B62" s="8" t="n">
        <v>1954710</v>
      </c>
      <c r="C62" s="8" t="n">
        <f aca="false">A62+B62</f>
        <v>6134765</v>
      </c>
      <c r="D62" s="6"/>
      <c r="E62" s="9" t="n">
        <v>4322709</v>
      </c>
      <c r="F62" s="9" t="n">
        <v>1957700</v>
      </c>
      <c r="G62" s="9" t="n">
        <f aca="false">E62+F62</f>
        <v>6280409</v>
      </c>
    </row>
    <row r="63" customFormat="false" ht="13.5" hidden="false" customHeight="false" outlineLevel="0" collapsed="false">
      <c r="A63" s="8" t="n">
        <v>4361607</v>
      </c>
      <c r="B63" s="8" t="n">
        <v>2053016</v>
      </c>
      <c r="C63" s="8" t="n">
        <f aca="false">A63+B63</f>
        <v>6414623</v>
      </c>
      <c r="D63" s="6"/>
      <c r="E63" s="9" t="n">
        <v>4614652</v>
      </c>
      <c r="F63" s="9" t="n">
        <v>2202000</v>
      </c>
      <c r="G63" s="9" t="n">
        <f aca="false">E63+F63</f>
        <v>6816652</v>
      </c>
    </row>
    <row r="64" customFormat="false" ht="13.5" hidden="false" customHeight="false" outlineLevel="0" collapsed="false">
      <c r="A64" s="8" t="n">
        <v>4330206</v>
      </c>
      <c r="B64" s="8" t="n">
        <v>2064754</v>
      </c>
      <c r="C64" s="8" t="n">
        <f aca="false">A64+B64</f>
        <v>6394960</v>
      </c>
      <c r="D64" s="6"/>
      <c r="E64" s="9" t="n">
        <v>4541999</v>
      </c>
      <c r="F64" s="9" t="n">
        <v>2192790</v>
      </c>
      <c r="G64" s="9" t="n">
        <f aca="false">E64+F64</f>
        <v>6734789</v>
      </c>
    </row>
    <row r="65" customFormat="false" ht="13.5" hidden="false" customHeight="false" outlineLevel="0" collapsed="false">
      <c r="A65" s="8" t="n">
        <v>4219702</v>
      </c>
      <c r="B65" s="8" t="n">
        <v>1990118</v>
      </c>
      <c r="C65" s="8" t="n">
        <f aca="false">A65+B65</f>
        <v>6209820</v>
      </c>
      <c r="D65" s="6"/>
      <c r="E65" s="9" t="n">
        <v>4465783</v>
      </c>
      <c r="F65" s="9" t="n">
        <v>1960336</v>
      </c>
      <c r="G65" s="9" t="n">
        <f aca="false">E65+F65</f>
        <v>6426119</v>
      </c>
    </row>
    <row r="66" customFormat="false" ht="13.5" hidden="false" customHeight="false" outlineLevel="0" collapsed="false">
      <c r="A66" s="8" t="n">
        <v>4405340</v>
      </c>
      <c r="B66" s="8" t="n">
        <v>2091566</v>
      </c>
      <c r="C66" s="8" t="n">
        <f aca="false">A66+B66</f>
        <v>6496906</v>
      </c>
      <c r="D66" s="6"/>
      <c r="E66" s="9" t="n">
        <v>4611558</v>
      </c>
      <c r="F66" s="9" t="n">
        <v>2152126</v>
      </c>
      <c r="G66" s="9" t="n">
        <f aca="false">E66+F66</f>
        <v>6763684</v>
      </c>
    </row>
    <row r="67" customFormat="false" ht="13.5" hidden="false" customHeight="false" outlineLevel="0" collapsed="false">
      <c r="A67" s="8" t="n">
        <v>4227455</v>
      </c>
      <c r="B67" s="8" t="n">
        <v>2045058</v>
      </c>
      <c r="C67" s="8" t="n">
        <f aca="false">A67+B67</f>
        <v>6272513</v>
      </c>
      <c r="D67" s="6"/>
      <c r="E67" s="9" t="n">
        <v>4956138</v>
      </c>
      <c r="F67" s="9" t="n">
        <v>2224450</v>
      </c>
      <c r="G67" s="9" t="n">
        <f aca="false">E67+F67</f>
        <v>7180588</v>
      </c>
    </row>
    <row r="68" customFormat="false" ht="13.5" hidden="false" customHeight="false" outlineLevel="0" collapsed="false">
      <c r="A68" s="8" t="n">
        <v>46726</v>
      </c>
      <c r="B68" s="8" t="n">
        <v>20342</v>
      </c>
      <c r="C68" s="8" t="n">
        <f aca="false">A68+B68</f>
        <v>67068</v>
      </c>
      <c r="D68" s="6"/>
      <c r="E68" s="9" t="n">
        <v>2331</v>
      </c>
      <c r="F68" s="9" t="n">
        <v>936</v>
      </c>
      <c r="G68" s="9" t="n">
        <f aca="false">E68+F68</f>
        <v>3267</v>
      </c>
    </row>
    <row r="69" customFormat="false" ht="13.5" hidden="false" customHeight="false" outlineLevel="0" collapsed="false">
      <c r="A69" s="8" t="n">
        <v>3268429</v>
      </c>
      <c r="B69" s="8" t="n">
        <v>1487456</v>
      </c>
      <c r="C69" s="8" t="n">
        <f aca="false">A69+B69</f>
        <v>4755885</v>
      </c>
      <c r="D69" s="6"/>
      <c r="E69" s="9" t="n">
        <v>4250255</v>
      </c>
      <c r="F69" s="9" t="n">
        <v>1878434</v>
      </c>
      <c r="G69" s="9" t="n">
        <f aca="false">E69+F69</f>
        <v>6128689</v>
      </c>
    </row>
    <row r="70" customFormat="false" ht="13.5" hidden="false" customHeight="false" outlineLevel="0" collapsed="false">
      <c r="A70" s="8" t="n">
        <v>3120249</v>
      </c>
      <c r="B70" s="8" t="n">
        <v>1435186</v>
      </c>
      <c r="C70" s="8" t="n">
        <f aca="false">A70+B70</f>
        <v>4555435</v>
      </c>
      <c r="D70" s="6"/>
      <c r="E70" s="9" t="n">
        <v>3740586</v>
      </c>
      <c r="F70" s="9" t="n">
        <v>1718370</v>
      </c>
      <c r="G70" s="9" t="n">
        <f aca="false">E70+F70</f>
        <v>5458956</v>
      </c>
    </row>
    <row r="71" customFormat="false" ht="13.5" hidden="false" customHeight="false" outlineLevel="0" collapsed="false">
      <c r="A71" s="8" t="n">
        <v>4399991</v>
      </c>
      <c r="B71" s="8" t="n">
        <v>2062074</v>
      </c>
      <c r="C71" s="8" t="n">
        <f aca="false">A71+B71</f>
        <v>6462065</v>
      </c>
      <c r="D71" s="6"/>
      <c r="E71" s="9" t="n">
        <v>4995598</v>
      </c>
      <c r="F71" s="9" t="n">
        <v>2303758</v>
      </c>
      <c r="G71" s="9" t="n">
        <f aca="false">E71+F71</f>
        <v>7299356</v>
      </c>
    </row>
    <row r="72" customFormat="false" ht="13.5" hidden="false" customHeight="false" outlineLevel="0" collapsed="false">
      <c r="A72" s="8" t="n">
        <v>3431502</v>
      </c>
      <c r="B72" s="8" t="n">
        <v>1609710</v>
      </c>
      <c r="C72" s="8" t="n">
        <f aca="false">A72+B72</f>
        <v>5041212</v>
      </c>
      <c r="D72" s="6"/>
      <c r="E72" s="9" t="n">
        <v>4137966</v>
      </c>
      <c r="F72" s="9" t="n">
        <v>1945258</v>
      </c>
      <c r="G72" s="9" t="n">
        <f aca="false">E72+F72</f>
        <v>6083224</v>
      </c>
    </row>
    <row r="73" customFormat="false" ht="13.5" hidden="false" customHeight="false" outlineLevel="0" collapsed="false">
      <c r="A73" s="8" t="n">
        <v>4106841</v>
      </c>
      <c r="B73" s="8" t="n">
        <v>1942060</v>
      </c>
      <c r="C73" s="8" t="n">
        <f aca="false">A73+B73</f>
        <v>6048901</v>
      </c>
      <c r="D73" s="6"/>
      <c r="E73" s="9" t="n">
        <v>4832009</v>
      </c>
      <c r="F73" s="9" t="n">
        <v>2197426</v>
      </c>
      <c r="G73" s="9" t="n">
        <f aca="false">E73+F73</f>
        <v>7029435</v>
      </c>
    </row>
    <row r="74" customFormat="false" ht="13.5" hidden="false" customHeight="false" outlineLevel="0" collapsed="false">
      <c r="A74" s="8" t="n">
        <v>4154998</v>
      </c>
      <c r="B74" s="8" t="n">
        <v>2014980</v>
      </c>
      <c r="C74" s="8" t="n">
        <f aca="false">A74+B74</f>
        <v>6169978</v>
      </c>
      <c r="D74" s="6"/>
      <c r="E74" s="9" t="n">
        <v>4577391</v>
      </c>
      <c r="F74" s="9" t="n">
        <v>2165942</v>
      </c>
      <c r="G74" s="9" t="n">
        <f aca="false">E74+F74</f>
        <v>6743333</v>
      </c>
    </row>
    <row r="75" customFormat="false" ht="13.5" hidden="false" customHeight="false" outlineLevel="0" collapsed="false">
      <c r="A75" s="8" t="n">
        <v>4166118</v>
      </c>
      <c r="B75" s="8" t="n">
        <v>2014526</v>
      </c>
      <c r="C75" s="8" t="n">
        <f aca="false">A75+B75</f>
        <v>6180644</v>
      </c>
      <c r="D75" s="6"/>
      <c r="E75" s="9" t="n">
        <v>4464983</v>
      </c>
      <c r="F75" s="9" t="n">
        <v>2126546</v>
      </c>
      <c r="G75" s="9" t="n">
        <f aca="false">E75+F75</f>
        <v>6591529</v>
      </c>
    </row>
    <row r="76" customFormat="false" ht="13.5" hidden="false" customHeight="false" outlineLevel="0" collapsed="false">
      <c r="A76" s="8" t="n">
        <v>2514288</v>
      </c>
      <c r="B76" s="8" t="n">
        <v>1080652</v>
      </c>
      <c r="C76" s="8" t="n">
        <f aca="false">A76+B76</f>
        <v>3594940</v>
      </c>
      <c r="D76" s="6"/>
      <c r="E76" s="9" t="n">
        <v>2642321</v>
      </c>
      <c r="F76" s="9" t="n">
        <v>1078926</v>
      </c>
      <c r="G76" s="9" t="n">
        <f aca="false">E76+F76</f>
        <v>3721247</v>
      </c>
    </row>
    <row r="77" customFormat="false" ht="13.5" hidden="false" customHeight="false" outlineLevel="0" collapsed="false">
      <c r="A77" s="8" t="n">
        <v>4231809</v>
      </c>
      <c r="B77" s="8" t="n">
        <v>1962590</v>
      </c>
      <c r="C77" s="8" t="n">
        <f aca="false">A77+B77</f>
        <v>6194399</v>
      </c>
      <c r="D77" s="6"/>
      <c r="E77" s="9" t="n">
        <v>4740267</v>
      </c>
      <c r="F77" s="9" t="n">
        <v>2099148</v>
      </c>
      <c r="G77" s="9" t="n">
        <f aca="false">E77+F77</f>
        <v>6839415</v>
      </c>
    </row>
    <row r="78" customFormat="false" ht="13.5" hidden="false" customHeight="false" outlineLevel="0" collapsed="false">
      <c r="A78" s="8" t="n">
        <v>4238646</v>
      </c>
      <c r="B78" s="8" t="n">
        <v>1992274</v>
      </c>
      <c r="C78" s="8" t="n">
        <f aca="false">A78+B78</f>
        <v>6230920</v>
      </c>
      <c r="D78" s="6"/>
      <c r="E78" s="9" t="n">
        <v>4762663</v>
      </c>
      <c r="F78" s="9" t="n">
        <v>2195494</v>
      </c>
      <c r="G78" s="9" t="n">
        <f aca="false">E78+F78</f>
        <v>6958157</v>
      </c>
    </row>
    <row r="79" customFormat="false" ht="13.5" hidden="false" customHeight="false" outlineLevel="0" collapsed="false">
      <c r="A79" s="8" t="n">
        <v>4205576</v>
      </c>
      <c r="B79" s="8" t="n">
        <v>2006480</v>
      </c>
      <c r="C79" s="8" t="n">
        <f aca="false">A79+B79</f>
        <v>6212056</v>
      </c>
      <c r="D79" s="6"/>
      <c r="E79" s="9" t="n">
        <v>4903846</v>
      </c>
      <c r="F79" s="9" t="n">
        <v>2209708</v>
      </c>
      <c r="G79" s="9" t="n">
        <f aca="false">E79+F79</f>
        <v>7113554</v>
      </c>
    </row>
    <row r="80" customFormat="false" ht="13.5" hidden="false" customHeight="false" outlineLevel="0" collapsed="false">
      <c r="A80" s="8" t="n">
        <v>4282929</v>
      </c>
      <c r="B80" s="8" t="n">
        <v>2050854</v>
      </c>
      <c r="C80" s="8" t="n">
        <f aca="false">A80+B80</f>
        <v>6333783</v>
      </c>
      <c r="D80" s="6"/>
      <c r="E80" s="9" t="n">
        <v>4518896</v>
      </c>
      <c r="F80" s="9" t="n">
        <v>2176138</v>
      </c>
      <c r="G80" s="9" t="n">
        <f aca="false">E80+F80</f>
        <v>6695034</v>
      </c>
    </row>
    <row r="81" customFormat="false" ht="13.5" hidden="false" customHeight="false" outlineLevel="0" collapsed="false">
      <c r="A81" s="8" t="n">
        <v>4325585</v>
      </c>
      <c r="B81" s="8" t="n">
        <v>2038102</v>
      </c>
      <c r="C81" s="8" t="n">
        <f aca="false">A81+B81</f>
        <v>6363687</v>
      </c>
      <c r="D81" s="6"/>
      <c r="E81" s="9" t="n">
        <v>4710744</v>
      </c>
      <c r="F81" s="9" t="n">
        <v>2208082</v>
      </c>
      <c r="G81" s="9" t="n">
        <f aca="false">E81+F81</f>
        <v>6918826</v>
      </c>
    </row>
    <row r="82" customFormat="false" ht="13.5" hidden="false" customHeight="false" outlineLevel="0" collapsed="false">
      <c r="A82" s="8" t="n">
        <v>4327370</v>
      </c>
      <c r="B82" s="8" t="n">
        <v>2057462</v>
      </c>
      <c r="C82" s="8" t="n">
        <f aca="false">A82+B82</f>
        <v>6384832</v>
      </c>
      <c r="D82" s="6"/>
      <c r="E82" s="9" t="n">
        <v>5292530</v>
      </c>
      <c r="F82" s="9" t="n">
        <v>2332624</v>
      </c>
      <c r="G82" s="9" t="n">
        <f aca="false">E82+F82</f>
        <v>7625154</v>
      </c>
    </row>
    <row r="83" customFormat="false" ht="13.5" hidden="false" customHeight="false" outlineLevel="0" collapsed="false">
      <c r="A83" s="8" t="n">
        <v>4314765</v>
      </c>
      <c r="B83" s="8" t="n">
        <v>2049426</v>
      </c>
      <c r="C83" s="8" t="n">
        <f aca="false">A83+B83</f>
        <v>6364191</v>
      </c>
      <c r="D83" s="6"/>
      <c r="E83" s="9" t="n">
        <v>4815561</v>
      </c>
      <c r="F83" s="9" t="n">
        <v>2268372</v>
      </c>
      <c r="G83" s="9" t="n">
        <f aca="false">E83+F83</f>
        <v>7083933</v>
      </c>
    </row>
    <row r="84" customFormat="false" ht="13.5" hidden="false" customHeight="false" outlineLevel="0" collapsed="false">
      <c r="A84" s="8" t="n">
        <v>2582875</v>
      </c>
      <c r="B84" s="8" t="n">
        <v>1102512</v>
      </c>
      <c r="C84" s="8" t="n">
        <f aca="false">A84+B84</f>
        <v>3685387</v>
      </c>
      <c r="D84" s="6"/>
      <c r="E84" s="9" t="n">
        <v>2383048</v>
      </c>
      <c r="F84" s="9" t="n">
        <v>959320</v>
      </c>
      <c r="G84" s="9" t="n">
        <f aca="false">E84+F84</f>
        <v>3342368</v>
      </c>
    </row>
    <row r="85" customFormat="false" ht="13.5" hidden="false" customHeight="false" outlineLevel="0" collapsed="false">
      <c r="A85" s="8" t="n">
        <v>4255531</v>
      </c>
      <c r="B85" s="8" t="n">
        <v>1988338</v>
      </c>
      <c r="C85" s="8" t="n">
        <f aca="false">A85+B85</f>
        <v>6243869</v>
      </c>
      <c r="D85" s="6"/>
      <c r="E85" s="9" t="n">
        <v>4813970</v>
      </c>
      <c r="F85" s="9" t="n">
        <v>2142902</v>
      </c>
      <c r="G85" s="9" t="n">
        <f aca="false">E85+F85</f>
        <v>6956872</v>
      </c>
    </row>
    <row r="86" customFormat="false" ht="13.5" hidden="false" customHeight="false" outlineLevel="0" collapsed="false">
      <c r="A86" s="8" t="n">
        <v>4136304</v>
      </c>
      <c r="B86" s="8" t="n">
        <v>1943780</v>
      </c>
      <c r="C86" s="8" t="n">
        <f aca="false">A86+B86</f>
        <v>6080084</v>
      </c>
      <c r="D86" s="6"/>
      <c r="E86" s="9" t="n">
        <v>4814496</v>
      </c>
      <c r="F86" s="9" t="n">
        <v>2207514</v>
      </c>
      <c r="G86" s="9" t="n">
        <f aca="false">E86+F86</f>
        <v>7022010</v>
      </c>
    </row>
    <row r="87" customFormat="false" ht="13.5" hidden="false" customHeight="false" outlineLevel="0" collapsed="false">
      <c r="A87" s="8" t="n">
        <v>4240835</v>
      </c>
      <c r="B87" s="8" t="n">
        <v>2032608</v>
      </c>
      <c r="C87" s="8" t="n">
        <f aca="false">A87+B87</f>
        <v>6273443</v>
      </c>
      <c r="D87" s="6"/>
      <c r="E87" s="9" t="n">
        <v>5045587</v>
      </c>
      <c r="F87" s="9" t="n">
        <v>2314712</v>
      </c>
      <c r="G87" s="9" t="n">
        <f aca="false">E87+F87</f>
        <v>7360299</v>
      </c>
    </row>
    <row r="88" customFormat="false" ht="13.5" hidden="false" customHeight="false" outlineLevel="0" collapsed="false">
      <c r="A88" s="8" t="n">
        <v>4243590</v>
      </c>
      <c r="B88" s="8" t="n">
        <v>2051786</v>
      </c>
      <c r="C88" s="8" t="n">
        <f aca="false">A88+B88</f>
        <v>6295376</v>
      </c>
      <c r="D88" s="6"/>
      <c r="E88" s="9" t="n">
        <v>5469440</v>
      </c>
      <c r="F88" s="9" t="n">
        <v>2350140</v>
      </c>
      <c r="G88" s="9" t="n">
        <f aca="false">E88+F88</f>
        <v>7819580</v>
      </c>
    </row>
    <row r="89" customFormat="false" ht="13.5" hidden="false" customHeight="false" outlineLevel="0" collapsed="false">
      <c r="A89" s="8" t="n">
        <v>4293221</v>
      </c>
      <c r="B89" s="8" t="n">
        <v>2030040</v>
      </c>
      <c r="C89" s="8" t="n">
        <f aca="false">A89+B89</f>
        <v>6323261</v>
      </c>
      <c r="D89" s="6"/>
      <c r="E89" s="9" t="n">
        <v>5038073</v>
      </c>
      <c r="F89" s="9" t="n">
        <v>2241738</v>
      </c>
      <c r="G89" s="9" t="n">
        <f aca="false">E89+F89</f>
        <v>7279811</v>
      </c>
    </row>
    <row r="90" customFormat="false" ht="13.5" hidden="false" customHeight="false" outlineLevel="0" collapsed="false">
      <c r="A90" s="8" t="n">
        <v>4303148</v>
      </c>
      <c r="B90" s="8" t="n">
        <v>2057854</v>
      </c>
      <c r="C90" s="8" t="n">
        <f aca="false">A90+B90</f>
        <v>6361002</v>
      </c>
      <c r="D90" s="6"/>
      <c r="E90" s="9" t="n">
        <v>5346291</v>
      </c>
      <c r="F90" s="9" t="n">
        <v>2320742</v>
      </c>
      <c r="G90" s="9" t="n">
        <f aca="false">E90+F90</f>
        <v>7667033</v>
      </c>
    </row>
    <row r="91" customFormat="false" ht="13.5" hidden="false" customHeight="false" outlineLevel="0" collapsed="false">
      <c r="A91" s="8" t="n">
        <v>4264102</v>
      </c>
      <c r="B91" s="8" t="n">
        <v>2038384</v>
      </c>
      <c r="C91" s="8" t="n">
        <f aca="false">A91+B91</f>
        <v>6302486</v>
      </c>
      <c r="D91" s="6"/>
      <c r="E91" s="9" t="n">
        <v>4956085</v>
      </c>
      <c r="F91" s="9" t="n">
        <v>2250208</v>
      </c>
      <c r="G91" s="9" t="n">
        <f aca="false">E91+F91</f>
        <v>7206293</v>
      </c>
    </row>
    <row r="92" customFormat="false" ht="13.5" hidden="false" customHeight="false" outlineLevel="0" collapsed="false">
      <c r="A92" s="8" t="n">
        <v>2549113</v>
      </c>
      <c r="B92" s="8" t="n">
        <v>1092818</v>
      </c>
      <c r="C92" s="8" t="n">
        <f aca="false">A92+B92</f>
        <v>3641931</v>
      </c>
      <c r="D92" s="6"/>
      <c r="E92" s="9" t="n">
        <v>2650997</v>
      </c>
      <c r="F92" s="9" t="n">
        <v>1083448</v>
      </c>
      <c r="G92" s="9" t="n">
        <f aca="false">E92+F92</f>
        <v>3734445</v>
      </c>
    </row>
    <row r="93" customFormat="false" ht="13.5" hidden="false" customHeight="false" outlineLevel="0" collapsed="false">
      <c r="A93" s="8" t="n">
        <v>4214883</v>
      </c>
      <c r="B93" s="8" t="n">
        <v>1970476</v>
      </c>
      <c r="C93" s="8" t="n">
        <f aca="false">A93+B93</f>
        <v>6185359</v>
      </c>
      <c r="D93" s="6"/>
      <c r="E93" s="9" t="n">
        <v>4665894</v>
      </c>
      <c r="F93" s="9" t="n">
        <v>2119704</v>
      </c>
      <c r="G93" s="9" t="n">
        <f aca="false">E93+F93</f>
        <v>6785598</v>
      </c>
    </row>
    <row r="94" customFormat="false" ht="13.5" hidden="false" customHeight="false" outlineLevel="0" collapsed="false">
      <c r="A94" s="8" t="n">
        <v>4135687</v>
      </c>
      <c r="B94" s="8" t="n">
        <v>1962346</v>
      </c>
      <c r="C94" s="8" t="n">
        <f aca="false">A94+B94</f>
        <v>6098033</v>
      </c>
      <c r="D94" s="6"/>
      <c r="E94" s="9" t="n">
        <v>4926945</v>
      </c>
      <c r="F94" s="9" t="n">
        <v>2224464</v>
      </c>
      <c r="G94" s="9" t="n">
        <f aca="false">E94+F94</f>
        <v>7151409</v>
      </c>
    </row>
    <row r="95" customFormat="false" ht="13.5" hidden="false" customHeight="false" outlineLevel="0" collapsed="false">
      <c r="A95" s="8" t="n">
        <v>4238539</v>
      </c>
      <c r="B95" s="8" t="n">
        <v>2015342</v>
      </c>
      <c r="C95" s="8" t="n">
        <f aca="false">A95+B95</f>
        <v>6253881</v>
      </c>
      <c r="D95" s="6"/>
      <c r="E95" s="9" t="n">
        <v>5137430</v>
      </c>
      <c r="F95" s="9" t="n">
        <v>2283576</v>
      </c>
      <c r="G95" s="9" t="n">
        <f aca="false">E95+F95</f>
        <v>7421006</v>
      </c>
    </row>
    <row r="96" customFormat="false" ht="13.5" hidden="false" customHeight="false" outlineLevel="0" collapsed="false">
      <c r="A96" s="8" t="n">
        <v>4255149</v>
      </c>
      <c r="B96" s="8" t="n">
        <v>2034676</v>
      </c>
      <c r="C96" s="8" t="n">
        <f aca="false">A96+B96</f>
        <v>6289825</v>
      </c>
      <c r="D96" s="6"/>
      <c r="E96" s="9" t="n">
        <v>4903402</v>
      </c>
      <c r="F96" s="9" t="n">
        <v>2312386</v>
      </c>
      <c r="G96" s="9" t="n">
        <f aca="false">E96+F96</f>
        <v>7215788</v>
      </c>
    </row>
    <row r="97" customFormat="false" ht="13.5" hidden="false" customHeight="false" outlineLevel="0" collapsed="false">
      <c r="A97" s="8" t="n">
        <v>4247481</v>
      </c>
      <c r="B97" s="8" t="n">
        <v>2001446</v>
      </c>
      <c r="C97" s="8" t="n">
        <f aca="false">A97+B97</f>
        <v>6248927</v>
      </c>
      <c r="D97" s="6"/>
      <c r="E97" s="9" t="n">
        <v>4875058</v>
      </c>
      <c r="F97" s="9" t="n">
        <v>2235790</v>
      </c>
      <c r="G97" s="9" t="n">
        <f aca="false">E97+F97</f>
        <v>7110848</v>
      </c>
    </row>
    <row r="98" customFormat="false" ht="13.5" hidden="false" customHeight="false" outlineLevel="0" collapsed="false">
      <c r="A98" s="8" t="n">
        <v>4347504</v>
      </c>
      <c r="B98" s="8" t="n">
        <v>2058822</v>
      </c>
      <c r="C98" s="8" t="n">
        <f aca="false">A98+B98</f>
        <v>6406326</v>
      </c>
      <c r="D98" s="6"/>
      <c r="E98" s="9" t="n">
        <v>5280616</v>
      </c>
      <c r="F98" s="9" t="n">
        <v>2269620</v>
      </c>
      <c r="G98" s="9" t="n">
        <f aca="false">E98+F98</f>
        <v>7550236</v>
      </c>
    </row>
    <row r="99" customFormat="false" ht="13.5" hidden="false" customHeight="false" outlineLevel="0" collapsed="false">
      <c r="A99" s="8" t="n">
        <v>4296399</v>
      </c>
      <c r="B99" s="8" t="n">
        <v>2051516</v>
      </c>
      <c r="C99" s="8" t="n">
        <f aca="false">A99+B99</f>
        <v>6347915</v>
      </c>
      <c r="D99" s="6"/>
      <c r="E99" s="9" t="n">
        <v>4697410</v>
      </c>
      <c r="F99" s="9" t="n">
        <v>2175008</v>
      </c>
      <c r="G99" s="9" t="n">
        <f aca="false">E99+F99</f>
        <v>6872418</v>
      </c>
    </row>
    <row r="100" customFormat="false" ht="13.5" hidden="false" customHeight="false" outlineLevel="0" collapsed="false">
      <c r="A100" s="8" t="n">
        <v>2582055</v>
      </c>
      <c r="B100" s="8" t="n">
        <v>1094382</v>
      </c>
      <c r="C100" s="8" t="n">
        <f aca="false">A100+B100</f>
        <v>3676437</v>
      </c>
      <c r="D100" s="6"/>
      <c r="E100" s="9" t="n">
        <v>2700523</v>
      </c>
      <c r="F100" s="9" t="n">
        <v>1089066</v>
      </c>
      <c r="G100" s="9" t="n">
        <f aca="false">E100+F100</f>
        <v>3789589</v>
      </c>
    </row>
    <row r="101" customFormat="false" ht="13.5" hidden="false" customHeight="false" outlineLevel="0" collapsed="false">
      <c r="A101" s="8" t="n">
        <v>4208819</v>
      </c>
      <c r="B101" s="8" t="n">
        <v>1963540</v>
      </c>
      <c r="C101" s="8" t="n">
        <f aca="false">A101+B101</f>
        <v>6172359</v>
      </c>
      <c r="D101" s="6"/>
      <c r="E101" s="9" t="n">
        <v>4911507</v>
      </c>
      <c r="F101" s="9" t="n">
        <v>2162600</v>
      </c>
      <c r="G101" s="9" t="n">
        <f aca="false">E101+F101</f>
        <v>7074107</v>
      </c>
    </row>
    <row r="102" customFormat="false" ht="13.5" hidden="false" customHeight="false" outlineLevel="0" collapsed="false">
      <c r="A102" s="8" t="n">
        <v>4220481</v>
      </c>
      <c r="B102" s="8" t="n">
        <v>1983030</v>
      </c>
      <c r="C102" s="8" t="n">
        <f aca="false">A102+B102</f>
        <v>6203511</v>
      </c>
      <c r="D102" s="6"/>
      <c r="E102" s="9" t="n">
        <v>5024737</v>
      </c>
      <c r="F102" s="9" t="n">
        <v>2243404</v>
      </c>
      <c r="G102" s="9" t="n">
        <f aca="false">E102+F102</f>
        <v>7268141</v>
      </c>
    </row>
    <row r="103" customFormat="false" ht="13.5" hidden="false" customHeight="false" outlineLevel="0" collapsed="false">
      <c r="A103" s="8" t="n">
        <v>4334111</v>
      </c>
      <c r="B103" s="8" t="n">
        <v>2069464</v>
      </c>
      <c r="C103" s="8" t="n">
        <f aca="false">A103+B103</f>
        <v>6403575</v>
      </c>
      <c r="D103" s="6"/>
      <c r="E103" s="9" t="n">
        <v>5286267</v>
      </c>
      <c r="F103" s="9" t="n">
        <v>2306252</v>
      </c>
      <c r="G103" s="9" t="n">
        <f aca="false">E103+F103</f>
        <v>7592519</v>
      </c>
    </row>
    <row r="104" customFormat="false" ht="13.5" hidden="false" customHeight="false" outlineLevel="0" collapsed="false">
      <c r="A104" s="8" t="n">
        <v>4269442</v>
      </c>
      <c r="B104" s="8" t="n">
        <v>2030728</v>
      </c>
      <c r="C104" s="8" t="n">
        <f aca="false">A104+B104</f>
        <v>6300170</v>
      </c>
      <c r="D104" s="6"/>
      <c r="E104" s="9" t="n">
        <v>4951246</v>
      </c>
      <c r="F104" s="9" t="n">
        <v>2228584</v>
      </c>
      <c r="G104" s="9" t="n">
        <f aca="false">E104+F104</f>
        <v>7179830</v>
      </c>
    </row>
    <row r="105" customFormat="false" ht="13.5" hidden="false" customHeight="false" outlineLevel="0" collapsed="false">
      <c r="A105" s="8" t="n">
        <v>4199767</v>
      </c>
      <c r="B105" s="8" t="n">
        <v>2006724</v>
      </c>
      <c r="C105" s="8" t="n">
        <f aca="false">A105+B105</f>
        <v>6206491</v>
      </c>
      <c r="D105" s="6"/>
      <c r="E105" s="9" t="n">
        <v>4921201</v>
      </c>
      <c r="F105" s="9" t="n">
        <v>2259252</v>
      </c>
      <c r="G105" s="9" t="n">
        <f aca="false">E105+F105</f>
        <v>7180453</v>
      </c>
    </row>
    <row r="106" customFormat="false" ht="13.5" hidden="false" customHeight="false" outlineLevel="0" collapsed="false">
      <c r="A106" s="8" t="n">
        <v>4260674</v>
      </c>
      <c r="B106" s="8" t="n">
        <v>2039108</v>
      </c>
      <c r="C106" s="8" t="n">
        <f aca="false">A106+B106</f>
        <v>6299782</v>
      </c>
      <c r="D106" s="6"/>
      <c r="E106" s="9" t="n">
        <v>4502461</v>
      </c>
      <c r="F106" s="9" t="n">
        <v>2186958</v>
      </c>
      <c r="G106" s="9" t="n">
        <f aca="false">E106+F106</f>
        <v>6689419</v>
      </c>
    </row>
    <row r="107" customFormat="false" ht="13.5" hidden="false" customHeight="false" outlineLevel="0" collapsed="false">
      <c r="A107" s="8" t="n">
        <v>4295638</v>
      </c>
      <c r="B107" s="8" t="n">
        <v>2059056</v>
      </c>
      <c r="C107" s="8" t="n">
        <f aca="false">A107+B107</f>
        <v>6354694</v>
      </c>
      <c r="D107" s="6"/>
      <c r="E107" s="9" t="n">
        <v>4778627</v>
      </c>
      <c r="F107" s="9" t="n">
        <v>2240606</v>
      </c>
      <c r="G107" s="9" t="n">
        <f aca="false">E107+F107</f>
        <v>7019233</v>
      </c>
    </row>
    <row r="108" customFormat="false" ht="13.5" hidden="false" customHeight="false" outlineLevel="0" collapsed="false">
      <c r="A108" s="8" t="n">
        <v>2517476</v>
      </c>
      <c r="B108" s="8" t="n">
        <v>1077496</v>
      </c>
      <c r="C108" s="8" t="n">
        <f aca="false">A108+B108</f>
        <v>3594972</v>
      </c>
      <c r="D108" s="6"/>
      <c r="E108" s="9" t="n">
        <v>2607486</v>
      </c>
      <c r="F108" s="9" t="n">
        <v>1062220</v>
      </c>
      <c r="G108" s="9" t="n">
        <f aca="false">E108+F108</f>
        <v>3669706</v>
      </c>
    </row>
    <row r="109" customFormat="false" ht="13.5" hidden="false" customHeight="false" outlineLevel="0" collapsed="false">
      <c r="A109" s="8" t="n">
        <v>4258099</v>
      </c>
      <c r="B109" s="8" t="n">
        <v>2006434</v>
      </c>
      <c r="C109" s="8" t="n">
        <f aca="false">A109+B109</f>
        <v>6264533</v>
      </c>
      <c r="D109" s="6"/>
      <c r="E109" s="9" t="n">
        <v>4872761</v>
      </c>
      <c r="F109" s="9" t="n">
        <v>2170616</v>
      </c>
      <c r="G109" s="9" t="n">
        <f aca="false">E109+F109</f>
        <v>7043377</v>
      </c>
    </row>
    <row r="110" customFormat="false" ht="13.5" hidden="false" customHeight="false" outlineLevel="0" collapsed="false">
      <c r="A110" s="8" t="n">
        <v>4126998</v>
      </c>
      <c r="B110" s="8" t="n">
        <v>1958272</v>
      </c>
      <c r="C110" s="8" t="n">
        <f aca="false">A110+B110</f>
        <v>6085270</v>
      </c>
      <c r="D110" s="6"/>
      <c r="E110" s="9" t="n">
        <v>4660542</v>
      </c>
      <c r="F110" s="9" t="n">
        <v>2210296</v>
      </c>
      <c r="G110" s="9" t="n">
        <f aca="false">E110+F110</f>
        <v>6870838</v>
      </c>
    </row>
    <row r="111" customFormat="false" ht="13.5" hidden="false" customHeight="false" outlineLevel="0" collapsed="false">
      <c r="A111" s="8" t="n">
        <v>4269289</v>
      </c>
      <c r="B111" s="8" t="n">
        <v>2023694</v>
      </c>
      <c r="C111" s="8" t="n">
        <f aca="false">A111+B111</f>
        <v>6292983</v>
      </c>
      <c r="D111" s="6"/>
      <c r="E111" s="9" t="n">
        <v>4988288</v>
      </c>
      <c r="F111" s="9" t="n">
        <v>2265602</v>
      </c>
      <c r="G111" s="9" t="n">
        <f aca="false">E111+F111</f>
        <v>7253890</v>
      </c>
    </row>
    <row r="112" customFormat="false" ht="13.5" hidden="false" customHeight="false" outlineLevel="0" collapsed="false">
      <c r="A112" s="8" t="n">
        <v>4276103</v>
      </c>
      <c r="B112" s="8" t="n">
        <v>2054654</v>
      </c>
      <c r="C112" s="8" t="n">
        <f aca="false">A112+B112</f>
        <v>6330757</v>
      </c>
      <c r="D112" s="6"/>
      <c r="E112" s="9" t="n">
        <v>4555288</v>
      </c>
      <c r="F112" s="9" t="n">
        <v>2189254</v>
      </c>
      <c r="G112" s="9" t="n">
        <f aca="false">E112+F112</f>
        <v>6744542</v>
      </c>
    </row>
    <row r="113" customFormat="false" ht="13.5" hidden="false" customHeight="false" outlineLevel="0" collapsed="false">
      <c r="A113" s="8" t="n">
        <v>4194291</v>
      </c>
      <c r="B113" s="8" t="n">
        <v>1984820</v>
      </c>
      <c r="C113" s="8" t="n">
        <f aca="false">A113+B113</f>
        <v>6179111</v>
      </c>
      <c r="D113" s="6"/>
      <c r="E113" s="9" t="n">
        <v>4705172</v>
      </c>
      <c r="F113" s="9" t="n">
        <v>2211838</v>
      </c>
      <c r="G113" s="9" t="n">
        <f aca="false">E113+F113</f>
        <v>6917010</v>
      </c>
    </row>
    <row r="114" customFormat="false" ht="13.5" hidden="false" customHeight="false" outlineLevel="0" collapsed="false">
      <c r="A114" s="8" t="n">
        <v>4242607</v>
      </c>
      <c r="B114" s="8" t="n">
        <v>2054588</v>
      </c>
      <c r="C114" s="8" t="n">
        <f aca="false">A114+B114</f>
        <v>6297195</v>
      </c>
      <c r="D114" s="6"/>
      <c r="E114" s="9" t="n">
        <v>4537158</v>
      </c>
      <c r="F114" s="9" t="n">
        <v>2157812</v>
      </c>
      <c r="G114" s="9" t="n">
        <f aca="false">E114+F114</f>
        <v>6694970</v>
      </c>
    </row>
    <row r="115" customFormat="false" ht="13.5" hidden="false" customHeight="false" outlineLevel="0" collapsed="false">
      <c r="A115" s="8" t="n">
        <v>4185217</v>
      </c>
      <c r="B115" s="8" t="n">
        <v>2041482</v>
      </c>
      <c r="C115" s="8" t="n">
        <f aca="false">A115+B115</f>
        <v>6226699</v>
      </c>
      <c r="D115" s="6"/>
      <c r="E115" s="9" t="n">
        <v>4426514</v>
      </c>
      <c r="F115" s="9" t="n">
        <v>2142030</v>
      </c>
      <c r="G115" s="9" t="n">
        <f aca="false">E115+F115</f>
        <v>6568544</v>
      </c>
    </row>
    <row r="116" customFormat="false" ht="13.5" hidden="false" customHeight="false" outlineLevel="0" collapsed="false">
      <c r="A116" s="8" t="n">
        <v>2584233</v>
      </c>
      <c r="B116" s="8" t="n">
        <v>1096510</v>
      </c>
      <c r="C116" s="8" t="n">
        <f aca="false">A116+B116</f>
        <v>3680743</v>
      </c>
      <c r="D116" s="6"/>
      <c r="E116" s="9" t="n">
        <v>2642404</v>
      </c>
      <c r="F116" s="9" t="n">
        <v>1084684</v>
      </c>
      <c r="G116" s="9" t="n">
        <f aca="false">E116+F116</f>
        <v>3727088</v>
      </c>
    </row>
    <row r="117" customFormat="false" ht="13.5" hidden="false" customHeight="false" outlineLevel="0" collapsed="false">
      <c r="A117" s="8" t="n">
        <v>4247576</v>
      </c>
      <c r="B117" s="8" t="n">
        <v>1975046</v>
      </c>
      <c r="C117" s="8" t="n">
        <f aca="false">A117+B117</f>
        <v>6222622</v>
      </c>
      <c r="D117" s="6"/>
      <c r="E117" s="9" t="n">
        <v>4737596</v>
      </c>
      <c r="F117" s="9" t="n">
        <v>2142298</v>
      </c>
      <c r="G117" s="9" t="n">
        <f aca="false">E117+F117</f>
        <v>6879894</v>
      </c>
    </row>
    <row r="118" customFormat="false" ht="13.5" hidden="false" customHeight="false" outlineLevel="0" collapsed="false">
      <c r="A118" s="8" t="n">
        <v>4213959</v>
      </c>
      <c r="B118" s="8" t="n">
        <v>1983966</v>
      </c>
      <c r="C118" s="8" t="n">
        <f aca="false">A118+B118</f>
        <v>6197925</v>
      </c>
      <c r="D118" s="6"/>
      <c r="E118" s="9" t="n">
        <v>4872346</v>
      </c>
      <c r="F118" s="9" t="n">
        <v>2243354</v>
      </c>
      <c r="G118" s="9" t="n">
        <f aca="false">E118+F118</f>
        <v>7115700</v>
      </c>
    </row>
    <row r="119" customFormat="false" ht="13.5" hidden="false" customHeight="false" outlineLevel="0" collapsed="false">
      <c r="A119" s="8" t="n">
        <v>4269389</v>
      </c>
      <c r="B119" s="8" t="n">
        <v>2021380</v>
      </c>
      <c r="C119" s="8" t="n">
        <f aca="false">A119+B119</f>
        <v>6290769</v>
      </c>
      <c r="D119" s="6"/>
      <c r="E119" s="9" t="n">
        <v>4591134</v>
      </c>
      <c r="F119" s="9" t="n">
        <v>2163920</v>
      </c>
      <c r="G119" s="9" t="n">
        <f aca="false">E119+F119</f>
        <v>6755054</v>
      </c>
    </row>
    <row r="120" customFormat="false" ht="13.5" hidden="false" customHeight="false" outlineLevel="0" collapsed="false">
      <c r="A120" s="8" t="n">
        <v>4280784</v>
      </c>
      <c r="B120" s="8" t="n">
        <v>2023676</v>
      </c>
      <c r="C120" s="8" t="n">
        <f aca="false">A120+B120</f>
        <v>6304460</v>
      </c>
      <c r="D120" s="6"/>
      <c r="E120" s="9" t="n">
        <v>4309569</v>
      </c>
      <c r="F120" s="9" t="n">
        <v>2143414</v>
      </c>
      <c r="G120" s="9" t="n">
        <f aca="false">E120+F120</f>
        <v>6452983</v>
      </c>
    </row>
    <row r="121" customFormat="false" ht="13.5" hidden="false" customHeight="false" outlineLevel="0" collapsed="false">
      <c r="A121" s="8" t="n">
        <v>4214591</v>
      </c>
      <c r="B121" s="8" t="n">
        <v>2003022</v>
      </c>
      <c r="C121" s="8" t="n">
        <f aca="false">A121+B121</f>
        <v>6217613</v>
      </c>
      <c r="D121" s="6"/>
      <c r="E121" s="9" t="n">
        <v>4849920</v>
      </c>
      <c r="F121" s="9" t="n">
        <v>2190266</v>
      </c>
      <c r="G121" s="9" t="n">
        <f aca="false">E121+F121</f>
        <v>7040186</v>
      </c>
    </row>
    <row r="122" customFormat="false" ht="13.5" hidden="false" customHeight="false" outlineLevel="0" collapsed="false">
      <c r="A122" s="8" t="n">
        <v>4213294</v>
      </c>
      <c r="B122" s="8" t="n">
        <v>2053676</v>
      </c>
      <c r="C122" s="8" t="n">
        <f aca="false">A122+B122</f>
        <v>6266970</v>
      </c>
      <c r="D122" s="6"/>
      <c r="E122" s="9" t="n">
        <v>4292810</v>
      </c>
      <c r="F122" s="9" t="n">
        <v>2139054</v>
      </c>
      <c r="G122" s="9" t="n">
        <f aca="false">E122+F122</f>
        <v>6431864</v>
      </c>
    </row>
    <row r="123" customFormat="false" ht="13.5" hidden="false" customHeight="false" outlineLevel="0" collapsed="false">
      <c r="A123" s="8" t="n">
        <v>4179027</v>
      </c>
      <c r="B123" s="8" t="n">
        <v>2046998</v>
      </c>
      <c r="C123" s="8" t="n">
        <f aca="false">A123+B123</f>
        <v>6226025</v>
      </c>
      <c r="D123" s="6"/>
      <c r="E123" s="9" t="n">
        <v>4350063</v>
      </c>
      <c r="F123" s="9" t="n">
        <v>2151564</v>
      </c>
      <c r="G123" s="9" t="n">
        <f aca="false">E123+F123</f>
        <v>6501627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69027465</v>
      </c>
      <c r="B125" s="15" t="n">
        <f aca="false">SUM(B3:B123)</f>
        <v>221011162</v>
      </c>
      <c r="C125" s="15" t="n">
        <f aca="false">SUM(C3:C123)</f>
        <v>690038627</v>
      </c>
      <c r="D125" s="11" t="s">
        <v>5</v>
      </c>
      <c r="E125" s="12" t="n">
        <f aca="false">SUM(E3:E123)</f>
        <v>513435376</v>
      </c>
      <c r="F125" s="12" t="n">
        <f aca="false">SUM(F3:F123)</f>
        <v>232367734</v>
      </c>
      <c r="G125" s="12" t="n">
        <f aca="false">SUM(G3:G123)</f>
        <v>745803110</v>
      </c>
    </row>
    <row r="126" customFormat="false" ht="13.5" hidden="false" customHeight="false" outlineLevel="0" collapsed="false">
      <c r="C126" s="16" t="n">
        <f aca="false">(C125/121)*24*(8/8)/1000000</f>
        <v>136.86716568595</v>
      </c>
      <c r="D126" s="11" t="s">
        <v>6</v>
      </c>
      <c r="G126" s="14" t="n">
        <f aca="false">(G125/121)*24*(8/8)/1000000</f>
        <v>147.927889586777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47710518396737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358111</v>
      </c>
      <c r="B4" s="8" t="n">
        <v>1098292</v>
      </c>
      <c r="C4" s="8" t="n">
        <f aca="false">A4+B4</f>
        <v>3456403</v>
      </c>
      <c r="D4" s="6"/>
      <c r="E4" s="9" t="n">
        <v>2536140</v>
      </c>
      <c r="F4" s="9" t="n">
        <v>1125610</v>
      </c>
      <c r="G4" s="9" t="n">
        <f aca="false">E4+F4</f>
        <v>3661750</v>
      </c>
    </row>
    <row r="5" customFormat="false" ht="13.5" hidden="false" customHeight="false" outlineLevel="0" collapsed="false">
      <c r="A5" s="8" t="n">
        <v>2364635</v>
      </c>
      <c r="B5" s="8" t="n">
        <v>1099558</v>
      </c>
      <c r="C5" s="8" t="n">
        <f aca="false">A5+B5</f>
        <v>3464193</v>
      </c>
      <c r="D5" s="6"/>
      <c r="E5" s="9" t="n">
        <v>2505807</v>
      </c>
      <c r="F5" s="9" t="n">
        <v>1113806</v>
      </c>
      <c r="G5" s="9" t="n">
        <f aca="false">E5+F5</f>
        <v>3619613</v>
      </c>
    </row>
    <row r="6" customFormat="false" ht="13.5" hidden="false" customHeight="false" outlineLevel="0" collapsed="false">
      <c r="A6" s="8" t="n">
        <v>2396162</v>
      </c>
      <c r="B6" s="8" t="n">
        <v>1105804</v>
      </c>
      <c r="C6" s="8" t="n">
        <f aca="false">A6+B6</f>
        <v>3501966</v>
      </c>
      <c r="D6" s="6"/>
      <c r="E6" s="9" t="n">
        <v>2437548</v>
      </c>
      <c r="F6" s="9" t="n">
        <v>1102198</v>
      </c>
      <c r="G6" s="9" t="n">
        <f aca="false">E6+F6</f>
        <v>3539746</v>
      </c>
    </row>
    <row r="7" customFormat="false" ht="13.5" hidden="false" customHeight="false" outlineLevel="0" collapsed="false">
      <c r="A7" s="8" t="n">
        <v>2392206</v>
      </c>
      <c r="B7" s="8" t="n">
        <v>1106954</v>
      </c>
      <c r="C7" s="8" t="n">
        <f aca="false">A7+B7</f>
        <v>3499160</v>
      </c>
      <c r="D7" s="6"/>
      <c r="E7" s="9" t="n">
        <v>2517351</v>
      </c>
      <c r="F7" s="9" t="n">
        <v>1120140</v>
      </c>
      <c r="G7" s="9" t="n">
        <f aca="false">E7+F7</f>
        <v>3637491</v>
      </c>
    </row>
    <row r="8" customFormat="false" ht="13.5" hidden="false" customHeight="false" outlineLevel="0" collapsed="false">
      <c r="A8" s="8" t="n">
        <v>2374362</v>
      </c>
      <c r="B8" s="8" t="n">
        <v>1103098</v>
      </c>
      <c r="C8" s="8" t="n">
        <f aca="false">A8+B8</f>
        <v>3477460</v>
      </c>
      <c r="D8" s="6"/>
      <c r="E8" s="9" t="n">
        <v>2627945</v>
      </c>
      <c r="F8" s="9" t="n">
        <v>1139646</v>
      </c>
      <c r="G8" s="9" t="n">
        <f aca="false">E8+F8</f>
        <v>3767591</v>
      </c>
    </row>
    <row r="9" customFormat="false" ht="13.5" hidden="false" customHeight="false" outlineLevel="0" collapsed="false">
      <c r="A9" s="8" t="n">
        <v>2362369</v>
      </c>
      <c r="B9" s="8" t="n">
        <v>1101652</v>
      </c>
      <c r="C9" s="8" t="n">
        <f aca="false">A9+B9</f>
        <v>3464021</v>
      </c>
      <c r="D9" s="6"/>
      <c r="E9" s="9" t="n">
        <v>2598416</v>
      </c>
      <c r="F9" s="9" t="n">
        <v>1141134</v>
      </c>
      <c r="G9" s="9" t="n">
        <f aca="false">E9+F9</f>
        <v>3739550</v>
      </c>
    </row>
    <row r="10" customFormat="false" ht="13.5" hidden="false" customHeight="false" outlineLevel="0" collapsed="false">
      <c r="A10" s="8" t="n">
        <v>2352782</v>
      </c>
      <c r="B10" s="8" t="n">
        <v>1098470</v>
      </c>
      <c r="C10" s="8" t="n">
        <f aca="false">A10+B10</f>
        <v>3451252</v>
      </c>
      <c r="D10" s="6"/>
      <c r="E10" s="9" t="n">
        <v>2585998</v>
      </c>
      <c r="F10" s="9" t="n">
        <v>1135206</v>
      </c>
      <c r="G10" s="9" t="n">
        <f aca="false">E10+F10</f>
        <v>3721204</v>
      </c>
    </row>
    <row r="11" customFormat="false" ht="13.5" hidden="false" customHeight="false" outlineLevel="0" collapsed="false">
      <c r="A11" s="8" t="n">
        <v>2371758</v>
      </c>
      <c r="B11" s="8" t="n">
        <v>1101372</v>
      </c>
      <c r="C11" s="8" t="n">
        <f aca="false">A11+B11</f>
        <v>3473130</v>
      </c>
      <c r="D11" s="6"/>
      <c r="E11" s="9" t="n">
        <v>2624742</v>
      </c>
      <c r="F11" s="9" t="n">
        <v>1147352</v>
      </c>
      <c r="G11" s="9" t="n">
        <f aca="false">E11+F11</f>
        <v>3772094</v>
      </c>
    </row>
    <row r="12" customFormat="false" ht="13.5" hidden="false" customHeight="false" outlineLevel="0" collapsed="false">
      <c r="A12" s="8" t="n">
        <v>2380529</v>
      </c>
      <c r="B12" s="8" t="n">
        <v>1104566</v>
      </c>
      <c r="C12" s="8" t="n">
        <f aca="false">A12+B12</f>
        <v>3485095</v>
      </c>
      <c r="D12" s="6"/>
      <c r="E12" s="9" t="n">
        <v>2544820</v>
      </c>
      <c r="F12" s="9" t="n">
        <v>1127344</v>
      </c>
      <c r="G12" s="9" t="n">
        <f aca="false">E12+F12</f>
        <v>3672164</v>
      </c>
    </row>
    <row r="13" customFormat="false" ht="13.5" hidden="false" customHeight="false" outlineLevel="0" collapsed="false">
      <c r="A13" s="8" t="n">
        <v>2366668</v>
      </c>
      <c r="B13" s="8" t="n">
        <v>1100156</v>
      </c>
      <c r="C13" s="8" t="n">
        <f aca="false">A13+B13</f>
        <v>3466824</v>
      </c>
      <c r="D13" s="6"/>
      <c r="E13" s="9" t="n">
        <v>2488223</v>
      </c>
      <c r="F13" s="9" t="n">
        <v>1109534</v>
      </c>
      <c r="G13" s="9" t="n">
        <f aca="false">E13+F13</f>
        <v>3597757</v>
      </c>
    </row>
    <row r="14" customFormat="false" ht="13.5" hidden="false" customHeight="false" outlineLevel="0" collapsed="false">
      <c r="A14" s="8" t="n">
        <v>2370520</v>
      </c>
      <c r="B14" s="8" t="n">
        <v>1096850</v>
      </c>
      <c r="C14" s="8" t="n">
        <f aca="false">A14+B14</f>
        <v>3467370</v>
      </c>
      <c r="D14" s="6"/>
      <c r="E14" s="9" t="n">
        <v>2488294</v>
      </c>
      <c r="F14" s="9" t="n">
        <v>1110434</v>
      </c>
      <c r="G14" s="9" t="n">
        <f aca="false">E14+F14</f>
        <v>3598728</v>
      </c>
    </row>
    <row r="15" customFormat="false" ht="13.5" hidden="false" customHeight="false" outlineLevel="0" collapsed="false">
      <c r="A15" s="8" t="n">
        <v>2390715</v>
      </c>
      <c r="B15" s="8" t="n">
        <v>1102718</v>
      </c>
      <c r="C15" s="8" t="n">
        <f aca="false">A15+B15</f>
        <v>3493433</v>
      </c>
      <c r="D15" s="6"/>
      <c r="E15" s="9" t="n">
        <v>2530380</v>
      </c>
      <c r="F15" s="9" t="n">
        <v>1112026</v>
      </c>
      <c r="G15" s="9" t="n">
        <f aca="false">E15+F15</f>
        <v>3642406</v>
      </c>
    </row>
    <row r="16" customFormat="false" ht="13.5" hidden="false" customHeight="false" outlineLevel="0" collapsed="false">
      <c r="A16" s="8" t="n">
        <v>2384998</v>
      </c>
      <c r="B16" s="8" t="n">
        <v>1098916</v>
      </c>
      <c r="C16" s="8" t="n">
        <f aca="false">A16+B16</f>
        <v>3483914</v>
      </c>
      <c r="D16" s="6"/>
      <c r="E16" s="9" t="n">
        <v>2470064</v>
      </c>
      <c r="F16" s="9" t="n">
        <v>1101946</v>
      </c>
      <c r="G16" s="9" t="n">
        <f aca="false">E16+F16</f>
        <v>3572010</v>
      </c>
    </row>
    <row r="17" customFormat="false" ht="13.5" hidden="false" customHeight="false" outlineLevel="0" collapsed="false">
      <c r="A17" s="8" t="n">
        <v>2348650</v>
      </c>
      <c r="B17" s="8" t="n">
        <v>1088806</v>
      </c>
      <c r="C17" s="8" t="n">
        <f aca="false">A17+B17</f>
        <v>3437456</v>
      </c>
      <c r="D17" s="6"/>
      <c r="E17" s="9" t="n">
        <v>2392049</v>
      </c>
      <c r="F17" s="9" t="n">
        <v>1074384</v>
      </c>
      <c r="G17" s="9" t="n">
        <f aca="false">E17+F17</f>
        <v>3466433</v>
      </c>
    </row>
    <row r="18" customFormat="false" ht="13.5" hidden="false" customHeight="false" outlineLevel="0" collapsed="false">
      <c r="A18" s="8" t="n">
        <v>2372076</v>
      </c>
      <c r="B18" s="8" t="n">
        <v>1092854</v>
      </c>
      <c r="C18" s="8" t="n">
        <f aca="false">A18+B18</f>
        <v>3464930</v>
      </c>
      <c r="D18" s="6"/>
      <c r="E18" s="9" t="n">
        <v>2464390</v>
      </c>
      <c r="F18" s="9" t="n">
        <v>1094884</v>
      </c>
      <c r="G18" s="9" t="n">
        <f aca="false">E18+F18</f>
        <v>3559274</v>
      </c>
    </row>
    <row r="19" customFormat="false" ht="13.5" hidden="false" customHeight="false" outlineLevel="0" collapsed="false">
      <c r="A19" s="8" t="n">
        <v>2356146</v>
      </c>
      <c r="B19" s="8" t="n">
        <v>1089042</v>
      </c>
      <c r="C19" s="8" t="n">
        <f aca="false">A19+B19</f>
        <v>3445188</v>
      </c>
      <c r="D19" s="6"/>
      <c r="E19" s="9" t="n">
        <v>2594165</v>
      </c>
      <c r="F19" s="9" t="n">
        <v>1114758</v>
      </c>
      <c r="G19" s="9" t="n">
        <f aca="false">E19+F19</f>
        <v>3708923</v>
      </c>
    </row>
    <row r="20" customFormat="false" ht="13.5" hidden="false" customHeight="false" outlineLevel="0" collapsed="false">
      <c r="A20" s="8" t="n">
        <v>2338106</v>
      </c>
      <c r="B20" s="8" t="n">
        <v>1080886</v>
      </c>
      <c r="C20" s="8" t="n">
        <f aca="false">A20+B20</f>
        <v>3418992</v>
      </c>
      <c r="D20" s="6"/>
      <c r="E20" s="9" t="n">
        <v>2420245</v>
      </c>
      <c r="F20" s="9" t="n">
        <v>1083084</v>
      </c>
      <c r="G20" s="9" t="n">
        <f aca="false">E20+F20</f>
        <v>3503329</v>
      </c>
    </row>
    <row r="21" customFormat="false" ht="13.5" hidden="false" customHeight="false" outlineLevel="0" collapsed="false">
      <c r="A21" s="8" t="n">
        <v>2330949</v>
      </c>
      <c r="B21" s="8" t="n">
        <v>1079046</v>
      </c>
      <c r="C21" s="8" t="n">
        <f aca="false">A21+B21</f>
        <v>3409995</v>
      </c>
      <c r="D21" s="6"/>
      <c r="E21" s="9" t="n">
        <v>2400098</v>
      </c>
      <c r="F21" s="9" t="n">
        <v>1073296</v>
      </c>
      <c r="G21" s="9" t="n">
        <f aca="false">E21+F21</f>
        <v>3473394</v>
      </c>
    </row>
    <row r="22" customFormat="false" ht="13.5" hidden="false" customHeight="false" outlineLevel="0" collapsed="false">
      <c r="A22" s="8" t="n">
        <v>2302157</v>
      </c>
      <c r="B22" s="8" t="n">
        <v>1069632</v>
      </c>
      <c r="C22" s="8" t="n">
        <f aca="false">A22+B22</f>
        <v>3371789</v>
      </c>
      <c r="D22" s="6"/>
      <c r="E22" s="9" t="n">
        <v>2416497</v>
      </c>
      <c r="F22" s="9" t="n">
        <v>1070010</v>
      </c>
      <c r="G22" s="9" t="n">
        <f aca="false">E22+F22</f>
        <v>3486507</v>
      </c>
    </row>
    <row r="23" customFormat="false" ht="13.5" hidden="false" customHeight="false" outlineLevel="0" collapsed="false">
      <c r="A23" s="8" t="n">
        <v>2305436</v>
      </c>
      <c r="B23" s="8" t="n">
        <v>1066856</v>
      </c>
      <c r="C23" s="8" t="n">
        <f aca="false">A23+B23</f>
        <v>3372292</v>
      </c>
      <c r="D23" s="6"/>
      <c r="E23" s="9" t="n">
        <v>2397267</v>
      </c>
      <c r="F23" s="9" t="n">
        <v>1069828</v>
      </c>
      <c r="G23" s="9" t="n">
        <f aca="false">E23+F23</f>
        <v>3467095</v>
      </c>
    </row>
    <row r="24" customFormat="false" ht="13.5" hidden="false" customHeight="false" outlineLevel="0" collapsed="false">
      <c r="A24" s="8" t="n">
        <v>2301374</v>
      </c>
      <c r="B24" s="8" t="n">
        <v>1064564</v>
      </c>
      <c r="C24" s="8" t="n">
        <f aca="false">A24+B24</f>
        <v>3365938</v>
      </c>
      <c r="D24" s="6"/>
      <c r="E24" s="9" t="n">
        <v>2370540</v>
      </c>
      <c r="F24" s="9" t="n">
        <v>1054760</v>
      </c>
      <c r="G24" s="9" t="n">
        <f aca="false">E24+F24</f>
        <v>3425300</v>
      </c>
    </row>
    <row r="25" customFormat="false" ht="13.5" hidden="false" customHeight="false" outlineLevel="0" collapsed="false">
      <c r="A25" s="8" t="n">
        <v>2293967</v>
      </c>
      <c r="B25" s="8" t="n">
        <v>1061450</v>
      </c>
      <c r="C25" s="8" t="n">
        <f aca="false">A25+B25</f>
        <v>3355417</v>
      </c>
      <c r="D25" s="6"/>
      <c r="E25" s="9" t="n">
        <v>2367993</v>
      </c>
      <c r="F25" s="9" t="n">
        <v>1051580</v>
      </c>
      <c r="G25" s="9" t="n">
        <f aca="false">E25+F25</f>
        <v>3419573</v>
      </c>
    </row>
    <row r="26" customFormat="false" ht="13.5" hidden="false" customHeight="false" outlineLevel="0" collapsed="false">
      <c r="A26" s="8" t="n">
        <v>2285848</v>
      </c>
      <c r="B26" s="8" t="n">
        <v>1061242</v>
      </c>
      <c r="C26" s="8" t="n">
        <f aca="false">A26+B26</f>
        <v>3347090</v>
      </c>
      <c r="D26" s="6"/>
      <c r="E26" s="9" t="n">
        <v>2324419</v>
      </c>
      <c r="F26" s="9" t="n">
        <v>1043698</v>
      </c>
      <c r="G26" s="9" t="n">
        <f aca="false">E26+F26</f>
        <v>3368117</v>
      </c>
    </row>
    <row r="27" customFormat="false" ht="13.5" hidden="false" customHeight="false" outlineLevel="0" collapsed="false">
      <c r="A27" s="8" t="n">
        <v>2250018</v>
      </c>
      <c r="B27" s="8" t="n">
        <v>1050518</v>
      </c>
      <c r="C27" s="8" t="n">
        <f aca="false">A27+B27</f>
        <v>3300536</v>
      </c>
      <c r="D27" s="6"/>
      <c r="E27" s="9" t="n">
        <v>2347719</v>
      </c>
      <c r="F27" s="9" t="n">
        <v>1055584</v>
      </c>
      <c r="G27" s="9" t="n">
        <f aca="false">E27+F27</f>
        <v>3403303</v>
      </c>
    </row>
    <row r="28" customFormat="false" ht="13.5" hidden="false" customHeight="false" outlineLevel="0" collapsed="false">
      <c r="A28" s="8" t="n">
        <v>2287171</v>
      </c>
      <c r="B28" s="8" t="n">
        <v>1060602</v>
      </c>
      <c r="C28" s="8" t="n">
        <f aca="false">A28+B28</f>
        <v>3347773</v>
      </c>
      <c r="D28" s="6"/>
      <c r="E28" s="9" t="n">
        <v>2307583</v>
      </c>
      <c r="F28" s="9" t="n">
        <v>1042234</v>
      </c>
      <c r="G28" s="9" t="n">
        <f aca="false">E28+F28</f>
        <v>3349817</v>
      </c>
    </row>
    <row r="29" customFormat="false" ht="13.5" hidden="false" customHeight="false" outlineLevel="0" collapsed="false">
      <c r="A29" s="8" t="n">
        <v>2302840</v>
      </c>
      <c r="B29" s="8" t="n">
        <v>1065460</v>
      </c>
      <c r="C29" s="8" t="n">
        <f aca="false">A29+B29</f>
        <v>3368300</v>
      </c>
      <c r="D29" s="6"/>
      <c r="E29" s="9" t="n">
        <v>2303305</v>
      </c>
      <c r="F29" s="9" t="n">
        <v>1052174</v>
      </c>
      <c r="G29" s="9" t="n">
        <f aca="false">E29+F29</f>
        <v>3355479</v>
      </c>
    </row>
    <row r="30" customFormat="false" ht="13.5" hidden="false" customHeight="false" outlineLevel="0" collapsed="false">
      <c r="A30" s="8" t="n">
        <v>2286571</v>
      </c>
      <c r="B30" s="8" t="n">
        <v>1064902</v>
      </c>
      <c r="C30" s="8" t="n">
        <f aca="false">A30+B30</f>
        <v>3351473</v>
      </c>
      <c r="D30" s="6"/>
      <c r="E30" s="9" t="n">
        <v>2327000</v>
      </c>
      <c r="F30" s="9" t="n">
        <v>1054216</v>
      </c>
      <c r="G30" s="9" t="n">
        <f aca="false">E30+F30</f>
        <v>3381216</v>
      </c>
    </row>
    <row r="31" customFormat="false" ht="13.5" hidden="false" customHeight="false" outlineLevel="0" collapsed="false">
      <c r="A31" s="8" t="n">
        <v>2293081</v>
      </c>
      <c r="B31" s="8" t="n">
        <v>1062480</v>
      </c>
      <c r="C31" s="8" t="n">
        <f aca="false">A31+B31</f>
        <v>3355561</v>
      </c>
      <c r="D31" s="6"/>
      <c r="E31" s="9" t="n">
        <v>2347041</v>
      </c>
      <c r="F31" s="9" t="n">
        <v>1048632</v>
      </c>
      <c r="G31" s="9" t="n">
        <f aca="false">E31+F31</f>
        <v>3395673</v>
      </c>
    </row>
    <row r="32" customFormat="false" ht="13.5" hidden="false" customHeight="false" outlineLevel="0" collapsed="false">
      <c r="A32" s="8" t="n">
        <v>2292962</v>
      </c>
      <c r="B32" s="8" t="n">
        <v>1065782</v>
      </c>
      <c r="C32" s="8" t="n">
        <f aca="false">A32+B32</f>
        <v>3358744</v>
      </c>
      <c r="D32" s="6"/>
      <c r="E32" s="9" t="n">
        <v>2314312</v>
      </c>
      <c r="F32" s="9" t="n">
        <v>1043158</v>
      </c>
      <c r="G32" s="9" t="n">
        <f aca="false">E32+F32</f>
        <v>3357470</v>
      </c>
    </row>
    <row r="33" customFormat="false" ht="13.5" hidden="false" customHeight="false" outlineLevel="0" collapsed="false">
      <c r="A33" s="8" t="n">
        <v>2287798</v>
      </c>
      <c r="B33" s="8" t="n">
        <v>1059680</v>
      </c>
      <c r="C33" s="8" t="n">
        <f aca="false">A33+B33</f>
        <v>3347478</v>
      </c>
      <c r="D33" s="6"/>
      <c r="E33" s="9" t="n">
        <v>2316909</v>
      </c>
      <c r="F33" s="9" t="n">
        <v>1042542</v>
      </c>
      <c r="G33" s="9" t="n">
        <f aca="false">E33+F33</f>
        <v>3359451</v>
      </c>
    </row>
    <row r="34" customFormat="false" ht="13.5" hidden="false" customHeight="false" outlineLevel="0" collapsed="false">
      <c r="A34" s="8" t="n">
        <v>2278227</v>
      </c>
      <c r="B34" s="8" t="n">
        <v>1057024</v>
      </c>
      <c r="C34" s="8" t="n">
        <f aca="false">A34+B34</f>
        <v>3335251</v>
      </c>
      <c r="D34" s="6"/>
      <c r="E34" s="9" t="n">
        <v>2272704</v>
      </c>
      <c r="F34" s="9" t="n">
        <v>1034522</v>
      </c>
      <c r="G34" s="9" t="n">
        <f aca="false">E34+F34</f>
        <v>3307226</v>
      </c>
    </row>
    <row r="35" customFormat="false" ht="13.5" hidden="false" customHeight="false" outlineLevel="0" collapsed="false">
      <c r="A35" s="8" t="n">
        <v>2301934</v>
      </c>
      <c r="B35" s="8" t="n">
        <v>1067568</v>
      </c>
      <c r="C35" s="8" t="n">
        <f aca="false">A35+B35</f>
        <v>3369502</v>
      </c>
      <c r="D35" s="6"/>
      <c r="E35" s="9" t="n">
        <v>2252163</v>
      </c>
      <c r="F35" s="9" t="n">
        <v>1026110</v>
      </c>
      <c r="G35" s="9" t="n">
        <f aca="false">E35+F35</f>
        <v>3278273</v>
      </c>
    </row>
    <row r="36" customFormat="false" ht="13.5" hidden="false" customHeight="false" outlineLevel="0" collapsed="false">
      <c r="A36" s="8" t="n">
        <v>2321320</v>
      </c>
      <c r="B36" s="8" t="n">
        <v>1072252</v>
      </c>
      <c r="C36" s="8" t="n">
        <f aca="false">A36+B36</f>
        <v>3393572</v>
      </c>
      <c r="D36" s="6"/>
      <c r="E36" s="9" t="n">
        <v>2368372</v>
      </c>
      <c r="F36" s="9" t="n">
        <v>1048806</v>
      </c>
      <c r="G36" s="9" t="n">
        <f aca="false">E36+F36</f>
        <v>3417178</v>
      </c>
    </row>
    <row r="37" customFormat="false" ht="13.5" hidden="false" customHeight="false" outlineLevel="0" collapsed="false">
      <c r="A37" s="8" t="n">
        <v>2266818</v>
      </c>
      <c r="B37" s="8" t="n">
        <v>1054510</v>
      </c>
      <c r="C37" s="8" t="n">
        <f aca="false">A37+B37</f>
        <v>3321328</v>
      </c>
      <c r="D37" s="6"/>
      <c r="E37" s="9" t="n">
        <v>2296030</v>
      </c>
      <c r="F37" s="9" t="n">
        <v>1031578</v>
      </c>
      <c r="G37" s="9" t="n">
        <f aca="false">E37+F37</f>
        <v>3327608</v>
      </c>
    </row>
    <row r="38" customFormat="false" ht="13.5" hidden="false" customHeight="false" outlineLevel="0" collapsed="false">
      <c r="A38" s="8" t="n">
        <v>2269700</v>
      </c>
      <c r="B38" s="8" t="n">
        <v>1051082</v>
      </c>
      <c r="C38" s="8" t="n">
        <f aca="false">A38+B38</f>
        <v>3320782</v>
      </c>
      <c r="D38" s="6"/>
      <c r="E38" s="9" t="n">
        <v>2230260</v>
      </c>
      <c r="F38" s="9" t="n">
        <v>1017610</v>
      </c>
      <c r="G38" s="9" t="n">
        <f aca="false">E38+F38</f>
        <v>3247870</v>
      </c>
    </row>
    <row r="39" customFormat="false" ht="13.5" hidden="false" customHeight="false" outlineLevel="0" collapsed="false">
      <c r="A39" s="8" t="n">
        <v>2265276</v>
      </c>
      <c r="B39" s="8" t="n">
        <v>1048502</v>
      </c>
      <c r="C39" s="8" t="n">
        <f aca="false">A39+B39</f>
        <v>3313778</v>
      </c>
      <c r="D39" s="6"/>
      <c r="E39" s="9" t="n">
        <v>2222023</v>
      </c>
      <c r="F39" s="9" t="n">
        <v>1008762</v>
      </c>
      <c r="G39" s="9" t="n">
        <f aca="false">E39+F39</f>
        <v>3230785</v>
      </c>
    </row>
    <row r="40" customFormat="false" ht="13.5" hidden="false" customHeight="false" outlineLevel="0" collapsed="false">
      <c r="A40" s="8" t="n">
        <v>2239919</v>
      </c>
      <c r="B40" s="8" t="n">
        <v>1039268</v>
      </c>
      <c r="C40" s="8" t="n">
        <f aca="false">A40+B40</f>
        <v>3279187</v>
      </c>
      <c r="D40" s="6"/>
      <c r="E40" s="9" t="n">
        <v>2249879</v>
      </c>
      <c r="F40" s="9" t="n">
        <v>1019628</v>
      </c>
      <c r="G40" s="9" t="n">
        <f aca="false">E40+F40</f>
        <v>3269507</v>
      </c>
    </row>
    <row r="41" customFormat="false" ht="13.5" hidden="false" customHeight="false" outlineLevel="0" collapsed="false">
      <c r="A41" s="8" t="n">
        <v>2260566</v>
      </c>
      <c r="B41" s="8" t="n">
        <v>1052346</v>
      </c>
      <c r="C41" s="8" t="n">
        <f aca="false">A41+B41</f>
        <v>3312912</v>
      </c>
      <c r="D41" s="6"/>
      <c r="E41" s="9" t="n">
        <v>2267230</v>
      </c>
      <c r="F41" s="9" t="n">
        <v>1028952</v>
      </c>
      <c r="G41" s="9" t="n">
        <f aca="false">E41+F41</f>
        <v>3296182</v>
      </c>
    </row>
    <row r="42" customFormat="false" ht="13.5" hidden="false" customHeight="false" outlineLevel="0" collapsed="false">
      <c r="A42" s="8" t="n">
        <v>2255364</v>
      </c>
      <c r="B42" s="8" t="n">
        <v>1051398</v>
      </c>
      <c r="C42" s="8" t="n">
        <f aca="false">A42+B42</f>
        <v>3306762</v>
      </c>
      <c r="D42" s="6"/>
      <c r="E42" s="9" t="n">
        <v>2283385</v>
      </c>
      <c r="F42" s="9" t="n">
        <v>1028606</v>
      </c>
      <c r="G42" s="9" t="n">
        <f aca="false">E42+F42</f>
        <v>3311991</v>
      </c>
    </row>
    <row r="43" customFormat="false" ht="13.5" hidden="false" customHeight="false" outlineLevel="0" collapsed="false">
      <c r="A43" s="8" t="n">
        <v>2265672</v>
      </c>
      <c r="B43" s="8" t="n">
        <v>1056008</v>
      </c>
      <c r="C43" s="8" t="n">
        <f aca="false">A43+B43</f>
        <v>3321680</v>
      </c>
      <c r="D43" s="6"/>
      <c r="E43" s="9" t="n">
        <v>2364120</v>
      </c>
      <c r="F43" s="9" t="n">
        <v>1051680</v>
      </c>
      <c r="G43" s="9" t="n">
        <f aca="false">E43+F43</f>
        <v>3415800</v>
      </c>
    </row>
    <row r="44" customFormat="false" ht="13.5" hidden="false" customHeight="false" outlineLevel="0" collapsed="false">
      <c r="A44" s="8" t="n">
        <v>2308302</v>
      </c>
      <c r="B44" s="8" t="n">
        <v>1065586</v>
      </c>
      <c r="C44" s="8" t="n">
        <f aca="false">A44+B44</f>
        <v>3373888</v>
      </c>
      <c r="D44" s="6"/>
      <c r="E44" s="9" t="n">
        <v>2384681</v>
      </c>
      <c r="F44" s="9" t="n">
        <v>1060490</v>
      </c>
      <c r="G44" s="9" t="n">
        <f aca="false">E44+F44</f>
        <v>3445171</v>
      </c>
    </row>
    <row r="45" customFormat="false" ht="13.5" hidden="false" customHeight="false" outlineLevel="0" collapsed="false">
      <c r="A45" s="8" t="n">
        <v>2285233</v>
      </c>
      <c r="B45" s="8" t="n">
        <v>1059082</v>
      </c>
      <c r="C45" s="8" t="n">
        <f aca="false">A45+B45</f>
        <v>3344315</v>
      </c>
      <c r="D45" s="6"/>
      <c r="E45" s="9" t="n">
        <v>2288298</v>
      </c>
      <c r="F45" s="9" t="n">
        <v>1041636</v>
      </c>
      <c r="G45" s="9" t="n">
        <f aca="false">E45+F45</f>
        <v>3329934</v>
      </c>
    </row>
    <row r="46" customFormat="false" ht="13.5" hidden="false" customHeight="false" outlineLevel="0" collapsed="false">
      <c r="A46" s="8" t="n">
        <v>2273845</v>
      </c>
      <c r="B46" s="8" t="n">
        <v>1056670</v>
      </c>
      <c r="C46" s="8" t="n">
        <f aca="false">A46+B46</f>
        <v>3330515</v>
      </c>
      <c r="D46" s="6"/>
      <c r="E46" s="9" t="n">
        <v>2384620</v>
      </c>
      <c r="F46" s="9" t="n">
        <v>1060196</v>
      </c>
      <c r="G46" s="9" t="n">
        <f aca="false">E46+F46</f>
        <v>3444816</v>
      </c>
    </row>
    <row r="47" customFormat="false" ht="13.5" hidden="false" customHeight="false" outlineLevel="0" collapsed="false">
      <c r="A47" s="8" t="n">
        <v>2302730</v>
      </c>
      <c r="B47" s="8" t="n">
        <v>1067868</v>
      </c>
      <c r="C47" s="8" t="n">
        <f aca="false">A47+B47</f>
        <v>3370598</v>
      </c>
      <c r="D47" s="6"/>
      <c r="E47" s="9" t="n">
        <v>2308154</v>
      </c>
      <c r="F47" s="9" t="n">
        <v>1044504</v>
      </c>
      <c r="G47" s="9" t="n">
        <f aca="false">E47+F47</f>
        <v>3352658</v>
      </c>
    </row>
    <row r="48" customFormat="false" ht="13.5" hidden="false" customHeight="false" outlineLevel="0" collapsed="false">
      <c r="A48" s="8" t="n">
        <v>2286612</v>
      </c>
      <c r="B48" s="8" t="n">
        <v>1060528</v>
      </c>
      <c r="C48" s="8" t="n">
        <f aca="false">A48+B48</f>
        <v>3347140</v>
      </c>
      <c r="D48" s="6"/>
      <c r="E48" s="9" t="n">
        <v>2272598</v>
      </c>
      <c r="F48" s="9" t="n">
        <v>1035722</v>
      </c>
      <c r="G48" s="9" t="n">
        <f aca="false">E48+F48</f>
        <v>3308320</v>
      </c>
    </row>
    <row r="49" customFormat="false" ht="13.5" hidden="false" customHeight="false" outlineLevel="0" collapsed="false">
      <c r="A49" s="8" t="n">
        <v>2287191</v>
      </c>
      <c r="B49" s="8" t="n">
        <v>1063434</v>
      </c>
      <c r="C49" s="8" t="n">
        <f aca="false">A49+B49</f>
        <v>3350625</v>
      </c>
      <c r="D49" s="6"/>
      <c r="E49" s="9" t="n">
        <v>2226995</v>
      </c>
      <c r="F49" s="9" t="n">
        <v>1025050</v>
      </c>
      <c r="G49" s="9" t="n">
        <f aca="false">E49+F49</f>
        <v>3252045</v>
      </c>
    </row>
    <row r="50" customFormat="false" ht="13.5" hidden="false" customHeight="false" outlineLevel="0" collapsed="false">
      <c r="A50" s="8" t="n">
        <v>2317624</v>
      </c>
      <c r="B50" s="8" t="n">
        <v>1067648</v>
      </c>
      <c r="C50" s="8" t="n">
        <f aca="false">A50+B50</f>
        <v>3385272</v>
      </c>
      <c r="D50" s="6"/>
      <c r="E50" s="9" t="n">
        <v>2280649</v>
      </c>
      <c r="F50" s="9" t="n">
        <v>1032394</v>
      </c>
      <c r="G50" s="9" t="n">
        <f aca="false">E50+F50</f>
        <v>3313043</v>
      </c>
    </row>
    <row r="51" customFormat="false" ht="13.5" hidden="false" customHeight="false" outlineLevel="0" collapsed="false">
      <c r="A51" s="8" t="n">
        <v>2313070</v>
      </c>
      <c r="B51" s="8" t="n">
        <v>1068864</v>
      </c>
      <c r="C51" s="8" t="n">
        <f aca="false">A51+B51</f>
        <v>3381934</v>
      </c>
      <c r="D51" s="6"/>
      <c r="E51" s="9" t="n">
        <v>2323896</v>
      </c>
      <c r="F51" s="9" t="n">
        <v>1045560</v>
      </c>
      <c r="G51" s="9" t="n">
        <f aca="false">E51+F51</f>
        <v>3369456</v>
      </c>
    </row>
    <row r="52" customFormat="false" ht="13.5" hidden="false" customHeight="false" outlineLevel="0" collapsed="false">
      <c r="A52" s="8" t="n">
        <v>2346922</v>
      </c>
      <c r="B52" s="8" t="n">
        <v>1084914</v>
      </c>
      <c r="C52" s="8" t="n">
        <f aca="false">A52+B52</f>
        <v>3431836</v>
      </c>
      <c r="D52" s="6"/>
      <c r="E52" s="9" t="n">
        <v>2331592</v>
      </c>
      <c r="F52" s="9" t="n">
        <v>1053844</v>
      </c>
      <c r="G52" s="9" t="n">
        <f aca="false">E52+F52</f>
        <v>3385436</v>
      </c>
    </row>
    <row r="53" customFormat="false" ht="13.5" hidden="false" customHeight="false" outlineLevel="0" collapsed="false">
      <c r="A53" s="8" t="n">
        <v>2341539</v>
      </c>
      <c r="B53" s="8" t="n">
        <v>1082778</v>
      </c>
      <c r="C53" s="8" t="n">
        <f aca="false">A53+B53</f>
        <v>3424317</v>
      </c>
      <c r="D53" s="6"/>
      <c r="E53" s="9" t="n">
        <v>2388738</v>
      </c>
      <c r="F53" s="9" t="n">
        <v>1067246</v>
      </c>
      <c r="G53" s="9" t="n">
        <f aca="false">E53+F53</f>
        <v>3455984</v>
      </c>
    </row>
    <row r="54" customFormat="false" ht="13.5" hidden="false" customHeight="false" outlineLevel="0" collapsed="false">
      <c r="A54" s="8" t="n">
        <v>2335176</v>
      </c>
      <c r="B54" s="8" t="n">
        <v>1084544</v>
      </c>
      <c r="C54" s="8" t="n">
        <f aca="false">A54+B54</f>
        <v>3419720</v>
      </c>
      <c r="D54" s="6"/>
      <c r="E54" s="9" t="n">
        <v>2404351</v>
      </c>
      <c r="F54" s="9" t="n">
        <v>1076418</v>
      </c>
      <c r="G54" s="9" t="n">
        <f aca="false">E54+F54</f>
        <v>3480769</v>
      </c>
    </row>
    <row r="55" customFormat="false" ht="13.5" hidden="false" customHeight="false" outlineLevel="0" collapsed="false">
      <c r="A55" s="8" t="n">
        <v>2363216</v>
      </c>
      <c r="B55" s="8" t="n">
        <v>1090564</v>
      </c>
      <c r="C55" s="8" t="n">
        <f aca="false">A55+B55</f>
        <v>3453780</v>
      </c>
      <c r="D55" s="6"/>
      <c r="E55" s="9" t="n">
        <v>2428696</v>
      </c>
      <c r="F55" s="9" t="n">
        <v>1082204</v>
      </c>
      <c r="G55" s="9" t="n">
        <f aca="false">E55+F55</f>
        <v>3510900</v>
      </c>
    </row>
    <row r="56" customFormat="false" ht="13.5" hidden="false" customHeight="false" outlineLevel="0" collapsed="false">
      <c r="A56" s="8" t="n">
        <v>2340652</v>
      </c>
      <c r="B56" s="8" t="n">
        <v>1083494</v>
      </c>
      <c r="C56" s="8" t="n">
        <f aca="false">A56+B56</f>
        <v>3424146</v>
      </c>
      <c r="D56" s="6"/>
      <c r="E56" s="9" t="n">
        <v>2401817</v>
      </c>
      <c r="F56" s="9" t="n">
        <v>1067512</v>
      </c>
      <c r="G56" s="9" t="n">
        <f aca="false">E56+F56</f>
        <v>3469329</v>
      </c>
    </row>
    <row r="57" customFormat="false" ht="13.5" hidden="false" customHeight="false" outlineLevel="0" collapsed="false">
      <c r="A57" s="8" t="n">
        <v>2373249</v>
      </c>
      <c r="B57" s="8" t="n">
        <v>1090922</v>
      </c>
      <c r="C57" s="8" t="n">
        <f aca="false">A57+B57</f>
        <v>3464171</v>
      </c>
      <c r="D57" s="6"/>
      <c r="E57" s="9" t="n">
        <v>2402806</v>
      </c>
      <c r="F57" s="9" t="n">
        <v>1081254</v>
      </c>
      <c r="G57" s="9" t="n">
        <f aca="false">E57+F57</f>
        <v>3484060</v>
      </c>
    </row>
    <row r="58" customFormat="false" ht="13.5" hidden="false" customHeight="false" outlineLevel="0" collapsed="false">
      <c r="A58" s="8" t="n">
        <v>2388785</v>
      </c>
      <c r="B58" s="8" t="n">
        <v>1100226</v>
      </c>
      <c r="C58" s="8" t="n">
        <f aca="false">A58+B58</f>
        <v>3489011</v>
      </c>
      <c r="D58" s="6"/>
      <c r="E58" s="9" t="n">
        <v>2418903</v>
      </c>
      <c r="F58" s="9" t="n">
        <v>1091698</v>
      </c>
      <c r="G58" s="9" t="n">
        <f aca="false">E58+F58</f>
        <v>3510601</v>
      </c>
    </row>
    <row r="59" customFormat="false" ht="13.5" hidden="false" customHeight="false" outlineLevel="0" collapsed="false">
      <c r="A59" s="8" t="n">
        <v>2409704</v>
      </c>
      <c r="B59" s="8" t="n">
        <v>1105106</v>
      </c>
      <c r="C59" s="8" t="n">
        <f aca="false">A59+B59</f>
        <v>3514810</v>
      </c>
      <c r="D59" s="6"/>
      <c r="E59" s="9" t="n">
        <v>2420637</v>
      </c>
      <c r="F59" s="9" t="n">
        <v>1087772</v>
      </c>
      <c r="G59" s="9" t="n">
        <f aca="false">E59+F59</f>
        <v>3508409</v>
      </c>
    </row>
    <row r="60" customFormat="false" ht="13.5" hidden="false" customHeight="false" outlineLevel="0" collapsed="false">
      <c r="A60" s="8" t="n">
        <v>2394356</v>
      </c>
      <c r="B60" s="8" t="n">
        <v>1100464</v>
      </c>
      <c r="C60" s="8" t="n">
        <f aca="false">A60+B60</f>
        <v>3494820</v>
      </c>
      <c r="D60" s="6"/>
      <c r="E60" s="9" t="n">
        <v>2515303</v>
      </c>
      <c r="F60" s="9" t="n">
        <v>1105820</v>
      </c>
      <c r="G60" s="9" t="n">
        <f aca="false">E60+F60</f>
        <v>3621123</v>
      </c>
    </row>
    <row r="61" customFormat="false" ht="13.5" hidden="false" customHeight="false" outlineLevel="0" collapsed="false">
      <c r="A61" s="8" t="n">
        <v>2401476</v>
      </c>
      <c r="B61" s="8" t="n">
        <v>1106890</v>
      </c>
      <c r="C61" s="8" t="n">
        <f aca="false">A61+B61</f>
        <v>3508366</v>
      </c>
      <c r="D61" s="6"/>
      <c r="E61" s="9" t="n">
        <v>2532369</v>
      </c>
      <c r="F61" s="9" t="n">
        <v>1120954</v>
      </c>
      <c r="G61" s="9" t="n">
        <f aca="false">E61+F61</f>
        <v>3653323</v>
      </c>
    </row>
    <row r="62" customFormat="false" ht="13.5" hidden="false" customHeight="false" outlineLevel="0" collapsed="false">
      <c r="A62" s="8" t="n">
        <v>2397972</v>
      </c>
      <c r="B62" s="8" t="n">
        <v>1105482</v>
      </c>
      <c r="C62" s="8" t="n">
        <f aca="false">A62+B62</f>
        <v>3503454</v>
      </c>
      <c r="D62" s="6"/>
      <c r="E62" s="9" t="n">
        <v>2488872</v>
      </c>
      <c r="F62" s="9" t="n">
        <v>1118638</v>
      </c>
      <c r="G62" s="9" t="n">
        <f aca="false">E62+F62</f>
        <v>3607510</v>
      </c>
    </row>
    <row r="63" customFormat="false" ht="13.5" hidden="false" customHeight="false" outlineLevel="0" collapsed="false">
      <c r="A63" s="8" t="n">
        <v>2403708</v>
      </c>
      <c r="B63" s="8" t="n">
        <v>1107680</v>
      </c>
      <c r="C63" s="8" t="n">
        <f aca="false">A63+B63</f>
        <v>3511388</v>
      </c>
      <c r="D63" s="6"/>
      <c r="E63" s="9" t="n">
        <v>2439327</v>
      </c>
      <c r="F63" s="9" t="n">
        <v>1094444</v>
      </c>
      <c r="G63" s="9" t="n">
        <f aca="false">E63+F63</f>
        <v>3533771</v>
      </c>
    </row>
    <row r="64" customFormat="false" ht="13.5" hidden="false" customHeight="false" outlineLevel="0" collapsed="false">
      <c r="A64" s="8" t="n">
        <v>2405751</v>
      </c>
      <c r="B64" s="8" t="n">
        <v>1106640</v>
      </c>
      <c r="C64" s="8" t="n">
        <f aca="false">A64+B64</f>
        <v>3512391</v>
      </c>
      <c r="D64" s="6"/>
      <c r="E64" s="9" t="n">
        <v>2499679</v>
      </c>
      <c r="F64" s="9" t="n">
        <v>1117676</v>
      </c>
      <c r="G64" s="9" t="n">
        <f aca="false">E64+F64</f>
        <v>3617355</v>
      </c>
    </row>
    <row r="65" customFormat="false" ht="13.5" hidden="false" customHeight="false" outlineLevel="0" collapsed="false">
      <c r="A65" s="8" t="n">
        <v>2376283</v>
      </c>
      <c r="B65" s="8" t="n">
        <v>1100446</v>
      </c>
      <c r="C65" s="8" t="n">
        <f aca="false">A65+B65</f>
        <v>3476729</v>
      </c>
      <c r="D65" s="6"/>
      <c r="E65" s="9" t="n">
        <v>2521428</v>
      </c>
      <c r="F65" s="9" t="n">
        <v>1121308</v>
      </c>
      <c r="G65" s="9" t="n">
        <f aca="false">E65+F65</f>
        <v>3642736</v>
      </c>
    </row>
    <row r="66" customFormat="false" ht="13.5" hidden="false" customHeight="false" outlineLevel="0" collapsed="false">
      <c r="A66" s="8" t="n">
        <v>2381811</v>
      </c>
      <c r="B66" s="8" t="n">
        <v>1103200</v>
      </c>
      <c r="C66" s="8" t="n">
        <f aca="false">A66+B66</f>
        <v>3485011</v>
      </c>
      <c r="D66" s="6"/>
      <c r="E66" s="9" t="n">
        <v>2498193</v>
      </c>
      <c r="F66" s="9" t="n">
        <v>1116958</v>
      </c>
      <c r="G66" s="9" t="n">
        <f aca="false">E66+F66</f>
        <v>3615151</v>
      </c>
    </row>
    <row r="67" customFormat="false" ht="13.5" hidden="false" customHeight="false" outlineLevel="0" collapsed="false">
      <c r="A67" s="8" t="n">
        <v>2385854</v>
      </c>
      <c r="B67" s="8" t="n">
        <v>1103550</v>
      </c>
      <c r="C67" s="8" t="n">
        <f aca="false">A67+B67</f>
        <v>3489404</v>
      </c>
      <c r="D67" s="6"/>
      <c r="E67" s="9" t="n">
        <v>2490680</v>
      </c>
      <c r="F67" s="9" t="n">
        <v>1110774</v>
      </c>
      <c r="G67" s="9" t="n">
        <f aca="false">E67+F67</f>
        <v>3601454</v>
      </c>
    </row>
    <row r="68" customFormat="false" ht="13.5" hidden="false" customHeight="false" outlineLevel="0" collapsed="false">
      <c r="A68" s="8" t="n">
        <v>2413866</v>
      </c>
      <c r="B68" s="8" t="n">
        <v>1104350</v>
      </c>
      <c r="C68" s="8" t="n">
        <f aca="false">A68+B68</f>
        <v>3518216</v>
      </c>
      <c r="D68" s="6"/>
      <c r="E68" s="9" t="n">
        <v>2476135</v>
      </c>
      <c r="F68" s="9" t="n">
        <v>1107288</v>
      </c>
      <c r="G68" s="9" t="n">
        <f aca="false">E68+F68</f>
        <v>3583423</v>
      </c>
    </row>
    <row r="69" customFormat="false" ht="13.5" hidden="false" customHeight="false" outlineLevel="0" collapsed="false">
      <c r="A69" s="8" t="n">
        <v>2418329</v>
      </c>
      <c r="B69" s="8" t="n">
        <v>1106808</v>
      </c>
      <c r="C69" s="8" t="n">
        <f aca="false">A69+B69</f>
        <v>3525137</v>
      </c>
      <c r="D69" s="6"/>
      <c r="E69" s="9" t="n">
        <v>2430547</v>
      </c>
      <c r="F69" s="9" t="n">
        <v>1089210</v>
      </c>
      <c r="G69" s="9" t="n">
        <f aca="false">E69+F69</f>
        <v>3519757</v>
      </c>
    </row>
    <row r="70" customFormat="false" ht="13.5" hidden="false" customHeight="false" outlineLevel="0" collapsed="false">
      <c r="A70" s="8" t="n">
        <v>2393268</v>
      </c>
      <c r="B70" s="8" t="n">
        <v>1103798</v>
      </c>
      <c r="C70" s="8" t="n">
        <f aca="false">A70+B70</f>
        <v>3497066</v>
      </c>
      <c r="D70" s="6"/>
      <c r="E70" s="9" t="n">
        <v>2377466</v>
      </c>
      <c r="F70" s="9" t="n">
        <v>1081618</v>
      </c>
      <c r="G70" s="9" t="n">
        <f aca="false">E70+F70</f>
        <v>3459084</v>
      </c>
    </row>
    <row r="71" customFormat="false" ht="13.5" hidden="false" customHeight="false" outlineLevel="0" collapsed="false">
      <c r="A71" s="8" t="n">
        <v>2379410</v>
      </c>
      <c r="B71" s="8" t="n">
        <v>1096138</v>
      </c>
      <c r="C71" s="8" t="n">
        <f aca="false">A71+B71</f>
        <v>3475548</v>
      </c>
      <c r="D71" s="6"/>
      <c r="E71" s="9" t="n">
        <v>2422330</v>
      </c>
      <c r="F71" s="9" t="n">
        <v>1082832</v>
      </c>
      <c r="G71" s="9" t="n">
        <f aca="false">E71+F71</f>
        <v>3505162</v>
      </c>
    </row>
    <row r="72" customFormat="false" ht="13.5" hidden="false" customHeight="false" outlineLevel="0" collapsed="false">
      <c r="A72" s="8" t="n">
        <v>2371622</v>
      </c>
      <c r="B72" s="8" t="n">
        <v>1091922</v>
      </c>
      <c r="C72" s="8" t="n">
        <f aca="false">A72+B72</f>
        <v>3463544</v>
      </c>
      <c r="D72" s="6"/>
      <c r="E72" s="9" t="n">
        <v>2376819</v>
      </c>
      <c r="F72" s="9" t="n">
        <v>1072268</v>
      </c>
      <c r="G72" s="9" t="n">
        <f aca="false">E72+F72</f>
        <v>3449087</v>
      </c>
    </row>
    <row r="73" customFormat="false" ht="13.5" hidden="false" customHeight="false" outlineLevel="0" collapsed="false">
      <c r="A73" s="8" t="n">
        <v>2342167</v>
      </c>
      <c r="B73" s="8" t="n">
        <v>1081704</v>
      </c>
      <c r="C73" s="8" t="n">
        <f aca="false">A73+B73</f>
        <v>3423871</v>
      </c>
      <c r="D73" s="6"/>
      <c r="E73" s="9" t="n">
        <v>2326363</v>
      </c>
      <c r="F73" s="9" t="n">
        <v>1057536</v>
      </c>
      <c r="G73" s="9" t="n">
        <f aca="false">E73+F73</f>
        <v>3383899</v>
      </c>
    </row>
    <row r="74" customFormat="false" ht="13.5" hidden="false" customHeight="false" outlineLevel="0" collapsed="false">
      <c r="A74" s="8" t="n">
        <v>2348826</v>
      </c>
      <c r="B74" s="8" t="n">
        <v>1078638</v>
      </c>
      <c r="C74" s="8" t="n">
        <f aca="false">A74+B74</f>
        <v>3427464</v>
      </c>
      <c r="D74" s="6"/>
      <c r="E74" s="9" t="n">
        <v>2294355</v>
      </c>
      <c r="F74" s="9" t="n">
        <v>1044144</v>
      </c>
      <c r="G74" s="9" t="n">
        <f aca="false">E74+F74</f>
        <v>3338499</v>
      </c>
    </row>
    <row r="75" customFormat="false" ht="13.5" hidden="false" customHeight="false" outlineLevel="0" collapsed="false">
      <c r="A75" s="8" t="n">
        <v>2308425</v>
      </c>
      <c r="B75" s="8" t="n">
        <v>1070866</v>
      </c>
      <c r="C75" s="8" t="n">
        <f aca="false">A75+B75</f>
        <v>3379291</v>
      </c>
      <c r="D75" s="6"/>
      <c r="E75" s="9" t="n">
        <v>2433719</v>
      </c>
      <c r="F75" s="9" t="n">
        <v>1073584</v>
      </c>
      <c r="G75" s="9" t="n">
        <f aca="false">E75+F75</f>
        <v>3507303</v>
      </c>
    </row>
    <row r="76" customFormat="false" ht="13.5" hidden="false" customHeight="false" outlineLevel="0" collapsed="false">
      <c r="A76" s="8" t="n">
        <v>2318601</v>
      </c>
      <c r="B76" s="8" t="n">
        <v>1071212</v>
      </c>
      <c r="C76" s="8" t="n">
        <f aca="false">A76+B76</f>
        <v>3389813</v>
      </c>
      <c r="D76" s="6"/>
      <c r="E76" s="9" t="n">
        <v>2404122</v>
      </c>
      <c r="F76" s="9" t="n">
        <v>1063840</v>
      </c>
      <c r="G76" s="9" t="n">
        <f aca="false">E76+F76</f>
        <v>3467962</v>
      </c>
    </row>
    <row r="77" customFormat="false" ht="13.5" hidden="false" customHeight="false" outlineLevel="0" collapsed="false">
      <c r="A77" s="8" t="n">
        <v>2297327</v>
      </c>
      <c r="B77" s="8" t="n">
        <v>1064304</v>
      </c>
      <c r="C77" s="8" t="n">
        <f aca="false">A77+B77</f>
        <v>3361631</v>
      </c>
      <c r="D77" s="6"/>
      <c r="E77" s="9" t="n">
        <v>2381692</v>
      </c>
      <c r="F77" s="9" t="n">
        <v>1054884</v>
      </c>
      <c r="G77" s="9" t="n">
        <f aca="false">E77+F77</f>
        <v>3436576</v>
      </c>
    </row>
    <row r="78" customFormat="false" ht="13.5" hidden="false" customHeight="false" outlineLevel="0" collapsed="false">
      <c r="A78" s="8" t="n">
        <v>2296173</v>
      </c>
      <c r="B78" s="8" t="n">
        <v>1060880</v>
      </c>
      <c r="C78" s="8" t="n">
        <f aca="false">A78+B78</f>
        <v>3357053</v>
      </c>
      <c r="D78" s="6"/>
      <c r="E78" s="9" t="n">
        <v>2295235</v>
      </c>
      <c r="F78" s="9" t="n">
        <v>1030806</v>
      </c>
      <c r="G78" s="9" t="n">
        <f aca="false">E78+F78</f>
        <v>3326041</v>
      </c>
    </row>
    <row r="79" customFormat="false" ht="13.5" hidden="false" customHeight="false" outlineLevel="0" collapsed="false">
      <c r="A79" s="8" t="n">
        <v>2293327</v>
      </c>
      <c r="B79" s="8" t="n">
        <v>1057856</v>
      </c>
      <c r="C79" s="8" t="n">
        <f aca="false">A79+B79</f>
        <v>3351183</v>
      </c>
      <c r="D79" s="6"/>
      <c r="E79" s="9" t="n">
        <v>2314657</v>
      </c>
      <c r="F79" s="9" t="n">
        <v>1038958</v>
      </c>
      <c r="G79" s="9" t="n">
        <f aca="false">E79+F79</f>
        <v>3353615</v>
      </c>
    </row>
    <row r="80" customFormat="false" ht="13.5" hidden="false" customHeight="false" outlineLevel="0" collapsed="false">
      <c r="A80" s="8" t="n">
        <v>2263302</v>
      </c>
      <c r="B80" s="8" t="n">
        <v>1053510</v>
      </c>
      <c r="C80" s="8" t="n">
        <f aca="false">A80+B80</f>
        <v>3316812</v>
      </c>
      <c r="D80" s="6"/>
      <c r="E80" s="9" t="n">
        <v>2292712</v>
      </c>
      <c r="F80" s="9" t="n">
        <v>1034142</v>
      </c>
      <c r="G80" s="9" t="n">
        <f aca="false">E80+F80</f>
        <v>3326854</v>
      </c>
    </row>
    <row r="81" customFormat="false" ht="13.5" hidden="false" customHeight="false" outlineLevel="0" collapsed="false">
      <c r="A81" s="8" t="n">
        <v>2263692</v>
      </c>
      <c r="B81" s="8" t="n">
        <v>1052358</v>
      </c>
      <c r="C81" s="8" t="n">
        <f aca="false">A81+B81</f>
        <v>3316050</v>
      </c>
      <c r="D81" s="6"/>
      <c r="E81" s="9" t="n">
        <v>2302294</v>
      </c>
      <c r="F81" s="9" t="n">
        <v>1035664</v>
      </c>
      <c r="G81" s="9" t="n">
        <f aca="false">E81+F81</f>
        <v>3337958</v>
      </c>
    </row>
    <row r="82" customFormat="false" ht="13.5" hidden="false" customHeight="false" outlineLevel="0" collapsed="false">
      <c r="A82" s="8" t="n">
        <v>2276237</v>
      </c>
      <c r="B82" s="8" t="n">
        <v>1055674</v>
      </c>
      <c r="C82" s="8" t="n">
        <f aca="false">A82+B82</f>
        <v>3331911</v>
      </c>
      <c r="D82" s="6"/>
      <c r="E82" s="9" t="n">
        <v>2306916</v>
      </c>
      <c r="F82" s="9" t="n">
        <v>1034706</v>
      </c>
      <c r="G82" s="9" t="n">
        <f aca="false">E82+F82</f>
        <v>3341622</v>
      </c>
    </row>
    <row r="83" customFormat="false" ht="13.5" hidden="false" customHeight="false" outlineLevel="0" collapsed="false">
      <c r="A83" s="8" t="n">
        <v>2281314</v>
      </c>
      <c r="B83" s="8" t="n">
        <v>1058246</v>
      </c>
      <c r="C83" s="8" t="n">
        <f aca="false">A83+B83</f>
        <v>3339560</v>
      </c>
      <c r="D83" s="6"/>
      <c r="E83" s="9" t="n">
        <v>2354633</v>
      </c>
      <c r="F83" s="9" t="n">
        <v>1047674</v>
      </c>
      <c r="G83" s="9" t="n">
        <f aca="false">E83+F83</f>
        <v>3402307</v>
      </c>
    </row>
    <row r="84" customFormat="false" ht="13.5" hidden="false" customHeight="false" outlineLevel="0" collapsed="false">
      <c r="A84" s="8" t="n">
        <v>2268857</v>
      </c>
      <c r="B84" s="8" t="n">
        <v>1053552</v>
      </c>
      <c r="C84" s="8" t="n">
        <f aca="false">A84+B84</f>
        <v>3322409</v>
      </c>
      <c r="D84" s="6"/>
      <c r="E84" s="9" t="n">
        <v>2304262</v>
      </c>
      <c r="F84" s="9" t="n">
        <v>1038232</v>
      </c>
      <c r="G84" s="9" t="n">
        <f aca="false">E84+F84</f>
        <v>3342494</v>
      </c>
    </row>
    <row r="85" customFormat="false" ht="13.5" hidden="false" customHeight="false" outlineLevel="0" collapsed="false">
      <c r="A85" s="8" t="n">
        <v>2290663</v>
      </c>
      <c r="B85" s="8" t="n">
        <v>1056402</v>
      </c>
      <c r="C85" s="8" t="n">
        <f aca="false">A85+B85</f>
        <v>3347065</v>
      </c>
      <c r="D85" s="6"/>
      <c r="E85" s="9" t="n">
        <v>2390503</v>
      </c>
      <c r="F85" s="9" t="n">
        <v>1056210</v>
      </c>
      <c r="G85" s="9" t="n">
        <f aca="false">E85+F85</f>
        <v>3446713</v>
      </c>
    </row>
    <row r="86" customFormat="false" ht="13.5" hidden="false" customHeight="false" outlineLevel="0" collapsed="false">
      <c r="A86" s="8" t="n">
        <v>2277860</v>
      </c>
      <c r="B86" s="8" t="n">
        <v>1055024</v>
      </c>
      <c r="C86" s="8" t="n">
        <f aca="false">A86+B86</f>
        <v>3332884</v>
      </c>
      <c r="D86" s="6"/>
      <c r="E86" s="9" t="n">
        <v>2286136</v>
      </c>
      <c r="F86" s="9" t="n">
        <v>1032352</v>
      </c>
      <c r="G86" s="9" t="n">
        <f aca="false">E86+F86</f>
        <v>3318488</v>
      </c>
    </row>
    <row r="87" customFormat="false" ht="13.5" hidden="false" customHeight="false" outlineLevel="0" collapsed="false">
      <c r="A87" s="8" t="n">
        <v>2251152</v>
      </c>
      <c r="B87" s="8" t="n">
        <v>1042108</v>
      </c>
      <c r="C87" s="8" t="n">
        <f aca="false">A87+B87</f>
        <v>3293260</v>
      </c>
      <c r="D87" s="6"/>
      <c r="E87" s="9" t="n">
        <v>2238342</v>
      </c>
      <c r="F87" s="9" t="n">
        <v>1025790</v>
      </c>
      <c r="G87" s="9" t="n">
        <f aca="false">E87+F87</f>
        <v>3264132</v>
      </c>
    </row>
    <row r="88" customFormat="false" ht="13.5" hidden="false" customHeight="false" outlineLevel="0" collapsed="false">
      <c r="A88" s="8" t="n">
        <v>2275682</v>
      </c>
      <c r="B88" s="8" t="n">
        <v>1049996</v>
      </c>
      <c r="C88" s="8" t="n">
        <f aca="false">A88+B88</f>
        <v>3325678</v>
      </c>
      <c r="D88" s="6"/>
      <c r="E88" s="9" t="n">
        <v>2249208</v>
      </c>
      <c r="F88" s="9" t="n">
        <v>1021814</v>
      </c>
      <c r="G88" s="9" t="n">
        <f aca="false">E88+F88</f>
        <v>3271022</v>
      </c>
    </row>
    <row r="89" customFormat="false" ht="13.5" hidden="false" customHeight="false" outlineLevel="0" collapsed="false">
      <c r="A89" s="8" t="n">
        <v>2244442</v>
      </c>
      <c r="B89" s="8" t="n">
        <v>1041912</v>
      </c>
      <c r="C89" s="8" t="n">
        <f aca="false">A89+B89</f>
        <v>3286354</v>
      </c>
      <c r="D89" s="6"/>
      <c r="E89" s="9" t="n">
        <v>2208785</v>
      </c>
      <c r="F89" s="9" t="n">
        <v>1006450</v>
      </c>
      <c r="G89" s="9" t="n">
        <f aca="false">E89+F89</f>
        <v>3215235</v>
      </c>
    </row>
    <row r="90" customFormat="false" ht="13.5" hidden="false" customHeight="false" outlineLevel="0" collapsed="false">
      <c r="A90" s="8" t="n">
        <v>2214185</v>
      </c>
      <c r="B90" s="8" t="n">
        <v>1027538</v>
      </c>
      <c r="C90" s="8" t="n">
        <f aca="false">A90+B90</f>
        <v>3241723</v>
      </c>
      <c r="D90" s="6"/>
      <c r="E90" s="9" t="n">
        <v>2248188</v>
      </c>
      <c r="F90" s="9" t="n">
        <v>1008750</v>
      </c>
      <c r="G90" s="9" t="n">
        <f aca="false">E90+F90</f>
        <v>3256938</v>
      </c>
    </row>
    <row r="91" customFormat="false" ht="13.5" hidden="false" customHeight="false" outlineLevel="0" collapsed="false">
      <c r="A91" s="8" t="n">
        <v>2222667</v>
      </c>
      <c r="B91" s="8" t="n">
        <v>1030532</v>
      </c>
      <c r="C91" s="8" t="n">
        <f aca="false">A91+B91</f>
        <v>3253199</v>
      </c>
      <c r="D91" s="6"/>
      <c r="E91" s="9" t="n">
        <v>2249138</v>
      </c>
      <c r="F91" s="9" t="n">
        <v>1014516</v>
      </c>
      <c r="G91" s="9" t="n">
        <f aca="false">E91+F91</f>
        <v>3263654</v>
      </c>
    </row>
    <row r="92" customFormat="false" ht="13.5" hidden="false" customHeight="false" outlineLevel="0" collapsed="false">
      <c r="A92" s="8" t="n">
        <v>2193832</v>
      </c>
      <c r="B92" s="8" t="n">
        <v>1032014</v>
      </c>
      <c r="C92" s="8" t="n">
        <f aca="false">A92+B92</f>
        <v>3225846</v>
      </c>
      <c r="D92" s="6"/>
      <c r="E92" s="9" t="n">
        <v>2182313</v>
      </c>
      <c r="F92" s="9" t="n">
        <v>1003134</v>
      </c>
      <c r="G92" s="9" t="n">
        <f aca="false">E92+F92</f>
        <v>3185447</v>
      </c>
    </row>
    <row r="93" customFormat="false" ht="13.5" hidden="false" customHeight="false" outlineLevel="0" collapsed="false">
      <c r="A93" s="8" t="n">
        <v>2235794</v>
      </c>
      <c r="B93" s="8" t="n">
        <v>1040714</v>
      </c>
      <c r="C93" s="8" t="n">
        <f aca="false">A93+B93</f>
        <v>3276508</v>
      </c>
      <c r="D93" s="6"/>
      <c r="E93" s="9" t="n">
        <v>2186186</v>
      </c>
      <c r="F93" s="9" t="n">
        <v>999158</v>
      </c>
      <c r="G93" s="9" t="n">
        <f aca="false">E93+F93</f>
        <v>3185344</v>
      </c>
    </row>
    <row r="94" customFormat="false" ht="13.5" hidden="false" customHeight="false" outlineLevel="0" collapsed="false">
      <c r="A94" s="8" t="n">
        <v>2226494</v>
      </c>
      <c r="B94" s="8" t="n">
        <v>1037928</v>
      </c>
      <c r="C94" s="8" t="n">
        <f aca="false">A94+B94</f>
        <v>3264422</v>
      </c>
      <c r="D94" s="6"/>
      <c r="E94" s="9" t="n">
        <v>2201223</v>
      </c>
      <c r="F94" s="9" t="n">
        <v>1007460</v>
      </c>
      <c r="G94" s="9" t="n">
        <f aca="false">E94+F94</f>
        <v>3208683</v>
      </c>
    </row>
    <row r="95" customFormat="false" ht="13.5" hidden="false" customHeight="false" outlineLevel="0" collapsed="false">
      <c r="A95" s="8" t="n">
        <v>2228424</v>
      </c>
      <c r="B95" s="8" t="n">
        <v>1043630</v>
      </c>
      <c r="C95" s="8" t="n">
        <f aca="false">A95+B95</f>
        <v>3272054</v>
      </c>
      <c r="D95" s="6"/>
      <c r="E95" s="9" t="n">
        <v>2193658</v>
      </c>
      <c r="F95" s="9" t="n">
        <v>1001342</v>
      </c>
      <c r="G95" s="9" t="n">
        <f aca="false">E95+F95</f>
        <v>3195000</v>
      </c>
    </row>
    <row r="96" customFormat="false" ht="13.5" hidden="false" customHeight="false" outlineLevel="0" collapsed="false">
      <c r="A96" s="8" t="n">
        <v>2234000</v>
      </c>
      <c r="B96" s="8" t="n">
        <v>1043950</v>
      </c>
      <c r="C96" s="8" t="n">
        <f aca="false">A96+B96</f>
        <v>3277950</v>
      </c>
      <c r="D96" s="6"/>
      <c r="E96" s="9" t="n">
        <v>2172041</v>
      </c>
      <c r="F96" s="9" t="n">
        <v>1003890</v>
      </c>
      <c r="G96" s="9" t="n">
        <f aca="false">E96+F96</f>
        <v>3175931</v>
      </c>
    </row>
    <row r="97" customFormat="false" ht="13.5" hidden="false" customHeight="false" outlineLevel="0" collapsed="false">
      <c r="A97" s="8" t="n">
        <v>2232701</v>
      </c>
      <c r="B97" s="8" t="n">
        <v>1041970</v>
      </c>
      <c r="C97" s="8" t="n">
        <f aca="false">A97+B97</f>
        <v>3274671</v>
      </c>
      <c r="D97" s="6"/>
      <c r="E97" s="9" t="n">
        <v>2181949</v>
      </c>
      <c r="F97" s="9" t="n">
        <v>997932</v>
      </c>
      <c r="G97" s="9" t="n">
        <f aca="false">E97+F97</f>
        <v>3179881</v>
      </c>
    </row>
    <row r="98" customFormat="false" ht="13.5" hidden="false" customHeight="false" outlineLevel="0" collapsed="false">
      <c r="A98" s="8" t="n">
        <v>2243954</v>
      </c>
      <c r="B98" s="8" t="n">
        <v>1047928</v>
      </c>
      <c r="C98" s="8" t="n">
        <f aca="false">A98+B98</f>
        <v>3291882</v>
      </c>
      <c r="D98" s="6"/>
      <c r="E98" s="9" t="n">
        <v>2218650</v>
      </c>
      <c r="F98" s="9" t="n">
        <v>1017474</v>
      </c>
      <c r="G98" s="9" t="n">
        <f aca="false">E98+F98</f>
        <v>3236124</v>
      </c>
    </row>
    <row r="99" customFormat="false" ht="13.5" hidden="false" customHeight="false" outlineLevel="0" collapsed="false">
      <c r="A99" s="8" t="n">
        <v>2227143</v>
      </c>
      <c r="B99" s="8" t="n">
        <v>1036548</v>
      </c>
      <c r="C99" s="8" t="n">
        <f aca="false">A99+B99</f>
        <v>3263691</v>
      </c>
      <c r="D99" s="6"/>
      <c r="E99" s="9" t="n">
        <v>2303794</v>
      </c>
      <c r="F99" s="9" t="n">
        <v>1031854</v>
      </c>
      <c r="G99" s="9" t="n">
        <f aca="false">E99+F99</f>
        <v>3335648</v>
      </c>
    </row>
    <row r="100" customFormat="false" ht="13.5" hidden="false" customHeight="false" outlineLevel="0" collapsed="false">
      <c r="A100" s="8" t="n">
        <v>2257378</v>
      </c>
      <c r="B100" s="8" t="n">
        <v>1053296</v>
      </c>
      <c r="C100" s="8" t="n">
        <f aca="false">A100+B100</f>
        <v>3310674</v>
      </c>
      <c r="D100" s="6"/>
      <c r="E100" s="9" t="n">
        <v>2271837</v>
      </c>
      <c r="F100" s="9" t="n">
        <v>1031862</v>
      </c>
      <c r="G100" s="9" t="n">
        <f aca="false">E100+F100</f>
        <v>3303699</v>
      </c>
    </row>
    <row r="101" customFormat="false" ht="13.5" hidden="false" customHeight="false" outlineLevel="0" collapsed="false">
      <c r="A101" s="8" t="n">
        <v>2284373</v>
      </c>
      <c r="B101" s="8" t="n">
        <v>1053012</v>
      </c>
      <c r="C101" s="8" t="n">
        <f aca="false">A101+B101</f>
        <v>3337385</v>
      </c>
      <c r="D101" s="6"/>
      <c r="E101" s="9" t="n">
        <v>2272214</v>
      </c>
      <c r="F101" s="9" t="n">
        <v>1027756</v>
      </c>
      <c r="G101" s="9" t="n">
        <f aca="false">E101+F101</f>
        <v>3299970</v>
      </c>
    </row>
    <row r="102" customFormat="false" ht="13.5" hidden="false" customHeight="false" outlineLevel="0" collapsed="false">
      <c r="A102" s="8" t="n">
        <v>2267523</v>
      </c>
      <c r="B102" s="8" t="n">
        <v>1051072</v>
      </c>
      <c r="C102" s="8" t="n">
        <f aca="false">A102+B102</f>
        <v>3318595</v>
      </c>
      <c r="D102" s="6"/>
      <c r="E102" s="9" t="n">
        <v>2225250</v>
      </c>
      <c r="F102" s="9" t="n">
        <v>1020636</v>
      </c>
      <c r="G102" s="9" t="n">
        <f aca="false">E102+F102</f>
        <v>3245886</v>
      </c>
    </row>
    <row r="103" customFormat="false" ht="13.5" hidden="false" customHeight="false" outlineLevel="0" collapsed="false">
      <c r="A103" s="8" t="n">
        <v>2230599</v>
      </c>
      <c r="B103" s="8" t="n">
        <v>1034442</v>
      </c>
      <c r="C103" s="8" t="n">
        <f aca="false">A103+B103</f>
        <v>3265041</v>
      </c>
      <c r="D103" s="6"/>
      <c r="E103" s="9" t="n">
        <v>2214602</v>
      </c>
      <c r="F103" s="9" t="n">
        <v>1006934</v>
      </c>
      <c r="G103" s="9" t="n">
        <f aca="false">E103+F103</f>
        <v>3221536</v>
      </c>
    </row>
    <row r="104" customFormat="false" ht="13.5" hidden="false" customHeight="false" outlineLevel="0" collapsed="false">
      <c r="A104" s="8" t="n">
        <v>2239888</v>
      </c>
      <c r="B104" s="8" t="n">
        <v>1044690</v>
      </c>
      <c r="C104" s="8" t="n">
        <f aca="false">A104+B104</f>
        <v>3284578</v>
      </c>
      <c r="D104" s="6"/>
      <c r="E104" s="9" t="n">
        <v>2361037</v>
      </c>
      <c r="F104" s="9" t="n">
        <v>1032098</v>
      </c>
      <c r="G104" s="9" t="n">
        <f aca="false">E104+F104</f>
        <v>3393135</v>
      </c>
    </row>
    <row r="105" customFormat="false" ht="13.5" hidden="false" customHeight="false" outlineLevel="0" collapsed="false">
      <c r="A105" s="8" t="n">
        <v>2273152</v>
      </c>
      <c r="B105" s="8" t="n">
        <v>1053298</v>
      </c>
      <c r="C105" s="8" t="n">
        <f aca="false">A105+B105</f>
        <v>3326450</v>
      </c>
      <c r="D105" s="6"/>
      <c r="E105" s="9" t="n">
        <v>2281581</v>
      </c>
      <c r="F105" s="9" t="n">
        <v>1030196</v>
      </c>
      <c r="G105" s="9" t="n">
        <f aca="false">E105+F105</f>
        <v>3311777</v>
      </c>
    </row>
    <row r="106" customFormat="false" ht="13.5" hidden="false" customHeight="false" outlineLevel="0" collapsed="false">
      <c r="A106" s="8" t="n">
        <v>2291225</v>
      </c>
      <c r="B106" s="8" t="n">
        <v>1061170</v>
      </c>
      <c r="C106" s="8" t="n">
        <f aca="false">A106+B106</f>
        <v>3352395</v>
      </c>
      <c r="D106" s="6"/>
      <c r="E106" s="9" t="n">
        <v>2247849</v>
      </c>
      <c r="F106" s="9" t="n">
        <v>1028002</v>
      </c>
      <c r="G106" s="9" t="n">
        <f aca="false">E106+F106</f>
        <v>3275851</v>
      </c>
    </row>
    <row r="107" customFormat="false" ht="13.5" hidden="false" customHeight="false" outlineLevel="0" collapsed="false">
      <c r="A107" s="8" t="n">
        <v>2300159</v>
      </c>
      <c r="B107" s="8" t="n">
        <v>1067508</v>
      </c>
      <c r="C107" s="8" t="n">
        <f aca="false">A107+B107</f>
        <v>3367667</v>
      </c>
      <c r="D107" s="6"/>
      <c r="E107" s="9" t="n">
        <v>2302134</v>
      </c>
      <c r="F107" s="9" t="n">
        <v>1041000</v>
      </c>
      <c r="G107" s="9" t="n">
        <f aca="false">E107+F107</f>
        <v>3343134</v>
      </c>
    </row>
    <row r="108" customFormat="false" ht="13.5" hidden="false" customHeight="false" outlineLevel="0" collapsed="false">
      <c r="A108" s="8" t="n">
        <v>2325599</v>
      </c>
      <c r="B108" s="8" t="n">
        <v>1076770</v>
      </c>
      <c r="C108" s="8" t="n">
        <f aca="false">A108+B108</f>
        <v>3402369</v>
      </c>
      <c r="D108" s="6"/>
      <c r="E108" s="9" t="n">
        <v>2335267</v>
      </c>
      <c r="F108" s="9" t="n">
        <v>1055360</v>
      </c>
      <c r="G108" s="9" t="n">
        <f aca="false">E108+F108</f>
        <v>3390627</v>
      </c>
    </row>
    <row r="109" customFormat="false" ht="13.5" hidden="false" customHeight="false" outlineLevel="0" collapsed="false">
      <c r="A109" s="8" t="n">
        <v>2306720</v>
      </c>
      <c r="B109" s="8" t="n">
        <v>1069006</v>
      </c>
      <c r="C109" s="8" t="n">
        <f aca="false">A109+B109</f>
        <v>3375726</v>
      </c>
      <c r="D109" s="6"/>
      <c r="E109" s="9" t="n">
        <v>2380350</v>
      </c>
      <c r="F109" s="9" t="n">
        <v>1064198</v>
      </c>
      <c r="G109" s="9" t="n">
        <f aca="false">E109+F109</f>
        <v>3444548</v>
      </c>
    </row>
    <row r="110" customFormat="false" ht="13.5" hidden="false" customHeight="false" outlineLevel="0" collapsed="false">
      <c r="A110" s="8" t="n">
        <v>2324945</v>
      </c>
      <c r="B110" s="8" t="n">
        <v>1078482</v>
      </c>
      <c r="C110" s="8" t="n">
        <f aca="false">A110+B110</f>
        <v>3403427</v>
      </c>
      <c r="D110" s="6"/>
      <c r="E110" s="9" t="n">
        <v>2479240</v>
      </c>
      <c r="F110" s="9" t="n">
        <v>1086788</v>
      </c>
      <c r="G110" s="9" t="n">
        <f aca="false">E110+F110</f>
        <v>3566028</v>
      </c>
    </row>
    <row r="111" customFormat="false" ht="13.5" hidden="false" customHeight="false" outlineLevel="0" collapsed="false">
      <c r="A111" s="8" t="n">
        <v>2340613</v>
      </c>
      <c r="B111" s="8" t="n">
        <v>1085540</v>
      </c>
      <c r="C111" s="8" t="n">
        <f aca="false">A111+B111</f>
        <v>3426153</v>
      </c>
      <c r="D111" s="6"/>
      <c r="E111" s="9" t="n">
        <v>2400371</v>
      </c>
      <c r="F111" s="9" t="n">
        <v>1074074</v>
      </c>
      <c r="G111" s="9" t="n">
        <f aca="false">E111+F111</f>
        <v>3474445</v>
      </c>
    </row>
    <row r="112" customFormat="false" ht="13.5" hidden="false" customHeight="false" outlineLevel="0" collapsed="false">
      <c r="A112" s="8" t="n">
        <v>2327690</v>
      </c>
      <c r="B112" s="8" t="n">
        <v>1078224</v>
      </c>
      <c r="C112" s="8" t="n">
        <f aca="false">A112+B112</f>
        <v>3405914</v>
      </c>
      <c r="D112" s="6"/>
      <c r="E112" s="9" t="n">
        <v>2428251</v>
      </c>
      <c r="F112" s="9" t="n">
        <v>1080216</v>
      </c>
      <c r="G112" s="9" t="n">
        <f aca="false">E112+F112</f>
        <v>3508467</v>
      </c>
    </row>
    <row r="113" customFormat="false" ht="13.5" hidden="false" customHeight="false" outlineLevel="0" collapsed="false">
      <c r="A113" s="8" t="n">
        <v>2360446</v>
      </c>
      <c r="B113" s="8" t="n">
        <v>1094264</v>
      </c>
      <c r="C113" s="8" t="n">
        <f aca="false">A113+B113</f>
        <v>3454710</v>
      </c>
      <c r="D113" s="6"/>
      <c r="E113" s="9" t="n">
        <v>2420125</v>
      </c>
      <c r="F113" s="9" t="n">
        <v>1084860</v>
      </c>
      <c r="G113" s="9" t="n">
        <f aca="false">E113+F113</f>
        <v>3504985</v>
      </c>
    </row>
    <row r="114" customFormat="false" ht="13.5" hidden="false" customHeight="false" outlineLevel="0" collapsed="false">
      <c r="A114" s="8" t="n">
        <v>2335402</v>
      </c>
      <c r="B114" s="8" t="n">
        <v>1088962</v>
      </c>
      <c r="C114" s="8" t="n">
        <f aca="false">A114+B114</f>
        <v>3424364</v>
      </c>
      <c r="D114" s="6"/>
      <c r="E114" s="9" t="n">
        <v>2413148</v>
      </c>
      <c r="F114" s="9" t="n">
        <v>1088958</v>
      </c>
      <c r="G114" s="9" t="n">
        <f aca="false">E114+F114</f>
        <v>3502106</v>
      </c>
    </row>
    <row r="115" customFormat="false" ht="13.5" hidden="false" customHeight="false" outlineLevel="0" collapsed="false">
      <c r="A115" s="8" t="n">
        <v>2393869</v>
      </c>
      <c r="B115" s="8" t="n">
        <v>1101788</v>
      </c>
      <c r="C115" s="8" t="n">
        <f aca="false">A115+B115</f>
        <v>3495657</v>
      </c>
      <c r="D115" s="6"/>
      <c r="E115" s="9" t="n">
        <v>2433835</v>
      </c>
      <c r="F115" s="9" t="n">
        <v>1098692</v>
      </c>
      <c r="G115" s="9" t="n">
        <f aca="false">E115+F115</f>
        <v>3532527</v>
      </c>
    </row>
    <row r="116" customFormat="false" ht="13.5" hidden="false" customHeight="false" outlineLevel="0" collapsed="false">
      <c r="A116" s="8" t="n">
        <v>2362554</v>
      </c>
      <c r="B116" s="8" t="n">
        <v>1097428</v>
      </c>
      <c r="C116" s="8" t="n">
        <f aca="false">A116+B116</f>
        <v>3459982</v>
      </c>
      <c r="D116" s="6"/>
      <c r="E116" s="9" t="n">
        <v>2439638</v>
      </c>
      <c r="F116" s="9" t="n">
        <v>1098244</v>
      </c>
      <c r="G116" s="9" t="n">
        <f aca="false">E116+F116</f>
        <v>3537882</v>
      </c>
    </row>
    <row r="117" customFormat="false" ht="13.5" hidden="false" customHeight="false" outlineLevel="0" collapsed="false">
      <c r="A117" s="8" t="n">
        <v>2375744</v>
      </c>
      <c r="B117" s="8" t="n">
        <v>1098550</v>
      </c>
      <c r="C117" s="8" t="n">
        <f aca="false">A117+B117</f>
        <v>3474294</v>
      </c>
      <c r="D117" s="6"/>
      <c r="E117" s="9" t="n">
        <v>2450845</v>
      </c>
      <c r="F117" s="9" t="n">
        <v>1106190</v>
      </c>
      <c r="G117" s="9" t="n">
        <f aca="false">E117+F117</f>
        <v>3557035</v>
      </c>
    </row>
    <row r="118" customFormat="false" ht="13.5" hidden="false" customHeight="false" outlineLevel="0" collapsed="false">
      <c r="A118" s="8" t="n">
        <v>2385853</v>
      </c>
      <c r="B118" s="8" t="n">
        <v>1100620</v>
      </c>
      <c r="C118" s="8" t="n">
        <f aca="false">A118+B118</f>
        <v>3486473</v>
      </c>
      <c r="D118" s="6"/>
      <c r="E118" s="9" t="n">
        <v>2472388</v>
      </c>
      <c r="F118" s="9" t="n">
        <v>1112454</v>
      </c>
      <c r="G118" s="9" t="n">
        <f aca="false">E118+F118</f>
        <v>3584842</v>
      </c>
    </row>
    <row r="119" customFormat="false" ht="13.5" hidden="false" customHeight="false" outlineLevel="0" collapsed="false">
      <c r="A119" s="8" t="n">
        <v>2387505</v>
      </c>
      <c r="B119" s="8" t="n">
        <v>1103946</v>
      </c>
      <c r="C119" s="8" t="n">
        <f aca="false">A119+B119</f>
        <v>3491451</v>
      </c>
      <c r="D119" s="6"/>
      <c r="E119" s="9" t="n">
        <v>2434219</v>
      </c>
      <c r="F119" s="9" t="n">
        <v>1102780</v>
      </c>
      <c r="G119" s="9" t="n">
        <f aca="false">E119+F119</f>
        <v>3536999</v>
      </c>
    </row>
    <row r="120" customFormat="false" ht="13.5" hidden="false" customHeight="false" outlineLevel="0" collapsed="false">
      <c r="A120" s="8" t="n">
        <v>2323505</v>
      </c>
      <c r="B120" s="8" t="n">
        <v>1091188</v>
      </c>
      <c r="C120" s="8" t="n">
        <f aca="false">A120+B120</f>
        <v>3414693</v>
      </c>
      <c r="D120" s="6"/>
      <c r="E120" s="9" t="n">
        <v>2469388</v>
      </c>
      <c r="F120" s="9" t="n">
        <v>1110792</v>
      </c>
      <c r="G120" s="9" t="n">
        <f aca="false">E120+F120</f>
        <v>3580180</v>
      </c>
    </row>
    <row r="121" customFormat="false" ht="13.5" hidden="false" customHeight="false" outlineLevel="0" collapsed="false">
      <c r="A121" s="8" t="n">
        <v>2356274</v>
      </c>
      <c r="B121" s="8" t="n">
        <v>1097976</v>
      </c>
      <c r="C121" s="8" t="n">
        <f aca="false">A121+B121</f>
        <v>3454250</v>
      </c>
      <c r="D121" s="6"/>
      <c r="E121" s="9" t="n">
        <v>2457148</v>
      </c>
      <c r="F121" s="9" t="n">
        <v>1109542</v>
      </c>
      <c r="G121" s="9" t="n">
        <f aca="false">E121+F121</f>
        <v>3566690</v>
      </c>
    </row>
    <row r="122" customFormat="false" ht="13.5" hidden="false" customHeight="false" outlineLevel="0" collapsed="false">
      <c r="A122" s="8" t="n">
        <v>2382817</v>
      </c>
      <c r="B122" s="8" t="n">
        <v>1102408</v>
      </c>
      <c r="C122" s="8" t="n">
        <f aca="false">A122+B122</f>
        <v>3485225</v>
      </c>
      <c r="D122" s="6"/>
      <c r="E122" s="9" t="n">
        <v>2482091</v>
      </c>
      <c r="F122" s="9" t="n">
        <v>1116302</v>
      </c>
      <c r="G122" s="9" t="n">
        <f aca="false">E122+F122</f>
        <v>3598393</v>
      </c>
    </row>
    <row r="123" customFormat="false" ht="13.5" hidden="false" customHeight="false" outlineLevel="0" collapsed="false">
      <c r="A123" s="8" t="n">
        <v>2392682</v>
      </c>
      <c r="B123" s="8" t="n">
        <v>1104870</v>
      </c>
      <c r="C123" s="8" t="n">
        <f aca="false">A123+B123</f>
        <v>3497552</v>
      </c>
      <c r="D123" s="6"/>
      <c r="E123" s="9" t="n">
        <v>2419461</v>
      </c>
      <c r="F123" s="9" t="n">
        <v>1094982</v>
      </c>
      <c r="G123" s="9" t="n">
        <f aca="false">E123+F123</f>
        <v>3514443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78207073</v>
      </c>
      <c r="B125" s="15" t="n">
        <f aca="false">SUM(B3:B123)</f>
        <v>128897266</v>
      </c>
      <c r="C125" s="15" t="n">
        <f aca="false">SUM(C3:C123)</f>
        <v>407104339</v>
      </c>
      <c r="D125" s="11" t="s">
        <v>5</v>
      </c>
      <c r="E125" s="12" t="n">
        <f aca="false">SUM(E3:E123)</f>
        <v>284523348</v>
      </c>
      <c r="F125" s="12" t="n">
        <f aca="false">SUM(F3:F123)</f>
        <v>127729952</v>
      </c>
      <c r="G125" s="12" t="n">
        <f aca="false">SUM(G3:G123)</f>
        <v>412253300</v>
      </c>
    </row>
    <row r="126" customFormat="false" ht="13.5" hidden="false" customHeight="false" outlineLevel="0" collapsed="false">
      <c r="C126" s="16" t="n">
        <f aca="false">(C125/121)*50*(8/8)/1000000</f>
        <v>168.224933471074</v>
      </c>
      <c r="D126" s="11" t="s">
        <v>6</v>
      </c>
      <c r="G126" s="14" t="n">
        <f aca="false">(G125/121)*50*(8/8)/1000000</f>
        <v>170.35260330578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.248979935394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407891</v>
      </c>
      <c r="B4" s="8" t="n">
        <v>1061954</v>
      </c>
      <c r="C4" s="8" t="n">
        <f aca="false">A4+B4</f>
        <v>3469845</v>
      </c>
      <c r="D4" s="6"/>
      <c r="E4" s="9" t="n">
        <v>2680072</v>
      </c>
      <c r="F4" s="9" t="n">
        <v>1054226</v>
      </c>
      <c r="G4" s="9" t="n">
        <f aca="false">E4+F4</f>
        <v>3734298</v>
      </c>
    </row>
    <row r="5" customFormat="false" ht="13.5" hidden="false" customHeight="false" outlineLevel="0" collapsed="false">
      <c r="A5" s="8" t="n">
        <v>2298204</v>
      </c>
      <c r="B5" s="8" t="n">
        <v>1030544</v>
      </c>
      <c r="C5" s="8" t="n">
        <f aca="false">A5+B5</f>
        <v>3328748</v>
      </c>
      <c r="D5" s="6"/>
      <c r="E5" s="9" t="n">
        <v>2490748</v>
      </c>
      <c r="F5" s="9" t="n">
        <v>987964</v>
      </c>
      <c r="G5" s="9" t="n">
        <f aca="false">E5+F5</f>
        <v>3478712</v>
      </c>
    </row>
    <row r="6" customFormat="false" ht="13.5" hidden="false" customHeight="false" outlineLevel="0" collapsed="false">
      <c r="A6" s="8" t="n">
        <v>2277275</v>
      </c>
      <c r="B6" s="8" t="n">
        <v>1028966</v>
      </c>
      <c r="C6" s="8" t="n">
        <f aca="false">A6+B6</f>
        <v>3306241</v>
      </c>
      <c r="D6" s="6"/>
      <c r="E6" s="9" t="n">
        <v>2423811</v>
      </c>
      <c r="F6" s="9" t="n">
        <v>987964</v>
      </c>
      <c r="G6" s="9" t="n">
        <f aca="false">E6+F6</f>
        <v>3411775</v>
      </c>
    </row>
    <row r="7" customFormat="false" ht="13.5" hidden="false" customHeight="false" outlineLevel="0" collapsed="false">
      <c r="A7" s="8" t="n">
        <v>2254567</v>
      </c>
      <c r="B7" s="8" t="n">
        <v>1020106</v>
      </c>
      <c r="C7" s="8" t="n">
        <f aca="false">A7+B7</f>
        <v>3274673</v>
      </c>
      <c r="D7" s="6"/>
      <c r="E7" s="9" t="n">
        <v>2366288</v>
      </c>
      <c r="F7" s="9" t="n">
        <v>975408</v>
      </c>
      <c r="G7" s="9" t="n">
        <f aca="false">E7+F7</f>
        <v>3341696</v>
      </c>
    </row>
    <row r="8" customFormat="false" ht="13.5" hidden="false" customHeight="false" outlineLevel="0" collapsed="false">
      <c r="A8" s="8" t="n">
        <v>2270372</v>
      </c>
      <c r="B8" s="8" t="n">
        <v>1020248</v>
      </c>
      <c r="C8" s="8" t="n">
        <f aca="false">A8+B8</f>
        <v>3290620</v>
      </c>
      <c r="D8" s="6"/>
      <c r="E8" s="9" t="n">
        <v>2344008</v>
      </c>
      <c r="F8" s="9" t="n">
        <v>949632</v>
      </c>
      <c r="G8" s="9" t="n">
        <f aca="false">E8+F8</f>
        <v>3293640</v>
      </c>
    </row>
    <row r="9" customFormat="false" ht="13.5" hidden="false" customHeight="false" outlineLevel="0" collapsed="false">
      <c r="A9" s="8" t="n">
        <v>2293751</v>
      </c>
      <c r="B9" s="8" t="n">
        <v>1026046</v>
      </c>
      <c r="C9" s="8" t="n">
        <f aca="false">A9+B9</f>
        <v>3319797</v>
      </c>
      <c r="D9" s="6"/>
      <c r="E9" s="9" t="n">
        <v>2313517</v>
      </c>
      <c r="F9" s="9" t="n">
        <v>933892</v>
      </c>
      <c r="G9" s="9" t="n">
        <f aca="false">E9+F9</f>
        <v>3247409</v>
      </c>
    </row>
    <row r="10" customFormat="false" ht="13.5" hidden="false" customHeight="false" outlineLevel="0" collapsed="false">
      <c r="A10" s="8" t="n">
        <v>2205042</v>
      </c>
      <c r="B10" s="8" t="n">
        <v>994678</v>
      </c>
      <c r="C10" s="8" t="n">
        <f aca="false">A10+B10</f>
        <v>3199720</v>
      </c>
      <c r="D10" s="6"/>
      <c r="E10" s="9" t="n">
        <v>2370799</v>
      </c>
      <c r="F10" s="9" t="n">
        <v>948212</v>
      </c>
      <c r="G10" s="9" t="n">
        <f aca="false">E10+F10</f>
        <v>3319011</v>
      </c>
    </row>
    <row r="11" customFormat="false" ht="13.5" hidden="false" customHeight="false" outlineLevel="0" collapsed="false">
      <c r="A11" s="8" t="n">
        <v>2252567</v>
      </c>
      <c r="B11" s="8" t="n">
        <v>1008570</v>
      </c>
      <c r="C11" s="8" t="n">
        <f aca="false">A11+B11</f>
        <v>3261137</v>
      </c>
      <c r="D11" s="6"/>
      <c r="E11" s="9" t="n">
        <v>2239328</v>
      </c>
      <c r="F11" s="9" t="n">
        <v>914036</v>
      </c>
      <c r="G11" s="9" t="n">
        <f aca="false">E11+F11</f>
        <v>3153364</v>
      </c>
    </row>
    <row r="12" customFormat="false" ht="13.5" hidden="false" customHeight="false" outlineLevel="0" collapsed="false">
      <c r="A12" s="8" t="n">
        <v>2259632</v>
      </c>
      <c r="B12" s="8" t="n">
        <v>1014414</v>
      </c>
      <c r="C12" s="8" t="n">
        <f aca="false">A12+B12</f>
        <v>3274046</v>
      </c>
      <c r="D12" s="6"/>
      <c r="E12" s="9" t="n">
        <v>2348723</v>
      </c>
      <c r="F12" s="9" t="n">
        <v>944566</v>
      </c>
      <c r="G12" s="9" t="n">
        <f aca="false">E12+F12</f>
        <v>3293289</v>
      </c>
    </row>
    <row r="13" customFormat="false" ht="13.5" hidden="false" customHeight="false" outlineLevel="0" collapsed="false">
      <c r="A13" s="8" t="n">
        <v>2299781</v>
      </c>
      <c r="B13" s="8" t="n">
        <v>1031668</v>
      </c>
      <c r="C13" s="8" t="n">
        <f aca="false">A13+B13</f>
        <v>3331449</v>
      </c>
      <c r="D13" s="6"/>
      <c r="E13" s="9" t="n">
        <v>2335067</v>
      </c>
      <c r="F13" s="9" t="n">
        <v>948292</v>
      </c>
      <c r="G13" s="9" t="n">
        <f aca="false">E13+F13</f>
        <v>3283359</v>
      </c>
    </row>
    <row r="14" customFormat="false" ht="13.5" hidden="false" customHeight="false" outlineLevel="0" collapsed="false">
      <c r="A14" s="8" t="n">
        <v>2331820</v>
      </c>
      <c r="B14" s="8" t="n">
        <v>1042788</v>
      </c>
      <c r="C14" s="8" t="n">
        <f aca="false">A14+B14</f>
        <v>3374608</v>
      </c>
      <c r="D14" s="6"/>
      <c r="E14" s="9" t="n">
        <v>2191133</v>
      </c>
      <c r="F14" s="9" t="n">
        <v>916564</v>
      </c>
      <c r="G14" s="9" t="n">
        <f aca="false">E14+F14</f>
        <v>3107697</v>
      </c>
    </row>
    <row r="15" customFormat="false" ht="13.5" hidden="false" customHeight="false" outlineLevel="0" collapsed="false">
      <c r="A15" s="8" t="n">
        <v>2282886</v>
      </c>
      <c r="B15" s="8" t="n">
        <v>1033456</v>
      </c>
      <c r="C15" s="8" t="n">
        <f aca="false">A15+B15</f>
        <v>3316342</v>
      </c>
      <c r="D15" s="6"/>
      <c r="E15" s="9" t="n">
        <v>2319586</v>
      </c>
      <c r="F15" s="9" t="n">
        <v>969562</v>
      </c>
      <c r="G15" s="9" t="n">
        <f aca="false">E15+F15</f>
        <v>3289148</v>
      </c>
    </row>
    <row r="16" customFormat="false" ht="13.5" hidden="false" customHeight="false" outlineLevel="0" collapsed="false">
      <c r="A16" s="8" t="n">
        <v>2348369</v>
      </c>
      <c r="B16" s="8" t="n">
        <v>1061102</v>
      </c>
      <c r="C16" s="8" t="n">
        <f aca="false">A16+B16</f>
        <v>3409471</v>
      </c>
      <c r="D16" s="6"/>
      <c r="E16" s="9" t="n">
        <v>2259796</v>
      </c>
      <c r="F16" s="9" t="n">
        <v>959142</v>
      </c>
      <c r="G16" s="9" t="n">
        <f aca="false">E16+F16</f>
        <v>3218938</v>
      </c>
    </row>
    <row r="17" customFormat="false" ht="13.5" hidden="false" customHeight="false" outlineLevel="0" collapsed="false">
      <c r="A17" s="8" t="n">
        <v>2358226</v>
      </c>
      <c r="B17" s="8" t="n">
        <v>1071924</v>
      </c>
      <c r="C17" s="8" t="n">
        <f aca="false">A17+B17</f>
        <v>3430150</v>
      </c>
      <c r="D17" s="6"/>
      <c r="E17" s="9" t="n">
        <v>2341953</v>
      </c>
      <c r="F17" s="9" t="n">
        <v>993036</v>
      </c>
      <c r="G17" s="9" t="n">
        <f aca="false">E17+F17</f>
        <v>3334989</v>
      </c>
    </row>
    <row r="18" customFormat="false" ht="13.5" hidden="false" customHeight="false" outlineLevel="0" collapsed="false">
      <c r="A18" s="8" t="n">
        <v>2341448</v>
      </c>
      <c r="B18" s="8" t="n">
        <v>1063186</v>
      </c>
      <c r="C18" s="8" t="n">
        <f aca="false">A18+B18</f>
        <v>3404634</v>
      </c>
      <c r="D18" s="6"/>
      <c r="E18" s="9" t="n">
        <v>2319937</v>
      </c>
      <c r="F18" s="9" t="n">
        <v>971416</v>
      </c>
      <c r="G18" s="9" t="n">
        <f aca="false">E18+F18</f>
        <v>3291353</v>
      </c>
    </row>
    <row r="19" customFormat="false" ht="13.5" hidden="false" customHeight="false" outlineLevel="0" collapsed="false">
      <c r="A19" s="8" t="n">
        <v>2391536</v>
      </c>
      <c r="B19" s="8" t="n">
        <v>1073024</v>
      </c>
      <c r="C19" s="8" t="n">
        <f aca="false">A19+B19</f>
        <v>3464560</v>
      </c>
      <c r="D19" s="6"/>
      <c r="E19" s="9" t="n">
        <v>2470510</v>
      </c>
      <c r="F19" s="9" t="n">
        <v>1004520</v>
      </c>
      <c r="G19" s="9" t="n">
        <f aca="false">E19+F19</f>
        <v>3475030</v>
      </c>
    </row>
    <row r="20" customFormat="false" ht="13.5" hidden="false" customHeight="false" outlineLevel="0" collapsed="false">
      <c r="A20" s="8" t="n">
        <v>2421083</v>
      </c>
      <c r="B20" s="8" t="n">
        <v>1078622</v>
      </c>
      <c r="C20" s="8" t="n">
        <f aca="false">A20+B20</f>
        <v>3499705</v>
      </c>
      <c r="D20" s="6"/>
      <c r="E20" s="9" t="n">
        <v>2390360</v>
      </c>
      <c r="F20" s="9" t="n">
        <v>974782</v>
      </c>
      <c r="G20" s="9" t="n">
        <f aca="false">E20+F20</f>
        <v>3365142</v>
      </c>
    </row>
    <row r="21" customFormat="false" ht="13.5" hidden="false" customHeight="false" outlineLevel="0" collapsed="false">
      <c r="A21" s="8" t="n">
        <v>2385891</v>
      </c>
      <c r="B21" s="8" t="n">
        <v>1069098</v>
      </c>
      <c r="C21" s="8" t="n">
        <f aca="false">A21+B21</f>
        <v>3454989</v>
      </c>
      <c r="D21" s="6"/>
      <c r="E21" s="9" t="n">
        <v>2453592</v>
      </c>
      <c r="F21" s="9" t="n">
        <v>992846</v>
      </c>
      <c r="G21" s="9" t="n">
        <f aca="false">E21+F21</f>
        <v>3446438</v>
      </c>
    </row>
    <row r="22" customFormat="false" ht="13.5" hidden="false" customHeight="false" outlineLevel="0" collapsed="false">
      <c r="A22" s="8" t="n">
        <v>2392910</v>
      </c>
      <c r="B22" s="8" t="n">
        <v>1074034</v>
      </c>
      <c r="C22" s="8" t="n">
        <f aca="false">A22+B22</f>
        <v>3466944</v>
      </c>
      <c r="D22" s="6"/>
      <c r="E22" s="9" t="n">
        <v>2420398</v>
      </c>
      <c r="F22" s="9" t="n">
        <v>991578</v>
      </c>
      <c r="G22" s="9" t="n">
        <f aca="false">E22+F22</f>
        <v>3411976</v>
      </c>
    </row>
    <row r="23" customFormat="false" ht="13.5" hidden="false" customHeight="false" outlineLevel="0" collapsed="false">
      <c r="A23" s="8" t="n">
        <v>2357325</v>
      </c>
      <c r="B23" s="8" t="n">
        <v>1063724</v>
      </c>
      <c r="C23" s="8" t="n">
        <f aca="false">A23+B23</f>
        <v>3421049</v>
      </c>
      <c r="D23" s="6"/>
      <c r="E23" s="9" t="n">
        <v>2358865</v>
      </c>
      <c r="F23" s="9" t="n">
        <v>969594</v>
      </c>
      <c r="G23" s="9" t="n">
        <f aca="false">E23+F23</f>
        <v>3328459</v>
      </c>
    </row>
    <row r="24" customFormat="false" ht="13.5" hidden="false" customHeight="false" outlineLevel="0" collapsed="false">
      <c r="A24" s="8" t="n">
        <v>2370130</v>
      </c>
      <c r="B24" s="8" t="n">
        <v>1069690</v>
      </c>
      <c r="C24" s="8" t="n">
        <f aca="false">A24+B24</f>
        <v>3439820</v>
      </c>
      <c r="D24" s="6"/>
      <c r="E24" s="9" t="n">
        <v>2287902</v>
      </c>
      <c r="F24" s="9" t="n">
        <v>959686</v>
      </c>
      <c r="G24" s="9" t="n">
        <f aca="false">E24+F24</f>
        <v>3247588</v>
      </c>
    </row>
    <row r="25" customFormat="false" ht="13.5" hidden="false" customHeight="false" outlineLevel="0" collapsed="false">
      <c r="A25" s="8" t="n">
        <v>2354696</v>
      </c>
      <c r="B25" s="8" t="n">
        <v>1059602</v>
      </c>
      <c r="C25" s="8" t="n">
        <f aca="false">A25+B25</f>
        <v>3414298</v>
      </c>
      <c r="D25" s="6"/>
      <c r="E25" s="9" t="n">
        <v>2287961</v>
      </c>
      <c r="F25" s="9" t="n">
        <v>971254</v>
      </c>
      <c r="G25" s="9" t="n">
        <f aca="false">E25+F25</f>
        <v>3259215</v>
      </c>
    </row>
    <row r="26" customFormat="false" ht="13.5" hidden="false" customHeight="false" outlineLevel="0" collapsed="false">
      <c r="A26" s="8" t="n">
        <v>2392813</v>
      </c>
      <c r="B26" s="8" t="n">
        <v>1077514</v>
      </c>
      <c r="C26" s="8" t="n">
        <f aca="false">A26+B26</f>
        <v>3470327</v>
      </c>
      <c r="D26" s="6"/>
      <c r="E26" s="9" t="n">
        <v>2241024</v>
      </c>
      <c r="F26" s="9" t="n">
        <v>954712</v>
      </c>
      <c r="G26" s="9" t="n">
        <f aca="false">E26+F26</f>
        <v>3195736</v>
      </c>
    </row>
    <row r="27" customFormat="false" ht="13.5" hidden="false" customHeight="false" outlineLevel="0" collapsed="false">
      <c r="A27" s="8" t="n">
        <v>2396353</v>
      </c>
      <c r="B27" s="8" t="n">
        <v>1073152</v>
      </c>
      <c r="C27" s="8" t="n">
        <f aca="false">A27+B27</f>
        <v>3469505</v>
      </c>
      <c r="D27" s="6"/>
      <c r="E27" s="9" t="n">
        <v>2319878</v>
      </c>
      <c r="F27" s="9" t="n">
        <v>970650</v>
      </c>
      <c r="G27" s="9" t="n">
        <f aca="false">E27+F27</f>
        <v>3290528</v>
      </c>
    </row>
    <row r="28" customFormat="false" ht="13.5" hidden="false" customHeight="false" outlineLevel="0" collapsed="false">
      <c r="A28" s="8" t="n">
        <v>2374635</v>
      </c>
      <c r="B28" s="8" t="n">
        <v>1060288</v>
      </c>
      <c r="C28" s="8" t="n">
        <f aca="false">A28+B28</f>
        <v>3434923</v>
      </c>
      <c r="D28" s="6"/>
      <c r="E28" s="9" t="n">
        <v>2216107</v>
      </c>
      <c r="F28" s="9" t="n">
        <v>924938</v>
      </c>
      <c r="G28" s="9" t="n">
        <f aca="false">E28+F28</f>
        <v>3141045</v>
      </c>
    </row>
    <row r="29" customFormat="false" ht="13.5" hidden="false" customHeight="false" outlineLevel="0" collapsed="false">
      <c r="A29" s="8" t="n">
        <v>2385779</v>
      </c>
      <c r="B29" s="8" t="n">
        <v>1063402</v>
      </c>
      <c r="C29" s="8" t="n">
        <f aca="false">A29+B29</f>
        <v>3449181</v>
      </c>
      <c r="D29" s="6"/>
      <c r="E29" s="9" t="n">
        <v>2310913</v>
      </c>
      <c r="F29" s="9" t="n">
        <v>943080</v>
      </c>
      <c r="G29" s="9" t="n">
        <f aca="false">E29+F29</f>
        <v>3253993</v>
      </c>
    </row>
    <row r="30" customFormat="false" ht="13.5" hidden="false" customHeight="false" outlineLevel="0" collapsed="false">
      <c r="A30" s="8" t="n">
        <v>2393047</v>
      </c>
      <c r="B30" s="8" t="n">
        <v>1064924</v>
      </c>
      <c r="C30" s="8" t="n">
        <f aca="false">A30+B30</f>
        <v>3457971</v>
      </c>
      <c r="D30" s="6"/>
      <c r="E30" s="9" t="n">
        <v>2345765</v>
      </c>
      <c r="F30" s="9" t="n">
        <v>944258</v>
      </c>
      <c r="G30" s="9" t="n">
        <f aca="false">E30+F30</f>
        <v>3290023</v>
      </c>
    </row>
    <row r="31" customFormat="false" ht="13.5" hidden="false" customHeight="false" outlineLevel="0" collapsed="false">
      <c r="A31" s="8" t="n">
        <v>2441308</v>
      </c>
      <c r="B31" s="8" t="n">
        <v>1070974</v>
      </c>
      <c r="C31" s="8" t="n">
        <f aca="false">A31+B31</f>
        <v>3512282</v>
      </c>
      <c r="D31" s="6"/>
      <c r="E31" s="9" t="n">
        <v>2400004</v>
      </c>
      <c r="F31" s="9" t="n">
        <v>961032</v>
      </c>
      <c r="G31" s="9" t="n">
        <f aca="false">E31+F31</f>
        <v>3361036</v>
      </c>
    </row>
    <row r="32" customFormat="false" ht="13.5" hidden="false" customHeight="false" outlineLevel="0" collapsed="false">
      <c r="A32" s="8" t="n">
        <v>2477978</v>
      </c>
      <c r="B32" s="8" t="n">
        <v>1081232</v>
      </c>
      <c r="C32" s="8" t="n">
        <f aca="false">A32+B32</f>
        <v>3559210</v>
      </c>
      <c r="D32" s="6"/>
      <c r="E32" s="9" t="n">
        <v>2310840</v>
      </c>
      <c r="F32" s="9" t="n">
        <v>925518</v>
      </c>
      <c r="G32" s="9" t="n">
        <f aca="false">E32+F32</f>
        <v>3236358</v>
      </c>
    </row>
    <row r="33" customFormat="false" ht="13.5" hidden="false" customHeight="false" outlineLevel="0" collapsed="false">
      <c r="A33" s="8" t="n">
        <v>2425210</v>
      </c>
      <c r="B33" s="8" t="n">
        <v>1058740</v>
      </c>
      <c r="C33" s="8" t="n">
        <f aca="false">A33+B33</f>
        <v>3483950</v>
      </c>
      <c r="D33" s="6"/>
      <c r="E33" s="9" t="n">
        <v>2332627</v>
      </c>
      <c r="F33" s="9" t="n">
        <v>943662</v>
      </c>
      <c r="G33" s="9" t="n">
        <f aca="false">E33+F33</f>
        <v>3276289</v>
      </c>
    </row>
    <row r="34" customFormat="false" ht="13.5" hidden="false" customHeight="false" outlineLevel="0" collapsed="false">
      <c r="A34" s="8" t="n">
        <v>2418927</v>
      </c>
      <c r="B34" s="8" t="n">
        <v>1071440</v>
      </c>
      <c r="C34" s="8" t="n">
        <f aca="false">A34+B34</f>
        <v>3490367</v>
      </c>
      <c r="D34" s="6"/>
      <c r="E34" s="9" t="n">
        <v>2342236</v>
      </c>
      <c r="F34" s="9" t="n">
        <v>957368</v>
      </c>
      <c r="G34" s="9" t="n">
        <f aca="false">E34+F34</f>
        <v>3299604</v>
      </c>
    </row>
    <row r="35" customFormat="false" ht="13.5" hidden="false" customHeight="false" outlineLevel="0" collapsed="false">
      <c r="A35" s="8" t="n">
        <v>2401560</v>
      </c>
      <c r="B35" s="8" t="n">
        <v>1059726</v>
      </c>
      <c r="C35" s="8" t="n">
        <f aca="false">A35+B35</f>
        <v>3461286</v>
      </c>
      <c r="D35" s="6"/>
      <c r="E35" s="9" t="n">
        <v>2277892</v>
      </c>
      <c r="F35" s="9" t="n">
        <v>922370</v>
      </c>
      <c r="G35" s="9" t="n">
        <f aca="false">E35+F35</f>
        <v>3200262</v>
      </c>
    </row>
    <row r="36" customFormat="false" ht="13.5" hidden="false" customHeight="false" outlineLevel="0" collapsed="false">
      <c r="A36" s="8" t="n">
        <v>2393466</v>
      </c>
      <c r="B36" s="8" t="n">
        <v>1056222</v>
      </c>
      <c r="C36" s="8" t="n">
        <f aca="false">A36+B36</f>
        <v>3449688</v>
      </c>
      <c r="D36" s="6"/>
      <c r="E36" s="9" t="n">
        <v>2273625</v>
      </c>
      <c r="F36" s="9" t="n">
        <v>925884</v>
      </c>
      <c r="G36" s="9" t="n">
        <f aca="false">E36+F36</f>
        <v>3199509</v>
      </c>
    </row>
    <row r="37" customFormat="false" ht="13.5" hidden="false" customHeight="false" outlineLevel="0" collapsed="false">
      <c r="A37" s="8" t="n">
        <v>2424403</v>
      </c>
      <c r="B37" s="8" t="n">
        <v>1068316</v>
      </c>
      <c r="C37" s="8" t="n">
        <f aca="false">A37+B37</f>
        <v>3492719</v>
      </c>
      <c r="D37" s="6"/>
      <c r="E37" s="9" t="n">
        <v>2243445</v>
      </c>
      <c r="F37" s="9" t="n">
        <v>920174</v>
      </c>
      <c r="G37" s="9" t="n">
        <f aca="false">E37+F37</f>
        <v>3163619</v>
      </c>
    </row>
    <row r="38" customFormat="false" ht="13.5" hidden="false" customHeight="false" outlineLevel="0" collapsed="false">
      <c r="A38" s="8" t="n">
        <v>2389799</v>
      </c>
      <c r="B38" s="8" t="n">
        <v>1052608</v>
      </c>
      <c r="C38" s="8" t="n">
        <f aca="false">A38+B38</f>
        <v>3442407</v>
      </c>
      <c r="D38" s="6"/>
      <c r="E38" s="9" t="n">
        <v>2289750</v>
      </c>
      <c r="F38" s="9" t="n">
        <v>931676</v>
      </c>
      <c r="G38" s="9" t="n">
        <f aca="false">E38+F38</f>
        <v>3221426</v>
      </c>
    </row>
    <row r="39" customFormat="false" ht="13.5" hidden="false" customHeight="false" outlineLevel="0" collapsed="false">
      <c r="A39" s="8" t="n">
        <v>2344341</v>
      </c>
      <c r="B39" s="8" t="n">
        <v>1029698</v>
      </c>
      <c r="C39" s="8" t="n">
        <f aca="false">A39+B39</f>
        <v>3374039</v>
      </c>
      <c r="D39" s="6"/>
      <c r="E39" s="9" t="n">
        <v>2293551</v>
      </c>
      <c r="F39" s="9" t="n">
        <v>917212</v>
      </c>
      <c r="G39" s="9" t="n">
        <f aca="false">E39+F39</f>
        <v>3210763</v>
      </c>
    </row>
    <row r="40" customFormat="false" ht="13.5" hidden="false" customHeight="false" outlineLevel="0" collapsed="false">
      <c r="A40" s="8" t="n">
        <v>2375987</v>
      </c>
      <c r="B40" s="8" t="n">
        <v>1045594</v>
      </c>
      <c r="C40" s="8" t="n">
        <f aca="false">A40+B40</f>
        <v>3421581</v>
      </c>
      <c r="D40" s="6"/>
      <c r="E40" s="9" t="n">
        <v>2273339</v>
      </c>
      <c r="F40" s="9" t="n">
        <v>915196</v>
      </c>
      <c r="G40" s="9" t="n">
        <f aca="false">E40+F40</f>
        <v>3188535</v>
      </c>
    </row>
    <row r="41" customFormat="false" ht="13.5" hidden="false" customHeight="false" outlineLevel="0" collapsed="false">
      <c r="A41" s="8" t="n">
        <v>2389148</v>
      </c>
      <c r="B41" s="8" t="n">
        <v>1049578</v>
      </c>
      <c r="C41" s="8" t="n">
        <f aca="false">A41+B41</f>
        <v>3438726</v>
      </c>
      <c r="D41" s="6"/>
      <c r="E41" s="9" t="n">
        <v>2232765</v>
      </c>
      <c r="F41" s="9" t="n">
        <v>905612</v>
      </c>
      <c r="G41" s="9" t="n">
        <f aca="false">E41+F41</f>
        <v>3138377</v>
      </c>
    </row>
    <row r="42" customFormat="false" ht="13.5" hidden="false" customHeight="false" outlineLevel="0" collapsed="false">
      <c r="A42" s="8" t="n">
        <v>2415075</v>
      </c>
      <c r="B42" s="8" t="n">
        <v>1057110</v>
      </c>
      <c r="C42" s="8" t="n">
        <f aca="false">A42+B42</f>
        <v>3472185</v>
      </c>
      <c r="D42" s="6"/>
      <c r="E42" s="9" t="n">
        <v>2152990</v>
      </c>
      <c r="F42" s="9" t="n">
        <v>902748</v>
      </c>
      <c r="G42" s="9" t="n">
        <f aca="false">E42+F42</f>
        <v>3055738</v>
      </c>
    </row>
    <row r="43" customFormat="false" ht="13.5" hidden="false" customHeight="false" outlineLevel="0" collapsed="false">
      <c r="A43" s="8" t="n">
        <v>2357821</v>
      </c>
      <c r="B43" s="8" t="n">
        <v>1040438</v>
      </c>
      <c r="C43" s="8" t="n">
        <f aca="false">A43+B43</f>
        <v>3398259</v>
      </c>
      <c r="D43" s="6"/>
      <c r="E43" s="9" t="n">
        <v>2181724</v>
      </c>
      <c r="F43" s="9" t="n">
        <v>905734</v>
      </c>
      <c r="G43" s="9" t="n">
        <f aca="false">E43+F43</f>
        <v>3087458</v>
      </c>
    </row>
    <row r="44" customFormat="false" ht="13.5" hidden="false" customHeight="false" outlineLevel="0" collapsed="false">
      <c r="A44" s="8" t="n">
        <v>2386839</v>
      </c>
      <c r="B44" s="8" t="n">
        <v>1038318</v>
      </c>
      <c r="C44" s="8" t="n">
        <f aca="false">A44+B44</f>
        <v>3425157</v>
      </c>
      <c r="D44" s="6"/>
      <c r="E44" s="9" t="n">
        <v>2275630</v>
      </c>
      <c r="F44" s="9" t="n">
        <v>907026</v>
      </c>
      <c r="G44" s="9" t="n">
        <f aca="false">E44+F44</f>
        <v>3182656</v>
      </c>
    </row>
    <row r="45" customFormat="false" ht="13.5" hidden="false" customHeight="false" outlineLevel="0" collapsed="false">
      <c r="A45" s="8" t="n">
        <v>2410617</v>
      </c>
      <c r="B45" s="8" t="n">
        <v>1048552</v>
      </c>
      <c r="C45" s="8" t="n">
        <f aca="false">A45+B45</f>
        <v>3459169</v>
      </c>
      <c r="D45" s="6"/>
      <c r="E45" s="9" t="n">
        <v>2344102</v>
      </c>
      <c r="F45" s="9" t="n">
        <v>938196</v>
      </c>
      <c r="G45" s="9" t="n">
        <f aca="false">E45+F45</f>
        <v>3282298</v>
      </c>
    </row>
    <row r="46" customFormat="false" ht="13.5" hidden="false" customHeight="false" outlineLevel="0" collapsed="false">
      <c r="A46" s="8" t="n">
        <v>2434283</v>
      </c>
      <c r="B46" s="8" t="n">
        <v>1054882</v>
      </c>
      <c r="C46" s="8" t="n">
        <f aca="false">A46+B46</f>
        <v>3489165</v>
      </c>
      <c r="D46" s="6"/>
      <c r="E46" s="9" t="n">
        <v>2321928</v>
      </c>
      <c r="F46" s="9" t="n">
        <v>919532</v>
      </c>
      <c r="G46" s="9" t="n">
        <f aca="false">E46+F46</f>
        <v>3241460</v>
      </c>
    </row>
    <row r="47" customFormat="false" ht="13.5" hidden="false" customHeight="false" outlineLevel="0" collapsed="false">
      <c r="A47" s="8" t="n">
        <v>2385645</v>
      </c>
      <c r="B47" s="8" t="n">
        <v>1032728</v>
      </c>
      <c r="C47" s="8" t="n">
        <f aca="false">A47+B47</f>
        <v>3418373</v>
      </c>
      <c r="D47" s="6"/>
      <c r="E47" s="9" t="n">
        <v>2377909</v>
      </c>
      <c r="F47" s="9" t="n">
        <v>937508</v>
      </c>
      <c r="G47" s="9" t="n">
        <f aca="false">E47+F47</f>
        <v>3315417</v>
      </c>
    </row>
    <row r="48" customFormat="false" ht="13.5" hidden="false" customHeight="false" outlineLevel="0" collapsed="false">
      <c r="A48" s="8" t="n">
        <v>2378415</v>
      </c>
      <c r="B48" s="8" t="n">
        <v>1024878</v>
      </c>
      <c r="C48" s="8" t="n">
        <f aca="false">A48+B48</f>
        <v>3403293</v>
      </c>
      <c r="D48" s="6"/>
      <c r="E48" s="9" t="n">
        <v>2310984</v>
      </c>
      <c r="F48" s="9" t="n">
        <v>913208</v>
      </c>
      <c r="G48" s="9" t="n">
        <f aca="false">E48+F48</f>
        <v>3224192</v>
      </c>
    </row>
    <row r="49" customFormat="false" ht="13.5" hidden="false" customHeight="false" outlineLevel="0" collapsed="false">
      <c r="A49" s="8" t="n">
        <v>2333851</v>
      </c>
      <c r="B49" s="8" t="n">
        <v>1004852</v>
      </c>
      <c r="C49" s="8" t="n">
        <f aca="false">A49+B49</f>
        <v>3338703</v>
      </c>
      <c r="D49" s="6"/>
      <c r="E49" s="9" t="n">
        <v>2260017</v>
      </c>
      <c r="F49" s="9" t="n">
        <v>899322</v>
      </c>
      <c r="G49" s="9" t="n">
        <f aca="false">E49+F49</f>
        <v>3159339</v>
      </c>
    </row>
    <row r="50" customFormat="false" ht="13.5" hidden="false" customHeight="false" outlineLevel="0" collapsed="false">
      <c r="A50" s="8" t="n">
        <v>2270669</v>
      </c>
      <c r="B50" s="8" t="n">
        <v>1003066</v>
      </c>
      <c r="C50" s="8" t="n">
        <f aca="false">A50+B50</f>
        <v>3273735</v>
      </c>
      <c r="D50" s="6"/>
      <c r="E50" s="9" t="n">
        <v>2139762</v>
      </c>
      <c r="F50" s="9" t="n">
        <v>899460</v>
      </c>
      <c r="G50" s="9" t="n">
        <f aca="false">E50+F50</f>
        <v>3039222</v>
      </c>
    </row>
    <row r="51" customFormat="false" ht="13.5" hidden="false" customHeight="false" outlineLevel="0" collapsed="false">
      <c r="A51" s="8" t="n">
        <v>2385583</v>
      </c>
      <c r="B51" s="8" t="n">
        <v>1047846</v>
      </c>
      <c r="C51" s="8" t="n">
        <f aca="false">A51+B51</f>
        <v>3433429</v>
      </c>
      <c r="D51" s="6"/>
      <c r="E51" s="9" t="n">
        <v>2193409</v>
      </c>
      <c r="F51" s="9" t="n">
        <v>904322</v>
      </c>
      <c r="G51" s="9" t="n">
        <f aca="false">E51+F51</f>
        <v>3097731</v>
      </c>
    </row>
    <row r="52" customFormat="false" ht="13.5" hidden="false" customHeight="false" outlineLevel="0" collapsed="false">
      <c r="A52" s="8" t="n">
        <v>2392344</v>
      </c>
      <c r="B52" s="8" t="n">
        <v>1038928</v>
      </c>
      <c r="C52" s="8" t="n">
        <f aca="false">A52+B52</f>
        <v>3431272</v>
      </c>
      <c r="D52" s="6"/>
      <c r="E52" s="9" t="n">
        <v>2168396</v>
      </c>
      <c r="F52" s="9" t="n">
        <v>893080</v>
      </c>
      <c r="G52" s="9" t="n">
        <f aca="false">E52+F52</f>
        <v>3061476</v>
      </c>
    </row>
    <row r="53" customFormat="false" ht="13.5" hidden="false" customHeight="false" outlineLevel="0" collapsed="false">
      <c r="A53" s="8" t="n">
        <v>2407456</v>
      </c>
      <c r="B53" s="8" t="n">
        <v>1041258</v>
      </c>
      <c r="C53" s="8" t="n">
        <f aca="false">A53+B53</f>
        <v>3448714</v>
      </c>
      <c r="D53" s="6"/>
      <c r="E53" s="9" t="n">
        <v>2214021</v>
      </c>
      <c r="F53" s="9" t="n">
        <v>890498</v>
      </c>
      <c r="G53" s="9" t="n">
        <f aca="false">E53+F53</f>
        <v>3104519</v>
      </c>
    </row>
    <row r="54" customFormat="false" ht="13.5" hidden="false" customHeight="false" outlineLevel="0" collapsed="false">
      <c r="A54" s="8" t="n">
        <v>2253834</v>
      </c>
      <c r="B54" s="8" t="n">
        <v>1006364</v>
      </c>
      <c r="C54" s="8" t="n">
        <f aca="false">A54+B54</f>
        <v>3260198</v>
      </c>
      <c r="D54" s="6"/>
      <c r="E54" s="9" t="n">
        <v>2101246</v>
      </c>
      <c r="F54" s="9" t="n">
        <v>885590</v>
      </c>
      <c r="G54" s="9" t="n">
        <f aca="false">E54+F54</f>
        <v>2986836</v>
      </c>
    </row>
    <row r="55" customFormat="false" ht="13.5" hidden="false" customHeight="false" outlineLevel="0" collapsed="false">
      <c r="A55" s="8" t="n">
        <v>2335749</v>
      </c>
      <c r="B55" s="8" t="n">
        <v>1020402</v>
      </c>
      <c r="C55" s="8" t="n">
        <f aca="false">A55+B55</f>
        <v>3356151</v>
      </c>
      <c r="D55" s="6"/>
      <c r="E55" s="9" t="n">
        <v>2231720</v>
      </c>
      <c r="F55" s="9" t="n">
        <v>910114</v>
      </c>
      <c r="G55" s="9" t="n">
        <f aca="false">E55+F55</f>
        <v>3141834</v>
      </c>
    </row>
    <row r="56" customFormat="false" ht="13.5" hidden="false" customHeight="false" outlineLevel="0" collapsed="false">
      <c r="A56" s="8" t="n">
        <v>2365098</v>
      </c>
      <c r="B56" s="8" t="n">
        <v>1028704</v>
      </c>
      <c r="C56" s="8" t="n">
        <f aca="false">A56+B56</f>
        <v>3393802</v>
      </c>
      <c r="D56" s="6"/>
      <c r="E56" s="9" t="n">
        <v>2292493</v>
      </c>
      <c r="F56" s="9" t="n">
        <v>919012</v>
      </c>
      <c r="G56" s="9" t="n">
        <f aca="false">E56+F56</f>
        <v>3211505</v>
      </c>
    </row>
    <row r="57" customFormat="false" ht="13.5" hidden="false" customHeight="false" outlineLevel="0" collapsed="false">
      <c r="A57" s="8" t="n">
        <v>2359554</v>
      </c>
      <c r="B57" s="8" t="n">
        <v>1014918</v>
      </c>
      <c r="C57" s="8" t="n">
        <f aca="false">A57+B57</f>
        <v>3374472</v>
      </c>
      <c r="D57" s="6"/>
      <c r="E57" s="9" t="n">
        <v>2313864</v>
      </c>
      <c r="F57" s="9" t="n">
        <v>916436</v>
      </c>
      <c r="G57" s="9" t="n">
        <f aca="false">E57+F57</f>
        <v>3230300</v>
      </c>
    </row>
    <row r="58" customFormat="false" ht="13.5" hidden="false" customHeight="false" outlineLevel="0" collapsed="false">
      <c r="A58" s="8" t="n">
        <v>2402036</v>
      </c>
      <c r="B58" s="8" t="n">
        <v>1025726</v>
      </c>
      <c r="C58" s="8" t="n">
        <f aca="false">A58+B58</f>
        <v>3427762</v>
      </c>
      <c r="D58" s="6"/>
      <c r="E58" s="9" t="n">
        <v>2338125</v>
      </c>
      <c r="F58" s="9" t="n">
        <v>921724</v>
      </c>
      <c r="G58" s="9" t="n">
        <f aca="false">E58+F58</f>
        <v>3259849</v>
      </c>
    </row>
    <row r="59" customFormat="false" ht="13.5" hidden="false" customHeight="false" outlineLevel="0" collapsed="false">
      <c r="A59" s="8" t="n">
        <v>2401750</v>
      </c>
      <c r="B59" s="8" t="n">
        <v>1035560</v>
      </c>
      <c r="C59" s="8" t="n">
        <f aca="false">A59+B59</f>
        <v>3437310</v>
      </c>
      <c r="D59" s="6"/>
      <c r="E59" s="9" t="n">
        <v>2280753</v>
      </c>
      <c r="F59" s="9" t="n">
        <v>931860</v>
      </c>
      <c r="G59" s="9" t="n">
        <f aca="false">E59+F59</f>
        <v>3212613</v>
      </c>
    </row>
    <row r="60" customFormat="false" ht="13.5" hidden="false" customHeight="false" outlineLevel="0" collapsed="false">
      <c r="A60" s="8" t="n">
        <v>2358633</v>
      </c>
      <c r="B60" s="8" t="n">
        <v>1010386</v>
      </c>
      <c r="C60" s="8" t="n">
        <f aca="false">A60+B60</f>
        <v>3369019</v>
      </c>
      <c r="D60" s="6"/>
      <c r="E60" s="9" t="n">
        <v>2295986</v>
      </c>
      <c r="F60" s="9" t="n">
        <v>905624</v>
      </c>
      <c r="G60" s="9" t="n">
        <f aca="false">E60+F60</f>
        <v>3201610</v>
      </c>
    </row>
    <row r="61" customFormat="false" ht="13.5" hidden="false" customHeight="false" outlineLevel="0" collapsed="false">
      <c r="A61" s="8" t="n">
        <v>2295574</v>
      </c>
      <c r="B61" s="8" t="n">
        <v>1004946</v>
      </c>
      <c r="C61" s="8" t="n">
        <f aca="false">A61+B61</f>
        <v>3300520</v>
      </c>
      <c r="D61" s="6"/>
      <c r="E61" s="9" t="n">
        <v>2148337</v>
      </c>
      <c r="F61" s="9" t="n">
        <v>893540</v>
      </c>
      <c r="G61" s="9" t="n">
        <f aca="false">E61+F61</f>
        <v>3041877</v>
      </c>
    </row>
    <row r="62" customFormat="false" ht="13.5" hidden="false" customHeight="false" outlineLevel="0" collapsed="false">
      <c r="A62" s="8" t="n">
        <v>2406330</v>
      </c>
      <c r="B62" s="8" t="n">
        <v>1006002</v>
      </c>
      <c r="C62" s="8" t="n">
        <f aca="false">A62+B62</f>
        <v>3412332</v>
      </c>
      <c r="D62" s="6"/>
      <c r="E62" s="9" t="n">
        <v>2279602</v>
      </c>
      <c r="F62" s="9" t="n">
        <v>883812</v>
      </c>
      <c r="G62" s="9" t="n">
        <f aca="false">E62+F62</f>
        <v>3163414</v>
      </c>
    </row>
    <row r="63" customFormat="false" ht="13.5" hidden="false" customHeight="false" outlineLevel="0" collapsed="false">
      <c r="A63" s="8" t="n">
        <v>2330732</v>
      </c>
      <c r="B63" s="8" t="n">
        <v>1013360</v>
      </c>
      <c r="C63" s="8" t="n">
        <f aca="false">A63+B63</f>
        <v>3344092</v>
      </c>
      <c r="D63" s="6"/>
      <c r="E63" s="9" t="n">
        <v>2213847</v>
      </c>
      <c r="F63" s="9" t="n">
        <v>918446</v>
      </c>
      <c r="G63" s="9" t="n">
        <f aca="false">E63+F63</f>
        <v>3132293</v>
      </c>
    </row>
    <row r="64" customFormat="false" ht="13.5" hidden="false" customHeight="false" outlineLevel="0" collapsed="false">
      <c r="A64" s="8" t="n">
        <v>2381184</v>
      </c>
      <c r="B64" s="8" t="n">
        <v>1011960</v>
      </c>
      <c r="C64" s="8" t="n">
        <f aca="false">A64+B64</f>
        <v>3393144</v>
      </c>
      <c r="D64" s="6"/>
      <c r="E64" s="9" t="n">
        <v>2404944</v>
      </c>
      <c r="F64" s="9" t="n">
        <v>950206</v>
      </c>
      <c r="G64" s="9" t="n">
        <f aca="false">E64+F64</f>
        <v>3355150</v>
      </c>
    </row>
    <row r="65" customFormat="false" ht="13.5" hidden="false" customHeight="false" outlineLevel="0" collapsed="false">
      <c r="A65" s="8" t="n">
        <v>2463912</v>
      </c>
      <c r="B65" s="8" t="n">
        <v>1043964</v>
      </c>
      <c r="C65" s="8" t="n">
        <f aca="false">A65+B65</f>
        <v>3507876</v>
      </c>
      <c r="D65" s="6"/>
      <c r="E65" s="9" t="n">
        <v>2495401</v>
      </c>
      <c r="F65" s="9" t="n">
        <v>977278</v>
      </c>
      <c r="G65" s="9" t="n">
        <f aca="false">E65+F65</f>
        <v>3472679</v>
      </c>
    </row>
    <row r="66" customFormat="false" ht="13.5" hidden="false" customHeight="false" outlineLevel="0" collapsed="false">
      <c r="A66" s="8" t="n">
        <v>2296348</v>
      </c>
      <c r="B66" s="8" t="n">
        <v>1005878</v>
      </c>
      <c r="C66" s="8" t="n">
        <f aca="false">A66+B66</f>
        <v>3302226</v>
      </c>
      <c r="D66" s="6"/>
      <c r="E66" s="9" t="n">
        <v>2155760</v>
      </c>
      <c r="F66" s="9" t="n">
        <v>910134</v>
      </c>
      <c r="G66" s="9" t="n">
        <f aca="false">E66+F66</f>
        <v>3065894</v>
      </c>
    </row>
    <row r="67" customFormat="false" ht="13.5" hidden="false" customHeight="false" outlineLevel="0" collapsed="false">
      <c r="A67" s="8" t="n">
        <v>2390391</v>
      </c>
      <c r="B67" s="8" t="n">
        <v>1029414</v>
      </c>
      <c r="C67" s="8" t="n">
        <f aca="false">A67+B67</f>
        <v>3419805</v>
      </c>
      <c r="D67" s="6"/>
      <c r="E67" s="9" t="n">
        <v>2318298</v>
      </c>
      <c r="F67" s="9" t="n">
        <v>949940</v>
      </c>
      <c r="G67" s="9" t="n">
        <f aca="false">E67+F67</f>
        <v>3268238</v>
      </c>
    </row>
    <row r="68" customFormat="false" ht="13.5" hidden="false" customHeight="false" outlineLevel="0" collapsed="false">
      <c r="A68" s="8" t="n">
        <v>2325761</v>
      </c>
      <c r="B68" s="8" t="n">
        <v>1012484</v>
      </c>
      <c r="C68" s="8" t="n">
        <f aca="false">A68+B68</f>
        <v>3338245</v>
      </c>
      <c r="D68" s="6"/>
      <c r="E68" s="9" t="n">
        <v>2256909</v>
      </c>
      <c r="F68" s="9" t="n">
        <v>931670</v>
      </c>
      <c r="G68" s="9" t="n">
        <f aca="false">E68+F68</f>
        <v>3188579</v>
      </c>
    </row>
    <row r="69" customFormat="false" ht="13.5" hidden="false" customHeight="false" outlineLevel="0" collapsed="false">
      <c r="A69" s="8" t="n">
        <v>2258043</v>
      </c>
      <c r="B69" s="8" t="n">
        <v>984690</v>
      </c>
      <c r="C69" s="8" t="n">
        <f aca="false">A69+B69</f>
        <v>3242733</v>
      </c>
      <c r="D69" s="6"/>
      <c r="E69" s="9" t="n">
        <v>2158847</v>
      </c>
      <c r="F69" s="9" t="n">
        <v>895914</v>
      </c>
      <c r="G69" s="9" t="n">
        <f aca="false">E69+F69</f>
        <v>3054761</v>
      </c>
    </row>
    <row r="70" customFormat="false" ht="13.5" hidden="false" customHeight="false" outlineLevel="0" collapsed="false">
      <c r="A70" s="8" t="n">
        <v>2220196</v>
      </c>
      <c r="B70" s="8" t="n">
        <v>984784</v>
      </c>
      <c r="C70" s="8" t="n">
        <f aca="false">A70+B70</f>
        <v>3204980</v>
      </c>
      <c r="D70" s="6"/>
      <c r="E70" s="9" t="n">
        <v>2088426</v>
      </c>
      <c r="F70" s="9" t="n">
        <v>900116</v>
      </c>
      <c r="G70" s="9" t="n">
        <f aca="false">E70+F70</f>
        <v>2988542</v>
      </c>
    </row>
    <row r="71" customFormat="false" ht="13.5" hidden="false" customHeight="false" outlineLevel="0" collapsed="false">
      <c r="A71" s="8" t="n">
        <v>2356739</v>
      </c>
      <c r="B71" s="8" t="n">
        <v>997708</v>
      </c>
      <c r="C71" s="8" t="n">
        <f aca="false">A71+B71</f>
        <v>3354447</v>
      </c>
      <c r="D71" s="6"/>
      <c r="E71" s="9" t="n">
        <v>2271367</v>
      </c>
      <c r="F71" s="9" t="n">
        <v>912336</v>
      </c>
      <c r="G71" s="9" t="n">
        <f aca="false">E71+F71</f>
        <v>3183703</v>
      </c>
    </row>
    <row r="72" customFormat="false" ht="13.5" hidden="false" customHeight="false" outlineLevel="0" collapsed="false">
      <c r="A72" s="8" t="n">
        <v>2463712</v>
      </c>
      <c r="B72" s="8" t="n">
        <v>1036484</v>
      </c>
      <c r="C72" s="8" t="n">
        <f aca="false">A72+B72</f>
        <v>3500196</v>
      </c>
      <c r="D72" s="6"/>
      <c r="E72" s="9" t="n">
        <v>2464777</v>
      </c>
      <c r="F72" s="9" t="n">
        <v>980512</v>
      </c>
      <c r="G72" s="9" t="n">
        <f aca="false">E72+F72</f>
        <v>3445289</v>
      </c>
    </row>
    <row r="73" customFormat="false" ht="13.5" hidden="false" customHeight="false" outlineLevel="0" collapsed="false">
      <c r="A73" s="8" t="n">
        <v>2457197</v>
      </c>
      <c r="B73" s="8" t="n">
        <v>1045436</v>
      </c>
      <c r="C73" s="8" t="n">
        <f aca="false">A73+B73</f>
        <v>3502633</v>
      </c>
      <c r="D73" s="6"/>
      <c r="E73" s="9" t="n">
        <v>2513790</v>
      </c>
      <c r="F73" s="9" t="n">
        <v>1011926</v>
      </c>
      <c r="G73" s="9" t="n">
        <f aca="false">E73+F73</f>
        <v>3525716</v>
      </c>
    </row>
    <row r="74" customFormat="false" ht="13.5" hidden="false" customHeight="false" outlineLevel="0" collapsed="false">
      <c r="A74" s="8" t="n">
        <v>2461724</v>
      </c>
      <c r="B74" s="8" t="n">
        <v>1055718</v>
      </c>
      <c r="C74" s="8" t="n">
        <f aca="false">A74+B74</f>
        <v>3517442</v>
      </c>
      <c r="D74" s="6"/>
      <c r="E74" s="9" t="n">
        <v>2595230</v>
      </c>
      <c r="F74" s="9" t="n">
        <v>1033918</v>
      </c>
      <c r="G74" s="9" t="n">
        <f aca="false">E74+F74</f>
        <v>3629148</v>
      </c>
    </row>
    <row r="75" customFormat="false" ht="13.5" hidden="false" customHeight="false" outlineLevel="0" collapsed="false">
      <c r="A75" s="8" t="n">
        <v>2457821</v>
      </c>
      <c r="B75" s="8" t="n">
        <v>1033710</v>
      </c>
      <c r="C75" s="8" t="n">
        <f aca="false">A75+B75</f>
        <v>3491531</v>
      </c>
      <c r="D75" s="6"/>
      <c r="E75" s="9" t="n">
        <v>2533008</v>
      </c>
      <c r="F75" s="9" t="n">
        <v>994072</v>
      </c>
      <c r="G75" s="9" t="n">
        <f aca="false">E75+F75</f>
        <v>3527080</v>
      </c>
    </row>
    <row r="76" customFormat="false" ht="13.5" hidden="false" customHeight="false" outlineLevel="0" collapsed="false">
      <c r="A76" s="8" t="n">
        <v>2443360</v>
      </c>
      <c r="B76" s="8" t="n">
        <v>1037530</v>
      </c>
      <c r="C76" s="8" t="n">
        <f aca="false">A76+B76</f>
        <v>3480890</v>
      </c>
      <c r="D76" s="6"/>
      <c r="E76" s="9" t="n">
        <v>2540636</v>
      </c>
      <c r="F76" s="9" t="n">
        <v>1006672</v>
      </c>
      <c r="G76" s="9" t="n">
        <f aca="false">E76+F76</f>
        <v>3547308</v>
      </c>
    </row>
    <row r="77" customFormat="false" ht="13.5" hidden="false" customHeight="false" outlineLevel="0" collapsed="false">
      <c r="A77" s="8" t="n">
        <v>2423988</v>
      </c>
      <c r="B77" s="8" t="n">
        <v>1033302</v>
      </c>
      <c r="C77" s="8" t="n">
        <f aca="false">A77+B77</f>
        <v>3457290</v>
      </c>
      <c r="D77" s="6"/>
      <c r="E77" s="9" t="n">
        <v>2564760</v>
      </c>
      <c r="F77" s="9" t="n">
        <v>1013862</v>
      </c>
      <c r="G77" s="9" t="n">
        <f aca="false">E77+F77</f>
        <v>3578622</v>
      </c>
    </row>
    <row r="78" customFormat="false" ht="13.5" hidden="false" customHeight="false" outlineLevel="0" collapsed="false">
      <c r="A78" s="8" t="n">
        <v>2352275</v>
      </c>
      <c r="B78" s="8" t="n">
        <v>1019582</v>
      </c>
      <c r="C78" s="8" t="n">
        <f aca="false">A78+B78</f>
        <v>3371857</v>
      </c>
      <c r="D78" s="6"/>
      <c r="E78" s="9" t="n">
        <v>2392306</v>
      </c>
      <c r="F78" s="9" t="n">
        <v>987780</v>
      </c>
      <c r="G78" s="9" t="n">
        <f aca="false">E78+F78</f>
        <v>3380086</v>
      </c>
    </row>
    <row r="79" customFormat="false" ht="13.5" hidden="false" customHeight="false" outlineLevel="0" collapsed="false">
      <c r="A79" s="8" t="n">
        <v>2396608</v>
      </c>
      <c r="B79" s="8" t="n">
        <v>1030184</v>
      </c>
      <c r="C79" s="8" t="n">
        <f aca="false">A79+B79</f>
        <v>3426792</v>
      </c>
      <c r="D79" s="6"/>
      <c r="E79" s="9" t="n">
        <v>2449956</v>
      </c>
      <c r="F79" s="9" t="n">
        <v>998996</v>
      </c>
      <c r="G79" s="9" t="n">
        <f aca="false">E79+F79</f>
        <v>3448952</v>
      </c>
    </row>
    <row r="80" customFormat="false" ht="13.5" hidden="false" customHeight="false" outlineLevel="0" collapsed="false">
      <c r="A80" s="8" t="n">
        <v>2317423</v>
      </c>
      <c r="B80" s="8" t="n">
        <v>1006782</v>
      </c>
      <c r="C80" s="8" t="n">
        <f aca="false">A80+B80</f>
        <v>3324205</v>
      </c>
      <c r="D80" s="6"/>
      <c r="E80" s="9" t="n">
        <v>2295926</v>
      </c>
      <c r="F80" s="9" t="n">
        <v>948968</v>
      </c>
      <c r="G80" s="9" t="n">
        <f aca="false">E80+F80</f>
        <v>3244894</v>
      </c>
    </row>
    <row r="81" customFormat="false" ht="13.5" hidden="false" customHeight="false" outlineLevel="0" collapsed="false">
      <c r="A81" s="8" t="n">
        <v>2332972</v>
      </c>
      <c r="B81" s="8" t="n">
        <v>999576</v>
      </c>
      <c r="C81" s="8" t="n">
        <f aca="false">A81+B81</f>
        <v>3332548</v>
      </c>
      <c r="D81" s="6"/>
      <c r="E81" s="9" t="n">
        <v>2343718</v>
      </c>
      <c r="F81" s="9" t="n">
        <v>945728</v>
      </c>
      <c r="G81" s="9" t="n">
        <f aca="false">E81+F81</f>
        <v>3289446</v>
      </c>
    </row>
    <row r="82" customFormat="false" ht="13.5" hidden="false" customHeight="false" outlineLevel="0" collapsed="false">
      <c r="A82" s="8" t="n">
        <v>2403254</v>
      </c>
      <c r="B82" s="8" t="n">
        <v>1038192</v>
      </c>
      <c r="C82" s="8" t="n">
        <f aca="false">A82+B82</f>
        <v>3441446</v>
      </c>
      <c r="D82" s="6"/>
      <c r="E82" s="9" t="n">
        <v>2406978</v>
      </c>
      <c r="F82" s="9" t="n">
        <v>970758</v>
      </c>
      <c r="G82" s="9" t="n">
        <f aca="false">E82+F82</f>
        <v>3377736</v>
      </c>
    </row>
    <row r="83" customFormat="false" ht="13.5" hidden="false" customHeight="false" outlineLevel="0" collapsed="false">
      <c r="A83" s="8" t="n">
        <v>2398801</v>
      </c>
      <c r="B83" s="8" t="n">
        <v>1032720</v>
      </c>
      <c r="C83" s="8" t="n">
        <f aca="false">A83+B83</f>
        <v>3431521</v>
      </c>
      <c r="D83" s="6"/>
      <c r="E83" s="9" t="n">
        <v>2492272</v>
      </c>
      <c r="F83" s="9" t="n">
        <v>984620</v>
      </c>
      <c r="G83" s="9" t="n">
        <f aca="false">E83+F83</f>
        <v>3476892</v>
      </c>
    </row>
    <row r="84" customFormat="false" ht="13.5" hidden="false" customHeight="false" outlineLevel="0" collapsed="false">
      <c r="A84" s="8" t="n">
        <v>2389385</v>
      </c>
      <c r="B84" s="8" t="n">
        <v>1026482</v>
      </c>
      <c r="C84" s="8" t="n">
        <f aca="false">A84+B84</f>
        <v>3415867</v>
      </c>
      <c r="D84" s="6"/>
      <c r="E84" s="9" t="n">
        <v>2430850</v>
      </c>
      <c r="F84" s="9" t="n">
        <v>966048</v>
      </c>
      <c r="G84" s="9" t="n">
        <f aca="false">E84+F84</f>
        <v>3396898</v>
      </c>
    </row>
    <row r="85" customFormat="false" ht="13.5" hidden="false" customHeight="false" outlineLevel="0" collapsed="false">
      <c r="A85" s="8" t="n">
        <v>2412239</v>
      </c>
      <c r="B85" s="8" t="n">
        <v>1031254</v>
      </c>
      <c r="C85" s="8" t="n">
        <f aca="false">A85+B85</f>
        <v>3443493</v>
      </c>
      <c r="D85" s="6"/>
      <c r="E85" s="9" t="n">
        <v>2426578</v>
      </c>
      <c r="F85" s="9" t="n">
        <v>962126</v>
      </c>
      <c r="G85" s="9" t="n">
        <f aca="false">E85+F85</f>
        <v>3388704</v>
      </c>
    </row>
    <row r="86" customFormat="false" ht="13.5" hidden="false" customHeight="false" outlineLevel="0" collapsed="false">
      <c r="A86" s="8" t="n">
        <v>2373380</v>
      </c>
      <c r="B86" s="8" t="n">
        <v>1022178</v>
      </c>
      <c r="C86" s="8" t="n">
        <f aca="false">A86+B86</f>
        <v>3395558</v>
      </c>
      <c r="D86" s="6"/>
      <c r="E86" s="9" t="n">
        <v>2458925</v>
      </c>
      <c r="F86" s="9" t="n">
        <v>973550</v>
      </c>
      <c r="G86" s="9" t="n">
        <f aca="false">E86+F86</f>
        <v>3432475</v>
      </c>
    </row>
    <row r="87" customFormat="false" ht="13.5" hidden="false" customHeight="false" outlineLevel="0" collapsed="false">
      <c r="A87" s="8" t="n">
        <v>2395408</v>
      </c>
      <c r="B87" s="8" t="n">
        <v>1038968</v>
      </c>
      <c r="C87" s="8" t="n">
        <f aca="false">A87+B87</f>
        <v>3434376</v>
      </c>
      <c r="D87" s="6"/>
      <c r="E87" s="9" t="n">
        <v>2475595</v>
      </c>
      <c r="F87" s="9" t="n">
        <v>983634</v>
      </c>
      <c r="G87" s="9" t="n">
        <f aca="false">E87+F87</f>
        <v>3459229</v>
      </c>
    </row>
    <row r="88" customFormat="false" ht="13.5" hidden="false" customHeight="false" outlineLevel="0" collapsed="false">
      <c r="A88" s="8" t="n">
        <v>2424541</v>
      </c>
      <c r="B88" s="8" t="n">
        <v>1052978</v>
      </c>
      <c r="C88" s="8" t="n">
        <f aca="false">A88+B88</f>
        <v>3477519</v>
      </c>
      <c r="D88" s="6"/>
      <c r="E88" s="9" t="n">
        <v>2555069</v>
      </c>
      <c r="F88" s="9" t="n">
        <v>1005644</v>
      </c>
      <c r="G88" s="9" t="n">
        <f aca="false">E88+F88</f>
        <v>3560713</v>
      </c>
    </row>
    <row r="89" customFormat="false" ht="13.5" hidden="false" customHeight="false" outlineLevel="0" collapsed="false">
      <c r="A89" s="8" t="n">
        <v>2361767</v>
      </c>
      <c r="B89" s="8" t="n">
        <v>1044980</v>
      </c>
      <c r="C89" s="8" t="n">
        <f aca="false">A89+B89</f>
        <v>3406747</v>
      </c>
      <c r="D89" s="6"/>
      <c r="E89" s="9" t="n">
        <v>2429147</v>
      </c>
      <c r="F89" s="9" t="n">
        <v>971170</v>
      </c>
      <c r="G89" s="9" t="n">
        <f aca="false">E89+F89</f>
        <v>3400317</v>
      </c>
    </row>
    <row r="90" customFormat="false" ht="13.5" hidden="false" customHeight="false" outlineLevel="0" collapsed="false">
      <c r="A90" s="8" t="n">
        <v>2378310</v>
      </c>
      <c r="B90" s="8" t="n">
        <v>1034744</v>
      </c>
      <c r="C90" s="8" t="n">
        <f aca="false">A90+B90</f>
        <v>3413054</v>
      </c>
      <c r="D90" s="6"/>
      <c r="E90" s="9" t="n">
        <v>2408295</v>
      </c>
      <c r="F90" s="9" t="n">
        <v>969094</v>
      </c>
      <c r="G90" s="9" t="n">
        <f aca="false">E90+F90</f>
        <v>3377389</v>
      </c>
    </row>
    <row r="91" customFormat="false" ht="13.5" hidden="false" customHeight="false" outlineLevel="0" collapsed="false">
      <c r="A91" s="8" t="n">
        <v>2409662</v>
      </c>
      <c r="B91" s="8" t="n">
        <v>1054016</v>
      </c>
      <c r="C91" s="8" t="n">
        <f aca="false">A91+B91</f>
        <v>3463678</v>
      </c>
      <c r="D91" s="6"/>
      <c r="E91" s="9" t="n">
        <v>2562763</v>
      </c>
      <c r="F91" s="9" t="n">
        <v>1000480</v>
      </c>
      <c r="G91" s="9" t="n">
        <f aca="false">E91+F91</f>
        <v>3563243</v>
      </c>
    </row>
    <row r="92" customFormat="false" ht="13.5" hidden="false" customHeight="false" outlineLevel="0" collapsed="false">
      <c r="A92" s="8" t="n">
        <v>2424291</v>
      </c>
      <c r="B92" s="8" t="n">
        <v>1057460</v>
      </c>
      <c r="C92" s="8" t="n">
        <f aca="false">A92+B92</f>
        <v>3481751</v>
      </c>
      <c r="D92" s="6"/>
      <c r="E92" s="9" t="n">
        <v>2527997</v>
      </c>
      <c r="F92" s="9" t="n">
        <v>1008406</v>
      </c>
      <c r="G92" s="9" t="n">
        <f aca="false">E92+F92</f>
        <v>3536403</v>
      </c>
    </row>
    <row r="93" customFormat="false" ht="13.5" hidden="false" customHeight="false" outlineLevel="0" collapsed="false">
      <c r="A93" s="8" t="n">
        <v>2381366</v>
      </c>
      <c r="B93" s="8" t="n">
        <v>1053350</v>
      </c>
      <c r="C93" s="8" t="n">
        <f aca="false">A93+B93</f>
        <v>3434716</v>
      </c>
      <c r="D93" s="6"/>
      <c r="E93" s="9" t="n">
        <v>2413492</v>
      </c>
      <c r="F93" s="9" t="n">
        <v>977796</v>
      </c>
      <c r="G93" s="9" t="n">
        <f aca="false">E93+F93</f>
        <v>3391288</v>
      </c>
    </row>
    <row r="94" customFormat="false" ht="13.5" hidden="false" customHeight="false" outlineLevel="0" collapsed="false">
      <c r="A94" s="8" t="n">
        <v>2362466</v>
      </c>
      <c r="B94" s="8" t="n">
        <v>1038288</v>
      </c>
      <c r="C94" s="8" t="n">
        <f aca="false">A94+B94</f>
        <v>3400754</v>
      </c>
      <c r="D94" s="6"/>
      <c r="E94" s="9" t="n">
        <v>2408103</v>
      </c>
      <c r="F94" s="9" t="n">
        <v>974206</v>
      </c>
      <c r="G94" s="9" t="n">
        <f aca="false">E94+F94</f>
        <v>3382309</v>
      </c>
    </row>
    <row r="95" customFormat="false" ht="13.5" hidden="false" customHeight="false" outlineLevel="0" collapsed="false">
      <c r="A95" s="8" t="n">
        <v>2321274</v>
      </c>
      <c r="B95" s="8" t="n">
        <v>1017910</v>
      </c>
      <c r="C95" s="8" t="n">
        <f aca="false">A95+B95</f>
        <v>3339184</v>
      </c>
      <c r="D95" s="6"/>
      <c r="E95" s="9" t="n">
        <v>2371277</v>
      </c>
      <c r="F95" s="9" t="n">
        <v>960584</v>
      </c>
      <c r="G95" s="9" t="n">
        <f aca="false">E95+F95</f>
        <v>3331861</v>
      </c>
    </row>
    <row r="96" customFormat="false" ht="13.5" hidden="false" customHeight="false" outlineLevel="0" collapsed="false">
      <c r="A96" s="8" t="n">
        <v>2315393</v>
      </c>
      <c r="B96" s="8" t="n">
        <v>1022000</v>
      </c>
      <c r="C96" s="8" t="n">
        <f aca="false">A96+B96</f>
        <v>3337393</v>
      </c>
      <c r="D96" s="6"/>
      <c r="E96" s="9" t="n">
        <v>2405478</v>
      </c>
      <c r="F96" s="9" t="n">
        <v>957176</v>
      </c>
      <c r="G96" s="9" t="n">
        <f aca="false">E96+F96</f>
        <v>3362654</v>
      </c>
    </row>
    <row r="97" customFormat="false" ht="13.5" hidden="false" customHeight="false" outlineLevel="0" collapsed="false">
      <c r="A97" s="8" t="n">
        <v>2358850</v>
      </c>
      <c r="B97" s="8" t="n">
        <v>1035368</v>
      </c>
      <c r="C97" s="8" t="n">
        <f aca="false">A97+B97</f>
        <v>3394218</v>
      </c>
      <c r="D97" s="6"/>
      <c r="E97" s="9" t="n">
        <v>2339217</v>
      </c>
      <c r="F97" s="9" t="n">
        <v>943360</v>
      </c>
      <c r="G97" s="9" t="n">
        <f aca="false">E97+F97</f>
        <v>3282577</v>
      </c>
    </row>
    <row r="98" customFormat="false" ht="13.5" hidden="false" customHeight="false" outlineLevel="0" collapsed="false">
      <c r="A98" s="8" t="n">
        <v>2360284</v>
      </c>
      <c r="B98" s="8" t="n">
        <v>1034962</v>
      </c>
      <c r="C98" s="8" t="n">
        <f aca="false">A98+B98</f>
        <v>3395246</v>
      </c>
      <c r="D98" s="6"/>
      <c r="E98" s="9" t="n">
        <v>2420510</v>
      </c>
      <c r="F98" s="9" t="n">
        <v>977118</v>
      </c>
      <c r="G98" s="9" t="n">
        <f aca="false">E98+F98</f>
        <v>3397628</v>
      </c>
    </row>
    <row r="99" customFormat="false" ht="13.5" hidden="false" customHeight="false" outlineLevel="0" collapsed="false">
      <c r="A99" s="8" t="n">
        <v>2359525</v>
      </c>
      <c r="B99" s="8" t="n">
        <v>1036806</v>
      </c>
      <c r="C99" s="8" t="n">
        <f aca="false">A99+B99</f>
        <v>3396331</v>
      </c>
      <c r="D99" s="6"/>
      <c r="E99" s="9" t="n">
        <v>2419348</v>
      </c>
      <c r="F99" s="9" t="n">
        <v>977734</v>
      </c>
      <c r="G99" s="9" t="n">
        <f aca="false">E99+F99</f>
        <v>3397082</v>
      </c>
    </row>
    <row r="100" customFormat="false" ht="13.5" hidden="false" customHeight="false" outlineLevel="0" collapsed="false">
      <c r="A100" s="8" t="n">
        <v>2360188</v>
      </c>
      <c r="B100" s="8" t="n">
        <v>1041280</v>
      </c>
      <c r="C100" s="8" t="n">
        <f aca="false">A100+B100</f>
        <v>3401468</v>
      </c>
      <c r="D100" s="6"/>
      <c r="E100" s="9" t="n">
        <v>2395400</v>
      </c>
      <c r="F100" s="9" t="n">
        <v>975662</v>
      </c>
      <c r="G100" s="9" t="n">
        <f aca="false">E100+F100</f>
        <v>3371062</v>
      </c>
    </row>
    <row r="101" customFormat="false" ht="13.5" hidden="false" customHeight="false" outlineLevel="0" collapsed="false">
      <c r="A101" s="8" t="n">
        <v>2351840</v>
      </c>
      <c r="B101" s="8" t="n">
        <v>1037506</v>
      </c>
      <c r="C101" s="8" t="n">
        <f aca="false">A101+B101</f>
        <v>3389346</v>
      </c>
      <c r="D101" s="6"/>
      <c r="E101" s="9" t="n">
        <v>2430702</v>
      </c>
      <c r="F101" s="9" t="n">
        <v>980462</v>
      </c>
      <c r="G101" s="9" t="n">
        <f aca="false">E101+F101</f>
        <v>3411164</v>
      </c>
    </row>
    <row r="102" customFormat="false" ht="13.5" hidden="false" customHeight="false" outlineLevel="0" collapsed="false">
      <c r="A102" s="8" t="n">
        <v>2404331</v>
      </c>
      <c r="B102" s="8" t="n">
        <v>1058772</v>
      </c>
      <c r="C102" s="8" t="n">
        <f aca="false">A102+B102</f>
        <v>3463103</v>
      </c>
      <c r="D102" s="6"/>
      <c r="E102" s="9" t="n">
        <v>2475260</v>
      </c>
      <c r="F102" s="9" t="n">
        <v>983870</v>
      </c>
      <c r="G102" s="9" t="n">
        <f aca="false">E102+F102</f>
        <v>3459130</v>
      </c>
    </row>
    <row r="103" customFormat="false" ht="13.5" hidden="false" customHeight="false" outlineLevel="0" collapsed="false">
      <c r="A103" s="8" t="n">
        <v>2382853</v>
      </c>
      <c r="B103" s="8" t="n">
        <v>1049826</v>
      </c>
      <c r="C103" s="8" t="n">
        <f aca="false">A103+B103</f>
        <v>3432679</v>
      </c>
      <c r="D103" s="6"/>
      <c r="E103" s="9" t="n">
        <v>2394100</v>
      </c>
      <c r="F103" s="9" t="n">
        <v>968516</v>
      </c>
      <c r="G103" s="9" t="n">
        <f aca="false">E103+F103</f>
        <v>3362616</v>
      </c>
    </row>
    <row r="104" customFormat="false" ht="13.5" hidden="false" customHeight="false" outlineLevel="0" collapsed="false">
      <c r="A104" s="8" t="n">
        <v>2384368</v>
      </c>
      <c r="B104" s="8" t="n">
        <v>1049626</v>
      </c>
      <c r="C104" s="8" t="n">
        <f aca="false">A104+B104</f>
        <v>3433994</v>
      </c>
      <c r="D104" s="6"/>
      <c r="E104" s="9" t="n">
        <v>2501001</v>
      </c>
      <c r="F104" s="9" t="n">
        <v>1010154</v>
      </c>
      <c r="G104" s="9" t="n">
        <f aca="false">E104+F104</f>
        <v>3511155</v>
      </c>
    </row>
    <row r="105" customFormat="false" ht="13.5" hidden="false" customHeight="false" outlineLevel="0" collapsed="false">
      <c r="A105" s="8" t="n">
        <v>2382214</v>
      </c>
      <c r="B105" s="8" t="n">
        <v>1046676</v>
      </c>
      <c r="C105" s="8" t="n">
        <f aca="false">A105+B105</f>
        <v>3428890</v>
      </c>
      <c r="D105" s="6"/>
      <c r="E105" s="9" t="n">
        <v>2517318</v>
      </c>
      <c r="F105" s="9" t="n">
        <v>996144</v>
      </c>
      <c r="G105" s="9" t="n">
        <f aca="false">E105+F105</f>
        <v>3513462</v>
      </c>
    </row>
    <row r="106" customFormat="false" ht="13.5" hidden="false" customHeight="false" outlineLevel="0" collapsed="false">
      <c r="A106" s="8" t="n">
        <v>2326940</v>
      </c>
      <c r="B106" s="8" t="n">
        <v>1026956</v>
      </c>
      <c r="C106" s="8" t="n">
        <f aca="false">A106+B106</f>
        <v>3353896</v>
      </c>
      <c r="D106" s="6"/>
      <c r="E106" s="9" t="n">
        <v>2442767</v>
      </c>
      <c r="F106" s="9" t="n">
        <v>982104</v>
      </c>
      <c r="G106" s="9" t="n">
        <f aca="false">E106+F106</f>
        <v>3424871</v>
      </c>
    </row>
    <row r="107" customFormat="false" ht="13.5" hidden="false" customHeight="false" outlineLevel="0" collapsed="false">
      <c r="A107" s="8" t="n">
        <v>2307779</v>
      </c>
      <c r="B107" s="8" t="n">
        <v>1016948</v>
      </c>
      <c r="C107" s="8" t="n">
        <f aca="false">A107+B107</f>
        <v>3324727</v>
      </c>
      <c r="D107" s="6"/>
      <c r="E107" s="9" t="n">
        <v>2387301</v>
      </c>
      <c r="F107" s="9" t="n">
        <v>959844</v>
      </c>
      <c r="G107" s="9" t="n">
        <f aca="false">E107+F107</f>
        <v>3347145</v>
      </c>
    </row>
    <row r="108" customFormat="false" ht="13.5" hidden="false" customHeight="false" outlineLevel="0" collapsed="false">
      <c r="A108" s="8" t="n">
        <v>2327819</v>
      </c>
      <c r="B108" s="8" t="n">
        <v>1026110</v>
      </c>
      <c r="C108" s="8" t="n">
        <f aca="false">A108+B108</f>
        <v>3353929</v>
      </c>
      <c r="D108" s="6"/>
      <c r="E108" s="9" t="n">
        <v>2365980</v>
      </c>
      <c r="F108" s="9" t="n">
        <v>972882</v>
      </c>
      <c r="G108" s="9" t="n">
        <f aca="false">E108+F108</f>
        <v>3338862</v>
      </c>
    </row>
    <row r="109" customFormat="false" ht="13.5" hidden="false" customHeight="false" outlineLevel="0" collapsed="false">
      <c r="A109" s="8" t="n">
        <v>2320589</v>
      </c>
      <c r="B109" s="8" t="n">
        <v>1024200</v>
      </c>
      <c r="C109" s="8" t="n">
        <f aca="false">A109+B109</f>
        <v>3344789</v>
      </c>
      <c r="D109" s="6"/>
      <c r="E109" s="9" t="n">
        <v>2319055</v>
      </c>
      <c r="F109" s="9" t="n">
        <v>951788</v>
      </c>
      <c r="G109" s="9" t="n">
        <f aca="false">E109+F109</f>
        <v>3270843</v>
      </c>
    </row>
    <row r="110" customFormat="false" ht="13.5" hidden="false" customHeight="false" outlineLevel="0" collapsed="false">
      <c r="A110" s="8" t="n">
        <v>2354826</v>
      </c>
      <c r="B110" s="8" t="n">
        <v>1031032</v>
      </c>
      <c r="C110" s="8" t="n">
        <f aca="false">A110+B110</f>
        <v>3385858</v>
      </c>
      <c r="D110" s="6"/>
      <c r="E110" s="9" t="n">
        <v>2325035</v>
      </c>
      <c r="F110" s="9" t="n">
        <v>941232</v>
      </c>
      <c r="G110" s="9" t="n">
        <f aca="false">E110+F110</f>
        <v>3266267</v>
      </c>
    </row>
    <row r="111" customFormat="false" ht="13.5" hidden="false" customHeight="false" outlineLevel="0" collapsed="false">
      <c r="A111" s="8" t="n">
        <v>2316798</v>
      </c>
      <c r="B111" s="8" t="n">
        <v>1024910</v>
      </c>
      <c r="C111" s="8" t="n">
        <f aca="false">A111+B111</f>
        <v>3341708</v>
      </c>
      <c r="D111" s="6"/>
      <c r="E111" s="9" t="n">
        <v>2418648</v>
      </c>
      <c r="F111" s="9" t="n">
        <v>991746</v>
      </c>
      <c r="G111" s="9" t="n">
        <f aca="false">E111+F111</f>
        <v>3410394</v>
      </c>
    </row>
    <row r="112" customFormat="false" ht="13.5" hidden="false" customHeight="false" outlineLevel="0" collapsed="false">
      <c r="A112" s="8" t="n">
        <v>2330425</v>
      </c>
      <c r="B112" s="8" t="n">
        <v>1029546</v>
      </c>
      <c r="C112" s="8" t="n">
        <f aca="false">A112+B112</f>
        <v>3359971</v>
      </c>
      <c r="D112" s="6"/>
      <c r="E112" s="9" t="n">
        <v>2341500</v>
      </c>
      <c r="F112" s="9" t="n">
        <v>959900</v>
      </c>
      <c r="G112" s="9" t="n">
        <f aca="false">E112+F112</f>
        <v>3301400</v>
      </c>
    </row>
    <row r="113" customFormat="false" ht="13.5" hidden="false" customHeight="false" outlineLevel="0" collapsed="false">
      <c r="A113" s="8" t="n">
        <v>2357960</v>
      </c>
      <c r="B113" s="8" t="n">
        <v>1043526</v>
      </c>
      <c r="C113" s="8" t="n">
        <f aca="false">A113+B113</f>
        <v>3401486</v>
      </c>
      <c r="D113" s="6"/>
      <c r="E113" s="9" t="n">
        <v>2387321</v>
      </c>
      <c r="F113" s="9" t="n">
        <v>988190</v>
      </c>
      <c r="G113" s="9" t="n">
        <f aca="false">E113+F113</f>
        <v>3375511</v>
      </c>
    </row>
    <row r="114" customFormat="false" ht="13.5" hidden="false" customHeight="false" outlineLevel="0" collapsed="false">
      <c r="A114" s="8" t="n">
        <v>2356164</v>
      </c>
      <c r="B114" s="8" t="n">
        <v>1043298</v>
      </c>
      <c r="C114" s="8" t="n">
        <f aca="false">A114+B114</f>
        <v>3399462</v>
      </c>
      <c r="D114" s="6"/>
      <c r="E114" s="9" t="n">
        <v>2367848</v>
      </c>
      <c r="F114" s="9" t="n">
        <v>972390</v>
      </c>
      <c r="G114" s="9" t="n">
        <f aca="false">E114+F114</f>
        <v>3340238</v>
      </c>
    </row>
    <row r="115" customFormat="false" ht="13.5" hidden="false" customHeight="false" outlineLevel="0" collapsed="false">
      <c r="A115" s="8" t="n">
        <v>2434145</v>
      </c>
      <c r="B115" s="8" t="n">
        <v>1070040</v>
      </c>
      <c r="C115" s="8" t="n">
        <f aca="false">A115+B115</f>
        <v>3504185</v>
      </c>
      <c r="D115" s="6"/>
      <c r="E115" s="9" t="n">
        <v>2452422</v>
      </c>
      <c r="F115" s="9" t="n">
        <v>1008776</v>
      </c>
      <c r="G115" s="9" t="n">
        <f aca="false">E115+F115</f>
        <v>3461198</v>
      </c>
    </row>
    <row r="116" customFormat="false" ht="13.5" hidden="false" customHeight="false" outlineLevel="0" collapsed="false">
      <c r="A116" s="8" t="n">
        <v>2450595</v>
      </c>
      <c r="B116" s="8" t="n">
        <v>1076840</v>
      </c>
      <c r="C116" s="8" t="n">
        <f aca="false">A116+B116</f>
        <v>3527435</v>
      </c>
      <c r="D116" s="6"/>
      <c r="E116" s="9" t="n">
        <v>2517444</v>
      </c>
      <c r="F116" s="9" t="n">
        <v>1042524</v>
      </c>
      <c r="G116" s="9" t="n">
        <f aca="false">E116+F116</f>
        <v>3559968</v>
      </c>
    </row>
    <row r="117" customFormat="false" ht="13.5" hidden="false" customHeight="false" outlineLevel="0" collapsed="false">
      <c r="A117" s="8" t="n">
        <v>2434337</v>
      </c>
      <c r="B117" s="8" t="n">
        <v>1073328</v>
      </c>
      <c r="C117" s="8" t="n">
        <f aca="false">A117+B117</f>
        <v>3507665</v>
      </c>
      <c r="D117" s="6"/>
      <c r="E117" s="9" t="n">
        <v>2484415</v>
      </c>
      <c r="F117" s="9" t="n">
        <v>1016516</v>
      </c>
      <c r="G117" s="9" t="n">
        <f aca="false">E117+F117</f>
        <v>3500931</v>
      </c>
    </row>
    <row r="118" customFormat="false" ht="13.5" hidden="false" customHeight="false" outlineLevel="0" collapsed="false">
      <c r="A118" s="8" t="n">
        <v>2417914</v>
      </c>
      <c r="B118" s="8" t="n">
        <v>1066626</v>
      </c>
      <c r="C118" s="8" t="n">
        <f aca="false">A118+B118</f>
        <v>3484540</v>
      </c>
      <c r="D118" s="6"/>
      <c r="E118" s="9" t="n">
        <v>2537199</v>
      </c>
      <c r="F118" s="9" t="n">
        <v>1023426</v>
      </c>
      <c r="G118" s="9" t="n">
        <f aca="false">E118+F118</f>
        <v>3560625</v>
      </c>
    </row>
    <row r="119" customFormat="false" ht="13.5" hidden="false" customHeight="false" outlineLevel="0" collapsed="false">
      <c r="A119" s="8" t="n">
        <v>2383019</v>
      </c>
      <c r="B119" s="8" t="n">
        <v>1059414</v>
      </c>
      <c r="C119" s="8" t="n">
        <f aca="false">A119+B119</f>
        <v>3442433</v>
      </c>
      <c r="D119" s="6"/>
      <c r="E119" s="9" t="n">
        <v>2461076</v>
      </c>
      <c r="F119" s="9" t="n">
        <v>992544</v>
      </c>
      <c r="G119" s="9" t="n">
        <f aca="false">E119+F119</f>
        <v>3453620</v>
      </c>
    </row>
    <row r="120" customFormat="false" ht="13.5" hidden="false" customHeight="false" outlineLevel="0" collapsed="false">
      <c r="A120" s="8" t="n">
        <v>2414002</v>
      </c>
      <c r="B120" s="8" t="n">
        <v>1060366</v>
      </c>
      <c r="C120" s="8" t="n">
        <f aca="false">A120+B120</f>
        <v>3474368</v>
      </c>
      <c r="D120" s="6"/>
      <c r="E120" s="9" t="n">
        <v>2472528</v>
      </c>
      <c r="F120" s="9" t="n">
        <v>1007084</v>
      </c>
      <c r="G120" s="9" t="n">
        <f aca="false">E120+F120</f>
        <v>3479612</v>
      </c>
    </row>
    <row r="121" customFormat="false" ht="13.5" hidden="false" customHeight="false" outlineLevel="0" collapsed="false">
      <c r="A121" s="8" t="n">
        <v>2398886</v>
      </c>
      <c r="B121" s="8" t="n">
        <v>1055314</v>
      </c>
      <c r="C121" s="8" t="n">
        <f aca="false">A121+B121</f>
        <v>3454200</v>
      </c>
      <c r="D121" s="6"/>
      <c r="E121" s="9" t="n">
        <v>2487688</v>
      </c>
      <c r="F121" s="9" t="n">
        <v>1005250</v>
      </c>
      <c r="G121" s="9" t="n">
        <f aca="false">E121+F121</f>
        <v>3492938</v>
      </c>
    </row>
    <row r="122" customFormat="false" ht="13.5" hidden="false" customHeight="false" outlineLevel="0" collapsed="false">
      <c r="A122" s="8" t="n">
        <v>2396330</v>
      </c>
      <c r="B122" s="8" t="n">
        <v>1053146</v>
      </c>
      <c r="C122" s="8" t="n">
        <f aca="false">A122+B122</f>
        <v>3449476</v>
      </c>
      <c r="D122" s="6"/>
      <c r="E122" s="9" t="n">
        <v>2422940</v>
      </c>
      <c r="F122" s="9" t="n">
        <v>982486</v>
      </c>
      <c r="G122" s="9" t="n">
        <f aca="false">E122+F122</f>
        <v>3405426</v>
      </c>
    </row>
    <row r="123" customFormat="false" ht="13.5" hidden="false" customHeight="false" outlineLevel="0" collapsed="false">
      <c r="A123" s="8" t="n">
        <v>2382242</v>
      </c>
      <c r="B123" s="8" t="n">
        <v>1052326</v>
      </c>
      <c r="C123" s="8" t="n">
        <f aca="false">A123+B123</f>
        <v>3434568</v>
      </c>
      <c r="D123" s="6"/>
      <c r="E123" s="9" t="n">
        <v>2371566</v>
      </c>
      <c r="F123" s="9" t="n">
        <v>980810</v>
      </c>
      <c r="G123" s="9" t="n">
        <f aca="false">E123+F123</f>
        <v>335237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84254458</v>
      </c>
      <c r="B125" s="15" t="n">
        <f aca="false">SUM(B3:B123)</f>
        <v>124739530</v>
      </c>
      <c r="C125" s="15" t="n">
        <f aca="false">SUM(C3:C123)</f>
        <v>408993988</v>
      </c>
      <c r="D125" s="11" t="s">
        <v>5</v>
      </c>
      <c r="E125" s="12" t="n">
        <f aca="false">SUM(E3:E123)</f>
        <v>283227427</v>
      </c>
      <c r="F125" s="12" t="n">
        <f aca="false">SUM(F3:F123)</f>
        <v>114886138</v>
      </c>
      <c r="G125" s="12" t="n">
        <f aca="false">SUM(G3:G123)</f>
        <v>398113565</v>
      </c>
    </row>
    <row r="126" customFormat="false" ht="13.5" hidden="false" customHeight="false" outlineLevel="0" collapsed="false">
      <c r="C126" s="16" t="n">
        <f aca="false">(C125/121)*50*(8/8)/1000000</f>
        <v>169.005780165289</v>
      </c>
      <c r="D126" s="11" t="s">
        <v>6</v>
      </c>
      <c r="G126" s="14" t="n">
        <f aca="false">(G125/121)*50*(8/8)/1000000</f>
        <v>164.50973760330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2.7329947925788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355880</v>
      </c>
      <c r="B4" s="8" t="n">
        <v>1054122</v>
      </c>
      <c r="C4" s="8" t="n">
        <f aca="false">A4+B4</f>
        <v>3410002</v>
      </c>
      <c r="D4" s="6"/>
      <c r="E4" s="9" t="n">
        <v>2653550</v>
      </c>
      <c r="F4" s="9" t="n">
        <v>1061730</v>
      </c>
      <c r="G4" s="9" t="n">
        <f aca="false">E4+F4</f>
        <v>3715280</v>
      </c>
    </row>
    <row r="5" customFormat="false" ht="13.5" hidden="false" customHeight="false" outlineLevel="0" collapsed="false">
      <c r="A5" s="8" t="n">
        <v>2271687</v>
      </c>
      <c r="B5" s="8" t="n">
        <v>1029784</v>
      </c>
      <c r="C5" s="8" t="n">
        <f aca="false">A5+B5</f>
        <v>3301471</v>
      </c>
      <c r="D5" s="6"/>
      <c r="E5" s="9" t="n">
        <v>2510586</v>
      </c>
      <c r="F5" s="9" t="n">
        <v>1014698</v>
      </c>
      <c r="G5" s="9" t="n">
        <f aca="false">E5+F5</f>
        <v>3525284</v>
      </c>
    </row>
    <row r="6" customFormat="false" ht="13.5" hidden="false" customHeight="false" outlineLevel="0" collapsed="false">
      <c r="A6" s="8" t="n">
        <v>2245091</v>
      </c>
      <c r="B6" s="8" t="n">
        <v>1022744</v>
      </c>
      <c r="C6" s="8" t="n">
        <f aca="false">A6+B6</f>
        <v>3267835</v>
      </c>
      <c r="D6" s="6"/>
      <c r="E6" s="9" t="n">
        <v>2461488</v>
      </c>
      <c r="F6" s="9" t="n">
        <v>997626</v>
      </c>
      <c r="G6" s="9" t="n">
        <f aca="false">E6+F6</f>
        <v>3459114</v>
      </c>
    </row>
    <row r="7" customFormat="false" ht="13.5" hidden="false" customHeight="false" outlineLevel="0" collapsed="false">
      <c r="A7" s="8" t="n">
        <v>2241478</v>
      </c>
      <c r="B7" s="8" t="n">
        <v>1018874</v>
      </c>
      <c r="C7" s="8" t="n">
        <f aca="false">A7+B7</f>
        <v>3260352</v>
      </c>
      <c r="D7" s="6"/>
      <c r="E7" s="9" t="n">
        <v>2361438</v>
      </c>
      <c r="F7" s="9" t="n">
        <v>981958</v>
      </c>
      <c r="G7" s="9" t="n">
        <f aca="false">E7+F7</f>
        <v>3343396</v>
      </c>
    </row>
    <row r="8" customFormat="false" ht="13.5" hidden="false" customHeight="false" outlineLevel="0" collapsed="false">
      <c r="A8" s="8" t="n">
        <v>2242495</v>
      </c>
      <c r="B8" s="8" t="n">
        <v>1016562</v>
      </c>
      <c r="C8" s="8" t="n">
        <f aca="false">A8+B8</f>
        <v>3259057</v>
      </c>
      <c r="D8" s="6"/>
      <c r="E8" s="9" t="n">
        <v>2392836</v>
      </c>
      <c r="F8" s="9" t="n">
        <v>985886</v>
      </c>
      <c r="G8" s="9" t="n">
        <f aca="false">E8+F8</f>
        <v>3378722</v>
      </c>
    </row>
    <row r="9" customFormat="false" ht="13.5" hidden="false" customHeight="false" outlineLevel="0" collapsed="false">
      <c r="A9" s="8" t="n">
        <v>2241857</v>
      </c>
      <c r="B9" s="8" t="n">
        <v>1018320</v>
      </c>
      <c r="C9" s="8" t="n">
        <f aca="false">A9+B9</f>
        <v>3260177</v>
      </c>
      <c r="D9" s="6"/>
      <c r="E9" s="9" t="n">
        <v>2273492</v>
      </c>
      <c r="F9" s="9" t="n">
        <v>953916</v>
      </c>
      <c r="G9" s="9" t="n">
        <f aca="false">E9+F9</f>
        <v>3227408</v>
      </c>
    </row>
    <row r="10" customFormat="false" ht="13.5" hidden="false" customHeight="false" outlineLevel="0" collapsed="false">
      <c r="A10" s="8" t="n">
        <v>2171090</v>
      </c>
      <c r="B10" s="8" t="n">
        <v>988534</v>
      </c>
      <c r="C10" s="8" t="n">
        <f aca="false">A10+B10</f>
        <v>3159624</v>
      </c>
      <c r="D10" s="6"/>
      <c r="E10" s="9" t="n">
        <v>2216100</v>
      </c>
      <c r="F10" s="9" t="n">
        <v>914268</v>
      </c>
      <c r="G10" s="9" t="n">
        <f aca="false">E10+F10</f>
        <v>3130368</v>
      </c>
    </row>
    <row r="11" customFormat="false" ht="13.5" hidden="false" customHeight="false" outlineLevel="0" collapsed="false">
      <c r="A11" s="8" t="n">
        <v>2217161</v>
      </c>
      <c r="B11" s="8" t="n">
        <v>1002258</v>
      </c>
      <c r="C11" s="8" t="n">
        <f aca="false">A11+B11</f>
        <v>3219419</v>
      </c>
      <c r="D11" s="6"/>
      <c r="E11" s="9" t="n">
        <v>2348810</v>
      </c>
      <c r="F11" s="9" t="n">
        <v>970924</v>
      </c>
      <c r="G11" s="9" t="n">
        <f aca="false">E11+F11</f>
        <v>3319734</v>
      </c>
    </row>
    <row r="12" customFormat="false" ht="13.5" hidden="false" customHeight="false" outlineLevel="0" collapsed="false">
      <c r="A12" s="8" t="n">
        <v>2235268</v>
      </c>
      <c r="B12" s="8" t="n">
        <v>1010992</v>
      </c>
      <c r="C12" s="8" t="n">
        <f aca="false">A12+B12</f>
        <v>3246260</v>
      </c>
      <c r="D12" s="6"/>
      <c r="E12" s="9" t="n">
        <v>2338906</v>
      </c>
      <c r="F12" s="9" t="n">
        <v>956746</v>
      </c>
      <c r="G12" s="9" t="n">
        <f aca="false">E12+F12</f>
        <v>3295652</v>
      </c>
    </row>
    <row r="13" customFormat="false" ht="13.5" hidden="false" customHeight="false" outlineLevel="0" collapsed="false">
      <c r="A13" s="8" t="n">
        <v>2295988</v>
      </c>
      <c r="B13" s="8" t="n">
        <v>1038726</v>
      </c>
      <c r="C13" s="8" t="n">
        <f aca="false">A13+B13</f>
        <v>3334714</v>
      </c>
      <c r="D13" s="6"/>
      <c r="E13" s="9" t="n">
        <v>2389423</v>
      </c>
      <c r="F13" s="9" t="n">
        <v>1002942</v>
      </c>
      <c r="G13" s="9" t="n">
        <f aca="false">E13+F13</f>
        <v>3392365</v>
      </c>
    </row>
    <row r="14" customFormat="false" ht="13.5" hidden="false" customHeight="false" outlineLevel="0" collapsed="false">
      <c r="A14" s="8" t="n">
        <v>2267487</v>
      </c>
      <c r="B14" s="8" t="n">
        <v>1024864</v>
      </c>
      <c r="C14" s="8" t="n">
        <f aca="false">A14+B14</f>
        <v>3292351</v>
      </c>
      <c r="D14" s="6"/>
      <c r="E14" s="9" t="n">
        <v>2349996</v>
      </c>
      <c r="F14" s="9" t="n">
        <v>967580</v>
      </c>
      <c r="G14" s="9" t="n">
        <f aca="false">E14+F14</f>
        <v>3317576</v>
      </c>
    </row>
    <row r="15" customFormat="false" ht="13.5" hidden="false" customHeight="false" outlineLevel="0" collapsed="false">
      <c r="A15" s="8" t="n">
        <v>2274184</v>
      </c>
      <c r="B15" s="8" t="n">
        <v>1036332</v>
      </c>
      <c r="C15" s="8" t="n">
        <f aca="false">A15+B15</f>
        <v>3310516</v>
      </c>
      <c r="D15" s="6"/>
      <c r="E15" s="9" t="n">
        <v>2430848</v>
      </c>
      <c r="F15" s="9" t="n">
        <v>985044</v>
      </c>
      <c r="G15" s="9" t="n">
        <f aca="false">E15+F15</f>
        <v>3415892</v>
      </c>
    </row>
    <row r="16" customFormat="false" ht="13.5" hidden="false" customHeight="false" outlineLevel="0" collapsed="false">
      <c r="A16" s="8" t="n">
        <v>2305953</v>
      </c>
      <c r="B16" s="8" t="n">
        <v>1049836</v>
      </c>
      <c r="C16" s="8" t="n">
        <f aca="false">A16+B16</f>
        <v>3355789</v>
      </c>
      <c r="D16" s="6"/>
      <c r="E16" s="9" t="n">
        <v>2497679</v>
      </c>
      <c r="F16" s="9" t="n">
        <v>1032256</v>
      </c>
      <c r="G16" s="9" t="n">
        <f aca="false">E16+F16</f>
        <v>3529935</v>
      </c>
    </row>
    <row r="17" customFormat="false" ht="13.5" hidden="false" customHeight="false" outlineLevel="0" collapsed="false">
      <c r="A17" s="8" t="n">
        <v>2319423</v>
      </c>
      <c r="B17" s="8" t="n">
        <v>1057302</v>
      </c>
      <c r="C17" s="8" t="n">
        <f aca="false">A17+B17</f>
        <v>3376725</v>
      </c>
      <c r="D17" s="6"/>
      <c r="E17" s="9" t="n">
        <v>2373363</v>
      </c>
      <c r="F17" s="9" t="n">
        <v>1000232</v>
      </c>
      <c r="G17" s="9" t="n">
        <f aca="false">E17+F17</f>
        <v>3373595</v>
      </c>
    </row>
    <row r="18" customFormat="false" ht="13.5" hidden="false" customHeight="false" outlineLevel="0" collapsed="false">
      <c r="A18" s="8" t="n">
        <v>2355448</v>
      </c>
      <c r="B18" s="8" t="n">
        <v>1073202</v>
      </c>
      <c r="C18" s="8" t="n">
        <f aca="false">A18+B18</f>
        <v>3428650</v>
      </c>
      <c r="D18" s="6"/>
      <c r="E18" s="9" t="n">
        <v>2346500</v>
      </c>
      <c r="F18" s="9" t="n">
        <v>995740</v>
      </c>
      <c r="G18" s="9" t="n">
        <f aca="false">E18+F18</f>
        <v>3342240</v>
      </c>
    </row>
    <row r="19" customFormat="false" ht="13.5" hidden="false" customHeight="false" outlineLevel="0" collapsed="false">
      <c r="A19" s="8" t="n">
        <v>2334279</v>
      </c>
      <c r="B19" s="8" t="n">
        <v>1057926</v>
      </c>
      <c r="C19" s="8" t="n">
        <f aca="false">A19+B19</f>
        <v>3392205</v>
      </c>
      <c r="D19" s="6"/>
      <c r="E19" s="9" t="n">
        <v>2438335</v>
      </c>
      <c r="F19" s="9" t="n">
        <v>1004142</v>
      </c>
      <c r="G19" s="9" t="n">
        <f aca="false">E19+F19</f>
        <v>3442477</v>
      </c>
    </row>
    <row r="20" customFormat="false" ht="13.5" hidden="false" customHeight="false" outlineLevel="0" collapsed="false">
      <c r="A20" s="8" t="n">
        <v>2377886</v>
      </c>
      <c r="B20" s="8" t="n">
        <v>1071564</v>
      </c>
      <c r="C20" s="8" t="n">
        <f aca="false">A20+B20</f>
        <v>3449450</v>
      </c>
      <c r="D20" s="6"/>
      <c r="E20" s="9" t="n">
        <v>2453491</v>
      </c>
      <c r="F20" s="9" t="n">
        <v>990422</v>
      </c>
      <c r="G20" s="9" t="n">
        <f aca="false">E20+F20</f>
        <v>3443913</v>
      </c>
    </row>
    <row r="21" customFormat="false" ht="13.5" hidden="false" customHeight="false" outlineLevel="0" collapsed="false">
      <c r="A21" s="8" t="n">
        <v>2330483</v>
      </c>
      <c r="B21" s="8" t="n">
        <v>1059646</v>
      </c>
      <c r="C21" s="8" t="n">
        <f aca="false">A21+B21</f>
        <v>3390129</v>
      </c>
      <c r="D21" s="6"/>
      <c r="E21" s="9" t="n">
        <v>2500647</v>
      </c>
      <c r="F21" s="9" t="n">
        <v>1026118</v>
      </c>
      <c r="G21" s="9" t="n">
        <f aca="false">E21+F21</f>
        <v>3526765</v>
      </c>
    </row>
    <row r="22" customFormat="false" ht="13.5" hidden="false" customHeight="false" outlineLevel="0" collapsed="false">
      <c r="A22" s="8" t="n">
        <v>2352681</v>
      </c>
      <c r="B22" s="8" t="n">
        <v>1065316</v>
      </c>
      <c r="C22" s="8" t="n">
        <f aca="false">A22+B22</f>
        <v>3417997</v>
      </c>
      <c r="D22" s="6"/>
      <c r="E22" s="9" t="n">
        <v>2472495</v>
      </c>
      <c r="F22" s="9" t="n">
        <v>1000550</v>
      </c>
      <c r="G22" s="9" t="n">
        <f aca="false">E22+F22</f>
        <v>3473045</v>
      </c>
    </row>
    <row r="23" customFormat="false" ht="13.5" hidden="false" customHeight="false" outlineLevel="0" collapsed="false">
      <c r="A23" s="8" t="n">
        <v>2308169</v>
      </c>
      <c r="B23" s="8" t="n">
        <v>1053062</v>
      </c>
      <c r="C23" s="8" t="n">
        <f aca="false">A23+B23</f>
        <v>3361231</v>
      </c>
      <c r="D23" s="6"/>
      <c r="E23" s="9" t="n">
        <v>2370229</v>
      </c>
      <c r="F23" s="9" t="n">
        <v>986646</v>
      </c>
      <c r="G23" s="9" t="n">
        <f aca="false">E23+F23</f>
        <v>3356875</v>
      </c>
    </row>
    <row r="24" customFormat="false" ht="13.5" hidden="false" customHeight="false" outlineLevel="0" collapsed="false">
      <c r="A24" s="8" t="n">
        <v>2308491</v>
      </c>
      <c r="B24" s="8" t="n">
        <v>1053280</v>
      </c>
      <c r="C24" s="8" t="n">
        <f aca="false">A24+B24</f>
        <v>3361771</v>
      </c>
      <c r="D24" s="6"/>
      <c r="E24" s="9" t="n">
        <v>2349772</v>
      </c>
      <c r="F24" s="9" t="n">
        <v>993196</v>
      </c>
      <c r="G24" s="9" t="n">
        <f aca="false">E24+F24</f>
        <v>3342968</v>
      </c>
    </row>
    <row r="25" customFormat="false" ht="13.5" hidden="false" customHeight="false" outlineLevel="0" collapsed="false">
      <c r="A25" s="8" t="n">
        <v>2358143</v>
      </c>
      <c r="B25" s="8" t="n">
        <v>1075000</v>
      </c>
      <c r="C25" s="8" t="n">
        <f aca="false">A25+B25</f>
        <v>3433143</v>
      </c>
      <c r="D25" s="6"/>
      <c r="E25" s="9" t="n">
        <v>2344001</v>
      </c>
      <c r="F25" s="9" t="n">
        <v>991252</v>
      </c>
      <c r="G25" s="9" t="n">
        <f aca="false">E25+F25</f>
        <v>3335253</v>
      </c>
    </row>
    <row r="26" customFormat="false" ht="13.5" hidden="false" customHeight="false" outlineLevel="0" collapsed="false">
      <c r="A26" s="8" t="n">
        <v>2350263</v>
      </c>
      <c r="B26" s="8" t="n">
        <v>1062458</v>
      </c>
      <c r="C26" s="8" t="n">
        <f aca="false">A26+B26</f>
        <v>3412721</v>
      </c>
      <c r="D26" s="6"/>
      <c r="E26" s="9" t="n">
        <v>2297298</v>
      </c>
      <c r="F26" s="9" t="n">
        <v>985394</v>
      </c>
      <c r="G26" s="9" t="n">
        <f aca="false">E26+F26</f>
        <v>3282692</v>
      </c>
    </row>
    <row r="27" customFormat="false" ht="13.5" hidden="false" customHeight="false" outlineLevel="0" collapsed="false">
      <c r="A27" s="8" t="n">
        <v>2352139</v>
      </c>
      <c r="B27" s="8" t="n">
        <v>1061282</v>
      </c>
      <c r="C27" s="8" t="n">
        <f aca="false">A27+B27</f>
        <v>3413421</v>
      </c>
      <c r="D27" s="6"/>
      <c r="E27" s="9" t="n">
        <v>2294332</v>
      </c>
      <c r="F27" s="9" t="n">
        <v>965922</v>
      </c>
      <c r="G27" s="9" t="n">
        <f aca="false">E27+F27</f>
        <v>3260254</v>
      </c>
    </row>
    <row r="28" customFormat="false" ht="13.5" hidden="false" customHeight="false" outlineLevel="0" collapsed="false">
      <c r="A28" s="8" t="n">
        <v>2350096</v>
      </c>
      <c r="B28" s="8" t="n">
        <v>1059120</v>
      </c>
      <c r="C28" s="8" t="n">
        <f aca="false">A28+B28</f>
        <v>3409216</v>
      </c>
      <c r="D28" s="6"/>
      <c r="E28" s="9" t="n">
        <v>2462127</v>
      </c>
      <c r="F28" s="9" t="n">
        <v>1003434</v>
      </c>
      <c r="G28" s="9" t="n">
        <f aca="false">E28+F28</f>
        <v>3465561</v>
      </c>
    </row>
    <row r="29" customFormat="false" ht="13.5" hidden="false" customHeight="false" outlineLevel="0" collapsed="false">
      <c r="A29" s="8" t="n">
        <v>2324090</v>
      </c>
      <c r="B29" s="8" t="n">
        <v>1036108</v>
      </c>
      <c r="C29" s="8" t="n">
        <f aca="false">A29+B29</f>
        <v>3360198</v>
      </c>
      <c r="D29" s="6"/>
      <c r="E29" s="9" t="n">
        <v>2307304</v>
      </c>
      <c r="F29" s="9" t="n">
        <v>944412</v>
      </c>
      <c r="G29" s="9" t="n">
        <f aca="false">E29+F29</f>
        <v>3251716</v>
      </c>
    </row>
    <row r="30" customFormat="false" ht="13.5" hidden="false" customHeight="false" outlineLevel="0" collapsed="false">
      <c r="A30" s="8" t="n">
        <v>2393705</v>
      </c>
      <c r="B30" s="8" t="n">
        <v>1066436</v>
      </c>
      <c r="C30" s="8" t="n">
        <f aca="false">A30+B30</f>
        <v>3460141</v>
      </c>
      <c r="D30" s="6"/>
      <c r="E30" s="9" t="n">
        <v>2324374</v>
      </c>
      <c r="F30" s="9" t="n">
        <v>955244</v>
      </c>
      <c r="G30" s="9" t="n">
        <f aca="false">E30+F30</f>
        <v>3279618</v>
      </c>
    </row>
    <row r="31" customFormat="false" ht="13.5" hidden="false" customHeight="false" outlineLevel="0" collapsed="false">
      <c r="A31" s="8" t="n">
        <v>2373032</v>
      </c>
      <c r="B31" s="8" t="n">
        <v>1050410</v>
      </c>
      <c r="C31" s="8" t="n">
        <f aca="false">A31+B31</f>
        <v>3423442</v>
      </c>
      <c r="D31" s="6"/>
      <c r="E31" s="9" t="n">
        <v>2404165</v>
      </c>
      <c r="F31" s="9" t="n">
        <v>963996</v>
      </c>
      <c r="G31" s="9" t="n">
        <f aca="false">E31+F31</f>
        <v>3368161</v>
      </c>
    </row>
    <row r="32" customFormat="false" ht="13.5" hidden="false" customHeight="false" outlineLevel="0" collapsed="false">
      <c r="A32" s="8" t="n">
        <v>2406176</v>
      </c>
      <c r="B32" s="8" t="n">
        <v>1066846</v>
      </c>
      <c r="C32" s="8" t="n">
        <f aca="false">A32+B32</f>
        <v>3473022</v>
      </c>
      <c r="D32" s="6"/>
      <c r="E32" s="9" t="n">
        <v>2476362</v>
      </c>
      <c r="F32" s="9" t="n">
        <v>994288</v>
      </c>
      <c r="G32" s="9" t="n">
        <f aca="false">E32+F32</f>
        <v>3470650</v>
      </c>
    </row>
    <row r="33" customFormat="false" ht="13.5" hidden="false" customHeight="false" outlineLevel="0" collapsed="false">
      <c r="A33" s="8" t="n">
        <v>2409197</v>
      </c>
      <c r="B33" s="8" t="n">
        <v>1062586</v>
      </c>
      <c r="C33" s="8" t="n">
        <f aca="false">A33+B33</f>
        <v>3471783</v>
      </c>
      <c r="D33" s="6"/>
      <c r="E33" s="9" t="n">
        <v>2453489</v>
      </c>
      <c r="F33" s="9" t="n">
        <v>974890</v>
      </c>
      <c r="G33" s="9" t="n">
        <f aca="false">E33+F33</f>
        <v>3428379</v>
      </c>
    </row>
    <row r="34" customFormat="false" ht="13.5" hidden="false" customHeight="false" outlineLevel="0" collapsed="false">
      <c r="A34" s="8" t="n">
        <v>2391794</v>
      </c>
      <c r="B34" s="8" t="n">
        <v>1067396</v>
      </c>
      <c r="C34" s="8" t="n">
        <f aca="false">A34+B34</f>
        <v>3459190</v>
      </c>
      <c r="D34" s="6"/>
      <c r="E34" s="9" t="n">
        <v>2427010</v>
      </c>
      <c r="F34" s="9" t="n">
        <v>982708</v>
      </c>
      <c r="G34" s="9" t="n">
        <f aca="false">E34+F34</f>
        <v>3409718</v>
      </c>
    </row>
    <row r="35" customFormat="false" ht="13.5" hidden="false" customHeight="false" outlineLevel="0" collapsed="false">
      <c r="A35" s="8" t="n">
        <v>2401772</v>
      </c>
      <c r="B35" s="8" t="n">
        <v>1069240</v>
      </c>
      <c r="C35" s="8" t="n">
        <f aca="false">A35+B35</f>
        <v>3471012</v>
      </c>
      <c r="D35" s="6"/>
      <c r="E35" s="9" t="n">
        <v>2401320</v>
      </c>
      <c r="F35" s="9" t="n">
        <v>964268</v>
      </c>
      <c r="G35" s="9" t="n">
        <f aca="false">E35+F35</f>
        <v>3365588</v>
      </c>
    </row>
    <row r="36" customFormat="false" ht="13.5" hidden="false" customHeight="false" outlineLevel="0" collapsed="false">
      <c r="A36" s="8" t="n">
        <v>2375503</v>
      </c>
      <c r="B36" s="8" t="n">
        <v>1058230</v>
      </c>
      <c r="C36" s="8" t="n">
        <f aca="false">A36+B36</f>
        <v>3433733</v>
      </c>
      <c r="D36" s="6"/>
      <c r="E36" s="9" t="n">
        <v>2283795</v>
      </c>
      <c r="F36" s="9" t="n">
        <v>931472</v>
      </c>
      <c r="G36" s="9" t="n">
        <f aca="false">E36+F36</f>
        <v>3215267</v>
      </c>
    </row>
    <row r="37" customFormat="false" ht="13.5" hidden="false" customHeight="false" outlineLevel="0" collapsed="false">
      <c r="A37" s="8" t="n">
        <v>2371027</v>
      </c>
      <c r="B37" s="8" t="n">
        <v>1060492</v>
      </c>
      <c r="C37" s="8" t="n">
        <f aca="false">A37+B37</f>
        <v>3431519</v>
      </c>
      <c r="D37" s="6"/>
      <c r="E37" s="9" t="n">
        <v>2354344</v>
      </c>
      <c r="F37" s="9" t="n">
        <v>944694</v>
      </c>
      <c r="G37" s="9" t="n">
        <f aca="false">E37+F37</f>
        <v>3299038</v>
      </c>
    </row>
    <row r="38" customFormat="false" ht="13.5" hidden="false" customHeight="false" outlineLevel="0" collapsed="false">
      <c r="A38" s="8" t="n">
        <v>2336703</v>
      </c>
      <c r="B38" s="8" t="n">
        <v>1042188</v>
      </c>
      <c r="C38" s="8" t="n">
        <f aca="false">A38+B38</f>
        <v>3378891</v>
      </c>
      <c r="D38" s="6"/>
      <c r="E38" s="9" t="n">
        <v>2454808</v>
      </c>
      <c r="F38" s="9" t="n">
        <v>978552</v>
      </c>
      <c r="G38" s="9" t="n">
        <f aca="false">E38+F38</f>
        <v>3433360</v>
      </c>
    </row>
    <row r="39" customFormat="false" ht="13.5" hidden="false" customHeight="false" outlineLevel="0" collapsed="false">
      <c r="A39" s="8" t="n">
        <v>2348153</v>
      </c>
      <c r="B39" s="8" t="n">
        <v>1036248</v>
      </c>
      <c r="C39" s="8" t="n">
        <f aca="false">A39+B39</f>
        <v>3384401</v>
      </c>
      <c r="D39" s="6"/>
      <c r="E39" s="9" t="n">
        <v>2358141</v>
      </c>
      <c r="F39" s="9" t="n">
        <v>941378</v>
      </c>
      <c r="G39" s="9" t="n">
        <f aca="false">E39+F39</f>
        <v>3299519</v>
      </c>
    </row>
    <row r="40" customFormat="false" ht="13.5" hidden="false" customHeight="false" outlineLevel="0" collapsed="false">
      <c r="A40" s="8" t="n">
        <v>2323765</v>
      </c>
      <c r="B40" s="8" t="n">
        <v>1032628</v>
      </c>
      <c r="C40" s="8" t="n">
        <f aca="false">A40+B40</f>
        <v>3356393</v>
      </c>
      <c r="D40" s="6"/>
      <c r="E40" s="9" t="n">
        <v>2387099</v>
      </c>
      <c r="F40" s="9" t="n">
        <v>949438</v>
      </c>
      <c r="G40" s="9" t="n">
        <f aca="false">E40+F40</f>
        <v>3336537</v>
      </c>
    </row>
    <row r="41" customFormat="false" ht="13.5" hidden="false" customHeight="false" outlineLevel="0" collapsed="false">
      <c r="A41" s="8" t="n">
        <v>2367652</v>
      </c>
      <c r="B41" s="8" t="n">
        <v>1045768</v>
      </c>
      <c r="C41" s="8" t="n">
        <f aca="false">A41+B41</f>
        <v>3413420</v>
      </c>
      <c r="D41" s="6"/>
      <c r="E41" s="9" t="n">
        <v>2320457</v>
      </c>
      <c r="F41" s="9" t="n">
        <v>932746</v>
      </c>
      <c r="G41" s="9" t="n">
        <f aca="false">E41+F41</f>
        <v>3253203</v>
      </c>
    </row>
    <row r="42" customFormat="false" ht="13.5" hidden="false" customHeight="false" outlineLevel="0" collapsed="false">
      <c r="A42" s="8" t="n">
        <v>2384536</v>
      </c>
      <c r="B42" s="8" t="n">
        <v>1051240</v>
      </c>
      <c r="C42" s="8" t="n">
        <f aca="false">A42+B42</f>
        <v>3435776</v>
      </c>
      <c r="D42" s="6"/>
      <c r="E42" s="9" t="n">
        <v>2263947</v>
      </c>
      <c r="F42" s="9" t="n">
        <v>947148</v>
      </c>
      <c r="G42" s="9" t="n">
        <f aca="false">E42+F42</f>
        <v>3211095</v>
      </c>
    </row>
    <row r="43" customFormat="false" ht="13.5" hidden="false" customHeight="false" outlineLevel="0" collapsed="false">
      <c r="A43" s="8" t="n">
        <v>2378358</v>
      </c>
      <c r="B43" s="8" t="n">
        <v>1049964</v>
      </c>
      <c r="C43" s="8" t="n">
        <f aca="false">A43+B43</f>
        <v>3428322</v>
      </c>
      <c r="D43" s="6"/>
      <c r="E43" s="9" t="n">
        <v>2321044</v>
      </c>
      <c r="F43" s="9" t="n">
        <v>944162</v>
      </c>
      <c r="G43" s="9" t="n">
        <f aca="false">E43+F43</f>
        <v>3265206</v>
      </c>
    </row>
    <row r="44" customFormat="false" ht="13.5" hidden="false" customHeight="false" outlineLevel="0" collapsed="false">
      <c r="A44" s="8" t="n">
        <v>2367813</v>
      </c>
      <c r="B44" s="8" t="n">
        <v>1040978</v>
      </c>
      <c r="C44" s="8" t="n">
        <f aca="false">A44+B44</f>
        <v>3408791</v>
      </c>
      <c r="D44" s="6"/>
      <c r="E44" s="9" t="n">
        <v>2246450</v>
      </c>
      <c r="F44" s="9" t="n">
        <v>911354</v>
      </c>
      <c r="G44" s="9" t="n">
        <f aca="false">E44+F44</f>
        <v>3157804</v>
      </c>
    </row>
    <row r="45" customFormat="false" ht="13.5" hidden="false" customHeight="false" outlineLevel="0" collapsed="false">
      <c r="A45" s="8" t="n">
        <v>2375477</v>
      </c>
      <c r="B45" s="8" t="n">
        <v>1040146</v>
      </c>
      <c r="C45" s="8" t="n">
        <f aca="false">A45+B45</f>
        <v>3415623</v>
      </c>
      <c r="D45" s="6"/>
      <c r="E45" s="9" t="n">
        <v>2403359</v>
      </c>
      <c r="F45" s="9" t="n">
        <v>950710</v>
      </c>
      <c r="G45" s="9" t="n">
        <f aca="false">E45+F45</f>
        <v>3354069</v>
      </c>
    </row>
    <row r="46" customFormat="false" ht="13.5" hidden="false" customHeight="false" outlineLevel="0" collapsed="false">
      <c r="A46" s="8" t="n">
        <v>2434993</v>
      </c>
      <c r="B46" s="8" t="n">
        <v>1057906</v>
      </c>
      <c r="C46" s="8" t="n">
        <f aca="false">A46+B46</f>
        <v>3492899</v>
      </c>
      <c r="D46" s="6"/>
      <c r="E46" s="9" t="n">
        <v>2360334</v>
      </c>
      <c r="F46" s="9" t="n">
        <v>949256</v>
      </c>
      <c r="G46" s="9" t="n">
        <f aca="false">E46+F46</f>
        <v>3309590</v>
      </c>
    </row>
    <row r="47" customFormat="false" ht="13.5" hidden="false" customHeight="false" outlineLevel="0" collapsed="false">
      <c r="A47" s="8" t="n">
        <v>2369216</v>
      </c>
      <c r="B47" s="8" t="n">
        <v>1035298</v>
      </c>
      <c r="C47" s="8" t="n">
        <f aca="false">A47+B47</f>
        <v>3404514</v>
      </c>
      <c r="D47" s="6"/>
      <c r="E47" s="9" t="n">
        <v>2384850</v>
      </c>
      <c r="F47" s="9" t="n">
        <v>953090</v>
      </c>
      <c r="G47" s="9" t="n">
        <f aca="false">E47+F47</f>
        <v>3337940</v>
      </c>
    </row>
    <row r="48" customFormat="false" ht="13.5" hidden="false" customHeight="false" outlineLevel="0" collapsed="false">
      <c r="A48" s="8" t="n">
        <v>2402155</v>
      </c>
      <c r="B48" s="8" t="n">
        <v>1038680</v>
      </c>
      <c r="C48" s="8" t="n">
        <f aca="false">A48+B48</f>
        <v>3440835</v>
      </c>
      <c r="D48" s="6"/>
      <c r="E48" s="9" t="n">
        <v>2311529</v>
      </c>
      <c r="F48" s="9" t="n">
        <v>920720</v>
      </c>
      <c r="G48" s="9" t="n">
        <f aca="false">E48+F48</f>
        <v>3232249</v>
      </c>
    </row>
    <row r="49" customFormat="false" ht="13.5" hidden="false" customHeight="false" outlineLevel="0" collapsed="false">
      <c r="A49" s="8" t="n">
        <v>2346357</v>
      </c>
      <c r="B49" s="8" t="n">
        <v>1019116</v>
      </c>
      <c r="C49" s="8" t="n">
        <f aca="false">A49+B49</f>
        <v>3365473</v>
      </c>
      <c r="D49" s="6"/>
      <c r="E49" s="9" t="n">
        <v>2287561</v>
      </c>
      <c r="F49" s="9" t="n">
        <v>915972</v>
      </c>
      <c r="G49" s="9" t="n">
        <f aca="false">E49+F49</f>
        <v>3203533</v>
      </c>
    </row>
    <row r="50" customFormat="false" ht="13.5" hidden="false" customHeight="false" outlineLevel="0" collapsed="false">
      <c r="A50" s="8" t="n">
        <v>2316443</v>
      </c>
      <c r="B50" s="8" t="n">
        <v>1033250</v>
      </c>
      <c r="C50" s="8" t="n">
        <f aca="false">A50+B50</f>
        <v>3349693</v>
      </c>
      <c r="D50" s="6"/>
      <c r="E50" s="9" t="n">
        <v>2078073</v>
      </c>
      <c r="F50" s="9" t="n">
        <v>881390</v>
      </c>
      <c r="G50" s="9" t="n">
        <f aca="false">E50+F50</f>
        <v>2959463</v>
      </c>
    </row>
    <row r="51" customFormat="false" ht="13.5" hidden="false" customHeight="false" outlineLevel="0" collapsed="false">
      <c r="A51" s="8" t="n">
        <v>2362804</v>
      </c>
      <c r="B51" s="8" t="n">
        <v>1045542</v>
      </c>
      <c r="C51" s="8" t="n">
        <f aca="false">A51+B51</f>
        <v>3408346</v>
      </c>
      <c r="D51" s="6"/>
      <c r="E51" s="9" t="n">
        <v>2142081</v>
      </c>
      <c r="F51" s="9" t="n">
        <v>923136</v>
      </c>
      <c r="G51" s="9" t="n">
        <f aca="false">E51+F51</f>
        <v>3065217</v>
      </c>
    </row>
    <row r="52" customFormat="false" ht="13.5" hidden="false" customHeight="false" outlineLevel="0" collapsed="false">
      <c r="A52" s="8" t="n">
        <v>2378911</v>
      </c>
      <c r="B52" s="8" t="n">
        <v>1042058</v>
      </c>
      <c r="C52" s="8" t="n">
        <f aca="false">A52+B52</f>
        <v>3420969</v>
      </c>
      <c r="D52" s="6"/>
      <c r="E52" s="9" t="n">
        <v>2214955</v>
      </c>
      <c r="F52" s="9" t="n">
        <v>927162</v>
      </c>
      <c r="G52" s="9" t="n">
        <f aca="false">E52+F52</f>
        <v>3142117</v>
      </c>
    </row>
    <row r="53" customFormat="false" ht="13.5" hidden="false" customHeight="false" outlineLevel="0" collapsed="false">
      <c r="A53" s="8" t="n">
        <v>2368455</v>
      </c>
      <c r="B53" s="8" t="n">
        <v>1031600</v>
      </c>
      <c r="C53" s="8" t="n">
        <f aca="false">A53+B53</f>
        <v>3400055</v>
      </c>
      <c r="D53" s="6"/>
      <c r="E53" s="9" t="n">
        <v>2296034</v>
      </c>
      <c r="F53" s="9" t="n">
        <v>917884</v>
      </c>
      <c r="G53" s="9" t="n">
        <f aca="false">E53+F53</f>
        <v>3213918</v>
      </c>
    </row>
    <row r="54" customFormat="false" ht="13.5" hidden="false" customHeight="false" outlineLevel="0" collapsed="false">
      <c r="A54" s="8" t="n">
        <v>2219989</v>
      </c>
      <c r="B54" s="8" t="n">
        <v>999124</v>
      </c>
      <c r="C54" s="8" t="n">
        <f aca="false">A54+B54</f>
        <v>3219113</v>
      </c>
      <c r="D54" s="6"/>
      <c r="E54" s="9" t="n">
        <v>2128162</v>
      </c>
      <c r="F54" s="9" t="n">
        <v>903064</v>
      </c>
      <c r="G54" s="9" t="n">
        <f aca="false">E54+F54</f>
        <v>3031226</v>
      </c>
    </row>
    <row r="55" customFormat="false" ht="13.5" hidden="false" customHeight="false" outlineLevel="0" collapsed="false">
      <c r="A55" s="8" t="n">
        <v>2297600</v>
      </c>
      <c r="B55" s="8" t="n">
        <v>1010094</v>
      </c>
      <c r="C55" s="8" t="n">
        <f aca="false">A55+B55</f>
        <v>3307694</v>
      </c>
      <c r="D55" s="6"/>
      <c r="E55" s="9" t="n">
        <v>2295132</v>
      </c>
      <c r="F55" s="9" t="n">
        <v>946658</v>
      </c>
      <c r="G55" s="9" t="n">
        <f aca="false">E55+F55</f>
        <v>3241790</v>
      </c>
    </row>
    <row r="56" customFormat="false" ht="13.5" hidden="false" customHeight="false" outlineLevel="0" collapsed="false">
      <c r="A56" s="8" t="n">
        <v>2305408</v>
      </c>
      <c r="B56" s="8" t="n">
        <v>1009982</v>
      </c>
      <c r="C56" s="8" t="n">
        <f aca="false">A56+B56</f>
        <v>3315390</v>
      </c>
      <c r="D56" s="6"/>
      <c r="E56" s="9" t="n">
        <v>2317697</v>
      </c>
      <c r="F56" s="9" t="n">
        <v>925210</v>
      </c>
      <c r="G56" s="9" t="n">
        <f aca="false">E56+F56</f>
        <v>3242907</v>
      </c>
    </row>
    <row r="57" customFormat="false" ht="13.5" hidden="false" customHeight="false" outlineLevel="0" collapsed="false">
      <c r="A57" s="8" t="n">
        <v>2369300</v>
      </c>
      <c r="B57" s="8" t="n">
        <v>1029644</v>
      </c>
      <c r="C57" s="8" t="n">
        <f aca="false">A57+B57</f>
        <v>3398944</v>
      </c>
      <c r="D57" s="6"/>
      <c r="E57" s="9" t="n">
        <v>2402607</v>
      </c>
      <c r="F57" s="9" t="n">
        <v>941178</v>
      </c>
      <c r="G57" s="9" t="n">
        <f aca="false">E57+F57</f>
        <v>3343785</v>
      </c>
    </row>
    <row r="58" customFormat="false" ht="13.5" hidden="false" customHeight="false" outlineLevel="0" collapsed="false">
      <c r="A58" s="8" t="n">
        <v>2336321</v>
      </c>
      <c r="B58" s="8" t="n">
        <v>1012492</v>
      </c>
      <c r="C58" s="8" t="n">
        <f aca="false">A58+B58</f>
        <v>3348813</v>
      </c>
      <c r="D58" s="6"/>
      <c r="E58" s="9" t="n">
        <v>2439292</v>
      </c>
      <c r="F58" s="9" t="n">
        <v>955880</v>
      </c>
      <c r="G58" s="9" t="n">
        <f aca="false">E58+F58</f>
        <v>3395172</v>
      </c>
    </row>
    <row r="59" customFormat="false" ht="13.5" hidden="false" customHeight="false" outlineLevel="0" collapsed="false">
      <c r="A59" s="8" t="n">
        <v>2371978</v>
      </c>
      <c r="B59" s="8" t="n">
        <v>1032140</v>
      </c>
      <c r="C59" s="8" t="n">
        <f aca="false">A59+B59</f>
        <v>3404118</v>
      </c>
      <c r="D59" s="6"/>
      <c r="E59" s="9" t="n">
        <v>2303472</v>
      </c>
      <c r="F59" s="9" t="n">
        <v>926748</v>
      </c>
      <c r="G59" s="9" t="n">
        <f aca="false">E59+F59</f>
        <v>3230220</v>
      </c>
    </row>
    <row r="60" customFormat="false" ht="13.5" hidden="false" customHeight="false" outlineLevel="0" collapsed="false">
      <c r="A60" s="8" t="n">
        <v>2330277</v>
      </c>
      <c r="B60" s="8" t="n">
        <v>1008036</v>
      </c>
      <c r="C60" s="8" t="n">
        <f aca="false">A60+B60</f>
        <v>3338313</v>
      </c>
      <c r="D60" s="6"/>
      <c r="E60" s="9" t="n">
        <v>2343947</v>
      </c>
      <c r="F60" s="9" t="n">
        <v>925082</v>
      </c>
      <c r="G60" s="9" t="n">
        <f aca="false">E60+F60</f>
        <v>3269029</v>
      </c>
    </row>
    <row r="61" customFormat="false" ht="13.5" hidden="false" customHeight="false" outlineLevel="0" collapsed="false">
      <c r="A61" s="8" t="n">
        <v>2223776</v>
      </c>
      <c r="B61" s="8" t="n">
        <v>983336</v>
      </c>
      <c r="C61" s="8" t="n">
        <f aca="false">A61+B61</f>
        <v>3207112</v>
      </c>
      <c r="D61" s="6"/>
      <c r="E61" s="9" t="n">
        <v>2104482</v>
      </c>
      <c r="F61" s="9" t="n">
        <v>882972</v>
      </c>
      <c r="G61" s="9" t="n">
        <f aca="false">E61+F61</f>
        <v>2987454</v>
      </c>
    </row>
    <row r="62" customFormat="false" ht="13.5" hidden="false" customHeight="false" outlineLevel="0" collapsed="false">
      <c r="A62" s="8" t="n">
        <v>2346581</v>
      </c>
      <c r="B62" s="8" t="n">
        <v>996414</v>
      </c>
      <c r="C62" s="8" t="n">
        <f aca="false">A62+B62</f>
        <v>3342995</v>
      </c>
      <c r="D62" s="6"/>
      <c r="E62" s="9" t="n">
        <v>2269384</v>
      </c>
      <c r="F62" s="9" t="n">
        <v>889006</v>
      </c>
      <c r="G62" s="9" t="n">
        <f aca="false">E62+F62</f>
        <v>3158390</v>
      </c>
    </row>
    <row r="63" customFormat="false" ht="13.5" hidden="false" customHeight="false" outlineLevel="0" collapsed="false">
      <c r="A63" s="8" t="n">
        <v>2272892</v>
      </c>
      <c r="B63" s="8" t="n">
        <v>1002036</v>
      </c>
      <c r="C63" s="8" t="n">
        <f aca="false">A63+B63</f>
        <v>3274928</v>
      </c>
      <c r="D63" s="6"/>
      <c r="E63" s="9" t="n">
        <v>2211160</v>
      </c>
      <c r="F63" s="9" t="n">
        <v>917532</v>
      </c>
      <c r="G63" s="9" t="n">
        <f aca="false">E63+F63</f>
        <v>3128692</v>
      </c>
    </row>
    <row r="64" customFormat="false" ht="13.5" hidden="false" customHeight="false" outlineLevel="0" collapsed="false">
      <c r="A64" s="8" t="n">
        <v>2349745</v>
      </c>
      <c r="B64" s="8" t="n">
        <v>1014956</v>
      </c>
      <c r="C64" s="8" t="n">
        <f aca="false">A64+B64</f>
        <v>3364701</v>
      </c>
      <c r="D64" s="6"/>
      <c r="E64" s="9" t="n">
        <v>2346536</v>
      </c>
      <c r="F64" s="9" t="n">
        <v>926214</v>
      </c>
      <c r="G64" s="9" t="n">
        <f aca="false">E64+F64</f>
        <v>3272750</v>
      </c>
    </row>
    <row r="65" customFormat="false" ht="13.5" hidden="false" customHeight="false" outlineLevel="0" collapsed="false">
      <c r="A65" s="8" t="n">
        <v>2418366</v>
      </c>
      <c r="B65" s="8" t="n">
        <v>1038060</v>
      </c>
      <c r="C65" s="8" t="n">
        <f aca="false">A65+B65</f>
        <v>3456426</v>
      </c>
      <c r="D65" s="6"/>
      <c r="E65" s="9" t="n">
        <v>2478732</v>
      </c>
      <c r="F65" s="9" t="n">
        <v>978528</v>
      </c>
      <c r="G65" s="9" t="n">
        <f aca="false">E65+F65</f>
        <v>3457260</v>
      </c>
    </row>
    <row r="66" customFormat="false" ht="13.5" hidden="false" customHeight="false" outlineLevel="0" collapsed="false">
      <c r="A66" s="8" t="n">
        <v>2242767</v>
      </c>
      <c r="B66" s="8" t="n">
        <v>993198</v>
      </c>
      <c r="C66" s="8" t="n">
        <f aca="false">A66+B66</f>
        <v>3235965</v>
      </c>
      <c r="D66" s="6"/>
      <c r="E66" s="9" t="n">
        <v>2127132</v>
      </c>
      <c r="F66" s="9" t="n">
        <v>901266</v>
      </c>
      <c r="G66" s="9" t="n">
        <f aca="false">E66+F66</f>
        <v>3028398</v>
      </c>
    </row>
    <row r="67" customFormat="false" ht="13.5" hidden="false" customHeight="false" outlineLevel="0" collapsed="false">
      <c r="A67" s="8" t="n">
        <v>2339870</v>
      </c>
      <c r="B67" s="8" t="n">
        <v>1022448</v>
      </c>
      <c r="C67" s="8" t="n">
        <f aca="false">A67+B67</f>
        <v>3362318</v>
      </c>
      <c r="D67" s="6"/>
      <c r="E67" s="9" t="n">
        <v>2368567</v>
      </c>
      <c r="F67" s="9" t="n">
        <v>965676</v>
      </c>
      <c r="G67" s="9" t="n">
        <f aca="false">E67+F67</f>
        <v>3334243</v>
      </c>
    </row>
    <row r="68" customFormat="false" ht="13.5" hidden="false" customHeight="false" outlineLevel="0" collapsed="false">
      <c r="A68" s="8" t="n">
        <v>2264919</v>
      </c>
      <c r="B68" s="8" t="n">
        <v>993632</v>
      </c>
      <c r="C68" s="8" t="n">
        <f aca="false">A68+B68</f>
        <v>3258551</v>
      </c>
      <c r="D68" s="6"/>
      <c r="E68" s="9" t="n">
        <v>2239615</v>
      </c>
      <c r="F68" s="9" t="n">
        <v>929722</v>
      </c>
      <c r="G68" s="9" t="n">
        <f aca="false">E68+F68</f>
        <v>3169337</v>
      </c>
    </row>
    <row r="69" customFormat="false" ht="13.5" hidden="false" customHeight="false" outlineLevel="0" collapsed="false">
      <c r="A69" s="8" t="n">
        <v>2230169</v>
      </c>
      <c r="B69" s="8" t="n">
        <v>980504</v>
      </c>
      <c r="C69" s="8" t="n">
        <f aca="false">A69+B69</f>
        <v>3210673</v>
      </c>
      <c r="D69" s="6"/>
      <c r="E69" s="9" t="n">
        <v>2150949</v>
      </c>
      <c r="F69" s="9" t="n">
        <v>885830</v>
      </c>
      <c r="G69" s="9" t="n">
        <f aca="false">E69+F69</f>
        <v>3036779</v>
      </c>
    </row>
    <row r="70" customFormat="false" ht="13.5" hidden="false" customHeight="false" outlineLevel="0" collapsed="false">
      <c r="A70" s="8" t="n">
        <v>2170455</v>
      </c>
      <c r="B70" s="8" t="n">
        <v>971526</v>
      </c>
      <c r="C70" s="8" t="n">
        <f aca="false">A70+B70</f>
        <v>3141981</v>
      </c>
      <c r="D70" s="6"/>
      <c r="E70" s="9" t="n">
        <v>2062145</v>
      </c>
      <c r="F70" s="9" t="n">
        <v>888322</v>
      </c>
      <c r="G70" s="9" t="n">
        <f aca="false">E70+F70</f>
        <v>2950467</v>
      </c>
    </row>
    <row r="71" customFormat="false" ht="13.5" hidden="false" customHeight="false" outlineLevel="0" collapsed="false">
      <c r="A71" s="8" t="n">
        <v>2314807</v>
      </c>
      <c r="B71" s="8" t="n">
        <v>1000496</v>
      </c>
      <c r="C71" s="8" t="n">
        <f aca="false">A71+B71</f>
        <v>3315303</v>
      </c>
      <c r="D71" s="6"/>
      <c r="E71" s="9" t="n">
        <v>2261311</v>
      </c>
      <c r="F71" s="9" t="n">
        <v>923704</v>
      </c>
      <c r="G71" s="9" t="n">
        <f aca="false">E71+F71</f>
        <v>3185015</v>
      </c>
    </row>
    <row r="72" customFormat="false" ht="13.5" hidden="false" customHeight="false" outlineLevel="0" collapsed="false">
      <c r="A72" s="8" t="n">
        <v>2393860</v>
      </c>
      <c r="B72" s="8" t="n">
        <v>1029090</v>
      </c>
      <c r="C72" s="8" t="n">
        <f aca="false">A72+B72</f>
        <v>3422950</v>
      </c>
      <c r="D72" s="6"/>
      <c r="E72" s="9" t="n">
        <v>2408029</v>
      </c>
      <c r="F72" s="9" t="n">
        <v>971592</v>
      </c>
      <c r="G72" s="9" t="n">
        <f aca="false">E72+F72</f>
        <v>3379621</v>
      </c>
    </row>
    <row r="73" customFormat="false" ht="13.5" hidden="false" customHeight="false" outlineLevel="0" collapsed="false">
      <c r="A73" s="8" t="n">
        <v>2402947</v>
      </c>
      <c r="B73" s="8" t="n">
        <v>1040422</v>
      </c>
      <c r="C73" s="8" t="n">
        <f aca="false">A73+B73</f>
        <v>3443369</v>
      </c>
      <c r="D73" s="6"/>
      <c r="E73" s="9" t="n">
        <v>2489501</v>
      </c>
      <c r="F73" s="9" t="n">
        <v>1012444</v>
      </c>
      <c r="G73" s="9" t="n">
        <f aca="false">E73+F73</f>
        <v>3501945</v>
      </c>
    </row>
    <row r="74" customFormat="false" ht="13.5" hidden="false" customHeight="false" outlineLevel="0" collapsed="false">
      <c r="A74" s="8" t="n">
        <v>2398415</v>
      </c>
      <c r="B74" s="8" t="n">
        <v>1040824</v>
      </c>
      <c r="C74" s="8" t="n">
        <f aca="false">A74+B74</f>
        <v>3439239</v>
      </c>
      <c r="D74" s="6"/>
      <c r="E74" s="9" t="n">
        <v>2553366</v>
      </c>
      <c r="F74" s="9" t="n">
        <v>1030142</v>
      </c>
      <c r="G74" s="9" t="n">
        <f aca="false">E74+F74</f>
        <v>3583508</v>
      </c>
    </row>
    <row r="75" customFormat="false" ht="13.5" hidden="false" customHeight="false" outlineLevel="0" collapsed="false">
      <c r="A75" s="8" t="n">
        <v>2392122</v>
      </c>
      <c r="B75" s="8" t="n">
        <v>1024396</v>
      </c>
      <c r="C75" s="8" t="n">
        <f aca="false">A75+B75</f>
        <v>3416518</v>
      </c>
      <c r="D75" s="6"/>
      <c r="E75" s="9" t="n">
        <v>2443344</v>
      </c>
      <c r="F75" s="9" t="n">
        <v>969862</v>
      </c>
      <c r="G75" s="9" t="n">
        <f aca="false">E75+F75</f>
        <v>3413206</v>
      </c>
    </row>
    <row r="76" customFormat="false" ht="13.5" hidden="false" customHeight="false" outlineLevel="0" collapsed="false">
      <c r="A76" s="8" t="n">
        <v>2380808</v>
      </c>
      <c r="B76" s="8" t="n">
        <v>1021498</v>
      </c>
      <c r="C76" s="8" t="n">
        <f aca="false">A76+B76</f>
        <v>3402306</v>
      </c>
      <c r="D76" s="6"/>
      <c r="E76" s="9" t="n">
        <v>2581595</v>
      </c>
      <c r="F76" s="9" t="n">
        <v>1018146</v>
      </c>
      <c r="G76" s="9" t="n">
        <f aca="false">E76+F76</f>
        <v>3599741</v>
      </c>
    </row>
    <row r="77" customFormat="false" ht="13.5" hidden="false" customHeight="false" outlineLevel="0" collapsed="false">
      <c r="A77" s="8" t="n">
        <v>2369942</v>
      </c>
      <c r="B77" s="8" t="n">
        <v>1018246</v>
      </c>
      <c r="C77" s="8" t="n">
        <f aca="false">A77+B77</f>
        <v>3388188</v>
      </c>
      <c r="D77" s="6"/>
      <c r="E77" s="9" t="n">
        <v>2515065</v>
      </c>
      <c r="F77" s="9" t="n">
        <v>1000880</v>
      </c>
      <c r="G77" s="9" t="n">
        <f aca="false">E77+F77</f>
        <v>3515945</v>
      </c>
    </row>
    <row r="78" customFormat="false" ht="13.5" hidden="false" customHeight="false" outlineLevel="0" collapsed="false">
      <c r="A78" s="8" t="n">
        <v>2312835</v>
      </c>
      <c r="B78" s="8" t="n">
        <v>1012922</v>
      </c>
      <c r="C78" s="8" t="n">
        <f aca="false">A78+B78</f>
        <v>3325757</v>
      </c>
      <c r="D78" s="6"/>
      <c r="E78" s="9" t="n">
        <v>2394166</v>
      </c>
      <c r="F78" s="9" t="n">
        <v>984130</v>
      </c>
      <c r="G78" s="9" t="n">
        <f aca="false">E78+F78</f>
        <v>3378296</v>
      </c>
    </row>
    <row r="79" customFormat="false" ht="13.5" hidden="false" customHeight="false" outlineLevel="0" collapsed="false">
      <c r="A79" s="8" t="n">
        <v>2349522</v>
      </c>
      <c r="B79" s="8" t="n">
        <v>1029498</v>
      </c>
      <c r="C79" s="8" t="n">
        <f aca="false">A79+B79</f>
        <v>3379020</v>
      </c>
      <c r="D79" s="6"/>
      <c r="E79" s="9" t="n">
        <v>2431612</v>
      </c>
      <c r="F79" s="9" t="n">
        <v>997886</v>
      </c>
      <c r="G79" s="9" t="n">
        <f aca="false">E79+F79</f>
        <v>3429498</v>
      </c>
    </row>
    <row r="80" customFormat="false" ht="13.5" hidden="false" customHeight="false" outlineLevel="0" collapsed="false">
      <c r="A80" s="8" t="n">
        <v>2279258</v>
      </c>
      <c r="B80" s="8" t="n">
        <v>1002128</v>
      </c>
      <c r="C80" s="8" t="n">
        <f aca="false">A80+B80</f>
        <v>3281386</v>
      </c>
      <c r="D80" s="6"/>
      <c r="E80" s="9" t="n">
        <v>2333800</v>
      </c>
      <c r="F80" s="9" t="n">
        <v>963632</v>
      </c>
      <c r="G80" s="9" t="n">
        <f aca="false">E80+F80</f>
        <v>3297432</v>
      </c>
    </row>
    <row r="81" customFormat="false" ht="13.5" hidden="false" customHeight="false" outlineLevel="0" collapsed="false">
      <c r="A81" s="8" t="n">
        <v>2336302</v>
      </c>
      <c r="B81" s="8" t="n">
        <v>1015164</v>
      </c>
      <c r="C81" s="8" t="n">
        <f aca="false">A81+B81</f>
        <v>3351466</v>
      </c>
      <c r="D81" s="6"/>
      <c r="E81" s="9" t="n">
        <v>2330382</v>
      </c>
      <c r="F81" s="9" t="n">
        <v>945266</v>
      </c>
      <c r="G81" s="9" t="n">
        <f aca="false">E81+F81</f>
        <v>3275648</v>
      </c>
    </row>
    <row r="82" customFormat="false" ht="13.5" hidden="false" customHeight="false" outlineLevel="0" collapsed="false">
      <c r="A82" s="8" t="n">
        <v>2375733</v>
      </c>
      <c r="B82" s="8" t="n">
        <v>1038386</v>
      </c>
      <c r="C82" s="8" t="n">
        <f aca="false">A82+B82</f>
        <v>3414119</v>
      </c>
      <c r="D82" s="6"/>
      <c r="E82" s="9" t="n">
        <v>2366554</v>
      </c>
      <c r="F82" s="9" t="n">
        <v>974452</v>
      </c>
      <c r="G82" s="9" t="n">
        <f aca="false">E82+F82</f>
        <v>3341006</v>
      </c>
    </row>
    <row r="83" customFormat="false" ht="13.5" hidden="false" customHeight="false" outlineLevel="0" collapsed="false">
      <c r="A83" s="8" t="n">
        <v>2388541</v>
      </c>
      <c r="B83" s="8" t="n">
        <v>1033980</v>
      </c>
      <c r="C83" s="8" t="n">
        <f aca="false">A83+B83</f>
        <v>3422521</v>
      </c>
      <c r="D83" s="6"/>
      <c r="E83" s="9" t="n">
        <v>2484854</v>
      </c>
      <c r="F83" s="9" t="n">
        <v>992732</v>
      </c>
      <c r="G83" s="9" t="n">
        <f aca="false">E83+F83</f>
        <v>3477586</v>
      </c>
    </row>
    <row r="84" customFormat="false" ht="13.5" hidden="false" customHeight="false" outlineLevel="0" collapsed="false">
      <c r="A84" s="8" t="n">
        <v>2377477</v>
      </c>
      <c r="B84" s="8" t="n">
        <v>1028328</v>
      </c>
      <c r="C84" s="8" t="n">
        <f aca="false">A84+B84</f>
        <v>3405805</v>
      </c>
      <c r="D84" s="6"/>
      <c r="E84" s="9" t="n">
        <v>2460409</v>
      </c>
      <c r="F84" s="9" t="n">
        <v>986734</v>
      </c>
      <c r="G84" s="9" t="n">
        <f aca="false">E84+F84</f>
        <v>3447143</v>
      </c>
    </row>
    <row r="85" customFormat="false" ht="13.5" hidden="false" customHeight="false" outlineLevel="0" collapsed="false">
      <c r="A85" s="8" t="n">
        <v>2334738</v>
      </c>
      <c r="B85" s="8" t="n">
        <v>1019586</v>
      </c>
      <c r="C85" s="8" t="n">
        <f aca="false">A85+B85</f>
        <v>3354324</v>
      </c>
      <c r="D85" s="6"/>
      <c r="E85" s="9" t="n">
        <v>2453703</v>
      </c>
      <c r="F85" s="9" t="n">
        <v>977624</v>
      </c>
      <c r="G85" s="9" t="n">
        <f aca="false">E85+F85</f>
        <v>3431327</v>
      </c>
    </row>
    <row r="86" customFormat="false" ht="13.5" hidden="false" customHeight="false" outlineLevel="0" collapsed="false">
      <c r="A86" s="8" t="n">
        <v>2389831</v>
      </c>
      <c r="B86" s="8" t="n">
        <v>1042636</v>
      </c>
      <c r="C86" s="8" t="n">
        <f aca="false">A86+B86</f>
        <v>3432467</v>
      </c>
      <c r="D86" s="6"/>
      <c r="E86" s="9" t="n">
        <v>2502469</v>
      </c>
      <c r="F86" s="9" t="n">
        <v>993912</v>
      </c>
      <c r="G86" s="9" t="n">
        <f aca="false">E86+F86</f>
        <v>3496381</v>
      </c>
    </row>
    <row r="87" customFormat="false" ht="13.5" hidden="false" customHeight="false" outlineLevel="0" collapsed="false">
      <c r="A87" s="8" t="n">
        <v>2328452</v>
      </c>
      <c r="B87" s="8" t="n">
        <v>1022132</v>
      </c>
      <c r="C87" s="8" t="n">
        <f aca="false">A87+B87</f>
        <v>3350584</v>
      </c>
      <c r="D87" s="6"/>
      <c r="E87" s="9" t="n">
        <v>2427742</v>
      </c>
      <c r="F87" s="9" t="n">
        <v>977166</v>
      </c>
      <c r="G87" s="9" t="n">
        <f aca="false">E87+F87</f>
        <v>3404908</v>
      </c>
    </row>
    <row r="88" customFormat="false" ht="13.5" hidden="false" customHeight="false" outlineLevel="0" collapsed="false">
      <c r="A88" s="8" t="n">
        <v>2353286</v>
      </c>
      <c r="B88" s="8" t="n">
        <v>1039460</v>
      </c>
      <c r="C88" s="8" t="n">
        <f aca="false">A88+B88</f>
        <v>3392746</v>
      </c>
      <c r="D88" s="6"/>
      <c r="E88" s="9" t="n">
        <v>2487791</v>
      </c>
      <c r="F88" s="9" t="n">
        <v>1008302</v>
      </c>
      <c r="G88" s="9" t="n">
        <f aca="false">E88+F88</f>
        <v>3496093</v>
      </c>
    </row>
    <row r="89" customFormat="false" ht="13.5" hidden="false" customHeight="false" outlineLevel="0" collapsed="false">
      <c r="A89" s="8" t="n">
        <v>2301772</v>
      </c>
      <c r="B89" s="8" t="n">
        <v>1024106</v>
      </c>
      <c r="C89" s="8" t="n">
        <f aca="false">A89+B89</f>
        <v>3325878</v>
      </c>
      <c r="D89" s="6"/>
      <c r="E89" s="9" t="n">
        <v>2349547</v>
      </c>
      <c r="F89" s="9" t="n">
        <v>979568</v>
      </c>
      <c r="G89" s="9" t="n">
        <f aca="false">E89+F89</f>
        <v>3329115</v>
      </c>
    </row>
    <row r="90" customFormat="false" ht="13.5" hidden="false" customHeight="false" outlineLevel="0" collapsed="false">
      <c r="A90" s="8" t="n">
        <v>2373801</v>
      </c>
      <c r="B90" s="8" t="n">
        <v>1042534</v>
      </c>
      <c r="C90" s="8" t="n">
        <f aca="false">A90+B90</f>
        <v>3416335</v>
      </c>
      <c r="D90" s="6"/>
      <c r="E90" s="9" t="n">
        <v>2509366</v>
      </c>
      <c r="F90" s="9" t="n">
        <v>1007926</v>
      </c>
      <c r="G90" s="9" t="n">
        <f aca="false">E90+F90</f>
        <v>3517292</v>
      </c>
    </row>
    <row r="91" customFormat="false" ht="13.5" hidden="false" customHeight="false" outlineLevel="0" collapsed="false">
      <c r="A91" s="8" t="n">
        <v>2373673</v>
      </c>
      <c r="B91" s="8" t="n">
        <v>1044020</v>
      </c>
      <c r="C91" s="8" t="n">
        <f aca="false">A91+B91</f>
        <v>3417693</v>
      </c>
      <c r="D91" s="6"/>
      <c r="E91" s="9" t="n">
        <v>2595944</v>
      </c>
      <c r="F91" s="9" t="n">
        <v>1030580</v>
      </c>
      <c r="G91" s="9" t="n">
        <f aca="false">E91+F91</f>
        <v>3626524</v>
      </c>
    </row>
    <row r="92" customFormat="false" ht="13.5" hidden="false" customHeight="false" outlineLevel="0" collapsed="false">
      <c r="A92" s="8" t="n">
        <v>2409996</v>
      </c>
      <c r="B92" s="8" t="n">
        <v>1059348</v>
      </c>
      <c r="C92" s="8" t="n">
        <f aca="false">A92+B92</f>
        <v>3469344</v>
      </c>
      <c r="D92" s="6"/>
      <c r="E92" s="9" t="n">
        <v>2510068</v>
      </c>
      <c r="F92" s="9" t="n">
        <v>1010382</v>
      </c>
      <c r="G92" s="9" t="n">
        <f aca="false">E92+F92</f>
        <v>3520450</v>
      </c>
    </row>
    <row r="93" customFormat="false" ht="13.5" hidden="false" customHeight="false" outlineLevel="0" collapsed="false">
      <c r="A93" s="8" t="n">
        <v>2363570</v>
      </c>
      <c r="B93" s="8" t="n">
        <v>1050334</v>
      </c>
      <c r="C93" s="8" t="n">
        <f aca="false">A93+B93</f>
        <v>3413904</v>
      </c>
      <c r="D93" s="6"/>
      <c r="E93" s="9" t="n">
        <v>2487788</v>
      </c>
      <c r="F93" s="9" t="n">
        <v>1002344</v>
      </c>
      <c r="G93" s="9" t="n">
        <f aca="false">E93+F93</f>
        <v>3490132</v>
      </c>
    </row>
    <row r="94" customFormat="false" ht="13.5" hidden="false" customHeight="false" outlineLevel="0" collapsed="false">
      <c r="A94" s="8" t="n">
        <v>2334533</v>
      </c>
      <c r="B94" s="8" t="n">
        <v>1030904</v>
      </c>
      <c r="C94" s="8" t="n">
        <f aca="false">A94+B94</f>
        <v>3365437</v>
      </c>
      <c r="D94" s="6"/>
      <c r="E94" s="9" t="n">
        <v>2411917</v>
      </c>
      <c r="F94" s="9" t="n">
        <v>981656</v>
      </c>
      <c r="G94" s="9" t="n">
        <f aca="false">E94+F94</f>
        <v>3393573</v>
      </c>
    </row>
    <row r="95" customFormat="false" ht="13.5" hidden="false" customHeight="false" outlineLevel="0" collapsed="false">
      <c r="A95" s="8" t="n">
        <v>2282001</v>
      </c>
      <c r="B95" s="8" t="n">
        <v>1018038</v>
      </c>
      <c r="C95" s="8" t="n">
        <f aca="false">A95+B95</f>
        <v>3300039</v>
      </c>
      <c r="D95" s="6"/>
      <c r="E95" s="9" t="n">
        <v>2353891</v>
      </c>
      <c r="F95" s="9" t="n">
        <v>963400</v>
      </c>
      <c r="G95" s="9" t="n">
        <f aca="false">E95+F95</f>
        <v>3317291</v>
      </c>
    </row>
    <row r="96" customFormat="false" ht="13.5" hidden="false" customHeight="false" outlineLevel="0" collapsed="false">
      <c r="A96" s="8" t="n">
        <v>2297324</v>
      </c>
      <c r="B96" s="8" t="n">
        <v>1018738</v>
      </c>
      <c r="C96" s="8" t="n">
        <f aca="false">A96+B96</f>
        <v>3316062</v>
      </c>
      <c r="D96" s="6"/>
      <c r="E96" s="9" t="n">
        <v>2459730</v>
      </c>
      <c r="F96" s="9" t="n">
        <v>990628</v>
      </c>
      <c r="G96" s="9" t="n">
        <f aca="false">E96+F96</f>
        <v>3450358</v>
      </c>
    </row>
    <row r="97" customFormat="false" ht="13.5" hidden="false" customHeight="false" outlineLevel="0" collapsed="false">
      <c r="A97" s="8" t="n">
        <v>2327856</v>
      </c>
      <c r="B97" s="8" t="n">
        <v>1030782</v>
      </c>
      <c r="C97" s="8" t="n">
        <f aca="false">A97+B97</f>
        <v>3358638</v>
      </c>
      <c r="D97" s="6"/>
      <c r="E97" s="9" t="n">
        <v>2429211</v>
      </c>
      <c r="F97" s="9" t="n">
        <v>967998</v>
      </c>
      <c r="G97" s="9" t="n">
        <f aca="false">E97+F97</f>
        <v>3397209</v>
      </c>
    </row>
    <row r="98" customFormat="false" ht="13.5" hidden="false" customHeight="false" outlineLevel="0" collapsed="false">
      <c r="A98" s="8" t="n">
        <v>2331778</v>
      </c>
      <c r="B98" s="8" t="n">
        <v>1027376</v>
      </c>
      <c r="C98" s="8" t="n">
        <f aca="false">A98+B98</f>
        <v>3359154</v>
      </c>
      <c r="D98" s="6"/>
      <c r="E98" s="9" t="n">
        <v>2400516</v>
      </c>
      <c r="F98" s="9" t="n">
        <v>964788</v>
      </c>
      <c r="G98" s="9" t="n">
        <f aca="false">E98+F98</f>
        <v>3365304</v>
      </c>
    </row>
    <row r="99" customFormat="false" ht="13.5" hidden="false" customHeight="false" outlineLevel="0" collapsed="false">
      <c r="A99" s="8" t="n">
        <v>2319251</v>
      </c>
      <c r="B99" s="8" t="n">
        <v>1026266</v>
      </c>
      <c r="C99" s="8" t="n">
        <f aca="false">A99+B99</f>
        <v>3345517</v>
      </c>
      <c r="D99" s="6"/>
      <c r="E99" s="9" t="n">
        <v>2430390</v>
      </c>
      <c r="F99" s="9" t="n">
        <v>978332</v>
      </c>
      <c r="G99" s="9" t="n">
        <f aca="false">E99+F99</f>
        <v>3408722</v>
      </c>
    </row>
    <row r="100" customFormat="false" ht="13.5" hidden="false" customHeight="false" outlineLevel="0" collapsed="false">
      <c r="A100" s="8" t="n">
        <v>2322950</v>
      </c>
      <c r="B100" s="8" t="n">
        <v>1037258</v>
      </c>
      <c r="C100" s="8" t="n">
        <f aca="false">A100+B100</f>
        <v>3360208</v>
      </c>
      <c r="D100" s="6"/>
      <c r="E100" s="9" t="n">
        <v>2432864</v>
      </c>
      <c r="F100" s="9" t="n">
        <v>989888</v>
      </c>
      <c r="G100" s="9" t="n">
        <f aca="false">E100+F100</f>
        <v>3422752</v>
      </c>
    </row>
    <row r="101" customFormat="false" ht="13.5" hidden="false" customHeight="false" outlineLevel="0" collapsed="false">
      <c r="A101" s="8" t="n">
        <v>2332911</v>
      </c>
      <c r="B101" s="8" t="n">
        <v>1040136</v>
      </c>
      <c r="C101" s="8" t="n">
        <f aca="false">A101+B101</f>
        <v>3373047</v>
      </c>
      <c r="D101" s="6"/>
      <c r="E101" s="9" t="n">
        <v>2408766</v>
      </c>
      <c r="F101" s="9" t="n">
        <v>975516</v>
      </c>
      <c r="G101" s="9" t="n">
        <f aca="false">E101+F101</f>
        <v>3384282</v>
      </c>
    </row>
    <row r="102" customFormat="false" ht="13.5" hidden="false" customHeight="false" outlineLevel="0" collapsed="false">
      <c r="A102" s="8" t="n">
        <v>2389084</v>
      </c>
      <c r="B102" s="8" t="n">
        <v>1052292</v>
      </c>
      <c r="C102" s="8" t="n">
        <f aca="false">A102+B102</f>
        <v>3441376</v>
      </c>
      <c r="D102" s="6"/>
      <c r="E102" s="9" t="n">
        <v>2451800</v>
      </c>
      <c r="F102" s="9" t="n">
        <v>989970</v>
      </c>
      <c r="G102" s="9" t="n">
        <f aca="false">E102+F102</f>
        <v>3441770</v>
      </c>
    </row>
    <row r="103" customFormat="false" ht="13.5" hidden="false" customHeight="false" outlineLevel="0" collapsed="false">
      <c r="A103" s="8" t="n">
        <v>2365540</v>
      </c>
      <c r="B103" s="8" t="n">
        <v>1045314</v>
      </c>
      <c r="C103" s="8" t="n">
        <f aca="false">A103+B103</f>
        <v>3410854</v>
      </c>
      <c r="D103" s="6"/>
      <c r="E103" s="9" t="n">
        <v>2491425</v>
      </c>
      <c r="F103" s="9" t="n">
        <v>998354</v>
      </c>
      <c r="G103" s="9" t="n">
        <f aca="false">E103+F103</f>
        <v>3489779</v>
      </c>
    </row>
    <row r="104" customFormat="false" ht="13.5" hidden="false" customHeight="false" outlineLevel="0" collapsed="false">
      <c r="A104" s="8" t="n">
        <v>2349874</v>
      </c>
      <c r="B104" s="8" t="n">
        <v>1042862</v>
      </c>
      <c r="C104" s="8" t="n">
        <f aca="false">A104+B104</f>
        <v>3392736</v>
      </c>
      <c r="D104" s="6"/>
      <c r="E104" s="9" t="n">
        <v>2404632</v>
      </c>
      <c r="F104" s="9" t="n">
        <v>979132</v>
      </c>
      <c r="G104" s="9" t="n">
        <f aca="false">E104+F104</f>
        <v>3383764</v>
      </c>
    </row>
    <row r="105" customFormat="false" ht="13.5" hidden="false" customHeight="false" outlineLevel="0" collapsed="false">
      <c r="A105" s="8" t="n">
        <v>2342685</v>
      </c>
      <c r="B105" s="8" t="n">
        <v>1037202</v>
      </c>
      <c r="C105" s="8" t="n">
        <f aca="false">A105+B105</f>
        <v>3379887</v>
      </c>
      <c r="D105" s="6"/>
      <c r="E105" s="9" t="n">
        <v>2437924</v>
      </c>
      <c r="F105" s="9" t="n">
        <v>998946</v>
      </c>
      <c r="G105" s="9" t="n">
        <f aca="false">E105+F105</f>
        <v>3436870</v>
      </c>
    </row>
    <row r="106" customFormat="false" ht="13.5" hidden="false" customHeight="false" outlineLevel="0" collapsed="false">
      <c r="A106" s="8" t="n">
        <v>2311456</v>
      </c>
      <c r="B106" s="8" t="n">
        <v>1027670</v>
      </c>
      <c r="C106" s="8" t="n">
        <f aca="false">A106+B106</f>
        <v>3339126</v>
      </c>
      <c r="D106" s="6"/>
      <c r="E106" s="9" t="n">
        <v>2427048</v>
      </c>
      <c r="F106" s="9" t="n">
        <v>986578</v>
      </c>
      <c r="G106" s="9" t="n">
        <f aca="false">E106+F106</f>
        <v>3413626</v>
      </c>
    </row>
    <row r="107" customFormat="false" ht="13.5" hidden="false" customHeight="false" outlineLevel="0" collapsed="false">
      <c r="A107" s="8" t="n">
        <v>2291201</v>
      </c>
      <c r="B107" s="8" t="n">
        <v>1020222</v>
      </c>
      <c r="C107" s="8" t="n">
        <f aca="false">A107+B107</f>
        <v>3311423</v>
      </c>
      <c r="D107" s="6"/>
      <c r="E107" s="9" t="n">
        <v>2350248</v>
      </c>
      <c r="F107" s="9" t="n">
        <v>950296</v>
      </c>
      <c r="G107" s="9" t="n">
        <f aca="false">E107+F107</f>
        <v>3300544</v>
      </c>
    </row>
    <row r="108" customFormat="false" ht="13.5" hidden="false" customHeight="false" outlineLevel="0" collapsed="false">
      <c r="A108" s="8" t="n">
        <v>2279867</v>
      </c>
      <c r="B108" s="8" t="n">
        <v>1012904</v>
      </c>
      <c r="C108" s="8" t="n">
        <f aca="false">A108+B108</f>
        <v>3292771</v>
      </c>
      <c r="D108" s="6"/>
      <c r="E108" s="9" t="n">
        <v>2480949</v>
      </c>
      <c r="F108" s="9" t="n">
        <v>1008700</v>
      </c>
      <c r="G108" s="9" t="n">
        <f aca="false">E108+F108</f>
        <v>3489649</v>
      </c>
    </row>
    <row r="109" customFormat="false" ht="13.5" hidden="false" customHeight="false" outlineLevel="0" collapsed="false">
      <c r="A109" s="8" t="n">
        <v>2298502</v>
      </c>
      <c r="B109" s="8" t="n">
        <v>1025912</v>
      </c>
      <c r="C109" s="8" t="n">
        <f aca="false">A109+B109</f>
        <v>3324414</v>
      </c>
      <c r="D109" s="6"/>
      <c r="E109" s="9" t="n">
        <v>2429649</v>
      </c>
      <c r="F109" s="9" t="n">
        <v>978626</v>
      </c>
      <c r="G109" s="9" t="n">
        <f aca="false">E109+F109</f>
        <v>3408275</v>
      </c>
    </row>
    <row r="110" customFormat="false" ht="13.5" hidden="false" customHeight="false" outlineLevel="0" collapsed="false">
      <c r="A110" s="8" t="n">
        <v>2311967</v>
      </c>
      <c r="B110" s="8" t="n">
        <v>1022972</v>
      </c>
      <c r="C110" s="8" t="n">
        <f aca="false">A110+B110</f>
        <v>3334939</v>
      </c>
      <c r="D110" s="6"/>
      <c r="E110" s="9" t="n">
        <v>2317046</v>
      </c>
      <c r="F110" s="9" t="n">
        <v>956514</v>
      </c>
      <c r="G110" s="9" t="n">
        <f aca="false">E110+F110</f>
        <v>3273560</v>
      </c>
    </row>
    <row r="111" customFormat="false" ht="13.5" hidden="false" customHeight="false" outlineLevel="0" collapsed="false">
      <c r="A111" s="8" t="n">
        <v>2333351</v>
      </c>
      <c r="B111" s="8" t="n">
        <v>1036208</v>
      </c>
      <c r="C111" s="8" t="n">
        <f aca="false">A111+B111</f>
        <v>3369559</v>
      </c>
      <c r="D111" s="6"/>
      <c r="E111" s="9" t="n">
        <v>2357681</v>
      </c>
      <c r="F111" s="9" t="n">
        <v>969208</v>
      </c>
      <c r="G111" s="9" t="n">
        <f aca="false">E111+F111</f>
        <v>3326889</v>
      </c>
    </row>
    <row r="112" customFormat="false" ht="13.5" hidden="false" customHeight="false" outlineLevel="0" collapsed="false">
      <c r="A112" s="8" t="n">
        <v>2377935</v>
      </c>
      <c r="B112" s="8" t="n">
        <v>1047786</v>
      </c>
      <c r="C112" s="8" t="n">
        <f aca="false">A112+B112</f>
        <v>3425721</v>
      </c>
      <c r="D112" s="6"/>
      <c r="E112" s="9" t="n">
        <v>2455890</v>
      </c>
      <c r="F112" s="9" t="n">
        <v>987488</v>
      </c>
      <c r="G112" s="9" t="n">
        <f aca="false">E112+F112</f>
        <v>3443378</v>
      </c>
    </row>
    <row r="113" customFormat="false" ht="13.5" hidden="false" customHeight="false" outlineLevel="0" collapsed="false">
      <c r="A113" s="8" t="n">
        <v>2321364</v>
      </c>
      <c r="B113" s="8" t="n">
        <v>1035696</v>
      </c>
      <c r="C113" s="8" t="n">
        <f aca="false">A113+B113</f>
        <v>3357060</v>
      </c>
      <c r="D113" s="6"/>
      <c r="E113" s="9" t="n">
        <v>2433553</v>
      </c>
      <c r="F113" s="9" t="n">
        <v>995404</v>
      </c>
      <c r="G113" s="9" t="n">
        <f aca="false">E113+F113</f>
        <v>3428957</v>
      </c>
    </row>
    <row r="114" customFormat="false" ht="13.5" hidden="false" customHeight="false" outlineLevel="0" collapsed="false">
      <c r="A114" s="8" t="n">
        <v>2339053</v>
      </c>
      <c r="B114" s="8" t="n">
        <v>1040242</v>
      </c>
      <c r="C114" s="8" t="n">
        <f aca="false">A114+B114</f>
        <v>3379295</v>
      </c>
      <c r="D114" s="6"/>
      <c r="E114" s="9" t="n">
        <v>2483950</v>
      </c>
      <c r="F114" s="9" t="n">
        <v>1009774</v>
      </c>
      <c r="G114" s="9" t="n">
        <f aca="false">E114+F114</f>
        <v>3493724</v>
      </c>
    </row>
    <row r="115" customFormat="false" ht="13.5" hidden="false" customHeight="false" outlineLevel="0" collapsed="false">
      <c r="A115" s="8" t="n">
        <v>2382915</v>
      </c>
      <c r="B115" s="8" t="n">
        <v>1054606</v>
      </c>
      <c r="C115" s="8" t="n">
        <f aca="false">A115+B115</f>
        <v>3437521</v>
      </c>
      <c r="D115" s="6"/>
      <c r="E115" s="9" t="n">
        <v>2514329</v>
      </c>
      <c r="F115" s="9" t="n">
        <v>1018056</v>
      </c>
      <c r="G115" s="9" t="n">
        <f aca="false">E115+F115</f>
        <v>3532385</v>
      </c>
    </row>
    <row r="116" customFormat="false" ht="13.5" hidden="false" customHeight="false" outlineLevel="0" collapsed="false">
      <c r="A116" s="8" t="n">
        <v>2414480</v>
      </c>
      <c r="B116" s="8" t="n">
        <v>1069146</v>
      </c>
      <c r="C116" s="8" t="n">
        <f aca="false">A116+B116</f>
        <v>3483626</v>
      </c>
      <c r="D116" s="6"/>
      <c r="E116" s="9" t="n">
        <v>2560438</v>
      </c>
      <c r="F116" s="9" t="n">
        <v>1049532</v>
      </c>
      <c r="G116" s="9" t="n">
        <f aca="false">E116+F116</f>
        <v>3609970</v>
      </c>
    </row>
    <row r="117" customFormat="false" ht="13.5" hidden="false" customHeight="false" outlineLevel="0" collapsed="false">
      <c r="A117" s="8" t="n">
        <v>2408769</v>
      </c>
      <c r="B117" s="8" t="n">
        <v>1067050</v>
      </c>
      <c r="C117" s="8" t="n">
        <f aca="false">A117+B117</f>
        <v>3475819</v>
      </c>
      <c r="D117" s="6"/>
      <c r="E117" s="9" t="n">
        <v>2541959</v>
      </c>
      <c r="F117" s="9" t="n">
        <v>1032986</v>
      </c>
      <c r="G117" s="9" t="n">
        <f aca="false">E117+F117</f>
        <v>3574945</v>
      </c>
    </row>
    <row r="118" customFormat="false" ht="13.5" hidden="false" customHeight="false" outlineLevel="0" collapsed="false">
      <c r="A118" s="8" t="n">
        <v>2375407</v>
      </c>
      <c r="B118" s="8" t="n">
        <v>1061770</v>
      </c>
      <c r="C118" s="8" t="n">
        <f aca="false">A118+B118</f>
        <v>3437177</v>
      </c>
      <c r="D118" s="6"/>
      <c r="E118" s="9" t="n">
        <v>2477860</v>
      </c>
      <c r="F118" s="9" t="n">
        <v>1010628</v>
      </c>
      <c r="G118" s="9" t="n">
        <f aca="false">E118+F118</f>
        <v>3488488</v>
      </c>
    </row>
    <row r="119" customFormat="false" ht="13.5" hidden="false" customHeight="false" outlineLevel="0" collapsed="false">
      <c r="A119" s="8" t="n">
        <v>2368569</v>
      </c>
      <c r="B119" s="8" t="n">
        <v>1053880</v>
      </c>
      <c r="C119" s="8" t="n">
        <f aca="false">A119+B119</f>
        <v>3422449</v>
      </c>
      <c r="D119" s="6"/>
      <c r="E119" s="9" t="n">
        <v>2495971</v>
      </c>
      <c r="F119" s="9" t="n">
        <v>1015164</v>
      </c>
      <c r="G119" s="9" t="n">
        <f aca="false">E119+F119</f>
        <v>3511135</v>
      </c>
    </row>
    <row r="120" customFormat="false" ht="13.5" hidden="false" customHeight="false" outlineLevel="0" collapsed="false">
      <c r="A120" s="8" t="n">
        <v>2374677</v>
      </c>
      <c r="B120" s="8" t="n">
        <v>1056860</v>
      </c>
      <c r="C120" s="8" t="n">
        <f aca="false">A120+B120</f>
        <v>3431537</v>
      </c>
      <c r="D120" s="6"/>
      <c r="E120" s="9" t="n">
        <v>2527487</v>
      </c>
      <c r="F120" s="9" t="n">
        <v>1029284</v>
      </c>
      <c r="G120" s="9" t="n">
        <f aca="false">E120+F120</f>
        <v>3556771</v>
      </c>
    </row>
    <row r="121" customFormat="false" ht="13.5" hidden="false" customHeight="false" outlineLevel="0" collapsed="false">
      <c r="A121" s="8" t="n">
        <v>2385791</v>
      </c>
      <c r="B121" s="8" t="n">
        <v>1065588</v>
      </c>
      <c r="C121" s="8" t="n">
        <f aca="false">A121+B121</f>
        <v>3451379</v>
      </c>
      <c r="D121" s="6"/>
      <c r="E121" s="9" t="n">
        <v>2413952</v>
      </c>
      <c r="F121" s="9" t="n">
        <v>1005048</v>
      </c>
      <c r="G121" s="9" t="n">
        <f aca="false">E121+F121</f>
        <v>3419000</v>
      </c>
    </row>
    <row r="122" customFormat="false" ht="13.5" hidden="false" customHeight="false" outlineLevel="0" collapsed="false">
      <c r="A122" s="8" t="n">
        <v>2362555</v>
      </c>
      <c r="B122" s="8" t="n">
        <v>1052054</v>
      </c>
      <c r="C122" s="8" t="n">
        <f aca="false">A122+B122</f>
        <v>3414609</v>
      </c>
      <c r="D122" s="6"/>
      <c r="E122" s="9" t="n">
        <v>2416556</v>
      </c>
      <c r="F122" s="9" t="n">
        <v>1005944</v>
      </c>
      <c r="G122" s="9" t="n">
        <f aca="false">E122+F122</f>
        <v>3422500</v>
      </c>
    </row>
    <row r="123" customFormat="false" ht="13.5" hidden="false" customHeight="false" outlineLevel="0" collapsed="false">
      <c r="A123" s="8" t="n">
        <v>2386943</v>
      </c>
      <c r="B123" s="8" t="n">
        <v>1058396</v>
      </c>
      <c r="C123" s="8" t="n">
        <f aca="false">A123+B123</f>
        <v>3445339</v>
      </c>
      <c r="D123" s="6"/>
      <c r="E123" s="9" t="n">
        <v>2411888</v>
      </c>
      <c r="F123" s="9" t="n">
        <v>1005098</v>
      </c>
      <c r="G123" s="9" t="n">
        <f aca="false">E123+F123</f>
        <v>341698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80483897</v>
      </c>
      <c r="B125" s="15" t="n">
        <f aca="false">SUM(B3:B123)</f>
        <v>124234746</v>
      </c>
      <c r="C125" s="15" t="n">
        <f aca="false">SUM(C3:C123)</f>
        <v>404718643</v>
      </c>
      <c r="D125" s="11" t="s">
        <v>5</v>
      </c>
      <c r="E125" s="12" t="n">
        <f aca="false">SUM(E3:E123)</f>
        <v>286367564</v>
      </c>
      <c r="F125" s="12" t="n">
        <f aca="false">SUM(F3:F123)</f>
        <v>116609922</v>
      </c>
      <c r="G125" s="12" t="n">
        <f aca="false">SUM(G3:G123)</f>
        <v>402977486</v>
      </c>
    </row>
    <row r="126" customFormat="false" ht="13.5" hidden="false" customHeight="false" outlineLevel="0" collapsed="false">
      <c r="C126" s="16" t="n">
        <f aca="false">(C125/121)*50*(8/8)/1000000</f>
        <v>167.239108677686</v>
      </c>
      <c r="D126" s="11" t="s">
        <v>6</v>
      </c>
      <c r="G126" s="14" t="n">
        <f aca="false">(G125/121)*50*(8/8)/1000000</f>
        <v>166.5196223140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0.432073021568266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329413</v>
      </c>
      <c r="B4" s="8" t="n">
        <v>1056702</v>
      </c>
      <c r="C4" s="8" t="n">
        <f aca="false">A4+B4</f>
        <v>3386115</v>
      </c>
      <c r="D4" s="6"/>
      <c r="E4" s="9" t="n">
        <v>2648419</v>
      </c>
      <c r="F4" s="9" t="n">
        <v>1074584</v>
      </c>
      <c r="G4" s="9" t="n">
        <f aca="false">E4+F4</f>
        <v>3723003</v>
      </c>
    </row>
    <row r="5" customFormat="false" ht="13.5" hidden="false" customHeight="false" outlineLevel="0" collapsed="false">
      <c r="A5" s="8" t="n">
        <v>2255180</v>
      </c>
      <c r="B5" s="8" t="n">
        <v>1027812</v>
      </c>
      <c r="C5" s="8" t="n">
        <f aca="false">A5+B5</f>
        <v>3282992</v>
      </c>
      <c r="D5" s="6"/>
      <c r="E5" s="9" t="n">
        <v>2518489</v>
      </c>
      <c r="F5" s="9" t="n">
        <v>1013170</v>
      </c>
      <c r="G5" s="9" t="n">
        <f aca="false">E5+F5</f>
        <v>3531659</v>
      </c>
    </row>
    <row r="6" customFormat="false" ht="13.5" hidden="false" customHeight="false" outlineLevel="0" collapsed="false">
      <c r="A6" s="8" t="n">
        <v>2255701</v>
      </c>
      <c r="B6" s="8" t="n">
        <v>1030546</v>
      </c>
      <c r="C6" s="8" t="n">
        <f aca="false">A6+B6</f>
        <v>3286247</v>
      </c>
      <c r="D6" s="6"/>
      <c r="E6" s="9" t="n">
        <v>2421701</v>
      </c>
      <c r="F6" s="9" t="n">
        <v>1020752</v>
      </c>
      <c r="G6" s="9" t="n">
        <f aca="false">E6+F6</f>
        <v>3442453</v>
      </c>
    </row>
    <row r="7" customFormat="false" ht="13.5" hidden="false" customHeight="false" outlineLevel="0" collapsed="false">
      <c r="A7" s="8" t="n">
        <v>2224355</v>
      </c>
      <c r="B7" s="8" t="n">
        <v>1024716</v>
      </c>
      <c r="C7" s="8" t="n">
        <f aca="false">A7+B7</f>
        <v>3249071</v>
      </c>
      <c r="D7" s="6"/>
      <c r="E7" s="9" t="n">
        <v>2363297</v>
      </c>
      <c r="F7" s="9" t="n">
        <v>1005246</v>
      </c>
      <c r="G7" s="9" t="n">
        <f aca="false">E7+F7</f>
        <v>3368543</v>
      </c>
    </row>
    <row r="8" customFormat="false" ht="13.5" hidden="false" customHeight="false" outlineLevel="0" collapsed="false">
      <c r="A8" s="8" t="n">
        <v>2237949</v>
      </c>
      <c r="B8" s="8" t="n">
        <v>1024876</v>
      </c>
      <c r="C8" s="8" t="n">
        <f aca="false">A8+B8</f>
        <v>3262825</v>
      </c>
      <c r="D8" s="6"/>
      <c r="E8" s="9" t="n">
        <v>2504161</v>
      </c>
      <c r="F8" s="9" t="n">
        <v>1029510</v>
      </c>
      <c r="G8" s="9" t="n">
        <f aca="false">E8+F8</f>
        <v>3533671</v>
      </c>
    </row>
    <row r="9" customFormat="false" ht="13.5" hidden="false" customHeight="false" outlineLevel="0" collapsed="false">
      <c r="A9" s="8" t="n">
        <v>2219688</v>
      </c>
      <c r="B9" s="8" t="n">
        <v>1016322</v>
      </c>
      <c r="C9" s="8" t="n">
        <f aca="false">A9+B9</f>
        <v>3236010</v>
      </c>
      <c r="D9" s="6"/>
      <c r="E9" s="9" t="n">
        <v>2443081</v>
      </c>
      <c r="F9" s="9" t="n">
        <v>990176</v>
      </c>
      <c r="G9" s="9" t="n">
        <f aca="false">E9+F9</f>
        <v>3433257</v>
      </c>
    </row>
    <row r="10" customFormat="false" ht="13.5" hidden="false" customHeight="false" outlineLevel="0" collapsed="false">
      <c r="A10" s="8" t="n">
        <v>2180898</v>
      </c>
      <c r="B10" s="8" t="n">
        <v>997778</v>
      </c>
      <c r="C10" s="8" t="n">
        <f aca="false">A10+B10</f>
        <v>3178676</v>
      </c>
      <c r="D10" s="6"/>
      <c r="E10" s="9" t="n">
        <v>2307732</v>
      </c>
      <c r="F10" s="9" t="n">
        <v>941700</v>
      </c>
      <c r="G10" s="9" t="n">
        <f aca="false">E10+F10</f>
        <v>3249432</v>
      </c>
    </row>
    <row r="11" customFormat="false" ht="13.5" hidden="false" customHeight="false" outlineLevel="0" collapsed="false">
      <c r="A11" s="8" t="n">
        <v>2231974</v>
      </c>
      <c r="B11" s="8" t="n">
        <v>1018594</v>
      </c>
      <c r="C11" s="8" t="n">
        <f aca="false">A11+B11</f>
        <v>3250568</v>
      </c>
      <c r="D11" s="6"/>
      <c r="E11" s="9" t="n">
        <v>2378685</v>
      </c>
      <c r="F11" s="9" t="n">
        <v>974948</v>
      </c>
      <c r="G11" s="9" t="n">
        <f aca="false">E11+F11</f>
        <v>3353633</v>
      </c>
    </row>
    <row r="12" customFormat="false" ht="13.5" hidden="false" customHeight="false" outlineLevel="0" collapsed="false">
      <c r="A12" s="8" t="n">
        <v>2250313</v>
      </c>
      <c r="B12" s="8" t="n">
        <v>1026270</v>
      </c>
      <c r="C12" s="8" t="n">
        <f aca="false">A12+B12</f>
        <v>3276583</v>
      </c>
      <c r="D12" s="6"/>
      <c r="E12" s="9" t="n">
        <v>2434615</v>
      </c>
      <c r="F12" s="9" t="n">
        <v>990062</v>
      </c>
      <c r="G12" s="9" t="n">
        <f aca="false">E12+F12</f>
        <v>3424677</v>
      </c>
    </row>
    <row r="13" customFormat="false" ht="13.5" hidden="false" customHeight="false" outlineLevel="0" collapsed="false">
      <c r="A13" s="8" t="n">
        <v>2262177</v>
      </c>
      <c r="B13" s="8" t="n">
        <v>1038162</v>
      </c>
      <c r="C13" s="8" t="n">
        <f aca="false">A13+B13</f>
        <v>3300339</v>
      </c>
      <c r="D13" s="6"/>
      <c r="E13" s="9" t="n">
        <v>2506294</v>
      </c>
      <c r="F13" s="9" t="n">
        <v>1020912</v>
      </c>
      <c r="G13" s="9" t="n">
        <f aca="false">E13+F13</f>
        <v>3527206</v>
      </c>
    </row>
    <row r="14" customFormat="false" ht="13.5" hidden="false" customHeight="false" outlineLevel="0" collapsed="false">
      <c r="A14" s="8" t="n">
        <v>2277401</v>
      </c>
      <c r="B14" s="8" t="n">
        <v>1041132</v>
      </c>
      <c r="C14" s="8" t="n">
        <f aca="false">A14+B14</f>
        <v>3318533</v>
      </c>
      <c r="D14" s="6"/>
      <c r="E14" s="9" t="n">
        <v>2520894</v>
      </c>
      <c r="F14" s="9" t="n">
        <v>1016892</v>
      </c>
      <c r="G14" s="9" t="n">
        <f aca="false">E14+F14</f>
        <v>3537786</v>
      </c>
    </row>
    <row r="15" customFormat="false" ht="13.5" hidden="false" customHeight="false" outlineLevel="0" collapsed="false">
      <c r="A15" s="8" t="n">
        <v>2271552</v>
      </c>
      <c r="B15" s="8" t="n">
        <v>1040706</v>
      </c>
      <c r="C15" s="8" t="n">
        <f aca="false">A15+B15</f>
        <v>3312258</v>
      </c>
      <c r="D15" s="6"/>
      <c r="E15" s="9" t="n">
        <v>2422467</v>
      </c>
      <c r="F15" s="9" t="n">
        <v>1008752</v>
      </c>
      <c r="G15" s="9" t="n">
        <f aca="false">E15+F15</f>
        <v>3431219</v>
      </c>
    </row>
    <row r="16" customFormat="false" ht="13.5" hidden="false" customHeight="false" outlineLevel="0" collapsed="false">
      <c r="A16" s="8" t="n">
        <v>2308858</v>
      </c>
      <c r="B16" s="8" t="n">
        <v>1061762</v>
      </c>
      <c r="C16" s="8" t="n">
        <f aca="false">A16+B16</f>
        <v>3370620</v>
      </c>
      <c r="D16" s="6"/>
      <c r="E16" s="9" t="n">
        <v>2383087</v>
      </c>
      <c r="F16" s="9" t="n">
        <v>1010016</v>
      </c>
      <c r="G16" s="9" t="n">
        <f aca="false">E16+F16</f>
        <v>3393103</v>
      </c>
    </row>
    <row r="17" customFormat="false" ht="13.5" hidden="false" customHeight="false" outlineLevel="0" collapsed="false">
      <c r="A17" s="8" t="n">
        <v>2306834</v>
      </c>
      <c r="B17" s="8" t="n">
        <v>1064786</v>
      </c>
      <c r="C17" s="8" t="n">
        <f aca="false">A17+B17</f>
        <v>3371620</v>
      </c>
      <c r="D17" s="6"/>
      <c r="E17" s="9" t="n">
        <v>2499564</v>
      </c>
      <c r="F17" s="9" t="n">
        <v>1045404</v>
      </c>
      <c r="G17" s="9" t="n">
        <f aca="false">E17+F17</f>
        <v>3544968</v>
      </c>
    </row>
    <row r="18" customFormat="false" ht="13.5" hidden="false" customHeight="false" outlineLevel="0" collapsed="false">
      <c r="A18" s="8" t="n">
        <v>2284731</v>
      </c>
      <c r="B18" s="8" t="n">
        <v>1061280</v>
      </c>
      <c r="C18" s="8" t="n">
        <f aca="false">A18+B18</f>
        <v>3346011</v>
      </c>
      <c r="D18" s="6"/>
      <c r="E18" s="9" t="n">
        <v>2375981</v>
      </c>
      <c r="F18" s="9" t="n">
        <v>1025492</v>
      </c>
      <c r="G18" s="9" t="n">
        <f aca="false">E18+F18</f>
        <v>3401473</v>
      </c>
    </row>
    <row r="19" customFormat="false" ht="13.5" hidden="false" customHeight="false" outlineLevel="0" collapsed="false">
      <c r="A19" s="8" t="n">
        <v>2340305</v>
      </c>
      <c r="B19" s="8" t="n">
        <v>1073474</v>
      </c>
      <c r="C19" s="8" t="n">
        <f aca="false">A19+B19</f>
        <v>3413779</v>
      </c>
      <c r="D19" s="6"/>
      <c r="E19" s="9" t="n">
        <v>2477784</v>
      </c>
      <c r="F19" s="9" t="n">
        <v>1034494</v>
      </c>
      <c r="G19" s="9" t="n">
        <f aca="false">E19+F19</f>
        <v>3512278</v>
      </c>
    </row>
    <row r="20" customFormat="false" ht="13.5" hidden="false" customHeight="false" outlineLevel="0" collapsed="false">
      <c r="A20" s="8" t="n">
        <v>2382703</v>
      </c>
      <c r="B20" s="8" t="n">
        <v>1086470</v>
      </c>
      <c r="C20" s="8" t="n">
        <f aca="false">A20+B20</f>
        <v>3469173</v>
      </c>
      <c r="D20" s="6"/>
      <c r="E20" s="9" t="n">
        <v>2449606</v>
      </c>
      <c r="F20" s="9" t="n">
        <v>1027658</v>
      </c>
      <c r="G20" s="9" t="n">
        <f aca="false">E20+F20</f>
        <v>3477264</v>
      </c>
    </row>
    <row r="21" customFormat="false" ht="13.5" hidden="false" customHeight="false" outlineLevel="0" collapsed="false">
      <c r="A21" s="8" t="n">
        <v>2328021</v>
      </c>
      <c r="B21" s="8" t="n">
        <v>1062552</v>
      </c>
      <c r="C21" s="8" t="n">
        <f aca="false">A21+B21</f>
        <v>3390573</v>
      </c>
      <c r="D21" s="6"/>
      <c r="E21" s="9" t="n">
        <v>2614194</v>
      </c>
      <c r="F21" s="9" t="n">
        <v>1075206</v>
      </c>
      <c r="G21" s="9" t="n">
        <f aca="false">E21+F21</f>
        <v>3689400</v>
      </c>
    </row>
    <row r="22" customFormat="false" ht="13.5" hidden="false" customHeight="false" outlineLevel="0" collapsed="false">
      <c r="A22" s="8" t="n">
        <v>2337156</v>
      </c>
      <c r="B22" s="8" t="n">
        <v>1069256</v>
      </c>
      <c r="C22" s="8" t="n">
        <f aca="false">A22+B22</f>
        <v>3406412</v>
      </c>
      <c r="D22" s="6"/>
      <c r="E22" s="9" t="n">
        <v>2565170</v>
      </c>
      <c r="F22" s="9" t="n">
        <v>1060506</v>
      </c>
      <c r="G22" s="9" t="n">
        <f aca="false">E22+F22</f>
        <v>3625676</v>
      </c>
    </row>
    <row r="23" customFormat="false" ht="13.5" hidden="false" customHeight="false" outlineLevel="0" collapsed="false">
      <c r="A23" s="8" t="n">
        <v>2343052</v>
      </c>
      <c r="B23" s="8" t="n">
        <v>1071528</v>
      </c>
      <c r="C23" s="8" t="n">
        <f aca="false">A23+B23</f>
        <v>3414580</v>
      </c>
      <c r="D23" s="6"/>
      <c r="E23" s="9" t="n">
        <v>2498750</v>
      </c>
      <c r="F23" s="9" t="n">
        <v>1042896</v>
      </c>
      <c r="G23" s="9" t="n">
        <f aca="false">E23+F23</f>
        <v>3541646</v>
      </c>
    </row>
    <row r="24" customFormat="false" ht="13.5" hidden="false" customHeight="false" outlineLevel="0" collapsed="false">
      <c r="A24" s="8" t="n">
        <v>2319323</v>
      </c>
      <c r="B24" s="8" t="n">
        <v>1061096</v>
      </c>
      <c r="C24" s="8" t="n">
        <f aca="false">A24+B24</f>
        <v>3380419</v>
      </c>
      <c r="D24" s="6"/>
      <c r="E24" s="9" t="n">
        <v>2320047</v>
      </c>
      <c r="F24" s="9" t="n">
        <v>987492</v>
      </c>
      <c r="G24" s="9" t="n">
        <f aca="false">E24+F24</f>
        <v>3307539</v>
      </c>
    </row>
    <row r="25" customFormat="false" ht="13.5" hidden="false" customHeight="false" outlineLevel="0" collapsed="false">
      <c r="A25" s="8" t="n">
        <v>2373692</v>
      </c>
      <c r="B25" s="8" t="n">
        <v>1082902</v>
      </c>
      <c r="C25" s="8" t="n">
        <f aca="false">A25+B25</f>
        <v>3456594</v>
      </c>
      <c r="D25" s="6"/>
      <c r="E25" s="9" t="n">
        <v>2431191</v>
      </c>
      <c r="F25" s="9" t="n">
        <v>1033008</v>
      </c>
      <c r="G25" s="9" t="n">
        <f aca="false">E25+F25</f>
        <v>3464199</v>
      </c>
    </row>
    <row r="26" customFormat="false" ht="13.5" hidden="false" customHeight="false" outlineLevel="0" collapsed="false">
      <c r="A26" s="8" t="n">
        <v>2316836</v>
      </c>
      <c r="B26" s="8" t="n">
        <v>1061876</v>
      </c>
      <c r="C26" s="8" t="n">
        <f aca="false">A26+B26</f>
        <v>3378712</v>
      </c>
      <c r="D26" s="6"/>
      <c r="E26" s="9" t="n">
        <v>2435736</v>
      </c>
      <c r="F26" s="9" t="n">
        <v>1045866</v>
      </c>
      <c r="G26" s="9" t="n">
        <f aca="false">E26+F26</f>
        <v>3481602</v>
      </c>
    </row>
    <row r="27" customFormat="false" ht="13.5" hidden="false" customHeight="false" outlineLevel="0" collapsed="false">
      <c r="A27" s="8" t="n">
        <v>2345848</v>
      </c>
      <c r="B27" s="8" t="n">
        <v>1073462</v>
      </c>
      <c r="C27" s="8" t="n">
        <f aca="false">A27+B27</f>
        <v>3419310</v>
      </c>
      <c r="D27" s="6"/>
      <c r="E27" s="9" t="n">
        <v>2347235</v>
      </c>
      <c r="F27" s="9" t="n">
        <v>1013494</v>
      </c>
      <c r="G27" s="9" t="n">
        <f aca="false">E27+F27</f>
        <v>3360729</v>
      </c>
    </row>
    <row r="28" customFormat="false" ht="13.5" hidden="false" customHeight="false" outlineLevel="0" collapsed="false">
      <c r="A28" s="8" t="n">
        <v>2292788</v>
      </c>
      <c r="B28" s="8" t="n">
        <v>1047282</v>
      </c>
      <c r="C28" s="8" t="n">
        <f aca="false">A28+B28</f>
        <v>3340070</v>
      </c>
      <c r="D28" s="6"/>
      <c r="E28" s="9" t="n">
        <v>2363606</v>
      </c>
      <c r="F28" s="9" t="n">
        <v>1008760</v>
      </c>
      <c r="G28" s="9" t="n">
        <f aca="false">E28+F28</f>
        <v>3372366</v>
      </c>
    </row>
    <row r="29" customFormat="false" ht="13.5" hidden="false" customHeight="false" outlineLevel="0" collapsed="false">
      <c r="A29" s="8" t="n">
        <v>2328659</v>
      </c>
      <c r="B29" s="8" t="n">
        <v>1062772</v>
      </c>
      <c r="C29" s="8" t="n">
        <f aca="false">A29+B29</f>
        <v>3391431</v>
      </c>
      <c r="D29" s="6"/>
      <c r="E29" s="9" t="n">
        <v>2394771</v>
      </c>
      <c r="F29" s="9" t="n">
        <v>1001822</v>
      </c>
      <c r="G29" s="9" t="n">
        <f aca="false">E29+F29</f>
        <v>3396593</v>
      </c>
    </row>
    <row r="30" customFormat="false" ht="13.5" hidden="false" customHeight="false" outlineLevel="0" collapsed="false">
      <c r="A30" s="8" t="n">
        <v>2325750</v>
      </c>
      <c r="B30" s="8" t="n">
        <v>1055594</v>
      </c>
      <c r="C30" s="8" t="n">
        <f aca="false">A30+B30</f>
        <v>3381344</v>
      </c>
      <c r="D30" s="6"/>
      <c r="E30" s="9" t="n">
        <v>2579872</v>
      </c>
      <c r="F30" s="9" t="n">
        <v>1036848</v>
      </c>
      <c r="G30" s="9" t="n">
        <f aca="false">E30+F30</f>
        <v>3616720</v>
      </c>
    </row>
    <row r="31" customFormat="false" ht="13.5" hidden="false" customHeight="false" outlineLevel="0" collapsed="false">
      <c r="A31" s="8" t="n">
        <v>2399910</v>
      </c>
      <c r="B31" s="8" t="n">
        <v>1066210</v>
      </c>
      <c r="C31" s="8" t="n">
        <f aca="false">A31+B31</f>
        <v>3466120</v>
      </c>
      <c r="D31" s="6"/>
      <c r="E31" s="9" t="n">
        <v>2605254</v>
      </c>
      <c r="F31" s="9" t="n">
        <v>1039080</v>
      </c>
      <c r="G31" s="9" t="n">
        <f aca="false">E31+F31</f>
        <v>3644334</v>
      </c>
    </row>
    <row r="32" customFormat="false" ht="13.5" hidden="false" customHeight="false" outlineLevel="0" collapsed="false">
      <c r="A32" s="8" t="n">
        <v>2366039</v>
      </c>
      <c r="B32" s="8" t="n">
        <v>1057180</v>
      </c>
      <c r="C32" s="8" t="n">
        <f aca="false">A32+B32</f>
        <v>3423219</v>
      </c>
      <c r="D32" s="6"/>
      <c r="E32" s="9" t="n">
        <v>2451633</v>
      </c>
      <c r="F32" s="9" t="n">
        <v>986624</v>
      </c>
      <c r="G32" s="9" t="n">
        <f aca="false">E32+F32</f>
        <v>3438257</v>
      </c>
    </row>
    <row r="33" customFormat="false" ht="13.5" hidden="false" customHeight="false" outlineLevel="0" collapsed="false">
      <c r="A33" s="8" t="n">
        <v>2396673</v>
      </c>
      <c r="B33" s="8" t="n">
        <v>1072806</v>
      </c>
      <c r="C33" s="8" t="n">
        <f aca="false">A33+B33</f>
        <v>3469479</v>
      </c>
      <c r="D33" s="6"/>
      <c r="E33" s="9" t="n">
        <v>2512341</v>
      </c>
      <c r="F33" s="9" t="n">
        <v>1025086</v>
      </c>
      <c r="G33" s="9" t="n">
        <f aca="false">E33+F33</f>
        <v>3537427</v>
      </c>
    </row>
    <row r="34" customFormat="false" ht="13.5" hidden="false" customHeight="false" outlineLevel="0" collapsed="false">
      <c r="A34" s="8" t="n">
        <v>2309008</v>
      </c>
      <c r="B34" s="8" t="n">
        <v>1040494</v>
      </c>
      <c r="C34" s="8" t="n">
        <f aca="false">A34+B34</f>
        <v>3349502</v>
      </c>
      <c r="D34" s="6"/>
      <c r="E34" s="9" t="n">
        <v>2424850</v>
      </c>
      <c r="F34" s="9" t="n">
        <v>1023712</v>
      </c>
      <c r="G34" s="9" t="n">
        <f aca="false">E34+F34</f>
        <v>3448562</v>
      </c>
    </row>
    <row r="35" customFormat="false" ht="13.5" hidden="false" customHeight="false" outlineLevel="0" collapsed="false">
      <c r="A35" s="8" t="n">
        <v>2371834</v>
      </c>
      <c r="B35" s="8" t="n">
        <v>1067614</v>
      </c>
      <c r="C35" s="8" t="n">
        <f aca="false">A35+B35</f>
        <v>3439448</v>
      </c>
      <c r="D35" s="6"/>
      <c r="E35" s="9" t="n">
        <v>2440357</v>
      </c>
      <c r="F35" s="9" t="n">
        <v>1022924</v>
      </c>
      <c r="G35" s="9" t="n">
        <f aca="false">E35+F35</f>
        <v>3463281</v>
      </c>
    </row>
    <row r="36" customFormat="false" ht="13.5" hidden="false" customHeight="false" outlineLevel="0" collapsed="false">
      <c r="A36" s="8" t="n">
        <v>2375285</v>
      </c>
      <c r="B36" s="8" t="n">
        <v>1064448</v>
      </c>
      <c r="C36" s="8" t="n">
        <f aca="false">A36+B36</f>
        <v>3439733</v>
      </c>
      <c r="D36" s="6"/>
      <c r="E36" s="9" t="n">
        <v>2426674</v>
      </c>
      <c r="F36" s="9" t="n">
        <v>1005180</v>
      </c>
      <c r="G36" s="9" t="n">
        <f aca="false">E36+F36</f>
        <v>3431854</v>
      </c>
    </row>
    <row r="37" customFormat="false" ht="13.5" hidden="false" customHeight="false" outlineLevel="0" collapsed="false">
      <c r="A37" s="8" t="n">
        <v>2351700</v>
      </c>
      <c r="B37" s="8" t="n">
        <v>1063884</v>
      </c>
      <c r="C37" s="8" t="n">
        <f aca="false">A37+B37</f>
        <v>3415584</v>
      </c>
      <c r="D37" s="6"/>
      <c r="E37" s="9" t="n">
        <v>2406962</v>
      </c>
      <c r="F37" s="9" t="n">
        <v>969822</v>
      </c>
      <c r="G37" s="9" t="n">
        <f aca="false">E37+F37</f>
        <v>3376784</v>
      </c>
    </row>
    <row r="38" customFormat="false" ht="13.5" hidden="false" customHeight="false" outlineLevel="0" collapsed="false">
      <c r="A38" s="8" t="n">
        <v>2319051</v>
      </c>
      <c r="B38" s="8" t="n">
        <v>1043548</v>
      </c>
      <c r="C38" s="8" t="n">
        <f aca="false">A38+B38</f>
        <v>3362599</v>
      </c>
      <c r="D38" s="6"/>
      <c r="E38" s="9" t="n">
        <v>2384275</v>
      </c>
      <c r="F38" s="9" t="n">
        <v>971516</v>
      </c>
      <c r="G38" s="9" t="n">
        <f aca="false">E38+F38</f>
        <v>3355791</v>
      </c>
    </row>
    <row r="39" customFormat="false" ht="13.5" hidden="false" customHeight="false" outlineLevel="0" collapsed="false">
      <c r="A39" s="8" t="n">
        <v>2344398</v>
      </c>
      <c r="B39" s="8" t="n">
        <v>1038658</v>
      </c>
      <c r="C39" s="8" t="n">
        <f aca="false">A39+B39</f>
        <v>3383056</v>
      </c>
      <c r="D39" s="6"/>
      <c r="E39" s="9" t="n">
        <v>2444136</v>
      </c>
      <c r="F39" s="9" t="n">
        <v>982120</v>
      </c>
      <c r="G39" s="9" t="n">
        <f aca="false">E39+F39</f>
        <v>3426256</v>
      </c>
    </row>
    <row r="40" customFormat="false" ht="13.5" hidden="false" customHeight="false" outlineLevel="0" collapsed="false">
      <c r="A40" s="8" t="n">
        <v>2342542</v>
      </c>
      <c r="B40" s="8" t="n">
        <v>1044818</v>
      </c>
      <c r="C40" s="8" t="n">
        <f aca="false">A40+B40</f>
        <v>3387360</v>
      </c>
      <c r="D40" s="6"/>
      <c r="E40" s="9" t="n">
        <v>2331870</v>
      </c>
      <c r="F40" s="9" t="n">
        <v>940698</v>
      </c>
      <c r="G40" s="9" t="n">
        <f aca="false">E40+F40</f>
        <v>3272568</v>
      </c>
    </row>
    <row r="41" customFormat="false" ht="13.5" hidden="false" customHeight="false" outlineLevel="0" collapsed="false">
      <c r="A41" s="8" t="n">
        <v>2366471</v>
      </c>
      <c r="B41" s="8" t="n">
        <v>1052730</v>
      </c>
      <c r="C41" s="8" t="n">
        <f aca="false">A41+B41</f>
        <v>3419201</v>
      </c>
      <c r="D41" s="6"/>
      <c r="E41" s="9" t="n">
        <v>2375935</v>
      </c>
      <c r="F41" s="9" t="n">
        <v>949318</v>
      </c>
      <c r="G41" s="9" t="n">
        <f aca="false">E41+F41</f>
        <v>3325253</v>
      </c>
    </row>
    <row r="42" customFormat="false" ht="13.5" hidden="false" customHeight="false" outlineLevel="0" collapsed="false">
      <c r="A42" s="8" t="n">
        <v>2344539</v>
      </c>
      <c r="B42" s="8" t="n">
        <v>1051116</v>
      </c>
      <c r="C42" s="8" t="n">
        <f aca="false">A42+B42</f>
        <v>3395655</v>
      </c>
      <c r="D42" s="6"/>
      <c r="E42" s="9" t="n">
        <v>2411090</v>
      </c>
      <c r="F42" s="9" t="n">
        <v>989028</v>
      </c>
      <c r="G42" s="9" t="n">
        <f aca="false">E42+F42</f>
        <v>3400118</v>
      </c>
    </row>
    <row r="43" customFormat="false" ht="13.5" hidden="false" customHeight="false" outlineLevel="0" collapsed="false">
      <c r="A43" s="8" t="n">
        <v>2363313</v>
      </c>
      <c r="B43" s="8" t="n">
        <v>1055770</v>
      </c>
      <c r="C43" s="8" t="n">
        <f aca="false">A43+B43</f>
        <v>3419083</v>
      </c>
      <c r="D43" s="6"/>
      <c r="E43" s="9" t="n">
        <v>2259115</v>
      </c>
      <c r="F43" s="9" t="n">
        <v>934604</v>
      </c>
      <c r="G43" s="9" t="n">
        <f aca="false">E43+F43</f>
        <v>3193719</v>
      </c>
    </row>
    <row r="44" customFormat="false" ht="13.5" hidden="false" customHeight="false" outlineLevel="0" collapsed="false">
      <c r="A44" s="8" t="n">
        <v>2321791</v>
      </c>
      <c r="B44" s="8" t="n">
        <v>1029018</v>
      </c>
      <c r="C44" s="8" t="n">
        <f aca="false">A44+B44</f>
        <v>3350809</v>
      </c>
      <c r="D44" s="6"/>
      <c r="E44" s="9" t="n">
        <v>2275614</v>
      </c>
      <c r="F44" s="9" t="n">
        <v>951924</v>
      </c>
      <c r="G44" s="9" t="n">
        <f aca="false">E44+F44</f>
        <v>3227538</v>
      </c>
    </row>
    <row r="45" customFormat="false" ht="13.5" hidden="false" customHeight="false" outlineLevel="0" collapsed="false">
      <c r="A45" s="8" t="n">
        <v>2387201</v>
      </c>
      <c r="B45" s="8" t="n">
        <v>1053782</v>
      </c>
      <c r="C45" s="8" t="n">
        <f aca="false">A45+B45</f>
        <v>3440983</v>
      </c>
      <c r="D45" s="6"/>
      <c r="E45" s="9" t="n">
        <v>2406770</v>
      </c>
      <c r="F45" s="9" t="n">
        <v>964412</v>
      </c>
      <c r="G45" s="9" t="n">
        <f aca="false">E45+F45</f>
        <v>3371182</v>
      </c>
    </row>
    <row r="46" customFormat="false" ht="13.5" hidden="false" customHeight="false" outlineLevel="0" collapsed="false">
      <c r="A46" s="8" t="n">
        <v>2394935</v>
      </c>
      <c r="B46" s="8" t="n">
        <v>1057422</v>
      </c>
      <c r="C46" s="8" t="n">
        <f aca="false">A46+B46</f>
        <v>3452357</v>
      </c>
      <c r="D46" s="6"/>
      <c r="E46" s="9" t="n">
        <v>2441208</v>
      </c>
      <c r="F46" s="9" t="n">
        <v>985080</v>
      </c>
      <c r="G46" s="9" t="n">
        <f aca="false">E46+F46</f>
        <v>3426288</v>
      </c>
    </row>
    <row r="47" customFormat="false" ht="13.5" hidden="false" customHeight="false" outlineLevel="0" collapsed="false">
      <c r="A47" s="8" t="n">
        <v>2366881</v>
      </c>
      <c r="B47" s="8" t="n">
        <v>1044046</v>
      </c>
      <c r="C47" s="8" t="n">
        <f aca="false">A47+B47</f>
        <v>3410927</v>
      </c>
      <c r="D47" s="6"/>
      <c r="E47" s="9" t="n">
        <v>2302999</v>
      </c>
      <c r="F47" s="9" t="n">
        <v>929560</v>
      </c>
      <c r="G47" s="9" t="n">
        <f aca="false">E47+F47</f>
        <v>3232559</v>
      </c>
    </row>
    <row r="48" customFormat="false" ht="13.5" hidden="false" customHeight="false" outlineLevel="0" collapsed="false">
      <c r="A48" s="8" t="n">
        <v>2373122</v>
      </c>
      <c r="B48" s="8" t="n">
        <v>1046896</v>
      </c>
      <c r="C48" s="8" t="n">
        <f aca="false">A48+B48</f>
        <v>3420018</v>
      </c>
      <c r="D48" s="6"/>
      <c r="E48" s="9" t="n">
        <v>2378486</v>
      </c>
      <c r="F48" s="9" t="n">
        <v>952200</v>
      </c>
      <c r="G48" s="9" t="n">
        <f aca="false">E48+F48</f>
        <v>3330686</v>
      </c>
    </row>
    <row r="49" customFormat="false" ht="13.5" hidden="false" customHeight="false" outlineLevel="0" collapsed="false">
      <c r="A49" s="8" t="n">
        <v>2352134</v>
      </c>
      <c r="B49" s="8" t="n">
        <v>1034606</v>
      </c>
      <c r="C49" s="8" t="n">
        <f aca="false">A49+B49</f>
        <v>3386740</v>
      </c>
      <c r="D49" s="6"/>
      <c r="E49" s="9" t="n">
        <v>2270790</v>
      </c>
      <c r="F49" s="9" t="n">
        <v>925660</v>
      </c>
      <c r="G49" s="9" t="n">
        <f aca="false">E49+F49</f>
        <v>3196450</v>
      </c>
    </row>
    <row r="50" customFormat="false" ht="13.5" hidden="false" customHeight="false" outlineLevel="0" collapsed="false">
      <c r="A50" s="8" t="n">
        <v>2320132</v>
      </c>
      <c r="B50" s="8" t="n">
        <v>1039654</v>
      </c>
      <c r="C50" s="8" t="n">
        <f aca="false">A50+B50</f>
        <v>3359786</v>
      </c>
      <c r="D50" s="6"/>
      <c r="E50" s="9" t="n">
        <v>2086311</v>
      </c>
      <c r="F50" s="9" t="n">
        <v>900308</v>
      </c>
      <c r="G50" s="9" t="n">
        <f aca="false">E50+F50</f>
        <v>2986619</v>
      </c>
    </row>
    <row r="51" customFormat="false" ht="13.5" hidden="false" customHeight="false" outlineLevel="0" collapsed="false">
      <c r="A51" s="8" t="n">
        <v>2310437</v>
      </c>
      <c r="B51" s="8" t="n">
        <v>1034138</v>
      </c>
      <c r="C51" s="8" t="n">
        <f aca="false">A51+B51</f>
        <v>3344575</v>
      </c>
      <c r="D51" s="6"/>
      <c r="E51" s="9" t="n">
        <v>2186636</v>
      </c>
      <c r="F51" s="9" t="n">
        <v>928776</v>
      </c>
      <c r="G51" s="9" t="n">
        <f aca="false">E51+F51</f>
        <v>3115412</v>
      </c>
    </row>
    <row r="52" customFormat="false" ht="13.5" hidden="false" customHeight="false" outlineLevel="0" collapsed="false">
      <c r="A52" s="8" t="n">
        <v>2360358</v>
      </c>
      <c r="B52" s="8" t="n">
        <v>1048566</v>
      </c>
      <c r="C52" s="8" t="n">
        <f aca="false">A52+B52</f>
        <v>3408924</v>
      </c>
      <c r="D52" s="6"/>
      <c r="E52" s="9" t="n">
        <v>2288565</v>
      </c>
      <c r="F52" s="9" t="n">
        <v>943286</v>
      </c>
      <c r="G52" s="9" t="n">
        <f aca="false">E52+F52</f>
        <v>3231851</v>
      </c>
    </row>
    <row r="53" customFormat="false" ht="13.5" hidden="false" customHeight="false" outlineLevel="0" collapsed="false">
      <c r="A53" s="8" t="n">
        <v>2332796</v>
      </c>
      <c r="B53" s="8" t="n">
        <v>1030056</v>
      </c>
      <c r="C53" s="8" t="n">
        <f aca="false">A53+B53</f>
        <v>3362852</v>
      </c>
      <c r="D53" s="6"/>
      <c r="E53" s="9" t="n">
        <v>2343712</v>
      </c>
      <c r="F53" s="9" t="n">
        <v>958228</v>
      </c>
      <c r="G53" s="9" t="n">
        <f aca="false">E53+F53</f>
        <v>3301940</v>
      </c>
    </row>
    <row r="54" customFormat="false" ht="13.5" hidden="false" customHeight="false" outlineLevel="0" collapsed="false">
      <c r="A54" s="8" t="n">
        <v>2207940</v>
      </c>
      <c r="B54" s="8" t="n">
        <v>1007112</v>
      </c>
      <c r="C54" s="8" t="n">
        <f aca="false">A54+B54</f>
        <v>3215052</v>
      </c>
      <c r="D54" s="6"/>
      <c r="E54" s="9" t="n">
        <v>2046156</v>
      </c>
      <c r="F54" s="9" t="n">
        <v>914244</v>
      </c>
      <c r="G54" s="9" t="n">
        <f aca="false">E54+F54</f>
        <v>2960400</v>
      </c>
    </row>
    <row r="55" customFormat="false" ht="13.5" hidden="false" customHeight="false" outlineLevel="0" collapsed="false">
      <c r="A55" s="8" t="n">
        <v>2295620</v>
      </c>
      <c r="B55" s="8" t="n">
        <v>1021202</v>
      </c>
      <c r="C55" s="8" t="n">
        <f aca="false">A55+B55</f>
        <v>3316822</v>
      </c>
      <c r="D55" s="6"/>
      <c r="E55" s="9" t="n">
        <v>2167601</v>
      </c>
      <c r="F55" s="9" t="n">
        <v>918178</v>
      </c>
      <c r="G55" s="9" t="n">
        <f aca="false">E55+F55</f>
        <v>3085779</v>
      </c>
    </row>
    <row r="56" customFormat="false" ht="13.5" hidden="false" customHeight="false" outlineLevel="0" collapsed="false">
      <c r="A56" s="8" t="n">
        <v>2320528</v>
      </c>
      <c r="B56" s="8" t="n">
        <v>1020166</v>
      </c>
      <c r="C56" s="8" t="n">
        <f aca="false">A56+B56</f>
        <v>3340694</v>
      </c>
      <c r="D56" s="6"/>
      <c r="E56" s="9" t="n">
        <v>2318777</v>
      </c>
      <c r="F56" s="9" t="n">
        <v>940740</v>
      </c>
      <c r="G56" s="9" t="n">
        <f aca="false">E56+F56</f>
        <v>3259517</v>
      </c>
    </row>
    <row r="57" customFormat="false" ht="13.5" hidden="false" customHeight="false" outlineLevel="0" collapsed="false">
      <c r="A57" s="8" t="n">
        <v>2349423</v>
      </c>
      <c r="B57" s="8" t="n">
        <v>1039426</v>
      </c>
      <c r="C57" s="8" t="n">
        <f aca="false">A57+B57</f>
        <v>3388849</v>
      </c>
      <c r="D57" s="6"/>
      <c r="E57" s="9" t="n">
        <v>2463531</v>
      </c>
      <c r="F57" s="9" t="n">
        <v>981736</v>
      </c>
      <c r="G57" s="9" t="n">
        <f aca="false">E57+F57</f>
        <v>3445267</v>
      </c>
    </row>
    <row r="58" customFormat="false" ht="13.5" hidden="false" customHeight="false" outlineLevel="0" collapsed="false">
      <c r="A58" s="8" t="n">
        <v>2384749</v>
      </c>
      <c r="B58" s="8" t="n">
        <v>1053744</v>
      </c>
      <c r="C58" s="8" t="n">
        <f aca="false">A58+B58</f>
        <v>3438493</v>
      </c>
      <c r="D58" s="6"/>
      <c r="E58" s="9" t="n">
        <v>2345045</v>
      </c>
      <c r="F58" s="9" t="n">
        <v>934858</v>
      </c>
      <c r="G58" s="9" t="n">
        <f aca="false">E58+F58</f>
        <v>3279903</v>
      </c>
    </row>
    <row r="59" customFormat="false" ht="13.5" hidden="false" customHeight="false" outlineLevel="0" collapsed="false">
      <c r="A59" s="8" t="n">
        <v>2351233</v>
      </c>
      <c r="B59" s="8" t="n">
        <v>1040824</v>
      </c>
      <c r="C59" s="8" t="n">
        <f aca="false">A59+B59</f>
        <v>3392057</v>
      </c>
      <c r="D59" s="6"/>
      <c r="E59" s="9" t="n">
        <v>2369452</v>
      </c>
      <c r="F59" s="9" t="n">
        <v>965566</v>
      </c>
      <c r="G59" s="9" t="n">
        <f aca="false">E59+F59</f>
        <v>3335018</v>
      </c>
    </row>
    <row r="60" customFormat="false" ht="13.5" hidden="false" customHeight="false" outlineLevel="0" collapsed="false">
      <c r="A60" s="8" t="n">
        <v>2317505</v>
      </c>
      <c r="B60" s="8" t="n">
        <v>1017108</v>
      </c>
      <c r="C60" s="8" t="n">
        <f aca="false">A60+B60</f>
        <v>3334613</v>
      </c>
      <c r="D60" s="6"/>
      <c r="E60" s="9" t="n">
        <v>2264416</v>
      </c>
      <c r="F60" s="9" t="n">
        <v>908476</v>
      </c>
      <c r="G60" s="9" t="n">
        <f aca="false">E60+F60</f>
        <v>3172892</v>
      </c>
    </row>
    <row r="61" customFormat="false" ht="13.5" hidden="false" customHeight="false" outlineLevel="0" collapsed="false">
      <c r="A61" s="8" t="n">
        <v>2217403</v>
      </c>
      <c r="B61" s="8" t="n">
        <v>997392</v>
      </c>
      <c r="C61" s="8" t="n">
        <f aca="false">A61+B61</f>
        <v>3214795</v>
      </c>
      <c r="D61" s="6"/>
      <c r="E61" s="9" t="n">
        <v>2077563</v>
      </c>
      <c r="F61" s="9" t="n">
        <v>885368</v>
      </c>
      <c r="G61" s="9" t="n">
        <f aca="false">E61+F61</f>
        <v>2962931</v>
      </c>
    </row>
    <row r="62" customFormat="false" ht="13.5" hidden="false" customHeight="false" outlineLevel="0" collapsed="false">
      <c r="A62" s="8" t="n">
        <v>2302198</v>
      </c>
      <c r="B62" s="8" t="n">
        <v>994998</v>
      </c>
      <c r="C62" s="8" t="n">
        <f aca="false">A62+B62</f>
        <v>3297196</v>
      </c>
      <c r="D62" s="6"/>
      <c r="E62" s="9" t="n">
        <v>2266544</v>
      </c>
      <c r="F62" s="9" t="n">
        <v>892796</v>
      </c>
      <c r="G62" s="9" t="n">
        <f aca="false">E62+F62</f>
        <v>3159340</v>
      </c>
    </row>
    <row r="63" customFormat="false" ht="13.5" hidden="false" customHeight="false" outlineLevel="0" collapsed="false">
      <c r="A63" s="8" t="n">
        <v>2279389</v>
      </c>
      <c r="B63" s="8" t="n">
        <v>1019654</v>
      </c>
      <c r="C63" s="8" t="n">
        <f aca="false">A63+B63</f>
        <v>3299043</v>
      </c>
      <c r="D63" s="6"/>
      <c r="E63" s="9" t="n">
        <v>2141693</v>
      </c>
      <c r="F63" s="9" t="n">
        <v>922794</v>
      </c>
      <c r="G63" s="9" t="n">
        <f aca="false">E63+F63</f>
        <v>3064487</v>
      </c>
    </row>
    <row r="64" customFormat="false" ht="13.5" hidden="false" customHeight="false" outlineLevel="0" collapsed="false">
      <c r="A64" s="8" t="n">
        <v>2293247</v>
      </c>
      <c r="B64" s="8" t="n">
        <v>1006854</v>
      </c>
      <c r="C64" s="8" t="n">
        <f aca="false">A64+B64</f>
        <v>3300101</v>
      </c>
      <c r="D64" s="6"/>
      <c r="E64" s="9" t="n">
        <v>2353724</v>
      </c>
      <c r="F64" s="9" t="n">
        <v>949220</v>
      </c>
      <c r="G64" s="9" t="n">
        <f aca="false">E64+F64</f>
        <v>3302944</v>
      </c>
    </row>
    <row r="65" customFormat="false" ht="13.5" hidden="false" customHeight="false" outlineLevel="0" collapsed="false">
      <c r="A65" s="8" t="n">
        <v>2387132</v>
      </c>
      <c r="B65" s="8" t="n">
        <v>1039644</v>
      </c>
      <c r="C65" s="8" t="n">
        <f aca="false">A65+B65</f>
        <v>3426776</v>
      </c>
      <c r="D65" s="6"/>
      <c r="E65" s="9" t="n">
        <v>2466512</v>
      </c>
      <c r="F65" s="9" t="n">
        <v>974652</v>
      </c>
      <c r="G65" s="9" t="n">
        <f aca="false">E65+F65</f>
        <v>3441164</v>
      </c>
    </row>
    <row r="66" customFormat="false" ht="13.5" hidden="false" customHeight="false" outlineLevel="0" collapsed="false">
      <c r="A66" s="8" t="n">
        <v>2231458</v>
      </c>
      <c r="B66" s="8" t="n">
        <v>999680</v>
      </c>
      <c r="C66" s="8" t="n">
        <f aca="false">A66+B66</f>
        <v>3231138</v>
      </c>
      <c r="D66" s="6"/>
      <c r="E66" s="9" t="n">
        <v>2124913</v>
      </c>
      <c r="F66" s="9" t="n">
        <v>913030</v>
      </c>
      <c r="G66" s="9" t="n">
        <f aca="false">E66+F66</f>
        <v>3037943</v>
      </c>
    </row>
    <row r="67" customFormat="false" ht="13.5" hidden="false" customHeight="false" outlineLevel="0" collapsed="false">
      <c r="A67" s="8" t="n">
        <v>2292937</v>
      </c>
      <c r="B67" s="8" t="n">
        <v>1014808</v>
      </c>
      <c r="C67" s="8" t="n">
        <f aca="false">A67+B67</f>
        <v>3307745</v>
      </c>
      <c r="D67" s="6"/>
      <c r="E67" s="9" t="n">
        <v>2290015</v>
      </c>
      <c r="F67" s="9" t="n">
        <v>942822</v>
      </c>
      <c r="G67" s="9" t="n">
        <f aca="false">E67+F67</f>
        <v>3232837</v>
      </c>
    </row>
    <row r="68" customFormat="false" ht="13.5" hidden="false" customHeight="false" outlineLevel="0" collapsed="false">
      <c r="A68" s="8" t="n">
        <v>2258343</v>
      </c>
      <c r="B68" s="8" t="n">
        <v>1005784</v>
      </c>
      <c r="C68" s="8" t="n">
        <f aca="false">A68+B68</f>
        <v>3264127</v>
      </c>
      <c r="D68" s="6"/>
      <c r="E68" s="9" t="n">
        <v>2178996</v>
      </c>
      <c r="F68" s="9" t="n">
        <v>919708</v>
      </c>
      <c r="G68" s="9" t="n">
        <f aca="false">E68+F68</f>
        <v>3098704</v>
      </c>
    </row>
    <row r="69" customFormat="false" ht="13.5" hidden="false" customHeight="false" outlineLevel="0" collapsed="false">
      <c r="A69" s="8" t="n">
        <v>2152973</v>
      </c>
      <c r="B69" s="8" t="n">
        <v>956698</v>
      </c>
      <c r="C69" s="8" t="n">
        <f aca="false">A69+B69</f>
        <v>3109671</v>
      </c>
      <c r="D69" s="6"/>
      <c r="E69" s="9" t="n">
        <v>2153887</v>
      </c>
      <c r="F69" s="9" t="n">
        <v>898386</v>
      </c>
      <c r="G69" s="9" t="n">
        <f aca="false">E69+F69</f>
        <v>3052273</v>
      </c>
    </row>
    <row r="70" customFormat="false" ht="13.5" hidden="false" customHeight="false" outlineLevel="0" collapsed="false">
      <c r="A70" s="8" t="n">
        <v>2144542</v>
      </c>
      <c r="B70" s="8" t="n">
        <v>968874</v>
      </c>
      <c r="C70" s="8" t="n">
        <f aca="false">A70+B70</f>
        <v>3113416</v>
      </c>
      <c r="D70" s="6"/>
      <c r="E70" s="9" t="n">
        <v>2083932</v>
      </c>
      <c r="F70" s="9" t="n">
        <v>906050</v>
      </c>
      <c r="G70" s="9" t="n">
        <f aca="false">E70+F70</f>
        <v>2989982</v>
      </c>
    </row>
    <row r="71" customFormat="false" ht="13.5" hidden="false" customHeight="false" outlineLevel="0" collapsed="false">
      <c r="A71" s="8" t="n">
        <v>2266440</v>
      </c>
      <c r="B71" s="8" t="n">
        <v>987682</v>
      </c>
      <c r="C71" s="8" t="n">
        <f aca="false">A71+B71</f>
        <v>3254122</v>
      </c>
      <c r="D71" s="6"/>
      <c r="E71" s="9" t="n">
        <v>2206000</v>
      </c>
      <c r="F71" s="9" t="n">
        <v>917888</v>
      </c>
      <c r="G71" s="9" t="n">
        <f aca="false">E71+F71</f>
        <v>3123888</v>
      </c>
    </row>
    <row r="72" customFormat="false" ht="13.5" hidden="false" customHeight="false" outlineLevel="0" collapsed="false">
      <c r="A72" s="8" t="n">
        <v>2331159</v>
      </c>
      <c r="B72" s="8" t="n">
        <v>1017186</v>
      </c>
      <c r="C72" s="8" t="n">
        <f aca="false">A72+B72</f>
        <v>3348345</v>
      </c>
      <c r="D72" s="6"/>
      <c r="E72" s="9" t="n">
        <v>2343303</v>
      </c>
      <c r="F72" s="9" t="n">
        <v>962152</v>
      </c>
      <c r="G72" s="9" t="n">
        <f aca="false">E72+F72</f>
        <v>3305455</v>
      </c>
    </row>
    <row r="73" customFormat="false" ht="13.5" hidden="false" customHeight="false" outlineLevel="0" collapsed="false">
      <c r="A73" s="8" t="n">
        <v>2335724</v>
      </c>
      <c r="B73" s="8" t="n">
        <v>1027172</v>
      </c>
      <c r="C73" s="8" t="n">
        <f aca="false">A73+B73</f>
        <v>3362896</v>
      </c>
      <c r="D73" s="6"/>
      <c r="E73" s="9" t="n">
        <v>2449675</v>
      </c>
      <c r="F73" s="9" t="n">
        <v>1001720</v>
      </c>
      <c r="G73" s="9" t="n">
        <f aca="false">E73+F73</f>
        <v>3451395</v>
      </c>
    </row>
    <row r="74" customFormat="false" ht="13.5" hidden="false" customHeight="false" outlineLevel="0" collapsed="false">
      <c r="A74" s="8" t="n">
        <v>2327083</v>
      </c>
      <c r="B74" s="8" t="n">
        <v>1032864</v>
      </c>
      <c r="C74" s="8" t="n">
        <f aca="false">A74+B74</f>
        <v>3359947</v>
      </c>
      <c r="D74" s="6"/>
      <c r="E74" s="9" t="n">
        <v>2488708</v>
      </c>
      <c r="F74" s="9" t="n">
        <v>1034530</v>
      </c>
      <c r="G74" s="9" t="n">
        <f aca="false">E74+F74</f>
        <v>3523238</v>
      </c>
    </row>
    <row r="75" customFormat="false" ht="13.5" hidden="false" customHeight="false" outlineLevel="0" collapsed="false">
      <c r="A75" s="8" t="n">
        <v>2349139</v>
      </c>
      <c r="B75" s="8" t="n">
        <v>1024250</v>
      </c>
      <c r="C75" s="8" t="n">
        <f aca="false">A75+B75</f>
        <v>3373389</v>
      </c>
      <c r="D75" s="6"/>
      <c r="E75" s="9" t="n">
        <v>2520234</v>
      </c>
      <c r="F75" s="9" t="n">
        <v>995230</v>
      </c>
      <c r="G75" s="9" t="n">
        <f aca="false">E75+F75</f>
        <v>3515464</v>
      </c>
    </row>
    <row r="76" customFormat="false" ht="13.5" hidden="false" customHeight="false" outlineLevel="0" collapsed="false">
      <c r="A76" s="8" t="n">
        <v>2361035</v>
      </c>
      <c r="B76" s="8" t="n">
        <v>1030060</v>
      </c>
      <c r="C76" s="8" t="n">
        <f aca="false">A76+B76</f>
        <v>3391095</v>
      </c>
      <c r="D76" s="6"/>
      <c r="E76" s="9" t="n">
        <v>2471507</v>
      </c>
      <c r="F76" s="9" t="n">
        <v>1001330</v>
      </c>
      <c r="G76" s="9" t="n">
        <f aca="false">E76+F76</f>
        <v>3472837</v>
      </c>
    </row>
    <row r="77" customFormat="false" ht="13.5" hidden="false" customHeight="false" outlineLevel="0" collapsed="false">
      <c r="A77" s="8" t="n">
        <v>2318341</v>
      </c>
      <c r="B77" s="8" t="n">
        <v>1017348</v>
      </c>
      <c r="C77" s="8" t="n">
        <f aca="false">A77+B77</f>
        <v>3335689</v>
      </c>
      <c r="D77" s="6"/>
      <c r="E77" s="9" t="n">
        <v>2562669</v>
      </c>
      <c r="F77" s="9" t="n">
        <v>1021102</v>
      </c>
      <c r="G77" s="9" t="n">
        <f aca="false">E77+F77</f>
        <v>3583771</v>
      </c>
    </row>
    <row r="78" customFormat="false" ht="13.5" hidden="false" customHeight="false" outlineLevel="0" collapsed="false">
      <c r="A78" s="8" t="n">
        <v>2250261</v>
      </c>
      <c r="B78" s="8" t="n">
        <v>1002844</v>
      </c>
      <c r="C78" s="8" t="n">
        <f aca="false">A78+B78</f>
        <v>3253105</v>
      </c>
      <c r="D78" s="6"/>
      <c r="E78" s="9" t="n">
        <v>2419716</v>
      </c>
      <c r="F78" s="9" t="n">
        <v>993780</v>
      </c>
      <c r="G78" s="9" t="n">
        <f aca="false">E78+F78</f>
        <v>3413496</v>
      </c>
    </row>
    <row r="79" customFormat="false" ht="13.5" hidden="false" customHeight="false" outlineLevel="0" collapsed="false">
      <c r="A79" s="8" t="n">
        <v>2304411</v>
      </c>
      <c r="B79" s="8" t="n">
        <v>1023172</v>
      </c>
      <c r="C79" s="8" t="n">
        <f aca="false">A79+B79</f>
        <v>3327583</v>
      </c>
      <c r="D79" s="6"/>
      <c r="E79" s="9" t="n">
        <v>2521038</v>
      </c>
      <c r="F79" s="9" t="n">
        <v>1022972</v>
      </c>
      <c r="G79" s="9" t="n">
        <f aca="false">E79+F79</f>
        <v>3544010</v>
      </c>
    </row>
    <row r="80" customFormat="false" ht="13.5" hidden="false" customHeight="false" outlineLevel="0" collapsed="false">
      <c r="A80" s="8" t="n">
        <v>2241340</v>
      </c>
      <c r="B80" s="8" t="n">
        <v>1007084</v>
      </c>
      <c r="C80" s="8" t="n">
        <f aca="false">A80+B80</f>
        <v>3248424</v>
      </c>
      <c r="D80" s="6"/>
      <c r="E80" s="9" t="n">
        <v>2301489</v>
      </c>
      <c r="F80" s="9" t="n">
        <v>965436</v>
      </c>
      <c r="G80" s="9" t="n">
        <f aca="false">E80+F80</f>
        <v>3266925</v>
      </c>
    </row>
    <row r="81" customFormat="false" ht="13.5" hidden="false" customHeight="false" outlineLevel="0" collapsed="false">
      <c r="A81" s="8" t="n">
        <v>2287032</v>
      </c>
      <c r="B81" s="8" t="n">
        <v>1017080</v>
      </c>
      <c r="C81" s="8" t="n">
        <f aca="false">A81+B81</f>
        <v>3304112</v>
      </c>
      <c r="D81" s="6"/>
      <c r="E81" s="9" t="n">
        <v>2373099</v>
      </c>
      <c r="F81" s="9" t="n">
        <v>957982</v>
      </c>
      <c r="G81" s="9" t="n">
        <f aca="false">E81+F81</f>
        <v>3331081</v>
      </c>
    </row>
    <row r="82" customFormat="false" ht="13.5" hidden="false" customHeight="false" outlineLevel="0" collapsed="false">
      <c r="A82" s="8" t="n">
        <v>2289757</v>
      </c>
      <c r="B82" s="8" t="n">
        <v>1026214</v>
      </c>
      <c r="C82" s="8" t="n">
        <f aca="false">A82+B82</f>
        <v>3315971</v>
      </c>
      <c r="D82" s="6"/>
      <c r="E82" s="9" t="n">
        <v>2343061</v>
      </c>
      <c r="F82" s="9" t="n">
        <v>980780</v>
      </c>
      <c r="G82" s="9" t="n">
        <f aca="false">E82+F82</f>
        <v>3323841</v>
      </c>
    </row>
    <row r="83" customFormat="false" ht="13.5" hidden="false" customHeight="false" outlineLevel="0" collapsed="false">
      <c r="A83" s="8" t="n">
        <v>2323767</v>
      </c>
      <c r="B83" s="8" t="n">
        <v>1024202</v>
      </c>
      <c r="C83" s="8" t="n">
        <f aca="false">A83+B83</f>
        <v>3347969</v>
      </c>
      <c r="D83" s="6"/>
      <c r="E83" s="9" t="n">
        <v>2476789</v>
      </c>
      <c r="F83" s="9" t="n">
        <v>988072</v>
      </c>
      <c r="G83" s="9" t="n">
        <f aca="false">E83+F83</f>
        <v>3464861</v>
      </c>
    </row>
    <row r="84" customFormat="false" ht="13.5" hidden="false" customHeight="false" outlineLevel="0" collapsed="false">
      <c r="A84" s="8" t="n">
        <v>2333434</v>
      </c>
      <c r="B84" s="8" t="n">
        <v>1025408</v>
      </c>
      <c r="C84" s="8" t="n">
        <f aca="false">A84+B84</f>
        <v>3358842</v>
      </c>
      <c r="D84" s="6"/>
      <c r="E84" s="9" t="n">
        <v>2500159</v>
      </c>
      <c r="F84" s="9" t="n">
        <v>1014080</v>
      </c>
      <c r="G84" s="9" t="n">
        <f aca="false">E84+F84</f>
        <v>3514239</v>
      </c>
    </row>
    <row r="85" customFormat="false" ht="13.5" hidden="false" customHeight="false" outlineLevel="0" collapsed="false">
      <c r="A85" s="8" t="n">
        <v>2323038</v>
      </c>
      <c r="B85" s="8" t="n">
        <v>1023372</v>
      </c>
      <c r="C85" s="8" t="n">
        <f aca="false">A85+B85</f>
        <v>3346410</v>
      </c>
      <c r="D85" s="6"/>
      <c r="E85" s="9" t="n">
        <v>2427137</v>
      </c>
      <c r="F85" s="9" t="n">
        <v>974640</v>
      </c>
      <c r="G85" s="9" t="n">
        <f aca="false">E85+F85</f>
        <v>3401777</v>
      </c>
    </row>
    <row r="86" customFormat="false" ht="13.5" hidden="false" customHeight="false" outlineLevel="0" collapsed="false">
      <c r="A86" s="8" t="n">
        <v>2291306</v>
      </c>
      <c r="B86" s="8" t="n">
        <v>1016454</v>
      </c>
      <c r="C86" s="8" t="n">
        <f aca="false">A86+B86</f>
        <v>3307760</v>
      </c>
      <c r="D86" s="6"/>
      <c r="E86" s="9" t="n">
        <v>2489262</v>
      </c>
      <c r="F86" s="9" t="n">
        <v>1005428</v>
      </c>
      <c r="G86" s="9" t="n">
        <f aca="false">E86+F86</f>
        <v>3494690</v>
      </c>
    </row>
    <row r="87" customFormat="false" ht="13.5" hidden="false" customHeight="false" outlineLevel="0" collapsed="false">
      <c r="A87" s="8" t="n">
        <v>2324257</v>
      </c>
      <c r="B87" s="8" t="n">
        <v>1030060</v>
      </c>
      <c r="C87" s="8" t="n">
        <f aca="false">A87+B87</f>
        <v>3354317</v>
      </c>
      <c r="D87" s="6"/>
      <c r="E87" s="9" t="n">
        <v>2539134</v>
      </c>
      <c r="F87" s="9" t="n">
        <v>1011426</v>
      </c>
      <c r="G87" s="9" t="n">
        <f aca="false">E87+F87</f>
        <v>3550560</v>
      </c>
    </row>
    <row r="88" customFormat="false" ht="13.5" hidden="false" customHeight="false" outlineLevel="0" collapsed="false">
      <c r="A88" s="8" t="n">
        <v>2357452</v>
      </c>
      <c r="B88" s="8" t="n">
        <v>1047060</v>
      </c>
      <c r="C88" s="8" t="n">
        <f aca="false">A88+B88</f>
        <v>3404512</v>
      </c>
      <c r="D88" s="6"/>
      <c r="E88" s="9" t="n">
        <v>2428285</v>
      </c>
      <c r="F88" s="9" t="n">
        <v>996864</v>
      </c>
      <c r="G88" s="9" t="n">
        <f aca="false">E88+F88</f>
        <v>3425149</v>
      </c>
    </row>
    <row r="89" customFormat="false" ht="13.5" hidden="false" customHeight="false" outlineLevel="0" collapsed="false">
      <c r="A89" s="8" t="n">
        <v>2312304</v>
      </c>
      <c r="B89" s="8" t="n">
        <v>1035988</v>
      </c>
      <c r="C89" s="8" t="n">
        <f aca="false">A89+B89</f>
        <v>3348292</v>
      </c>
      <c r="D89" s="6"/>
      <c r="E89" s="9" t="n">
        <v>2502109</v>
      </c>
      <c r="F89" s="9" t="n">
        <v>1019882</v>
      </c>
      <c r="G89" s="9" t="n">
        <f aca="false">E89+F89</f>
        <v>3521991</v>
      </c>
    </row>
    <row r="90" customFormat="false" ht="13.5" hidden="false" customHeight="false" outlineLevel="0" collapsed="false">
      <c r="A90" s="8" t="n">
        <v>2334693</v>
      </c>
      <c r="B90" s="8" t="n">
        <v>1039840</v>
      </c>
      <c r="C90" s="8" t="n">
        <f aca="false">A90+B90</f>
        <v>3374533</v>
      </c>
      <c r="D90" s="6"/>
      <c r="E90" s="9" t="n">
        <v>2578858</v>
      </c>
      <c r="F90" s="9" t="n">
        <v>1034674</v>
      </c>
      <c r="G90" s="9" t="n">
        <f aca="false">E90+F90</f>
        <v>3613532</v>
      </c>
    </row>
    <row r="91" customFormat="false" ht="13.5" hidden="false" customHeight="false" outlineLevel="0" collapsed="false">
      <c r="A91" s="8" t="n">
        <v>2334896</v>
      </c>
      <c r="B91" s="8" t="n">
        <v>1040734</v>
      </c>
      <c r="C91" s="8" t="n">
        <f aca="false">A91+B91</f>
        <v>3375630</v>
      </c>
      <c r="D91" s="6"/>
      <c r="E91" s="9" t="n">
        <v>2578809</v>
      </c>
      <c r="F91" s="9" t="n">
        <v>1027062</v>
      </c>
      <c r="G91" s="9" t="n">
        <f aca="false">E91+F91</f>
        <v>3605871</v>
      </c>
    </row>
    <row r="92" customFormat="false" ht="13.5" hidden="false" customHeight="false" outlineLevel="0" collapsed="false">
      <c r="A92" s="8" t="n">
        <v>2382019</v>
      </c>
      <c r="B92" s="8" t="n">
        <v>1054440</v>
      </c>
      <c r="C92" s="8" t="n">
        <f aca="false">A92+B92</f>
        <v>3436459</v>
      </c>
      <c r="D92" s="6"/>
      <c r="E92" s="9" t="n">
        <v>2559466</v>
      </c>
      <c r="F92" s="9" t="n">
        <v>1032576</v>
      </c>
      <c r="G92" s="9" t="n">
        <f aca="false">E92+F92</f>
        <v>3592042</v>
      </c>
    </row>
    <row r="93" customFormat="false" ht="13.5" hidden="false" customHeight="false" outlineLevel="0" collapsed="false">
      <c r="A93" s="8" t="n">
        <v>2330974</v>
      </c>
      <c r="B93" s="8" t="n">
        <v>1043558</v>
      </c>
      <c r="C93" s="8" t="n">
        <f aca="false">A93+B93</f>
        <v>3374532</v>
      </c>
      <c r="D93" s="6"/>
      <c r="E93" s="9" t="n">
        <v>2566145</v>
      </c>
      <c r="F93" s="9" t="n">
        <v>1032406</v>
      </c>
      <c r="G93" s="9" t="n">
        <f aca="false">E93+F93</f>
        <v>3598551</v>
      </c>
    </row>
    <row r="94" customFormat="false" ht="13.5" hidden="false" customHeight="false" outlineLevel="0" collapsed="false">
      <c r="A94" s="8" t="n">
        <v>2299351</v>
      </c>
      <c r="B94" s="8" t="n">
        <v>1029864</v>
      </c>
      <c r="C94" s="8" t="n">
        <f aca="false">A94+B94</f>
        <v>3329215</v>
      </c>
      <c r="D94" s="6"/>
      <c r="E94" s="9" t="n">
        <v>2497456</v>
      </c>
      <c r="F94" s="9" t="n">
        <v>999078</v>
      </c>
      <c r="G94" s="9" t="n">
        <f aca="false">E94+F94</f>
        <v>3496534</v>
      </c>
    </row>
    <row r="95" customFormat="false" ht="13.5" hidden="false" customHeight="false" outlineLevel="0" collapsed="false">
      <c r="A95" s="8" t="n">
        <v>2252824</v>
      </c>
      <c r="B95" s="8" t="n">
        <v>1009252</v>
      </c>
      <c r="C95" s="8" t="n">
        <f aca="false">A95+B95</f>
        <v>3262076</v>
      </c>
      <c r="D95" s="6"/>
      <c r="E95" s="9" t="n">
        <v>2509598</v>
      </c>
      <c r="F95" s="9" t="n">
        <v>1012130</v>
      </c>
      <c r="G95" s="9" t="n">
        <f aca="false">E95+F95</f>
        <v>3521728</v>
      </c>
    </row>
    <row r="96" customFormat="false" ht="13.5" hidden="false" customHeight="false" outlineLevel="0" collapsed="false">
      <c r="A96" s="8" t="n">
        <v>2280136</v>
      </c>
      <c r="B96" s="8" t="n">
        <v>1019458</v>
      </c>
      <c r="C96" s="8" t="n">
        <f aca="false">A96+B96</f>
        <v>3299594</v>
      </c>
      <c r="D96" s="6"/>
      <c r="E96" s="9" t="n">
        <v>2496955</v>
      </c>
      <c r="F96" s="9" t="n">
        <v>1001752</v>
      </c>
      <c r="G96" s="9" t="n">
        <f aca="false">E96+F96</f>
        <v>3498707</v>
      </c>
    </row>
    <row r="97" customFormat="false" ht="13.5" hidden="false" customHeight="false" outlineLevel="0" collapsed="false">
      <c r="A97" s="8" t="n">
        <v>2283495</v>
      </c>
      <c r="B97" s="8" t="n">
        <v>1020200</v>
      </c>
      <c r="C97" s="8" t="n">
        <f aca="false">A97+B97</f>
        <v>3303695</v>
      </c>
      <c r="D97" s="6"/>
      <c r="E97" s="9" t="n">
        <v>2520859</v>
      </c>
      <c r="F97" s="9" t="n">
        <v>1002502</v>
      </c>
      <c r="G97" s="9" t="n">
        <f aca="false">E97+F97</f>
        <v>3523361</v>
      </c>
    </row>
    <row r="98" customFormat="false" ht="13.5" hidden="false" customHeight="false" outlineLevel="0" collapsed="false">
      <c r="A98" s="8" t="n">
        <v>2268821</v>
      </c>
      <c r="B98" s="8" t="n">
        <v>1022522</v>
      </c>
      <c r="C98" s="8" t="n">
        <f aca="false">A98+B98</f>
        <v>3291343</v>
      </c>
      <c r="D98" s="6"/>
      <c r="E98" s="9" t="n">
        <v>2426460</v>
      </c>
      <c r="F98" s="9" t="n">
        <v>993180</v>
      </c>
      <c r="G98" s="9" t="n">
        <f aca="false">E98+F98</f>
        <v>3419640</v>
      </c>
    </row>
    <row r="99" customFormat="false" ht="13.5" hidden="false" customHeight="false" outlineLevel="0" collapsed="false">
      <c r="A99" s="8" t="n">
        <v>2311678</v>
      </c>
      <c r="B99" s="8" t="n">
        <v>1032220</v>
      </c>
      <c r="C99" s="8" t="n">
        <f aca="false">A99+B99</f>
        <v>3343898</v>
      </c>
      <c r="D99" s="6"/>
      <c r="E99" s="9" t="n">
        <v>2493117</v>
      </c>
      <c r="F99" s="9" t="n">
        <v>1008592</v>
      </c>
      <c r="G99" s="9" t="n">
        <f aca="false">E99+F99</f>
        <v>3501709</v>
      </c>
    </row>
    <row r="100" customFormat="false" ht="13.5" hidden="false" customHeight="false" outlineLevel="0" collapsed="false">
      <c r="A100" s="8" t="n">
        <v>2294588</v>
      </c>
      <c r="B100" s="8" t="n">
        <v>1027060</v>
      </c>
      <c r="C100" s="8" t="n">
        <f aca="false">A100+B100</f>
        <v>3321648</v>
      </c>
      <c r="D100" s="6"/>
      <c r="E100" s="9" t="n">
        <v>2423972</v>
      </c>
      <c r="F100" s="9" t="n">
        <v>994276</v>
      </c>
      <c r="G100" s="9" t="n">
        <f aca="false">E100+F100</f>
        <v>3418248</v>
      </c>
    </row>
    <row r="101" customFormat="false" ht="13.5" hidden="false" customHeight="false" outlineLevel="0" collapsed="false">
      <c r="A101" s="8" t="n">
        <v>2301022</v>
      </c>
      <c r="B101" s="8" t="n">
        <v>1033406</v>
      </c>
      <c r="C101" s="8" t="n">
        <f aca="false">A101+B101</f>
        <v>3334428</v>
      </c>
      <c r="D101" s="6"/>
      <c r="E101" s="9" t="n">
        <v>2520625</v>
      </c>
      <c r="F101" s="9" t="n">
        <v>1025970</v>
      </c>
      <c r="G101" s="9" t="n">
        <f aca="false">E101+F101</f>
        <v>3546595</v>
      </c>
    </row>
    <row r="102" customFormat="false" ht="13.5" hidden="false" customHeight="false" outlineLevel="0" collapsed="false">
      <c r="A102" s="8" t="n">
        <v>2370472</v>
      </c>
      <c r="B102" s="8" t="n">
        <v>1055508</v>
      </c>
      <c r="C102" s="8" t="n">
        <f aca="false">A102+B102</f>
        <v>3425980</v>
      </c>
      <c r="D102" s="6"/>
      <c r="E102" s="9" t="n">
        <v>2555738</v>
      </c>
      <c r="F102" s="9" t="n">
        <v>1017194</v>
      </c>
      <c r="G102" s="9" t="n">
        <f aca="false">E102+F102</f>
        <v>3572932</v>
      </c>
    </row>
    <row r="103" customFormat="false" ht="13.5" hidden="false" customHeight="false" outlineLevel="0" collapsed="false">
      <c r="A103" s="8" t="n">
        <v>2317195</v>
      </c>
      <c r="B103" s="8" t="n">
        <v>1041318</v>
      </c>
      <c r="C103" s="8" t="n">
        <f aca="false">A103+B103</f>
        <v>3358513</v>
      </c>
      <c r="D103" s="6"/>
      <c r="E103" s="9" t="n">
        <v>2585068</v>
      </c>
      <c r="F103" s="9" t="n">
        <v>1041240</v>
      </c>
      <c r="G103" s="9" t="n">
        <f aca="false">E103+F103</f>
        <v>3626308</v>
      </c>
    </row>
    <row r="104" customFormat="false" ht="13.5" hidden="false" customHeight="false" outlineLevel="0" collapsed="false">
      <c r="A104" s="8" t="n">
        <v>2329765</v>
      </c>
      <c r="B104" s="8" t="n">
        <v>1039712</v>
      </c>
      <c r="C104" s="8" t="n">
        <f aca="false">A104+B104</f>
        <v>3369477</v>
      </c>
      <c r="D104" s="6"/>
      <c r="E104" s="9" t="n">
        <v>2525517</v>
      </c>
      <c r="F104" s="9" t="n">
        <v>1038848</v>
      </c>
      <c r="G104" s="9" t="n">
        <f aca="false">E104+F104</f>
        <v>3564365</v>
      </c>
    </row>
    <row r="105" customFormat="false" ht="13.5" hidden="false" customHeight="false" outlineLevel="0" collapsed="false">
      <c r="A105" s="8" t="n">
        <v>2315351</v>
      </c>
      <c r="B105" s="8" t="n">
        <v>1035818</v>
      </c>
      <c r="C105" s="8" t="n">
        <f aca="false">A105+B105</f>
        <v>3351169</v>
      </c>
      <c r="D105" s="6"/>
      <c r="E105" s="9" t="n">
        <v>2514923</v>
      </c>
      <c r="F105" s="9" t="n">
        <v>1008822</v>
      </c>
      <c r="G105" s="9" t="n">
        <f aca="false">E105+F105</f>
        <v>3523745</v>
      </c>
    </row>
    <row r="106" customFormat="false" ht="13.5" hidden="false" customHeight="false" outlineLevel="0" collapsed="false">
      <c r="A106" s="8" t="n">
        <v>2260126</v>
      </c>
      <c r="B106" s="8" t="n">
        <v>1020634</v>
      </c>
      <c r="C106" s="8" t="n">
        <f aca="false">A106+B106</f>
        <v>3280760</v>
      </c>
      <c r="D106" s="6"/>
      <c r="E106" s="9" t="n">
        <v>2441506</v>
      </c>
      <c r="F106" s="9" t="n">
        <v>997080</v>
      </c>
      <c r="G106" s="9" t="n">
        <f aca="false">E106+F106</f>
        <v>3438586</v>
      </c>
    </row>
    <row r="107" customFormat="false" ht="13.5" hidden="false" customHeight="false" outlineLevel="0" collapsed="false">
      <c r="A107" s="8" t="n">
        <v>2239670</v>
      </c>
      <c r="B107" s="8" t="n">
        <v>1010624</v>
      </c>
      <c r="C107" s="8" t="n">
        <f aca="false">A107+B107</f>
        <v>3250294</v>
      </c>
      <c r="D107" s="6"/>
      <c r="E107" s="9" t="n">
        <v>2380911</v>
      </c>
      <c r="F107" s="9" t="n">
        <v>966938</v>
      </c>
      <c r="G107" s="9" t="n">
        <f aca="false">E107+F107</f>
        <v>3347849</v>
      </c>
    </row>
    <row r="108" customFormat="false" ht="13.5" hidden="false" customHeight="false" outlineLevel="0" collapsed="false">
      <c r="A108" s="8" t="n">
        <v>2246331</v>
      </c>
      <c r="B108" s="8" t="n">
        <v>1008462</v>
      </c>
      <c r="C108" s="8" t="n">
        <f aca="false">A108+B108</f>
        <v>3254793</v>
      </c>
      <c r="D108" s="6"/>
      <c r="E108" s="9" t="n">
        <v>2456576</v>
      </c>
      <c r="F108" s="9" t="n">
        <v>1000878</v>
      </c>
      <c r="G108" s="9" t="n">
        <f aca="false">E108+F108</f>
        <v>3457454</v>
      </c>
    </row>
    <row r="109" customFormat="false" ht="13.5" hidden="false" customHeight="false" outlineLevel="0" collapsed="false">
      <c r="A109" s="8" t="n">
        <v>2278445</v>
      </c>
      <c r="B109" s="8" t="n">
        <v>1018844</v>
      </c>
      <c r="C109" s="8" t="n">
        <f aca="false">A109+B109</f>
        <v>3297289</v>
      </c>
      <c r="D109" s="6"/>
      <c r="E109" s="9" t="n">
        <v>2347625</v>
      </c>
      <c r="F109" s="9" t="n">
        <v>961320</v>
      </c>
      <c r="G109" s="9" t="n">
        <f aca="false">E109+F109</f>
        <v>3308945</v>
      </c>
    </row>
    <row r="110" customFormat="false" ht="13.5" hidden="false" customHeight="false" outlineLevel="0" collapsed="false">
      <c r="A110" s="8" t="n">
        <v>2306534</v>
      </c>
      <c r="B110" s="8" t="n">
        <v>1030274</v>
      </c>
      <c r="C110" s="8" t="n">
        <f aca="false">A110+B110</f>
        <v>3336808</v>
      </c>
      <c r="D110" s="6"/>
      <c r="E110" s="9" t="n">
        <v>2406941</v>
      </c>
      <c r="F110" s="9" t="n">
        <v>982104</v>
      </c>
      <c r="G110" s="9" t="n">
        <f aca="false">E110+F110</f>
        <v>3389045</v>
      </c>
    </row>
    <row r="111" customFormat="false" ht="13.5" hidden="false" customHeight="false" outlineLevel="0" collapsed="false">
      <c r="A111" s="8" t="n">
        <v>2291414</v>
      </c>
      <c r="B111" s="8" t="n">
        <v>1025568</v>
      </c>
      <c r="C111" s="8" t="n">
        <f aca="false">A111+B111</f>
        <v>3316982</v>
      </c>
      <c r="D111" s="6"/>
      <c r="E111" s="9" t="n">
        <v>2424370</v>
      </c>
      <c r="F111" s="9" t="n">
        <v>1002158</v>
      </c>
      <c r="G111" s="9" t="n">
        <f aca="false">E111+F111</f>
        <v>3426528</v>
      </c>
    </row>
    <row r="112" customFormat="false" ht="13.5" hidden="false" customHeight="false" outlineLevel="0" collapsed="false">
      <c r="A112" s="8" t="n">
        <v>2290007</v>
      </c>
      <c r="B112" s="8" t="n">
        <v>1039348</v>
      </c>
      <c r="C112" s="8" t="n">
        <f aca="false">A112+B112</f>
        <v>3329355</v>
      </c>
      <c r="D112" s="6"/>
      <c r="E112" s="9" t="n">
        <v>2446144</v>
      </c>
      <c r="F112" s="9" t="n">
        <v>1016658</v>
      </c>
      <c r="G112" s="9" t="n">
        <f aca="false">E112+F112</f>
        <v>3462802</v>
      </c>
    </row>
    <row r="113" customFormat="false" ht="13.5" hidden="false" customHeight="false" outlineLevel="0" collapsed="false">
      <c r="A113" s="8" t="n">
        <v>2293596</v>
      </c>
      <c r="B113" s="8" t="n">
        <v>1031022</v>
      </c>
      <c r="C113" s="8" t="n">
        <f aca="false">A113+B113</f>
        <v>3324618</v>
      </c>
      <c r="D113" s="6"/>
      <c r="E113" s="9" t="n">
        <v>2453159</v>
      </c>
      <c r="F113" s="9" t="n">
        <v>999240</v>
      </c>
      <c r="G113" s="9" t="n">
        <f aca="false">E113+F113</f>
        <v>3452399</v>
      </c>
    </row>
    <row r="114" customFormat="false" ht="13.5" hidden="false" customHeight="false" outlineLevel="0" collapsed="false">
      <c r="A114" s="8" t="n">
        <v>2331130</v>
      </c>
      <c r="B114" s="8" t="n">
        <v>1045332</v>
      </c>
      <c r="C114" s="8" t="n">
        <f aca="false">A114+B114</f>
        <v>3376462</v>
      </c>
      <c r="D114" s="6"/>
      <c r="E114" s="9" t="n">
        <v>2547675</v>
      </c>
      <c r="F114" s="9" t="n">
        <v>1032192</v>
      </c>
      <c r="G114" s="9" t="n">
        <f aca="false">E114+F114</f>
        <v>3579867</v>
      </c>
    </row>
    <row r="115" customFormat="false" ht="13.5" hidden="false" customHeight="false" outlineLevel="0" collapsed="false">
      <c r="A115" s="8" t="n">
        <v>2312942</v>
      </c>
      <c r="B115" s="8" t="n">
        <v>1044120</v>
      </c>
      <c r="C115" s="8" t="n">
        <f aca="false">A115+B115</f>
        <v>3357062</v>
      </c>
      <c r="D115" s="6"/>
      <c r="E115" s="9" t="n">
        <v>2557877</v>
      </c>
      <c r="F115" s="9" t="n">
        <v>1029198</v>
      </c>
      <c r="G115" s="9" t="n">
        <f aca="false">E115+F115</f>
        <v>3587075</v>
      </c>
    </row>
    <row r="116" customFormat="false" ht="13.5" hidden="false" customHeight="false" outlineLevel="0" collapsed="false">
      <c r="A116" s="8" t="n">
        <v>2372233</v>
      </c>
      <c r="B116" s="8" t="n">
        <v>1062420</v>
      </c>
      <c r="C116" s="8" t="n">
        <f aca="false">A116+B116</f>
        <v>3434653</v>
      </c>
      <c r="D116" s="6"/>
      <c r="E116" s="9" t="n">
        <v>2455750</v>
      </c>
      <c r="F116" s="9" t="n">
        <v>1005890</v>
      </c>
      <c r="G116" s="9" t="n">
        <f aca="false">E116+F116</f>
        <v>3461640</v>
      </c>
    </row>
    <row r="117" customFormat="false" ht="13.5" hidden="false" customHeight="false" outlineLevel="0" collapsed="false">
      <c r="A117" s="8" t="n">
        <v>2340966</v>
      </c>
      <c r="B117" s="8" t="n">
        <v>1054754</v>
      </c>
      <c r="C117" s="8" t="n">
        <f aca="false">A117+B117</f>
        <v>3395720</v>
      </c>
      <c r="D117" s="6"/>
      <c r="E117" s="9" t="n">
        <v>2545535</v>
      </c>
      <c r="F117" s="9" t="n">
        <v>1059074</v>
      </c>
      <c r="G117" s="9" t="n">
        <f aca="false">E117+F117</f>
        <v>3604609</v>
      </c>
    </row>
    <row r="118" customFormat="false" ht="13.5" hidden="false" customHeight="false" outlineLevel="0" collapsed="false">
      <c r="A118" s="8" t="n">
        <v>2313503</v>
      </c>
      <c r="B118" s="8" t="n">
        <v>1045370</v>
      </c>
      <c r="C118" s="8" t="n">
        <f aca="false">A118+B118</f>
        <v>3358873</v>
      </c>
      <c r="D118" s="6"/>
      <c r="E118" s="9" t="n">
        <v>2483172</v>
      </c>
      <c r="F118" s="9" t="n">
        <v>1015508</v>
      </c>
      <c r="G118" s="9" t="n">
        <f aca="false">E118+F118</f>
        <v>3498680</v>
      </c>
    </row>
    <row r="119" customFormat="false" ht="13.5" hidden="false" customHeight="false" outlineLevel="0" collapsed="false">
      <c r="A119" s="8" t="n">
        <v>2344045</v>
      </c>
      <c r="B119" s="8" t="n">
        <v>1058048</v>
      </c>
      <c r="C119" s="8" t="n">
        <f aca="false">A119+B119</f>
        <v>3402093</v>
      </c>
      <c r="D119" s="6"/>
      <c r="E119" s="9" t="n">
        <v>2515245</v>
      </c>
      <c r="F119" s="9" t="n">
        <v>1029480</v>
      </c>
      <c r="G119" s="9" t="n">
        <f aca="false">E119+F119</f>
        <v>3544725</v>
      </c>
    </row>
    <row r="120" customFormat="false" ht="13.5" hidden="false" customHeight="false" outlineLevel="0" collapsed="false">
      <c r="A120" s="8" t="n">
        <v>2358297</v>
      </c>
      <c r="B120" s="8" t="n">
        <v>1061340</v>
      </c>
      <c r="C120" s="8" t="n">
        <f aca="false">A120+B120</f>
        <v>3419637</v>
      </c>
      <c r="D120" s="6"/>
      <c r="E120" s="9" t="n">
        <v>2600358</v>
      </c>
      <c r="F120" s="9" t="n">
        <v>1052822</v>
      </c>
      <c r="G120" s="9" t="n">
        <f aca="false">E120+F120</f>
        <v>3653180</v>
      </c>
    </row>
    <row r="121" customFormat="false" ht="13.5" hidden="false" customHeight="false" outlineLevel="0" collapsed="false">
      <c r="A121" s="8" t="n">
        <v>2331926</v>
      </c>
      <c r="B121" s="8" t="n">
        <v>1052714</v>
      </c>
      <c r="C121" s="8" t="n">
        <f aca="false">A121+B121</f>
        <v>3384640</v>
      </c>
      <c r="D121" s="6"/>
      <c r="E121" s="9" t="n">
        <v>2569189</v>
      </c>
      <c r="F121" s="9" t="n">
        <v>1040976</v>
      </c>
      <c r="G121" s="9" t="n">
        <f aca="false">E121+F121</f>
        <v>3610165</v>
      </c>
    </row>
    <row r="122" customFormat="false" ht="13.5" hidden="false" customHeight="false" outlineLevel="0" collapsed="false">
      <c r="A122" s="8" t="n">
        <v>2361452</v>
      </c>
      <c r="B122" s="8" t="n">
        <v>1055066</v>
      </c>
      <c r="C122" s="8" t="n">
        <f aca="false">A122+B122</f>
        <v>3416518</v>
      </c>
      <c r="D122" s="6"/>
      <c r="E122" s="9" t="n">
        <v>2486117</v>
      </c>
      <c r="F122" s="9" t="n">
        <v>1015028</v>
      </c>
      <c r="G122" s="9" t="n">
        <f aca="false">E122+F122</f>
        <v>3501145</v>
      </c>
    </row>
    <row r="123" customFormat="false" ht="13.5" hidden="false" customHeight="false" outlineLevel="0" collapsed="false">
      <c r="A123" s="8" t="n">
        <v>2319435</v>
      </c>
      <c r="B123" s="8" t="n">
        <v>1047626</v>
      </c>
      <c r="C123" s="8" t="n">
        <f aca="false">A123+B123</f>
        <v>3367061</v>
      </c>
      <c r="D123" s="6"/>
      <c r="E123" s="9" t="n">
        <v>2487562</v>
      </c>
      <c r="F123" s="9" t="n">
        <v>1028208</v>
      </c>
      <c r="G123" s="9" t="n">
        <f aca="false">E123+F123</f>
        <v>351577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77414939</v>
      </c>
      <c r="B125" s="15" t="n">
        <f aca="false">SUM(B3:B123)</f>
        <v>124353112</v>
      </c>
      <c r="C125" s="15" t="n">
        <f aca="false">SUM(C3:C123)</f>
        <v>401768051</v>
      </c>
      <c r="D125" s="11" t="s">
        <v>5</v>
      </c>
      <c r="E125" s="12" t="n">
        <f aca="false">SUM(E3:E123)</f>
        <v>290097421</v>
      </c>
      <c r="F125" s="12" t="n">
        <f aca="false">SUM(F3:F123)</f>
        <v>118953784</v>
      </c>
      <c r="G125" s="12" t="n">
        <f aca="false">SUM(G3:G123)</f>
        <v>409051205</v>
      </c>
    </row>
    <row r="126" customFormat="false" ht="13.5" hidden="false" customHeight="false" outlineLevel="0" collapsed="false">
      <c r="C126" s="16" t="n">
        <f aca="false">(C125/121)*50*(8/8)/1000000</f>
        <v>166.019855785124</v>
      </c>
      <c r="D126" s="11" t="s">
        <v>6</v>
      </c>
      <c r="G126" s="14" t="n">
        <f aca="false">(G125/121)*50*(8/8)/1000000</f>
        <v>169.029423553719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.78049933870747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325163</v>
      </c>
      <c r="B4" s="8" t="n">
        <v>1060962</v>
      </c>
      <c r="C4" s="8" t="n">
        <f aca="false">A4+B4</f>
        <v>3386125</v>
      </c>
      <c r="D4" s="6"/>
      <c r="E4" s="9" t="n">
        <v>2760265</v>
      </c>
      <c r="F4" s="9" t="n">
        <v>1103764</v>
      </c>
      <c r="G4" s="9" t="n">
        <f aca="false">E4+F4</f>
        <v>3864029</v>
      </c>
    </row>
    <row r="5" customFormat="false" ht="13.5" hidden="false" customHeight="false" outlineLevel="0" collapsed="false">
      <c r="A5" s="8" t="n">
        <v>2239945</v>
      </c>
      <c r="B5" s="8" t="n">
        <v>1033644</v>
      </c>
      <c r="C5" s="8" t="n">
        <f aca="false">A5+B5</f>
        <v>3273589</v>
      </c>
      <c r="D5" s="6"/>
      <c r="E5" s="9" t="n">
        <v>2620211</v>
      </c>
      <c r="F5" s="9" t="n">
        <v>1050674</v>
      </c>
      <c r="G5" s="9" t="n">
        <f aca="false">E5+F5</f>
        <v>3670885</v>
      </c>
    </row>
    <row r="6" customFormat="false" ht="13.5" hidden="false" customHeight="false" outlineLevel="0" collapsed="false">
      <c r="A6" s="8" t="n">
        <v>2237534</v>
      </c>
      <c r="B6" s="8" t="n">
        <v>1033494</v>
      </c>
      <c r="C6" s="8" t="n">
        <f aca="false">A6+B6</f>
        <v>3271028</v>
      </c>
      <c r="D6" s="6"/>
      <c r="E6" s="9" t="n">
        <v>2601017</v>
      </c>
      <c r="F6" s="9" t="n">
        <v>1044834</v>
      </c>
      <c r="G6" s="9" t="n">
        <f aca="false">E6+F6</f>
        <v>3645851</v>
      </c>
    </row>
    <row r="7" customFormat="false" ht="13.5" hidden="false" customHeight="false" outlineLevel="0" collapsed="false">
      <c r="A7" s="8" t="n">
        <v>2213917</v>
      </c>
      <c r="B7" s="8" t="n">
        <v>1020048</v>
      </c>
      <c r="C7" s="8" t="n">
        <f aca="false">A7+B7</f>
        <v>3233965</v>
      </c>
      <c r="D7" s="6"/>
      <c r="E7" s="9" t="n">
        <v>2562161</v>
      </c>
      <c r="F7" s="9" t="n">
        <v>1025854</v>
      </c>
      <c r="G7" s="9" t="n">
        <f aca="false">E7+F7</f>
        <v>3588015</v>
      </c>
    </row>
    <row r="8" customFormat="false" ht="13.5" hidden="false" customHeight="false" outlineLevel="0" collapsed="false">
      <c r="A8" s="8" t="n">
        <v>2289431</v>
      </c>
      <c r="B8" s="8" t="n">
        <v>1045114</v>
      </c>
      <c r="C8" s="8" t="n">
        <f aca="false">A8+B8</f>
        <v>3334545</v>
      </c>
      <c r="D8" s="6"/>
      <c r="E8" s="9" t="n">
        <v>2632019</v>
      </c>
      <c r="F8" s="9" t="n">
        <v>1048466</v>
      </c>
      <c r="G8" s="9" t="n">
        <f aca="false">E8+F8</f>
        <v>3680485</v>
      </c>
    </row>
    <row r="9" customFormat="false" ht="13.5" hidden="false" customHeight="false" outlineLevel="0" collapsed="false">
      <c r="A9" s="8" t="n">
        <v>2248258</v>
      </c>
      <c r="B9" s="8" t="n">
        <v>1032100</v>
      </c>
      <c r="C9" s="8" t="n">
        <f aca="false">A9+B9</f>
        <v>3280358</v>
      </c>
      <c r="D9" s="6"/>
      <c r="E9" s="9" t="n">
        <v>2415283</v>
      </c>
      <c r="F9" s="9" t="n">
        <v>1013248</v>
      </c>
      <c r="G9" s="9" t="n">
        <f aca="false">E9+F9</f>
        <v>3428531</v>
      </c>
    </row>
    <row r="10" customFormat="false" ht="13.5" hidden="false" customHeight="false" outlineLevel="0" collapsed="false">
      <c r="A10" s="8" t="n">
        <v>2204206</v>
      </c>
      <c r="B10" s="8" t="n">
        <v>1013700</v>
      </c>
      <c r="C10" s="8" t="n">
        <f aca="false">A10+B10</f>
        <v>3217906</v>
      </c>
      <c r="D10" s="6"/>
      <c r="E10" s="9" t="n">
        <v>2477432</v>
      </c>
      <c r="F10" s="9" t="n">
        <v>995450</v>
      </c>
      <c r="G10" s="9" t="n">
        <f aca="false">E10+F10</f>
        <v>3472882</v>
      </c>
    </row>
    <row r="11" customFormat="false" ht="13.5" hidden="false" customHeight="false" outlineLevel="0" collapsed="false">
      <c r="A11" s="8" t="n">
        <v>2251148</v>
      </c>
      <c r="B11" s="8" t="n">
        <v>1029616</v>
      </c>
      <c r="C11" s="8" t="n">
        <f aca="false">A11+B11</f>
        <v>3280764</v>
      </c>
      <c r="D11" s="6"/>
      <c r="E11" s="9" t="n">
        <v>2370854</v>
      </c>
      <c r="F11" s="9" t="n">
        <v>981216</v>
      </c>
      <c r="G11" s="9" t="n">
        <f aca="false">E11+F11</f>
        <v>3352070</v>
      </c>
    </row>
    <row r="12" customFormat="false" ht="13.5" hidden="false" customHeight="false" outlineLevel="0" collapsed="false">
      <c r="A12" s="8" t="n">
        <v>2221071</v>
      </c>
      <c r="B12" s="8" t="n">
        <v>1021980</v>
      </c>
      <c r="C12" s="8" t="n">
        <f aca="false">A12+B12</f>
        <v>3243051</v>
      </c>
      <c r="D12" s="6"/>
      <c r="E12" s="9" t="n">
        <v>2472787</v>
      </c>
      <c r="F12" s="9" t="n">
        <v>1036006</v>
      </c>
      <c r="G12" s="9" t="n">
        <f aca="false">E12+F12</f>
        <v>3508793</v>
      </c>
    </row>
    <row r="13" customFormat="false" ht="13.5" hidden="false" customHeight="false" outlineLevel="0" collapsed="false">
      <c r="A13" s="8" t="n">
        <v>2246825</v>
      </c>
      <c r="B13" s="8" t="n">
        <v>1034168</v>
      </c>
      <c r="C13" s="8" t="n">
        <f aca="false">A13+B13</f>
        <v>3280993</v>
      </c>
      <c r="D13" s="6"/>
      <c r="E13" s="9" t="n">
        <v>2526792</v>
      </c>
      <c r="F13" s="9" t="n">
        <v>1038278</v>
      </c>
      <c r="G13" s="9" t="n">
        <f aca="false">E13+F13</f>
        <v>3565070</v>
      </c>
    </row>
    <row r="14" customFormat="false" ht="13.5" hidden="false" customHeight="false" outlineLevel="0" collapsed="false">
      <c r="A14" s="8" t="n">
        <v>2251962</v>
      </c>
      <c r="B14" s="8" t="n">
        <v>1032918</v>
      </c>
      <c r="C14" s="8" t="n">
        <f aca="false">A14+B14</f>
        <v>3284880</v>
      </c>
      <c r="D14" s="6"/>
      <c r="E14" s="9" t="n">
        <v>2531552</v>
      </c>
      <c r="F14" s="9" t="n">
        <v>1040142</v>
      </c>
      <c r="G14" s="9" t="n">
        <f aca="false">E14+F14</f>
        <v>3571694</v>
      </c>
    </row>
    <row r="15" customFormat="false" ht="13.5" hidden="false" customHeight="false" outlineLevel="0" collapsed="false">
      <c r="A15" s="8" t="n">
        <v>2228672</v>
      </c>
      <c r="B15" s="8" t="n">
        <v>1029220</v>
      </c>
      <c r="C15" s="8" t="n">
        <f aca="false">A15+B15</f>
        <v>3257892</v>
      </c>
      <c r="D15" s="6"/>
      <c r="E15" s="9" t="n">
        <v>2555103</v>
      </c>
      <c r="F15" s="9" t="n">
        <v>1077980</v>
      </c>
      <c r="G15" s="9" t="n">
        <f aca="false">E15+F15</f>
        <v>3633083</v>
      </c>
    </row>
    <row r="16" customFormat="false" ht="13.5" hidden="false" customHeight="false" outlineLevel="0" collapsed="false">
      <c r="A16" s="8" t="n">
        <v>2282628</v>
      </c>
      <c r="B16" s="8" t="n">
        <v>1056906</v>
      </c>
      <c r="C16" s="8" t="n">
        <f aca="false">A16+B16</f>
        <v>3339534</v>
      </c>
      <c r="D16" s="6"/>
      <c r="E16" s="9" t="n">
        <v>2525615</v>
      </c>
      <c r="F16" s="9" t="n">
        <v>1042670</v>
      </c>
      <c r="G16" s="9" t="n">
        <f aca="false">E16+F16</f>
        <v>3568285</v>
      </c>
    </row>
    <row r="17" customFormat="false" ht="13.5" hidden="false" customHeight="false" outlineLevel="0" collapsed="false">
      <c r="A17" s="8" t="n">
        <v>2318761</v>
      </c>
      <c r="B17" s="8" t="n">
        <v>1065588</v>
      </c>
      <c r="C17" s="8" t="n">
        <f aca="false">A17+B17</f>
        <v>3384349</v>
      </c>
      <c r="D17" s="6"/>
      <c r="E17" s="9" t="n">
        <v>2536421</v>
      </c>
      <c r="F17" s="9" t="n">
        <v>1102524</v>
      </c>
      <c r="G17" s="9" t="n">
        <f aca="false">E17+F17</f>
        <v>3638945</v>
      </c>
    </row>
    <row r="18" customFormat="false" ht="13.5" hidden="false" customHeight="false" outlineLevel="0" collapsed="false">
      <c r="A18" s="8" t="n">
        <v>2310352</v>
      </c>
      <c r="B18" s="8" t="n">
        <v>1067136</v>
      </c>
      <c r="C18" s="8" t="n">
        <f aca="false">A18+B18</f>
        <v>3377488</v>
      </c>
      <c r="D18" s="6"/>
      <c r="E18" s="9" t="n">
        <v>2596673</v>
      </c>
      <c r="F18" s="9" t="n">
        <v>1090518</v>
      </c>
      <c r="G18" s="9" t="n">
        <f aca="false">E18+F18</f>
        <v>3687191</v>
      </c>
    </row>
    <row r="19" customFormat="false" ht="13.5" hidden="false" customHeight="false" outlineLevel="0" collapsed="false">
      <c r="A19" s="8" t="n">
        <v>2342852</v>
      </c>
      <c r="B19" s="8" t="n">
        <v>1073448</v>
      </c>
      <c r="C19" s="8" t="n">
        <f aca="false">A19+B19</f>
        <v>3416300</v>
      </c>
      <c r="D19" s="6"/>
      <c r="E19" s="9" t="n">
        <v>2693441</v>
      </c>
      <c r="F19" s="9" t="n">
        <v>1089906</v>
      </c>
      <c r="G19" s="9" t="n">
        <f aca="false">E19+F19</f>
        <v>3783347</v>
      </c>
    </row>
    <row r="20" customFormat="false" ht="13.5" hidden="false" customHeight="false" outlineLevel="0" collapsed="false">
      <c r="A20" s="8" t="n">
        <v>2312953</v>
      </c>
      <c r="B20" s="8" t="n">
        <v>1057962</v>
      </c>
      <c r="C20" s="8" t="n">
        <f aca="false">A20+B20</f>
        <v>3370915</v>
      </c>
      <c r="D20" s="6"/>
      <c r="E20" s="9" t="n">
        <v>2596325</v>
      </c>
      <c r="F20" s="9" t="n">
        <v>1060780</v>
      </c>
      <c r="G20" s="9" t="n">
        <f aca="false">E20+F20</f>
        <v>3657105</v>
      </c>
    </row>
    <row r="21" customFormat="false" ht="13.5" hidden="false" customHeight="false" outlineLevel="0" collapsed="false">
      <c r="A21" s="8" t="n">
        <v>2320379</v>
      </c>
      <c r="B21" s="8" t="n">
        <v>1063314</v>
      </c>
      <c r="C21" s="8" t="n">
        <f aca="false">A21+B21</f>
        <v>3383693</v>
      </c>
      <c r="D21" s="6"/>
      <c r="E21" s="9" t="n">
        <v>2698957</v>
      </c>
      <c r="F21" s="9" t="n">
        <v>1105250</v>
      </c>
      <c r="G21" s="9" t="n">
        <f aca="false">E21+F21</f>
        <v>3804207</v>
      </c>
    </row>
    <row r="22" customFormat="false" ht="13.5" hidden="false" customHeight="false" outlineLevel="0" collapsed="false">
      <c r="A22" s="8" t="n">
        <v>2302706</v>
      </c>
      <c r="B22" s="8" t="n">
        <v>1062626</v>
      </c>
      <c r="C22" s="8" t="n">
        <f aca="false">A22+B22</f>
        <v>3365332</v>
      </c>
      <c r="D22" s="6"/>
      <c r="E22" s="9" t="n">
        <v>2562695</v>
      </c>
      <c r="F22" s="9" t="n">
        <v>1039298</v>
      </c>
      <c r="G22" s="9" t="n">
        <f aca="false">E22+F22</f>
        <v>3601993</v>
      </c>
    </row>
    <row r="23" customFormat="false" ht="13.5" hidden="false" customHeight="false" outlineLevel="0" collapsed="false">
      <c r="A23" s="8" t="n">
        <v>2256096</v>
      </c>
      <c r="B23" s="8" t="n">
        <v>1047930</v>
      </c>
      <c r="C23" s="8" t="n">
        <f aca="false">A23+B23</f>
        <v>3304026</v>
      </c>
      <c r="D23" s="6"/>
      <c r="E23" s="9" t="n">
        <v>2664185</v>
      </c>
      <c r="F23" s="9" t="n">
        <v>1075660</v>
      </c>
      <c r="G23" s="9" t="n">
        <f aca="false">E23+F23</f>
        <v>3739845</v>
      </c>
    </row>
    <row r="24" customFormat="false" ht="13.5" hidden="false" customHeight="false" outlineLevel="0" collapsed="false">
      <c r="A24" s="8" t="n">
        <v>2283098</v>
      </c>
      <c r="B24" s="8" t="n">
        <v>1050640</v>
      </c>
      <c r="C24" s="8" t="n">
        <f aca="false">A24+B24</f>
        <v>3333738</v>
      </c>
      <c r="D24" s="6"/>
      <c r="E24" s="9" t="n">
        <v>2745502</v>
      </c>
      <c r="F24" s="9" t="n">
        <v>1121150</v>
      </c>
      <c r="G24" s="9" t="n">
        <f aca="false">E24+F24</f>
        <v>3866652</v>
      </c>
    </row>
    <row r="25" customFormat="false" ht="13.5" hidden="false" customHeight="false" outlineLevel="0" collapsed="false">
      <c r="A25" s="8" t="n">
        <v>2323290</v>
      </c>
      <c r="B25" s="8" t="n">
        <v>1065066</v>
      </c>
      <c r="C25" s="8" t="n">
        <f aca="false">A25+B25</f>
        <v>3388356</v>
      </c>
      <c r="D25" s="6"/>
      <c r="E25" s="9" t="n">
        <v>2719189</v>
      </c>
      <c r="F25" s="9" t="n">
        <v>1099548</v>
      </c>
      <c r="G25" s="9" t="n">
        <f aca="false">E25+F25</f>
        <v>3818737</v>
      </c>
    </row>
    <row r="26" customFormat="false" ht="13.5" hidden="false" customHeight="false" outlineLevel="0" collapsed="false">
      <c r="A26" s="8" t="n">
        <v>2329091</v>
      </c>
      <c r="B26" s="8" t="n">
        <v>1077294</v>
      </c>
      <c r="C26" s="8" t="n">
        <f aca="false">A26+B26</f>
        <v>3406385</v>
      </c>
      <c r="D26" s="6"/>
      <c r="E26" s="9" t="n">
        <v>2633105</v>
      </c>
      <c r="F26" s="9" t="n">
        <v>1058314</v>
      </c>
      <c r="G26" s="9" t="n">
        <f aca="false">E26+F26</f>
        <v>3691419</v>
      </c>
    </row>
    <row r="27" customFormat="false" ht="13.5" hidden="false" customHeight="false" outlineLevel="0" collapsed="false">
      <c r="A27" s="8" t="n">
        <v>2334087</v>
      </c>
      <c r="B27" s="8" t="n">
        <v>1074286</v>
      </c>
      <c r="C27" s="8" t="n">
        <f aca="false">A27+B27</f>
        <v>3408373</v>
      </c>
      <c r="D27" s="6"/>
      <c r="E27" s="9" t="n">
        <v>2571433</v>
      </c>
      <c r="F27" s="9" t="n">
        <v>1044700</v>
      </c>
      <c r="G27" s="9" t="n">
        <f aca="false">E27+F27</f>
        <v>3616133</v>
      </c>
    </row>
    <row r="28" customFormat="false" ht="13.5" hidden="false" customHeight="false" outlineLevel="0" collapsed="false">
      <c r="A28" s="8" t="n">
        <v>2285606</v>
      </c>
      <c r="B28" s="8" t="n">
        <v>1044210</v>
      </c>
      <c r="C28" s="8" t="n">
        <f aca="false">A28+B28</f>
        <v>3329816</v>
      </c>
      <c r="D28" s="6"/>
      <c r="E28" s="9" t="n">
        <v>2508334</v>
      </c>
      <c r="F28" s="9" t="n">
        <v>1024502</v>
      </c>
      <c r="G28" s="9" t="n">
        <f aca="false">E28+F28</f>
        <v>3532836</v>
      </c>
    </row>
    <row r="29" customFormat="false" ht="13.5" hidden="false" customHeight="false" outlineLevel="0" collapsed="false">
      <c r="A29" s="8" t="n">
        <v>2305499</v>
      </c>
      <c r="B29" s="8" t="n">
        <v>1053478</v>
      </c>
      <c r="C29" s="8" t="n">
        <f aca="false">A29+B29</f>
        <v>3358977</v>
      </c>
      <c r="D29" s="6"/>
      <c r="E29" s="9" t="n">
        <v>2397611</v>
      </c>
      <c r="F29" s="9" t="n">
        <v>977488</v>
      </c>
      <c r="G29" s="9" t="n">
        <f aca="false">E29+F29</f>
        <v>3375099</v>
      </c>
    </row>
    <row r="30" customFormat="false" ht="13.5" hidden="false" customHeight="false" outlineLevel="0" collapsed="false">
      <c r="A30" s="8" t="n">
        <v>2362125</v>
      </c>
      <c r="B30" s="8" t="n">
        <v>1065956</v>
      </c>
      <c r="C30" s="8" t="n">
        <f aca="false">A30+B30</f>
        <v>3428081</v>
      </c>
      <c r="D30" s="6"/>
      <c r="E30" s="9" t="n">
        <v>2628664</v>
      </c>
      <c r="F30" s="9" t="n">
        <v>1078684</v>
      </c>
      <c r="G30" s="9" t="n">
        <f aca="false">E30+F30</f>
        <v>3707348</v>
      </c>
    </row>
    <row r="31" customFormat="false" ht="13.5" hidden="false" customHeight="false" outlineLevel="0" collapsed="false">
      <c r="A31" s="8" t="n">
        <v>2382397</v>
      </c>
      <c r="B31" s="8" t="n">
        <v>1067296</v>
      </c>
      <c r="C31" s="8" t="n">
        <f aca="false">A31+B31</f>
        <v>3449693</v>
      </c>
      <c r="D31" s="6"/>
      <c r="E31" s="9" t="n">
        <v>2663197</v>
      </c>
      <c r="F31" s="9" t="n">
        <v>1056528</v>
      </c>
      <c r="G31" s="9" t="n">
        <f aca="false">E31+F31</f>
        <v>3719725</v>
      </c>
    </row>
    <row r="32" customFormat="false" ht="13.5" hidden="false" customHeight="false" outlineLevel="0" collapsed="false">
      <c r="A32" s="8" t="n">
        <v>2413739</v>
      </c>
      <c r="B32" s="8" t="n">
        <v>1083156</v>
      </c>
      <c r="C32" s="8" t="n">
        <f aca="false">A32+B32</f>
        <v>3496895</v>
      </c>
      <c r="D32" s="6"/>
      <c r="E32" s="9" t="n">
        <v>2729790</v>
      </c>
      <c r="F32" s="9" t="n">
        <v>1079092</v>
      </c>
      <c r="G32" s="9" t="n">
        <f aca="false">E32+F32</f>
        <v>3808882</v>
      </c>
    </row>
    <row r="33" customFormat="false" ht="13.5" hidden="false" customHeight="false" outlineLevel="0" collapsed="false">
      <c r="A33" s="8" t="n">
        <v>2364883</v>
      </c>
      <c r="B33" s="8" t="n">
        <v>1061848</v>
      </c>
      <c r="C33" s="8" t="n">
        <f aca="false">A33+B33</f>
        <v>3426731</v>
      </c>
      <c r="D33" s="6"/>
      <c r="E33" s="9" t="n">
        <v>2538628</v>
      </c>
      <c r="F33" s="9" t="n">
        <v>1018682</v>
      </c>
      <c r="G33" s="9" t="n">
        <f aca="false">E33+F33</f>
        <v>3557310</v>
      </c>
    </row>
    <row r="34" customFormat="false" ht="13.5" hidden="false" customHeight="false" outlineLevel="0" collapsed="false">
      <c r="A34" s="8" t="n">
        <v>2379505</v>
      </c>
      <c r="B34" s="8" t="n">
        <v>1076830</v>
      </c>
      <c r="C34" s="8" t="n">
        <f aca="false">A34+B34</f>
        <v>3456335</v>
      </c>
      <c r="D34" s="6"/>
      <c r="E34" s="9" t="n">
        <v>2625830</v>
      </c>
      <c r="F34" s="9" t="n">
        <v>1040050</v>
      </c>
      <c r="G34" s="9" t="n">
        <f aca="false">E34+F34</f>
        <v>3665880</v>
      </c>
    </row>
    <row r="35" customFormat="false" ht="13.5" hidden="false" customHeight="false" outlineLevel="0" collapsed="false">
      <c r="A35" s="8" t="n">
        <v>2379801</v>
      </c>
      <c r="B35" s="8" t="n">
        <v>1069696</v>
      </c>
      <c r="C35" s="8" t="n">
        <f aca="false">A35+B35</f>
        <v>3449497</v>
      </c>
      <c r="D35" s="6"/>
      <c r="E35" s="9" t="n">
        <v>2479304</v>
      </c>
      <c r="F35" s="9" t="n">
        <v>1006228</v>
      </c>
      <c r="G35" s="9" t="n">
        <f aca="false">E35+F35</f>
        <v>3485532</v>
      </c>
    </row>
    <row r="36" customFormat="false" ht="13.5" hidden="false" customHeight="false" outlineLevel="0" collapsed="false">
      <c r="A36" s="8" t="n">
        <v>2358170</v>
      </c>
      <c r="B36" s="8" t="n">
        <v>1063552</v>
      </c>
      <c r="C36" s="8" t="n">
        <f aca="false">A36+B36</f>
        <v>3421722</v>
      </c>
      <c r="D36" s="6"/>
      <c r="E36" s="9" t="n">
        <v>2494043</v>
      </c>
      <c r="F36" s="9" t="n">
        <v>1008744</v>
      </c>
      <c r="G36" s="9" t="n">
        <f aca="false">E36+F36</f>
        <v>3502787</v>
      </c>
    </row>
    <row r="37" customFormat="false" ht="13.5" hidden="false" customHeight="false" outlineLevel="0" collapsed="false">
      <c r="A37" s="8" t="n">
        <v>2368517</v>
      </c>
      <c r="B37" s="8" t="n">
        <v>1066908</v>
      </c>
      <c r="C37" s="8" t="n">
        <f aca="false">A37+B37</f>
        <v>3435425</v>
      </c>
      <c r="D37" s="6"/>
      <c r="E37" s="9" t="n">
        <v>2627582</v>
      </c>
      <c r="F37" s="9" t="n">
        <v>1043898</v>
      </c>
      <c r="G37" s="9" t="n">
        <f aca="false">E37+F37</f>
        <v>3671480</v>
      </c>
    </row>
    <row r="38" customFormat="false" ht="13.5" hidden="false" customHeight="false" outlineLevel="0" collapsed="false">
      <c r="A38" s="8" t="n">
        <v>2333720</v>
      </c>
      <c r="B38" s="8" t="n">
        <v>1055192</v>
      </c>
      <c r="C38" s="8" t="n">
        <f aca="false">A38+B38</f>
        <v>3388912</v>
      </c>
      <c r="D38" s="6"/>
      <c r="E38" s="9" t="n">
        <v>2512434</v>
      </c>
      <c r="F38" s="9" t="n">
        <v>1013170</v>
      </c>
      <c r="G38" s="9" t="n">
        <f aca="false">E38+F38</f>
        <v>3525604</v>
      </c>
    </row>
    <row r="39" customFormat="false" ht="13.5" hidden="false" customHeight="false" outlineLevel="0" collapsed="false">
      <c r="A39" s="8" t="n">
        <v>2326080</v>
      </c>
      <c r="B39" s="8" t="n">
        <v>1041196</v>
      </c>
      <c r="C39" s="8" t="n">
        <f aca="false">A39+B39</f>
        <v>3367276</v>
      </c>
      <c r="D39" s="6"/>
      <c r="E39" s="9" t="n">
        <v>2525627</v>
      </c>
      <c r="F39" s="9" t="n">
        <v>1001726</v>
      </c>
      <c r="G39" s="9" t="n">
        <f aca="false">E39+F39</f>
        <v>3527353</v>
      </c>
    </row>
    <row r="40" customFormat="false" ht="13.5" hidden="false" customHeight="false" outlineLevel="0" collapsed="false">
      <c r="A40" s="8" t="n">
        <v>2333743</v>
      </c>
      <c r="B40" s="8" t="n">
        <v>1050930</v>
      </c>
      <c r="C40" s="8" t="n">
        <f aca="false">A40+B40</f>
        <v>3384673</v>
      </c>
      <c r="D40" s="6"/>
      <c r="E40" s="9" t="n">
        <v>2508158</v>
      </c>
      <c r="F40" s="9" t="n">
        <v>1016970</v>
      </c>
      <c r="G40" s="9" t="n">
        <f aca="false">E40+F40</f>
        <v>3525128</v>
      </c>
    </row>
    <row r="41" customFormat="false" ht="13.5" hidden="false" customHeight="false" outlineLevel="0" collapsed="false">
      <c r="A41" s="8" t="n">
        <v>2392682</v>
      </c>
      <c r="B41" s="8" t="n">
        <v>1063646</v>
      </c>
      <c r="C41" s="8" t="n">
        <f aca="false">A41+B41</f>
        <v>3456328</v>
      </c>
      <c r="D41" s="6"/>
      <c r="E41" s="9" t="n">
        <v>2505083</v>
      </c>
      <c r="F41" s="9" t="n">
        <v>1010508</v>
      </c>
      <c r="G41" s="9" t="n">
        <f aca="false">E41+F41</f>
        <v>3515591</v>
      </c>
    </row>
    <row r="42" customFormat="false" ht="13.5" hidden="false" customHeight="false" outlineLevel="0" collapsed="false">
      <c r="A42" s="8" t="n">
        <v>2340889</v>
      </c>
      <c r="B42" s="8" t="n">
        <v>1048892</v>
      </c>
      <c r="C42" s="8" t="n">
        <f aca="false">A42+B42</f>
        <v>3389781</v>
      </c>
      <c r="D42" s="6"/>
      <c r="E42" s="9" t="n">
        <v>2389634</v>
      </c>
      <c r="F42" s="9" t="n">
        <v>998508</v>
      </c>
      <c r="G42" s="9" t="n">
        <f aca="false">E42+F42</f>
        <v>3388142</v>
      </c>
    </row>
    <row r="43" customFormat="false" ht="13.5" hidden="false" customHeight="false" outlineLevel="0" collapsed="false">
      <c r="A43" s="8" t="n">
        <v>2382942</v>
      </c>
      <c r="B43" s="8" t="n">
        <v>1064164</v>
      </c>
      <c r="C43" s="8" t="n">
        <f aca="false">A43+B43</f>
        <v>3447106</v>
      </c>
      <c r="D43" s="6"/>
      <c r="E43" s="9" t="n">
        <v>2373559</v>
      </c>
      <c r="F43" s="9" t="n">
        <v>986876</v>
      </c>
      <c r="G43" s="9" t="n">
        <f aca="false">E43+F43</f>
        <v>3360435</v>
      </c>
    </row>
    <row r="44" customFormat="false" ht="13.5" hidden="false" customHeight="false" outlineLevel="0" collapsed="false">
      <c r="A44" s="8" t="n">
        <v>2339412</v>
      </c>
      <c r="B44" s="8" t="n">
        <v>1042918</v>
      </c>
      <c r="C44" s="8" t="n">
        <f aca="false">A44+B44</f>
        <v>3382330</v>
      </c>
      <c r="D44" s="6"/>
      <c r="E44" s="9" t="n">
        <v>2561263</v>
      </c>
      <c r="F44" s="9" t="n">
        <v>1023012</v>
      </c>
      <c r="G44" s="9" t="n">
        <f aca="false">E44+F44</f>
        <v>3584275</v>
      </c>
    </row>
    <row r="45" customFormat="false" ht="13.5" hidden="false" customHeight="false" outlineLevel="0" collapsed="false">
      <c r="A45" s="8" t="n">
        <v>2317016</v>
      </c>
      <c r="B45" s="8" t="n">
        <v>1039734</v>
      </c>
      <c r="C45" s="8" t="n">
        <f aca="false">A45+B45</f>
        <v>3356750</v>
      </c>
      <c r="D45" s="6"/>
      <c r="E45" s="9" t="n">
        <v>2441063</v>
      </c>
      <c r="F45" s="9" t="n">
        <v>981608</v>
      </c>
      <c r="G45" s="9" t="n">
        <f aca="false">E45+F45</f>
        <v>3422671</v>
      </c>
    </row>
    <row r="46" customFormat="false" ht="13.5" hidden="false" customHeight="false" outlineLevel="0" collapsed="false">
      <c r="A46" s="8" t="n">
        <v>2364437</v>
      </c>
      <c r="B46" s="8" t="n">
        <v>1050496</v>
      </c>
      <c r="C46" s="8" t="n">
        <f aca="false">A46+B46</f>
        <v>3414933</v>
      </c>
      <c r="D46" s="6"/>
      <c r="E46" s="9" t="n">
        <v>2554694</v>
      </c>
      <c r="F46" s="9" t="n">
        <v>1017780</v>
      </c>
      <c r="G46" s="9" t="n">
        <f aca="false">E46+F46</f>
        <v>3572474</v>
      </c>
    </row>
    <row r="47" customFormat="false" ht="13.5" hidden="false" customHeight="false" outlineLevel="0" collapsed="false">
      <c r="A47" s="8" t="n">
        <v>2335933</v>
      </c>
      <c r="B47" s="8" t="n">
        <v>1047272</v>
      </c>
      <c r="C47" s="8" t="n">
        <f aca="false">A47+B47</f>
        <v>3383205</v>
      </c>
      <c r="D47" s="6"/>
      <c r="E47" s="9" t="n">
        <v>2384347</v>
      </c>
      <c r="F47" s="9" t="n">
        <v>961700</v>
      </c>
      <c r="G47" s="9" t="n">
        <f aca="false">E47+F47</f>
        <v>3346047</v>
      </c>
    </row>
    <row r="48" customFormat="false" ht="13.5" hidden="false" customHeight="false" outlineLevel="0" collapsed="false">
      <c r="A48" s="8" t="n">
        <v>2360688</v>
      </c>
      <c r="B48" s="8" t="n">
        <v>1041522</v>
      </c>
      <c r="C48" s="8" t="n">
        <f aca="false">A48+B48</f>
        <v>3402210</v>
      </c>
      <c r="D48" s="6"/>
      <c r="E48" s="9" t="n">
        <v>2483183</v>
      </c>
      <c r="F48" s="9" t="n">
        <v>987262</v>
      </c>
      <c r="G48" s="9" t="n">
        <f aca="false">E48+F48</f>
        <v>3470445</v>
      </c>
    </row>
    <row r="49" customFormat="false" ht="13.5" hidden="false" customHeight="false" outlineLevel="0" collapsed="false">
      <c r="A49" s="8" t="n">
        <v>2322426</v>
      </c>
      <c r="B49" s="8" t="n">
        <v>1036830</v>
      </c>
      <c r="C49" s="8" t="n">
        <f aca="false">A49+B49</f>
        <v>3359256</v>
      </c>
      <c r="D49" s="6"/>
      <c r="E49" s="9" t="n">
        <v>2382008</v>
      </c>
      <c r="F49" s="9" t="n">
        <v>986572</v>
      </c>
      <c r="G49" s="9" t="n">
        <f aca="false">E49+F49</f>
        <v>3368580</v>
      </c>
    </row>
    <row r="50" customFormat="false" ht="13.5" hidden="false" customHeight="false" outlineLevel="0" collapsed="false">
      <c r="A50" s="8" t="n">
        <v>2275993</v>
      </c>
      <c r="B50" s="8" t="n">
        <v>1043634</v>
      </c>
      <c r="C50" s="8" t="n">
        <f aca="false">A50+B50</f>
        <v>3319627</v>
      </c>
      <c r="D50" s="6"/>
      <c r="E50" s="9" t="n">
        <v>2128775</v>
      </c>
      <c r="F50" s="9" t="n">
        <v>916078</v>
      </c>
      <c r="G50" s="9" t="n">
        <f aca="false">E50+F50</f>
        <v>3044853</v>
      </c>
    </row>
    <row r="51" customFormat="false" ht="13.5" hidden="false" customHeight="false" outlineLevel="0" collapsed="false">
      <c r="A51" s="8" t="n">
        <v>2301859</v>
      </c>
      <c r="B51" s="8" t="n">
        <v>1045806</v>
      </c>
      <c r="C51" s="8" t="n">
        <f aca="false">A51+B51</f>
        <v>3347665</v>
      </c>
      <c r="D51" s="6"/>
      <c r="E51" s="9" t="n">
        <v>2360506</v>
      </c>
      <c r="F51" s="9" t="n">
        <v>965962</v>
      </c>
      <c r="G51" s="9" t="n">
        <f aca="false">E51+F51</f>
        <v>3326468</v>
      </c>
    </row>
    <row r="52" customFormat="false" ht="13.5" hidden="false" customHeight="false" outlineLevel="0" collapsed="false">
      <c r="A52" s="8" t="n">
        <v>2315624</v>
      </c>
      <c r="B52" s="8" t="n">
        <v>1033946</v>
      </c>
      <c r="C52" s="8" t="n">
        <f aca="false">A52+B52</f>
        <v>3349570</v>
      </c>
      <c r="D52" s="6"/>
      <c r="E52" s="9" t="n">
        <v>2494586</v>
      </c>
      <c r="F52" s="9" t="n">
        <v>994908</v>
      </c>
      <c r="G52" s="9" t="n">
        <f aca="false">E52+F52</f>
        <v>3489494</v>
      </c>
    </row>
    <row r="53" customFormat="false" ht="13.5" hidden="false" customHeight="false" outlineLevel="0" collapsed="false">
      <c r="A53" s="8" t="n">
        <v>2328873</v>
      </c>
      <c r="B53" s="8" t="n">
        <v>1034356</v>
      </c>
      <c r="C53" s="8" t="n">
        <f aca="false">A53+B53</f>
        <v>3363229</v>
      </c>
      <c r="D53" s="6"/>
      <c r="E53" s="9" t="n">
        <v>2513476</v>
      </c>
      <c r="F53" s="9" t="n">
        <v>1006016</v>
      </c>
      <c r="G53" s="9" t="n">
        <f aca="false">E53+F53</f>
        <v>3519492</v>
      </c>
    </row>
    <row r="54" customFormat="false" ht="13.5" hidden="false" customHeight="false" outlineLevel="0" collapsed="false">
      <c r="A54" s="8" t="n">
        <v>2228239</v>
      </c>
      <c r="B54" s="8" t="n">
        <v>1015736</v>
      </c>
      <c r="C54" s="8" t="n">
        <f aca="false">A54+B54</f>
        <v>3243975</v>
      </c>
      <c r="D54" s="6"/>
      <c r="E54" s="9" t="n">
        <v>2286732</v>
      </c>
      <c r="F54" s="9" t="n">
        <v>958116</v>
      </c>
      <c r="G54" s="9" t="n">
        <f aca="false">E54+F54</f>
        <v>3244848</v>
      </c>
    </row>
    <row r="55" customFormat="false" ht="13.5" hidden="false" customHeight="false" outlineLevel="0" collapsed="false">
      <c r="A55" s="8" t="n">
        <v>2239109</v>
      </c>
      <c r="B55" s="8" t="n">
        <v>1010030</v>
      </c>
      <c r="C55" s="8" t="n">
        <f aca="false">A55+B55</f>
        <v>3249139</v>
      </c>
      <c r="D55" s="6"/>
      <c r="E55" s="9" t="n">
        <v>2437567</v>
      </c>
      <c r="F55" s="9" t="n">
        <v>981784</v>
      </c>
      <c r="G55" s="9" t="n">
        <f aca="false">E55+F55</f>
        <v>3419351</v>
      </c>
    </row>
    <row r="56" customFormat="false" ht="13.5" hidden="false" customHeight="false" outlineLevel="0" collapsed="false">
      <c r="A56" s="8" t="n">
        <v>2291014</v>
      </c>
      <c r="B56" s="8" t="n">
        <v>1025918</v>
      </c>
      <c r="C56" s="8" t="n">
        <f aca="false">A56+B56</f>
        <v>3316932</v>
      </c>
      <c r="D56" s="6"/>
      <c r="E56" s="9" t="n">
        <v>2371950</v>
      </c>
      <c r="F56" s="9" t="n">
        <v>965404</v>
      </c>
      <c r="G56" s="9" t="n">
        <f aca="false">E56+F56</f>
        <v>3337354</v>
      </c>
    </row>
    <row r="57" customFormat="false" ht="13.5" hidden="false" customHeight="false" outlineLevel="0" collapsed="false">
      <c r="A57" s="8" t="n">
        <v>2310514</v>
      </c>
      <c r="B57" s="8" t="n">
        <v>1036016</v>
      </c>
      <c r="C57" s="8" t="n">
        <f aca="false">A57+B57</f>
        <v>3346530</v>
      </c>
      <c r="D57" s="6"/>
      <c r="E57" s="9" t="n">
        <v>2555808</v>
      </c>
      <c r="F57" s="9" t="n">
        <v>1022026</v>
      </c>
      <c r="G57" s="9" t="n">
        <f aca="false">E57+F57</f>
        <v>3577834</v>
      </c>
    </row>
    <row r="58" customFormat="false" ht="13.5" hidden="false" customHeight="false" outlineLevel="0" collapsed="false">
      <c r="A58" s="8" t="n">
        <v>2355603</v>
      </c>
      <c r="B58" s="8" t="n">
        <v>1051536</v>
      </c>
      <c r="C58" s="8" t="n">
        <f aca="false">A58+B58</f>
        <v>3407139</v>
      </c>
      <c r="D58" s="6"/>
      <c r="E58" s="9" t="n">
        <v>2509268</v>
      </c>
      <c r="F58" s="9" t="n">
        <v>998520</v>
      </c>
      <c r="G58" s="9" t="n">
        <f aca="false">E58+F58</f>
        <v>3507788</v>
      </c>
    </row>
    <row r="59" customFormat="false" ht="13.5" hidden="false" customHeight="false" outlineLevel="0" collapsed="false">
      <c r="A59" s="8" t="n">
        <v>2303693</v>
      </c>
      <c r="B59" s="8" t="n">
        <v>1032516</v>
      </c>
      <c r="C59" s="8" t="n">
        <f aca="false">A59+B59</f>
        <v>3336209</v>
      </c>
      <c r="D59" s="6"/>
      <c r="E59" s="9" t="n">
        <v>2443553</v>
      </c>
      <c r="F59" s="9" t="n">
        <v>981648</v>
      </c>
      <c r="G59" s="9" t="n">
        <f aca="false">E59+F59</f>
        <v>3425201</v>
      </c>
    </row>
    <row r="60" customFormat="false" ht="13.5" hidden="false" customHeight="false" outlineLevel="0" collapsed="false">
      <c r="A60" s="8" t="n">
        <v>2301193</v>
      </c>
      <c r="B60" s="8" t="n">
        <v>1023100</v>
      </c>
      <c r="C60" s="8" t="n">
        <f aca="false">A60+B60</f>
        <v>3324293</v>
      </c>
      <c r="D60" s="6"/>
      <c r="E60" s="9" t="n">
        <v>2343132</v>
      </c>
      <c r="F60" s="9" t="n">
        <v>952012</v>
      </c>
      <c r="G60" s="9" t="n">
        <f aca="false">E60+F60</f>
        <v>3295144</v>
      </c>
    </row>
    <row r="61" customFormat="false" ht="13.5" hidden="false" customHeight="false" outlineLevel="0" collapsed="false">
      <c r="A61" s="8" t="n">
        <v>2246553</v>
      </c>
      <c r="B61" s="8" t="n">
        <v>1013862</v>
      </c>
      <c r="C61" s="8" t="n">
        <f aca="false">A61+B61</f>
        <v>3260415</v>
      </c>
      <c r="D61" s="6"/>
      <c r="E61" s="9" t="n">
        <v>2217386</v>
      </c>
      <c r="F61" s="9" t="n">
        <v>924736</v>
      </c>
      <c r="G61" s="9" t="n">
        <f aca="false">E61+F61</f>
        <v>3142122</v>
      </c>
    </row>
    <row r="62" customFormat="false" ht="13.5" hidden="false" customHeight="false" outlineLevel="0" collapsed="false">
      <c r="A62" s="8" t="n">
        <v>2291418</v>
      </c>
      <c r="B62" s="8" t="n">
        <v>1008484</v>
      </c>
      <c r="C62" s="8" t="n">
        <f aca="false">A62+B62</f>
        <v>3299902</v>
      </c>
      <c r="D62" s="6"/>
      <c r="E62" s="9" t="n">
        <v>2267459</v>
      </c>
      <c r="F62" s="9" t="n">
        <v>905254</v>
      </c>
      <c r="G62" s="9" t="n">
        <f aca="false">E62+F62</f>
        <v>3172713</v>
      </c>
    </row>
    <row r="63" customFormat="false" ht="13.5" hidden="false" customHeight="false" outlineLevel="0" collapsed="false">
      <c r="A63" s="8" t="n">
        <v>2284064</v>
      </c>
      <c r="B63" s="8" t="n">
        <v>1027266</v>
      </c>
      <c r="C63" s="8" t="n">
        <f aca="false">A63+B63</f>
        <v>3311330</v>
      </c>
      <c r="D63" s="6"/>
      <c r="E63" s="9" t="n">
        <v>2208923</v>
      </c>
      <c r="F63" s="9" t="n">
        <v>952416</v>
      </c>
      <c r="G63" s="9" t="n">
        <f aca="false">E63+F63</f>
        <v>3161339</v>
      </c>
    </row>
    <row r="64" customFormat="false" ht="13.5" hidden="false" customHeight="false" outlineLevel="0" collapsed="false">
      <c r="A64" s="8" t="n">
        <v>2261097</v>
      </c>
      <c r="B64" s="8" t="n">
        <v>999184</v>
      </c>
      <c r="C64" s="8" t="n">
        <f aca="false">A64+B64</f>
        <v>3260281</v>
      </c>
      <c r="D64" s="6"/>
      <c r="E64" s="9" t="n">
        <v>2339912</v>
      </c>
      <c r="F64" s="9" t="n">
        <v>946416</v>
      </c>
      <c r="G64" s="9" t="n">
        <f aca="false">E64+F64</f>
        <v>3286328</v>
      </c>
    </row>
    <row r="65" customFormat="false" ht="13.5" hidden="false" customHeight="false" outlineLevel="0" collapsed="false">
      <c r="A65" s="8" t="n">
        <v>2346105</v>
      </c>
      <c r="B65" s="8" t="n">
        <v>1040296</v>
      </c>
      <c r="C65" s="8" t="n">
        <f aca="false">A65+B65</f>
        <v>3386401</v>
      </c>
      <c r="D65" s="6"/>
      <c r="E65" s="9" t="n">
        <v>2513944</v>
      </c>
      <c r="F65" s="9" t="n">
        <v>992814</v>
      </c>
      <c r="G65" s="9" t="n">
        <f aca="false">E65+F65</f>
        <v>3506758</v>
      </c>
    </row>
    <row r="66" customFormat="false" ht="13.5" hidden="false" customHeight="false" outlineLevel="0" collapsed="false">
      <c r="A66" s="8" t="n">
        <v>2230401</v>
      </c>
      <c r="B66" s="8" t="n">
        <v>1010780</v>
      </c>
      <c r="C66" s="8" t="n">
        <f aca="false">A66+B66</f>
        <v>3241181</v>
      </c>
      <c r="D66" s="6"/>
      <c r="E66" s="9" t="n">
        <v>2164516</v>
      </c>
      <c r="F66" s="9" t="n">
        <v>929224</v>
      </c>
      <c r="G66" s="9" t="n">
        <f aca="false">E66+F66</f>
        <v>3093740</v>
      </c>
    </row>
    <row r="67" customFormat="false" ht="13.5" hidden="false" customHeight="false" outlineLevel="0" collapsed="false">
      <c r="A67" s="8" t="n">
        <v>2236382</v>
      </c>
      <c r="B67" s="8" t="n">
        <v>1006460</v>
      </c>
      <c r="C67" s="8" t="n">
        <f aca="false">A67+B67</f>
        <v>3242842</v>
      </c>
      <c r="D67" s="6"/>
      <c r="E67" s="9" t="n">
        <v>2335235</v>
      </c>
      <c r="F67" s="9" t="n">
        <v>966504</v>
      </c>
      <c r="G67" s="9" t="n">
        <f aca="false">E67+F67</f>
        <v>3301739</v>
      </c>
    </row>
    <row r="68" customFormat="false" ht="13.5" hidden="false" customHeight="false" outlineLevel="0" collapsed="false">
      <c r="A68" s="8" t="n">
        <v>2237889</v>
      </c>
      <c r="B68" s="8" t="n">
        <v>1008478</v>
      </c>
      <c r="C68" s="8" t="n">
        <f aca="false">A68+B68</f>
        <v>3246367</v>
      </c>
      <c r="D68" s="6"/>
      <c r="E68" s="9" t="n">
        <v>2222048</v>
      </c>
      <c r="F68" s="9" t="n">
        <v>946430</v>
      </c>
      <c r="G68" s="9" t="n">
        <f aca="false">E68+F68</f>
        <v>3168478</v>
      </c>
    </row>
    <row r="69" customFormat="false" ht="13.5" hidden="false" customHeight="false" outlineLevel="0" collapsed="false">
      <c r="A69" s="8" t="n">
        <v>2180764</v>
      </c>
      <c r="B69" s="8" t="n">
        <v>979978</v>
      </c>
      <c r="C69" s="8" t="n">
        <f aca="false">A69+B69</f>
        <v>3160742</v>
      </c>
      <c r="D69" s="6"/>
      <c r="E69" s="9" t="n">
        <v>2184104</v>
      </c>
      <c r="F69" s="9" t="n">
        <v>923094</v>
      </c>
      <c r="G69" s="9" t="n">
        <f aca="false">E69+F69</f>
        <v>3107198</v>
      </c>
    </row>
    <row r="70" customFormat="false" ht="13.5" hidden="false" customHeight="false" outlineLevel="0" collapsed="false">
      <c r="A70" s="8" t="n">
        <v>2151325</v>
      </c>
      <c r="B70" s="8" t="n">
        <v>975698</v>
      </c>
      <c r="C70" s="8" t="n">
        <f aca="false">A70+B70</f>
        <v>3127023</v>
      </c>
      <c r="D70" s="6"/>
      <c r="E70" s="9" t="n">
        <v>2148068</v>
      </c>
      <c r="F70" s="9" t="n">
        <v>930044</v>
      </c>
      <c r="G70" s="9" t="n">
        <f aca="false">E70+F70</f>
        <v>3078112</v>
      </c>
    </row>
    <row r="71" customFormat="false" ht="13.5" hidden="false" customHeight="false" outlineLevel="0" collapsed="false">
      <c r="A71" s="8" t="n">
        <v>2253328</v>
      </c>
      <c r="B71" s="8" t="n">
        <v>1004106</v>
      </c>
      <c r="C71" s="8" t="n">
        <f aca="false">A71+B71</f>
        <v>3257434</v>
      </c>
      <c r="D71" s="6"/>
      <c r="E71" s="9" t="n">
        <v>2305897</v>
      </c>
      <c r="F71" s="9" t="n">
        <v>955262</v>
      </c>
      <c r="G71" s="9" t="n">
        <f aca="false">E71+F71</f>
        <v>3261159</v>
      </c>
    </row>
    <row r="72" customFormat="false" ht="13.5" hidden="false" customHeight="false" outlineLevel="0" collapsed="false">
      <c r="A72" s="8" t="n">
        <v>2265377</v>
      </c>
      <c r="B72" s="8" t="n">
        <v>1007952</v>
      </c>
      <c r="C72" s="8" t="n">
        <f aca="false">A72+B72</f>
        <v>3273329</v>
      </c>
      <c r="D72" s="6"/>
      <c r="E72" s="9" t="n">
        <v>2331878</v>
      </c>
      <c r="F72" s="9" t="n">
        <v>976396</v>
      </c>
      <c r="G72" s="9" t="n">
        <f aca="false">E72+F72</f>
        <v>3308274</v>
      </c>
    </row>
    <row r="73" customFormat="false" ht="13.5" hidden="false" customHeight="false" outlineLevel="0" collapsed="false">
      <c r="A73" s="8" t="n">
        <v>2369957</v>
      </c>
      <c r="B73" s="8" t="n">
        <v>1051296</v>
      </c>
      <c r="C73" s="8" t="n">
        <f aca="false">A73+B73</f>
        <v>3421253</v>
      </c>
      <c r="D73" s="6"/>
      <c r="E73" s="9" t="n">
        <v>2448563</v>
      </c>
      <c r="F73" s="9" t="n">
        <v>1002114</v>
      </c>
      <c r="G73" s="9" t="n">
        <f aca="false">E73+F73</f>
        <v>3450677</v>
      </c>
    </row>
    <row r="74" customFormat="false" ht="13.5" hidden="false" customHeight="false" outlineLevel="0" collapsed="false">
      <c r="A74" s="8" t="n">
        <v>2298953</v>
      </c>
      <c r="B74" s="8" t="n">
        <v>1028406</v>
      </c>
      <c r="C74" s="8" t="n">
        <f aca="false">A74+B74</f>
        <v>3327359</v>
      </c>
      <c r="D74" s="6"/>
      <c r="E74" s="9" t="n">
        <v>2648503</v>
      </c>
      <c r="F74" s="9" t="n">
        <v>1056882</v>
      </c>
      <c r="G74" s="9" t="n">
        <f aca="false">E74+F74</f>
        <v>3705385</v>
      </c>
    </row>
    <row r="75" customFormat="false" ht="13.5" hidden="false" customHeight="false" outlineLevel="0" collapsed="false">
      <c r="A75" s="8" t="n">
        <v>2294035</v>
      </c>
      <c r="B75" s="8" t="n">
        <v>1019046</v>
      </c>
      <c r="C75" s="8" t="n">
        <f aca="false">A75+B75</f>
        <v>3313081</v>
      </c>
      <c r="D75" s="6"/>
      <c r="E75" s="9" t="n">
        <v>2573088</v>
      </c>
      <c r="F75" s="9" t="n">
        <v>1023414</v>
      </c>
      <c r="G75" s="9" t="n">
        <f aca="false">E75+F75</f>
        <v>3596502</v>
      </c>
    </row>
    <row r="76" customFormat="false" ht="13.5" hidden="false" customHeight="false" outlineLevel="0" collapsed="false">
      <c r="A76" s="8" t="n">
        <v>2290247</v>
      </c>
      <c r="B76" s="8" t="n">
        <v>1022060</v>
      </c>
      <c r="C76" s="8" t="n">
        <f aca="false">A76+B76</f>
        <v>3312307</v>
      </c>
      <c r="D76" s="6"/>
      <c r="E76" s="9" t="n">
        <v>2458860</v>
      </c>
      <c r="F76" s="9" t="n">
        <v>1006208</v>
      </c>
      <c r="G76" s="9" t="n">
        <f aca="false">E76+F76</f>
        <v>3465068</v>
      </c>
    </row>
    <row r="77" customFormat="false" ht="13.5" hidden="false" customHeight="false" outlineLevel="0" collapsed="false">
      <c r="A77" s="8" t="n">
        <v>2284347</v>
      </c>
      <c r="B77" s="8" t="n">
        <v>1015386</v>
      </c>
      <c r="C77" s="8" t="n">
        <f aca="false">A77+B77</f>
        <v>3299733</v>
      </c>
      <c r="D77" s="6"/>
      <c r="E77" s="9" t="n">
        <v>2481373</v>
      </c>
      <c r="F77" s="9" t="n">
        <v>1012274</v>
      </c>
      <c r="G77" s="9" t="n">
        <f aca="false">E77+F77</f>
        <v>3493647</v>
      </c>
    </row>
    <row r="78" customFormat="false" ht="13.5" hidden="false" customHeight="false" outlineLevel="0" collapsed="false">
      <c r="A78" s="8" t="n">
        <v>2256043</v>
      </c>
      <c r="B78" s="8" t="n">
        <v>1012344</v>
      </c>
      <c r="C78" s="8" t="n">
        <f aca="false">A78+B78</f>
        <v>3268387</v>
      </c>
      <c r="D78" s="6"/>
      <c r="E78" s="9" t="n">
        <v>2540972</v>
      </c>
      <c r="F78" s="9" t="n">
        <v>1030800</v>
      </c>
      <c r="G78" s="9" t="n">
        <f aca="false">E78+F78</f>
        <v>3571772</v>
      </c>
    </row>
    <row r="79" customFormat="false" ht="13.5" hidden="false" customHeight="false" outlineLevel="0" collapsed="false">
      <c r="A79" s="8" t="n">
        <v>2274108</v>
      </c>
      <c r="B79" s="8" t="n">
        <v>1026304</v>
      </c>
      <c r="C79" s="8" t="n">
        <f aca="false">A79+B79</f>
        <v>3300412</v>
      </c>
      <c r="D79" s="6"/>
      <c r="E79" s="9" t="n">
        <v>2496199</v>
      </c>
      <c r="F79" s="9" t="n">
        <v>1024704</v>
      </c>
      <c r="G79" s="9" t="n">
        <f aca="false">E79+F79</f>
        <v>3520903</v>
      </c>
    </row>
    <row r="80" customFormat="false" ht="13.5" hidden="false" customHeight="false" outlineLevel="0" collapsed="false">
      <c r="A80" s="8" t="n">
        <v>2228323</v>
      </c>
      <c r="B80" s="8" t="n">
        <v>1007796</v>
      </c>
      <c r="C80" s="8" t="n">
        <f aca="false">A80+B80</f>
        <v>3236119</v>
      </c>
      <c r="D80" s="6"/>
      <c r="E80" s="9" t="n">
        <v>2352451</v>
      </c>
      <c r="F80" s="9" t="n">
        <v>1003968</v>
      </c>
      <c r="G80" s="9" t="n">
        <f aca="false">E80+F80</f>
        <v>3356419</v>
      </c>
    </row>
    <row r="81" customFormat="false" ht="13.5" hidden="false" customHeight="false" outlineLevel="0" collapsed="false">
      <c r="A81" s="8" t="n">
        <v>2292459</v>
      </c>
      <c r="B81" s="8" t="n">
        <v>1026242</v>
      </c>
      <c r="C81" s="8" t="n">
        <f aca="false">A81+B81</f>
        <v>3318701</v>
      </c>
      <c r="D81" s="6"/>
      <c r="E81" s="9" t="n">
        <v>2488597</v>
      </c>
      <c r="F81" s="9" t="n">
        <v>1005698</v>
      </c>
      <c r="G81" s="9" t="n">
        <f aca="false">E81+F81</f>
        <v>3494295</v>
      </c>
    </row>
    <row r="82" customFormat="false" ht="13.5" hidden="false" customHeight="false" outlineLevel="0" collapsed="false">
      <c r="A82" s="8" t="n">
        <v>2299292</v>
      </c>
      <c r="B82" s="8" t="n">
        <v>1030566</v>
      </c>
      <c r="C82" s="8" t="n">
        <f aca="false">A82+B82</f>
        <v>3329858</v>
      </c>
      <c r="D82" s="6"/>
      <c r="E82" s="9" t="n">
        <v>2431648</v>
      </c>
      <c r="F82" s="9" t="n">
        <v>1013690</v>
      </c>
      <c r="G82" s="9" t="n">
        <f aca="false">E82+F82</f>
        <v>3445338</v>
      </c>
    </row>
    <row r="83" customFormat="false" ht="13.5" hidden="false" customHeight="false" outlineLevel="0" collapsed="false">
      <c r="A83" s="8" t="n">
        <v>2286837</v>
      </c>
      <c r="B83" s="8" t="n">
        <v>1020704</v>
      </c>
      <c r="C83" s="8" t="n">
        <f aca="false">A83+B83</f>
        <v>3307541</v>
      </c>
      <c r="D83" s="6"/>
      <c r="E83" s="9" t="n">
        <v>2494814</v>
      </c>
      <c r="F83" s="9" t="n">
        <v>1015770</v>
      </c>
      <c r="G83" s="9" t="n">
        <f aca="false">E83+F83</f>
        <v>3510584</v>
      </c>
    </row>
    <row r="84" customFormat="false" ht="13.5" hidden="false" customHeight="false" outlineLevel="0" collapsed="false">
      <c r="A84" s="8" t="n">
        <v>2323847</v>
      </c>
      <c r="B84" s="8" t="n">
        <v>1031416</v>
      </c>
      <c r="C84" s="8" t="n">
        <f aca="false">A84+B84</f>
        <v>3355263</v>
      </c>
      <c r="D84" s="6"/>
      <c r="E84" s="9" t="n">
        <v>2521696</v>
      </c>
      <c r="F84" s="9" t="n">
        <v>1026298</v>
      </c>
      <c r="G84" s="9" t="n">
        <f aca="false">E84+F84</f>
        <v>3547994</v>
      </c>
    </row>
    <row r="85" customFormat="false" ht="13.5" hidden="false" customHeight="false" outlineLevel="0" collapsed="false">
      <c r="A85" s="8" t="n">
        <v>2295654</v>
      </c>
      <c r="B85" s="8" t="n">
        <v>1023714</v>
      </c>
      <c r="C85" s="8" t="n">
        <f aca="false">A85+B85</f>
        <v>3319368</v>
      </c>
      <c r="D85" s="6"/>
      <c r="E85" s="9" t="n">
        <v>2506116</v>
      </c>
      <c r="F85" s="9" t="n">
        <v>1018216</v>
      </c>
      <c r="G85" s="9" t="n">
        <f aca="false">E85+F85</f>
        <v>3524332</v>
      </c>
    </row>
    <row r="86" customFormat="false" ht="13.5" hidden="false" customHeight="false" outlineLevel="0" collapsed="false">
      <c r="A86" s="8" t="n">
        <v>2292132</v>
      </c>
      <c r="B86" s="8" t="n">
        <v>1021344</v>
      </c>
      <c r="C86" s="8" t="n">
        <f aca="false">A86+B86</f>
        <v>3313476</v>
      </c>
      <c r="D86" s="6"/>
      <c r="E86" s="9" t="n">
        <v>2489729</v>
      </c>
      <c r="F86" s="9" t="n">
        <v>1022174</v>
      </c>
      <c r="G86" s="9" t="n">
        <f aca="false">E86+F86</f>
        <v>3511903</v>
      </c>
    </row>
    <row r="87" customFormat="false" ht="13.5" hidden="false" customHeight="false" outlineLevel="0" collapsed="false">
      <c r="A87" s="8" t="n">
        <v>2312346</v>
      </c>
      <c r="B87" s="8" t="n">
        <v>1035614</v>
      </c>
      <c r="C87" s="8" t="n">
        <f aca="false">A87+B87</f>
        <v>3347960</v>
      </c>
      <c r="D87" s="6"/>
      <c r="E87" s="9" t="n">
        <v>2566206</v>
      </c>
      <c r="F87" s="9" t="n">
        <v>1037444</v>
      </c>
      <c r="G87" s="9" t="n">
        <f aca="false">E87+F87</f>
        <v>3603650</v>
      </c>
    </row>
    <row r="88" customFormat="false" ht="13.5" hidden="false" customHeight="false" outlineLevel="0" collapsed="false">
      <c r="A88" s="8" t="n">
        <v>2315855</v>
      </c>
      <c r="B88" s="8" t="n">
        <v>1044302</v>
      </c>
      <c r="C88" s="8" t="n">
        <f aca="false">A88+B88</f>
        <v>3360157</v>
      </c>
      <c r="D88" s="6"/>
      <c r="E88" s="9" t="n">
        <v>2450250</v>
      </c>
      <c r="F88" s="9" t="n">
        <v>1005840</v>
      </c>
      <c r="G88" s="9" t="n">
        <f aca="false">E88+F88</f>
        <v>3456090</v>
      </c>
    </row>
    <row r="89" customFormat="false" ht="13.5" hidden="false" customHeight="false" outlineLevel="0" collapsed="false">
      <c r="A89" s="8" t="n">
        <v>2269334</v>
      </c>
      <c r="B89" s="8" t="n">
        <v>1030418</v>
      </c>
      <c r="C89" s="8" t="n">
        <f aca="false">A89+B89</f>
        <v>3299752</v>
      </c>
      <c r="D89" s="6"/>
      <c r="E89" s="9" t="n">
        <v>2415111</v>
      </c>
      <c r="F89" s="9" t="n">
        <v>1009366</v>
      </c>
      <c r="G89" s="9" t="n">
        <f aca="false">E89+F89</f>
        <v>3424477</v>
      </c>
    </row>
    <row r="90" customFormat="false" ht="13.5" hidden="false" customHeight="false" outlineLevel="0" collapsed="false">
      <c r="A90" s="8" t="n">
        <v>2310228</v>
      </c>
      <c r="B90" s="8" t="n">
        <v>1035482</v>
      </c>
      <c r="C90" s="8" t="n">
        <f aca="false">A90+B90</f>
        <v>3345710</v>
      </c>
      <c r="D90" s="6"/>
      <c r="E90" s="9" t="n">
        <v>2506631</v>
      </c>
      <c r="F90" s="9" t="n">
        <v>1034440</v>
      </c>
      <c r="G90" s="9" t="n">
        <f aca="false">E90+F90</f>
        <v>3541071</v>
      </c>
    </row>
    <row r="91" customFormat="false" ht="13.5" hidden="false" customHeight="false" outlineLevel="0" collapsed="false">
      <c r="A91" s="8" t="n">
        <v>2328774</v>
      </c>
      <c r="B91" s="8" t="n">
        <v>1050034</v>
      </c>
      <c r="C91" s="8" t="n">
        <f aca="false">A91+B91</f>
        <v>3378808</v>
      </c>
      <c r="D91" s="6"/>
      <c r="E91" s="9" t="n">
        <v>2648569</v>
      </c>
      <c r="F91" s="9" t="n">
        <v>1066700</v>
      </c>
      <c r="G91" s="9" t="n">
        <f aca="false">E91+F91</f>
        <v>3715269</v>
      </c>
    </row>
    <row r="92" customFormat="false" ht="13.5" hidden="false" customHeight="false" outlineLevel="0" collapsed="false">
      <c r="A92" s="8" t="n">
        <v>2304440</v>
      </c>
      <c r="B92" s="8" t="n">
        <v>1040650</v>
      </c>
      <c r="C92" s="8" t="n">
        <f aca="false">A92+B92</f>
        <v>3345090</v>
      </c>
      <c r="D92" s="6"/>
      <c r="E92" s="9" t="n">
        <v>2534450</v>
      </c>
      <c r="F92" s="9" t="n">
        <v>1031460</v>
      </c>
      <c r="G92" s="9" t="n">
        <f aca="false">E92+F92</f>
        <v>3565910</v>
      </c>
    </row>
    <row r="93" customFormat="false" ht="13.5" hidden="false" customHeight="false" outlineLevel="0" collapsed="false">
      <c r="A93" s="8" t="n">
        <v>2328464</v>
      </c>
      <c r="B93" s="8" t="n">
        <v>1045626</v>
      </c>
      <c r="C93" s="8" t="n">
        <f aca="false">A93+B93</f>
        <v>3374090</v>
      </c>
      <c r="D93" s="6"/>
      <c r="E93" s="9" t="n">
        <v>2672854</v>
      </c>
      <c r="F93" s="9" t="n">
        <v>1075982</v>
      </c>
      <c r="G93" s="9" t="n">
        <f aca="false">E93+F93</f>
        <v>3748836</v>
      </c>
    </row>
    <row r="94" customFormat="false" ht="13.5" hidden="false" customHeight="false" outlineLevel="0" collapsed="false">
      <c r="A94" s="8" t="n">
        <v>2271469</v>
      </c>
      <c r="B94" s="8" t="n">
        <v>1024584</v>
      </c>
      <c r="C94" s="8" t="n">
        <f aca="false">A94+B94</f>
        <v>3296053</v>
      </c>
      <c r="D94" s="6"/>
      <c r="E94" s="9" t="n">
        <v>2617548</v>
      </c>
      <c r="F94" s="9" t="n">
        <v>1043458</v>
      </c>
      <c r="G94" s="9" t="n">
        <f aca="false">E94+F94</f>
        <v>3661006</v>
      </c>
    </row>
    <row r="95" customFormat="false" ht="13.5" hidden="false" customHeight="false" outlineLevel="0" collapsed="false">
      <c r="A95" s="8" t="n">
        <v>2257122</v>
      </c>
      <c r="B95" s="8" t="n">
        <v>1017974</v>
      </c>
      <c r="C95" s="8" t="n">
        <f aca="false">A95+B95</f>
        <v>3275096</v>
      </c>
      <c r="D95" s="6"/>
      <c r="E95" s="9" t="n">
        <v>2572593</v>
      </c>
      <c r="F95" s="9" t="n">
        <v>1034202</v>
      </c>
      <c r="G95" s="9" t="n">
        <f aca="false">E95+F95</f>
        <v>3606795</v>
      </c>
    </row>
    <row r="96" customFormat="false" ht="13.5" hidden="false" customHeight="false" outlineLevel="0" collapsed="false">
      <c r="A96" s="8" t="n">
        <v>2223882</v>
      </c>
      <c r="B96" s="8" t="n">
        <v>1004496</v>
      </c>
      <c r="C96" s="8" t="n">
        <f aca="false">A96+B96</f>
        <v>3228378</v>
      </c>
      <c r="D96" s="6"/>
      <c r="E96" s="9" t="n">
        <v>2486072</v>
      </c>
      <c r="F96" s="9" t="n">
        <v>1007346</v>
      </c>
      <c r="G96" s="9" t="n">
        <f aca="false">E96+F96</f>
        <v>3493418</v>
      </c>
    </row>
    <row r="97" customFormat="false" ht="13.5" hidden="false" customHeight="false" outlineLevel="0" collapsed="false">
      <c r="A97" s="8" t="n">
        <v>2272103</v>
      </c>
      <c r="B97" s="8" t="n">
        <v>1023046</v>
      </c>
      <c r="C97" s="8" t="n">
        <f aca="false">A97+B97</f>
        <v>3295149</v>
      </c>
      <c r="D97" s="6"/>
      <c r="E97" s="9" t="n">
        <v>2479745</v>
      </c>
      <c r="F97" s="9" t="n">
        <v>1026748</v>
      </c>
      <c r="G97" s="9" t="n">
        <f aca="false">E97+F97</f>
        <v>3506493</v>
      </c>
    </row>
    <row r="98" customFormat="false" ht="13.5" hidden="false" customHeight="false" outlineLevel="0" collapsed="false">
      <c r="A98" s="8" t="n">
        <v>2256080</v>
      </c>
      <c r="B98" s="8" t="n">
        <v>1018578</v>
      </c>
      <c r="C98" s="8" t="n">
        <f aca="false">A98+B98</f>
        <v>3274658</v>
      </c>
      <c r="D98" s="6"/>
      <c r="E98" s="9" t="n">
        <v>2546316</v>
      </c>
      <c r="F98" s="9" t="n">
        <v>1025906</v>
      </c>
      <c r="G98" s="9" t="n">
        <f aca="false">E98+F98</f>
        <v>3572222</v>
      </c>
    </row>
    <row r="99" customFormat="false" ht="13.5" hidden="false" customHeight="false" outlineLevel="0" collapsed="false">
      <c r="A99" s="8" t="n">
        <v>2284984</v>
      </c>
      <c r="B99" s="8" t="n">
        <v>1022396</v>
      </c>
      <c r="C99" s="8" t="n">
        <f aca="false">A99+B99</f>
        <v>3307380</v>
      </c>
      <c r="D99" s="6"/>
      <c r="E99" s="9" t="n">
        <v>2415871</v>
      </c>
      <c r="F99" s="9" t="n">
        <v>1002402</v>
      </c>
      <c r="G99" s="9" t="n">
        <f aca="false">E99+F99</f>
        <v>3418273</v>
      </c>
    </row>
    <row r="100" customFormat="false" ht="13.5" hidden="false" customHeight="false" outlineLevel="0" collapsed="false">
      <c r="A100" s="8" t="n">
        <v>2277544</v>
      </c>
      <c r="B100" s="8" t="n">
        <v>1027848</v>
      </c>
      <c r="C100" s="8" t="n">
        <f aca="false">A100+B100</f>
        <v>3305392</v>
      </c>
      <c r="D100" s="6"/>
      <c r="E100" s="9" t="n">
        <v>2572587</v>
      </c>
      <c r="F100" s="9" t="n">
        <v>1049564</v>
      </c>
      <c r="G100" s="9" t="n">
        <f aca="false">E100+F100</f>
        <v>3622151</v>
      </c>
    </row>
    <row r="101" customFormat="false" ht="13.5" hidden="false" customHeight="false" outlineLevel="0" collapsed="false">
      <c r="A101" s="8" t="n">
        <v>2274682</v>
      </c>
      <c r="B101" s="8" t="n">
        <v>1032960</v>
      </c>
      <c r="C101" s="8" t="n">
        <f aca="false">A101+B101</f>
        <v>3307642</v>
      </c>
      <c r="D101" s="6"/>
      <c r="E101" s="9" t="n">
        <v>2420694</v>
      </c>
      <c r="F101" s="9" t="n">
        <v>998162</v>
      </c>
      <c r="G101" s="9" t="n">
        <f aca="false">E101+F101</f>
        <v>3418856</v>
      </c>
    </row>
    <row r="102" customFormat="false" ht="13.5" hidden="false" customHeight="false" outlineLevel="0" collapsed="false">
      <c r="A102" s="8" t="n">
        <v>2339030</v>
      </c>
      <c r="B102" s="8" t="n">
        <v>1048730</v>
      </c>
      <c r="C102" s="8" t="n">
        <f aca="false">A102+B102</f>
        <v>3387760</v>
      </c>
      <c r="D102" s="6"/>
      <c r="E102" s="9" t="n">
        <v>2546530</v>
      </c>
      <c r="F102" s="9" t="n">
        <v>1035512</v>
      </c>
      <c r="G102" s="9" t="n">
        <f aca="false">E102+F102</f>
        <v>3582042</v>
      </c>
    </row>
    <row r="103" customFormat="false" ht="13.5" hidden="false" customHeight="false" outlineLevel="0" collapsed="false">
      <c r="A103" s="8" t="n">
        <v>2282868</v>
      </c>
      <c r="B103" s="8" t="n">
        <v>1038140</v>
      </c>
      <c r="C103" s="8" t="n">
        <f aca="false">A103+B103</f>
        <v>3321008</v>
      </c>
      <c r="D103" s="6"/>
      <c r="E103" s="9" t="n">
        <v>2540636</v>
      </c>
      <c r="F103" s="9" t="n">
        <v>1039698</v>
      </c>
      <c r="G103" s="9" t="n">
        <f aca="false">E103+F103</f>
        <v>3580334</v>
      </c>
    </row>
    <row r="104" customFormat="false" ht="13.5" hidden="false" customHeight="false" outlineLevel="0" collapsed="false">
      <c r="A104" s="8" t="n">
        <v>2318832</v>
      </c>
      <c r="B104" s="8" t="n">
        <v>1034994</v>
      </c>
      <c r="C104" s="8" t="n">
        <f aca="false">A104+B104</f>
        <v>3353826</v>
      </c>
      <c r="D104" s="6"/>
      <c r="E104" s="9" t="n">
        <v>2541203</v>
      </c>
      <c r="F104" s="9" t="n">
        <v>1040188</v>
      </c>
      <c r="G104" s="9" t="n">
        <f aca="false">E104+F104</f>
        <v>3581391</v>
      </c>
    </row>
    <row r="105" customFormat="false" ht="13.5" hidden="false" customHeight="false" outlineLevel="0" collapsed="false">
      <c r="A105" s="8" t="n">
        <v>2296032</v>
      </c>
      <c r="B105" s="8" t="n">
        <v>1034620</v>
      </c>
      <c r="C105" s="8" t="n">
        <f aca="false">A105+B105</f>
        <v>3330652</v>
      </c>
      <c r="D105" s="6"/>
      <c r="E105" s="9" t="n">
        <v>2537157</v>
      </c>
      <c r="F105" s="9" t="n">
        <v>1039712</v>
      </c>
      <c r="G105" s="9" t="n">
        <f aca="false">E105+F105</f>
        <v>3576869</v>
      </c>
    </row>
    <row r="106" customFormat="false" ht="13.5" hidden="false" customHeight="false" outlineLevel="0" collapsed="false">
      <c r="A106" s="8" t="n">
        <v>2269058</v>
      </c>
      <c r="B106" s="8" t="n">
        <v>1024142</v>
      </c>
      <c r="C106" s="8" t="n">
        <f aca="false">A106+B106</f>
        <v>3293200</v>
      </c>
      <c r="D106" s="6"/>
      <c r="E106" s="9" t="n">
        <v>2477364</v>
      </c>
      <c r="F106" s="9" t="n">
        <v>1011976</v>
      </c>
      <c r="G106" s="9" t="n">
        <f aca="false">E106+F106</f>
        <v>3489340</v>
      </c>
    </row>
    <row r="107" customFormat="false" ht="13.5" hidden="false" customHeight="false" outlineLevel="0" collapsed="false">
      <c r="A107" s="8" t="n">
        <v>2286243</v>
      </c>
      <c r="B107" s="8" t="n">
        <v>1025008</v>
      </c>
      <c r="C107" s="8" t="n">
        <f aca="false">A107+B107</f>
        <v>3311251</v>
      </c>
      <c r="D107" s="6"/>
      <c r="E107" s="9" t="n">
        <v>2474100</v>
      </c>
      <c r="F107" s="9" t="n">
        <v>1011596</v>
      </c>
      <c r="G107" s="9" t="n">
        <f aca="false">E107+F107</f>
        <v>3485696</v>
      </c>
    </row>
    <row r="108" customFormat="false" ht="13.5" hidden="false" customHeight="false" outlineLevel="0" collapsed="false">
      <c r="A108" s="8" t="n">
        <v>2279790</v>
      </c>
      <c r="B108" s="8" t="n">
        <v>1025114</v>
      </c>
      <c r="C108" s="8" t="n">
        <f aca="false">A108+B108</f>
        <v>3304904</v>
      </c>
      <c r="D108" s="6"/>
      <c r="E108" s="9" t="n">
        <v>2456644</v>
      </c>
      <c r="F108" s="9" t="n">
        <v>1016010</v>
      </c>
      <c r="G108" s="9" t="n">
        <f aca="false">E108+F108</f>
        <v>3472654</v>
      </c>
    </row>
    <row r="109" customFormat="false" ht="13.5" hidden="false" customHeight="false" outlineLevel="0" collapsed="false">
      <c r="A109" s="8" t="n">
        <v>2245319</v>
      </c>
      <c r="B109" s="8" t="n">
        <v>1020038</v>
      </c>
      <c r="C109" s="8" t="n">
        <f aca="false">A109+B109</f>
        <v>3265357</v>
      </c>
      <c r="D109" s="6"/>
      <c r="E109" s="9" t="n">
        <v>2363631</v>
      </c>
      <c r="F109" s="9" t="n">
        <v>973376</v>
      </c>
      <c r="G109" s="9" t="n">
        <f aca="false">E109+F109</f>
        <v>3337007</v>
      </c>
    </row>
    <row r="110" customFormat="false" ht="13.5" hidden="false" customHeight="false" outlineLevel="0" collapsed="false">
      <c r="A110" s="8" t="n">
        <v>2261227</v>
      </c>
      <c r="B110" s="8" t="n">
        <v>1023888</v>
      </c>
      <c r="C110" s="8" t="n">
        <f aca="false">A110+B110</f>
        <v>3285115</v>
      </c>
      <c r="D110" s="6"/>
      <c r="E110" s="9" t="n">
        <v>2420708</v>
      </c>
      <c r="F110" s="9" t="n">
        <v>1004596</v>
      </c>
      <c r="G110" s="9" t="n">
        <f aca="false">E110+F110</f>
        <v>3425304</v>
      </c>
    </row>
    <row r="111" customFormat="false" ht="13.5" hidden="false" customHeight="false" outlineLevel="0" collapsed="false">
      <c r="A111" s="8" t="n">
        <v>2275578</v>
      </c>
      <c r="B111" s="8" t="n">
        <v>1029916</v>
      </c>
      <c r="C111" s="8" t="n">
        <f aca="false">A111+B111</f>
        <v>3305494</v>
      </c>
      <c r="D111" s="6"/>
      <c r="E111" s="9" t="n">
        <v>2416505</v>
      </c>
      <c r="F111" s="9" t="n">
        <v>1009064</v>
      </c>
      <c r="G111" s="9" t="n">
        <f aca="false">E111+F111</f>
        <v>3425569</v>
      </c>
    </row>
    <row r="112" customFormat="false" ht="13.5" hidden="false" customHeight="false" outlineLevel="0" collapsed="false">
      <c r="A112" s="8" t="n">
        <v>2309113</v>
      </c>
      <c r="B112" s="8" t="n">
        <v>1041896</v>
      </c>
      <c r="C112" s="8" t="n">
        <f aca="false">A112+B112</f>
        <v>3351009</v>
      </c>
      <c r="D112" s="6"/>
      <c r="E112" s="9" t="n">
        <v>2411178</v>
      </c>
      <c r="F112" s="9" t="n">
        <v>1028824</v>
      </c>
      <c r="G112" s="9" t="n">
        <f aca="false">E112+F112</f>
        <v>3440002</v>
      </c>
    </row>
    <row r="113" customFormat="false" ht="13.5" hidden="false" customHeight="false" outlineLevel="0" collapsed="false">
      <c r="A113" s="8" t="n">
        <v>2307790</v>
      </c>
      <c r="B113" s="8" t="n">
        <v>1036850</v>
      </c>
      <c r="C113" s="8" t="n">
        <f aca="false">A113+B113</f>
        <v>3344640</v>
      </c>
      <c r="D113" s="6"/>
      <c r="E113" s="9" t="n">
        <v>2465806</v>
      </c>
      <c r="F113" s="9" t="n">
        <v>1007548</v>
      </c>
      <c r="G113" s="9" t="n">
        <f aca="false">E113+F113</f>
        <v>3473354</v>
      </c>
    </row>
    <row r="114" customFormat="false" ht="13.5" hidden="false" customHeight="false" outlineLevel="0" collapsed="false">
      <c r="A114" s="8" t="n">
        <v>2309207</v>
      </c>
      <c r="B114" s="8" t="n">
        <v>1047728</v>
      </c>
      <c r="C114" s="8" t="n">
        <f aca="false">A114+B114</f>
        <v>3356935</v>
      </c>
      <c r="D114" s="6"/>
      <c r="E114" s="9" t="n">
        <v>2362074</v>
      </c>
      <c r="F114" s="9" t="n">
        <v>1018936</v>
      </c>
      <c r="G114" s="9" t="n">
        <f aca="false">E114+F114</f>
        <v>3381010</v>
      </c>
    </row>
    <row r="115" customFormat="false" ht="13.5" hidden="false" customHeight="false" outlineLevel="0" collapsed="false">
      <c r="A115" s="8" t="n">
        <v>2312708</v>
      </c>
      <c r="B115" s="8" t="n">
        <v>1042144</v>
      </c>
      <c r="C115" s="8" t="n">
        <f aca="false">A115+B115</f>
        <v>3354852</v>
      </c>
      <c r="D115" s="6"/>
      <c r="E115" s="9" t="n">
        <v>2568574</v>
      </c>
      <c r="F115" s="9" t="n">
        <v>1061738</v>
      </c>
      <c r="G115" s="9" t="n">
        <f aca="false">E115+F115</f>
        <v>3630312</v>
      </c>
    </row>
    <row r="116" customFormat="false" ht="13.5" hidden="false" customHeight="false" outlineLevel="0" collapsed="false">
      <c r="A116" s="8" t="n">
        <v>2340485</v>
      </c>
      <c r="B116" s="8" t="n">
        <v>1062294</v>
      </c>
      <c r="C116" s="8" t="n">
        <f aca="false">A116+B116</f>
        <v>3402779</v>
      </c>
      <c r="D116" s="6"/>
      <c r="E116" s="9" t="n">
        <v>2708411</v>
      </c>
      <c r="F116" s="9" t="n">
        <v>1089214</v>
      </c>
      <c r="G116" s="9" t="n">
        <f aca="false">E116+F116</f>
        <v>3797625</v>
      </c>
    </row>
    <row r="117" customFormat="false" ht="13.5" hidden="false" customHeight="false" outlineLevel="0" collapsed="false">
      <c r="A117" s="8" t="n">
        <v>2334753</v>
      </c>
      <c r="B117" s="8" t="n">
        <v>1048668</v>
      </c>
      <c r="C117" s="8" t="n">
        <f aca="false">A117+B117</f>
        <v>3383421</v>
      </c>
      <c r="D117" s="6"/>
      <c r="E117" s="9" t="n">
        <v>2582546</v>
      </c>
      <c r="F117" s="9" t="n">
        <v>1042632</v>
      </c>
      <c r="G117" s="9" t="n">
        <f aca="false">E117+F117</f>
        <v>3625178</v>
      </c>
    </row>
    <row r="118" customFormat="false" ht="13.5" hidden="false" customHeight="false" outlineLevel="0" collapsed="false">
      <c r="A118" s="8" t="n">
        <v>2343038</v>
      </c>
      <c r="B118" s="8" t="n">
        <v>1061340</v>
      </c>
      <c r="C118" s="8" t="n">
        <f aca="false">A118+B118</f>
        <v>3404378</v>
      </c>
      <c r="D118" s="6"/>
      <c r="E118" s="9" t="n">
        <v>2500864</v>
      </c>
      <c r="F118" s="9" t="n">
        <v>1056226</v>
      </c>
      <c r="G118" s="9" t="n">
        <f aca="false">E118+F118</f>
        <v>3557090</v>
      </c>
    </row>
    <row r="119" customFormat="false" ht="13.5" hidden="false" customHeight="false" outlineLevel="0" collapsed="false">
      <c r="A119" s="8" t="n">
        <v>2307247</v>
      </c>
      <c r="B119" s="8" t="n">
        <v>1044528</v>
      </c>
      <c r="C119" s="8" t="n">
        <f aca="false">A119+B119</f>
        <v>3351775</v>
      </c>
      <c r="D119" s="6"/>
      <c r="E119" s="9" t="n">
        <v>2546281</v>
      </c>
      <c r="F119" s="9" t="n">
        <v>1047134</v>
      </c>
      <c r="G119" s="9" t="n">
        <f aca="false">E119+F119</f>
        <v>3593415</v>
      </c>
    </row>
    <row r="120" customFormat="false" ht="13.5" hidden="false" customHeight="false" outlineLevel="0" collapsed="false">
      <c r="A120" s="8" t="n">
        <v>2278067</v>
      </c>
      <c r="B120" s="8" t="n">
        <v>1041442</v>
      </c>
      <c r="C120" s="8" t="n">
        <f aca="false">A120+B120</f>
        <v>3319509</v>
      </c>
      <c r="D120" s="6"/>
      <c r="E120" s="9" t="n">
        <v>2509819</v>
      </c>
      <c r="F120" s="9" t="n">
        <v>1042722</v>
      </c>
      <c r="G120" s="9" t="n">
        <f aca="false">E120+F120</f>
        <v>3552541</v>
      </c>
    </row>
    <row r="121" customFormat="false" ht="13.5" hidden="false" customHeight="false" outlineLevel="0" collapsed="false">
      <c r="A121" s="8" t="n">
        <v>2298856</v>
      </c>
      <c r="B121" s="8" t="n">
        <v>1050414</v>
      </c>
      <c r="C121" s="8" t="n">
        <f aca="false">A121+B121</f>
        <v>3349270</v>
      </c>
      <c r="D121" s="6"/>
      <c r="E121" s="9" t="n">
        <v>2486901</v>
      </c>
      <c r="F121" s="9" t="n">
        <v>1052234</v>
      </c>
      <c r="G121" s="9" t="n">
        <f aca="false">E121+F121</f>
        <v>3539135</v>
      </c>
    </row>
    <row r="122" customFormat="false" ht="13.5" hidden="false" customHeight="false" outlineLevel="0" collapsed="false">
      <c r="A122" s="8" t="n">
        <v>2317216</v>
      </c>
      <c r="B122" s="8" t="n">
        <v>1056710</v>
      </c>
      <c r="C122" s="8" t="n">
        <f aca="false">A122+B122</f>
        <v>3373926</v>
      </c>
      <c r="D122" s="6"/>
      <c r="E122" s="9" t="n">
        <v>2433111</v>
      </c>
      <c r="F122" s="9" t="n">
        <v>1049962</v>
      </c>
      <c r="G122" s="9" t="n">
        <f aca="false">E122+F122</f>
        <v>3483073</v>
      </c>
    </row>
    <row r="123" customFormat="false" ht="13.5" hidden="false" customHeight="false" outlineLevel="0" collapsed="false">
      <c r="A123" s="8" t="n">
        <v>2307926</v>
      </c>
      <c r="B123" s="8" t="n">
        <v>1053392</v>
      </c>
      <c r="C123" s="8" t="n">
        <f aca="false">A123+B123</f>
        <v>3361318</v>
      </c>
      <c r="D123" s="6"/>
      <c r="E123" s="9" t="n">
        <v>2415272</v>
      </c>
      <c r="F123" s="9" t="n">
        <v>1026904</v>
      </c>
      <c r="G123" s="9" t="n">
        <f aca="false">E123+F123</f>
        <v>344217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75654976</v>
      </c>
      <c r="B125" s="15" t="n">
        <f aca="false">SUM(B3:B123)</f>
        <v>124502648</v>
      </c>
      <c r="C125" s="15" t="n">
        <f aca="false">SUM(C3:C123)</f>
        <v>400157624</v>
      </c>
      <c r="D125" s="11" t="s">
        <v>5</v>
      </c>
      <c r="E125" s="12" t="n">
        <f aca="false">SUM(E3:E123)</f>
        <v>298671197</v>
      </c>
      <c r="F125" s="12" t="n">
        <f aca="false">SUM(F3:F123)</f>
        <v>122213914</v>
      </c>
      <c r="G125" s="12" t="n">
        <f aca="false">SUM(G3:G123)</f>
        <v>420885111</v>
      </c>
    </row>
    <row r="126" customFormat="false" ht="13.5" hidden="false" customHeight="false" outlineLevel="0" collapsed="false">
      <c r="C126" s="16" t="n">
        <f aca="false">(C125/121)*50*(8/8)/1000000</f>
        <v>165.354390082645</v>
      </c>
      <c r="D126" s="11" t="s">
        <v>6</v>
      </c>
      <c r="G126" s="14" t="n">
        <f aca="false">(G125/121)*50*(8/8)/1000000</f>
        <v>173.919467355372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4.9247375253433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323855</v>
      </c>
      <c r="B4" s="8" t="n">
        <v>1068504</v>
      </c>
      <c r="C4" s="8" t="n">
        <f aca="false">A4+B4</f>
        <v>3392359</v>
      </c>
      <c r="D4" s="6"/>
      <c r="E4" s="9" t="n">
        <v>2577921</v>
      </c>
      <c r="F4" s="9" t="n">
        <v>1115512</v>
      </c>
      <c r="G4" s="9" t="n">
        <f aca="false">E4+F4</f>
        <v>3693433</v>
      </c>
    </row>
    <row r="5" customFormat="false" ht="13.5" hidden="false" customHeight="false" outlineLevel="0" collapsed="false">
      <c r="A5" s="8" t="n">
        <v>2256024</v>
      </c>
      <c r="B5" s="8" t="n">
        <v>1041678</v>
      </c>
      <c r="C5" s="8" t="n">
        <f aca="false">A5+B5</f>
        <v>3297702</v>
      </c>
      <c r="D5" s="6"/>
      <c r="E5" s="9" t="n">
        <v>2629831</v>
      </c>
      <c r="F5" s="9" t="n">
        <v>1072070</v>
      </c>
      <c r="G5" s="9" t="n">
        <f aca="false">E5+F5</f>
        <v>3701901</v>
      </c>
    </row>
    <row r="6" customFormat="false" ht="13.5" hidden="false" customHeight="false" outlineLevel="0" collapsed="false">
      <c r="A6" s="8" t="n">
        <v>2251079</v>
      </c>
      <c r="B6" s="8" t="n">
        <v>1041166</v>
      </c>
      <c r="C6" s="8" t="n">
        <f aca="false">A6+B6</f>
        <v>3292245</v>
      </c>
      <c r="D6" s="6"/>
      <c r="E6" s="9" t="n">
        <v>2571844</v>
      </c>
      <c r="F6" s="9" t="n">
        <v>1071950</v>
      </c>
      <c r="G6" s="9" t="n">
        <f aca="false">E6+F6</f>
        <v>3643794</v>
      </c>
    </row>
    <row r="7" customFormat="false" ht="13.5" hidden="false" customHeight="false" outlineLevel="0" collapsed="false">
      <c r="A7" s="8" t="n">
        <v>2240162</v>
      </c>
      <c r="B7" s="8" t="n">
        <v>1031530</v>
      </c>
      <c r="C7" s="8" t="n">
        <f aca="false">A7+B7</f>
        <v>3271692</v>
      </c>
      <c r="D7" s="6"/>
      <c r="E7" s="9" t="n">
        <v>2549366</v>
      </c>
      <c r="F7" s="9" t="n">
        <v>1050922</v>
      </c>
      <c r="G7" s="9" t="n">
        <f aca="false">E7+F7</f>
        <v>3600288</v>
      </c>
    </row>
    <row r="8" customFormat="false" ht="13.5" hidden="false" customHeight="false" outlineLevel="0" collapsed="false">
      <c r="A8" s="8" t="n">
        <v>2288800</v>
      </c>
      <c r="B8" s="8" t="n">
        <v>1050352</v>
      </c>
      <c r="C8" s="8" t="n">
        <f aca="false">A8+B8</f>
        <v>3339152</v>
      </c>
      <c r="D8" s="6"/>
      <c r="E8" s="9" t="n">
        <v>2572599</v>
      </c>
      <c r="F8" s="9" t="n">
        <v>1064664</v>
      </c>
      <c r="G8" s="9" t="n">
        <f aca="false">E8+F8</f>
        <v>3637263</v>
      </c>
    </row>
    <row r="9" customFormat="false" ht="13.5" hidden="false" customHeight="false" outlineLevel="0" collapsed="false">
      <c r="A9" s="8" t="n">
        <v>2266962</v>
      </c>
      <c r="B9" s="8" t="n">
        <v>1046670</v>
      </c>
      <c r="C9" s="8" t="n">
        <f aca="false">A9+B9</f>
        <v>3313632</v>
      </c>
      <c r="D9" s="6"/>
      <c r="E9" s="9" t="n">
        <v>2562212</v>
      </c>
      <c r="F9" s="9" t="n">
        <v>1050068</v>
      </c>
      <c r="G9" s="9" t="n">
        <f aca="false">E9+F9</f>
        <v>3612280</v>
      </c>
    </row>
    <row r="10" customFormat="false" ht="13.5" hidden="false" customHeight="false" outlineLevel="0" collapsed="false">
      <c r="A10" s="8" t="n">
        <v>2194907</v>
      </c>
      <c r="B10" s="8" t="n">
        <v>1014282</v>
      </c>
      <c r="C10" s="8" t="n">
        <f aca="false">A10+B10</f>
        <v>3209189</v>
      </c>
      <c r="D10" s="6"/>
      <c r="E10" s="9" t="n">
        <v>2424108</v>
      </c>
      <c r="F10" s="9" t="n">
        <v>1023166</v>
      </c>
      <c r="G10" s="9" t="n">
        <f aca="false">E10+F10</f>
        <v>3447274</v>
      </c>
    </row>
    <row r="11" customFormat="false" ht="13.5" hidden="false" customHeight="false" outlineLevel="0" collapsed="false">
      <c r="A11" s="8" t="n">
        <v>2277501</v>
      </c>
      <c r="B11" s="8" t="n">
        <v>1045202</v>
      </c>
      <c r="C11" s="8" t="n">
        <f aca="false">A11+B11</f>
        <v>3322703</v>
      </c>
      <c r="D11" s="6"/>
      <c r="E11" s="9" t="n">
        <v>2390573</v>
      </c>
      <c r="F11" s="9" t="n">
        <v>1005708</v>
      </c>
      <c r="G11" s="9" t="n">
        <f aca="false">E11+F11</f>
        <v>3396281</v>
      </c>
    </row>
    <row r="12" customFormat="false" ht="13.5" hidden="false" customHeight="false" outlineLevel="0" collapsed="false">
      <c r="A12" s="8" t="n">
        <v>2263078</v>
      </c>
      <c r="B12" s="8" t="n">
        <v>1044352</v>
      </c>
      <c r="C12" s="8" t="n">
        <f aca="false">A12+B12</f>
        <v>3307430</v>
      </c>
      <c r="D12" s="6"/>
      <c r="E12" s="9" t="n">
        <v>2519495</v>
      </c>
      <c r="F12" s="9" t="n">
        <v>1052548</v>
      </c>
      <c r="G12" s="9" t="n">
        <f aca="false">E12+F12</f>
        <v>3572043</v>
      </c>
    </row>
    <row r="13" customFormat="false" ht="13.5" hidden="false" customHeight="false" outlineLevel="0" collapsed="false">
      <c r="A13" s="8" t="n">
        <v>2300525</v>
      </c>
      <c r="B13" s="8" t="n">
        <v>1058562</v>
      </c>
      <c r="C13" s="8" t="n">
        <f aca="false">A13+B13</f>
        <v>3359087</v>
      </c>
      <c r="D13" s="6"/>
      <c r="E13" s="9" t="n">
        <v>2690239</v>
      </c>
      <c r="F13" s="9" t="n">
        <v>1073744</v>
      </c>
      <c r="G13" s="9" t="n">
        <f aca="false">E13+F13</f>
        <v>3763983</v>
      </c>
    </row>
    <row r="14" customFormat="false" ht="13.5" hidden="false" customHeight="false" outlineLevel="0" collapsed="false">
      <c r="A14" s="8" t="n">
        <v>2278411</v>
      </c>
      <c r="B14" s="8" t="n">
        <v>1047760</v>
      </c>
      <c r="C14" s="8" t="n">
        <f aca="false">A14+B14</f>
        <v>3326171</v>
      </c>
      <c r="D14" s="6"/>
      <c r="E14" s="9" t="n">
        <v>2608244</v>
      </c>
      <c r="F14" s="9" t="n">
        <v>1066528</v>
      </c>
      <c r="G14" s="9" t="n">
        <f aca="false">E14+F14</f>
        <v>3674772</v>
      </c>
    </row>
    <row r="15" customFormat="false" ht="13.5" hidden="false" customHeight="false" outlineLevel="0" collapsed="false">
      <c r="A15" s="8" t="n">
        <v>2256465</v>
      </c>
      <c r="B15" s="8" t="n">
        <v>1051934</v>
      </c>
      <c r="C15" s="8" t="n">
        <f aca="false">A15+B15</f>
        <v>3308399</v>
      </c>
      <c r="D15" s="6"/>
      <c r="E15" s="9" t="n">
        <v>2591775</v>
      </c>
      <c r="F15" s="9" t="n">
        <v>1074750</v>
      </c>
      <c r="G15" s="9" t="n">
        <f aca="false">E15+F15</f>
        <v>3666525</v>
      </c>
    </row>
    <row r="16" customFormat="false" ht="13.5" hidden="false" customHeight="false" outlineLevel="0" collapsed="false">
      <c r="A16" s="8" t="n">
        <v>2270213</v>
      </c>
      <c r="B16" s="8" t="n">
        <v>1060808</v>
      </c>
      <c r="C16" s="8" t="n">
        <f aca="false">A16+B16</f>
        <v>3331021</v>
      </c>
      <c r="D16" s="6"/>
      <c r="E16" s="9" t="n">
        <v>2548397</v>
      </c>
      <c r="F16" s="9" t="n">
        <v>1100562</v>
      </c>
      <c r="G16" s="9" t="n">
        <f aca="false">E16+F16</f>
        <v>3648959</v>
      </c>
    </row>
    <row r="17" customFormat="false" ht="13.5" hidden="false" customHeight="false" outlineLevel="0" collapsed="false">
      <c r="A17" s="8" t="n">
        <v>2274874</v>
      </c>
      <c r="B17" s="8" t="n">
        <v>1058056</v>
      </c>
      <c r="C17" s="8" t="n">
        <f aca="false">A17+B17</f>
        <v>3332930</v>
      </c>
      <c r="D17" s="6"/>
      <c r="E17" s="9" t="n">
        <v>2560260</v>
      </c>
      <c r="F17" s="9" t="n">
        <v>1084320</v>
      </c>
      <c r="G17" s="9" t="n">
        <f aca="false">E17+F17</f>
        <v>3644580</v>
      </c>
    </row>
    <row r="18" customFormat="false" ht="13.5" hidden="false" customHeight="false" outlineLevel="0" collapsed="false">
      <c r="A18" s="8" t="n">
        <v>2337243</v>
      </c>
      <c r="B18" s="8" t="n">
        <v>1084700</v>
      </c>
      <c r="C18" s="8" t="n">
        <f aca="false">A18+B18</f>
        <v>3421943</v>
      </c>
      <c r="D18" s="6"/>
      <c r="E18" s="9" t="n">
        <v>2690480</v>
      </c>
      <c r="F18" s="9" t="n">
        <v>1105366</v>
      </c>
      <c r="G18" s="9" t="n">
        <f aca="false">E18+F18</f>
        <v>3795846</v>
      </c>
    </row>
    <row r="19" customFormat="false" ht="13.5" hidden="false" customHeight="false" outlineLevel="0" collapsed="false">
      <c r="A19" s="8" t="n">
        <v>2323710</v>
      </c>
      <c r="B19" s="8" t="n">
        <v>1068706</v>
      </c>
      <c r="C19" s="8" t="n">
        <f aca="false">A19+B19</f>
        <v>3392416</v>
      </c>
      <c r="D19" s="6"/>
      <c r="E19" s="9" t="n">
        <v>2635271</v>
      </c>
      <c r="F19" s="9" t="n">
        <v>1088998</v>
      </c>
      <c r="G19" s="9" t="n">
        <f aca="false">E19+F19</f>
        <v>3724269</v>
      </c>
    </row>
    <row r="20" customFormat="false" ht="13.5" hidden="false" customHeight="false" outlineLevel="0" collapsed="false">
      <c r="A20" s="8" t="n">
        <v>2335699</v>
      </c>
      <c r="B20" s="8" t="n">
        <v>1081074</v>
      </c>
      <c r="C20" s="8" t="n">
        <f aca="false">A20+B20</f>
        <v>3416773</v>
      </c>
      <c r="D20" s="6"/>
      <c r="E20" s="9" t="n">
        <v>2730752</v>
      </c>
      <c r="F20" s="9" t="n">
        <v>1103300</v>
      </c>
      <c r="G20" s="9" t="n">
        <f aca="false">E20+F20</f>
        <v>3834052</v>
      </c>
    </row>
    <row r="21" customFormat="false" ht="13.5" hidden="false" customHeight="false" outlineLevel="0" collapsed="false">
      <c r="A21" s="8" t="n">
        <v>2339336</v>
      </c>
      <c r="B21" s="8" t="n">
        <v>1070004</v>
      </c>
      <c r="C21" s="8" t="n">
        <f aca="false">A21+B21</f>
        <v>3409340</v>
      </c>
      <c r="D21" s="6"/>
      <c r="E21" s="9" t="n">
        <v>2714964</v>
      </c>
      <c r="F21" s="9" t="n">
        <v>1121006</v>
      </c>
      <c r="G21" s="9" t="n">
        <f aca="false">E21+F21</f>
        <v>3835970</v>
      </c>
    </row>
    <row r="22" customFormat="false" ht="13.5" hidden="false" customHeight="false" outlineLevel="0" collapsed="false">
      <c r="A22" s="8" t="n">
        <v>2301807</v>
      </c>
      <c r="B22" s="8" t="n">
        <v>1066938</v>
      </c>
      <c r="C22" s="8" t="n">
        <f aca="false">A22+B22</f>
        <v>3368745</v>
      </c>
      <c r="D22" s="6"/>
      <c r="E22" s="9" t="n">
        <v>2667662</v>
      </c>
      <c r="F22" s="9" t="n">
        <v>1080552</v>
      </c>
      <c r="G22" s="9" t="n">
        <f aca="false">E22+F22</f>
        <v>3748214</v>
      </c>
    </row>
    <row r="23" customFormat="false" ht="13.5" hidden="false" customHeight="false" outlineLevel="0" collapsed="false">
      <c r="A23" s="8" t="n">
        <v>2306310</v>
      </c>
      <c r="B23" s="8" t="n">
        <v>1074806</v>
      </c>
      <c r="C23" s="8" t="n">
        <f aca="false">A23+B23</f>
        <v>3381116</v>
      </c>
      <c r="D23" s="6"/>
      <c r="E23" s="9" t="n">
        <v>2628811</v>
      </c>
      <c r="F23" s="9" t="n">
        <v>1088630</v>
      </c>
      <c r="G23" s="9" t="n">
        <f aca="false">E23+F23</f>
        <v>3717441</v>
      </c>
    </row>
    <row r="24" customFormat="false" ht="13.5" hidden="false" customHeight="false" outlineLevel="0" collapsed="false">
      <c r="A24" s="8" t="n">
        <v>2327442</v>
      </c>
      <c r="B24" s="8" t="n">
        <v>1070680</v>
      </c>
      <c r="C24" s="8" t="n">
        <f aca="false">A24+B24</f>
        <v>3398122</v>
      </c>
      <c r="D24" s="6"/>
      <c r="E24" s="9" t="n">
        <v>2542369</v>
      </c>
      <c r="F24" s="9" t="n">
        <v>1064978</v>
      </c>
      <c r="G24" s="9" t="n">
        <f aca="false">E24+F24</f>
        <v>3607347</v>
      </c>
    </row>
    <row r="25" customFormat="false" ht="13.5" hidden="false" customHeight="false" outlineLevel="0" collapsed="false">
      <c r="A25" s="8" t="n">
        <v>2370094</v>
      </c>
      <c r="B25" s="8" t="n">
        <v>1087706</v>
      </c>
      <c r="C25" s="8" t="n">
        <f aca="false">A25+B25</f>
        <v>3457800</v>
      </c>
      <c r="D25" s="6"/>
      <c r="E25" s="9" t="n">
        <v>2558052</v>
      </c>
      <c r="F25" s="9" t="n">
        <v>1073080</v>
      </c>
      <c r="G25" s="9" t="n">
        <f aca="false">E25+F25</f>
        <v>3631132</v>
      </c>
    </row>
    <row r="26" customFormat="false" ht="13.5" hidden="false" customHeight="false" outlineLevel="0" collapsed="false">
      <c r="A26" s="8" t="n">
        <v>2331595</v>
      </c>
      <c r="B26" s="8" t="n">
        <v>1072758</v>
      </c>
      <c r="C26" s="8" t="n">
        <f aca="false">A26+B26</f>
        <v>3404353</v>
      </c>
      <c r="D26" s="6"/>
      <c r="E26" s="9" t="n">
        <v>2551287</v>
      </c>
      <c r="F26" s="9" t="n">
        <v>1078178</v>
      </c>
      <c r="G26" s="9" t="n">
        <f aca="false">E26+F26</f>
        <v>3629465</v>
      </c>
    </row>
    <row r="27" customFormat="false" ht="13.5" hidden="false" customHeight="false" outlineLevel="0" collapsed="false">
      <c r="A27" s="8" t="n">
        <v>2372248</v>
      </c>
      <c r="B27" s="8" t="n">
        <v>1083910</v>
      </c>
      <c r="C27" s="8" t="n">
        <f aca="false">A27+B27</f>
        <v>3456158</v>
      </c>
      <c r="D27" s="6"/>
      <c r="E27" s="9" t="n">
        <v>2590755</v>
      </c>
      <c r="F27" s="9" t="n">
        <v>1063732</v>
      </c>
      <c r="G27" s="9" t="n">
        <f aca="false">E27+F27</f>
        <v>3654487</v>
      </c>
    </row>
    <row r="28" customFormat="false" ht="13.5" hidden="false" customHeight="false" outlineLevel="0" collapsed="false">
      <c r="A28" s="8" t="n">
        <v>2244264</v>
      </c>
      <c r="B28" s="8" t="n">
        <v>1040766</v>
      </c>
      <c r="C28" s="8" t="n">
        <f aca="false">A28+B28</f>
        <v>3285030</v>
      </c>
      <c r="D28" s="6"/>
      <c r="E28" s="9" t="n">
        <v>2547047</v>
      </c>
      <c r="F28" s="9" t="n">
        <v>1075276</v>
      </c>
      <c r="G28" s="9" t="n">
        <f aca="false">E28+F28</f>
        <v>3622323</v>
      </c>
    </row>
    <row r="29" customFormat="false" ht="13.5" hidden="false" customHeight="false" outlineLevel="0" collapsed="false">
      <c r="A29" s="8" t="n">
        <v>2370984</v>
      </c>
      <c r="B29" s="8" t="n">
        <v>1073662</v>
      </c>
      <c r="C29" s="8" t="n">
        <f aca="false">A29+B29</f>
        <v>3444646</v>
      </c>
      <c r="D29" s="6"/>
      <c r="E29" s="9" t="n">
        <v>2649238</v>
      </c>
      <c r="F29" s="9" t="n">
        <v>1092992</v>
      </c>
      <c r="G29" s="9" t="n">
        <f aca="false">E29+F29</f>
        <v>3742230</v>
      </c>
    </row>
    <row r="30" customFormat="false" ht="13.5" hidden="false" customHeight="false" outlineLevel="0" collapsed="false">
      <c r="A30" s="8" t="n">
        <v>2373010</v>
      </c>
      <c r="B30" s="8" t="n">
        <v>1078936</v>
      </c>
      <c r="C30" s="8" t="n">
        <f aca="false">A30+B30</f>
        <v>3451946</v>
      </c>
      <c r="D30" s="6"/>
      <c r="E30" s="9" t="n">
        <v>2681864</v>
      </c>
      <c r="F30" s="9" t="n">
        <v>1071100</v>
      </c>
      <c r="G30" s="9" t="n">
        <f aca="false">E30+F30</f>
        <v>3752964</v>
      </c>
    </row>
    <row r="31" customFormat="false" ht="13.5" hidden="false" customHeight="false" outlineLevel="0" collapsed="false">
      <c r="A31" s="8" t="n">
        <v>2364575</v>
      </c>
      <c r="B31" s="8" t="n">
        <v>1065754</v>
      </c>
      <c r="C31" s="8" t="n">
        <f aca="false">A31+B31</f>
        <v>3430329</v>
      </c>
      <c r="D31" s="6"/>
      <c r="E31" s="9" t="n">
        <v>2589902</v>
      </c>
      <c r="F31" s="9" t="n">
        <v>1072296</v>
      </c>
      <c r="G31" s="9" t="n">
        <f aca="false">E31+F31</f>
        <v>3662198</v>
      </c>
    </row>
    <row r="32" customFormat="false" ht="13.5" hidden="false" customHeight="false" outlineLevel="0" collapsed="false">
      <c r="A32" s="8" t="n">
        <v>2354651</v>
      </c>
      <c r="B32" s="8" t="n">
        <v>1068840</v>
      </c>
      <c r="C32" s="8" t="n">
        <f aca="false">A32+B32</f>
        <v>3423491</v>
      </c>
      <c r="D32" s="6"/>
      <c r="E32" s="9" t="n">
        <v>2726943</v>
      </c>
      <c r="F32" s="9" t="n">
        <v>1104912</v>
      </c>
      <c r="G32" s="9" t="n">
        <f aca="false">E32+F32</f>
        <v>3831855</v>
      </c>
    </row>
    <row r="33" customFormat="false" ht="13.5" hidden="false" customHeight="false" outlineLevel="0" collapsed="false">
      <c r="A33" s="8" t="n">
        <v>2364004</v>
      </c>
      <c r="B33" s="8" t="n">
        <v>1063820</v>
      </c>
      <c r="C33" s="8" t="n">
        <f aca="false">A33+B33</f>
        <v>3427824</v>
      </c>
      <c r="D33" s="6"/>
      <c r="E33" s="9" t="n">
        <v>2583710</v>
      </c>
      <c r="F33" s="9" t="n">
        <v>1060328</v>
      </c>
      <c r="G33" s="9" t="n">
        <f aca="false">E33+F33</f>
        <v>3644038</v>
      </c>
    </row>
    <row r="34" customFormat="false" ht="13.5" hidden="false" customHeight="false" outlineLevel="0" collapsed="false">
      <c r="A34" s="8" t="n">
        <v>2361449</v>
      </c>
      <c r="B34" s="8" t="n">
        <v>1076992</v>
      </c>
      <c r="C34" s="8" t="n">
        <f aca="false">A34+B34</f>
        <v>3438441</v>
      </c>
      <c r="D34" s="6"/>
      <c r="E34" s="9" t="n">
        <v>2639795</v>
      </c>
      <c r="F34" s="9" t="n">
        <v>1071100</v>
      </c>
      <c r="G34" s="9" t="n">
        <f aca="false">E34+F34</f>
        <v>3710895</v>
      </c>
    </row>
    <row r="35" customFormat="false" ht="13.5" hidden="false" customHeight="false" outlineLevel="0" collapsed="false">
      <c r="A35" s="8" t="n">
        <v>2351462</v>
      </c>
      <c r="B35" s="8" t="n">
        <v>1058112</v>
      </c>
      <c r="C35" s="8" t="n">
        <f aca="false">A35+B35</f>
        <v>3409574</v>
      </c>
      <c r="D35" s="6"/>
      <c r="E35" s="9" t="n">
        <v>2814996</v>
      </c>
      <c r="F35" s="9" t="n">
        <v>1099292</v>
      </c>
      <c r="G35" s="9" t="n">
        <f aca="false">E35+F35</f>
        <v>3914288</v>
      </c>
    </row>
    <row r="36" customFormat="false" ht="13.5" hidden="false" customHeight="false" outlineLevel="0" collapsed="false">
      <c r="A36" s="8" t="n">
        <v>2373923</v>
      </c>
      <c r="B36" s="8" t="n">
        <v>1074784</v>
      </c>
      <c r="C36" s="8" t="n">
        <f aca="false">A36+B36</f>
        <v>3448707</v>
      </c>
      <c r="D36" s="6"/>
      <c r="E36" s="9" t="n">
        <v>2678187</v>
      </c>
      <c r="F36" s="9" t="n">
        <v>1067204</v>
      </c>
      <c r="G36" s="9" t="n">
        <f aca="false">E36+F36</f>
        <v>3745391</v>
      </c>
    </row>
    <row r="37" customFormat="false" ht="13.5" hidden="false" customHeight="false" outlineLevel="0" collapsed="false">
      <c r="A37" s="8" t="n">
        <v>2379163</v>
      </c>
      <c r="B37" s="8" t="n">
        <v>1079014</v>
      </c>
      <c r="C37" s="8" t="n">
        <f aca="false">A37+B37</f>
        <v>3458177</v>
      </c>
      <c r="D37" s="6"/>
      <c r="E37" s="9" t="n">
        <v>2700510</v>
      </c>
      <c r="F37" s="9" t="n">
        <v>1067954</v>
      </c>
      <c r="G37" s="9" t="n">
        <f aca="false">E37+F37</f>
        <v>3768464</v>
      </c>
    </row>
    <row r="38" customFormat="false" ht="13.5" hidden="false" customHeight="false" outlineLevel="0" collapsed="false">
      <c r="A38" s="8" t="n">
        <v>2353864</v>
      </c>
      <c r="B38" s="8" t="n">
        <v>1075014</v>
      </c>
      <c r="C38" s="8" t="n">
        <f aca="false">A38+B38</f>
        <v>3428878</v>
      </c>
      <c r="D38" s="6"/>
      <c r="E38" s="9" t="n">
        <v>2655371</v>
      </c>
      <c r="F38" s="9" t="n">
        <v>1065524</v>
      </c>
      <c r="G38" s="9" t="n">
        <f aca="false">E38+F38</f>
        <v>3720895</v>
      </c>
    </row>
    <row r="39" customFormat="false" ht="13.5" hidden="false" customHeight="false" outlineLevel="0" collapsed="false">
      <c r="A39" s="8" t="n">
        <v>2312405</v>
      </c>
      <c r="B39" s="8" t="n">
        <v>1043848</v>
      </c>
      <c r="C39" s="8" t="n">
        <f aca="false">A39+B39</f>
        <v>3356253</v>
      </c>
      <c r="D39" s="6"/>
      <c r="E39" s="9" t="n">
        <v>2649641</v>
      </c>
      <c r="F39" s="9" t="n">
        <v>1082274</v>
      </c>
      <c r="G39" s="9" t="n">
        <f aca="false">E39+F39</f>
        <v>3731915</v>
      </c>
    </row>
    <row r="40" customFormat="false" ht="13.5" hidden="false" customHeight="false" outlineLevel="0" collapsed="false">
      <c r="A40" s="8" t="n">
        <v>2338445</v>
      </c>
      <c r="B40" s="8" t="n">
        <v>1062900</v>
      </c>
      <c r="C40" s="8" t="n">
        <f aca="false">A40+B40</f>
        <v>3401345</v>
      </c>
      <c r="D40" s="6"/>
      <c r="E40" s="9" t="n">
        <v>2510775</v>
      </c>
      <c r="F40" s="9" t="n">
        <v>1035948</v>
      </c>
      <c r="G40" s="9" t="n">
        <f aca="false">E40+F40</f>
        <v>3546723</v>
      </c>
    </row>
    <row r="41" customFormat="false" ht="13.5" hidden="false" customHeight="false" outlineLevel="0" collapsed="false">
      <c r="A41" s="8" t="n">
        <v>2391664</v>
      </c>
      <c r="B41" s="8" t="n">
        <v>1074818</v>
      </c>
      <c r="C41" s="8" t="n">
        <f aca="false">A41+B41</f>
        <v>3466482</v>
      </c>
      <c r="D41" s="6"/>
      <c r="E41" s="9" t="n">
        <v>2519730</v>
      </c>
      <c r="F41" s="9" t="n">
        <v>1053444</v>
      </c>
      <c r="G41" s="9" t="n">
        <f aca="false">E41+F41</f>
        <v>3573174</v>
      </c>
    </row>
    <row r="42" customFormat="false" ht="13.5" hidden="false" customHeight="false" outlineLevel="0" collapsed="false">
      <c r="A42" s="8" t="n">
        <v>2345670</v>
      </c>
      <c r="B42" s="8" t="n">
        <v>1072548</v>
      </c>
      <c r="C42" s="8" t="n">
        <f aca="false">A42+B42</f>
        <v>3418218</v>
      </c>
      <c r="D42" s="6"/>
      <c r="E42" s="9" t="n">
        <v>2362993</v>
      </c>
      <c r="F42" s="9" t="n">
        <v>983072</v>
      </c>
      <c r="G42" s="9" t="n">
        <f aca="false">E42+F42</f>
        <v>3346065</v>
      </c>
    </row>
    <row r="43" customFormat="false" ht="13.5" hidden="false" customHeight="false" outlineLevel="0" collapsed="false">
      <c r="A43" s="8" t="n">
        <v>2347965</v>
      </c>
      <c r="B43" s="8" t="n">
        <v>1057170</v>
      </c>
      <c r="C43" s="8" t="n">
        <f aca="false">A43+B43</f>
        <v>3405135</v>
      </c>
      <c r="D43" s="6"/>
      <c r="E43" s="9" t="n">
        <v>2524617</v>
      </c>
      <c r="F43" s="9" t="n">
        <v>1044466</v>
      </c>
      <c r="G43" s="9" t="n">
        <f aca="false">E43+F43</f>
        <v>3569083</v>
      </c>
    </row>
    <row r="44" customFormat="false" ht="13.5" hidden="false" customHeight="false" outlineLevel="0" collapsed="false">
      <c r="A44" s="8" t="n">
        <v>2364164</v>
      </c>
      <c r="B44" s="8" t="n">
        <v>1072284</v>
      </c>
      <c r="C44" s="8" t="n">
        <f aca="false">A44+B44</f>
        <v>3436448</v>
      </c>
      <c r="D44" s="6"/>
      <c r="E44" s="9" t="n">
        <v>2633528</v>
      </c>
      <c r="F44" s="9" t="n">
        <v>1049394</v>
      </c>
      <c r="G44" s="9" t="n">
        <f aca="false">E44+F44</f>
        <v>3682922</v>
      </c>
    </row>
    <row r="45" customFormat="false" ht="13.5" hidden="false" customHeight="false" outlineLevel="0" collapsed="false">
      <c r="A45" s="8" t="n">
        <v>2382350</v>
      </c>
      <c r="B45" s="8" t="n">
        <v>1066052</v>
      </c>
      <c r="C45" s="8" t="n">
        <f aca="false">A45+B45</f>
        <v>3448402</v>
      </c>
      <c r="D45" s="6"/>
      <c r="E45" s="9" t="n">
        <v>2698128</v>
      </c>
      <c r="F45" s="9" t="n">
        <v>1077400</v>
      </c>
      <c r="G45" s="9" t="n">
        <f aca="false">E45+F45</f>
        <v>3775528</v>
      </c>
    </row>
    <row r="46" customFormat="false" ht="13.5" hidden="false" customHeight="false" outlineLevel="0" collapsed="false">
      <c r="A46" s="8" t="n">
        <v>2299274</v>
      </c>
      <c r="B46" s="8" t="n">
        <v>1041612</v>
      </c>
      <c r="C46" s="8" t="n">
        <f aca="false">A46+B46</f>
        <v>3340886</v>
      </c>
      <c r="D46" s="6"/>
      <c r="E46" s="9" t="n">
        <v>2437091</v>
      </c>
      <c r="F46" s="9" t="n">
        <v>1002984</v>
      </c>
      <c r="G46" s="9" t="n">
        <f aca="false">E46+F46</f>
        <v>3440075</v>
      </c>
    </row>
    <row r="47" customFormat="false" ht="13.5" hidden="false" customHeight="false" outlineLevel="0" collapsed="false">
      <c r="A47" s="8" t="n">
        <v>2353589</v>
      </c>
      <c r="B47" s="8" t="n">
        <v>1062686</v>
      </c>
      <c r="C47" s="8" t="n">
        <f aca="false">A47+B47</f>
        <v>3416275</v>
      </c>
      <c r="D47" s="6"/>
      <c r="E47" s="9" t="n">
        <v>2563699</v>
      </c>
      <c r="F47" s="9" t="n">
        <v>1063530</v>
      </c>
      <c r="G47" s="9" t="n">
        <f aca="false">E47+F47</f>
        <v>3627229</v>
      </c>
    </row>
    <row r="48" customFormat="false" ht="13.5" hidden="false" customHeight="false" outlineLevel="0" collapsed="false">
      <c r="A48" s="8" t="n">
        <v>2331147</v>
      </c>
      <c r="B48" s="8" t="n">
        <v>1047704</v>
      </c>
      <c r="C48" s="8" t="n">
        <f aca="false">A48+B48</f>
        <v>3378851</v>
      </c>
      <c r="D48" s="6"/>
      <c r="E48" s="9" t="n">
        <v>2475890</v>
      </c>
      <c r="F48" s="9" t="n">
        <v>1015784</v>
      </c>
      <c r="G48" s="9" t="n">
        <f aca="false">E48+F48</f>
        <v>3491674</v>
      </c>
    </row>
    <row r="49" customFormat="false" ht="13.5" hidden="false" customHeight="false" outlineLevel="0" collapsed="false">
      <c r="A49" s="8" t="n">
        <v>2317219</v>
      </c>
      <c r="B49" s="8" t="n">
        <v>1034102</v>
      </c>
      <c r="C49" s="8" t="n">
        <f aca="false">A49+B49</f>
        <v>3351321</v>
      </c>
      <c r="D49" s="6"/>
      <c r="E49" s="9" t="n">
        <v>2319855</v>
      </c>
      <c r="F49" s="9" t="n">
        <v>955952</v>
      </c>
      <c r="G49" s="9" t="n">
        <f aca="false">E49+F49</f>
        <v>3275807</v>
      </c>
    </row>
    <row r="50" customFormat="false" ht="13.5" hidden="false" customHeight="false" outlineLevel="0" collapsed="false">
      <c r="A50" s="8" t="n">
        <v>2311312</v>
      </c>
      <c r="B50" s="8" t="n">
        <v>1045334</v>
      </c>
      <c r="C50" s="8" t="n">
        <f aca="false">A50+B50</f>
        <v>3356646</v>
      </c>
      <c r="D50" s="6"/>
      <c r="E50" s="9" t="n">
        <v>2266443</v>
      </c>
      <c r="F50" s="9" t="n">
        <v>978018</v>
      </c>
      <c r="G50" s="9" t="n">
        <f aca="false">E50+F50</f>
        <v>3244461</v>
      </c>
    </row>
    <row r="51" customFormat="false" ht="13.5" hidden="false" customHeight="false" outlineLevel="0" collapsed="false">
      <c r="A51" s="8" t="n">
        <v>2287104</v>
      </c>
      <c r="B51" s="8" t="n">
        <v>1040110</v>
      </c>
      <c r="C51" s="8" t="n">
        <f aca="false">A51+B51</f>
        <v>3327214</v>
      </c>
      <c r="D51" s="6"/>
      <c r="E51" s="9" t="n">
        <v>2537042</v>
      </c>
      <c r="F51" s="9" t="n">
        <v>1027820</v>
      </c>
      <c r="G51" s="9" t="n">
        <f aca="false">E51+F51</f>
        <v>3564862</v>
      </c>
    </row>
    <row r="52" customFormat="false" ht="13.5" hidden="false" customHeight="false" outlineLevel="0" collapsed="false">
      <c r="A52" s="8" t="n">
        <v>2305875</v>
      </c>
      <c r="B52" s="8" t="n">
        <v>1049842</v>
      </c>
      <c r="C52" s="8" t="n">
        <f aca="false">A52+B52</f>
        <v>3355717</v>
      </c>
      <c r="D52" s="6"/>
      <c r="E52" s="9" t="n">
        <v>2384131</v>
      </c>
      <c r="F52" s="9" t="n">
        <v>1038354</v>
      </c>
      <c r="G52" s="9" t="n">
        <f aca="false">E52+F52</f>
        <v>3422485</v>
      </c>
    </row>
    <row r="53" customFormat="false" ht="13.5" hidden="false" customHeight="false" outlineLevel="0" collapsed="false">
      <c r="A53" s="8" t="n">
        <v>2334284</v>
      </c>
      <c r="B53" s="8" t="n">
        <v>1043272</v>
      </c>
      <c r="C53" s="8" t="n">
        <f aca="false">A53+B53</f>
        <v>3377556</v>
      </c>
      <c r="D53" s="6"/>
      <c r="E53" s="9" t="n">
        <v>2576741</v>
      </c>
      <c r="F53" s="9" t="n">
        <v>1035288</v>
      </c>
      <c r="G53" s="9" t="n">
        <f aca="false">E53+F53</f>
        <v>3612029</v>
      </c>
    </row>
    <row r="54" customFormat="false" ht="13.5" hidden="false" customHeight="false" outlineLevel="0" collapsed="false">
      <c r="A54" s="8" t="n">
        <v>2232454</v>
      </c>
      <c r="B54" s="8" t="n">
        <v>1024484</v>
      </c>
      <c r="C54" s="8" t="n">
        <f aca="false">A54+B54</f>
        <v>3256938</v>
      </c>
      <c r="D54" s="6"/>
      <c r="E54" s="9" t="n">
        <v>2340147</v>
      </c>
      <c r="F54" s="9" t="n">
        <v>996998</v>
      </c>
      <c r="G54" s="9" t="n">
        <f aca="false">E54+F54</f>
        <v>3337145</v>
      </c>
    </row>
    <row r="55" customFormat="false" ht="13.5" hidden="false" customHeight="false" outlineLevel="0" collapsed="false">
      <c r="A55" s="8" t="n">
        <v>2249298</v>
      </c>
      <c r="B55" s="8" t="n">
        <v>1022280</v>
      </c>
      <c r="C55" s="8" t="n">
        <f aca="false">A55+B55</f>
        <v>3271578</v>
      </c>
      <c r="D55" s="6"/>
      <c r="E55" s="9" t="n">
        <v>2445819</v>
      </c>
      <c r="F55" s="9" t="n">
        <v>1003976</v>
      </c>
      <c r="G55" s="9" t="n">
        <f aca="false">E55+F55</f>
        <v>3449795</v>
      </c>
    </row>
    <row r="56" customFormat="false" ht="13.5" hidden="false" customHeight="false" outlineLevel="0" collapsed="false">
      <c r="A56" s="8" t="n">
        <v>2308762</v>
      </c>
      <c r="B56" s="8" t="n">
        <v>1037540</v>
      </c>
      <c r="C56" s="8" t="n">
        <f aca="false">A56+B56</f>
        <v>3346302</v>
      </c>
      <c r="D56" s="6"/>
      <c r="E56" s="9" t="n">
        <v>2369595</v>
      </c>
      <c r="F56" s="9" t="n">
        <v>994640</v>
      </c>
      <c r="G56" s="9" t="n">
        <f aca="false">E56+F56</f>
        <v>3364235</v>
      </c>
    </row>
    <row r="57" customFormat="false" ht="13.5" hidden="false" customHeight="false" outlineLevel="0" collapsed="false">
      <c r="A57" s="8" t="n">
        <v>2329066</v>
      </c>
      <c r="B57" s="8" t="n">
        <v>1049006</v>
      </c>
      <c r="C57" s="8" t="n">
        <f aca="false">A57+B57</f>
        <v>3378072</v>
      </c>
      <c r="D57" s="6"/>
      <c r="E57" s="9" t="n">
        <v>2502693</v>
      </c>
      <c r="F57" s="9" t="n">
        <v>1047498</v>
      </c>
      <c r="G57" s="9" t="n">
        <f aca="false">E57+F57</f>
        <v>3550191</v>
      </c>
    </row>
    <row r="58" customFormat="false" ht="13.5" hidden="false" customHeight="false" outlineLevel="0" collapsed="false">
      <c r="A58" s="8" t="n">
        <v>2338681</v>
      </c>
      <c r="B58" s="8" t="n">
        <v>1050906</v>
      </c>
      <c r="C58" s="8" t="n">
        <f aca="false">A58+B58</f>
        <v>3389587</v>
      </c>
      <c r="D58" s="6"/>
      <c r="E58" s="9" t="n">
        <v>2453363</v>
      </c>
      <c r="F58" s="9" t="n">
        <v>1010684</v>
      </c>
      <c r="G58" s="9" t="n">
        <f aca="false">E58+F58</f>
        <v>3464047</v>
      </c>
    </row>
    <row r="59" customFormat="false" ht="13.5" hidden="false" customHeight="false" outlineLevel="0" collapsed="false">
      <c r="A59" s="8" t="n">
        <v>2314816</v>
      </c>
      <c r="B59" s="8" t="n">
        <v>1049106</v>
      </c>
      <c r="C59" s="8" t="n">
        <f aca="false">A59+B59</f>
        <v>3363922</v>
      </c>
      <c r="D59" s="6"/>
      <c r="E59" s="9" t="n">
        <v>2493876</v>
      </c>
      <c r="F59" s="9" t="n">
        <v>1013572</v>
      </c>
      <c r="G59" s="9" t="n">
        <f aca="false">E59+F59</f>
        <v>3507448</v>
      </c>
    </row>
    <row r="60" customFormat="false" ht="13.5" hidden="false" customHeight="false" outlineLevel="0" collapsed="false">
      <c r="A60" s="8" t="n">
        <v>2299291</v>
      </c>
      <c r="B60" s="8" t="n">
        <v>1031476</v>
      </c>
      <c r="C60" s="8" t="n">
        <f aca="false">A60+B60</f>
        <v>3330767</v>
      </c>
      <c r="D60" s="6"/>
      <c r="E60" s="9" t="n">
        <v>2520201</v>
      </c>
      <c r="F60" s="9" t="n">
        <v>1021290</v>
      </c>
      <c r="G60" s="9" t="n">
        <f aca="false">E60+F60</f>
        <v>3541491</v>
      </c>
    </row>
    <row r="61" customFormat="false" ht="13.5" hidden="false" customHeight="false" outlineLevel="0" collapsed="false">
      <c r="A61" s="8" t="n">
        <v>2249840</v>
      </c>
      <c r="B61" s="8" t="n">
        <v>1021216</v>
      </c>
      <c r="C61" s="8" t="n">
        <f aca="false">A61+B61</f>
        <v>3271056</v>
      </c>
      <c r="D61" s="6"/>
      <c r="E61" s="9" t="n">
        <v>2248930</v>
      </c>
      <c r="F61" s="9" t="n">
        <v>953124</v>
      </c>
      <c r="G61" s="9" t="n">
        <f aca="false">E61+F61</f>
        <v>3202054</v>
      </c>
    </row>
    <row r="62" customFormat="false" ht="13.5" hidden="false" customHeight="false" outlineLevel="0" collapsed="false">
      <c r="A62" s="8" t="n">
        <v>2304255</v>
      </c>
      <c r="B62" s="8" t="n">
        <v>1020206</v>
      </c>
      <c r="C62" s="8" t="n">
        <f aca="false">A62+B62</f>
        <v>3324461</v>
      </c>
      <c r="D62" s="6"/>
      <c r="E62" s="9" t="n">
        <v>2434324</v>
      </c>
      <c r="F62" s="9" t="n">
        <v>974298</v>
      </c>
      <c r="G62" s="9" t="n">
        <f aca="false">E62+F62</f>
        <v>3408622</v>
      </c>
    </row>
    <row r="63" customFormat="false" ht="13.5" hidden="false" customHeight="false" outlineLevel="0" collapsed="false">
      <c r="A63" s="8" t="n">
        <v>2239414</v>
      </c>
      <c r="B63" s="8" t="n">
        <v>1037074</v>
      </c>
      <c r="C63" s="8" t="n">
        <f aca="false">A63+B63</f>
        <v>3276488</v>
      </c>
      <c r="D63" s="6"/>
      <c r="E63" s="9" t="n">
        <v>2381845</v>
      </c>
      <c r="F63" s="9" t="n">
        <v>996600</v>
      </c>
      <c r="G63" s="9" t="n">
        <f aca="false">E63+F63</f>
        <v>3378445</v>
      </c>
    </row>
    <row r="64" customFormat="false" ht="13.5" hidden="false" customHeight="false" outlineLevel="0" collapsed="false">
      <c r="A64" s="8" t="n">
        <v>2288616</v>
      </c>
      <c r="B64" s="8" t="n">
        <v>1020464</v>
      </c>
      <c r="C64" s="8" t="n">
        <f aca="false">A64+B64</f>
        <v>3309080</v>
      </c>
      <c r="D64" s="6"/>
      <c r="E64" s="9" t="n">
        <v>2423286</v>
      </c>
      <c r="F64" s="9" t="n">
        <v>997838</v>
      </c>
      <c r="G64" s="9" t="n">
        <f aca="false">E64+F64</f>
        <v>3421124</v>
      </c>
    </row>
    <row r="65" customFormat="false" ht="13.5" hidden="false" customHeight="false" outlineLevel="0" collapsed="false">
      <c r="A65" s="8" t="n">
        <v>2319925</v>
      </c>
      <c r="B65" s="8" t="n">
        <v>1032512</v>
      </c>
      <c r="C65" s="8" t="n">
        <f aca="false">A65+B65</f>
        <v>3352437</v>
      </c>
      <c r="D65" s="6"/>
      <c r="E65" s="9" t="n">
        <v>2483793</v>
      </c>
      <c r="F65" s="9" t="n">
        <v>1004882</v>
      </c>
      <c r="G65" s="9" t="n">
        <f aca="false">E65+F65</f>
        <v>3488675</v>
      </c>
    </row>
    <row r="66" customFormat="false" ht="13.5" hidden="false" customHeight="false" outlineLevel="0" collapsed="false">
      <c r="A66" s="8" t="n">
        <v>2233392</v>
      </c>
      <c r="B66" s="8" t="n">
        <v>1023600</v>
      </c>
      <c r="C66" s="8" t="n">
        <f aca="false">A66+B66</f>
        <v>3256992</v>
      </c>
      <c r="D66" s="6"/>
      <c r="E66" s="9" t="n">
        <v>2249712</v>
      </c>
      <c r="F66" s="9" t="n">
        <v>976686</v>
      </c>
      <c r="G66" s="9" t="n">
        <f aca="false">E66+F66</f>
        <v>3226398</v>
      </c>
    </row>
    <row r="67" customFormat="false" ht="13.5" hidden="false" customHeight="false" outlineLevel="0" collapsed="false">
      <c r="A67" s="8" t="n">
        <v>2254307</v>
      </c>
      <c r="B67" s="8" t="n">
        <v>1018404</v>
      </c>
      <c r="C67" s="8" t="n">
        <f aca="false">A67+B67</f>
        <v>3272711</v>
      </c>
      <c r="D67" s="6"/>
      <c r="E67" s="9" t="n">
        <v>2238026</v>
      </c>
      <c r="F67" s="9" t="n">
        <v>944380</v>
      </c>
      <c r="G67" s="9" t="n">
        <f aca="false">E67+F67</f>
        <v>3182406</v>
      </c>
    </row>
    <row r="68" customFormat="false" ht="13.5" hidden="false" customHeight="false" outlineLevel="0" collapsed="false">
      <c r="A68" s="8" t="n">
        <v>2209848</v>
      </c>
      <c r="B68" s="8" t="n">
        <v>1009176</v>
      </c>
      <c r="C68" s="8" t="n">
        <f aca="false">A68+B68</f>
        <v>3219024</v>
      </c>
      <c r="D68" s="6"/>
      <c r="E68" s="9" t="n">
        <v>2239532</v>
      </c>
      <c r="F68" s="9" t="n">
        <v>980306</v>
      </c>
      <c r="G68" s="9" t="n">
        <f aca="false">E68+F68</f>
        <v>3219838</v>
      </c>
    </row>
    <row r="69" customFormat="false" ht="13.5" hidden="false" customHeight="false" outlineLevel="0" collapsed="false">
      <c r="A69" s="8" t="n">
        <v>2121218</v>
      </c>
      <c r="B69" s="8" t="n">
        <v>960550</v>
      </c>
      <c r="C69" s="8" t="n">
        <f aca="false">A69+B69</f>
        <v>3081768</v>
      </c>
      <c r="D69" s="6"/>
      <c r="E69" s="9" t="n">
        <v>2288562</v>
      </c>
      <c r="F69" s="9" t="n">
        <v>953784</v>
      </c>
      <c r="G69" s="9" t="n">
        <f aca="false">E69+F69</f>
        <v>3242346</v>
      </c>
    </row>
    <row r="70" customFormat="false" ht="13.5" hidden="false" customHeight="false" outlineLevel="0" collapsed="false">
      <c r="A70" s="8" t="n">
        <v>2147960</v>
      </c>
      <c r="B70" s="8" t="n">
        <v>979154</v>
      </c>
      <c r="C70" s="8" t="n">
        <f aca="false">A70+B70</f>
        <v>3127114</v>
      </c>
      <c r="D70" s="6"/>
      <c r="E70" s="9" t="n">
        <v>2126293</v>
      </c>
      <c r="F70" s="9" t="n">
        <v>929198</v>
      </c>
      <c r="G70" s="9" t="n">
        <f aca="false">E70+F70</f>
        <v>3055491</v>
      </c>
    </row>
    <row r="71" customFormat="false" ht="13.5" hidden="false" customHeight="false" outlineLevel="0" collapsed="false">
      <c r="A71" s="8" t="n">
        <v>2303788</v>
      </c>
      <c r="B71" s="8" t="n">
        <v>1024960</v>
      </c>
      <c r="C71" s="8" t="n">
        <f aca="false">A71+B71</f>
        <v>3328748</v>
      </c>
      <c r="D71" s="6"/>
      <c r="E71" s="9" t="n">
        <v>2237086</v>
      </c>
      <c r="F71" s="9" t="n">
        <v>947352</v>
      </c>
      <c r="G71" s="9" t="n">
        <f aca="false">E71+F71</f>
        <v>3184438</v>
      </c>
    </row>
    <row r="72" customFormat="false" ht="13.5" hidden="false" customHeight="false" outlineLevel="0" collapsed="false">
      <c r="A72" s="8" t="n">
        <v>2295142</v>
      </c>
      <c r="B72" s="8" t="n">
        <v>1024002</v>
      </c>
      <c r="C72" s="8" t="n">
        <f aca="false">A72+B72</f>
        <v>3319144</v>
      </c>
      <c r="D72" s="6"/>
      <c r="E72" s="9" t="n">
        <v>2335149</v>
      </c>
      <c r="F72" s="9" t="n">
        <v>999330</v>
      </c>
      <c r="G72" s="9" t="n">
        <f aca="false">E72+F72</f>
        <v>3334479</v>
      </c>
    </row>
    <row r="73" customFormat="false" ht="13.5" hidden="false" customHeight="false" outlineLevel="0" collapsed="false">
      <c r="A73" s="8" t="n">
        <v>2342622</v>
      </c>
      <c r="B73" s="8" t="n">
        <v>1043362</v>
      </c>
      <c r="C73" s="8" t="n">
        <f aca="false">A73+B73</f>
        <v>3385984</v>
      </c>
      <c r="D73" s="6"/>
      <c r="E73" s="9" t="n">
        <v>2539853</v>
      </c>
      <c r="F73" s="9" t="n">
        <v>1035852</v>
      </c>
      <c r="G73" s="9" t="n">
        <f aca="false">E73+F73</f>
        <v>3575705</v>
      </c>
    </row>
    <row r="74" customFormat="false" ht="13.5" hidden="false" customHeight="false" outlineLevel="0" collapsed="false">
      <c r="A74" s="8" t="n">
        <v>2284814</v>
      </c>
      <c r="B74" s="8" t="n">
        <v>1037940</v>
      </c>
      <c r="C74" s="8" t="n">
        <f aca="false">A74+B74</f>
        <v>3322754</v>
      </c>
      <c r="D74" s="6"/>
      <c r="E74" s="9" t="n">
        <v>2447523</v>
      </c>
      <c r="F74" s="9" t="n">
        <v>1032848</v>
      </c>
      <c r="G74" s="9" t="n">
        <f aca="false">E74+F74</f>
        <v>3480371</v>
      </c>
    </row>
    <row r="75" customFormat="false" ht="13.5" hidden="false" customHeight="false" outlineLevel="0" collapsed="false">
      <c r="A75" s="8" t="n">
        <v>2299791</v>
      </c>
      <c r="B75" s="8" t="n">
        <v>1028410</v>
      </c>
      <c r="C75" s="8" t="n">
        <f aca="false">A75+B75</f>
        <v>3328201</v>
      </c>
      <c r="D75" s="6"/>
      <c r="E75" s="9" t="n">
        <v>2697372</v>
      </c>
      <c r="F75" s="9" t="n">
        <v>1061760</v>
      </c>
      <c r="G75" s="9" t="n">
        <f aca="false">E75+F75</f>
        <v>3759132</v>
      </c>
    </row>
    <row r="76" customFormat="false" ht="13.5" hidden="false" customHeight="false" outlineLevel="0" collapsed="false">
      <c r="A76" s="8" t="n">
        <v>2290495</v>
      </c>
      <c r="B76" s="8" t="n">
        <v>1031868</v>
      </c>
      <c r="C76" s="8" t="n">
        <f aca="false">A76+B76</f>
        <v>3322363</v>
      </c>
      <c r="D76" s="6"/>
      <c r="E76" s="9" t="n">
        <v>2573923</v>
      </c>
      <c r="F76" s="9" t="n">
        <v>1036922</v>
      </c>
      <c r="G76" s="9" t="n">
        <f aca="false">E76+F76</f>
        <v>3610845</v>
      </c>
    </row>
    <row r="77" customFormat="false" ht="13.5" hidden="false" customHeight="false" outlineLevel="0" collapsed="false">
      <c r="A77" s="8" t="n">
        <v>2264529</v>
      </c>
      <c r="B77" s="8" t="n">
        <v>1019520</v>
      </c>
      <c r="C77" s="8" t="n">
        <f aca="false">A77+B77</f>
        <v>3284049</v>
      </c>
      <c r="D77" s="6"/>
      <c r="E77" s="9" t="n">
        <v>2602754</v>
      </c>
      <c r="F77" s="9" t="n">
        <v>1048722</v>
      </c>
      <c r="G77" s="9" t="n">
        <f aca="false">E77+F77</f>
        <v>3651476</v>
      </c>
    </row>
    <row r="78" customFormat="false" ht="13.5" hidden="false" customHeight="false" outlineLevel="0" collapsed="false">
      <c r="A78" s="8" t="n">
        <v>2250964</v>
      </c>
      <c r="B78" s="8" t="n">
        <v>1017380</v>
      </c>
      <c r="C78" s="8" t="n">
        <f aca="false">A78+B78</f>
        <v>3268344</v>
      </c>
      <c r="D78" s="6"/>
      <c r="E78" s="9" t="n">
        <v>2440485</v>
      </c>
      <c r="F78" s="9" t="n">
        <v>1016172</v>
      </c>
      <c r="G78" s="9" t="n">
        <f aca="false">E78+F78</f>
        <v>3456657</v>
      </c>
    </row>
    <row r="79" customFormat="false" ht="13.5" hidden="false" customHeight="false" outlineLevel="0" collapsed="false">
      <c r="A79" s="8" t="n">
        <v>2296581</v>
      </c>
      <c r="B79" s="8" t="n">
        <v>1046470</v>
      </c>
      <c r="C79" s="8" t="n">
        <f aca="false">A79+B79</f>
        <v>3343051</v>
      </c>
      <c r="D79" s="6"/>
      <c r="E79" s="9" t="n">
        <v>2630169</v>
      </c>
      <c r="F79" s="9" t="n">
        <v>1070340</v>
      </c>
      <c r="G79" s="9" t="n">
        <f aca="false">E79+F79</f>
        <v>3700509</v>
      </c>
    </row>
    <row r="80" customFormat="false" ht="13.5" hidden="false" customHeight="false" outlineLevel="0" collapsed="false">
      <c r="A80" s="8" t="n">
        <v>2288615</v>
      </c>
      <c r="B80" s="8" t="n">
        <v>1037134</v>
      </c>
      <c r="C80" s="8" t="n">
        <f aca="false">A80+B80</f>
        <v>3325749</v>
      </c>
      <c r="D80" s="6"/>
      <c r="E80" s="9" t="n">
        <v>2359371</v>
      </c>
      <c r="F80" s="9" t="n">
        <v>1015378</v>
      </c>
      <c r="G80" s="9" t="n">
        <f aca="false">E80+F80</f>
        <v>3374749</v>
      </c>
    </row>
    <row r="81" customFormat="false" ht="13.5" hidden="false" customHeight="false" outlineLevel="0" collapsed="false">
      <c r="A81" s="8" t="n">
        <v>2261487</v>
      </c>
      <c r="B81" s="8" t="n">
        <v>1024064</v>
      </c>
      <c r="C81" s="8" t="n">
        <f aca="false">A81+B81</f>
        <v>3285551</v>
      </c>
      <c r="D81" s="6"/>
      <c r="E81" s="9" t="n">
        <v>2475195</v>
      </c>
      <c r="F81" s="9" t="n">
        <v>1014808</v>
      </c>
      <c r="G81" s="9" t="n">
        <f aca="false">E81+F81</f>
        <v>3490003</v>
      </c>
    </row>
    <row r="82" customFormat="false" ht="13.5" hidden="false" customHeight="false" outlineLevel="0" collapsed="false">
      <c r="A82" s="8" t="n">
        <v>2290328</v>
      </c>
      <c r="B82" s="8" t="n">
        <v>1039446</v>
      </c>
      <c r="C82" s="8" t="n">
        <f aca="false">A82+B82</f>
        <v>3329774</v>
      </c>
      <c r="D82" s="6"/>
      <c r="E82" s="9" t="n">
        <v>2365094</v>
      </c>
      <c r="F82" s="9" t="n">
        <v>990006</v>
      </c>
      <c r="G82" s="9" t="n">
        <f aca="false">E82+F82</f>
        <v>3355100</v>
      </c>
    </row>
    <row r="83" customFormat="false" ht="13.5" hidden="false" customHeight="false" outlineLevel="0" collapsed="false">
      <c r="A83" s="8" t="n">
        <v>2284362</v>
      </c>
      <c r="B83" s="8" t="n">
        <v>1033786</v>
      </c>
      <c r="C83" s="8" t="n">
        <f aca="false">A83+B83</f>
        <v>3318148</v>
      </c>
      <c r="D83" s="6"/>
      <c r="E83" s="9" t="n">
        <v>2437350</v>
      </c>
      <c r="F83" s="9" t="n">
        <v>1012866</v>
      </c>
      <c r="G83" s="9" t="n">
        <f aca="false">E83+F83</f>
        <v>3450216</v>
      </c>
    </row>
    <row r="84" customFormat="false" ht="13.5" hidden="false" customHeight="false" outlineLevel="0" collapsed="false">
      <c r="A84" s="8" t="n">
        <v>2279538</v>
      </c>
      <c r="B84" s="8" t="n">
        <v>1022762</v>
      </c>
      <c r="C84" s="8" t="n">
        <f aca="false">A84+B84</f>
        <v>3302300</v>
      </c>
      <c r="D84" s="6"/>
      <c r="E84" s="9" t="n">
        <v>2542140</v>
      </c>
      <c r="F84" s="9" t="n">
        <v>1050744</v>
      </c>
      <c r="G84" s="9" t="n">
        <f aca="false">E84+F84</f>
        <v>3592884</v>
      </c>
    </row>
    <row r="85" customFormat="false" ht="13.5" hidden="false" customHeight="false" outlineLevel="0" collapsed="false">
      <c r="A85" s="8" t="n">
        <v>2293510</v>
      </c>
      <c r="B85" s="8" t="n">
        <v>1034500</v>
      </c>
      <c r="C85" s="8" t="n">
        <f aca="false">A85+B85</f>
        <v>3328010</v>
      </c>
      <c r="D85" s="6"/>
      <c r="E85" s="9" t="n">
        <v>2583161</v>
      </c>
      <c r="F85" s="9" t="n">
        <v>1046160</v>
      </c>
      <c r="G85" s="9" t="n">
        <f aca="false">E85+F85</f>
        <v>3629321</v>
      </c>
    </row>
    <row r="86" customFormat="false" ht="13.5" hidden="false" customHeight="false" outlineLevel="0" collapsed="false">
      <c r="A86" s="8" t="n">
        <v>2271215</v>
      </c>
      <c r="B86" s="8" t="n">
        <v>1026428</v>
      </c>
      <c r="C86" s="8" t="n">
        <f aca="false">A86+B86</f>
        <v>3297643</v>
      </c>
      <c r="D86" s="6"/>
      <c r="E86" s="9" t="n">
        <v>2548190</v>
      </c>
      <c r="F86" s="9" t="n">
        <v>1039136</v>
      </c>
      <c r="G86" s="9" t="n">
        <f aca="false">E86+F86</f>
        <v>3587326</v>
      </c>
    </row>
    <row r="87" customFormat="false" ht="13.5" hidden="false" customHeight="false" outlineLevel="0" collapsed="false">
      <c r="A87" s="8" t="n">
        <v>2300102</v>
      </c>
      <c r="B87" s="8" t="n">
        <v>1038200</v>
      </c>
      <c r="C87" s="8" t="n">
        <f aca="false">A87+B87</f>
        <v>3338302</v>
      </c>
      <c r="D87" s="6"/>
      <c r="E87" s="9" t="n">
        <v>2609585</v>
      </c>
      <c r="F87" s="9" t="n">
        <v>1063196</v>
      </c>
      <c r="G87" s="9" t="n">
        <f aca="false">E87+F87</f>
        <v>3672781</v>
      </c>
    </row>
    <row r="88" customFormat="false" ht="13.5" hidden="false" customHeight="false" outlineLevel="0" collapsed="false">
      <c r="A88" s="8" t="n">
        <v>2316040</v>
      </c>
      <c r="B88" s="8" t="n">
        <v>1046452</v>
      </c>
      <c r="C88" s="8" t="n">
        <f aca="false">A88+B88</f>
        <v>3362492</v>
      </c>
      <c r="D88" s="6"/>
      <c r="E88" s="9" t="n">
        <v>2413437</v>
      </c>
      <c r="F88" s="9" t="n">
        <v>1036056</v>
      </c>
      <c r="G88" s="9" t="n">
        <f aca="false">E88+F88</f>
        <v>3449493</v>
      </c>
    </row>
    <row r="89" customFormat="false" ht="13.5" hidden="false" customHeight="false" outlineLevel="0" collapsed="false">
      <c r="A89" s="8" t="n">
        <v>2270504</v>
      </c>
      <c r="B89" s="8" t="n">
        <v>1044930</v>
      </c>
      <c r="C89" s="8" t="n">
        <f aca="false">A89+B89</f>
        <v>3315434</v>
      </c>
      <c r="D89" s="6"/>
      <c r="E89" s="9" t="n">
        <v>2654374</v>
      </c>
      <c r="F89" s="9" t="n">
        <v>1075990</v>
      </c>
      <c r="G89" s="9" t="n">
        <f aca="false">E89+F89</f>
        <v>3730364</v>
      </c>
    </row>
    <row r="90" customFormat="false" ht="13.5" hidden="false" customHeight="false" outlineLevel="0" collapsed="false">
      <c r="A90" s="8" t="n">
        <v>2301319</v>
      </c>
      <c r="B90" s="8" t="n">
        <v>1041702</v>
      </c>
      <c r="C90" s="8" t="n">
        <f aca="false">A90+B90</f>
        <v>3343021</v>
      </c>
      <c r="D90" s="6"/>
      <c r="E90" s="9" t="n">
        <v>2604070</v>
      </c>
      <c r="F90" s="9" t="n">
        <v>1057668</v>
      </c>
      <c r="G90" s="9" t="n">
        <f aca="false">E90+F90</f>
        <v>3661738</v>
      </c>
    </row>
    <row r="91" customFormat="false" ht="13.5" hidden="false" customHeight="false" outlineLevel="0" collapsed="false">
      <c r="A91" s="8" t="n">
        <v>2344589</v>
      </c>
      <c r="B91" s="8" t="n">
        <v>1058250</v>
      </c>
      <c r="C91" s="8" t="n">
        <f aca="false">A91+B91</f>
        <v>3402839</v>
      </c>
      <c r="D91" s="6"/>
      <c r="E91" s="9" t="n">
        <v>2766378</v>
      </c>
      <c r="F91" s="9" t="n">
        <v>1096224</v>
      </c>
      <c r="G91" s="9" t="n">
        <f aca="false">E91+F91</f>
        <v>3862602</v>
      </c>
    </row>
    <row r="92" customFormat="false" ht="13.5" hidden="false" customHeight="false" outlineLevel="0" collapsed="false">
      <c r="A92" s="8" t="n">
        <v>2332555</v>
      </c>
      <c r="B92" s="8" t="n">
        <v>1055048</v>
      </c>
      <c r="C92" s="8" t="n">
        <f aca="false">A92+B92</f>
        <v>3387603</v>
      </c>
      <c r="D92" s="6"/>
      <c r="E92" s="9" t="n">
        <v>2603168</v>
      </c>
      <c r="F92" s="9" t="n">
        <v>1054118</v>
      </c>
      <c r="G92" s="9" t="n">
        <f aca="false">E92+F92</f>
        <v>3657286</v>
      </c>
    </row>
    <row r="93" customFormat="false" ht="13.5" hidden="false" customHeight="false" outlineLevel="0" collapsed="false">
      <c r="A93" s="8" t="n">
        <v>2287958</v>
      </c>
      <c r="B93" s="8" t="n">
        <v>1042664</v>
      </c>
      <c r="C93" s="8" t="n">
        <f aca="false">A93+B93</f>
        <v>3330622</v>
      </c>
      <c r="D93" s="6"/>
      <c r="E93" s="9" t="n">
        <v>2741584</v>
      </c>
      <c r="F93" s="9" t="n">
        <v>1092938</v>
      </c>
      <c r="G93" s="9" t="n">
        <f aca="false">E93+F93</f>
        <v>3834522</v>
      </c>
    </row>
    <row r="94" customFormat="false" ht="13.5" hidden="false" customHeight="false" outlineLevel="0" collapsed="false">
      <c r="A94" s="8" t="n">
        <v>2263696</v>
      </c>
      <c r="B94" s="8" t="n">
        <v>1033254</v>
      </c>
      <c r="C94" s="8" t="n">
        <f aca="false">A94+B94</f>
        <v>3296950</v>
      </c>
      <c r="D94" s="6"/>
      <c r="E94" s="9" t="n">
        <v>2593001</v>
      </c>
      <c r="F94" s="9" t="n">
        <v>1043316</v>
      </c>
      <c r="G94" s="9" t="n">
        <f aca="false">E94+F94</f>
        <v>3636317</v>
      </c>
    </row>
    <row r="95" customFormat="false" ht="13.5" hidden="false" customHeight="false" outlineLevel="0" collapsed="false">
      <c r="A95" s="8" t="n">
        <v>2257569</v>
      </c>
      <c r="B95" s="8" t="n">
        <v>1014494</v>
      </c>
      <c r="C95" s="8" t="n">
        <f aca="false">A95+B95</f>
        <v>3272063</v>
      </c>
      <c r="D95" s="6"/>
      <c r="E95" s="9" t="n">
        <v>2552325</v>
      </c>
      <c r="F95" s="9" t="n">
        <v>1050614</v>
      </c>
      <c r="G95" s="9" t="n">
        <f aca="false">E95+F95</f>
        <v>3602939</v>
      </c>
    </row>
    <row r="96" customFormat="false" ht="13.5" hidden="false" customHeight="false" outlineLevel="0" collapsed="false">
      <c r="A96" s="8" t="n">
        <v>2235541</v>
      </c>
      <c r="B96" s="8" t="n">
        <v>1008970</v>
      </c>
      <c r="C96" s="8" t="n">
        <f aca="false">A96+B96</f>
        <v>3244511</v>
      </c>
      <c r="D96" s="6"/>
      <c r="E96" s="9" t="n">
        <v>2448574</v>
      </c>
      <c r="F96" s="9" t="n">
        <v>1038868</v>
      </c>
      <c r="G96" s="9" t="n">
        <f aca="false">E96+F96</f>
        <v>3487442</v>
      </c>
    </row>
    <row r="97" customFormat="false" ht="13.5" hidden="false" customHeight="false" outlineLevel="0" collapsed="false">
      <c r="A97" s="8" t="n">
        <v>2281839</v>
      </c>
      <c r="B97" s="8" t="n">
        <v>1027536</v>
      </c>
      <c r="C97" s="8" t="n">
        <f aca="false">A97+B97</f>
        <v>3309375</v>
      </c>
      <c r="D97" s="6"/>
      <c r="E97" s="9" t="n">
        <v>2540332</v>
      </c>
      <c r="F97" s="9" t="n">
        <v>1061490</v>
      </c>
      <c r="G97" s="9" t="n">
        <f aca="false">E97+F97</f>
        <v>3601822</v>
      </c>
    </row>
    <row r="98" customFormat="false" ht="13.5" hidden="false" customHeight="false" outlineLevel="0" collapsed="false">
      <c r="A98" s="8" t="n">
        <v>2252733</v>
      </c>
      <c r="B98" s="8" t="n">
        <v>1022222</v>
      </c>
      <c r="C98" s="8" t="n">
        <f aca="false">A98+B98</f>
        <v>3274955</v>
      </c>
      <c r="D98" s="6"/>
      <c r="E98" s="9" t="n">
        <v>2622163</v>
      </c>
      <c r="F98" s="9" t="n">
        <v>1059736</v>
      </c>
      <c r="G98" s="9" t="n">
        <f aca="false">E98+F98</f>
        <v>3681899</v>
      </c>
    </row>
    <row r="99" customFormat="false" ht="13.5" hidden="false" customHeight="false" outlineLevel="0" collapsed="false">
      <c r="A99" s="8" t="n">
        <v>2272933</v>
      </c>
      <c r="B99" s="8" t="n">
        <v>1031624</v>
      </c>
      <c r="C99" s="8" t="n">
        <f aca="false">A99+B99</f>
        <v>3304557</v>
      </c>
      <c r="D99" s="6"/>
      <c r="E99" s="9" t="n">
        <v>2452285</v>
      </c>
      <c r="F99" s="9" t="n">
        <v>1036864</v>
      </c>
      <c r="G99" s="9" t="n">
        <f aca="false">E99+F99</f>
        <v>3489149</v>
      </c>
    </row>
    <row r="100" customFormat="false" ht="13.5" hidden="false" customHeight="false" outlineLevel="0" collapsed="false">
      <c r="A100" s="8" t="n">
        <v>2238106</v>
      </c>
      <c r="B100" s="8" t="n">
        <v>1019478</v>
      </c>
      <c r="C100" s="8" t="n">
        <f aca="false">A100+B100</f>
        <v>3257584</v>
      </c>
      <c r="D100" s="6"/>
      <c r="E100" s="9" t="n">
        <v>2563254</v>
      </c>
      <c r="F100" s="9" t="n">
        <v>1042690</v>
      </c>
      <c r="G100" s="9" t="n">
        <f aca="false">E100+F100</f>
        <v>3605944</v>
      </c>
    </row>
    <row r="101" customFormat="false" ht="13.5" hidden="false" customHeight="false" outlineLevel="0" collapsed="false">
      <c r="A101" s="8" t="n">
        <v>2276961</v>
      </c>
      <c r="B101" s="8" t="n">
        <v>1040450</v>
      </c>
      <c r="C101" s="8" t="n">
        <f aca="false">A101+B101</f>
        <v>3317411</v>
      </c>
      <c r="D101" s="6"/>
      <c r="E101" s="9" t="n">
        <v>2589737</v>
      </c>
      <c r="F101" s="9" t="n">
        <v>1063026</v>
      </c>
      <c r="G101" s="9" t="n">
        <f aca="false">E101+F101</f>
        <v>3652763</v>
      </c>
    </row>
    <row r="102" customFormat="false" ht="13.5" hidden="false" customHeight="false" outlineLevel="0" collapsed="false">
      <c r="A102" s="8" t="n">
        <v>2273527</v>
      </c>
      <c r="B102" s="8" t="n">
        <v>1038880</v>
      </c>
      <c r="C102" s="8" t="n">
        <f aca="false">A102+B102</f>
        <v>3312407</v>
      </c>
      <c r="D102" s="6"/>
      <c r="E102" s="9" t="n">
        <v>2586041</v>
      </c>
      <c r="F102" s="9" t="n">
        <v>1058098</v>
      </c>
      <c r="G102" s="9" t="n">
        <f aca="false">E102+F102</f>
        <v>3644139</v>
      </c>
    </row>
    <row r="103" customFormat="false" ht="13.5" hidden="false" customHeight="false" outlineLevel="0" collapsed="false">
      <c r="A103" s="8" t="n">
        <v>2323877</v>
      </c>
      <c r="B103" s="8" t="n">
        <v>1052148</v>
      </c>
      <c r="C103" s="8" t="n">
        <f aca="false">A103+B103</f>
        <v>3376025</v>
      </c>
      <c r="D103" s="6"/>
      <c r="E103" s="9" t="n">
        <v>2672171</v>
      </c>
      <c r="F103" s="9" t="n">
        <v>1085798</v>
      </c>
      <c r="G103" s="9" t="n">
        <f aca="false">E103+F103</f>
        <v>3757969</v>
      </c>
    </row>
    <row r="104" customFormat="false" ht="13.5" hidden="false" customHeight="false" outlineLevel="0" collapsed="false">
      <c r="A104" s="8" t="n">
        <v>2272756</v>
      </c>
      <c r="B104" s="8" t="n">
        <v>1040340</v>
      </c>
      <c r="C104" s="8" t="n">
        <f aca="false">A104+B104</f>
        <v>3313096</v>
      </c>
      <c r="D104" s="6"/>
      <c r="E104" s="9" t="n">
        <v>2665071</v>
      </c>
      <c r="F104" s="9" t="n">
        <v>1081136</v>
      </c>
      <c r="G104" s="9" t="n">
        <f aca="false">E104+F104</f>
        <v>3746207</v>
      </c>
    </row>
    <row r="105" customFormat="false" ht="13.5" hidden="false" customHeight="false" outlineLevel="0" collapsed="false">
      <c r="A105" s="8" t="n">
        <v>2255958</v>
      </c>
      <c r="B105" s="8" t="n">
        <v>1030648</v>
      </c>
      <c r="C105" s="8" t="n">
        <f aca="false">A105+B105</f>
        <v>3286606</v>
      </c>
      <c r="D105" s="6"/>
      <c r="E105" s="9" t="n">
        <v>2508207</v>
      </c>
      <c r="F105" s="9" t="n">
        <v>1033656</v>
      </c>
      <c r="G105" s="9" t="n">
        <f aca="false">E105+F105</f>
        <v>3541863</v>
      </c>
    </row>
    <row r="106" customFormat="false" ht="13.5" hidden="false" customHeight="false" outlineLevel="0" collapsed="false">
      <c r="A106" s="8" t="n">
        <v>2248386</v>
      </c>
      <c r="B106" s="8" t="n">
        <v>1037072</v>
      </c>
      <c r="C106" s="8" t="n">
        <f aca="false">A106+B106</f>
        <v>3285458</v>
      </c>
      <c r="D106" s="6"/>
      <c r="E106" s="9" t="n">
        <v>2449961</v>
      </c>
      <c r="F106" s="9" t="n">
        <v>1048674</v>
      </c>
      <c r="G106" s="9" t="n">
        <f aca="false">E106+F106</f>
        <v>3498635</v>
      </c>
    </row>
    <row r="107" customFormat="false" ht="13.5" hidden="false" customHeight="false" outlineLevel="0" collapsed="false">
      <c r="A107" s="8" t="n">
        <v>2223693</v>
      </c>
      <c r="B107" s="8" t="n">
        <v>1016366</v>
      </c>
      <c r="C107" s="8" t="n">
        <f aca="false">A107+B107</f>
        <v>3240059</v>
      </c>
      <c r="D107" s="6"/>
      <c r="E107" s="9" t="n">
        <v>2468203</v>
      </c>
      <c r="F107" s="9" t="n">
        <v>1020332</v>
      </c>
      <c r="G107" s="9" t="n">
        <f aca="false">E107+F107</f>
        <v>3488535</v>
      </c>
    </row>
    <row r="108" customFormat="false" ht="13.5" hidden="false" customHeight="false" outlineLevel="0" collapsed="false">
      <c r="A108" s="8" t="n">
        <v>2209247</v>
      </c>
      <c r="B108" s="8" t="n">
        <v>1013746</v>
      </c>
      <c r="C108" s="8" t="n">
        <f aca="false">A108+B108</f>
        <v>3222993</v>
      </c>
      <c r="D108" s="6"/>
      <c r="E108" s="9" t="n">
        <v>2456390</v>
      </c>
      <c r="F108" s="9" t="n">
        <v>1016022</v>
      </c>
      <c r="G108" s="9" t="n">
        <f aca="false">E108+F108</f>
        <v>3472412</v>
      </c>
    </row>
    <row r="109" customFormat="false" ht="13.5" hidden="false" customHeight="false" outlineLevel="0" collapsed="false">
      <c r="A109" s="8" t="n">
        <v>2234550</v>
      </c>
      <c r="B109" s="8" t="n">
        <v>1022876</v>
      </c>
      <c r="C109" s="8" t="n">
        <f aca="false">A109+B109</f>
        <v>3257426</v>
      </c>
      <c r="D109" s="6"/>
      <c r="E109" s="9" t="n">
        <v>2406442</v>
      </c>
      <c r="F109" s="9" t="n">
        <v>1007078</v>
      </c>
      <c r="G109" s="9" t="n">
        <f aca="false">E109+F109</f>
        <v>3413520</v>
      </c>
    </row>
    <row r="110" customFormat="false" ht="13.5" hidden="false" customHeight="false" outlineLevel="0" collapsed="false">
      <c r="A110" s="8" t="n">
        <v>2262065</v>
      </c>
      <c r="B110" s="8" t="n">
        <v>1029208</v>
      </c>
      <c r="C110" s="8" t="n">
        <f aca="false">A110+B110</f>
        <v>3291273</v>
      </c>
      <c r="D110" s="6"/>
      <c r="E110" s="9" t="n">
        <v>2517849</v>
      </c>
      <c r="F110" s="9" t="n">
        <v>1034000</v>
      </c>
      <c r="G110" s="9" t="n">
        <f aca="false">E110+F110</f>
        <v>3551849</v>
      </c>
    </row>
    <row r="111" customFormat="false" ht="13.5" hidden="false" customHeight="false" outlineLevel="0" collapsed="false">
      <c r="A111" s="8" t="n">
        <v>2249935</v>
      </c>
      <c r="B111" s="8" t="n">
        <v>1035732</v>
      </c>
      <c r="C111" s="8" t="n">
        <f aca="false">A111+B111</f>
        <v>3285667</v>
      </c>
      <c r="D111" s="6"/>
      <c r="E111" s="9" t="n">
        <v>2471109</v>
      </c>
      <c r="F111" s="9" t="n">
        <v>1041036</v>
      </c>
      <c r="G111" s="9" t="n">
        <f aca="false">E111+F111</f>
        <v>3512145</v>
      </c>
    </row>
    <row r="112" customFormat="false" ht="13.5" hidden="false" customHeight="false" outlineLevel="0" collapsed="false">
      <c r="A112" s="8" t="n">
        <v>2249594</v>
      </c>
      <c r="B112" s="8" t="n">
        <v>1028368</v>
      </c>
      <c r="C112" s="8" t="n">
        <f aca="false">A112+B112</f>
        <v>3277962</v>
      </c>
      <c r="D112" s="6"/>
      <c r="E112" s="9" t="n">
        <v>2685132</v>
      </c>
      <c r="F112" s="9" t="n">
        <v>1084842</v>
      </c>
      <c r="G112" s="9" t="n">
        <f aca="false">E112+F112</f>
        <v>3769974</v>
      </c>
    </row>
    <row r="113" customFormat="false" ht="13.5" hidden="false" customHeight="false" outlineLevel="0" collapsed="false">
      <c r="A113" s="8" t="n">
        <v>2263666</v>
      </c>
      <c r="B113" s="8" t="n">
        <v>1037546</v>
      </c>
      <c r="C113" s="8" t="n">
        <f aca="false">A113+B113</f>
        <v>3301212</v>
      </c>
      <c r="D113" s="6"/>
      <c r="E113" s="9" t="n">
        <v>2565789</v>
      </c>
      <c r="F113" s="9" t="n">
        <v>1043452</v>
      </c>
      <c r="G113" s="9" t="n">
        <f aca="false">E113+F113</f>
        <v>3609241</v>
      </c>
    </row>
    <row r="114" customFormat="false" ht="13.5" hidden="false" customHeight="false" outlineLevel="0" collapsed="false">
      <c r="A114" s="8" t="n">
        <v>2265515</v>
      </c>
      <c r="B114" s="8" t="n">
        <v>1033776</v>
      </c>
      <c r="C114" s="8" t="n">
        <f aca="false">A114+B114</f>
        <v>3299291</v>
      </c>
      <c r="D114" s="6"/>
      <c r="E114" s="9" t="n">
        <v>2430628</v>
      </c>
      <c r="F114" s="9" t="n">
        <v>1048060</v>
      </c>
      <c r="G114" s="9" t="n">
        <f aca="false">E114+F114</f>
        <v>3478688</v>
      </c>
    </row>
    <row r="115" customFormat="false" ht="13.5" hidden="false" customHeight="false" outlineLevel="0" collapsed="false">
      <c r="A115" s="8" t="n">
        <v>2308230</v>
      </c>
      <c r="B115" s="8" t="n">
        <v>1045038</v>
      </c>
      <c r="C115" s="8" t="n">
        <f aca="false">A115+B115</f>
        <v>3353268</v>
      </c>
      <c r="D115" s="6"/>
      <c r="E115" s="9" t="n">
        <v>2642827</v>
      </c>
      <c r="F115" s="9" t="n">
        <v>1106210</v>
      </c>
      <c r="G115" s="9" t="n">
        <f aca="false">E115+F115</f>
        <v>3749037</v>
      </c>
    </row>
    <row r="116" customFormat="false" ht="13.5" hidden="false" customHeight="false" outlineLevel="0" collapsed="false">
      <c r="A116" s="8" t="n">
        <v>2369417</v>
      </c>
      <c r="B116" s="8" t="n">
        <v>1080542</v>
      </c>
      <c r="C116" s="8" t="n">
        <f aca="false">A116+B116</f>
        <v>3449959</v>
      </c>
      <c r="D116" s="6"/>
      <c r="E116" s="9" t="n">
        <v>2608964</v>
      </c>
      <c r="F116" s="9" t="n">
        <v>1094658</v>
      </c>
      <c r="G116" s="9" t="n">
        <f aca="false">E116+F116</f>
        <v>3703622</v>
      </c>
    </row>
    <row r="117" customFormat="false" ht="13.5" hidden="false" customHeight="false" outlineLevel="0" collapsed="false">
      <c r="A117" s="8" t="n">
        <v>2328624</v>
      </c>
      <c r="B117" s="8" t="n">
        <v>1056708</v>
      </c>
      <c r="C117" s="8" t="n">
        <f aca="false">A117+B117</f>
        <v>3385332</v>
      </c>
      <c r="D117" s="6"/>
      <c r="E117" s="9" t="n">
        <v>2816903</v>
      </c>
      <c r="F117" s="9" t="n">
        <v>1119310</v>
      </c>
      <c r="G117" s="9" t="n">
        <f aca="false">E117+F117</f>
        <v>3936213</v>
      </c>
    </row>
    <row r="118" customFormat="false" ht="13.5" hidden="false" customHeight="false" outlineLevel="0" collapsed="false">
      <c r="A118" s="8" t="n">
        <v>2297337</v>
      </c>
      <c r="B118" s="8" t="n">
        <v>1050984</v>
      </c>
      <c r="C118" s="8" t="n">
        <f aca="false">A118+B118</f>
        <v>3348321</v>
      </c>
      <c r="D118" s="6"/>
      <c r="E118" s="9" t="n">
        <v>2746649</v>
      </c>
      <c r="F118" s="9" t="n">
        <v>1100282</v>
      </c>
      <c r="G118" s="9" t="n">
        <f aca="false">E118+F118</f>
        <v>3846931</v>
      </c>
    </row>
    <row r="119" customFormat="false" ht="13.5" hidden="false" customHeight="false" outlineLevel="0" collapsed="false">
      <c r="A119" s="8" t="n">
        <v>2263344</v>
      </c>
      <c r="B119" s="8" t="n">
        <v>1038132</v>
      </c>
      <c r="C119" s="8" t="n">
        <f aca="false">A119+B119</f>
        <v>3301476</v>
      </c>
      <c r="D119" s="6"/>
      <c r="E119" s="9" t="n">
        <v>2644199</v>
      </c>
      <c r="F119" s="9" t="n">
        <v>1084164</v>
      </c>
      <c r="G119" s="9" t="n">
        <f aca="false">E119+F119</f>
        <v>3728363</v>
      </c>
    </row>
    <row r="120" customFormat="false" ht="13.5" hidden="false" customHeight="false" outlineLevel="0" collapsed="false">
      <c r="A120" s="8" t="n">
        <v>2302487</v>
      </c>
      <c r="B120" s="8" t="n">
        <v>1053230</v>
      </c>
      <c r="C120" s="8" t="n">
        <f aca="false">A120+B120</f>
        <v>3355717</v>
      </c>
      <c r="D120" s="6"/>
      <c r="E120" s="9" t="n">
        <v>2613841</v>
      </c>
      <c r="F120" s="9" t="n">
        <v>1069468</v>
      </c>
      <c r="G120" s="9" t="n">
        <f aca="false">E120+F120</f>
        <v>3683309</v>
      </c>
    </row>
    <row r="121" customFormat="false" ht="13.5" hidden="false" customHeight="false" outlineLevel="0" collapsed="false">
      <c r="A121" s="8" t="n">
        <v>2328893</v>
      </c>
      <c r="B121" s="8" t="n">
        <v>1062608</v>
      </c>
      <c r="C121" s="8" t="n">
        <f aca="false">A121+B121</f>
        <v>3391501</v>
      </c>
      <c r="D121" s="6"/>
      <c r="E121" s="9" t="n">
        <v>2636534</v>
      </c>
      <c r="F121" s="9" t="n">
        <v>1096014</v>
      </c>
      <c r="G121" s="9" t="n">
        <f aca="false">E121+F121</f>
        <v>3732548</v>
      </c>
    </row>
    <row r="122" customFormat="false" ht="13.5" hidden="false" customHeight="false" outlineLevel="0" collapsed="false">
      <c r="A122" s="8" t="n">
        <v>2346154</v>
      </c>
      <c r="B122" s="8" t="n">
        <v>1069922</v>
      </c>
      <c r="C122" s="8" t="n">
        <f aca="false">A122+B122</f>
        <v>3416076</v>
      </c>
      <c r="D122" s="6"/>
      <c r="E122" s="9" t="n">
        <v>2440866</v>
      </c>
      <c r="F122" s="9" t="n">
        <v>1056556</v>
      </c>
      <c r="G122" s="9" t="n">
        <f aca="false">E122+F122</f>
        <v>3497422</v>
      </c>
    </row>
    <row r="123" customFormat="false" ht="13.5" hidden="false" customHeight="false" outlineLevel="0" collapsed="false">
      <c r="A123" s="8" t="n">
        <v>2329243</v>
      </c>
      <c r="B123" s="8" t="n">
        <v>1065214</v>
      </c>
      <c r="C123" s="8" t="n">
        <f aca="false">A123+B123</f>
        <v>3394457</v>
      </c>
      <c r="D123" s="6"/>
      <c r="E123" s="9" t="n">
        <v>2528126</v>
      </c>
      <c r="F123" s="9" t="n">
        <v>1073544</v>
      </c>
      <c r="G123" s="9" t="n">
        <f aca="false">E123+F123</f>
        <v>360167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275480023</v>
      </c>
      <c r="B125" s="15" t="n">
        <f aca="false">SUM(B3:B123)</f>
        <v>125335658</v>
      </c>
      <c r="C125" s="15" t="n">
        <f aca="false">SUM(C3:C123)</f>
        <v>400815681</v>
      </c>
      <c r="D125" s="11" t="s">
        <v>5</v>
      </c>
      <c r="E125" s="12" t="n">
        <f aca="false">SUM(E3:E123)</f>
        <v>304206115</v>
      </c>
      <c r="F125" s="12" t="n">
        <f aca="false">SUM(F3:F123)</f>
        <v>125559372</v>
      </c>
      <c r="G125" s="12" t="n">
        <f aca="false">SUM(G3:G123)</f>
        <v>429765487</v>
      </c>
    </row>
    <row r="126" customFormat="false" ht="13.5" hidden="false" customHeight="false" outlineLevel="0" collapsed="false">
      <c r="C126" s="16" t="n">
        <f aca="false">(C125/121)*50*(8/8)/1000000</f>
        <v>165.62631446281</v>
      </c>
      <c r="D126" s="11" t="s">
        <v>6</v>
      </c>
      <c r="G126" s="14" t="n">
        <f aca="false">(G125/121)*50*(8/8)/1000000</f>
        <v>177.589044214876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6.736186798545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70280</v>
      </c>
      <c r="B4" s="8" t="n">
        <v>1207708</v>
      </c>
      <c r="C4" s="8" t="n">
        <f aca="false">A4+B4</f>
        <v>4177988</v>
      </c>
      <c r="D4" s="6"/>
      <c r="E4" s="9" t="n">
        <v>3263122</v>
      </c>
      <c r="F4" s="9" t="n">
        <v>1262732</v>
      </c>
      <c r="G4" s="9" t="n">
        <f aca="false">E4+F4</f>
        <v>4525854</v>
      </c>
    </row>
    <row r="5" customFormat="false" ht="13.5" hidden="false" customHeight="false" outlineLevel="0" collapsed="false">
      <c r="A5" s="8" t="n">
        <v>3094481</v>
      </c>
      <c r="B5" s="8" t="n">
        <v>1229848</v>
      </c>
      <c r="C5" s="8" t="n">
        <f aca="false">A5+B5</f>
        <v>4324329</v>
      </c>
      <c r="D5" s="6"/>
      <c r="E5" s="9" t="n">
        <v>3345288</v>
      </c>
      <c r="F5" s="9" t="n">
        <v>1276270</v>
      </c>
      <c r="G5" s="9" t="n">
        <f aca="false">E5+F5</f>
        <v>4621558</v>
      </c>
    </row>
    <row r="6" customFormat="false" ht="13.5" hidden="false" customHeight="false" outlineLevel="0" collapsed="false">
      <c r="A6" s="8" t="n">
        <v>3071560</v>
      </c>
      <c r="B6" s="8" t="n">
        <v>1248064</v>
      </c>
      <c r="C6" s="8" t="n">
        <f aca="false">A6+B6</f>
        <v>4319624</v>
      </c>
      <c r="D6" s="6"/>
      <c r="E6" s="9" t="n">
        <v>3346306</v>
      </c>
      <c r="F6" s="9" t="n">
        <v>1307670</v>
      </c>
      <c r="G6" s="9" t="n">
        <f aca="false">E6+F6</f>
        <v>4653976</v>
      </c>
    </row>
    <row r="7" customFormat="false" ht="13.5" hidden="false" customHeight="false" outlineLevel="0" collapsed="false">
      <c r="A7" s="8" t="n">
        <v>3183624</v>
      </c>
      <c r="B7" s="8" t="n">
        <v>1254308</v>
      </c>
      <c r="C7" s="8" t="n">
        <f aca="false">A7+B7</f>
        <v>4437932</v>
      </c>
      <c r="D7" s="6"/>
      <c r="E7" s="9" t="n">
        <v>3430006</v>
      </c>
      <c r="F7" s="9" t="n">
        <v>1303300</v>
      </c>
      <c r="G7" s="9" t="n">
        <f aca="false">E7+F7</f>
        <v>4733306</v>
      </c>
    </row>
    <row r="8" customFormat="false" ht="13.5" hidden="false" customHeight="false" outlineLevel="0" collapsed="false">
      <c r="A8" s="8" t="n">
        <v>3091689</v>
      </c>
      <c r="B8" s="8" t="n">
        <v>1251708</v>
      </c>
      <c r="C8" s="8" t="n">
        <f aca="false">A8+B8</f>
        <v>4343397</v>
      </c>
      <c r="D8" s="6"/>
      <c r="E8" s="9" t="n">
        <v>3436070</v>
      </c>
      <c r="F8" s="9" t="n">
        <v>1323446</v>
      </c>
      <c r="G8" s="9" t="n">
        <f aca="false">E8+F8</f>
        <v>4759516</v>
      </c>
    </row>
    <row r="9" customFormat="false" ht="13.5" hidden="false" customHeight="false" outlineLevel="0" collapsed="false">
      <c r="A9" s="8" t="n">
        <v>3091804</v>
      </c>
      <c r="B9" s="8" t="n">
        <v>1253936</v>
      </c>
      <c r="C9" s="8" t="n">
        <f aca="false">A9+B9</f>
        <v>4345740</v>
      </c>
      <c r="D9" s="6"/>
      <c r="E9" s="9" t="n">
        <v>3386657</v>
      </c>
      <c r="F9" s="9" t="n">
        <v>1310524</v>
      </c>
      <c r="G9" s="9" t="n">
        <f aca="false">E9+F9</f>
        <v>4697181</v>
      </c>
    </row>
    <row r="10" customFormat="false" ht="13.5" hidden="false" customHeight="false" outlineLevel="0" collapsed="false">
      <c r="A10" s="8" t="n">
        <v>3080293</v>
      </c>
      <c r="B10" s="8" t="n">
        <v>1243026</v>
      </c>
      <c r="C10" s="8" t="n">
        <f aca="false">A10+B10</f>
        <v>4323319</v>
      </c>
      <c r="D10" s="6"/>
      <c r="E10" s="9" t="n">
        <v>3330690</v>
      </c>
      <c r="F10" s="9" t="n">
        <v>1285002</v>
      </c>
      <c r="G10" s="9" t="n">
        <f aca="false">E10+F10</f>
        <v>4615692</v>
      </c>
    </row>
    <row r="11" customFormat="false" ht="13.5" hidden="false" customHeight="false" outlineLevel="0" collapsed="false">
      <c r="A11" s="8" t="n">
        <v>3070925</v>
      </c>
      <c r="B11" s="8" t="n">
        <v>1249422</v>
      </c>
      <c r="C11" s="8" t="n">
        <f aca="false">A11+B11</f>
        <v>4320347</v>
      </c>
      <c r="D11" s="6"/>
      <c r="E11" s="9" t="n">
        <v>3266628</v>
      </c>
      <c r="F11" s="9" t="n">
        <v>1285450</v>
      </c>
      <c r="G11" s="9" t="n">
        <f aca="false">E11+F11</f>
        <v>4552078</v>
      </c>
    </row>
    <row r="12" customFormat="false" ht="13.5" hidden="false" customHeight="false" outlineLevel="0" collapsed="false">
      <c r="A12" s="8" t="n">
        <v>3045674</v>
      </c>
      <c r="B12" s="8" t="n">
        <v>1242070</v>
      </c>
      <c r="C12" s="8" t="n">
        <f aca="false">A12+B12</f>
        <v>4287744</v>
      </c>
      <c r="D12" s="6"/>
      <c r="E12" s="9" t="n">
        <v>3289415</v>
      </c>
      <c r="F12" s="9" t="n">
        <v>1283212</v>
      </c>
      <c r="G12" s="9" t="n">
        <f aca="false">E12+F12</f>
        <v>4572627</v>
      </c>
    </row>
    <row r="13" customFormat="false" ht="13.5" hidden="false" customHeight="false" outlineLevel="0" collapsed="false">
      <c r="A13" s="8" t="n">
        <v>3021777</v>
      </c>
      <c r="B13" s="8" t="n">
        <v>1232196</v>
      </c>
      <c r="C13" s="8" t="n">
        <f aca="false">A13+B13</f>
        <v>4253973</v>
      </c>
      <c r="D13" s="6"/>
      <c r="E13" s="9" t="n">
        <v>3216625</v>
      </c>
      <c r="F13" s="9" t="n">
        <v>1271460</v>
      </c>
      <c r="G13" s="9" t="n">
        <f aca="false">E13+F13</f>
        <v>4488085</v>
      </c>
    </row>
    <row r="14" customFormat="false" ht="13.5" hidden="false" customHeight="false" outlineLevel="0" collapsed="false">
      <c r="A14" s="8" t="n">
        <v>3067035</v>
      </c>
      <c r="B14" s="8" t="n">
        <v>1235466</v>
      </c>
      <c r="C14" s="8" t="n">
        <f aca="false">A14+B14</f>
        <v>4302501</v>
      </c>
      <c r="D14" s="6"/>
      <c r="E14" s="9" t="n">
        <v>3297460</v>
      </c>
      <c r="F14" s="9" t="n">
        <v>1283386</v>
      </c>
      <c r="G14" s="9" t="n">
        <f aca="false">E14+F14</f>
        <v>4580846</v>
      </c>
    </row>
    <row r="15" customFormat="false" ht="13.5" hidden="false" customHeight="false" outlineLevel="0" collapsed="false">
      <c r="A15" s="8" t="n">
        <v>3037413</v>
      </c>
      <c r="B15" s="8" t="n">
        <v>1229050</v>
      </c>
      <c r="C15" s="8" t="n">
        <f aca="false">A15+B15</f>
        <v>4266463</v>
      </c>
      <c r="D15" s="6"/>
      <c r="E15" s="9" t="n">
        <v>3282764</v>
      </c>
      <c r="F15" s="9" t="n">
        <v>1278728</v>
      </c>
      <c r="G15" s="9" t="n">
        <f aca="false">E15+F15</f>
        <v>4561492</v>
      </c>
    </row>
    <row r="16" customFormat="false" ht="13.5" hidden="false" customHeight="false" outlineLevel="0" collapsed="false">
      <c r="A16" s="8" t="n">
        <v>2987740</v>
      </c>
      <c r="B16" s="8" t="n">
        <v>1240036</v>
      </c>
      <c r="C16" s="8" t="n">
        <f aca="false">A16+B16</f>
        <v>4227776</v>
      </c>
      <c r="D16" s="6"/>
      <c r="E16" s="9" t="n">
        <v>3190634</v>
      </c>
      <c r="F16" s="9" t="n">
        <v>1278876</v>
      </c>
      <c r="G16" s="9" t="n">
        <f aca="false">E16+F16</f>
        <v>4469510</v>
      </c>
    </row>
    <row r="17" customFormat="false" ht="13.5" hidden="false" customHeight="false" outlineLevel="0" collapsed="false">
      <c r="A17" s="8" t="n">
        <v>3024154</v>
      </c>
      <c r="B17" s="8" t="n">
        <v>1236898</v>
      </c>
      <c r="C17" s="8" t="n">
        <f aca="false">A17+B17</f>
        <v>4261052</v>
      </c>
      <c r="D17" s="6"/>
      <c r="E17" s="9" t="n">
        <v>3277639</v>
      </c>
      <c r="F17" s="9" t="n">
        <v>1289272</v>
      </c>
      <c r="G17" s="9" t="n">
        <f aca="false">E17+F17</f>
        <v>4566911</v>
      </c>
    </row>
    <row r="18" customFormat="false" ht="13.5" hidden="false" customHeight="false" outlineLevel="0" collapsed="false">
      <c r="A18" s="8" t="n">
        <v>3041729</v>
      </c>
      <c r="B18" s="8" t="n">
        <v>1245250</v>
      </c>
      <c r="C18" s="8" t="n">
        <f aca="false">A18+B18</f>
        <v>4286979</v>
      </c>
      <c r="D18" s="6"/>
      <c r="E18" s="9" t="n">
        <v>3262264</v>
      </c>
      <c r="F18" s="9" t="n">
        <v>1299478</v>
      </c>
      <c r="G18" s="9" t="n">
        <f aca="false">E18+F18</f>
        <v>4561742</v>
      </c>
    </row>
    <row r="19" customFormat="false" ht="13.5" hidden="false" customHeight="false" outlineLevel="0" collapsed="false">
      <c r="A19" s="8" t="n">
        <v>3047874</v>
      </c>
      <c r="B19" s="8" t="n">
        <v>1241828</v>
      </c>
      <c r="C19" s="8" t="n">
        <f aca="false">A19+B19</f>
        <v>4289702</v>
      </c>
      <c r="D19" s="6"/>
      <c r="E19" s="9" t="n">
        <v>3298747</v>
      </c>
      <c r="F19" s="9" t="n">
        <v>1293208</v>
      </c>
      <c r="G19" s="9" t="n">
        <f aca="false">E19+F19</f>
        <v>4591955</v>
      </c>
    </row>
    <row r="20" customFormat="false" ht="13.5" hidden="false" customHeight="false" outlineLevel="0" collapsed="false">
      <c r="A20" s="8" t="n">
        <v>2973221</v>
      </c>
      <c r="B20" s="8" t="n">
        <v>1227202</v>
      </c>
      <c r="C20" s="8" t="n">
        <f aca="false">A20+B20</f>
        <v>4200423</v>
      </c>
      <c r="D20" s="6"/>
      <c r="E20" s="9" t="n">
        <v>3175578</v>
      </c>
      <c r="F20" s="9" t="n">
        <v>1268900</v>
      </c>
      <c r="G20" s="9" t="n">
        <f aca="false">E20+F20</f>
        <v>4444478</v>
      </c>
    </row>
    <row r="21" customFormat="false" ht="13.5" hidden="false" customHeight="false" outlineLevel="0" collapsed="false">
      <c r="A21" s="8" t="n">
        <v>2972715</v>
      </c>
      <c r="B21" s="8" t="n">
        <v>1213530</v>
      </c>
      <c r="C21" s="8" t="n">
        <f aca="false">A21+B21</f>
        <v>4186245</v>
      </c>
      <c r="D21" s="6"/>
      <c r="E21" s="9" t="n">
        <v>3198299</v>
      </c>
      <c r="F21" s="9" t="n">
        <v>1267776</v>
      </c>
      <c r="G21" s="9" t="n">
        <f aca="false">E21+F21</f>
        <v>4466075</v>
      </c>
    </row>
    <row r="22" customFormat="false" ht="13.5" hidden="false" customHeight="false" outlineLevel="0" collapsed="false">
      <c r="A22" s="8" t="n">
        <v>3019434</v>
      </c>
      <c r="B22" s="8" t="n">
        <v>1225868</v>
      </c>
      <c r="C22" s="8" t="n">
        <f aca="false">A22+B22</f>
        <v>4245302</v>
      </c>
      <c r="D22" s="6"/>
      <c r="E22" s="9" t="n">
        <v>3212473</v>
      </c>
      <c r="F22" s="9" t="n">
        <v>1271210</v>
      </c>
      <c r="G22" s="9" t="n">
        <f aca="false">E22+F22</f>
        <v>4483683</v>
      </c>
    </row>
    <row r="23" customFormat="false" ht="13.5" hidden="false" customHeight="false" outlineLevel="0" collapsed="false">
      <c r="A23" s="8" t="n">
        <v>2929254</v>
      </c>
      <c r="B23" s="8" t="n">
        <v>1230712</v>
      </c>
      <c r="C23" s="8" t="n">
        <f aca="false">A23+B23</f>
        <v>4159966</v>
      </c>
      <c r="D23" s="6"/>
      <c r="E23" s="9" t="n">
        <v>3168049</v>
      </c>
      <c r="F23" s="9" t="n">
        <v>1283648</v>
      </c>
      <c r="G23" s="9" t="n">
        <f aca="false">E23+F23</f>
        <v>4451697</v>
      </c>
    </row>
    <row r="24" customFormat="false" ht="13.5" hidden="false" customHeight="false" outlineLevel="0" collapsed="false">
      <c r="A24" s="8" t="n">
        <v>2923096</v>
      </c>
      <c r="B24" s="8" t="n">
        <v>1232544</v>
      </c>
      <c r="C24" s="8" t="n">
        <f aca="false">A24+B24</f>
        <v>4155640</v>
      </c>
      <c r="D24" s="6"/>
      <c r="E24" s="9" t="n">
        <v>3225386</v>
      </c>
      <c r="F24" s="9" t="n">
        <v>1293952</v>
      </c>
      <c r="G24" s="9" t="n">
        <f aca="false">E24+F24</f>
        <v>4519338</v>
      </c>
    </row>
    <row r="25" customFormat="false" ht="13.5" hidden="false" customHeight="false" outlineLevel="0" collapsed="false">
      <c r="A25" s="8" t="n">
        <v>2948992</v>
      </c>
      <c r="B25" s="8" t="n">
        <v>1233620</v>
      </c>
      <c r="C25" s="8" t="n">
        <f aca="false">A25+B25</f>
        <v>4182612</v>
      </c>
      <c r="D25" s="6"/>
      <c r="E25" s="9" t="n">
        <v>3210040</v>
      </c>
      <c r="F25" s="9" t="n">
        <v>1286526</v>
      </c>
      <c r="G25" s="9" t="n">
        <f aca="false">E25+F25</f>
        <v>4496566</v>
      </c>
    </row>
    <row r="26" customFormat="false" ht="13.5" hidden="false" customHeight="false" outlineLevel="0" collapsed="false">
      <c r="A26" s="8" t="n">
        <v>2989104</v>
      </c>
      <c r="B26" s="8" t="n">
        <v>1231742</v>
      </c>
      <c r="C26" s="8" t="n">
        <f aca="false">A26+B26</f>
        <v>4220846</v>
      </c>
      <c r="D26" s="6"/>
      <c r="E26" s="9" t="n">
        <v>3226303</v>
      </c>
      <c r="F26" s="9" t="n">
        <v>1280186</v>
      </c>
      <c r="G26" s="9" t="n">
        <f aca="false">E26+F26</f>
        <v>4506489</v>
      </c>
    </row>
    <row r="27" customFormat="false" ht="13.5" hidden="false" customHeight="false" outlineLevel="0" collapsed="false">
      <c r="A27" s="8" t="n">
        <v>2929983</v>
      </c>
      <c r="B27" s="8" t="n">
        <v>1211732</v>
      </c>
      <c r="C27" s="8" t="n">
        <f aca="false">A27+B27</f>
        <v>4141715</v>
      </c>
      <c r="D27" s="6"/>
      <c r="E27" s="9" t="n">
        <v>3113529</v>
      </c>
      <c r="F27" s="9" t="n">
        <v>1248698</v>
      </c>
      <c r="G27" s="9" t="n">
        <f aca="false">E27+F27</f>
        <v>4362227</v>
      </c>
    </row>
    <row r="28" customFormat="false" ht="13.5" hidden="false" customHeight="false" outlineLevel="0" collapsed="false">
      <c r="A28" s="8" t="n">
        <v>2959983</v>
      </c>
      <c r="B28" s="8" t="n">
        <v>1226850</v>
      </c>
      <c r="C28" s="8" t="n">
        <f aca="false">A28+B28</f>
        <v>4186833</v>
      </c>
      <c r="D28" s="6"/>
      <c r="E28" s="9" t="n">
        <v>3096124</v>
      </c>
      <c r="F28" s="9" t="n">
        <v>1272150</v>
      </c>
      <c r="G28" s="9" t="n">
        <f aca="false">E28+F28</f>
        <v>4368274</v>
      </c>
    </row>
    <row r="29" customFormat="false" ht="13.5" hidden="false" customHeight="false" outlineLevel="0" collapsed="false">
      <c r="A29" s="8" t="n">
        <v>3003534</v>
      </c>
      <c r="B29" s="8" t="n">
        <v>1245846</v>
      </c>
      <c r="C29" s="8" t="n">
        <f aca="false">A29+B29</f>
        <v>4249380</v>
      </c>
      <c r="D29" s="6"/>
      <c r="E29" s="9" t="n">
        <v>3278436</v>
      </c>
      <c r="F29" s="9" t="n">
        <v>1292790</v>
      </c>
      <c r="G29" s="9" t="n">
        <f aca="false">E29+F29</f>
        <v>4571226</v>
      </c>
    </row>
    <row r="30" customFormat="false" ht="13.5" hidden="false" customHeight="false" outlineLevel="0" collapsed="false">
      <c r="A30" s="8" t="n">
        <v>3042253</v>
      </c>
      <c r="B30" s="8" t="n">
        <v>1250070</v>
      </c>
      <c r="C30" s="8" t="n">
        <f aca="false">A30+B30</f>
        <v>4292323</v>
      </c>
      <c r="D30" s="6"/>
      <c r="E30" s="9" t="n">
        <v>3342023</v>
      </c>
      <c r="F30" s="9" t="n">
        <v>1304738</v>
      </c>
      <c r="G30" s="9" t="n">
        <f aca="false">E30+F30</f>
        <v>4646761</v>
      </c>
    </row>
    <row r="31" customFormat="false" ht="13.5" hidden="false" customHeight="false" outlineLevel="0" collapsed="false">
      <c r="A31" s="8" t="n">
        <v>2910866</v>
      </c>
      <c r="B31" s="8" t="n">
        <v>1227396</v>
      </c>
      <c r="C31" s="8" t="n">
        <f aca="false">A31+B31</f>
        <v>4138262</v>
      </c>
      <c r="D31" s="6"/>
      <c r="E31" s="9" t="n">
        <v>3198829</v>
      </c>
      <c r="F31" s="9" t="n">
        <v>1290700</v>
      </c>
      <c r="G31" s="9" t="n">
        <f aca="false">E31+F31</f>
        <v>4489529</v>
      </c>
    </row>
    <row r="32" customFormat="false" ht="13.5" hidden="false" customHeight="false" outlineLevel="0" collapsed="false">
      <c r="A32" s="8" t="n">
        <v>2891774</v>
      </c>
      <c r="B32" s="8" t="n">
        <v>1225638</v>
      </c>
      <c r="C32" s="8" t="n">
        <f aca="false">A32+B32</f>
        <v>4117412</v>
      </c>
      <c r="D32" s="6"/>
      <c r="E32" s="9" t="n">
        <v>3236192</v>
      </c>
      <c r="F32" s="9" t="n">
        <v>1293650</v>
      </c>
      <c r="G32" s="9" t="n">
        <f aca="false">E32+F32</f>
        <v>4529842</v>
      </c>
    </row>
    <row r="33" customFormat="false" ht="13.5" hidden="false" customHeight="false" outlineLevel="0" collapsed="false">
      <c r="A33" s="8" t="n">
        <v>2913697</v>
      </c>
      <c r="B33" s="8" t="n">
        <v>1238768</v>
      </c>
      <c r="C33" s="8" t="n">
        <f aca="false">A33+B33</f>
        <v>4152465</v>
      </c>
      <c r="D33" s="6"/>
      <c r="E33" s="9" t="n">
        <v>3265949</v>
      </c>
      <c r="F33" s="9" t="n">
        <v>1312066</v>
      </c>
      <c r="G33" s="9" t="n">
        <f aca="false">E33+F33</f>
        <v>4578015</v>
      </c>
    </row>
    <row r="34" customFormat="false" ht="13.5" hidden="false" customHeight="false" outlineLevel="0" collapsed="false">
      <c r="A34" s="8" t="n">
        <v>2692628</v>
      </c>
      <c r="B34" s="8" t="n">
        <v>1233236</v>
      </c>
      <c r="C34" s="8" t="n">
        <f aca="false">A34+B34</f>
        <v>3925864</v>
      </c>
      <c r="D34" s="6"/>
      <c r="E34" s="9" t="n">
        <v>2959040</v>
      </c>
      <c r="F34" s="9" t="n">
        <v>1315186</v>
      </c>
      <c r="G34" s="9" t="n">
        <f aca="false">E34+F34</f>
        <v>4274226</v>
      </c>
    </row>
    <row r="35" customFormat="false" ht="13.5" hidden="false" customHeight="false" outlineLevel="0" collapsed="false">
      <c r="A35" s="8" t="n">
        <v>2935780</v>
      </c>
      <c r="B35" s="8" t="n">
        <v>1250018</v>
      </c>
      <c r="C35" s="8" t="n">
        <f aca="false">A35+B35</f>
        <v>4185798</v>
      </c>
      <c r="D35" s="6"/>
      <c r="E35" s="9" t="n">
        <v>3193951</v>
      </c>
      <c r="F35" s="9" t="n">
        <v>1321930</v>
      </c>
      <c r="G35" s="9" t="n">
        <f aca="false">E35+F35</f>
        <v>4515881</v>
      </c>
    </row>
    <row r="36" customFormat="false" ht="13.5" hidden="false" customHeight="false" outlineLevel="0" collapsed="false">
      <c r="A36" s="8" t="n">
        <v>3078760</v>
      </c>
      <c r="B36" s="8" t="n">
        <v>1252876</v>
      </c>
      <c r="C36" s="8" t="n">
        <f aca="false">A36+B36</f>
        <v>4331636</v>
      </c>
      <c r="D36" s="6"/>
      <c r="E36" s="9" t="n">
        <v>3355228</v>
      </c>
      <c r="F36" s="9" t="n">
        <v>1309470</v>
      </c>
      <c r="G36" s="9" t="n">
        <f aca="false">E36+F36</f>
        <v>4664698</v>
      </c>
    </row>
    <row r="37" customFormat="false" ht="13.5" hidden="false" customHeight="false" outlineLevel="0" collapsed="false">
      <c r="A37" s="8" t="n">
        <v>3061381</v>
      </c>
      <c r="B37" s="8" t="n">
        <v>1257610</v>
      </c>
      <c r="C37" s="8" t="n">
        <f aca="false">A37+B37</f>
        <v>4318991</v>
      </c>
      <c r="D37" s="6"/>
      <c r="E37" s="9" t="n">
        <v>3343769</v>
      </c>
      <c r="F37" s="9" t="n">
        <v>1322346</v>
      </c>
      <c r="G37" s="9" t="n">
        <f aca="false">E37+F37</f>
        <v>4666115</v>
      </c>
    </row>
    <row r="38" customFormat="false" ht="13.5" hidden="false" customHeight="false" outlineLevel="0" collapsed="false">
      <c r="A38" s="8" t="n">
        <v>2861005</v>
      </c>
      <c r="B38" s="8" t="n">
        <v>1249236</v>
      </c>
      <c r="C38" s="8" t="n">
        <f aca="false">A38+B38</f>
        <v>4110241</v>
      </c>
      <c r="D38" s="6"/>
      <c r="E38" s="9" t="n">
        <v>3052672</v>
      </c>
      <c r="F38" s="9" t="n">
        <v>1309832</v>
      </c>
      <c r="G38" s="9" t="n">
        <f aca="false">E38+F38</f>
        <v>4362504</v>
      </c>
    </row>
    <row r="39" customFormat="false" ht="13.5" hidden="false" customHeight="false" outlineLevel="0" collapsed="false">
      <c r="A39" s="8" t="n">
        <v>2760081</v>
      </c>
      <c r="B39" s="8" t="n">
        <v>1242306</v>
      </c>
      <c r="C39" s="8" t="n">
        <f aca="false">A39+B39</f>
        <v>4002387</v>
      </c>
      <c r="D39" s="6"/>
      <c r="E39" s="9" t="n">
        <v>2991377</v>
      </c>
      <c r="F39" s="9" t="n">
        <v>1312112</v>
      </c>
      <c r="G39" s="9" t="n">
        <f aca="false">E39+F39</f>
        <v>4303489</v>
      </c>
    </row>
    <row r="40" customFormat="false" ht="13.5" hidden="false" customHeight="false" outlineLevel="0" collapsed="false">
      <c r="A40" s="8" t="n">
        <v>2762000</v>
      </c>
      <c r="B40" s="8" t="n">
        <v>1253358</v>
      </c>
      <c r="C40" s="8" t="n">
        <f aca="false">A40+B40</f>
        <v>4015358</v>
      </c>
      <c r="D40" s="6"/>
      <c r="E40" s="9" t="n">
        <v>3044221</v>
      </c>
      <c r="F40" s="9" t="n">
        <v>1329070</v>
      </c>
      <c r="G40" s="9" t="n">
        <f aca="false">E40+F40</f>
        <v>4373291</v>
      </c>
    </row>
    <row r="41" customFormat="false" ht="13.5" hidden="false" customHeight="false" outlineLevel="0" collapsed="false">
      <c r="A41" s="8" t="n">
        <v>2823422</v>
      </c>
      <c r="B41" s="8" t="n">
        <v>1252366</v>
      </c>
      <c r="C41" s="8" t="n">
        <f aca="false">A41+B41</f>
        <v>4075788</v>
      </c>
      <c r="D41" s="6"/>
      <c r="E41" s="9" t="n">
        <v>3104310</v>
      </c>
      <c r="F41" s="9" t="n">
        <v>1335686</v>
      </c>
      <c r="G41" s="9" t="n">
        <f aca="false">E41+F41</f>
        <v>4439996</v>
      </c>
    </row>
    <row r="42" customFormat="false" ht="13.5" hidden="false" customHeight="false" outlineLevel="0" collapsed="false">
      <c r="A42" s="8" t="n">
        <v>2818827</v>
      </c>
      <c r="B42" s="8" t="n">
        <v>1256784</v>
      </c>
      <c r="C42" s="8" t="n">
        <f aca="false">A42+B42</f>
        <v>4075611</v>
      </c>
      <c r="D42" s="6"/>
      <c r="E42" s="9" t="n">
        <v>3063944</v>
      </c>
      <c r="F42" s="9" t="n">
        <v>1337662</v>
      </c>
      <c r="G42" s="9" t="n">
        <f aca="false">E42+F42</f>
        <v>4401606</v>
      </c>
    </row>
    <row r="43" customFormat="false" ht="13.5" hidden="false" customHeight="false" outlineLevel="0" collapsed="false">
      <c r="A43" s="8" t="n">
        <v>2762797</v>
      </c>
      <c r="B43" s="8" t="n">
        <v>1250598</v>
      </c>
      <c r="C43" s="8" t="n">
        <f aca="false">A43+B43</f>
        <v>4013395</v>
      </c>
      <c r="D43" s="6"/>
      <c r="E43" s="9" t="n">
        <v>2998890</v>
      </c>
      <c r="F43" s="9" t="n">
        <v>1335160</v>
      </c>
      <c r="G43" s="9" t="n">
        <f aca="false">E43+F43</f>
        <v>4334050</v>
      </c>
    </row>
    <row r="44" customFormat="false" ht="13.5" hidden="false" customHeight="false" outlineLevel="0" collapsed="false">
      <c r="A44" s="8" t="n">
        <v>2688878</v>
      </c>
      <c r="B44" s="8" t="n">
        <v>1234286</v>
      </c>
      <c r="C44" s="8" t="n">
        <f aca="false">A44+B44</f>
        <v>3923164</v>
      </c>
      <c r="D44" s="6"/>
      <c r="E44" s="9" t="n">
        <v>2964918</v>
      </c>
      <c r="F44" s="9" t="n">
        <v>1330218</v>
      </c>
      <c r="G44" s="9" t="n">
        <f aca="false">E44+F44</f>
        <v>4295136</v>
      </c>
    </row>
    <row r="45" customFormat="false" ht="13.5" hidden="false" customHeight="false" outlineLevel="0" collapsed="false">
      <c r="A45" s="8" t="n">
        <v>2781827</v>
      </c>
      <c r="B45" s="8" t="n">
        <v>1246728</v>
      </c>
      <c r="C45" s="8" t="n">
        <f aca="false">A45+B45</f>
        <v>4028555</v>
      </c>
      <c r="D45" s="6"/>
      <c r="E45" s="9" t="n">
        <v>3086731</v>
      </c>
      <c r="F45" s="9" t="n">
        <v>1327602</v>
      </c>
      <c r="G45" s="9" t="n">
        <f aca="false">E45+F45</f>
        <v>4414333</v>
      </c>
    </row>
    <row r="46" customFormat="false" ht="13.5" hidden="false" customHeight="false" outlineLevel="0" collapsed="false">
      <c r="A46" s="8" t="n">
        <v>2938657</v>
      </c>
      <c r="B46" s="8" t="n">
        <v>1241868</v>
      </c>
      <c r="C46" s="8" t="n">
        <f aca="false">A46+B46</f>
        <v>4180525</v>
      </c>
      <c r="D46" s="6"/>
      <c r="E46" s="9" t="n">
        <v>3408194</v>
      </c>
      <c r="F46" s="9" t="n">
        <v>1329354</v>
      </c>
      <c r="G46" s="9" t="n">
        <f aca="false">E46+F46</f>
        <v>4737548</v>
      </c>
    </row>
    <row r="47" customFormat="false" ht="13.5" hidden="false" customHeight="false" outlineLevel="0" collapsed="false">
      <c r="A47" s="8" t="n">
        <v>2997771</v>
      </c>
      <c r="B47" s="8" t="n">
        <v>1256274</v>
      </c>
      <c r="C47" s="8" t="n">
        <f aca="false">A47+B47</f>
        <v>4254045</v>
      </c>
      <c r="D47" s="6"/>
      <c r="E47" s="9" t="n">
        <v>3314910</v>
      </c>
      <c r="F47" s="9" t="n">
        <v>1326952</v>
      </c>
      <c r="G47" s="9" t="n">
        <f aca="false">E47+F47</f>
        <v>4641862</v>
      </c>
    </row>
    <row r="48" customFormat="false" ht="13.5" hidden="false" customHeight="false" outlineLevel="0" collapsed="false">
      <c r="A48" s="8" t="n">
        <v>3054563</v>
      </c>
      <c r="B48" s="8" t="n">
        <v>1261842</v>
      </c>
      <c r="C48" s="8" t="n">
        <f aca="false">A48+B48</f>
        <v>4316405</v>
      </c>
      <c r="D48" s="6"/>
      <c r="E48" s="9" t="n">
        <v>3380014</v>
      </c>
      <c r="F48" s="9" t="n">
        <v>1332918</v>
      </c>
      <c r="G48" s="9" t="n">
        <f aca="false">E48+F48</f>
        <v>4712932</v>
      </c>
    </row>
    <row r="49" customFormat="false" ht="13.5" hidden="false" customHeight="false" outlineLevel="0" collapsed="false">
      <c r="A49" s="8" t="n">
        <v>2842311</v>
      </c>
      <c r="B49" s="8" t="n">
        <v>1255054</v>
      </c>
      <c r="C49" s="8" t="n">
        <f aca="false">A49+B49</f>
        <v>4097365</v>
      </c>
      <c r="D49" s="6"/>
      <c r="E49" s="9" t="n">
        <v>3066978</v>
      </c>
      <c r="F49" s="9" t="n">
        <v>1332950</v>
      </c>
      <c r="G49" s="9" t="n">
        <f aca="false">E49+F49</f>
        <v>4399928</v>
      </c>
    </row>
    <row r="50" customFormat="false" ht="13.5" hidden="false" customHeight="false" outlineLevel="0" collapsed="false">
      <c r="A50" s="8" t="n">
        <v>2634068</v>
      </c>
      <c r="B50" s="8" t="n">
        <v>1218576</v>
      </c>
      <c r="C50" s="8" t="n">
        <f aca="false">A50+B50</f>
        <v>3852644</v>
      </c>
      <c r="D50" s="6"/>
      <c r="E50" s="9" t="n">
        <v>2891813</v>
      </c>
      <c r="F50" s="9" t="n">
        <v>1301178</v>
      </c>
      <c r="G50" s="9" t="n">
        <f aca="false">E50+F50</f>
        <v>4192991</v>
      </c>
    </row>
    <row r="51" customFormat="false" ht="13.5" hidden="false" customHeight="false" outlineLevel="0" collapsed="false">
      <c r="A51" s="8" t="n">
        <v>2784223</v>
      </c>
      <c r="B51" s="8" t="n">
        <v>1220034</v>
      </c>
      <c r="C51" s="8" t="n">
        <f aca="false">A51+B51</f>
        <v>4004257</v>
      </c>
      <c r="D51" s="6"/>
      <c r="E51" s="9" t="n">
        <v>3139160</v>
      </c>
      <c r="F51" s="9" t="n">
        <v>1305594</v>
      </c>
      <c r="G51" s="9" t="n">
        <f aca="false">E51+F51</f>
        <v>4444754</v>
      </c>
    </row>
    <row r="52" customFormat="false" ht="13.5" hidden="false" customHeight="false" outlineLevel="0" collapsed="false">
      <c r="A52" s="8" t="n">
        <v>2951260</v>
      </c>
      <c r="B52" s="8" t="n">
        <v>1225988</v>
      </c>
      <c r="C52" s="8" t="n">
        <f aca="false">A52+B52</f>
        <v>4177248</v>
      </c>
      <c r="D52" s="6"/>
      <c r="E52" s="9" t="n">
        <v>3371481</v>
      </c>
      <c r="F52" s="9" t="n">
        <v>1309296</v>
      </c>
      <c r="G52" s="9" t="n">
        <f aca="false">E52+F52</f>
        <v>4680777</v>
      </c>
    </row>
    <row r="53" customFormat="false" ht="13.5" hidden="false" customHeight="false" outlineLevel="0" collapsed="false">
      <c r="A53" s="8" t="n">
        <v>2866231</v>
      </c>
      <c r="B53" s="8" t="n">
        <v>1231706</v>
      </c>
      <c r="C53" s="8" t="n">
        <f aca="false">A53+B53</f>
        <v>4097937</v>
      </c>
      <c r="D53" s="6"/>
      <c r="E53" s="9" t="n">
        <v>3210796</v>
      </c>
      <c r="F53" s="9" t="n">
        <v>1297758</v>
      </c>
      <c r="G53" s="9" t="n">
        <f aca="false">E53+F53</f>
        <v>4508554</v>
      </c>
    </row>
    <row r="54" customFormat="false" ht="13.5" hidden="false" customHeight="false" outlineLevel="0" collapsed="false">
      <c r="A54" s="8" t="n">
        <v>2986532</v>
      </c>
      <c r="B54" s="8" t="n">
        <v>1247352</v>
      </c>
      <c r="C54" s="8" t="n">
        <f aca="false">A54+B54</f>
        <v>4233884</v>
      </c>
      <c r="D54" s="6"/>
      <c r="E54" s="9" t="n">
        <v>3337447</v>
      </c>
      <c r="F54" s="9" t="n">
        <v>1315878</v>
      </c>
      <c r="G54" s="9" t="n">
        <f aca="false">E54+F54</f>
        <v>4653325</v>
      </c>
    </row>
    <row r="55" customFormat="false" ht="13.5" hidden="false" customHeight="false" outlineLevel="0" collapsed="false">
      <c r="A55" s="8" t="n">
        <v>2943655</v>
      </c>
      <c r="B55" s="8" t="n">
        <v>1224084</v>
      </c>
      <c r="C55" s="8" t="n">
        <f aca="false">A55+B55</f>
        <v>4167739</v>
      </c>
      <c r="D55" s="6"/>
      <c r="E55" s="9" t="n">
        <v>3287109</v>
      </c>
      <c r="F55" s="9" t="n">
        <v>1296820</v>
      </c>
      <c r="G55" s="9" t="n">
        <f aca="false">E55+F55</f>
        <v>4583929</v>
      </c>
    </row>
    <row r="56" customFormat="false" ht="13.5" hidden="false" customHeight="false" outlineLevel="0" collapsed="false">
      <c r="A56" s="8" t="n">
        <v>2855167</v>
      </c>
      <c r="B56" s="8" t="n">
        <v>1213654</v>
      </c>
      <c r="C56" s="8" t="n">
        <f aca="false">A56+B56</f>
        <v>4068821</v>
      </c>
      <c r="D56" s="6"/>
      <c r="E56" s="9" t="n">
        <v>3219221</v>
      </c>
      <c r="F56" s="9" t="n">
        <v>1291366</v>
      </c>
      <c r="G56" s="9" t="n">
        <f aca="false">E56+F56</f>
        <v>4510587</v>
      </c>
    </row>
    <row r="57" customFormat="false" ht="13.5" hidden="false" customHeight="false" outlineLevel="0" collapsed="false">
      <c r="A57" s="8" t="n">
        <v>2877591</v>
      </c>
      <c r="B57" s="8" t="n">
        <v>1233674</v>
      </c>
      <c r="C57" s="8" t="n">
        <f aca="false">A57+B57</f>
        <v>4111265</v>
      </c>
      <c r="D57" s="6"/>
      <c r="E57" s="9" t="n">
        <v>3182609</v>
      </c>
      <c r="F57" s="9" t="n">
        <v>1314570</v>
      </c>
      <c r="G57" s="9" t="n">
        <f aca="false">E57+F57</f>
        <v>4497179</v>
      </c>
    </row>
    <row r="58" customFormat="false" ht="13.5" hidden="false" customHeight="false" outlineLevel="0" collapsed="false">
      <c r="A58" s="8" t="n">
        <v>2911311</v>
      </c>
      <c r="B58" s="8" t="n">
        <v>1250066</v>
      </c>
      <c r="C58" s="8" t="n">
        <f aca="false">A58+B58</f>
        <v>4161377</v>
      </c>
      <c r="D58" s="6"/>
      <c r="E58" s="9" t="n">
        <v>3189401</v>
      </c>
      <c r="F58" s="9" t="n">
        <v>1306864</v>
      </c>
      <c r="G58" s="9" t="n">
        <f aca="false">E58+F58</f>
        <v>4496265</v>
      </c>
    </row>
    <row r="59" customFormat="false" ht="13.5" hidden="false" customHeight="false" outlineLevel="0" collapsed="false">
      <c r="A59" s="8" t="n">
        <v>2850774</v>
      </c>
      <c r="B59" s="8" t="n">
        <v>1233372</v>
      </c>
      <c r="C59" s="8" t="n">
        <f aca="false">A59+B59</f>
        <v>4084146</v>
      </c>
      <c r="D59" s="6"/>
      <c r="E59" s="9" t="n">
        <v>3106241</v>
      </c>
      <c r="F59" s="9" t="n">
        <v>1293630</v>
      </c>
      <c r="G59" s="9" t="n">
        <f aca="false">E59+F59</f>
        <v>4399871</v>
      </c>
    </row>
    <row r="60" customFormat="false" ht="13.5" hidden="false" customHeight="false" outlineLevel="0" collapsed="false">
      <c r="A60" s="8" t="n">
        <v>2844273</v>
      </c>
      <c r="B60" s="8" t="n">
        <v>1239178</v>
      </c>
      <c r="C60" s="8" t="n">
        <f aca="false">A60+B60</f>
        <v>4083451</v>
      </c>
      <c r="D60" s="6"/>
      <c r="E60" s="9" t="n">
        <v>3069282</v>
      </c>
      <c r="F60" s="9" t="n">
        <v>1302074</v>
      </c>
      <c r="G60" s="9" t="n">
        <f aca="false">E60+F60</f>
        <v>4371356</v>
      </c>
    </row>
    <row r="61" customFormat="false" ht="13.5" hidden="false" customHeight="false" outlineLevel="0" collapsed="false">
      <c r="A61" s="8" t="n">
        <v>2856648</v>
      </c>
      <c r="B61" s="8" t="n">
        <v>1247000</v>
      </c>
      <c r="C61" s="8" t="n">
        <f aca="false">A61+B61</f>
        <v>4103648</v>
      </c>
      <c r="D61" s="6"/>
      <c r="E61" s="9" t="n">
        <v>3122449</v>
      </c>
      <c r="F61" s="9" t="n">
        <v>1323558</v>
      </c>
      <c r="G61" s="9" t="n">
        <f aca="false">E61+F61</f>
        <v>4446007</v>
      </c>
    </row>
    <row r="62" customFormat="false" ht="13.5" hidden="false" customHeight="false" outlineLevel="0" collapsed="false">
      <c r="A62" s="8" t="n">
        <v>2766921</v>
      </c>
      <c r="B62" s="8" t="n">
        <v>1246360</v>
      </c>
      <c r="C62" s="8" t="n">
        <f aca="false">A62+B62</f>
        <v>4013281</v>
      </c>
      <c r="D62" s="6"/>
      <c r="E62" s="9" t="n">
        <v>3004214</v>
      </c>
      <c r="F62" s="9" t="n">
        <v>1319750</v>
      </c>
      <c r="G62" s="9" t="n">
        <f aca="false">E62+F62</f>
        <v>4323964</v>
      </c>
    </row>
    <row r="63" customFormat="false" ht="13.5" hidden="false" customHeight="false" outlineLevel="0" collapsed="false">
      <c r="A63" s="8" t="n">
        <v>2736970</v>
      </c>
      <c r="B63" s="8" t="n">
        <v>1228328</v>
      </c>
      <c r="C63" s="8" t="n">
        <f aca="false">A63+B63</f>
        <v>3965298</v>
      </c>
      <c r="D63" s="6"/>
      <c r="E63" s="9" t="n">
        <v>2977659</v>
      </c>
      <c r="F63" s="9" t="n">
        <v>1307204</v>
      </c>
      <c r="G63" s="9" t="n">
        <f aca="false">E63+F63</f>
        <v>4284863</v>
      </c>
    </row>
    <row r="64" customFormat="false" ht="13.5" hidden="false" customHeight="false" outlineLevel="0" collapsed="false">
      <c r="A64" s="8" t="n">
        <v>2722394</v>
      </c>
      <c r="B64" s="8" t="n">
        <v>1222476</v>
      </c>
      <c r="C64" s="8" t="n">
        <f aca="false">A64+B64</f>
        <v>3944870</v>
      </c>
      <c r="D64" s="6"/>
      <c r="E64" s="9" t="n">
        <v>2956667</v>
      </c>
      <c r="F64" s="9" t="n">
        <v>1296380</v>
      </c>
      <c r="G64" s="9" t="n">
        <f aca="false">E64+F64</f>
        <v>4253047</v>
      </c>
    </row>
    <row r="65" customFormat="false" ht="13.5" hidden="false" customHeight="false" outlineLevel="0" collapsed="false">
      <c r="A65" s="8" t="n">
        <v>2690338</v>
      </c>
      <c r="B65" s="8" t="n">
        <v>1216110</v>
      </c>
      <c r="C65" s="8" t="n">
        <f aca="false">A65+B65</f>
        <v>3906448</v>
      </c>
      <c r="D65" s="6"/>
      <c r="E65" s="9" t="n">
        <v>2788978</v>
      </c>
      <c r="F65" s="9" t="n">
        <v>1261094</v>
      </c>
      <c r="G65" s="9" t="n">
        <f aca="false">E65+F65</f>
        <v>4050072</v>
      </c>
    </row>
    <row r="66" customFormat="false" ht="13.5" hidden="false" customHeight="false" outlineLevel="0" collapsed="false">
      <c r="A66" s="8" t="n">
        <v>2824334</v>
      </c>
      <c r="B66" s="8" t="n">
        <v>1232518</v>
      </c>
      <c r="C66" s="8" t="n">
        <f aca="false">A66+B66</f>
        <v>4056852</v>
      </c>
      <c r="D66" s="6"/>
      <c r="E66" s="9" t="n">
        <v>3001241</v>
      </c>
      <c r="F66" s="9" t="n">
        <v>1284792</v>
      </c>
      <c r="G66" s="9" t="n">
        <f aca="false">E66+F66</f>
        <v>4286033</v>
      </c>
    </row>
    <row r="67" customFormat="false" ht="13.5" hidden="false" customHeight="false" outlineLevel="0" collapsed="false">
      <c r="A67" s="8" t="n">
        <v>2769202</v>
      </c>
      <c r="B67" s="8" t="n">
        <v>1233950</v>
      </c>
      <c r="C67" s="8" t="n">
        <f aca="false">A67+B67</f>
        <v>4003152</v>
      </c>
      <c r="D67" s="6"/>
      <c r="E67" s="9" t="n">
        <v>2973923</v>
      </c>
      <c r="F67" s="9" t="n">
        <v>1299824</v>
      </c>
      <c r="G67" s="9" t="n">
        <f aca="false">E67+F67</f>
        <v>4273747</v>
      </c>
    </row>
    <row r="68" customFormat="false" ht="13.5" hidden="false" customHeight="false" outlineLevel="0" collapsed="false">
      <c r="A68" s="8" t="n">
        <v>2670202</v>
      </c>
      <c r="B68" s="8" t="n">
        <v>1222368</v>
      </c>
      <c r="C68" s="8" t="n">
        <f aca="false">A68+B68</f>
        <v>3892570</v>
      </c>
      <c r="D68" s="6"/>
      <c r="E68" s="9" t="n">
        <v>3002588</v>
      </c>
      <c r="F68" s="9" t="n">
        <v>1319040</v>
      </c>
      <c r="G68" s="9" t="n">
        <f aca="false">E68+F68</f>
        <v>4321628</v>
      </c>
    </row>
    <row r="69" customFormat="false" ht="13.5" hidden="false" customHeight="false" outlineLevel="0" collapsed="false">
      <c r="A69" s="8" t="n">
        <v>2723787</v>
      </c>
      <c r="B69" s="8" t="n">
        <v>1229744</v>
      </c>
      <c r="C69" s="8" t="n">
        <f aca="false">A69+B69</f>
        <v>3953531</v>
      </c>
      <c r="D69" s="6"/>
      <c r="E69" s="9" t="n">
        <v>2957405</v>
      </c>
      <c r="F69" s="9" t="n">
        <v>1300104</v>
      </c>
      <c r="G69" s="9" t="n">
        <f aca="false">E69+F69</f>
        <v>4257509</v>
      </c>
    </row>
    <row r="70" customFormat="false" ht="13.5" hidden="false" customHeight="false" outlineLevel="0" collapsed="false">
      <c r="A70" s="8" t="n">
        <v>2799562</v>
      </c>
      <c r="B70" s="8" t="n">
        <v>1234224</v>
      </c>
      <c r="C70" s="8" t="n">
        <f aca="false">A70+B70</f>
        <v>4033786</v>
      </c>
      <c r="D70" s="6"/>
      <c r="E70" s="9" t="n">
        <v>3097113</v>
      </c>
      <c r="F70" s="9" t="n">
        <v>1326740</v>
      </c>
      <c r="G70" s="9" t="n">
        <f aca="false">E70+F70</f>
        <v>4423853</v>
      </c>
    </row>
    <row r="71" customFormat="false" ht="13.5" hidden="false" customHeight="false" outlineLevel="0" collapsed="false">
      <c r="A71" s="8" t="n">
        <v>2865826</v>
      </c>
      <c r="B71" s="8" t="n">
        <v>1241300</v>
      </c>
      <c r="C71" s="8" t="n">
        <f aca="false">A71+B71</f>
        <v>4107126</v>
      </c>
      <c r="D71" s="6"/>
      <c r="E71" s="9" t="n">
        <v>3143210</v>
      </c>
      <c r="F71" s="9" t="n">
        <v>1323110</v>
      </c>
      <c r="G71" s="9" t="n">
        <f aca="false">E71+F71</f>
        <v>4466320</v>
      </c>
    </row>
    <row r="72" customFormat="false" ht="13.5" hidden="false" customHeight="false" outlineLevel="0" collapsed="false">
      <c r="A72" s="8" t="n">
        <v>2852646</v>
      </c>
      <c r="B72" s="8" t="n">
        <v>1249110</v>
      </c>
      <c r="C72" s="8" t="n">
        <f aca="false">A72+B72</f>
        <v>4101756</v>
      </c>
      <c r="D72" s="6"/>
      <c r="E72" s="9" t="n">
        <v>3128389</v>
      </c>
      <c r="F72" s="9" t="n">
        <v>1318358</v>
      </c>
      <c r="G72" s="9" t="n">
        <f aca="false">E72+F72</f>
        <v>4446747</v>
      </c>
    </row>
    <row r="73" customFormat="false" ht="13.5" hidden="false" customHeight="false" outlineLevel="0" collapsed="false">
      <c r="A73" s="8" t="n">
        <v>2844354</v>
      </c>
      <c r="B73" s="8" t="n">
        <v>1240810</v>
      </c>
      <c r="C73" s="8" t="n">
        <f aca="false">A73+B73</f>
        <v>4085164</v>
      </c>
      <c r="D73" s="6"/>
      <c r="E73" s="9" t="n">
        <v>3051716</v>
      </c>
      <c r="F73" s="9" t="n">
        <v>1295762</v>
      </c>
      <c r="G73" s="9" t="n">
        <f aca="false">E73+F73</f>
        <v>4347478</v>
      </c>
    </row>
    <row r="74" customFormat="false" ht="13.5" hidden="false" customHeight="false" outlineLevel="0" collapsed="false">
      <c r="A74" s="8" t="n">
        <v>2892889</v>
      </c>
      <c r="B74" s="8" t="n">
        <v>1241050</v>
      </c>
      <c r="C74" s="8" t="n">
        <f aca="false">A74+B74</f>
        <v>4133939</v>
      </c>
      <c r="D74" s="6"/>
      <c r="E74" s="9" t="n">
        <v>3154037</v>
      </c>
      <c r="F74" s="9" t="n">
        <v>1298574</v>
      </c>
      <c r="G74" s="9" t="n">
        <f aca="false">E74+F74</f>
        <v>4452611</v>
      </c>
    </row>
    <row r="75" customFormat="false" ht="13.5" hidden="false" customHeight="false" outlineLevel="0" collapsed="false">
      <c r="A75" s="8" t="n">
        <v>2931979</v>
      </c>
      <c r="B75" s="8" t="n">
        <v>1247196</v>
      </c>
      <c r="C75" s="8" t="n">
        <f aca="false">A75+B75</f>
        <v>4179175</v>
      </c>
      <c r="D75" s="6"/>
      <c r="E75" s="9" t="n">
        <v>3139399</v>
      </c>
      <c r="F75" s="9" t="n">
        <v>1306238</v>
      </c>
      <c r="G75" s="9" t="n">
        <f aca="false">E75+F75</f>
        <v>4445637</v>
      </c>
    </row>
    <row r="76" customFormat="false" ht="13.5" hidden="false" customHeight="false" outlineLevel="0" collapsed="false">
      <c r="A76" s="8" t="n">
        <v>2863357</v>
      </c>
      <c r="B76" s="8" t="n">
        <v>1239400</v>
      </c>
      <c r="C76" s="8" t="n">
        <f aca="false">A76+B76</f>
        <v>4102757</v>
      </c>
      <c r="D76" s="6"/>
      <c r="E76" s="9" t="n">
        <v>3053875</v>
      </c>
      <c r="F76" s="9" t="n">
        <v>1295338</v>
      </c>
      <c r="G76" s="9" t="n">
        <f aca="false">E76+F76</f>
        <v>4349213</v>
      </c>
    </row>
    <row r="77" customFormat="false" ht="13.5" hidden="false" customHeight="false" outlineLevel="0" collapsed="false">
      <c r="A77" s="8" t="n">
        <v>2671895</v>
      </c>
      <c r="B77" s="8" t="n">
        <v>1202130</v>
      </c>
      <c r="C77" s="8" t="n">
        <f aca="false">A77+B77</f>
        <v>3874025</v>
      </c>
      <c r="D77" s="6"/>
      <c r="E77" s="9" t="n">
        <v>2796592</v>
      </c>
      <c r="F77" s="9" t="n">
        <v>1240278</v>
      </c>
      <c r="G77" s="9" t="n">
        <f aca="false">E77+F77</f>
        <v>4036870</v>
      </c>
    </row>
    <row r="78" customFormat="false" ht="13.5" hidden="false" customHeight="false" outlineLevel="0" collapsed="false">
      <c r="A78" s="8" t="n">
        <v>2619178</v>
      </c>
      <c r="B78" s="8" t="n">
        <v>1194448</v>
      </c>
      <c r="C78" s="8" t="n">
        <f aca="false">A78+B78</f>
        <v>3813626</v>
      </c>
      <c r="D78" s="6"/>
      <c r="E78" s="9" t="n">
        <v>2730659</v>
      </c>
      <c r="F78" s="9" t="n">
        <v>1220930</v>
      </c>
      <c r="G78" s="9" t="n">
        <f aca="false">E78+F78</f>
        <v>3951589</v>
      </c>
    </row>
    <row r="79" customFormat="false" ht="13.5" hidden="false" customHeight="false" outlineLevel="0" collapsed="false">
      <c r="A79" s="8" t="n">
        <v>2736773</v>
      </c>
      <c r="B79" s="8" t="n">
        <v>1209952</v>
      </c>
      <c r="C79" s="8" t="n">
        <f aca="false">A79+B79</f>
        <v>3946725</v>
      </c>
      <c r="D79" s="6"/>
      <c r="E79" s="9" t="n">
        <v>2903083</v>
      </c>
      <c r="F79" s="9" t="n">
        <v>1265738</v>
      </c>
      <c r="G79" s="9" t="n">
        <f aca="false">E79+F79</f>
        <v>4168821</v>
      </c>
    </row>
    <row r="80" customFormat="false" ht="13.5" hidden="false" customHeight="false" outlineLevel="0" collapsed="false">
      <c r="A80" s="8" t="n">
        <v>2739793</v>
      </c>
      <c r="B80" s="8" t="n">
        <v>1211078</v>
      </c>
      <c r="C80" s="8" t="n">
        <f aca="false">A80+B80</f>
        <v>3950871</v>
      </c>
      <c r="D80" s="6"/>
      <c r="E80" s="9" t="n">
        <v>2935771</v>
      </c>
      <c r="F80" s="9" t="n">
        <v>1260108</v>
      </c>
      <c r="G80" s="9" t="n">
        <f aca="false">E80+F80</f>
        <v>4195879</v>
      </c>
    </row>
    <row r="81" customFormat="false" ht="13.5" hidden="false" customHeight="false" outlineLevel="0" collapsed="false">
      <c r="A81" s="8" t="n">
        <v>2744999</v>
      </c>
      <c r="B81" s="8" t="n">
        <v>1207234</v>
      </c>
      <c r="C81" s="8" t="n">
        <f aca="false">A81+B81</f>
        <v>3952233</v>
      </c>
      <c r="D81" s="6"/>
      <c r="E81" s="9" t="n">
        <v>3037885</v>
      </c>
      <c r="F81" s="9" t="n">
        <v>1268988</v>
      </c>
      <c r="G81" s="9" t="n">
        <f aca="false">E81+F81</f>
        <v>4306873</v>
      </c>
    </row>
    <row r="82" customFormat="false" ht="13.5" hidden="false" customHeight="false" outlineLevel="0" collapsed="false">
      <c r="A82" s="8" t="n">
        <v>2903881</v>
      </c>
      <c r="B82" s="8" t="n">
        <v>1238426</v>
      </c>
      <c r="C82" s="8" t="n">
        <f aca="false">A82+B82</f>
        <v>4142307</v>
      </c>
      <c r="D82" s="6"/>
      <c r="E82" s="9" t="n">
        <v>3235445</v>
      </c>
      <c r="F82" s="9" t="n">
        <v>1317662</v>
      </c>
      <c r="G82" s="9" t="n">
        <f aca="false">E82+F82</f>
        <v>4553107</v>
      </c>
    </row>
    <row r="83" customFormat="false" ht="13.5" hidden="false" customHeight="false" outlineLevel="0" collapsed="false">
      <c r="A83" s="8" t="n">
        <v>2868780</v>
      </c>
      <c r="B83" s="8" t="n">
        <v>1226782</v>
      </c>
      <c r="C83" s="8" t="n">
        <f aca="false">A83+B83</f>
        <v>4095562</v>
      </c>
      <c r="D83" s="6"/>
      <c r="E83" s="9" t="n">
        <v>3075600</v>
      </c>
      <c r="F83" s="9" t="n">
        <v>1290052</v>
      </c>
      <c r="G83" s="9" t="n">
        <f aca="false">E83+F83</f>
        <v>4365652</v>
      </c>
    </row>
    <row r="84" customFormat="false" ht="13.5" hidden="false" customHeight="false" outlineLevel="0" collapsed="false">
      <c r="A84" s="8" t="n">
        <v>2790646</v>
      </c>
      <c r="B84" s="8" t="n">
        <v>1203226</v>
      </c>
      <c r="C84" s="8" t="n">
        <f aca="false">A84+B84</f>
        <v>3993872</v>
      </c>
      <c r="D84" s="6"/>
      <c r="E84" s="9" t="n">
        <v>3001804</v>
      </c>
      <c r="F84" s="9" t="n">
        <v>1248010</v>
      </c>
      <c r="G84" s="9" t="n">
        <f aca="false">E84+F84</f>
        <v>4249814</v>
      </c>
    </row>
    <row r="85" customFormat="false" ht="13.5" hidden="false" customHeight="false" outlineLevel="0" collapsed="false">
      <c r="A85" s="8" t="n">
        <v>2840585</v>
      </c>
      <c r="B85" s="8" t="n">
        <v>1205786</v>
      </c>
      <c r="C85" s="8" t="n">
        <f aca="false">A85+B85</f>
        <v>4046371</v>
      </c>
      <c r="D85" s="6"/>
      <c r="E85" s="9" t="n">
        <v>3067610</v>
      </c>
      <c r="F85" s="9" t="n">
        <v>1250442</v>
      </c>
      <c r="G85" s="9" t="n">
        <f aca="false">E85+F85</f>
        <v>4318052</v>
      </c>
    </row>
    <row r="86" customFormat="false" ht="13.5" hidden="false" customHeight="false" outlineLevel="0" collapsed="false">
      <c r="A86" s="8" t="n">
        <v>2733872</v>
      </c>
      <c r="B86" s="8" t="n">
        <v>1189668</v>
      </c>
      <c r="C86" s="8" t="n">
        <f aca="false">A86+B86</f>
        <v>3923540</v>
      </c>
      <c r="D86" s="6"/>
      <c r="E86" s="9" t="n">
        <v>3015316</v>
      </c>
      <c r="F86" s="9" t="n">
        <v>1238652</v>
      </c>
      <c r="G86" s="9" t="n">
        <f aca="false">E86+F86</f>
        <v>4253968</v>
      </c>
    </row>
    <row r="87" customFormat="false" ht="13.5" hidden="false" customHeight="false" outlineLevel="0" collapsed="false">
      <c r="A87" s="8" t="n">
        <v>2927123</v>
      </c>
      <c r="B87" s="8" t="n">
        <v>1225264</v>
      </c>
      <c r="C87" s="8" t="n">
        <f aca="false">A87+B87</f>
        <v>4152387</v>
      </c>
      <c r="D87" s="6"/>
      <c r="E87" s="9" t="n">
        <v>3298379</v>
      </c>
      <c r="F87" s="9" t="n">
        <v>1304118</v>
      </c>
      <c r="G87" s="9" t="n">
        <f aca="false">E87+F87</f>
        <v>4602497</v>
      </c>
    </row>
    <row r="88" customFormat="false" ht="13.5" hidden="false" customHeight="false" outlineLevel="0" collapsed="false">
      <c r="A88" s="8" t="n">
        <v>2967572</v>
      </c>
      <c r="B88" s="8" t="n">
        <v>1235996</v>
      </c>
      <c r="C88" s="8" t="n">
        <f aca="false">A88+B88</f>
        <v>4203568</v>
      </c>
      <c r="D88" s="6"/>
      <c r="E88" s="9" t="n">
        <v>3307807</v>
      </c>
      <c r="F88" s="9" t="n">
        <v>1306874</v>
      </c>
      <c r="G88" s="9" t="n">
        <f aca="false">E88+F88</f>
        <v>4614681</v>
      </c>
    </row>
    <row r="89" customFormat="false" ht="13.5" hidden="false" customHeight="false" outlineLevel="0" collapsed="false">
      <c r="A89" s="8" t="n">
        <v>2846671</v>
      </c>
      <c r="B89" s="8" t="n">
        <v>1225700</v>
      </c>
      <c r="C89" s="8" t="n">
        <f aca="false">A89+B89</f>
        <v>4072371</v>
      </c>
      <c r="D89" s="6"/>
      <c r="E89" s="9" t="n">
        <v>3253390</v>
      </c>
      <c r="F89" s="9" t="n">
        <v>1303748</v>
      </c>
      <c r="G89" s="9" t="n">
        <f aca="false">E89+F89</f>
        <v>4557138</v>
      </c>
    </row>
    <row r="90" customFormat="false" ht="13.5" hidden="false" customHeight="false" outlineLevel="0" collapsed="false">
      <c r="A90" s="8" t="n">
        <v>2828281</v>
      </c>
      <c r="B90" s="8" t="n">
        <v>1218712</v>
      </c>
      <c r="C90" s="8" t="n">
        <f aca="false">A90+B90</f>
        <v>4046993</v>
      </c>
      <c r="D90" s="6"/>
      <c r="E90" s="9" t="n">
        <v>3219882</v>
      </c>
      <c r="F90" s="9" t="n">
        <v>1281996</v>
      </c>
      <c r="G90" s="9" t="n">
        <f aca="false">E90+F90</f>
        <v>4501878</v>
      </c>
    </row>
    <row r="91" customFormat="false" ht="13.5" hidden="false" customHeight="false" outlineLevel="0" collapsed="false">
      <c r="A91" s="8" t="n">
        <v>2919488</v>
      </c>
      <c r="B91" s="8" t="n">
        <v>1221770</v>
      </c>
      <c r="C91" s="8" t="n">
        <f aca="false">A91+B91</f>
        <v>4141258</v>
      </c>
      <c r="D91" s="6"/>
      <c r="E91" s="9" t="n">
        <v>3263964</v>
      </c>
      <c r="F91" s="9" t="n">
        <v>1287358</v>
      </c>
      <c r="G91" s="9" t="n">
        <f aca="false">E91+F91</f>
        <v>4551322</v>
      </c>
    </row>
    <row r="92" customFormat="false" ht="13.5" hidden="false" customHeight="false" outlineLevel="0" collapsed="false">
      <c r="A92" s="8" t="n">
        <v>2936191</v>
      </c>
      <c r="B92" s="8" t="n">
        <v>1224062</v>
      </c>
      <c r="C92" s="8" t="n">
        <f aca="false">A92+B92</f>
        <v>4160253</v>
      </c>
      <c r="D92" s="6"/>
      <c r="E92" s="9" t="n">
        <v>3376959</v>
      </c>
      <c r="F92" s="9" t="n">
        <v>1311130</v>
      </c>
      <c r="G92" s="9" t="n">
        <f aca="false">E92+F92</f>
        <v>4688089</v>
      </c>
    </row>
    <row r="93" customFormat="false" ht="13.5" hidden="false" customHeight="false" outlineLevel="0" collapsed="false">
      <c r="A93" s="8" t="n">
        <v>2900169</v>
      </c>
      <c r="B93" s="8" t="n">
        <v>1226716</v>
      </c>
      <c r="C93" s="8" t="n">
        <f aca="false">A93+B93</f>
        <v>4126885</v>
      </c>
      <c r="D93" s="6"/>
      <c r="E93" s="9" t="n">
        <v>3242184</v>
      </c>
      <c r="F93" s="9" t="n">
        <v>1301444</v>
      </c>
      <c r="G93" s="9" t="n">
        <f aca="false">E93+F93</f>
        <v>4543628</v>
      </c>
    </row>
    <row r="94" customFormat="false" ht="13.5" hidden="false" customHeight="false" outlineLevel="0" collapsed="false">
      <c r="A94" s="8" t="n">
        <v>2866977</v>
      </c>
      <c r="B94" s="8" t="n">
        <v>1228164</v>
      </c>
      <c r="C94" s="8" t="n">
        <f aca="false">A94+B94</f>
        <v>4095141</v>
      </c>
      <c r="D94" s="6"/>
      <c r="E94" s="9" t="n">
        <v>3128309</v>
      </c>
      <c r="F94" s="9" t="n">
        <v>1267462</v>
      </c>
      <c r="G94" s="9" t="n">
        <f aca="false">E94+F94</f>
        <v>4395771</v>
      </c>
    </row>
    <row r="95" customFormat="false" ht="13.5" hidden="false" customHeight="false" outlineLevel="0" collapsed="false">
      <c r="A95" s="8" t="n">
        <v>2852619</v>
      </c>
      <c r="B95" s="8" t="n">
        <v>1225646</v>
      </c>
      <c r="C95" s="8" t="n">
        <f aca="false">A95+B95</f>
        <v>4078265</v>
      </c>
      <c r="D95" s="6"/>
      <c r="E95" s="9" t="n">
        <v>3146578</v>
      </c>
      <c r="F95" s="9" t="n">
        <v>1294604</v>
      </c>
      <c r="G95" s="9" t="n">
        <f aca="false">E95+F95</f>
        <v>4441182</v>
      </c>
    </row>
    <row r="96" customFormat="false" ht="13.5" hidden="false" customHeight="false" outlineLevel="0" collapsed="false">
      <c r="A96" s="8" t="n">
        <v>2890543</v>
      </c>
      <c r="B96" s="8" t="n">
        <v>1223200</v>
      </c>
      <c r="C96" s="8" t="n">
        <f aca="false">A96+B96</f>
        <v>4113743</v>
      </c>
      <c r="D96" s="6"/>
      <c r="E96" s="9" t="n">
        <v>3243712</v>
      </c>
      <c r="F96" s="9" t="n">
        <v>1290990</v>
      </c>
      <c r="G96" s="9" t="n">
        <f aca="false">E96+F96</f>
        <v>4534702</v>
      </c>
    </row>
    <row r="97" customFormat="false" ht="13.5" hidden="false" customHeight="false" outlineLevel="0" collapsed="false">
      <c r="A97" s="8" t="n">
        <v>2869918</v>
      </c>
      <c r="B97" s="8" t="n">
        <v>1224822</v>
      </c>
      <c r="C97" s="8" t="n">
        <f aca="false">A97+B97</f>
        <v>4094740</v>
      </c>
      <c r="D97" s="6"/>
      <c r="E97" s="9" t="n">
        <v>3164712</v>
      </c>
      <c r="F97" s="9" t="n">
        <v>1293404</v>
      </c>
      <c r="G97" s="9" t="n">
        <f aca="false">E97+F97</f>
        <v>4458116</v>
      </c>
    </row>
    <row r="98" customFormat="false" ht="13.5" hidden="false" customHeight="false" outlineLevel="0" collapsed="false">
      <c r="A98" s="8" t="n">
        <v>2913386</v>
      </c>
      <c r="B98" s="8" t="n">
        <v>1227266</v>
      </c>
      <c r="C98" s="8" t="n">
        <f aca="false">A98+B98</f>
        <v>4140652</v>
      </c>
      <c r="D98" s="6"/>
      <c r="E98" s="9" t="n">
        <v>3250607</v>
      </c>
      <c r="F98" s="9" t="n">
        <v>1289586</v>
      </c>
      <c r="G98" s="9" t="n">
        <f aca="false">E98+F98</f>
        <v>4540193</v>
      </c>
    </row>
    <row r="99" customFormat="false" ht="13.5" hidden="false" customHeight="false" outlineLevel="0" collapsed="false">
      <c r="A99" s="8" t="n">
        <v>2911045</v>
      </c>
      <c r="B99" s="8" t="n">
        <v>1229244</v>
      </c>
      <c r="C99" s="8" t="n">
        <f aca="false">A99+B99</f>
        <v>4140289</v>
      </c>
      <c r="D99" s="6"/>
      <c r="E99" s="9" t="n">
        <v>3195774</v>
      </c>
      <c r="F99" s="9" t="n">
        <v>1299910</v>
      </c>
      <c r="G99" s="9" t="n">
        <f aca="false">E99+F99</f>
        <v>4495684</v>
      </c>
    </row>
    <row r="100" customFormat="false" ht="13.5" hidden="false" customHeight="false" outlineLevel="0" collapsed="false">
      <c r="A100" s="8" t="n">
        <v>2882575</v>
      </c>
      <c r="B100" s="8" t="n">
        <v>1224538</v>
      </c>
      <c r="C100" s="8" t="n">
        <f aca="false">A100+B100</f>
        <v>4107113</v>
      </c>
      <c r="D100" s="6"/>
      <c r="E100" s="9" t="n">
        <v>3144203</v>
      </c>
      <c r="F100" s="9" t="n">
        <v>1288812</v>
      </c>
      <c r="G100" s="9" t="n">
        <f aca="false">E100+F100</f>
        <v>4433015</v>
      </c>
    </row>
    <row r="101" customFormat="false" ht="13.5" hidden="false" customHeight="false" outlineLevel="0" collapsed="false">
      <c r="A101" s="8" t="n">
        <v>2889445</v>
      </c>
      <c r="B101" s="8" t="n">
        <v>1223378</v>
      </c>
      <c r="C101" s="8" t="n">
        <f aca="false">A101+B101</f>
        <v>4112823</v>
      </c>
      <c r="D101" s="6"/>
      <c r="E101" s="9" t="n">
        <v>3260663</v>
      </c>
      <c r="F101" s="9" t="n">
        <v>1292688</v>
      </c>
      <c r="G101" s="9" t="n">
        <f aca="false">E101+F101</f>
        <v>4553351</v>
      </c>
    </row>
    <row r="102" customFormat="false" ht="13.5" hidden="false" customHeight="false" outlineLevel="0" collapsed="false">
      <c r="A102" s="8" t="n">
        <v>2899875</v>
      </c>
      <c r="B102" s="8" t="n">
        <v>1225076</v>
      </c>
      <c r="C102" s="8" t="n">
        <f aca="false">A102+B102</f>
        <v>4124951</v>
      </c>
      <c r="D102" s="6"/>
      <c r="E102" s="9" t="n">
        <v>3130300</v>
      </c>
      <c r="F102" s="9" t="n">
        <v>1269676</v>
      </c>
      <c r="G102" s="9" t="n">
        <f aca="false">E102+F102</f>
        <v>4399976</v>
      </c>
    </row>
    <row r="103" customFormat="false" ht="13.5" hidden="false" customHeight="false" outlineLevel="0" collapsed="false">
      <c r="A103" s="8" t="n">
        <v>2873332</v>
      </c>
      <c r="B103" s="8" t="n">
        <v>1220596</v>
      </c>
      <c r="C103" s="8" t="n">
        <f aca="false">A103+B103</f>
        <v>4093928</v>
      </c>
      <c r="D103" s="6"/>
      <c r="E103" s="9" t="n">
        <v>3205738</v>
      </c>
      <c r="F103" s="9" t="n">
        <v>1279162</v>
      </c>
      <c r="G103" s="9" t="n">
        <f aca="false">E103+F103</f>
        <v>4484900</v>
      </c>
    </row>
    <row r="104" customFormat="false" ht="13.5" hidden="false" customHeight="false" outlineLevel="0" collapsed="false">
      <c r="A104" s="8" t="n">
        <v>2871459</v>
      </c>
      <c r="B104" s="8" t="n">
        <v>1222020</v>
      </c>
      <c r="C104" s="8" t="n">
        <f aca="false">A104+B104</f>
        <v>4093479</v>
      </c>
      <c r="D104" s="6"/>
      <c r="E104" s="9" t="n">
        <v>3167872</v>
      </c>
      <c r="F104" s="9" t="n">
        <v>1278050</v>
      </c>
      <c r="G104" s="9" t="n">
        <f aca="false">E104+F104</f>
        <v>4445922</v>
      </c>
    </row>
    <row r="105" customFormat="false" ht="13.5" hidden="false" customHeight="false" outlineLevel="0" collapsed="false">
      <c r="A105" s="8" t="n">
        <v>2886858</v>
      </c>
      <c r="B105" s="8" t="n">
        <v>1224760</v>
      </c>
      <c r="C105" s="8" t="n">
        <f aca="false">A105+B105</f>
        <v>4111618</v>
      </c>
      <c r="D105" s="6"/>
      <c r="E105" s="9" t="n">
        <v>3191541</v>
      </c>
      <c r="F105" s="9" t="n">
        <v>1290612</v>
      </c>
      <c r="G105" s="9" t="n">
        <f aca="false">E105+F105</f>
        <v>4482153</v>
      </c>
    </row>
    <row r="106" customFormat="false" ht="13.5" hidden="false" customHeight="false" outlineLevel="0" collapsed="false">
      <c r="A106" s="8" t="n">
        <v>2819794</v>
      </c>
      <c r="B106" s="8" t="n">
        <v>1230212</v>
      </c>
      <c r="C106" s="8" t="n">
        <f aca="false">A106+B106</f>
        <v>4050006</v>
      </c>
      <c r="D106" s="6"/>
      <c r="E106" s="9" t="n">
        <v>3024310</v>
      </c>
      <c r="F106" s="9" t="n">
        <v>1292050</v>
      </c>
      <c r="G106" s="9" t="n">
        <f aca="false">E106+F106</f>
        <v>4316360</v>
      </c>
    </row>
    <row r="107" customFormat="false" ht="13.5" hidden="false" customHeight="false" outlineLevel="0" collapsed="false">
      <c r="A107" s="8" t="n">
        <v>2748183</v>
      </c>
      <c r="B107" s="8" t="n">
        <v>1219316</v>
      </c>
      <c r="C107" s="8" t="n">
        <f aca="false">A107+B107</f>
        <v>3967499</v>
      </c>
      <c r="D107" s="6"/>
      <c r="E107" s="9" t="n">
        <v>2935155</v>
      </c>
      <c r="F107" s="9" t="n">
        <v>1255368</v>
      </c>
      <c r="G107" s="9" t="n">
        <f aca="false">E107+F107</f>
        <v>4190523</v>
      </c>
    </row>
    <row r="108" customFormat="false" ht="13.5" hidden="false" customHeight="false" outlineLevel="0" collapsed="false">
      <c r="A108" s="8" t="n">
        <v>2754415</v>
      </c>
      <c r="B108" s="8" t="n">
        <v>1213102</v>
      </c>
      <c r="C108" s="8" t="n">
        <f aca="false">A108+B108</f>
        <v>3967517</v>
      </c>
      <c r="D108" s="6"/>
      <c r="E108" s="9" t="n">
        <v>2747087</v>
      </c>
      <c r="F108" s="9" t="n">
        <v>1170666</v>
      </c>
      <c r="G108" s="9" t="n">
        <f aca="false">E108+F108</f>
        <v>3917753</v>
      </c>
    </row>
    <row r="109" customFormat="false" ht="13.5" hidden="false" customHeight="false" outlineLevel="0" collapsed="false">
      <c r="A109" s="8" t="n">
        <v>2749616</v>
      </c>
      <c r="B109" s="8" t="n">
        <v>1207956</v>
      </c>
      <c r="C109" s="8" t="n">
        <f aca="false">A109+B109</f>
        <v>3957572</v>
      </c>
      <c r="D109" s="6"/>
      <c r="E109" s="9" t="n">
        <v>2971695</v>
      </c>
      <c r="F109" s="9" t="n">
        <v>1252690</v>
      </c>
      <c r="G109" s="9" t="n">
        <f aca="false">E109+F109</f>
        <v>4224385</v>
      </c>
    </row>
    <row r="110" customFormat="false" ht="13.5" hidden="false" customHeight="false" outlineLevel="0" collapsed="false">
      <c r="A110" s="8" t="n">
        <v>2758323</v>
      </c>
      <c r="B110" s="8" t="n">
        <v>1208316</v>
      </c>
      <c r="C110" s="8" t="n">
        <f aca="false">A110+B110</f>
        <v>3966639</v>
      </c>
      <c r="D110" s="6"/>
      <c r="E110" s="9" t="n">
        <v>2975024</v>
      </c>
      <c r="F110" s="9" t="n">
        <v>1261370</v>
      </c>
      <c r="G110" s="9" t="n">
        <f aca="false">E110+F110</f>
        <v>4236394</v>
      </c>
    </row>
    <row r="111" customFormat="false" ht="13.5" hidden="false" customHeight="false" outlineLevel="0" collapsed="false">
      <c r="A111" s="8" t="n">
        <v>2760578</v>
      </c>
      <c r="B111" s="8" t="n">
        <v>1212266</v>
      </c>
      <c r="C111" s="8" t="n">
        <f aca="false">A111+B111</f>
        <v>3972844</v>
      </c>
      <c r="D111" s="6"/>
      <c r="E111" s="9" t="n">
        <v>2967899</v>
      </c>
      <c r="F111" s="9" t="n">
        <v>1264244</v>
      </c>
      <c r="G111" s="9" t="n">
        <f aca="false">E111+F111</f>
        <v>4232143</v>
      </c>
    </row>
    <row r="112" customFormat="false" ht="13.5" hidden="false" customHeight="false" outlineLevel="0" collapsed="false">
      <c r="A112" s="8" t="n">
        <v>2806672</v>
      </c>
      <c r="B112" s="8" t="n">
        <v>1205460</v>
      </c>
      <c r="C112" s="8" t="n">
        <f aca="false">A112+B112</f>
        <v>4012132</v>
      </c>
      <c r="D112" s="6"/>
      <c r="E112" s="9" t="n">
        <v>3155108</v>
      </c>
      <c r="F112" s="9" t="n">
        <v>1263712</v>
      </c>
      <c r="G112" s="9" t="n">
        <f aca="false">E112+F112</f>
        <v>4418820</v>
      </c>
    </row>
    <row r="113" customFormat="false" ht="13.5" hidden="false" customHeight="false" outlineLevel="0" collapsed="false">
      <c r="A113" s="8" t="n">
        <v>2800489</v>
      </c>
      <c r="B113" s="8" t="n">
        <v>1192314</v>
      </c>
      <c r="C113" s="8" t="n">
        <f aca="false">A113+B113</f>
        <v>3992803</v>
      </c>
      <c r="D113" s="6"/>
      <c r="E113" s="9" t="n">
        <v>3072571</v>
      </c>
      <c r="F113" s="9" t="n">
        <v>1245720</v>
      </c>
      <c r="G113" s="9" t="n">
        <f aca="false">E113+F113</f>
        <v>4318291</v>
      </c>
    </row>
    <row r="114" customFormat="false" ht="13.5" hidden="false" customHeight="false" outlineLevel="0" collapsed="false">
      <c r="A114" s="8" t="n">
        <v>2771709</v>
      </c>
      <c r="B114" s="8" t="n">
        <v>1187318</v>
      </c>
      <c r="C114" s="8" t="n">
        <f aca="false">A114+B114</f>
        <v>3959027</v>
      </c>
      <c r="D114" s="6"/>
      <c r="E114" s="9" t="n">
        <v>3019282</v>
      </c>
      <c r="F114" s="9" t="n">
        <v>1226982</v>
      </c>
      <c r="G114" s="9" t="n">
        <f aca="false">E114+F114</f>
        <v>4246264</v>
      </c>
    </row>
    <row r="115" customFormat="false" ht="13.5" hidden="false" customHeight="false" outlineLevel="0" collapsed="false">
      <c r="A115" s="8" t="n">
        <v>2707475</v>
      </c>
      <c r="B115" s="8" t="n">
        <v>1176134</v>
      </c>
      <c r="C115" s="8" t="n">
        <f aca="false">A115+B115</f>
        <v>3883609</v>
      </c>
      <c r="D115" s="6"/>
      <c r="E115" s="9" t="n">
        <v>2927816</v>
      </c>
      <c r="F115" s="9" t="n">
        <v>1218610</v>
      </c>
      <c r="G115" s="9" t="n">
        <f aca="false">E115+F115</f>
        <v>4146426</v>
      </c>
    </row>
    <row r="116" customFormat="false" ht="13.5" hidden="false" customHeight="false" outlineLevel="0" collapsed="false">
      <c r="A116" s="8" t="n">
        <v>2675582</v>
      </c>
      <c r="B116" s="8" t="n">
        <v>1171600</v>
      </c>
      <c r="C116" s="8" t="n">
        <f aca="false">A116+B116</f>
        <v>3847182</v>
      </c>
      <c r="D116" s="6"/>
      <c r="E116" s="9" t="n">
        <v>2866296</v>
      </c>
      <c r="F116" s="9" t="n">
        <v>1208528</v>
      </c>
      <c r="G116" s="9" t="n">
        <f aca="false">E116+F116</f>
        <v>4074824</v>
      </c>
    </row>
    <row r="117" customFormat="false" ht="13.5" hidden="false" customHeight="false" outlineLevel="0" collapsed="false">
      <c r="A117" s="8" t="n">
        <v>2595483</v>
      </c>
      <c r="B117" s="8" t="n">
        <v>1168996</v>
      </c>
      <c r="C117" s="8" t="n">
        <f aca="false">A117+B117</f>
        <v>3764479</v>
      </c>
      <c r="D117" s="6"/>
      <c r="E117" s="9" t="n">
        <v>2778956</v>
      </c>
      <c r="F117" s="9" t="n">
        <v>1204984</v>
      </c>
      <c r="G117" s="9" t="n">
        <f aca="false">E117+F117</f>
        <v>3983940</v>
      </c>
    </row>
    <row r="118" customFormat="false" ht="13.5" hidden="false" customHeight="false" outlineLevel="0" collapsed="false">
      <c r="A118" s="8" t="n">
        <v>2616676</v>
      </c>
      <c r="B118" s="8" t="n">
        <v>1174608</v>
      </c>
      <c r="C118" s="8" t="n">
        <f aca="false">A118+B118</f>
        <v>3791284</v>
      </c>
      <c r="D118" s="6"/>
      <c r="E118" s="9" t="n">
        <v>2815913</v>
      </c>
      <c r="F118" s="9" t="n">
        <v>1219956</v>
      </c>
      <c r="G118" s="9" t="n">
        <f aca="false">E118+F118</f>
        <v>4035869</v>
      </c>
    </row>
    <row r="119" customFormat="false" ht="13.5" hidden="false" customHeight="false" outlineLevel="0" collapsed="false">
      <c r="A119" s="8" t="n">
        <v>2713810</v>
      </c>
      <c r="B119" s="8" t="n">
        <v>1186336</v>
      </c>
      <c r="C119" s="8" t="n">
        <f aca="false">A119+B119</f>
        <v>3900146</v>
      </c>
      <c r="D119" s="6"/>
      <c r="E119" s="9" t="n">
        <v>2995520</v>
      </c>
      <c r="F119" s="9" t="n">
        <v>1242648</v>
      </c>
      <c r="G119" s="9" t="n">
        <f aca="false">E119+F119</f>
        <v>4238168</v>
      </c>
    </row>
    <row r="120" customFormat="false" ht="13.5" hidden="false" customHeight="false" outlineLevel="0" collapsed="false">
      <c r="A120" s="8" t="n">
        <v>2835598</v>
      </c>
      <c r="B120" s="8" t="n">
        <v>1199724</v>
      </c>
      <c r="C120" s="8" t="n">
        <f aca="false">A120+B120</f>
        <v>4035322</v>
      </c>
      <c r="D120" s="6"/>
      <c r="E120" s="9" t="n">
        <v>3142720</v>
      </c>
      <c r="F120" s="9" t="n">
        <v>1252124</v>
      </c>
      <c r="G120" s="9" t="n">
        <f aca="false">E120+F120</f>
        <v>4394844</v>
      </c>
    </row>
    <row r="121" customFormat="false" ht="13.5" hidden="false" customHeight="false" outlineLevel="0" collapsed="false">
      <c r="A121" s="8" t="n">
        <v>2897134</v>
      </c>
      <c r="B121" s="8" t="n">
        <v>1212474</v>
      </c>
      <c r="C121" s="8" t="n">
        <f aca="false">A121+B121</f>
        <v>4109608</v>
      </c>
      <c r="D121" s="6"/>
      <c r="E121" s="9" t="n">
        <v>3222881</v>
      </c>
      <c r="F121" s="9" t="n">
        <v>1268836</v>
      </c>
      <c r="G121" s="9" t="n">
        <f aca="false">E121+F121</f>
        <v>4491717</v>
      </c>
    </row>
    <row r="122" customFormat="false" ht="13.5" hidden="false" customHeight="false" outlineLevel="0" collapsed="false">
      <c r="A122" s="8" t="n">
        <v>2848373</v>
      </c>
      <c r="B122" s="8" t="n">
        <v>1209764</v>
      </c>
      <c r="C122" s="8" t="n">
        <f aca="false">A122+B122</f>
        <v>4058137</v>
      </c>
      <c r="D122" s="6"/>
      <c r="E122" s="9" t="n">
        <v>3168388</v>
      </c>
      <c r="F122" s="9" t="n">
        <v>1269290</v>
      </c>
      <c r="G122" s="9" t="n">
        <f aca="false">E122+F122</f>
        <v>4437678</v>
      </c>
    </row>
    <row r="123" customFormat="false" ht="13.5" hidden="false" customHeight="false" outlineLevel="0" collapsed="false">
      <c r="A123" s="8" t="n">
        <v>2829983</v>
      </c>
      <c r="B123" s="8" t="n">
        <v>1212918</v>
      </c>
      <c r="C123" s="8" t="n">
        <f aca="false">A123+B123</f>
        <v>4042901</v>
      </c>
      <c r="D123" s="6"/>
      <c r="E123" s="9" t="n">
        <v>3223828</v>
      </c>
      <c r="F123" s="9" t="n">
        <v>1276936</v>
      </c>
      <c r="G123" s="9" t="n">
        <f aca="false">E123+F123</f>
        <v>450076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44786962</v>
      </c>
      <c r="B125" s="15" t="n">
        <f aca="false">SUM(B3:B123)</f>
        <v>147320874</v>
      </c>
      <c r="C125" s="15" t="n">
        <f aca="false">SUM(C3:C123)</f>
        <v>492107836</v>
      </c>
      <c r="D125" s="11" t="s">
        <v>5</v>
      </c>
      <c r="E125" s="12" t="n">
        <f aca="false">SUM(E3:E123)</f>
        <v>376756883</v>
      </c>
      <c r="F125" s="12" t="n">
        <f aca="false">SUM(F3:F123)</f>
        <v>154545544</v>
      </c>
      <c r="G125" s="12" t="n">
        <f aca="false">SUM(G3:G123)</f>
        <v>531302427</v>
      </c>
    </row>
    <row r="126" customFormat="false" ht="13.5" hidden="false" customHeight="false" outlineLevel="0" collapsed="false">
      <c r="C126" s="16" t="n">
        <f aca="false">(C125/121)*60*(8/8)/1000000</f>
        <v>244.020414545455</v>
      </c>
      <c r="D126" s="11" t="s">
        <v>6</v>
      </c>
      <c r="G126" s="14" t="n">
        <f aca="false">(G125/121)*60*(8/8)/1000000</f>
        <v>263.45574892562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37707734958266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16671</v>
      </c>
      <c r="B4" s="8" t="n">
        <v>1199092</v>
      </c>
      <c r="C4" s="8" t="n">
        <f aca="false">A4+B4</f>
        <v>4115763</v>
      </c>
      <c r="D4" s="6"/>
      <c r="E4" s="9" t="n">
        <v>3283360</v>
      </c>
      <c r="F4" s="9" t="n">
        <v>1265612</v>
      </c>
      <c r="G4" s="9" t="n">
        <f aca="false">E4+F4</f>
        <v>4548972</v>
      </c>
    </row>
    <row r="5" customFormat="false" ht="13.5" hidden="false" customHeight="false" outlineLevel="0" collapsed="false">
      <c r="A5" s="8" t="n">
        <v>3000403</v>
      </c>
      <c r="B5" s="8" t="n">
        <v>1213944</v>
      </c>
      <c r="C5" s="8" t="n">
        <f aca="false">A5+B5</f>
        <v>4214347</v>
      </c>
      <c r="D5" s="6"/>
      <c r="E5" s="9" t="n">
        <v>3329317</v>
      </c>
      <c r="F5" s="9" t="n">
        <v>1273064</v>
      </c>
      <c r="G5" s="9" t="n">
        <f aca="false">E5+F5</f>
        <v>4602381</v>
      </c>
    </row>
    <row r="6" customFormat="false" ht="13.5" hidden="false" customHeight="false" outlineLevel="0" collapsed="false">
      <c r="A6" s="8" t="n">
        <v>2978926</v>
      </c>
      <c r="B6" s="8" t="n">
        <v>1229580</v>
      </c>
      <c r="C6" s="8" t="n">
        <f aca="false">A6+B6</f>
        <v>4208506</v>
      </c>
      <c r="D6" s="6"/>
      <c r="E6" s="9" t="n">
        <v>3376734</v>
      </c>
      <c r="F6" s="9" t="n">
        <v>1308818</v>
      </c>
      <c r="G6" s="9" t="n">
        <f aca="false">E6+F6</f>
        <v>4685552</v>
      </c>
    </row>
    <row r="7" customFormat="false" ht="13.5" hidden="false" customHeight="false" outlineLevel="0" collapsed="false">
      <c r="A7" s="8" t="n">
        <v>3105327</v>
      </c>
      <c r="B7" s="8" t="n">
        <v>1243336</v>
      </c>
      <c r="C7" s="8" t="n">
        <f aca="false">A7+B7</f>
        <v>4348663</v>
      </c>
      <c r="D7" s="6"/>
      <c r="E7" s="9" t="n">
        <v>3423887</v>
      </c>
      <c r="F7" s="9" t="n">
        <v>1304782</v>
      </c>
      <c r="G7" s="9" t="n">
        <f aca="false">E7+F7</f>
        <v>4728669</v>
      </c>
    </row>
    <row r="8" customFormat="false" ht="13.5" hidden="false" customHeight="false" outlineLevel="0" collapsed="false">
      <c r="A8" s="8" t="n">
        <v>3020367</v>
      </c>
      <c r="B8" s="8" t="n">
        <v>1235360</v>
      </c>
      <c r="C8" s="8" t="n">
        <f aca="false">A8+B8</f>
        <v>4255727</v>
      </c>
      <c r="D8" s="6"/>
      <c r="E8" s="9" t="n">
        <v>3403595</v>
      </c>
      <c r="F8" s="9" t="n">
        <v>1305276</v>
      </c>
      <c r="G8" s="9" t="n">
        <f aca="false">E8+F8</f>
        <v>4708871</v>
      </c>
    </row>
    <row r="9" customFormat="false" ht="13.5" hidden="false" customHeight="false" outlineLevel="0" collapsed="false">
      <c r="A9" s="8" t="n">
        <v>3020181</v>
      </c>
      <c r="B9" s="8" t="n">
        <v>1240404</v>
      </c>
      <c r="C9" s="8" t="n">
        <f aca="false">A9+B9</f>
        <v>4260585</v>
      </c>
      <c r="D9" s="6"/>
      <c r="E9" s="9" t="n">
        <v>3404574</v>
      </c>
      <c r="F9" s="9" t="n">
        <v>1314212</v>
      </c>
      <c r="G9" s="9" t="n">
        <f aca="false">E9+F9</f>
        <v>4718786</v>
      </c>
    </row>
    <row r="10" customFormat="false" ht="13.5" hidden="false" customHeight="false" outlineLevel="0" collapsed="false">
      <c r="A10" s="8" t="n">
        <v>3028004</v>
      </c>
      <c r="B10" s="8" t="n">
        <v>1230674</v>
      </c>
      <c r="C10" s="8" t="n">
        <f aca="false">A10+B10</f>
        <v>4258678</v>
      </c>
      <c r="D10" s="6"/>
      <c r="E10" s="9" t="n">
        <v>3319423</v>
      </c>
      <c r="F10" s="9" t="n">
        <v>1285466</v>
      </c>
      <c r="G10" s="9" t="n">
        <f aca="false">E10+F10</f>
        <v>4604889</v>
      </c>
    </row>
    <row r="11" customFormat="false" ht="13.5" hidden="false" customHeight="false" outlineLevel="0" collapsed="false">
      <c r="A11" s="8" t="n">
        <v>3001157</v>
      </c>
      <c r="B11" s="8" t="n">
        <v>1240128</v>
      </c>
      <c r="C11" s="8" t="n">
        <f aca="false">A11+B11</f>
        <v>4241285</v>
      </c>
      <c r="D11" s="6"/>
      <c r="E11" s="9" t="n">
        <v>3196584</v>
      </c>
      <c r="F11" s="9" t="n">
        <v>1276862</v>
      </c>
      <c r="G11" s="9" t="n">
        <f aca="false">E11+F11</f>
        <v>4473446</v>
      </c>
    </row>
    <row r="12" customFormat="false" ht="13.5" hidden="false" customHeight="false" outlineLevel="0" collapsed="false">
      <c r="A12" s="8" t="n">
        <v>2988567</v>
      </c>
      <c r="B12" s="8" t="n">
        <v>1232608</v>
      </c>
      <c r="C12" s="8" t="n">
        <f aca="false">A12+B12</f>
        <v>4221175</v>
      </c>
      <c r="D12" s="6"/>
      <c r="E12" s="9" t="n">
        <v>3245850</v>
      </c>
      <c r="F12" s="9" t="n">
        <v>1284586</v>
      </c>
      <c r="G12" s="9" t="n">
        <f aca="false">E12+F12</f>
        <v>4530436</v>
      </c>
    </row>
    <row r="13" customFormat="false" ht="13.5" hidden="false" customHeight="false" outlineLevel="0" collapsed="false">
      <c r="A13" s="8" t="n">
        <v>2938188</v>
      </c>
      <c r="B13" s="8" t="n">
        <v>1218564</v>
      </c>
      <c r="C13" s="8" t="n">
        <f aca="false">A13+B13</f>
        <v>4156752</v>
      </c>
      <c r="D13" s="6"/>
      <c r="E13" s="9" t="n">
        <v>3160020</v>
      </c>
      <c r="F13" s="9" t="n">
        <v>1258058</v>
      </c>
      <c r="G13" s="9" t="n">
        <f aca="false">E13+F13</f>
        <v>4418078</v>
      </c>
    </row>
    <row r="14" customFormat="false" ht="13.5" hidden="false" customHeight="false" outlineLevel="0" collapsed="false">
      <c r="A14" s="8" t="n">
        <v>2972608</v>
      </c>
      <c r="B14" s="8" t="n">
        <v>1217486</v>
      </c>
      <c r="C14" s="8" t="n">
        <f aca="false">A14+B14</f>
        <v>4190094</v>
      </c>
      <c r="D14" s="6"/>
      <c r="E14" s="9" t="n">
        <v>3215594</v>
      </c>
      <c r="F14" s="9" t="n">
        <v>1271330</v>
      </c>
      <c r="G14" s="9" t="n">
        <f aca="false">E14+F14</f>
        <v>4486924</v>
      </c>
    </row>
    <row r="15" customFormat="false" ht="13.5" hidden="false" customHeight="false" outlineLevel="0" collapsed="false">
      <c r="A15" s="8" t="n">
        <v>2980876</v>
      </c>
      <c r="B15" s="8" t="n">
        <v>1218066</v>
      </c>
      <c r="C15" s="8" t="n">
        <f aca="false">A15+B15</f>
        <v>4198942</v>
      </c>
      <c r="D15" s="6"/>
      <c r="E15" s="9" t="n">
        <v>3266698</v>
      </c>
      <c r="F15" s="9" t="n">
        <v>1271230</v>
      </c>
      <c r="G15" s="9" t="n">
        <f aca="false">E15+F15</f>
        <v>4537928</v>
      </c>
    </row>
    <row r="16" customFormat="false" ht="13.5" hidden="false" customHeight="false" outlineLevel="0" collapsed="false">
      <c r="A16" s="8" t="n">
        <v>2895213</v>
      </c>
      <c r="B16" s="8" t="n">
        <v>1222968</v>
      </c>
      <c r="C16" s="8" t="n">
        <f aca="false">A16+B16</f>
        <v>4118181</v>
      </c>
      <c r="D16" s="6"/>
      <c r="E16" s="9" t="n">
        <v>3168483</v>
      </c>
      <c r="F16" s="9" t="n">
        <v>1268714</v>
      </c>
      <c r="G16" s="9" t="n">
        <f aca="false">E16+F16</f>
        <v>4437197</v>
      </c>
    </row>
    <row r="17" customFormat="false" ht="13.5" hidden="false" customHeight="false" outlineLevel="0" collapsed="false">
      <c r="A17" s="8" t="n">
        <v>2943333</v>
      </c>
      <c r="B17" s="8" t="n">
        <v>1223102</v>
      </c>
      <c r="C17" s="8" t="n">
        <f aca="false">A17+B17</f>
        <v>4166435</v>
      </c>
      <c r="D17" s="6"/>
      <c r="E17" s="9" t="n">
        <v>3226105</v>
      </c>
      <c r="F17" s="9" t="n">
        <v>1270830</v>
      </c>
      <c r="G17" s="9" t="n">
        <f aca="false">E17+F17</f>
        <v>4496935</v>
      </c>
    </row>
    <row r="18" customFormat="false" ht="13.5" hidden="false" customHeight="false" outlineLevel="0" collapsed="false">
      <c r="A18" s="8" t="n">
        <v>2944727</v>
      </c>
      <c r="B18" s="8" t="n">
        <v>1227774</v>
      </c>
      <c r="C18" s="8" t="n">
        <f aca="false">A18+B18</f>
        <v>4172501</v>
      </c>
      <c r="D18" s="6"/>
      <c r="E18" s="9" t="n">
        <v>3277692</v>
      </c>
      <c r="F18" s="9" t="n">
        <v>1289762</v>
      </c>
      <c r="G18" s="9" t="n">
        <f aca="false">E18+F18</f>
        <v>4567454</v>
      </c>
    </row>
    <row r="19" customFormat="false" ht="13.5" hidden="false" customHeight="false" outlineLevel="0" collapsed="false">
      <c r="A19" s="8" t="n">
        <v>2978995</v>
      </c>
      <c r="B19" s="8" t="n">
        <v>1228792</v>
      </c>
      <c r="C19" s="8" t="n">
        <f aca="false">A19+B19</f>
        <v>4207787</v>
      </c>
      <c r="D19" s="6"/>
      <c r="E19" s="9" t="n">
        <v>3364227</v>
      </c>
      <c r="F19" s="9" t="n">
        <v>1297422</v>
      </c>
      <c r="G19" s="9" t="n">
        <f aca="false">E19+F19</f>
        <v>4661649</v>
      </c>
    </row>
    <row r="20" customFormat="false" ht="13.5" hidden="false" customHeight="false" outlineLevel="0" collapsed="false">
      <c r="A20" s="8" t="n">
        <v>2904521</v>
      </c>
      <c r="B20" s="8" t="n">
        <v>1212736</v>
      </c>
      <c r="C20" s="8" t="n">
        <f aca="false">A20+B20</f>
        <v>4117257</v>
      </c>
      <c r="D20" s="6"/>
      <c r="E20" s="9" t="n">
        <v>3152569</v>
      </c>
      <c r="F20" s="9" t="n">
        <v>1268952</v>
      </c>
      <c r="G20" s="9" t="n">
        <f aca="false">E20+F20</f>
        <v>4421521</v>
      </c>
    </row>
    <row r="21" customFormat="false" ht="13.5" hidden="false" customHeight="false" outlineLevel="0" collapsed="false">
      <c r="A21" s="8" t="n">
        <v>2911718</v>
      </c>
      <c r="B21" s="8" t="n">
        <v>1204222</v>
      </c>
      <c r="C21" s="8" t="n">
        <f aca="false">A21+B21</f>
        <v>4115940</v>
      </c>
      <c r="D21" s="6"/>
      <c r="E21" s="9" t="n">
        <v>3140897</v>
      </c>
      <c r="F21" s="9" t="n">
        <v>1251460</v>
      </c>
      <c r="G21" s="9" t="n">
        <f aca="false">E21+F21</f>
        <v>4392357</v>
      </c>
    </row>
    <row r="22" customFormat="false" ht="13.5" hidden="false" customHeight="false" outlineLevel="0" collapsed="false">
      <c r="A22" s="8" t="n">
        <v>2948228</v>
      </c>
      <c r="B22" s="8" t="n">
        <v>1212906</v>
      </c>
      <c r="C22" s="8" t="n">
        <f aca="false">A22+B22</f>
        <v>4161134</v>
      </c>
      <c r="D22" s="6"/>
      <c r="E22" s="9" t="n">
        <v>3149063</v>
      </c>
      <c r="F22" s="9" t="n">
        <v>1255940</v>
      </c>
      <c r="G22" s="9" t="n">
        <f aca="false">E22+F22</f>
        <v>4405003</v>
      </c>
    </row>
    <row r="23" customFormat="false" ht="13.5" hidden="false" customHeight="false" outlineLevel="0" collapsed="false">
      <c r="A23" s="8" t="n">
        <v>2845941</v>
      </c>
      <c r="B23" s="8" t="n">
        <v>1212772</v>
      </c>
      <c r="C23" s="8" t="n">
        <f aca="false">A23+B23</f>
        <v>4058713</v>
      </c>
      <c r="D23" s="6"/>
      <c r="E23" s="9" t="n">
        <v>3134662</v>
      </c>
      <c r="F23" s="9" t="n">
        <v>1269380</v>
      </c>
      <c r="G23" s="9" t="n">
        <f aca="false">E23+F23</f>
        <v>4404042</v>
      </c>
    </row>
    <row r="24" customFormat="false" ht="13.5" hidden="false" customHeight="false" outlineLevel="0" collapsed="false">
      <c r="A24" s="8" t="n">
        <v>2852972</v>
      </c>
      <c r="B24" s="8" t="n">
        <v>1218804</v>
      </c>
      <c r="C24" s="8" t="n">
        <f aca="false">A24+B24</f>
        <v>4071776</v>
      </c>
      <c r="D24" s="6"/>
      <c r="E24" s="9" t="n">
        <v>3246520</v>
      </c>
      <c r="F24" s="9" t="n">
        <v>1287166</v>
      </c>
      <c r="G24" s="9" t="n">
        <f aca="false">E24+F24</f>
        <v>4533686</v>
      </c>
    </row>
    <row r="25" customFormat="false" ht="13.5" hidden="false" customHeight="false" outlineLevel="0" collapsed="false">
      <c r="A25" s="8" t="n">
        <v>2876639</v>
      </c>
      <c r="B25" s="8" t="n">
        <v>1218068</v>
      </c>
      <c r="C25" s="8" t="n">
        <f aca="false">A25+B25</f>
        <v>4094707</v>
      </c>
      <c r="D25" s="6"/>
      <c r="E25" s="9" t="n">
        <v>3256025</v>
      </c>
      <c r="F25" s="9" t="n">
        <v>1289564</v>
      </c>
      <c r="G25" s="9" t="n">
        <f aca="false">E25+F25</f>
        <v>4545589</v>
      </c>
    </row>
    <row r="26" customFormat="false" ht="13.5" hidden="false" customHeight="false" outlineLevel="0" collapsed="false">
      <c r="A26" s="8" t="n">
        <v>2906544</v>
      </c>
      <c r="B26" s="8" t="n">
        <v>1215378</v>
      </c>
      <c r="C26" s="8" t="n">
        <f aca="false">A26+B26</f>
        <v>4121922</v>
      </c>
      <c r="D26" s="6"/>
      <c r="E26" s="9" t="n">
        <v>3212168</v>
      </c>
      <c r="F26" s="9" t="n">
        <v>1281370</v>
      </c>
      <c r="G26" s="9" t="n">
        <f aca="false">E26+F26</f>
        <v>4493538</v>
      </c>
    </row>
    <row r="27" customFormat="false" ht="13.5" hidden="false" customHeight="false" outlineLevel="0" collapsed="false">
      <c r="A27" s="8" t="n">
        <v>2856963</v>
      </c>
      <c r="B27" s="8" t="n">
        <v>1199306</v>
      </c>
      <c r="C27" s="8" t="n">
        <f aca="false">A27+B27</f>
        <v>4056269</v>
      </c>
      <c r="D27" s="6"/>
      <c r="E27" s="9" t="n">
        <v>3097545</v>
      </c>
      <c r="F27" s="9" t="n">
        <v>1243972</v>
      </c>
      <c r="G27" s="9" t="n">
        <f aca="false">E27+F27</f>
        <v>4341517</v>
      </c>
    </row>
    <row r="28" customFormat="false" ht="13.5" hidden="false" customHeight="false" outlineLevel="0" collapsed="false">
      <c r="A28" s="8" t="n">
        <v>2875686</v>
      </c>
      <c r="B28" s="8" t="n">
        <v>1211806</v>
      </c>
      <c r="C28" s="8" t="n">
        <f aca="false">A28+B28</f>
        <v>4087492</v>
      </c>
      <c r="D28" s="6"/>
      <c r="E28" s="9" t="n">
        <v>3061571</v>
      </c>
      <c r="F28" s="9" t="n">
        <v>1268596</v>
      </c>
      <c r="G28" s="9" t="n">
        <f aca="false">E28+F28</f>
        <v>4330167</v>
      </c>
    </row>
    <row r="29" customFormat="false" ht="13.5" hidden="false" customHeight="false" outlineLevel="0" collapsed="false">
      <c r="A29" s="8" t="n">
        <v>2886371</v>
      </c>
      <c r="B29" s="8" t="n">
        <v>1220032</v>
      </c>
      <c r="C29" s="8" t="n">
        <f aca="false">A29+B29</f>
        <v>4106403</v>
      </c>
      <c r="D29" s="6"/>
      <c r="E29" s="9" t="n">
        <v>3220643</v>
      </c>
      <c r="F29" s="9" t="n">
        <v>1292150</v>
      </c>
      <c r="G29" s="9" t="n">
        <f aca="false">E29+F29</f>
        <v>4512793</v>
      </c>
    </row>
    <row r="30" customFormat="false" ht="13.5" hidden="false" customHeight="false" outlineLevel="0" collapsed="false">
      <c r="A30" s="8" t="n">
        <v>2953596</v>
      </c>
      <c r="B30" s="8" t="n">
        <v>1231908</v>
      </c>
      <c r="C30" s="8" t="n">
        <f aca="false">A30+B30</f>
        <v>4185504</v>
      </c>
      <c r="D30" s="6"/>
      <c r="E30" s="9" t="n">
        <v>3347459</v>
      </c>
      <c r="F30" s="9" t="n">
        <v>1305234</v>
      </c>
      <c r="G30" s="9" t="n">
        <f aca="false">E30+F30</f>
        <v>4652693</v>
      </c>
    </row>
    <row r="31" customFormat="false" ht="13.5" hidden="false" customHeight="false" outlineLevel="0" collapsed="false">
      <c r="A31" s="8" t="n">
        <v>2834599</v>
      </c>
      <c r="B31" s="8" t="n">
        <v>1215400</v>
      </c>
      <c r="C31" s="8" t="n">
        <f aca="false">A31+B31</f>
        <v>4049999</v>
      </c>
      <c r="D31" s="6"/>
      <c r="E31" s="9" t="n">
        <v>3183969</v>
      </c>
      <c r="F31" s="9" t="n">
        <v>1283770</v>
      </c>
      <c r="G31" s="9" t="n">
        <f aca="false">E31+F31</f>
        <v>4467739</v>
      </c>
    </row>
    <row r="32" customFormat="false" ht="13.5" hidden="false" customHeight="false" outlineLevel="0" collapsed="false">
      <c r="A32" s="8" t="n">
        <v>2808287</v>
      </c>
      <c r="B32" s="8" t="n">
        <v>1208492</v>
      </c>
      <c r="C32" s="8" t="n">
        <f aca="false">A32+B32</f>
        <v>4016779</v>
      </c>
      <c r="D32" s="6"/>
      <c r="E32" s="9" t="n">
        <v>3178789</v>
      </c>
      <c r="F32" s="9" t="n">
        <v>1278044</v>
      </c>
      <c r="G32" s="9" t="n">
        <f aca="false">E32+F32</f>
        <v>4456833</v>
      </c>
    </row>
    <row r="33" customFormat="false" ht="13.5" hidden="false" customHeight="false" outlineLevel="0" collapsed="false">
      <c r="A33" s="8" t="n">
        <v>2829645</v>
      </c>
      <c r="B33" s="8" t="n">
        <v>1223214</v>
      </c>
      <c r="C33" s="8" t="n">
        <f aca="false">A33+B33</f>
        <v>4052859</v>
      </c>
      <c r="D33" s="6"/>
      <c r="E33" s="9" t="n">
        <v>3286011</v>
      </c>
      <c r="F33" s="9" t="n">
        <v>1313296</v>
      </c>
      <c r="G33" s="9" t="n">
        <f aca="false">E33+F33</f>
        <v>4599307</v>
      </c>
    </row>
    <row r="34" customFormat="false" ht="13.5" hidden="false" customHeight="false" outlineLevel="0" collapsed="false">
      <c r="A34" s="8" t="n">
        <v>2638369</v>
      </c>
      <c r="B34" s="8" t="n">
        <v>1219058</v>
      </c>
      <c r="C34" s="8" t="n">
        <f aca="false">A34+B34</f>
        <v>3857427</v>
      </c>
      <c r="D34" s="6"/>
      <c r="E34" s="9" t="n">
        <v>2892956</v>
      </c>
      <c r="F34" s="9" t="n">
        <v>1298978</v>
      </c>
      <c r="G34" s="9" t="n">
        <f aca="false">E34+F34</f>
        <v>4191934</v>
      </c>
    </row>
    <row r="35" customFormat="false" ht="13.5" hidden="false" customHeight="false" outlineLevel="0" collapsed="false">
      <c r="A35" s="8" t="n">
        <v>2870629</v>
      </c>
      <c r="B35" s="8" t="n">
        <v>1237120</v>
      </c>
      <c r="C35" s="8" t="n">
        <f aca="false">A35+B35</f>
        <v>4107749</v>
      </c>
      <c r="D35" s="6"/>
      <c r="E35" s="9" t="n">
        <v>3064542</v>
      </c>
      <c r="F35" s="9" t="n">
        <v>1297280</v>
      </c>
      <c r="G35" s="9" t="n">
        <f aca="false">E35+F35</f>
        <v>4361822</v>
      </c>
    </row>
    <row r="36" customFormat="false" ht="13.5" hidden="false" customHeight="false" outlineLevel="0" collapsed="false">
      <c r="A36" s="8" t="n">
        <v>2979796</v>
      </c>
      <c r="B36" s="8" t="n">
        <v>1234034</v>
      </c>
      <c r="C36" s="8" t="n">
        <f aca="false">A36+B36</f>
        <v>4213830</v>
      </c>
      <c r="D36" s="6"/>
      <c r="E36" s="9" t="n">
        <v>3363280</v>
      </c>
      <c r="F36" s="9" t="n">
        <v>1309688</v>
      </c>
      <c r="G36" s="9" t="n">
        <f aca="false">E36+F36</f>
        <v>4672968</v>
      </c>
    </row>
    <row r="37" customFormat="false" ht="13.5" hidden="false" customHeight="false" outlineLevel="0" collapsed="false">
      <c r="A37" s="8" t="n">
        <v>2977280</v>
      </c>
      <c r="B37" s="8" t="n">
        <v>1235926</v>
      </c>
      <c r="C37" s="8" t="n">
        <f aca="false">A37+B37</f>
        <v>4213206</v>
      </c>
      <c r="D37" s="6"/>
      <c r="E37" s="9" t="n">
        <v>3348019</v>
      </c>
      <c r="F37" s="9" t="n">
        <v>1325174</v>
      </c>
      <c r="G37" s="9" t="n">
        <f aca="false">E37+F37</f>
        <v>4673193</v>
      </c>
    </row>
    <row r="38" customFormat="false" ht="13.5" hidden="false" customHeight="false" outlineLevel="0" collapsed="false">
      <c r="A38" s="8" t="n">
        <v>2797762</v>
      </c>
      <c r="B38" s="8" t="n">
        <v>1235448</v>
      </c>
      <c r="C38" s="8" t="n">
        <f aca="false">A38+B38</f>
        <v>4033210</v>
      </c>
      <c r="D38" s="6"/>
      <c r="E38" s="9" t="n">
        <v>3008913</v>
      </c>
      <c r="F38" s="9" t="n">
        <v>1309848</v>
      </c>
      <c r="G38" s="9" t="n">
        <f aca="false">E38+F38</f>
        <v>4318761</v>
      </c>
    </row>
    <row r="39" customFormat="false" ht="13.5" hidden="false" customHeight="false" outlineLevel="0" collapsed="false">
      <c r="A39" s="8" t="n">
        <v>2681240</v>
      </c>
      <c r="B39" s="8" t="n">
        <v>1221412</v>
      </c>
      <c r="C39" s="8" t="n">
        <f aca="false">A39+B39</f>
        <v>3902652</v>
      </c>
      <c r="D39" s="6"/>
      <c r="E39" s="9" t="n">
        <v>2856101</v>
      </c>
      <c r="F39" s="9" t="n">
        <v>1292020</v>
      </c>
      <c r="G39" s="9" t="n">
        <f aca="false">E39+F39</f>
        <v>4148121</v>
      </c>
    </row>
    <row r="40" customFormat="false" ht="13.5" hidden="false" customHeight="false" outlineLevel="0" collapsed="false">
      <c r="A40" s="8" t="n">
        <v>2690881</v>
      </c>
      <c r="B40" s="8" t="n">
        <v>1234706</v>
      </c>
      <c r="C40" s="8" t="n">
        <f aca="false">A40+B40</f>
        <v>3925587</v>
      </c>
      <c r="D40" s="6"/>
      <c r="E40" s="9" t="n">
        <v>3036806</v>
      </c>
      <c r="F40" s="9" t="n">
        <v>1325246</v>
      </c>
      <c r="G40" s="9" t="n">
        <f aca="false">E40+F40</f>
        <v>4362052</v>
      </c>
    </row>
    <row r="41" customFormat="false" ht="13.5" hidden="false" customHeight="false" outlineLevel="0" collapsed="false">
      <c r="A41" s="8" t="n">
        <v>2745427</v>
      </c>
      <c r="B41" s="8" t="n">
        <v>1233376</v>
      </c>
      <c r="C41" s="8" t="n">
        <f aca="false">A41+B41</f>
        <v>3978803</v>
      </c>
      <c r="D41" s="6"/>
      <c r="E41" s="9" t="n">
        <v>3049704</v>
      </c>
      <c r="F41" s="9" t="n">
        <v>1325696</v>
      </c>
      <c r="G41" s="9" t="n">
        <f aca="false">E41+F41</f>
        <v>4375400</v>
      </c>
    </row>
    <row r="42" customFormat="false" ht="13.5" hidden="false" customHeight="false" outlineLevel="0" collapsed="false">
      <c r="A42" s="8" t="n">
        <v>2759512</v>
      </c>
      <c r="B42" s="8" t="n">
        <v>1240668</v>
      </c>
      <c r="C42" s="8" t="n">
        <f aca="false">A42+B42</f>
        <v>4000180</v>
      </c>
      <c r="D42" s="6"/>
      <c r="E42" s="9" t="n">
        <v>3048930</v>
      </c>
      <c r="F42" s="9" t="n">
        <v>1330960</v>
      </c>
      <c r="G42" s="9" t="n">
        <f aca="false">E42+F42</f>
        <v>4379890</v>
      </c>
    </row>
    <row r="43" customFormat="false" ht="13.5" hidden="false" customHeight="false" outlineLevel="0" collapsed="false">
      <c r="A43" s="8" t="n">
        <v>2692281</v>
      </c>
      <c r="B43" s="8" t="n">
        <v>1234994</v>
      </c>
      <c r="C43" s="8" t="n">
        <f aca="false">A43+B43</f>
        <v>3927275</v>
      </c>
      <c r="D43" s="6"/>
      <c r="E43" s="9" t="n">
        <v>2953771</v>
      </c>
      <c r="F43" s="9" t="n">
        <v>1328520</v>
      </c>
      <c r="G43" s="9" t="n">
        <f aca="false">E43+F43</f>
        <v>4282291</v>
      </c>
    </row>
    <row r="44" customFormat="false" ht="13.5" hidden="false" customHeight="false" outlineLevel="0" collapsed="false">
      <c r="A44" s="8" t="n">
        <v>2655486</v>
      </c>
      <c r="B44" s="8" t="n">
        <v>1225118</v>
      </c>
      <c r="C44" s="8" t="n">
        <f aca="false">A44+B44</f>
        <v>3880604</v>
      </c>
      <c r="D44" s="6"/>
      <c r="E44" s="9" t="n">
        <v>2896349</v>
      </c>
      <c r="F44" s="9" t="n">
        <v>1314750</v>
      </c>
      <c r="G44" s="9" t="n">
        <f aca="false">E44+F44</f>
        <v>4211099</v>
      </c>
    </row>
    <row r="45" customFormat="false" ht="13.5" hidden="false" customHeight="false" outlineLevel="0" collapsed="false">
      <c r="A45" s="8" t="n">
        <v>2704854</v>
      </c>
      <c r="B45" s="8" t="n">
        <v>1227750</v>
      </c>
      <c r="C45" s="8" t="n">
        <f aca="false">A45+B45</f>
        <v>3932604</v>
      </c>
      <c r="D45" s="6"/>
      <c r="E45" s="9" t="n">
        <v>3088160</v>
      </c>
      <c r="F45" s="9" t="n">
        <v>1324762</v>
      </c>
      <c r="G45" s="9" t="n">
        <f aca="false">E45+F45</f>
        <v>4412922</v>
      </c>
    </row>
    <row r="46" customFormat="false" ht="13.5" hidden="false" customHeight="false" outlineLevel="0" collapsed="false">
      <c r="A46" s="8" t="n">
        <v>2866762</v>
      </c>
      <c r="B46" s="8" t="n">
        <v>1224542</v>
      </c>
      <c r="C46" s="8" t="n">
        <f aca="false">A46+B46</f>
        <v>4091304</v>
      </c>
      <c r="D46" s="6"/>
      <c r="E46" s="9" t="n">
        <v>3369030</v>
      </c>
      <c r="F46" s="9" t="n">
        <v>1324342</v>
      </c>
      <c r="G46" s="9" t="n">
        <f aca="false">E46+F46</f>
        <v>4693372</v>
      </c>
    </row>
    <row r="47" customFormat="false" ht="13.5" hidden="false" customHeight="false" outlineLevel="0" collapsed="false">
      <c r="A47" s="8" t="n">
        <v>2917095</v>
      </c>
      <c r="B47" s="8" t="n">
        <v>1237834</v>
      </c>
      <c r="C47" s="8" t="n">
        <f aca="false">A47+B47</f>
        <v>4154929</v>
      </c>
      <c r="D47" s="6"/>
      <c r="E47" s="9" t="n">
        <v>3274810</v>
      </c>
      <c r="F47" s="9" t="n">
        <v>1313028</v>
      </c>
      <c r="G47" s="9" t="n">
        <f aca="false">E47+F47</f>
        <v>4587838</v>
      </c>
    </row>
    <row r="48" customFormat="false" ht="13.5" hidden="false" customHeight="false" outlineLevel="0" collapsed="false">
      <c r="A48" s="8" t="n">
        <v>2957419</v>
      </c>
      <c r="B48" s="8" t="n">
        <v>1246996</v>
      </c>
      <c r="C48" s="8" t="n">
        <f aca="false">A48+B48</f>
        <v>4204415</v>
      </c>
      <c r="D48" s="6"/>
      <c r="E48" s="9" t="n">
        <v>3318159</v>
      </c>
      <c r="F48" s="9" t="n">
        <v>1326036</v>
      </c>
      <c r="G48" s="9" t="n">
        <f aca="false">E48+F48</f>
        <v>4644195</v>
      </c>
    </row>
    <row r="49" customFormat="false" ht="13.5" hidden="false" customHeight="false" outlineLevel="0" collapsed="false">
      <c r="A49" s="8" t="n">
        <v>2793624</v>
      </c>
      <c r="B49" s="8" t="n">
        <v>1242060</v>
      </c>
      <c r="C49" s="8" t="n">
        <f aca="false">A49+B49</f>
        <v>4035684</v>
      </c>
      <c r="D49" s="6"/>
      <c r="E49" s="9" t="n">
        <v>3022198</v>
      </c>
      <c r="F49" s="9" t="n">
        <v>1320006</v>
      </c>
      <c r="G49" s="9" t="n">
        <f aca="false">E49+F49</f>
        <v>4342204</v>
      </c>
    </row>
    <row r="50" customFormat="false" ht="13.5" hidden="false" customHeight="false" outlineLevel="0" collapsed="false">
      <c r="A50" s="8" t="n">
        <v>2591404</v>
      </c>
      <c r="B50" s="8" t="n">
        <v>1207702</v>
      </c>
      <c r="C50" s="8" t="n">
        <f aca="false">A50+B50</f>
        <v>3799106</v>
      </c>
      <c r="D50" s="6"/>
      <c r="E50" s="9" t="n">
        <v>2865888</v>
      </c>
      <c r="F50" s="9" t="n">
        <v>1293818</v>
      </c>
      <c r="G50" s="9" t="n">
        <f aca="false">E50+F50</f>
        <v>4159706</v>
      </c>
    </row>
    <row r="51" customFormat="false" ht="13.5" hidden="false" customHeight="false" outlineLevel="0" collapsed="false">
      <c r="A51" s="8" t="n">
        <v>2736445</v>
      </c>
      <c r="B51" s="8" t="n">
        <v>1205932</v>
      </c>
      <c r="C51" s="8" t="n">
        <f aca="false">A51+B51</f>
        <v>3942377</v>
      </c>
      <c r="D51" s="6"/>
      <c r="E51" s="9" t="n">
        <v>3143906</v>
      </c>
      <c r="F51" s="9" t="n">
        <v>1297026</v>
      </c>
      <c r="G51" s="9" t="n">
        <f aca="false">E51+F51</f>
        <v>4440932</v>
      </c>
    </row>
    <row r="52" customFormat="false" ht="13.5" hidden="false" customHeight="false" outlineLevel="0" collapsed="false">
      <c r="A52" s="8" t="n">
        <v>2884734</v>
      </c>
      <c r="B52" s="8" t="n">
        <v>1214630</v>
      </c>
      <c r="C52" s="8" t="n">
        <f aca="false">A52+B52</f>
        <v>4099364</v>
      </c>
      <c r="D52" s="6"/>
      <c r="E52" s="9" t="n">
        <v>3292066</v>
      </c>
      <c r="F52" s="9" t="n">
        <v>1297284</v>
      </c>
      <c r="G52" s="9" t="n">
        <f aca="false">E52+F52</f>
        <v>4589350</v>
      </c>
    </row>
    <row r="53" customFormat="false" ht="13.5" hidden="false" customHeight="false" outlineLevel="0" collapsed="false">
      <c r="A53" s="8" t="n">
        <v>2808798</v>
      </c>
      <c r="B53" s="8" t="n">
        <v>1217818</v>
      </c>
      <c r="C53" s="8" t="n">
        <f aca="false">A53+B53</f>
        <v>4026616</v>
      </c>
      <c r="D53" s="6"/>
      <c r="E53" s="9" t="n">
        <v>3186021</v>
      </c>
      <c r="F53" s="9" t="n">
        <v>1297018</v>
      </c>
      <c r="G53" s="9" t="n">
        <f aca="false">E53+F53</f>
        <v>4483039</v>
      </c>
    </row>
    <row r="54" customFormat="false" ht="13.5" hidden="false" customHeight="false" outlineLevel="0" collapsed="false">
      <c r="A54" s="8" t="n">
        <v>2911440</v>
      </c>
      <c r="B54" s="8" t="n">
        <v>1234128</v>
      </c>
      <c r="C54" s="8" t="n">
        <f aca="false">A54+B54</f>
        <v>4145568</v>
      </c>
      <c r="D54" s="6"/>
      <c r="E54" s="9" t="n">
        <v>3263933</v>
      </c>
      <c r="F54" s="9" t="n">
        <v>1295234</v>
      </c>
      <c r="G54" s="9" t="n">
        <f aca="false">E54+F54</f>
        <v>4559167</v>
      </c>
    </row>
    <row r="55" customFormat="false" ht="13.5" hidden="false" customHeight="false" outlineLevel="0" collapsed="false">
      <c r="A55" s="8" t="n">
        <v>2874607</v>
      </c>
      <c r="B55" s="8" t="n">
        <v>1212250</v>
      </c>
      <c r="C55" s="8" t="n">
        <f aca="false">A55+B55</f>
        <v>4086857</v>
      </c>
      <c r="D55" s="6"/>
      <c r="E55" s="9" t="n">
        <v>3314377</v>
      </c>
      <c r="F55" s="9" t="n">
        <v>1299482</v>
      </c>
      <c r="G55" s="9" t="n">
        <f aca="false">E55+F55</f>
        <v>4613859</v>
      </c>
    </row>
    <row r="56" customFormat="false" ht="13.5" hidden="false" customHeight="false" outlineLevel="0" collapsed="false">
      <c r="A56" s="8" t="n">
        <v>2813490</v>
      </c>
      <c r="B56" s="8" t="n">
        <v>1203040</v>
      </c>
      <c r="C56" s="8" t="n">
        <f aca="false">A56+B56</f>
        <v>4016530</v>
      </c>
      <c r="D56" s="6"/>
      <c r="E56" s="9" t="n">
        <v>3204085</v>
      </c>
      <c r="F56" s="9" t="n">
        <v>1285844</v>
      </c>
      <c r="G56" s="9" t="n">
        <f aca="false">E56+F56</f>
        <v>4489929</v>
      </c>
    </row>
    <row r="57" customFormat="false" ht="13.5" hidden="false" customHeight="false" outlineLevel="0" collapsed="false">
      <c r="A57" s="8" t="n">
        <v>2827079</v>
      </c>
      <c r="B57" s="8" t="n">
        <v>1221818</v>
      </c>
      <c r="C57" s="8" t="n">
        <f aca="false">A57+B57</f>
        <v>4048897</v>
      </c>
      <c r="D57" s="6"/>
      <c r="E57" s="9" t="n">
        <v>3212333</v>
      </c>
      <c r="F57" s="9" t="n">
        <v>1307572</v>
      </c>
      <c r="G57" s="9" t="n">
        <f aca="false">E57+F57</f>
        <v>4519905</v>
      </c>
    </row>
    <row r="58" customFormat="false" ht="13.5" hidden="false" customHeight="false" outlineLevel="0" collapsed="false">
      <c r="A58" s="8" t="n">
        <v>2806356</v>
      </c>
      <c r="B58" s="8" t="n">
        <v>1223900</v>
      </c>
      <c r="C58" s="8" t="n">
        <f aca="false">A58+B58</f>
        <v>4030256</v>
      </c>
      <c r="D58" s="6"/>
      <c r="E58" s="9" t="n">
        <v>3142597</v>
      </c>
      <c r="F58" s="9" t="n">
        <v>1303358</v>
      </c>
      <c r="G58" s="9" t="n">
        <f aca="false">E58+F58</f>
        <v>4445955</v>
      </c>
    </row>
    <row r="59" customFormat="false" ht="13.5" hidden="false" customHeight="false" outlineLevel="0" collapsed="false">
      <c r="A59" s="8" t="n">
        <v>2776379</v>
      </c>
      <c r="B59" s="8" t="n">
        <v>1217192</v>
      </c>
      <c r="C59" s="8" t="n">
        <f aca="false">A59+B59</f>
        <v>3993571</v>
      </c>
      <c r="D59" s="6"/>
      <c r="E59" s="9" t="n">
        <v>3082901</v>
      </c>
      <c r="F59" s="9" t="n">
        <v>1295580</v>
      </c>
      <c r="G59" s="9" t="n">
        <f aca="false">E59+F59</f>
        <v>4378481</v>
      </c>
    </row>
    <row r="60" customFormat="false" ht="13.5" hidden="false" customHeight="false" outlineLevel="0" collapsed="false">
      <c r="A60" s="8" t="n">
        <v>2778346</v>
      </c>
      <c r="B60" s="8" t="n">
        <v>1222264</v>
      </c>
      <c r="C60" s="8" t="n">
        <f aca="false">A60+B60</f>
        <v>4000610</v>
      </c>
      <c r="D60" s="6"/>
      <c r="E60" s="9" t="n">
        <v>3043541</v>
      </c>
      <c r="F60" s="9" t="n">
        <v>1292638</v>
      </c>
      <c r="G60" s="9" t="n">
        <f aca="false">E60+F60</f>
        <v>4336179</v>
      </c>
    </row>
    <row r="61" customFormat="false" ht="13.5" hidden="false" customHeight="false" outlineLevel="0" collapsed="false">
      <c r="A61" s="8" t="n">
        <v>2789393</v>
      </c>
      <c r="B61" s="8" t="n">
        <v>1234432</v>
      </c>
      <c r="C61" s="8" t="n">
        <f aca="false">A61+B61</f>
        <v>4023825</v>
      </c>
      <c r="D61" s="6"/>
      <c r="E61" s="9" t="n">
        <v>3081779</v>
      </c>
      <c r="F61" s="9" t="n">
        <v>1311704</v>
      </c>
      <c r="G61" s="9" t="n">
        <f aca="false">E61+F61</f>
        <v>4393483</v>
      </c>
    </row>
    <row r="62" customFormat="false" ht="13.5" hidden="false" customHeight="false" outlineLevel="0" collapsed="false">
      <c r="A62" s="8" t="n">
        <v>2692294</v>
      </c>
      <c r="B62" s="8" t="n">
        <v>1227060</v>
      </c>
      <c r="C62" s="8" t="n">
        <f aca="false">A62+B62</f>
        <v>3919354</v>
      </c>
      <c r="D62" s="6"/>
      <c r="E62" s="9" t="n">
        <v>2985103</v>
      </c>
      <c r="F62" s="9" t="n">
        <v>1322766</v>
      </c>
      <c r="G62" s="9" t="n">
        <f aca="false">E62+F62</f>
        <v>4307869</v>
      </c>
    </row>
    <row r="63" customFormat="false" ht="13.5" hidden="false" customHeight="false" outlineLevel="0" collapsed="false">
      <c r="A63" s="8" t="n">
        <v>2660901</v>
      </c>
      <c r="B63" s="8" t="n">
        <v>1208732</v>
      </c>
      <c r="C63" s="8" t="n">
        <f aca="false">A63+B63</f>
        <v>3869633</v>
      </c>
      <c r="D63" s="6"/>
      <c r="E63" s="9" t="n">
        <v>2959895</v>
      </c>
      <c r="F63" s="9" t="n">
        <v>1313916</v>
      </c>
      <c r="G63" s="9" t="n">
        <f aca="false">E63+F63</f>
        <v>4273811</v>
      </c>
    </row>
    <row r="64" customFormat="false" ht="13.5" hidden="false" customHeight="false" outlineLevel="0" collapsed="false">
      <c r="A64" s="8" t="n">
        <v>2651607</v>
      </c>
      <c r="B64" s="8" t="n">
        <v>1204572</v>
      </c>
      <c r="C64" s="8" t="n">
        <f aca="false">A64+B64</f>
        <v>3856179</v>
      </c>
      <c r="D64" s="6"/>
      <c r="E64" s="9" t="n">
        <v>2970328</v>
      </c>
      <c r="F64" s="9" t="n">
        <v>1302032</v>
      </c>
      <c r="G64" s="9" t="n">
        <f aca="false">E64+F64</f>
        <v>4272360</v>
      </c>
    </row>
    <row r="65" customFormat="false" ht="13.5" hidden="false" customHeight="false" outlineLevel="0" collapsed="false">
      <c r="A65" s="8" t="n">
        <v>2632353</v>
      </c>
      <c r="B65" s="8" t="n">
        <v>1203462</v>
      </c>
      <c r="C65" s="8" t="n">
        <f aca="false">A65+B65</f>
        <v>3835815</v>
      </c>
      <c r="D65" s="6"/>
      <c r="E65" s="9" t="n">
        <v>2847639</v>
      </c>
      <c r="F65" s="9" t="n">
        <v>1263106</v>
      </c>
      <c r="G65" s="9" t="n">
        <f aca="false">E65+F65</f>
        <v>4110745</v>
      </c>
    </row>
    <row r="66" customFormat="false" ht="13.5" hidden="false" customHeight="false" outlineLevel="0" collapsed="false">
      <c r="A66" s="8" t="n">
        <v>2755885</v>
      </c>
      <c r="B66" s="8" t="n">
        <v>1218258</v>
      </c>
      <c r="C66" s="8" t="n">
        <f aca="false">A66+B66</f>
        <v>3974143</v>
      </c>
      <c r="D66" s="6"/>
      <c r="E66" s="9" t="n">
        <v>2950257</v>
      </c>
      <c r="F66" s="9" t="n">
        <v>1281576</v>
      </c>
      <c r="G66" s="9" t="n">
        <f aca="false">E66+F66</f>
        <v>4231833</v>
      </c>
    </row>
    <row r="67" customFormat="false" ht="13.5" hidden="false" customHeight="false" outlineLevel="0" collapsed="false">
      <c r="A67" s="8" t="n">
        <v>2710062</v>
      </c>
      <c r="B67" s="8" t="n">
        <v>1219128</v>
      </c>
      <c r="C67" s="8" t="n">
        <f aca="false">A67+B67</f>
        <v>3929190</v>
      </c>
      <c r="D67" s="6"/>
      <c r="E67" s="9" t="n">
        <v>2980305</v>
      </c>
      <c r="F67" s="9" t="n">
        <v>1299856</v>
      </c>
      <c r="G67" s="9" t="n">
        <f aca="false">E67+F67</f>
        <v>4280161</v>
      </c>
    </row>
    <row r="68" customFormat="false" ht="13.5" hidden="false" customHeight="false" outlineLevel="0" collapsed="false">
      <c r="A68" s="8" t="n">
        <v>2623740</v>
      </c>
      <c r="B68" s="8" t="n">
        <v>1207124</v>
      </c>
      <c r="C68" s="8" t="n">
        <f aca="false">A68+B68</f>
        <v>3830864</v>
      </c>
      <c r="D68" s="6"/>
      <c r="E68" s="9" t="n">
        <v>2961592</v>
      </c>
      <c r="F68" s="9" t="n">
        <v>1314188</v>
      </c>
      <c r="G68" s="9" t="n">
        <f aca="false">E68+F68</f>
        <v>4275780</v>
      </c>
    </row>
    <row r="69" customFormat="false" ht="13.5" hidden="false" customHeight="false" outlineLevel="0" collapsed="false">
      <c r="A69" s="8" t="n">
        <v>2645774</v>
      </c>
      <c r="B69" s="8" t="n">
        <v>1210964</v>
      </c>
      <c r="C69" s="8" t="n">
        <f aca="false">A69+B69</f>
        <v>3856738</v>
      </c>
      <c r="D69" s="6"/>
      <c r="E69" s="9" t="n">
        <v>2991867</v>
      </c>
      <c r="F69" s="9" t="n">
        <v>1313422</v>
      </c>
      <c r="G69" s="9" t="n">
        <f aca="false">E69+F69</f>
        <v>4305289</v>
      </c>
    </row>
    <row r="70" customFormat="false" ht="13.5" hidden="false" customHeight="false" outlineLevel="0" collapsed="false">
      <c r="A70" s="8" t="n">
        <v>2740675</v>
      </c>
      <c r="B70" s="8" t="n">
        <v>1221686</v>
      </c>
      <c r="C70" s="8" t="n">
        <f aca="false">A70+B70</f>
        <v>3962361</v>
      </c>
      <c r="D70" s="6"/>
      <c r="E70" s="9" t="n">
        <v>3068308</v>
      </c>
      <c r="F70" s="9" t="n">
        <v>1319322</v>
      </c>
      <c r="G70" s="9" t="n">
        <f aca="false">E70+F70</f>
        <v>4387630</v>
      </c>
    </row>
    <row r="71" customFormat="false" ht="13.5" hidden="false" customHeight="false" outlineLevel="0" collapsed="false">
      <c r="A71" s="8" t="n">
        <v>2797101</v>
      </c>
      <c r="B71" s="8" t="n">
        <v>1227744</v>
      </c>
      <c r="C71" s="8" t="n">
        <f aca="false">A71+B71</f>
        <v>4024845</v>
      </c>
      <c r="D71" s="6"/>
      <c r="E71" s="9" t="n">
        <v>3116774</v>
      </c>
      <c r="F71" s="9" t="n">
        <v>1317962</v>
      </c>
      <c r="G71" s="9" t="n">
        <f aca="false">E71+F71</f>
        <v>4434736</v>
      </c>
    </row>
    <row r="72" customFormat="false" ht="13.5" hidden="false" customHeight="false" outlineLevel="0" collapsed="false">
      <c r="A72" s="8" t="n">
        <v>2775532</v>
      </c>
      <c r="B72" s="8" t="n">
        <v>1229802</v>
      </c>
      <c r="C72" s="8" t="n">
        <f aca="false">A72+B72</f>
        <v>4005334</v>
      </c>
      <c r="D72" s="6"/>
      <c r="E72" s="9" t="n">
        <v>3119384</v>
      </c>
      <c r="F72" s="9" t="n">
        <v>1316884</v>
      </c>
      <c r="G72" s="9" t="n">
        <f aca="false">E72+F72</f>
        <v>4436268</v>
      </c>
    </row>
    <row r="73" customFormat="false" ht="13.5" hidden="false" customHeight="false" outlineLevel="0" collapsed="false">
      <c r="A73" s="8" t="n">
        <v>2765705</v>
      </c>
      <c r="B73" s="8" t="n">
        <v>1226598</v>
      </c>
      <c r="C73" s="8" t="n">
        <f aca="false">A73+B73</f>
        <v>3992303</v>
      </c>
      <c r="D73" s="6"/>
      <c r="E73" s="9" t="n">
        <v>3023226</v>
      </c>
      <c r="F73" s="9" t="n">
        <v>1291746</v>
      </c>
      <c r="G73" s="9" t="n">
        <f aca="false">E73+F73</f>
        <v>4314972</v>
      </c>
    </row>
    <row r="74" customFormat="false" ht="13.5" hidden="false" customHeight="false" outlineLevel="0" collapsed="false">
      <c r="A74" s="8" t="n">
        <v>2825575</v>
      </c>
      <c r="B74" s="8" t="n">
        <v>1227514</v>
      </c>
      <c r="C74" s="8" t="n">
        <f aca="false">A74+B74</f>
        <v>4053089</v>
      </c>
      <c r="D74" s="6"/>
      <c r="E74" s="9" t="n">
        <v>3068413</v>
      </c>
      <c r="F74" s="9" t="n">
        <v>1290110</v>
      </c>
      <c r="G74" s="9" t="n">
        <f aca="false">E74+F74</f>
        <v>4358523</v>
      </c>
    </row>
    <row r="75" customFormat="false" ht="13.5" hidden="false" customHeight="false" outlineLevel="0" collapsed="false">
      <c r="A75" s="8" t="n">
        <v>2870021</v>
      </c>
      <c r="B75" s="8" t="n">
        <v>1233552</v>
      </c>
      <c r="C75" s="8" t="n">
        <f aca="false">A75+B75</f>
        <v>4103573</v>
      </c>
      <c r="D75" s="6"/>
      <c r="E75" s="9" t="n">
        <v>3141507</v>
      </c>
      <c r="F75" s="9" t="n">
        <v>1295262</v>
      </c>
      <c r="G75" s="9" t="n">
        <f aca="false">E75+F75</f>
        <v>4436769</v>
      </c>
    </row>
    <row r="76" customFormat="false" ht="13.5" hidden="false" customHeight="false" outlineLevel="0" collapsed="false">
      <c r="A76" s="8" t="n">
        <v>2765885</v>
      </c>
      <c r="B76" s="8" t="n">
        <v>1222724</v>
      </c>
      <c r="C76" s="8" t="n">
        <f aca="false">A76+B76</f>
        <v>3988609</v>
      </c>
      <c r="D76" s="6"/>
      <c r="E76" s="9" t="n">
        <v>2962999</v>
      </c>
      <c r="F76" s="9" t="n">
        <v>1288758</v>
      </c>
      <c r="G76" s="9" t="n">
        <f aca="false">E76+F76</f>
        <v>4251757</v>
      </c>
    </row>
    <row r="77" customFormat="false" ht="13.5" hidden="false" customHeight="false" outlineLevel="0" collapsed="false">
      <c r="A77" s="8" t="n">
        <v>2618146</v>
      </c>
      <c r="B77" s="8" t="n">
        <v>1187946</v>
      </c>
      <c r="C77" s="8" t="n">
        <f aca="false">A77+B77</f>
        <v>3806092</v>
      </c>
      <c r="D77" s="6"/>
      <c r="E77" s="9" t="n">
        <v>2798306</v>
      </c>
      <c r="F77" s="9" t="n">
        <v>1242452</v>
      </c>
      <c r="G77" s="9" t="n">
        <f aca="false">E77+F77</f>
        <v>4040758</v>
      </c>
    </row>
    <row r="78" customFormat="false" ht="13.5" hidden="false" customHeight="false" outlineLevel="0" collapsed="false">
      <c r="A78" s="8" t="n">
        <v>2601878</v>
      </c>
      <c r="B78" s="8" t="n">
        <v>1182774</v>
      </c>
      <c r="C78" s="8" t="n">
        <f aca="false">A78+B78</f>
        <v>3784652</v>
      </c>
      <c r="D78" s="6"/>
      <c r="E78" s="9" t="n">
        <v>2738377</v>
      </c>
      <c r="F78" s="9" t="n">
        <v>1227788</v>
      </c>
      <c r="G78" s="9" t="n">
        <f aca="false">E78+F78</f>
        <v>3966165</v>
      </c>
    </row>
    <row r="79" customFormat="false" ht="13.5" hidden="false" customHeight="false" outlineLevel="0" collapsed="false">
      <c r="A79" s="8" t="n">
        <v>2665000</v>
      </c>
      <c r="B79" s="8" t="n">
        <v>1196812</v>
      </c>
      <c r="C79" s="8" t="n">
        <f aca="false">A79+B79</f>
        <v>3861812</v>
      </c>
      <c r="D79" s="6"/>
      <c r="E79" s="9" t="n">
        <v>2825034</v>
      </c>
      <c r="F79" s="9" t="n">
        <v>1248238</v>
      </c>
      <c r="G79" s="9" t="n">
        <f aca="false">E79+F79</f>
        <v>4073272</v>
      </c>
    </row>
    <row r="80" customFormat="false" ht="13.5" hidden="false" customHeight="false" outlineLevel="0" collapsed="false">
      <c r="A80" s="8" t="n">
        <v>2688198</v>
      </c>
      <c r="B80" s="8" t="n">
        <v>1198322</v>
      </c>
      <c r="C80" s="8" t="n">
        <f aca="false">A80+B80</f>
        <v>3886520</v>
      </c>
      <c r="D80" s="6"/>
      <c r="E80" s="9" t="n">
        <v>2876774</v>
      </c>
      <c r="F80" s="9" t="n">
        <v>1252660</v>
      </c>
      <c r="G80" s="9" t="n">
        <f aca="false">E80+F80</f>
        <v>4129434</v>
      </c>
    </row>
    <row r="81" customFormat="false" ht="13.5" hidden="false" customHeight="false" outlineLevel="0" collapsed="false">
      <c r="A81" s="8" t="n">
        <v>2699209</v>
      </c>
      <c r="B81" s="8" t="n">
        <v>1197418</v>
      </c>
      <c r="C81" s="8" t="n">
        <f aca="false">A81+B81</f>
        <v>3896627</v>
      </c>
      <c r="D81" s="6"/>
      <c r="E81" s="9" t="n">
        <v>2977855</v>
      </c>
      <c r="F81" s="9" t="n">
        <v>1261476</v>
      </c>
      <c r="G81" s="9" t="n">
        <f aca="false">E81+F81</f>
        <v>4239331</v>
      </c>
    </row>
    <row r="82" customFormat="false" ht="13.5" hidden="false" customHeight="false" outlineLevel="0" collapsed="false">
      <c r="A82" s="8" t="n">
        <v>2838366</v>
      </c>
      <c r="B82" s="8" t="n">
        <v>1225158</v>
      </c>
      <c r="C82" s="8" t="n">
        <f aca="false">A82+B82</f>
        <v>4063524</v>
      </c>
      <c r="D82" s="6"/>
      <c r="E82" s="9" t="n">
        <v>3133578</v>
      </c>
      <c r="F82" s="9" t="n">
        <v>1300720</v>
      </c>
      <c r="G82" s="9" t="n">
        <f aca="false">E82+F82</f>
        <v>4434298</v>
      </c>
    </row>
    <row r="83" customFormat="false" ht="13.5" hidden="false" customHeight="false" outlineLevel="0" collapsed="false">
      <c r="A83" s="8" t="n">
        <v>2798784</v>
      </c>
      <c r="B83" s="8" t="n">
        <v>1213836</v>
      </c>
      <c r="C83" s="8" t="n">
        <f aca="false">A83+B83</f>
        <v>4012620</v>
      </c>
      <c r="D83" s="6"/>
      <c r="E83" s="9" t="n">
        <v>3051376</v>
      </c>
      <c r="F83" s="9" t="n">
        <v>1277906</v>
      </c>
      <c r="G83" s="9" t="n">
        <f aca="false">E83+F83</f>
        <v>4329282</v>
      </c>
    </row>
    <row r="84" customFormat="false" ht="13.5" hidden="false" customHeight="false" outlineLevel="0" collapsed="false">
      <c r="A84" s="8" t="n">
        <v>2711790</v>
      </c>
      <c r="B84" s="8" t="n">
        <v>1186440</v>
      </c>
      <c r="C84" s="8" t="n">
        <f aca="false">A84+B84</f>
        <v>3898230</v>
      </c>
      <c r="D84" s="6"/>
      <c r="E84" s="9" t="n">
        <v>2944683</v>
      </c>
      <c r="F84" s="9" t="n">
        <v>1233784</v>
      </c>
      <c r="G84" s="9" t="n">
        <f aca="false">E84+F84</f>
        <v>4178467</v>
      </c>
    </row>
    <row r="85" customFormat="false" ht="13.5" hidden="false" customHeight="false" outlineLevel="0" collapsed="false">
      <c r="A85" s="8" t="n">
        <v>2793855</v>
      </c>
      <c r="B85" s="8" t="n">
        <v>1194920</v>
      </c>
      <c r="C85" s="8" t="n">
        <f aca="false">A85+B85</f>
        <v>3988775</v>
      </c>
      <c r="D85" s="6"/>
      <c r="E85" s="9" t="n">
        <v>3043453</v>
      </c>
      <c r="F85" s="9" t="n">
        <v>1241794</v>
      </c>
      <c r="G85" s="9" t="n">
        <f aca="false">E85+F85</f>
        <v>4285247</v>
      </c>
    </row>
    <row r="86" customFormat="false" ht="13.5" hidden="false" customHeight="false" outlineLevel="0" collapsed="false">
      <c r="A86" s="8" t="n">
        <v>2670181</v>
      </c>
      <c r="B86" s="8" t="n">
        <v>1175916</v>
      </c>
      <c r="C86" s="8" t="n">
        <f aca="false">A86+B86</f>
        <v>3846097</v>
      </c>
      <c r="D86" s="6"/>
      <c r="E86" s="9" t="n">
        <v>3050791</v>
      </c>
      <c r="F86" s="9" t="n">
        <v>1255628</v>
      </c>
      <c r="G86" s="9" t="n">
        <f aca="false">E86+F86</f>
        <v>4306419</v>
      </c>
    </row>
    <row r="87" customFormat="false" ht="13.5" hidden="false" customHeight="false" outlineLevel="0" collapsed="false">
      <c r="A87" s="8" t="n">
        <v>2875430</v>
      </c>
      <c r="B87" s="8" t="n">
        <v>1216502</v>
      </c>
      <c r="C87" s="8" t="n">
        <f aca="false">A87+B87</f>
        <v>4091932</v>
      </c>
      <c r="D87" s="6"/>
      <c r="E87" s="9" t="n">
        <v>3296091</v>
      </c>
      <c r="F87" s="9" t="n">
        <v>1297486</v>
      </c>
      <c r="G87" s="9" t="n">
        <f aca="false">E87+F87</f>
        <v>4593577</v>
      </c>
    </row>
    <row r="88" customFormat="false" ht="13.5" hidden="false" customHeight="false" outlineLevel="0" collapsed="false">
      <c r="A88" s="8" t="n">
        <v>2865227</v>
      </c>
      <c r="B88" s="8" t="n">
        <v>1218614</v>
      </c>
      <c r="C88" s="8" t="n">
        <f aca="false">A88+B88</f>
        <v>4083841</v>
      </c>
      <c r="D88" s="6"/>
      <c r="E88" s="9" t="n">
        <v>3332199</v>
      </c>
      <c r="F88" s="9" t="n">
        <v>1303496</v>
      </c>
      <c r="G88" s="9" t="n">
        <f aca="false">E88+F88</f>
        <v>4635695</v>
      </c>
    </row>
    <row r="89" customFormat="false" ht="13.5" hidden="false" customHeight="false" outlineLevel="0" collapsed="false">
      <c r="A89" s="8" t="n">
        <v>2786947</v>
      </c>
      <c r="B89" s="8" t="n">
        <v>1214466</v>
      </c>
      <c r="C89" s="8" t="n">
        <f aca="false">A89+B89</f>
        <v>4001413</v>
      </c>
      <c r="D89" s="6"/>
      <c r="E89" s="9" t="n">
        <v>3165429</v>
      </c>
      <c r="F89" s="9" t="n">
        <v>1282162</v>
      </c>
      <c r="G89" s="9" t="n">
        <f aca="false">E89+F89</f>
        <v>4447591</v>
      </c>
    </row>
    <row r="90" customFormat="false" ht="13.5" hidden="false" customHeight="false" outlineLevel="0" collapsed="false">
      <c r="A90" s="8" t="n">
        <v>2779890</v>
      </c>
      <c r="B90" s="8" t="n">
        <v>1209746</v>
      </c>
      <c r="C90" s="8" t="n">
        <f aca="false">A90+B90</f>
        <v>3989636</v>
      </c>
      <c r="D90" s="6"/>
      <c r="E90" s="9" t="n">
        <v>3196274</v>
      </c>
      <c r="F90" s="9" t="n">
        <v>1287764</v>
      </c>
      <c r="G90" s="9" t="n">
        <f aca="false">E90+F90</f>
        <v>4484038</v>
      </c>
    </row>
    <row r="91" customFormat="false" ht="13.5" hidden="false" customHeight="false" outlineLevel="0" collapsed="false">
      <c r="A91" s="8" t="n">
        <v>2858066</v>
      </c>
      <c r="B91" s="8" t="n">
        <v>1212266</v>
      </c>
      <c r="C91" s="8" t="n">
        <f aca="false">A91+B91</f>
        <v>4070332</v>
      </c>
      <c r="D91" s="6"/>
      <c r="E91" s="9" t="n">
        <v>3281347</v>
      </c>
      <c r="F91" s="9" t="n">
        <v>1285688</v>
      </c>
      <c r="G91" s="9" t="n">
        <f aca="false">E91+F91</f>
        <v>4567035</v>
      </c>
    </row>
    <row r="92" customFormat="false" ht="13.5" hidden="false" customHeight="false" outlineLevel="0" collapsed="false">
      <c r="A92" s="8" t="n">
        <v>2869134</v>
      </c>
      <c r="B92" s="8" t="n">
        <v>1213000</v>
      </c>
      <c r="C92" s="8" t="n">
        <f aca="false">A92+B92</f>
        <v>4082134</v>
      </c>
      <c r="D92" s="6"/>
      <c r="E92" s="9" t="n">
        <v>3310772</v>
      </c>
      <c r="F92" s="9" t="n">
        <v>1301278</v>
      </c>
      <c r="G92" s="9" t="n">
        <f aca="false">E92+F92</f>
        <v>4612050</v>
      </c>
    </row>
    <row r="93" customFormat="false" ht="13.5" hidden="false" customHeight="false" outlineLevel="0" collapsed="false">
      <c r="A93" s="8" t="n">
        <v>2807936</v>
      </c>
      <c r="B93" s="8" t="n">
        <v>1209354</v>
      </c>
      <c r="C93" s="8" t="n">
        <f aca="false">A93+B93</f>
        <v>4017290</v>
      </c>
      <c r="D93" s="6"/>
      <c r="E93" s="9" t="n">
        <v>3252556</v>
      </c>
      <c r="F93" s="9" t="n">
        <v>1294826</v>
      </c>
      <c r="G93" s="9" t="n">
        <f aca="false">E93+F93</f>
        <v>4547382</v>
      </c>
    </row>
    <row r="94" customFormat="false" ht="13.5" hidden="false" customHeight="false" outlineLevel="0" collapsed="false">
      <c r="A94" s="8" t="n">
        <v>2804239</v>
      </c>
      <c r="B94" s="8" t="n">
        <v>1213978</v>
      </c>
      <c r="C94" s="8" t="n">
        <f aca="false">A94+B94</f>
        <v>4018217</v>
      </c>
      <c r="D94" s="6"/>
      <c r="E94" s="9" t="n">
        <v>3187962</v>
      </c>
      <c r="F94" s="9" t="n">
        <v>1273014</v>
      </c>
      <c r="G94" s="9" t="n">
        <f aca="false">E94+F94</f>
        <v>4460976</v>
      </c>
    </row>
    <row r="95" customFormat="false" ht="13.5" hidden="false" customHeight="false" outlineLevel="0" collapsed="false">
      <c r="A95" s="8" t="n">
        <v>2794940</v>
      </c>
      <c r="B95" s="8" t="n">
        <v>1212106</v>
      </c>
      <c r="C95" s="8" t="n">
        <f aca="false">A95+B95</f>
        <v>4007046</v>
      </c>
      <c r="D95" s="6"/>
      <c r="E95" s="9" t="n">
        <v>3105690</v>
      </c>
      <c r="F95" s="9" t="n">
        <v>1268494</v>
      </c>
      <c r="G95" s="9" t="n">
        <f aca="false">E95+F95</f>
        <v>4374184</v>
      </c>
    </row>
    <row r="96" customFormat="false" ht="13.5" hidden="false" customHeight="false" outlineLevel="0" collapsed="false">
      <c r="A96" s="8" t="n">
        <v>2837380</v>
      </c>
      <c r="B96" s="8" t="n">
        <v>1212654</v>
      </c>
      <c r="C96" s="8" t="n">
        <f aca="false">A96+B96</f>
        <v>4050034</v>
      </c>
      <c r="D96" s="6"/>
      <c r="E96" s="9" t="n">
        <v>3204771</v>
      </c>
      <c r="F96" s="9" t="n">
        <v>1290264</v>
      </c>
      <c r="G96" s="9" t="n">
        <f aca="false">E96+F96</f>
        <v>4495035</v>
      </c>
    </row>
    <row r="97" customFormat="false" ht="13.5" hidden="false" customHeight="false" outlineLevel="0" collapsed="false">
      <c r="A97" s="8" t="n">
        <v>2800628</v>
      </c>
      <c r="B97" s="8" t="n">
        <v>1213092</v>
      </c>
      <c r="C97" s="8" t="n">
        <f aca="false">A97+B97</f>
        <v>4013720</v>
      </c>
      <c r="D97" s="6"/>
      <c r="E97" s="9" t="n">
        <v>3241523</v>
      </c>
      <c r="F97" s="9" t="n">
        <v>1302862</v>
      </c>
      <c r="G97" s="9" t="n">
        <f aca="false">E97+F97</f>
        <v>4544385</v>
      </c>
    </row>
    <row r="98" customFormat="false" ht="13.5" hidden="false" customHeight="false" outlineLevel="0" collapsed="false">
      <c r="A98" s="8" t="n">
        <v>2861360</v>
      </c>
      <c r="B98" s="8" t="n">
        <v>1216748</v>
      </c>
      <c r="C98" s="8" t="n">
        <f aca="false">A98+B98</f>
        <v>4078108</v>
      </c>
      <c r="D98" s="6"/>
      <c r="E98" s="9" t="n">
        <v>3247846</v>
      </c>
      <c r="F98" s="9" t="n">
        <v>1291586</v>
      </c>
      <c r="G98" s="9" t="n">
        <f aca="false">E98+F98</f>
        <v>4539432</v>
      </c>
    </row>
    <row r="99" customFormat="false" ht="13.5" hidden="false" customHeight="false" outlineLevel="0" collapsed="false">
      <c r="A99" s="8" t="n">
        <v>2855036</v>
      </c>
      <c r="B99" s="8" t="n">
        <v>1216918</v>
      </c>
      <c r="C99" s="8" t="n">
        <f aca="false">A99+B99</f>
        <v>4071954</v>
      </c>
      <c r="D99" s="6"/>
      <c r="E99" s="9" t="n">
        <v>3137203</v>
      </c>
      <c r="F99" s="9" t="n">
        <v>1298706</v>
      </c>
      <c r="G99" s="9" t="n">
        <f aca="false">E99+F99</f>
        <v>4435909</v>
      </c>
    </row>
    <row r="100" customFormat="false" ht="13.5" hidden="false" customHeight="false" outlineLevel="0" collapsed="false">
      <c r="A100" s="8" t="n">
        <v>2782756</v>
      </c>
      <c r="B100" s="8" t="n">
        <v>1205972</v>
      </c>
      <c r="C100" s="8" t="n">
        <f aca="false">A100+B100</f>
        <v>3988728</v>
      </c>
      <c r="D100" s="6"/>
      <c r="E100" s="9" t="n">
        <v>3205506</v>
      </c>
      <c r="F100" s="9" t="n">
        <v>1302338</v>
      </c>
      <c r="G100" s="9" t="n">
        <f aca="false">E100+F100</f>
        <v>4507844</v>
      </c>
    </row>
    <row r="101" customFormat="false" ht="13.5" hidden="false" customHeight="false" outlineLevel="0" collapsed="false">
      <c r="A101" s="8" t="n">
        <v>2846956</v>
      </c>
      <c r="B101" s="8" t="n">
        <v>1212706</v>
      </c>
      <c r="C101" s="8" t="n">
        <f aca="false">A101+B101</f>
        <v>4059662</v>
      </c>
      <c r="D101" s="6"/>
      <c r="E101" s="9" t="n">
        <v>3091797</v>
      </c>
      <c r="F101" s="9" t="n">
        <v>1269476</v>
      </c>
      <c r="G101" s="9" t="n">
        <f aca="false">E101+F101</f>
        <v>4361273</v>
      </c>
    </row>
    <row r="102" customFormat="false" ht="13.5" hidden="false" customHeight="false" outlineLevel="0" collapsed="false">
      <c r="A102" s="8" t="n">
        <v>2821476</v>
      </c>
      <c r="B102" s="8" t="n">
        <v>1207836</v>
      </c>
      <c r="C102" s="8" t="n">
        <f aca="false">A102+B102</f>
        <v>4029312</v>
      </c>
      <c r="D102" s="6"/>
      <c r="E102" s="9" t="n">
        <v>3212901</v>
      </c>
      <c r="F102" s="9" t="n">
        <v>1281430</v>
      </c>
      <c r="G102" s="9" t="n">
        <f aca="false">E102+F102</f>
        <v>4494331</v>
      </c>
    </row>
    <row r="103" customFormat="false" ht="13.5" hidden="false" customHeight="false" outlineLevel="0" collapsed="false">
      <c r="A103" s="8" t="n">
        <v>2831755</v>
      </c>
      <c r="B103" s="8" t="n">
        <v>1210768</v>
      </c>
      <c r="C103" s="8" t="n">
        <f aca="false">A103+B103</f>
        <v>4042523</v>
      </c>
      <c r="D103" s="6"/>
      <c r="E103" s="9" t="n">
        <v>3113327</v>
      </c>
      <c r="F103" s="9" t="n">
        <v>1255994</v>
      </c>
      <c r="G103" s="9" t="n">
        <f aca="false">E103+F103</f>
        <v>4369321</v>
      </c>
    </row>
    <row r="104" customFormat="false" ht="13.5" hidden="false" customHeight="false" outlineLevel="0" collapsed="false">
      <c r="A104" s="8" t="n">
        <v>2798564</v>
      </c>
      <c r="B104" s="8" t="n">
        <v>1206596</v>
      </c>
      <c r="C104" s="8" t="n">
        <f aca="false">A104+B104</f>
        <v>4005160</v>
      </c>
      <c r="D104" s="6"/>
      <c r="E104" s="9" t="n">
        <v>3133865</v>
      </c>
      <c r="F104" s="9" t="n">
        <v>1276378</v>
      </c>
      <c r="G104" s="9" t="n">
        <f aca="false">E104+F104</f>
        <v>4410243</v>
      </c>
    </row>
    <row r="105" customFormat="false" ht="13.5" hidden="false" customHeight="false" outlineLevel="0" collapsed="false">
      <c r="A105" s="8" t="n">
        <v>2837096</v>
      </c>
      <c r="B105" s="8" t="n">
        <v>1213704</v>
      </c>
      <c r="C105" s="8" t="n">
        <f aca="false">A105+B105</f>
        <v>4050800</v>
      </c>
      <c r="D105" s="6"/>
      <c r="E105" s="9" t="n">
        <v>3164583</v>
      </c>
      <c r="F105" s="9" t="n">
        <v>1290234</v>
      </c>
      <c r="G105" s="9" t="n">
        <f aca="false">E105+F105</f>
        <v>4454817</v>
      </c>
    </row>
    <row r="106" customFormat="false" ht="13.5" hidden="false" customHeight="false" outlineLevel="0" collapsed="false">
      <c r="A106" s="8" t="n">
        <v>2755397</v>
      </c>
      <c r="B106" s="8" t="n">
        <v>1213562</v>
      </c>
      <c r="C106" s="8" t="n">
        <f aca="false">A106+B106</f>
        <v>3968959</v>
      </c>
      <c r="D106" s="6"/>
      <c r="E106" s="9" t="n">
        <v>3094427</v>
      </c>
      <c r="F106" s="9" t="n">
        <v>1307934</v>
      </c>
      <c r="G106" s="9" t="n">
        <f aca="false">E106+F106</f>
        <v>4402361</v>
      </c>
    </row>
    <row r="107" customFormat="false" ht="13.5" hidden="false" customHeight="false" outlineLevel="0" collapsed="false">
      <c r="A107" s="8" t="n">
        <v>2697735</v>
      </c>
      <c r="B107" s="8" t="n">
        <v>1208462</v>
      </c>
      <c r="C107" s="8" t="n">
        <f aca="false">A107+B107</f>
        <v>3906197</v>
      </c>
      <c r="D107" s="6"/>
      <c r="E107" s="9" t="n">
        <v>3009256</v>
      </c>
      <c r="F107" s="9" t="n">
        <v>1288138</v>
      </c>
      <c r="G107" s="9" t="n">
        <f aca="false">E107+F107</f>
        <v>4297394</v>
      </c>
    </row>
    <row r="108" customFormat="false" ht="13.5" hidden="false" customHeight="false" outlineLevel="0" collapsed="false">
      <c r="A108" s="8" t="n">
        <v>2678048</v>
      </c>
      <c r="B108" s="8" t="n">
        <v>1198212</v>
      </c>
      <c r="C108" s="8" t="n">
        <f aca="false">A108+B108</f>
        <v>3876260</v>
      </c>
      <c r="D108" s="6"/>
      <c r="E108" s="9" t="n">
        <v>2805457</v>
      </c>
      <c r="F108" s="9" t="n">
        <v>1198490</v>
      </c>
      <c r="G108" s="9" t="n">
        <f aca="false">E108+F108</f>
        <v>4003947</v>
      </c>
    </row>
    <row r="109" customFormat="false" ht="13.5" hidden="false" customHeight="false" outlineLevel="0" collapsed="false">
      <c r="A109" s="8" t="n">
        <v>2719410</v>
      </c>
      <c r="B109" s="8" t="n">
        <v>1201344</v>
      </c>
      <c r="C109" s="8" t="n">
        <f aca="false">A109+B109</f>
        <v>3920754</v>
      </c>
      <c r="D109" s="6"/>
      <c r="E109" s="9" t="n">
        <v>2903804</v>
      </c>
      <c r="F109" s="9" t="n">
        <v>1234140</v>
      </c>
      <c r="G109" s="9" t="n">
        <f aca="false">E109+F109</f>
        <v>4137944</v>
      </c>
    </row>
    <row r="110" customFormat="false" ht="13.5" hidden="false" customHeight="false" outlineLevel="0" collapsed="false">
      <c r="A110" s="8" t="n">
        <v>2721157</v>
      </c>
      <c r="B110" s="8" t="n">
        <v>1202208</v>
      </c>
      <c r="C110" s="8" t="n">
        <f aca="false">A110+B110</f>
        <v>3923365</v>
      </c>
      <c r="D110" s="6"/>
      <c r="E110" s="9" t="n">
        <v>2942646</v>
      </c>
      <c r="F110" s="9" t="n">
        <v>1260816</v>
      </c>
      <c r="G110" s="9" t="n">
        <f aca="false">E110+F110</f>
        <v>4203462</v>
      </c>
    </row>
    <row r="111" customFormat="false" ht="13.5" hidden="false" customHeight="false" outlineLevel="0" collapsed="false">
      <c r="A111" s="8" t="n">
        <v>2708653</v>
      </c>
      <c r="B111" s="8" t="n">
        <v>1197602</v>
      </c>
      <c r="C111" s="8" t="n">
        <f aca="false">A111+B111</f>
        <v>3906255</v>
      </c>
      <c r="D111" s="6"/>
      <c r="E111" s="9" t="n">
        <v>2975694</v>
      </c>
      <c r="F111" s="9" t="n">
        <v>1259952</v>
      </c>
      <c r="G111" s="9" t="n">
        <f aca="false">E111+F111</f>
        <v>4235646</v>
      </c>
    </row>
    <row r="112" customFormat="false" ht="13.5" hidden="false" customHeight="false" outlineLevel="0" collapsed="false">
      <c r="A112" s="8" t="n">
        <v>2745020</v>
      </c>
      <c r="B112" s="8" t="n">
        <v>1191336</v>
      </c>
      <c r="C112" s="8" t="n">
        <f aca="false">A112+B112</f>
        <v>3936356</v>
      </c>
      <c r="D112" s="6"/>
      <c r="E112" s="9" t="n">
        <v>3070824</v>
      </c>
      <c r="F112" s="9" t="n">
        <v>1253488</v>
      </c>
      <c r="G112" s="9" t="n">
        <f aca="false">E112+F112</f>
        <v>4324312</v>
      </c>
    </row>
    <row r="113" customFormat="false" ht="13.5" hidden="false" customHeight="false" outlineLevel="0" collapsed="false">
      <c r="A113" s="8" t="n">
        <v>2748783</v>
      </c>
      <c r="B113" s="8" t="n">
        <v>1183308</v>
      </c>
      <c r="C113" s="8" t="n">
        <f aca="false">A113+B113</f>
        <v>3932091</v>
      </c>
      <c r="D113" s="6"/>
      <c r="E113" s="9" t="n">
        <v>3062815</v>
      </c>
      <c r="F113" s="9" t="n">
        <v>1233342</v>
      </c>
      <c r="G113" s="9" t="n">
        <f aca="false">E113+F113</f>
        <v>4296157</v>
      </c>
    </row>
    <row r="114" customFormat="false" ht="13.5" hidden="false" customHeight="false" outlineLevel="0" collapsed="false">
      <c r="A114" s="8" t="n">
        <v>2718369</v>
      </c>
      <c r="B114" s="8" t="n">
        <v>1179116</v>
      </c>
      <c r="C114" s="8" t="n">
        <f aca="false">A114+B114</f>
        <v>3897485</v>
      </c>
      <c r="D114" s="6"/>
      <c r="E114" s="9" t="n">
        <v>3002304</v>
      </c>
      <c r="F114" s="9" t="n">
        <v>1225514</v>
      </c>
      <c r="G114" s="9" t="n">
        <f aca="false">E114+F114</f>
        <v>4227818</v>
      </c>
    </row>
    <row r="115" customFormat="false" ht="13.5" hidden="false" customHeight="false" outlineLevel="0" collapsed="false">
      <c r="A115" s="8" t="n">
        <v>2669747</v>
      </c>
      <c r="B115" s="8" t="n">
        <v>1166364</v>
      </c>
      <c r="C115" s="8" t="n">
        <f aca="false">A115+B115</f>
        <v>3836111</v>
      </c>
      <c r="D115" s="6"/>
      <c r="E115" s="9" t="n">
        <v>2876615</v>
      </c>
      <c r="F115" s="9" t="n">
        <v>1205782</v>
      </c>
      <c r="G115" s="9" t="n">
        <f aca="false">E115+F115</f>
        <v>4082397</v>
      </c>
    </row>
    <row r="116" customFormat="false" ht="13.5" hidden="false" customHeight="false" outlineLevel="0" collapsed="false">
      <c r="A116" s="8" t="n">
        <v>2637864</v>
      </c>
      <c r="B116" s="8" t="n">
        <v>1163256</v>
      </c>
      <c r="C116" s="8" t="n">
        <f aca="false">A116+B116</f>
        <v>3801120</v>
      </c>
      <c r="D116" s="6"/>
      <c r="E116" s="9" t="n">
        <v>2836277</v>
      </c>
      <c r="F116" s="9" t="n">
        <v>1202802</v>
      </c>
      <c r="G116" s="9" t="n">
        <f aca="false">E116+F116</f>
        <v>4039079</v>
      </c>
    </row>
    <row r="117" customFormat="false" ht="13.5" hidden="false" customHeight="false" outlineLevel="0" collapsed="false">
      <c r="A117" s="8" t="n">
        <v>2548280</v>
      </c>
      <c r="B117" s="8" t="n">
        <v>1157424</v>
      </c>
      <c r="C117" s="8" t="n">
        <f aca="false">A117+B117</f>
        <v>3705704</v>
      </c>
      <c r="D117" s="6"/>
      <c r="E117" s="9" t="n">
        <v>2730302</v>
      </c>
      <c r="F117" s="9" t="n">
        <v>1202808</v>
      </c>
      <c r="G117" s="9" t="n">
        <f aca="false">E117+F117</f>
        <v>3933110</v>
      </c>
    </row>
    <row r="118" customFormat="false" ht="13.5" hidden="false" customHeight="false" outlineLevel="0" collapsed="false">
      <c r="A118" s="8" t="n">
        <v>2559132</v>
      </c>
      <c r="B118" s="8" t="n">
        <v>1163196</v>
      </c>
      <c r="C118" s="8" t="n">
        <f aca="false">A118+B118</f>
        <v>3722328</v>
      </c>
      <c r="D118" s="6"/>
      <c r="E118" s="9" t="n">
        <v>2789886</v>
      </c>
      <c r="F118" s="9" t="n">
        <v>1213868</v>
      </c>
      <c r="G118" s="9" t="n">
        <f aca="false">E118+F118</f>
        <v>4003754</v>
      </c>
    </row>
    <row r="119" customFormat="false" ht="13.5" hidden="false" customHeight="false" outlineLevel="0" collapsed="false">
      <c r="A119" s="8" t="n">
        <v>2673010</v>
      </c>
      <c r="B119" s="8" t="n">
        <v>1175744</v>
      </c>
      <c r="C119" s="8" t="n">
        <f aca="false">A119+B119</f>
        <v>3848754</v>
      </c>
      <c r="D119" s="6"/>
      <c r="E119" s="9" t="n">
        <v>2891824</v>
      </c>
      <c r="F119" s="9" t="n">
        <v>1224628</v>
      </c>
      <c r="G119" s="9" t="n">
        <f aca="false">E119+F119</f>
        <v>4116452</v>
      </c>
    </row>
    <row r="120" customFormat="false" ht="13.5" hidden="false" customHeight="false" outlineLevel="0" collapsed="false">
      <c r="A120" s="8" t="n">
        <v>2778907</v>
      </c>
      <c r="B120" s="8" t="n">
        <v>1188250</v>
      </c>
      <c r="C120" s="8" t="n">
        <f aca="false">A120+B120</f>
        <v>3967157</v>
      </c>
      <c r="D120" s="6"/>
      <c r="E120" s="9" t="n">
        <v>3117283</v>
      </c>
      <c r="F120" s="9" t="n">
        <v>1246024</v>
      </c>
      <c r="G120" s="9" t="n">
        <f aca="false">E120+F120</f>
        <v>4363307</v>
      </c>
    </row>
    <row r="121" customFormat="false" ht="13.5" hidden="false" customHeight="false" outlineLevel="0" collapsed="false">
      <c r="A121" s="8" t="n">
        <v>2820373</v>
      </c>
      <c r="B121" s="8" t="n">
        <v>1201100</v>
      </c>
      <c r="C121" s="8" t="n">
        <f aca="false">A121+B121</f>
        <v>4021473</v>
      </c>
      <c r="D121" s="6"/>
      <c r="E121" s="9" t="n">
        <v>3178247</v>
      </c>
      <c r="F121" s="9" t="n">
        <v>1263132</v>
      </c>
      <c r="G121" s="9" t="n">
        <f aca="false">E121+F121</f>
        <v>4441379</v>
      </c>
    </row>
    <row r="122" customFormat="false" ht="13.5" hidden="false" customHeight="false" outlineLevel="0" collapsed="false">
      <c r="A122" s="8" t="n">
        <v>2814734</v>
      </c>
      <c r="B122" s="8" t="n">
        <v>1203836</v>
      </c>
      <c r="C122" s="8" t="n">
        <f aca="false">A122+B122</f>
        <v>4018570</v>
      </c>
      <c r="D122" s="6"/>
      <c r="E122" s="9" t="n">
        <v>3189298</v>
      </c>
      <c r="F122" s="9" t="n">
        <v>1266494</v>
      </c>
      <c r="G122" s="9" t="n">
        <f aca="false">E122+F122</f>
        <v>4455792</v>
      </c>
    </row>
    <row r="123" customFormat="false" ht="13.5" hidden="false" customHeight="false" outlineLevel="0" collapsed="false">
      <c r="A123" s="8" t="n">
        <v>2773747</v>
      </c>
      <c r="B123" s="8" t="n">
        <v>1198162</v>
      </c>
      <c r="C123" s="8" t="n">
        <f aca="false">A123+B123</f>
        <v>3971909</v>
      </c>
      <c r="D123" s="6"/>
      <c r="E123" s="9" t="n">
        <v>3179662</v>
      </c>
      <c r="F123" s="9" t="n">
        <v>1271056</v>
      </c>
      <c r="G123" s="9" t="n">
        <f aca="false">E123+F123</f>
        <v>4450718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36813840</v>
      </c>
      <c r="B125" s="15" t="n">
        <f aca="false">SUM(B3:B123)</f>
        <v>145651040</v>
      </c>
      <c r="C125" s="15" t="n">
        <f aca="false">SUM(C3:C123)</f>
        <v>482464880</v>
      </c>
      <c r="D125" s="11" t="s">
        <v>5</v>
      </c>
      <c r="E125" s="12" t="n">
        <f aca="false">SUM(E3:E123)</f>
        <v>373881276</v>
      </c>
      <c r="F125" s="12" t="n">
        <f aca="false">SUM(F3:F123)</f>
        <v>153963046</v>
      </c>
      <c r="G125" s="12" t="n">
        <f aca="false">SUM(G3:G123)</f>
        <v>527844322</v>
      </c>
    </row>
    <row r="126" customFormat="false" ht="13.5" hidden="false" customHeight="false" outlineLevel="0" collapsed="false">
      <c r="C126" s="16" t="n">
        <f aca="false">(C125/121)*60*(8/8)/1000000</f>
        <v>239.238783471074</v>
      </c>
      <c r="D126" s="11" t="s">
        <v>6</v>
      </c>
      <c r="G126" s="14" t="n">
        <f aca="false">(G125/121)*60*(8/8)/1000000</f>
        <v>261.740986115703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8.59712610492002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846885</v>
      </c>
      <c r="B4" s="8" t="n">
        <v>1186334</v>
      </c>
      <c r="C4" s="8" t="n">
        <f aca="false">A4+B4</f>
        <v>4033219</v>
      </c>
      <c r="D4" s="6"/>
      <c r="E4" s="9" t="n">
        <v>3204152</v>
      </c>
      <c r="F4" s="9" t="n">
        <v>1253398</v>
      </c>
      <c r="G4" s="9" t="n">
        <f aca="false">E4+F4</f>
        <v>4457550</v>
      </c>
    </row>
    <row r="5" customFormat="false" ht="13.5" hidden="false" customHeight="false" outlineLevel="0" collapsed="false">
      <c r="A5" s="8" t="n">
        <v>2962717</v>
      </c>
      <c r="B5" s="8" t="n">
        <v>1208246</v>
      </c>
      <c r="C5" s="8" t="n">
        <f aca="false">A5+B5</f>
        <v>4170963</v>
      </c>
      <c r="D5" s="6"/>
      <c r="E5" s="9" t="n">
        <v>3293479</v>
      </c>
      <c r="F5" s="9" t="n">
        <v>1265378</v>
      </c>
      <c r="G5" s="9" t="n">
        <f aca="false">E5+F5</f>
        <v>4558857</v>
      </c>
    </row>
    <row r="6" customFormat="false" ht="13.5" hidden="false" customHeight="false" outlineLevel="0" collapsed="false">
      <c r="A6" s="8" t="n">
        <v>2910779</v>
      </c>
      <c r="B6" s="8" t="n">
        <v>1220254</v>
      </c>
      <c r="C6" s="8" t="n">
        <f aca="false">A6+B6</f>
        <v>4131033</v>
      </c>
      <c r="D6" s="6"/>
      <c r="E6" s="9" t="n">
        <v>3311793</v>
      </c>
      <c r="F6" s="9" t="n">
        <v>1290198</v>
      </c>
      <c r="G6" s="9" t="n">
        <f aca="false">E6+F6</f>
        <v>4601991</v>
      </c>
    </row>
    <row r="7" customFormat="false" ht="13.5" hidden="false" customHeight="false" outlineLevel="0" collapsed="false">
      <c r="A7" s="8" t="n">
        <v>3012671</v>
      </c>
      <c r="B7" s="8" t="n">
        <v>1226518</v>
      </c>
      <c r="C7" s="8" t="n">
        <f aca="false">A7+B7</f>
        <v>4239189</v>
      </c>
      <c r="D7" s="6"/>
      <c r="E7" s="9" t="n">
        <v>3380036</v>
      </c>
      <c r="F7" s="9" t="n">
        <v>1292904</v>
      </c>
      <c r="G7" s="9" t="n">
        <f aca="false">E7+F7</f>
        <v>4672940</v>
      </c>
    </row>
    <row r="8" customFormat="false" ht="13.5" hidden="false" customHeight="false" outlineLevel="0" collapsed="false">
      <c r="A8" s="8" t="n">
        <v>2946946</v>
      </c>
      <c r="B8" s="8" t="n">
        <v>1225356</v>
      </c>
      <c r="C8" s="8" t="n">
        <f aca="false">A8+B8</f>
        <v>4172302</v>
      </c>
      <c r="D8" s="6"/>
      <c r="E8" s="9" t="n">
        <v>3443341</v>
      </c>
      <c r="F8" s="9" t="n">
        <v>1313582</v>
      </c>
      <c r="G8" s="9" t="n">
        <f aca="false">E8+F8</f>
        <v>4756923</v>
      </c>
    </row>
    <row r="9" customFormat="false" ht="13.5" hidden="false" customHeight="false" outlineLevel="0" collapsed="false">
      <c r="A9" s="8" t="n">
        <v>2944217</v>
      </c>
      <c r="B9" s="8" t="n">
        <v>1228202</v>
      </c>
      <c r="C9" s="8" t="n">
        <f aca="false">A9+B9</f>
        <v>4172419</v>
      </c>
      <c r="D9" s="6"/>
      <c r="E9" s="9" t="n">
        <v>3403860</v>
      </c>
      <c r="F9" s="9" t="n">
        <v>1306140</v>
      </c>
      <c r="G9" s="9" t="n">
        <f aca="false">E9+F9</f>
        <v>4710000</v>
      </c>
    </row>
    <row r="10" customFormat="false" ht="13.5" hidden="false" customHeight="false" outlineLevel="0" collapsed="false">
      <c r="A10" s="8" t="n">
        <v>2945364</v>
      </c>
      <c r="B10" s="8" t="n">
        <v>1215022</v>
      </c>
      <c r="C10" s="8" t="n">
        <f aca="false">A10+B10</f>
        <v>4160386</v>
      </c>
      <c r="D10" s="6"/>
      <c r="E10" s="9" t="n">
        <v>3354573</v>
      </c>
      <c r="F10" s="9" t="n">
        <v>1287582</v>
      </c>
      <c r="G10" s="9" t="n">
        <f aca="false">E10+F10</f>
        <v>4642155</v>
      </c>
    </row>
    <row r="11" customFormat="false" ht="13.5" hidden="false" customHeight="false" outlineLevel="0" collapsed="false">
      <c r="A11" s="8" t="n">
        <v>2899343</v>
      </c>
      <c r="B11" s="8" t="n">
        <v>1217648</v>
      </c>
      <c r="C11" s="8" t="n">
        <f aca="false">A11+B11</f>
        <v>4116991</v>
      </c>
      <c r="D11" s="6"/>
      <c r="E11" s="9" t="n">
        <v>3258174</v>
      </c>
      <c r="F11" s="9" t="n">
        <v>1280350</v>
      </c>
      <c r="G11" s="9" t="n">
        <f aca="false">E11+F11</f>
        <v>4538524</v>
      </c>
    </row>
    <row r="12" customFormat="false" ht="13.5" hidden="false" customHeight="false" outlineLevel="0" collapsed="false">
      <c r="A12" s="8" t="n">
        <v>2920423</v>
      </c>
      <c r="B12" s="8" t="n">
        <v>1221030</v>
      </c>
      <c r="C12" s="8" t="n">
        <f aca="false">A12+B12</f>
        <v>4141453</v>
      </c>
      <c r="D12" s="6"/>
      <c r="E12" s="9" t="n">
        <v>3230859</v>
      </c>
      <c r="F12" s="9" t="n">
        <v>1276498</v>
      </c>
      <c r="G12" s="9" t="n">
        <f aca="false">E12+F12</f>
        <v>4507357</v>
      </c>
    </row>
    <row r="13" customFormat="false" ht="13.5" hidden="false" customHeight="false" outlineLevel="0" collapsed="false">
      <c r="A13" s="8" t="n">
        <v>2881689</v>
      </c>
      <c r="B13" s="8" t="n">
        <v>1207928</v>
      </c>
      <c r="C13" s="8" t="n">
        <f aca="false">A13+B13</f>
        <v>4089617</v>
      </c>
      <c r="D13" s="6"/>
      <c r="E13" s="9" t="n">
        <v>3114385</v>
      </c>
      <c r="F13" s="9" t="n">
        <v>1249880</v>
      </c>
      <c r="G13" s="9" t="n">
        <f aca="false">E13+F13</f>
        <v>4364265</v>
      </c>
    </row>
    <row r="14" customFormat="false" ht="13.5" hidden="false" customHeight="false" outlineLevel="0" collapsed="false">
      <c r="A14" s="8" t="n">
        <v>2927824</v>
      </c>
      <c r="B14" s="8" t="n">
        <v>1212542</v>
      </c>
      <c r="C14" s="8" t="n">
        <f aca="false">A14+B14</f>
        <v>4140366</v>
      </c>
      <c r="D14" s="6"/>
      <c r="E14" s="9" t="n">
        <v>3177153</v>
      </c>
      <c r="F14" s="9" t="n">
        <v>1264286</v>
      </c>
      <c r="G14" s="9" t="n">
        <f aca="false">E14+F14</f>
        <v>4441439</v>
      </c>
    </row>
    <row r="15" customFormat="false" ht="13.5" hidden="false" customHeight="false" outlineLevel="0" collapsed="false">
      <c r="A15" s="8" t="n">
        <v>2903902</v>
      </c>
      <c r="B15" s="8" t="n">
        <v>1206630</v>
      </c>
      <c r="C15" s="8" t="n">
        <f aca="false">A15+B15</f>
        <v>4110532</v>
      </c>
      <c r="D15" s="6"/>
      <c r="E15" s="9" t="n">
        <v>3213390</v>
      </c>
      <c r="F15" s="9" t="n">
        <v>1257030</v>
      </c>
      <c r="G15" s="9" t="n">
        <f aca="false">E15+F15</f>
        <v>4470420</v>
      </c>
    </row>
    <row r="16" customFormat="false" ht="13.5" hidden="false" customHeight="false" outlineLevel="0" collapsed="false">
      <c r="A16" s="8" t="n">
        <v>2833449</v>
      </c>
      <c r="B16" s="8" t="n">
        <v>1208292</v>
      </c>
      <c r="C16" s="8" t="n">
        <f aca="false">A16+B16</f>
        <v>4041741</v>
      </c>
      <c r="D16" s="6"/>
      <c r="E16" s="9" t="n">
        <v>3046898</v>
      </c>
      <c r="F16" s="9" t="n">
        <v>1253432</v>
      </c>
      <c r="G16" s="9" t="n">
        <f aca="false">E16+F16</f>
        <v>4300330</v>
      </c>
    </row>
    <row r="17" customFormat="false" ht="13.5" hidden="false" customHeight="false" outlineLevel="0" collapsed="false">
      <c r="A17" s="8" t="n">
        <v>2867680</v>
      </c>
      <c r="B17" s="8" t="n">
        <v>1207750</v>
      </c>
      <c r="C17" s="8" t="n">
        <f aca="false">A17+B17</f>
        <v>4075430</v>
      </c>
      <c r="D17" s="6"/>
      <c r="E17" s="9" t="n">
        <v>3157226</v>
      </c>
      <c r="F17" s="9" t="n">
        <v>1260136</v>
      </c>
      <c r="G17" s="9" t="n">
        <f aca="false">E17+F17</f>
        <v>4417362</v>
      </c>
    </row>
    <row r="18" customFormat="false" ht="13.5" hidden="false" customHeight="false" outlineLevel="0" collapsed="false">
      <c r="A18" s="8" t="n">
        <v>2891052</v>
      </c>
      <c r="B18" s="8" t="n">
        <v>1218078</v>
      </c>
      <c r="C18" s="8" t="n">
        <f aca="false">A18+B18</f>
        <v>4109130</v>
      </c>
      <c r="D18" s="6"/>
      <c r="E18" s="9" t="n">
        <v>3223969</v>
      </c>
      <c r="F18" s="9" t="n">
        <v>1284700</v>
      </c>
      <c r="G18" s="9" t="n">
        <f aca="false">E18+F18</f>
        <v>4508669</v>
      </c>
    </row>
    <row r="19" customFormat="false" ht="13.5" hidden="false" customHeight="false" outlineLevel="0" collapsed="false">
      <c r="A19" s="8" t="n">
        <v>2909829</v>
      </c>
      <c r="B19" s="8" t="n">
        <v>1217648</v>
      </c>
      <c r="C19" s="8" t="n">
        <f aca="false">A19+B19</f>
        <v>4127477</v>
      </c>
      <c r="D19" s="6"/>
      <c r="E19" s="9" t="n">
        <v>3227954</v>
      </c>
      <c r="F19" s="9" t="n">
        <v>1278952</v>
      </c>
      <c r="G19" s="9" t="n">
        <f aca="false">E19+F19</f>
        <v>4506906</v>
      </c>
    </row>
    <row r="20" customFormat="false" ht="13.5" hidden="false" customHeight="false" outlineLevel="0" collapsed="false">
      <c r="A20" s="8" t="n">
        <v>2814449</v>
      </c>
      <c r="B20" s="8" t="n">
        <v>1198234</v>
      </c>
      <c r="C20" s="8" t="n">
        <f aca="false">A20+B20</f>
        <v>4012683</v>
      </c>
      <c r="D20" s="6"/>
      <c r="E20" s="9" t="n">
        <v>3139611</v>
      </c>
      <c r="F20" s="9" t="n">
        <v>1269380</v>
      </c>
      <c r="G20" s="9" t="n">
        <f aca="false">E20+F20</f>
        <v>4408991</v>
      </c>
    </row>
    <row r="21" customFormat="false" ht="13.5" hidden="false" customHeight="false" outlineLevel="0" collapsed="false">
      <c r="A21" s="8" t="n">
        <v>2829639</v>
      </c>
      <c r="B21" s="8" t="n">
        <v>1191862</v>
      </c>
      <c r="C21" s="8" t="n">
        <f aca="false">A21+B21</f>
        <v>4021501</v>
      </c>
      <c r="D21" s="6"/>
      <c r="E21" s="9" t="n">
        <v>3106120</v>
      </c>
      <c r="F21" s="9" t="n">
        <v>1248292</v>
      </c>
      <c r="G21" s="9" t="n">
        <f aca="false">E21+F21</f>
        <v>4354412</v>
      </c>
    </row>
    <row r="22" customFormat="false" ht="13.5" hidden="false" customHeight="false" outlineLevel="0" collapsed="false">
      <c r="A22" s="8" t="n">
        <v>2863347</v>
      </c>
      <c r="B22" s="8" t="n">
        <v>1200250</v>
      </c>
      <c r="C22" s="8" t="n">
        <f aca="false">A22+B22</f>
        <v>4063597</v>
      </c>
      <c r="D22" s="6"/>
      <c r="E22" s="9" t="n">
        <v>3128111</v>
      </c>
      <c r="F22" s="9" t="n">
        <v>1253902</v>
      </c>
      <c r="G22" s="9" t="n">
        <f aca="false">E22+F22</f>
        <v>4382013</v>
      </c>
    </row>
    <row r="23" customFormat="false" ht="13.5" hidden="false" customHeight="false" outlineLevel="0" collapsed="false">
      <c r="A23" s="8" t="n">
        <v>2767728</v>
      </c>
      <c r="B23" s="8" t="n">
        <v>1199200</v>
      </c>
      <c r="C23" s="8" t="n">
        <f aca="false">A23+B23</f>
        <v>3966928</v>
      </c>
      <c r="D23" s="6"/>
      <c r="E23" s="9" t="n">
        <v>3093268</v>
      </c>
      <c r="F23" s="9" t="n">
        <v>1265046</v>
      </c>
      <c r="G23" s="9" t="n">
        <f aca="false">E23+F23</f>
        <v>4358314</v>
      </c>
    </row>
    <row r="24" customFormat="false" ht="13.5" hidden="false" customHeight="false" outlineLevel="0" collapsed="false">
      <c r="A24" s="8" t="n">
        <v>2798215</v>
      </c>
      <c r="B24" s="8" t="n">
        <v>1206790</v>
      </c>
      <c r="C24" s="8" t="n">
        <f aca="false">A24+B24</f>
        <v>4005005</v>
      </c>
      <c r="D24" s="6"/>
      <c r="E24" s="9" t="n">
        <v>3195047</v>
      </c>
      <c r="F24" s="9" t="n">
        <v>1280738</v>
      </c>
      <c r="G24" s="9" t="n">
        <f aca="false">E24+F24</f>
        <v>4475785</v>
      </c>
    </row>
    <row r="25" customFormat="false" ht="13.5" hidden="false" customHeight="false" outlineLevel="0" collapsed="false">
      <c r="A25" s="8" t="n">
        <v>2785467</v>
      </c>
      <c r="B25" s="8" t="n">
        <v>1202628</v>
      </c>
      <c r="C25" s="8" t="n">
        <f aca="false">A25+B25</f>
        <v>3988095</v>
      </c>
      <c r="D25" s="6"/>
      <c r="E25" s="9" t="n">
        <v>3230631</v>
      </c>
      <c r="F25" s="9" t="n">
        <v>1281142</v>
      </c>
      <c r="G25" s="9" t="n">
        <f aca="false">E25+F25</f>
        <v>4511773</v>
      </c>
    </row>
    <row r="26" customFormat="false" ht="13.5" hidden="false" customHeight="false" outlineLevel="0" collapsed="false">
      <c r="A26" s="8" t="n">
        <v>2825837</v>
      </c>
      <c r="B26" s="8" t="n">
        <v>1204602</v>
      </c>
      <c r="C26" s="8" t="n">
        <f aca="false">A26+B26</f>
        <v>4030439</v>
      </c>
      <c r="D26" s="6"/>
      <c r="E26" s="9" t="n">
        <v>3101031</v>
      </c>
      <c r="F26" s="9" t="n">
        <v>1254578</v>
      </c>
      <c r="G26" s="9" t="n">
        <f aca="false">E26+F26</f>
        <v>4355609</v>
      </c>
    </row>
    <row r="27" customFormat="false" ht="13.5" hidden="false" customHeight="false" outlineLevel="0" collapsed="false">
      <c r="A27" s="8" t="n">
        <v>2776330</v>
      </c>
      <c r="B27" s="8" t="n">
        <v>1184770</v>
      </c>
      <c r="C27" s="8" t="n">
        <f aca="false">A27+B27</f>
        <v>3961100</v>
      </c>
      <c r="D27" s="6"/>
      <c r="E27" s="9" t="n">
        <v>3050000</v>
      </c>
      <c r="F27" s="9" t="n">
        <v>1246784</v>
      </c>
      <c r="G27" s="9" t="n">
        <f aca="false">E27+F27</f>
        <v>4296784</v>
      </c>
    </row>
    <row r="28" customFormat="false" ht="13.5" hidden="false" customHeight="false" outlineLevel="0" collapsed="false">
      <c r="A28" s="8" t="n">
        <v>2810186</v>
      </c>
      <c r="B28" s="8" t="n">
        <v>1202704</v>
      </c>
      <c r="C28" s="8" t="n">
        <f aca="false">A28+B28</f>
        <v>4012890</v>
      </c>
      <c r="D28" s="6"/>
      <c r="E28" s="9" t="n">
        <v>3004348</v>
      </c>
      <c r="F28" s="9" t="n">
        <v>1257354</v>
      </c>
      <c r="G28" s="9" t="n">
        <f aca="false">E28+F28</f>
        <v>4261702</v>
      </c>
    </row>
    <row r="29" customFormat="false" ht="13.5" hidden="false" customHeight="false" outlineLevel="0" collapsed="false">
      <c r="A29" s="8" t="n">
        <v>2802299</v>
      </c>
      <c r="B29" s="8" t="n">
        <v>1206820</v>
      </c>
      <c r="C29" s="8" t="n">
        <f aca="false">A29+B29</f>
        <v>4009119</v>
      </c>
      <c r="D29" s="6"/>
      <c r="E29" s="9" t="n">
        <v>3137807</v>
      </c>
      <c r="F29" s="9" t="n">
        <v>1271338</v>
      </c>
      <c r="G29" s="9" t="n">
        <f aca="false">E29+F29</f>
        <v>4409145</v>
      </c>
    </row>
    <row r="30" customFormat="false" ht="13.5" hidden="false" customHeight="false" outlineLevel="0" collapsed="false">
      <c r="A30" s="8" t="n">
        <v>2896416</v>
      </c>
      <c r="B30" s="8" t="n">
        <v>1220928</v>
      </c>
      <c r="C30" s="8" t="n">
        <f aca="false">A30+B30</f>
        <v>4117344</v>
      </c>
      <c r="D30" s="6"/>
      <c r="E30" s="9" t="n">
        <v>3227372</v>
      </c>
      <c r="F30" s="9" t="n">
        <v>1275670</v>
      </c>
      <c r="G30" s="9" t="n">
        <f aca="false">E30+F30</f>
        <v>4503042</v>
      </c>
    </row>
    <row r="31" customFormat="false" ht="13.5" hidden="false" customHeight="false" outlineLevel="0" collapsed="false">
      <c r="A31" s="8" t="n">
        <v>2778673</v>
      </c>
      <c r="B31" s="8" t="n">
        <v>1201360</v>
      </c>
      <c r="C31" s="8" t="n">
        <f aca="false">A31+B31</f>
        <v>3980033</v>
      </c>
      <c r="D31" s="6"/>
      <c r="E31" s="9" t="n">
        <v>3121623</v>
      </c>
      <c r="F31" s="9" t="n">
        <v>1259470</v>
      </c>
      <c r="G31" s="9" t="n">
        <f aca="false">E31+F31</f>
        <v>4381093</v>
      </c>
    </row>
    <row r="32" customFormat="false" ht="13.5" hidden="false" customHeight="false" outlineLevel="0" collapsed="false">
      <c r="A32" s="8" t="n">
        <v>2772527</v>
      </c>
      <c r="B32" s="8" t="n">
        <v>1201590</v>
      </c>
      <c r="C32" s="8" t="n">
        <f aca="false">A32+B32</f>
        <v>3974117</v>
      </c>
      <c r="D32" s="6"/>
      <c r="E32" s="9" t="n">
        <v>3211140</v>
      </c>
      <c r="F32" s="9" t="n">
        <v>1274126</v>
      </c>
      <c r="G32" s="9" t="n">
        <f aca="false">E32+F32</f>
        <v>4485266</v>
      </c>
    </row>
    <row r="33" customFormat="false" ht="13.5" hidden="false" customHeight="false" outlineLevel="0" collapsed="false">
      <c r="A33" s="8" t="n">
        <v>2771764</v>
      </c>
      <c r="B33" s="8" t="n">
        <v>1208636</v>
      </c>
      <c r="C33" s="8" t="n">
        <f aca="false">A33+B33</f>
        <v>3980400</v>
      </c>
      <c r="D33" s="6"/>
      <c r="E33" s="9" t="n">
        <v>3256547</v>
      </c>
      <c r="F33" s="9" t="n">
        <v>1302992</v>
      </c>
      <c r="G33" s="9" t="n">
        <f aca="false">E33+F33</f>
        <v>4559539</v>
      </c>
    </row>
    <row r="34" customFormat="false" ht="13.5" hidden="false" customHeight="false" outlineLevel="0" collapsed="false">
      <c r="A34" s="8" t="n">
        <v>2583871</v>
      </c>
      <c r="B34" s="8" t="n">
        <v>1206118</v>
      </c>
      <c r="C34" s="8" t="n">
        <f aca="false">A34+B34</f>
        <v>3789989</v>
      </c>
      <c r="D34" s="6"/>
      <c r="E34" s="9" t="n">
        <v>2832116</v>
      </c>
      <c r="F34" s="9" t="n">
        <v>1290200</v>
      </c>
      <c r="G34" s="9" t="n">
        <f aca="false">E34+F34</f>
        <v>4122316</v>
      </c>
    </row>
    <row r="35" customFormat="false" ht="13.5" hidden="false" customHeight="false" outlineLevel="0" collapsed="false">
      <c r="A35" s="8" t="n">
        <v>2794921</v>
      </c>
      <c r="B35" s="8" t="n">
        <v>1221782</v>
      </c>
      <c r="C35" s="8" t="n">
        <f aca="false">A35+B35</f>
        <v>4016703</v>
      </c>
      <c r="D35" s="6"/>
      <c r="E35" s="9" t="n">
        <v>3062348</v>
      </c>
      <c r="F35" s="9" t="n">
        <v>1295546</v>
      </c>
      <c r="G35" s="9" t="n">
        <f aca="false">E35+F35</f>
        <v>4357894</v>
      </c>
    </row>
    <row r="36" customFormat="false" ht="13.5" hidden="false" customHeight="false" outlineLevel="0" collapsed="false">
      <c r="A36" s="8" t="n">
        <v>2910635</v>
      </c>
      <c r="B36" s="8" t="n">
        <v>1223650</v>
      </c>
      <c r="C36" s="8" t="n">
        <f aca="false">A36+B36</f>
        <v>4134285</v>
      </c>
      <c r="D36" s="6"/>
      <c r="E36" s="9" t="n">
        <v>3379601</v>
      </c>
      <c r="F36" s="9" t="n">
        <v>1305338</v>
      </c>
      <c r="G36" s="9" t="n">
        <f aca="false">E36+F36</f>
        <v>4684939</v>
      </c>
    </row>
    <row r="37" customFormat="false" ht="13.5" hidden="false" customHeight="false" outlineLevel="0" collapsed="false">
      <c r="A37" s="8" t="n">
        <v>2929215</v>
      </c>
      <c r="B37" s="8" t="n">
        <v>1227528</v>
      </c>
      <c r="C37" s="8" t="n">
        <f aca="false">A37+B37</f>
        <v>4156743</v>
      </c>
      <c r="D37" s="6"/>
      <c r="E37" s="9" t="n">
        <v>3361857</v>
      </c>
      <c r="F37" s="9" t="n">
        <v>1321628</v>
      </c>
      <c r="G37" s="9" t="n">
        <f aca="false">E37+F37</f>
        <v>4683485</v>
      </c>
    </row>
    <row r="38" customFormat="false" ht="13.5" hidden="false" customHeight="false" outlineLevel="0" collapsed="false">
      <c r="A38" s="8" t="n">
        <v>2726771</v>
      </c>
      <c r="B38" s="8" t="n">
        <v>1218846</v>
      </c>
      <c r="C38" s="8" t="n">
        <f aca="false">A38+B38</f>
        <v>3945617</v>
      </c>
      <c r="D38" s="6"/>
      <c r="E38" s="9" t="n">
        <v>2997372</v>
      </c>
      <c r="F38" s="9" t="n">
        <v>1307042</v>
      </c>
      <c r="G38" s="9" t="n">
        <f aca="false">E38+F38</f>
        <v>4304414</v>
      </c>
    </row>
    <row r="39" customFormat="false" ht="13.5" hidden="false" customHeight="false" outlineLevel="0" collapsed="false">
      <c r="A39" s="8" t="n">
        <v>2623927</v>
      </c>
      <c r="B39" s="8" t="n">
        <v>1205688</v>
      </c>
      <c r="C39" s="8" t="n">
        <f aca="false">A39+B39</f>
        <v>3829615</v>
      </c>
      <c r="D39" s="6"/>
      <c r="E39" s="9" t="n">
        <v>2932011</v>
      </c>
      <c r="F39" s="9" t="n">
        <v>1316346</v>
      </c>
      <c r="G39" s="9" t="n">
        <f aca="false">E39+F39</f>
        <v>4248357</v>
      </c>
    </row>
    <row r="40" customFormat="false" ht="13.5" hidden="false" customHeight="false" outlineLevel="0" collapsed="false">
      <c r="A40" s="8" t="n">
        <v>2652394</v>
      </c>
      <c r="B40" s="8" t="n">
        <v>1225208</v>
      </c>
      <c r="C40" s="8" t="n">
        <f aca="false">A40+B40</f>
        <v>3877602</v>
      </c>
      <c r="D40" s="6"/>
      <c r="E40" s="9" t="n">
        <v>2941431</v>
      </c>
      <c r="F40" s="9" t="n">
        <v>1316468</v>
      </c>
      <c r="G40" s="9" t="n">
        <f aca="false">E40+F40</f>
        <v>4257899</v>
      </c>
    </row>
    <row r="41" customFormat="false" ht="13.5" hidden="false" customHeight="false" outlineLevel="0" collapsed="false">
      <c r="A41" s="8" t="n">
        <v>2713263</v>
      </c>
      <c r="B41" s="8" t="n">
        <v>1221470</v>
      </c>
      <c r="C41" s="8" t="n">
        <f aca="false">A41+B41</f>
        <v>3934733</v>
      </c>
      <c r="D41" s="6"/>
      <c r="E41" s="9" t="n">
        <v>3049980</v>
      </c>
      <c r="F41" s="9" t="n">
        <v>1318584</v>
      </c>
      <c r="G41" s="9" t="n">
        <f aca="false">E41+F41</f>
        <v>4368564</v>
      </c>
    </row>
    <row r="42" customFormat="false" ht="13.5" hidden="false" customHeight="false" outlineLevel="0" collapsed="false">
      <c r="A42" s="8" t="n">
        <v>2686904</v>
      </c>
      <c r="B42" s="8" t="n">
        <v>1227384</v>
      </c>
      <c r="C42" s="8" t="n">
        <f aca="false">A42+B42</f>
        <v>3914288</v>
      </c>
      <c r="D42" s="6"/>
      <c r="E42" s="9" t="n">
        <v>3058906</v>
      </c>
      <c r="F42" s="9" t="n">
        <v>1324872</v>
      </c>
      <c r="G42" s="9" t="n">
        <f aca="false">E42+F42</f>
        <v>4383778</v>
      </c>
    </row>
    <row r="43" customFormat="false" ht="13.5" hidden="false" customHeight="false" outlineLevel="0" collapsed="false">
      <c r="A43" s="8" t="n">
        <v>2651821</v>
      </c>
      <c r="B43" s="8" t="n">
        <v>1222342</v>
      </c>
      <c r="C43" s="8" t="n">
        <f aca="false">A43+B43</f>
        <v>3874163</v>
      </c>
      <c r="D43" s="6"/>
      <c r="E43" s="9" t="n">
        <v>2955058</v>
      </c>
      <c r="F43" s="9" t="n">
        <v>1323952</v>
      </c>
      <c r="G43" s="9" t="n">
        <f aca="false">E43+F43</f>
        <v>4279010</v>
      </c>
    </row>
    <row r="44" customFormat="false" ht="13.5" hidden="false" customHeight="false" outlineLevel="0" collapsed="false">
      <c r="A44" s="8" t="n">
        <v>2592217</v>
      </c>
      <c r="B44" s="8" t="n">
        <v>1207342</v>
      </c>
      <c r="C44" s="8" t="n">
        <f aca="false">A44+B44</f>
        <v>3799559</v>
      </c>
      <c r="D44" s="6"/>
      <c r="E44" s="9" t="n">
        <v>2863746</v>
      </c>
      <c r="F44" s="9" t="n">
        <v>1307504</v>
      </c>
      <c r="G44" s="9" t="n">
        <f aca="false">E44+F44</f>
        <v>4171250</v>
      </c>
    </row>
    <row r="45" customFormat="false" ht="13.5" hidden="false" customHeight="false" outlineLevel="0" collapsed="false">
      <c r="A45" s="8" t="n">
        <v>2672083</v>
      </c>
      <c r="B45" s="8" t="n">
        <v>1216584</v>
      </c>
      <c r="C45" s="8" t="n">
        <f aca="false">A45+B45</f>
        <v>3888667</v>
      </c>
      <c r="D45" s="6"/>
      <c r="E45" s="9" t="n">
        <v>3017210</v>
      </c>
      <c r="F45" s="9" t="n">
        <v>1308392</v>
      </c>
      <c r="G45" s="9" t="n">
        <f aca="false">E45+F45</f>
        <v>4325602</v>
      </c>
    </row>
    <row r="46" customFormat="false" ht="13.5" hidden="false" customHeight="false" outlineLevel="0" collapsed="false">
      <c r="A46" s="8" t="n">
        <v>2803306</v>
      </c>
      <c r="B46" s="8" t="n">
        <v>1209672</v>
      </c>
      <c r="C46" s="8" t="n">
        <f aca="false">A46+B46</f>
        <v>4012978</v>
      </c>
      <c r="D46" s="6"/>
      <c r="E46" s="9" t="n">
        <v>3344157</v>
      </c>
      <c r="F46" s="9" t="n">
        <v>1311952</v>
      </c>
      <c r="G46" s="9" t="n">
        <f aca="false">E46+F46</f>
        <v>4656109</v>
      </c>
    </row>
    <row r="47" customFormat="false" ht="13.5" hidden="false" customHeight="false" outlineLevel="0" collapsed="false">
      <c r="A47" s="8" t="n">
        <v>2858342</v>
      </c>
      <c r="B47" s="8" t="n">
        <v>1228146</v>
      </c>
      <c r="C47" s="8" t="n">
        <f aca="false">A47+B47</f>
        <v>4086488</v>
      </c>
      <c r="D47" s="6"/>
      <c r="E47" s="9" t="n">
        <v>3255224</v>
      </c>
      <c r="F47" s="9" t="n">
        <v>1320898</v>
      </c>
      <c r="G47" s="9" t="n">
        <f aca="false">E47+F47</f>
        <v>4576122</v>
      </c>
    </row>
    <row r="48" customFormat="false" ht="13.5" hidden="false" customHeight="false" outlineLevel="0" collapsed="false">
      <c r="A48" s="8" t="n">
        <v>2925106</v>
      </c>
      <c r="B48" s="8" t="n">
        <v>1235548</v>
      </c>
      <c r="C48" s="8" t="n">
        <f aca="false">A48+B48</f>
        <v>4160654</v>
      </c>
      <c r="D48" s="6"/>
      <c r="E48" s="9" t="n">
        <v>3342035</v>
      </c>
      <c r="F48" s="9" t="n">
        <v>1329236</v>
      </c>
      <c r="G48" s="9" t="n">
        <f aca="false">E48+F48</f>
        <v>4671271</v>
      </c>
    </row>
    <row r="49" customFormat="false" ht="13.5" hidden="false" customHeight="false" outlineLevel="0" collapsed="false">
      <c r="A49" s="8" t="n">
        <v>2713555</v>
      </c>
      <c r="B49" s="8" t="n">
        <v>1223474</v>
      </c>
      <c r="C49" s="8" t="n">
        <f aca="false">A49+B49</f>
        <v>3937029</v>
      </c>
      <c r="D49" s="6"/>
      <c r="E49" s="9" t="n">
        <v>2988831</v>
      </c>
      <c r="F49" s="9" t="n">
        <v>1312170</v>
      </c>
      <c r="G49" s="9" t="n">
        <f aca="false">E49+F49</f>
        <v>4301001</v>
      </c>
    </row>
    <row r="50" customFormat="false" ht="13.5" hidden="false" customHeight="false" outlineLevel="0" collapsed="false">
      <c r="A50" s="8" t="n">
        <v>2544774</v>
      </c>
      <c r="B50" s="8" t="n">
        <v>1192610</v>
      </c>
      <c r="C50" s="8" t="n">
        <f aca="false">A50+B50</f>
        <v>3737384</v>
      </c>
      <c r="D50" s="6"/>
      <c r="E50" s="9" t="n">
        <v>2832012</v>
      </c>
      <c r="F50" s="9" t="n">
        <v>1290804</v>
      </c>
      <c r="G50" s="9" t="n">
        <f aca="false">E50+F50</f>
        <v>4122816</v>
      </c>
    </row>
    <row r="51" customFormat="false" ht="13.5" hidden="false" customHeight="false" outlineLevel="0" collapsed="false">
      <c r="A51" s="8" t="n">
        <v>2691158</v>
      </c>
      <c r="B51" s="8" t="n">
        <v>1196050</v>
      </c>
      <c r="C51" s="8" t="n">
        <f aca="false">A51+B51</f>
        <v>3887208</v>
      </c>
      <c r="D51" s="6"/>
      <c r="E51" s="9" t="n">
        <v>3141535</v>
      </c>
      <c r="F51" s="9" t="n">
        <v>1299002</v>
      </c>
      <c r="G51" s="9" t="n">
        <f aca="false">E51+F51</f>
        <v>4440537</v>
      </c>
    </row>
    <row r="52" customFormat="false" ht="13.5" hidden="false" customHeight="false" outlineLevel="0" collapsed="false">
      <c r="A52" s="8" t="n">
        <v>2838871</v>
      </c>
      <c r="B52" s="8" t="n">
        <v>1206552</v>
      </c>
      <c r="C52" s="8" t="n">
        <f aca="false">A52+B52</f>
        <v>4045423</v>
      </c>
      <c r="D52" s="6"/>
      <c r="E52" s="9" t="n">
        <v>3324383</v>
      </c>
      <c r="F52" s="9" t="n">
        <v>1299406</v>
      </c>
      <c r="G52" s="9" t="n">
        <f aca="false">E52+F52</f>
        <v>4623789</v>
      </c>
    </row>
    <row r="53" customFormat="false" ht="13.5" hidden="false" customHeight="false" outlineLevel="0" collapsed="false">
      <c r="A53" s="8" t="n">
        <v>2744935</v>
      </c>
      <c r="B53" s="8" t="n">
        <v>1204754</v>
      </c>
      <c r="C53" s="8" t="n">
        <f aca="false">A53+B53</f>
        <v>3949689</v>
      </c>
      <c r="D53" s="6"/>
      <c r="E53" s="9" t="n">
        <v>3186149</v>
      </c>
      <c r="F53" s="9" t="n">
        <v>1281066</v>
      </c>
      <c r="G53" s="9" t="n">
        <f aca="false">E53+F53</f>
        <v>4467215</v>
      </c>
    </row>
    <row r="54" customFormat="false" ht="13.5" hidden="false" customHeight="false" outlineLevel="0" collapsed="false">
      <c r="A54" s="8" t="n">
        <v>2849744</v>
      </c>
      <c r="B54" s="8" t="n">
        <v>1216608</v>
      </c>
      <c r="C54" s="8" t="n">
        <f aca="false">A54+B54</f>
        <v>4066352</v>
      </c>
      <c r="D54" s="6"/>
      <c r="E54" s="9" t="n">
        <v>3284053</v>
      </c>
      <c r="F54" s="9" t="n">
        <v>1306406</v>
      </c>
      <c r="G54" s="9" t="n">
        <f aca="false">E54+F54</f>
        <v>4590459</v>
      </c>
    </row>
    <row r="55" customFormat="false" ht="13.5" hidden="false" customHeight="false" outlineLevel="0" collapsed="false">
      <c r="A55" s="8" t="n">
        <v>2822666</v>
      </c>
      <c r="B55" s="8" t="n">
        <v>1198052</v>
      </c>
      <c r="C55" s="8" t="n">
        <f aca="false">A55+B55</f>
        <v>4020718</v>
      </c>
      <c r="D55" s="6"/>
      <c r="E55" s="9" t="n">
        <v>3299214</v>
      </c>
      <c r="F55" s="9" t="n">
        <v>1299342</v>
      </c>
      <c r="G55" s="9" t="n">
        <f aca="false">E55+F55</f>
        <v>4598556</v>
      </c>
    </row>
    <row r="56" customFormat="false" ht="13.5" hidden="false" customHeight="false" outlineLevel="0" collapsed="false">
      <c r="A56" s="8" t="n">
        <v>2751873</v>
      </c>
      <c r="B56" s="8" t="n">
        <v>1191906</v>
      </c>
      <c r="C56" s="8" t="n">
        <f aca="false">A56+B56</f>
        <v>3943779</v>
      </c>
      <c r="D56" s="6"/>
      <c r="E56" s="9" t="n">
        <v>3219483</v>
      </c>
      <c r="F56" s="9" t="n">
        <v>1295172</v>
      </c>
      <c r="G56" s="9" t="n">
        <f aca="false">E56+F56</f>
        <v>4514655</v>
      </c>
    </row>
    <row r="57" customFormat="false" ht="13.5" hidden="false" customHeight="false" outlineLevel="0" collapsed="false">
      <c r="A57" s="8" t="n">
        <v>2755122</v>
      </c>
      <c r="B57" s="8" t="n">
        <v>1204978</v>
      </c>
      <c r="C57" s="8" t="n">
        <f aca="false">A57+B57</f>
        <v>3960100</v>
      </c>
      <c r="D57" s="6"/>
      <c r="E57" s="9" t="n">
        <v>3221622</v>
      </c>
      <c r="F57" s="9" t="n">
        <v>1303006</v>
      </c>
      <c r="G57" s="9" t="n">
        <f aca="false">E57+F57</f>
        <v>4524628</v>
      </c>
    </row>
    <row r="58" customFormat="false" ht="13.5" hidden="false" customHeight="false" outlineLevel="0" collapsed="false">
      <c r="A58" s="8" t="n">
        <v>2780015</v>
      </c>
      <c r="B58" s="8" t="n">
        <v>1217018</v>
      </c>
      <c r="C58" s="8" t="n">
        <f aca="false">A58+B58</f>
        <v>3997033</v>
      </c>
      <c r="D58" s="6"/>
      <c r="E58" s="9" t="n">
        <v>3187775</v>
      </c>
      <c r="F58" s="9" t="n">
        <v>1312090</v>
      </c>
      <c r="G58" s="9" t="n">
        <f aca="false">E58+F58</f>
        <v>4499865</v>
      </c>
    </row>
    <row r="59" customFormat="false" ht="13.5" hidden="false" customHeight="false" outlineLevel="0" collapsed="false">
      <c r="A59" s="8" t="n">
        <v>2732905</v>
      </c>
      <c r="B59" s="8" t="n">
        <v>1202326</v>
      </c>
      <c r="C59" s="8" t="n">
        <f aca="false">A59+B59</f>
        <v>3935231</v>
      </c>
      <c r="D59" s="6"/>
      <c r="E59" s="9" t="n">
        <v>3051003</v>
      </c>
      <c r="F59" s="9" t="n">
        <v>1284162</v>
      </c>
      <c r="G59" s="9" t="n">
        <f aca="false">E59+F59</f>
        <v>4335165</v>
      </c>
    </row>
    <row r="60" customFormat="false" ht="13.5" hidden="false" customHeight="false" outlineLevel="0" collapsed="false">
      <c r="A60" s="8" t="n">
        <v>2699896</v>
      </c>
      <c r="B60" s="8" t="n">
        <v>1206072</v>
      </c>
      <c r="C60" s="8" t="n">
        <f aca="false">A60+B60</f>
        <v>3905968</v>
      </c>
      <c r="D60" s="6"/>
      <c r="E60" s="9" t="n">
        <v>2979354</v>
      </c>
      <c r="F60" s="9" t="n">
        <v>1287462</v>
      </c>
      <c r="G60" s="9" t="n">
        <f aca="false">E60+F60</f>
        <v>4266816</v>
      </c>
    </row>
    <row r="61" customFormat="false" ht="13.5" hidden="false" customHeight="false" outlineLevel="0" collapsed="false">
      <c r="A61" s="8" t="n">
        <v>2728114</v>
      </c>
      <c r="B61" s="8" t="n">
        <v>1218586</v>
      </c>
      <c r="C61" s="8" t="n">
        <f aca="false">A61+B61</f>
        <v>3946700</v>
      </c>
      <c r="D61" s="6"/>
      <c r="E61" s="9" t="n">
        <v>3038160</v>
      </c>
      <c r="F61" s="9" t="n">
        <v>1308360</v>
      </c>
      <c r="G61" s="9" t="n">
        <f aca="false">E61+F61</f>
        <v>4346520</v>
      </c>
    </row>
    <row r="62" customFormat="false" ht="13.5" hidden="false" customHeight="false" outlineLevel="0" collapsed="false">
      <c r="A62" s="8" t="n">
        <v>2663240</v>
      </c>
      <c r="B62" s="8" t="n">
        <v>1217582</v>
      </c>
      <c r="C62" s="8" t="n">
        <f aca="false">A62+B62</f>
        <v>3880822</v>
      </c>
      <c r="D62" s="6"/>
      <c r="E62" s="9" t="n">
        <v>2931339</v>
      </c>
      <c r="F62" s="9" t="n">
        <v>1304674</v>
      </c>
      <c r="G62" s="9" t="n">
        <f aca="false">E62+F62</f>
        <v>4236013</v>
      </c>
    </row>
    <row r="63" customFormat="false" ht="13.5" hidden="false" customHeight="false" outlineLevel="0" collapsed="false">
      <c r="A63" s="8" t="n">
        <v>2606511</v>
      </c>
      <c r="B63" s="8" t="n">
        <v>1192246</v>
      </c>
      <c r="C63" s="8" t="n">
        <f aca="false">A63+B63</f>
        <v>3798757</v>
      </c>
      <c r="D63" s="6"/>
      <c r="E63" s="9" t="n">
        <v>2946775</v>
      </c>
      <c r="F63" s="9" t="n">
        <v>1306734</v>
      </c>
      <c r="G63" s="9" t="n">
        <f aca="false">E63+F63</f>
        <v>4253509</v>
      </c>
    </row>
    <row r="64" customFormat="false" ht="13.5" hidden="false" customHeight="false" outlineLevel="0" collapsed="false">
      <c r="A64" s="8" t="n">
        <v>2635164</v>
      </c>
      <c r="B64" s="8" t="n">
        <v>1200036</v>
      </c>
      <c r="C64" s="8" t="n">
        <f aca="false">A64+B64</f>
        <v>3835200</v>
      </c>
      <c r="D64" s="6"/>
      <c r="E64" s="9" t="n">
        <v>2958359</v>
      </c>
      <c r="F64" s="9" t="n">
        <v>1303296</v>
      </c>
      <c r="G64" s="9" t="n">
        <f aca="false">E64+F64</f>
        <v>4261655</v>
      </c>
    </row>
    <row r="65" customFormat="false" ht="13.5" hidden="false" customHeight="false" outlineLevel="0" collapsed="false">
      <c r="A65" s="8" t="n">
        <v>2604104</v>
      </c>
      <c r="B65" s="8" t="n">
        <v>1193764</v>
      </c>
      <c r="C65" s="8" t="n">
        <f aca="false">A65+B65</f>
        <v>3797868</v>
      </c>
      <c r="D65" s="6"/>
      <c r="E65" s="9" t="n">
        <v>2736468</v>
      </c>
      <c r="F65" s="9" t="n">
        <v>1247324</v>
      </c>
      <c r="G65" s="9" t="n">
        <f aca="false">E65+F65</f>
        <v>3983792</v>
      </c>
    </row>
    <row r="66" customFormat="false" ht="13.5" hidden="false" customHeight="false" outlineLevel="0" collapsed="false">
      <c r="A66" s="8" t="n">
        <v>2706859</v>
      </c>
      <c r="B66" s="8" t="n">
        <v>1203872</v>
      </c>
      <c r="C66" s="8" t="n">
        <f aca="false">A66+B66</f>
        <v>3910731</v>
      </c>
      <c r="D66" s="6"/>
      <c r="E66" s="9" t="n">
        <v>2951922</v>
      </c>
      <c r="F66" s="9" t="n">
        <v>1277554</v>
      </c>
      <c r="G66" s="9" t="n">
        <f aca="false">E66+F66</f>
        <v>4229476</v>
      </c>
    </row>
    <row r="67" customFormat="false" ht="13.5" hidden="false" customHeight="false" outlineLevel="0" collapsed="false">
      <c r="A67" s="8" t="n">
        <v>2653137</v>
      </c>
      <c r="B67" s="8" t="n">
        <v>1203474</v>
      </c>
      <c r="C67" s="8" t="n">
        <f aca="false">A67+B67</f>
        <v>3856611</v>
      </c>
      <c r="D67" s="6"/>
      <c r="E67" s="9" t="n">
        <v>3042293</v>
      </c>
      <c r="F67" s="9" t="n">
        <v>1308212</v>
      </c>
      <c r="G67" s="9" t="n">
        <f aca="false">E67+F67</f>
        <v>4350505</v>
      </c>
    </row>
    <row r="68" customFormat="false" ht="13.5" hidden="false" customHeight="false" outlineLevel="0" collapsed="false">
      <c r="A68" s="8" t="n">
        <v>2569421</v>
      </c>
      <c r="B68" s="8" t="n">
        <v>1191134</v>
      </c>
      <c r="C68" s="8" t="n">
        <f aca="false">A68+B68</f>
        <v>3760555</v>
      </c>
      <c r="D68" s="6"/>
      <c r="E68" s="9" t="n">
        <v>2962073</v>
      </c>
      <c r="F68" s="9" t="n">
        <v>1307230</v>
      </c>
      <c r="G68" s="9" t="n">
        <f aca="false">E68+F68</f>
        <v>4269303</v>
      </c>
    </row>
    <row r="69" customFormat="false" ht="13.5" hidden="false" customHeight="false" outlineLevel="0" collapsed="false">
      <c r="A69" s="8" t="n">
        <v>2609368</v>
      </c>
      <c r="B69" s="8" t="n">
        <v>1198062</v>
      </c>
      <c r="C69" s="8" t="n">
        <f aca="false">A69+B69</f>
        <v>3807430</v>
      </c>
      <c r="D69" s="6"/>
      <c r="E69" s="9" t="n">
        <v>2969277</v>
      </c>
      <c r="F69" s="9" t="n">
        <v>1309838</v>
      </c>
      <c r="G69" s="9" t="n">
        <f aca="false">E69+F69</f>
        <v>4279115</v>
      </c>
    </row>
    <row r="70" customFormat="false" ht="13.5" hidden="false" customHeight="false" outlineLevel="0" collapsed="false">
      <c r="A70" s="8" t="n">
        <v>2696236</v>
      </c>
      <c r="B70" s="8" t="n">
        <v>1210920</v>
      </c>
      <c r="C70" s="8" t="n">
        <f aca="false">A70+B70</f>
        <v>3907156</v>
      </c>
      <c r="D70" s="6"/>
      <c r="E70" s="9" t="n">
        <v>3029623</v>
      </c>
      <c r="F70" s="9" t="n">
        <v>1309346</v>
      </c>
      <c r="G70" s="9" t="n">
        <f aca="false">E70+F70</f>
        <v>4338969</v>
      </c>
    </row>
    <row r="71" customFormat="false" ht="13.5" hidden="false" customHeight="false" outlineLevel="0" collapsed="false">
      <c r="A71" s="8" t="n">
        <v>2739674</v>
      </c>
      <c r="B71" s="8" t="n">
        <v>1216426</v>
      </c>
      <c r="C71" s="8" t="n">
        <f aca="false">A71+B71</f>
        <v>3956100</v>
      </c>
      <c r="D71" s="6"/>
      <c r="E71" s="9" t="n">
        <v>3046585</v>
      </c>
      <c r="F71" s="9" t="n">
        <v>1303160</v>
      </c>
      <c r="G71" s="9" t="n">
        <f aca="false">E71+F71</f>
        <v>4349745</v>
      </c>
    </row>
    <row r="72" customFormat="false" ht="13.5" hidden="false" customHeight="false" outlineLevel="0" collapsed="false">
      <c r="A72" s="8" t="n">
        <v>2727071</v>
      </c>
      <c r="B72" s="8" t="n">
        <v>1216294</v>
      </c>
      <c r="C72" s="8" t="n">
        <f aca="false">A72+B72</f>
        <v>3943365</v>
      </c>
      <c r="D72" s="6"/>
      <c r="E72" s="9" t="n">
        <v>3019517</v>
      </c>
      <c r="F72" s="9" t="n">
        <v>1291770</v>
      </c>
      <c r="G72" s="9" t="n">
        <f aca="false">E72+F72</f>
        <v>4311287</v>
      </c>
    </row>
    <row r="73" customFormat="false" ht="13.5" hidden="false" customHeight="false" outlineLevel="0" collapsed="false">
      <c r="A73" s="8" t="n">
        <v>2711715</v>
      </c>
      <c r="B73" s="8" t="n">
        <v>1210628</v>
      </c>
      <c r="C73" s="8" t="n">
        <f aca="false">A73+B73</f>
        <v>3922343</v>
      </c>
      <c r="D73" s="6"/>
      <c r="E73" s="9" t="n">
        <v>3028003</v>
      </c>
      <c r="F73" s="9" t="n">
        <v>1288996</v>
      </c>
      <c r="G73" s="9" t="n">
        <f aca="false">E73+F73</f>
        <v>4316999</v>
      </c>
    </row>
    <row r="74" customFormat="false" ht="13.5" hidden="false" customHeight="false" outlineLevel="0" collapsed="false">
      <c r="A74" s="8" t="n">
        <v>2773203</v>
      </c>
      <c r="B74" s="8" t="n">
        <v>1215234</v>
      </c>
      <c r="C74" s="8" t="n">
        <f aca="false">A74+B74</f>
        <v>3988437</v>
      </c>
      <c r="D74" s="6"/>
      <c r="E74" s="9" t="n">
        <v>3099702</v>
      </c>
      <c r="F74" s="9" t="n">
        <v>1299086</v>
      </c>
      <c r="G74" s="9" t="n">
        <f aca="false">E74+F74</f>
        <v>4398788</v>
      </c>
    </row>
    <row r="75" customFormat="false" ht="13.5" hidden="false" customHeight="false" outlineLevel="0" collapsed="false">
      <c r="A75" s="8" t="n">
        <v>2802699</v>
      </c>
      <c r="B75" s="8" t="n">
        <v>1217516</v>
      </c>
      <c r="C75" s="8" t="n">
        <f aca="false">A75+B75</f>
        <v>4020215</v>
      </c>
      <c r="D75" s="6"/>
      <c r="E75" s="9" t="n">
        <v>3103232</v>
      </c>
      <c r="F75" s="9" t="n">
        <v>1302016</v>
      </c>
      <c r="G75" s="9" t="n">
        <f aca="false">E75+F75</f>
        <v>4405248</v>
      </c>
    </row>
    <row r="76" customFormat="false" ht="13.5" hidden="false" customHeight="false" outlineLevel="0" collapsed="false">
      <c r="A76" s="8" t="n">
        <v>2736163</v>
      </c>
      <c r="B76" s="8" t="n">
        <v>1212306</v>
      </c>
      <c r="C76" s="8" t="n">
        <f aca="false">A76+B76</f>
        <v>3948469</v>
      </c>
      <c r="D76" s="6"/>
      <c r="E76" s="9" t="n">
        <v>2946403</v>
      </c>
      <c r="F76" s="9" t="n">
        <v>1291272</v>
      </c>
      <c r="G76" s="9" t="n">
        <f aca="false">E76+F76</f>
        <v>4237675</v>
      </c>
    </row>
    <row r="77" customFormat="false" ht="13.5" hidden="false" customHeight="false" outlineLevel="0" collapsed="false">
      <c r="A77" s="8" t="n">
        <v>2601060</v>
      </c>
      <c r="B77" s="8" t="n">
        <v>1180010</v>
      </c>
      <c r="C77" s="8" t="n">
        <f aca="false">A77+B77</f>
        <v>3781070</v>
      </c>
      <c r="D77" s="6"/>
      <c r="E77" s="9" t="n">
        <v>2741715</v>
      </c>
      <c r="F77" s="9" t="n">
        <v>1231286</v>
      </c>
      <c r="G77" s="9" t="n">
        <f aca="false">E77+F77</f>
        <v>3973001</v>
      </c>
    </row>
    <row r="78" customFormat="false" ht="13.5" hidden="false" customHeight="false" outlineLevel="0" collapsed="false">
      <c r="A78" s="8" t="n">
        <v>2562022</v>
      </c>
      <c r="B78" s="8" t="n">
        <v>1178076</v>
      </c>
      <c r="C78" s="8" t="n">
        <f aca="false">A78+B78</f>
        <v>3740098</v>
      </c>
      <c r="D78" s="6"/>
      <c r="E78" s="9" t="n">
        <v>2642701</v>
      </c>
      <c r="F78" s="9" t="n">
        <v>1224956</v>
      </c>
      <c r="G78" s="9" t="n">
        <f aca="false">E78+F78</f>
        <v>3867657</v>
      </c>
    </row>
    <row r="79" customFormat="false" ht="13.5" hidden="false" customHeight="false" outlineLevel="0" collapsed="false">
      <c r="A79" s="8" t="n">
        <v>2629798</v>
      </c>
      <c r="B79" s="8" t="n">
        <v>1184334</v>
      </c>
      <c r="C79" s="8" t="n">
        <f aca="false">A79+B79</f>
        <v>3814132</v>
      </c>
      <c r="D79" s="6"/>
      <c r="E79" s="9" t="n">
        <v>2819419</v>
      </c>
      <c r="F79" s="9" t="n">
        <v>1234378</v>
      </c>
      <c r="G79" s="9" t="n">
        <f aca="false">E79+F79</f>
        <v>4053797</v>
      </c>
    </row>
    <row r="80" customFormat="false" ht="13.5" hidden="false" customHeight="false" outlineLevel="0" collapsed="false">
      <c r="A80" s="8" t="n">
        <v>2627931</v>
      </c>
      <c r="B80" s="8" t="n">
        <v>1183736</v>
      </c>
      <c r="C80" s="8" t="n">
        <f aca="false">A80+B80</f>
        <v>3811667</v>
      </c>
      <c r="D80" s="6"/>
      <c r="E80" s="9" t="n">
        <v>2795068</v>
      </c>
      <c r="F80" s="9" t="n">
        <v>1241228</v>
      </c>
      <c r="G80" s="9" t="n">
        <f aca="false">E80+F80</f>
        <v>4036296</v>
      </c>
    </row>
    <row r="81" customFormat="false" ht="13.5" hidden="false" customHeight="false" outlineLevel="0" collapsed="false">
      <c r="A81" s="8" t="n">
        <v>2643875</v>
      </c>
      <c r="B81" s="8" t="n">
        <v>1179914</v>
      </c>
      <c r="C81" s="8" t="n">
        <f aca="false">A81+B81</f>
        <v>3823789</v>
      </c>
      <c r="D81" s="6"/>
      <c r="E81" s="9" t="n">
        <v>3001551</v>
      </c>
      <c r="F81" s="9" t="n">
        <v>1268534</v>
      </c>
      <c r="G81" s="9" t="n">
        <f aca="false">E81+F81</f>
        <v>4270085</v>
      </c>
    </row>
    <row r="82" customFormat="false" ht="13.5" hidden="false" customHeight="false" outlineLevel="0" collapsed="false">
      <c r="A82" s="8" t="n">
        <v>2781678</v>
      </c>
      <c r="B82" s="8" t="n">
        <v>1212454</v>
      </c>
      <c r="C82" s="8" t="n">
        <f aca="false">A82+B82</f>
        <v>3994132</v>
      </c>
      <c r="D82" s="6"/>
      <c r="E82" s="9" t="n">
        <v>3175745</v>
      </c>
      <c r="F82" s="9" t="n">
        <v>1302210</v>
      </c>
      <c r="G82" s="9" t="n">
        <f aca="false">E82+F82</f>
        <v>4477955</v>
      </c>
    </row>
    <row r="83" customFormat="false" ht="13.5" hidden="false" customHeight="false" outlineLevel="0" collapsed="false">
      <c r="A83" s="8" t="n">
        <v>2725794</v>
      </c>
      <c r="B83" s="8" t="n">
        <v>1196840</v>
      </c>
      <c r="C83" s="8" t="n">
        <f aca="false">A83+B83</f>
        <v>3922634</v>
      </c>
      <c r="D83" s="6"/>
      <c r="E83" s="9" t="n">
        <v>3083049</v>
      </c>
      <c r="F83" s="9" t="n">
        <v>1274706</v>
      </c>
      <c r="G83" s="9" t="n">
        <f aca="false">E83+F83</f>
        <v>4357755</v>
      </c>
    </row>
    <row r="84" customFormat="false" ht="13.5" hidden="false" customHeight="false" outlineLevel="0" collapsed="false">
      <c r="A84" s="8" t="n">
        <v>2659090</v>
      </c>
      <c r="B84" s="8" t="n">
        <v>1180614</v>
      </c>
      <c r="C84" s="8" t="n">
        <f aca="false">A84+B84</f>
        <v>3839704</v>
      </c>
      <c r="D84" s="6"/>
      <c r="E84" s="9" t="n">
        <v>2904701</v>
      </c>
      <c r="F84" s="9" t="n">
        <v>1226028</v>
      </c>
      <c r="G84" s="9" t="n">
        <f aca="false">E84+F84</f>
        <v>4130729</v>
      </c>
    </row>
    <row r="85" customFormat="false" ht="13.5" hidden="false" customHeight="false" outlineLevel="0" collapsed="false">
      <c r="A85" s="8" t="n">
        <v>2736449</v>
      </c>
      <c r="B85" s="8" t="n">
        <v>1181142</v>
      </c>
      <c r="C85" s="8" t="n">
        <f aca="false">A85+B85</f>
        <v>3917591</v>
      </c>
      <c r="D85" s="6"/>
      <c r="E85" s="9" t="n">
        <v>3023382</v>
      </c>
      <c r="F85" s="9" t="n">
        <v>1242920</v>
      </c>
      <c r="G85" s="9" t="n">
        <f aca="false">E85+F85</f>
        <v>4266302</v>
      </c>
    </row>
    <row r="86" customFormat="false" ht="13.5" hidden="false" customHeight="false" outlineLevel="0" collapsed="false">
      <c r="A86" s="8" t="n">
        <v>2627666</v>
      </c>
      <c r="B86" s="8" t="n">
        <v>1165156</v>
      </c>
      <c r="C86" s="8" t="n">
        <f aca="false">A86+B86</f>
        <v>3792822</v>
      </c>
      <c r="D86" s="6"/>
      <c r="E86" s="9" t="n">
        <v>2969221</v>
      </c>
      <c r="F86" s="9" t="n">
        <v>1240450</v>
      </c>
      <c r="G86" s="9" t="n">
        <f aca="false">E86+F86</f>
        <v>4209671</v>
      </c>
    </row>
    <row r="87" customFormat="false" ht="13.5" hidden="false" customHeight="false" outlineLevel="0" collapsed="false">
      <c r="A87" s="8" t="n">
        <v>2823204</v>
      </c>
      <c r="B87" s="8" t="n">
        <v>1203654</v>
      </c>
      <c r="C87" s="8" t="n">
        <f aca="false">A87+B87</f>
        <v>4026858</v>
      </c>
      <c r="D87" s="6"/>
      <c r="E87" s="9" t="n">
        <v>3303785</v>
      </c>
      <c r="F87" s="9" t="n">
        <v>1298050</v>
      </c>
      <c r="G87" s="9" t="n">
        <f aca="false">E87+F87</f>
        <v>4601835</v>
      </c>
    </row>
    <row r="88" customFormat="false" ht="13.5" hidden="false" customHeight="false" outlineLevel="0" collapsed="false">
      <c r="A88" s="8" t="n">
        <v>2797124</v>
      </c>
      <c r="B88" s="8" t="n">
        <v>1203366</v>
      </c>
      <c r="C88" s="8" t="n">
        <f aca="false">A88+B88</f>
        <v>4000490</v>
      </c>
      <c r="D88" s="6"/>
      <c r="E88" s="9" t="n">
        <v>3255470</v>
      </c>
      <c r="F88" s="9" t="n">
        <v>1290958</v>
      </c>
      <c r="G88" s="9" t="n">
        <f aca="false">E88+F88</f>
        <v>4546428</v>
      </c>
    </row>
    <row r="89" customFormat="false" ht="13.5" hidden="false" customHeight="false" outlineLevel="0" collapsed="false">
      <c r="A89" s="8" t="n">
        <v>2747973</v>
      </c>
      <c r="B89" s="8" t="n">
        <v>1202912</v>
      </c>
      <c r="C89" s="8" t="n">
        <f aca="false">A89+B89</f>
        <v>3950885</v>
      </c>
      <c r="D89" s="6"/>
      <c r="E89" s="9" t="n">
        <v>3193033</v>
      </c>
      <c r="F89" s="9" t="n">
        <v>1287324</v>
      </c>
      <c r="G89" s="9" t="n">
        <f aca="false">E89+F89</f>
        <v>4480357</v>
      </c>
    </row>
    <row r="90" customFormat="false" ht="13.5" hidden="false" customHeight="false" outlineLevel="0" collapsed="false">
      <c r="A90" s="8" t="n">
        <v>2700574</v>
      </c>
      <c r="B90" s="8" t="n">
        <v>1190486</v>
      </c>
      <c r="C90" s="8" t="n">
        <f aca="false">A90+B90</f>
        <v>3891060</v>
      </c>
      <c r="D90" s="6"/>
      <c r="E90" s="9" t="n">
        <v>3193439</v>
      </c>
      <c r="F90" s="9" t="n">
        <v>1274966</v>
      </c>
      <c r="G90" s="9" t="n">
        <f aca="false">E90+F90</f>
        <v>4468405</v>
      </c>
    </row>
    <row r="91" customFormat="false" ht="13.5" hidden="false" customHeight="false" outlineLevel="0" collapsed="false">
      <c r="A91" s="8" t="n">
        <v>2773849</v>
      </c>
      <c r="B91" s="8" t="n">
        <v>1195814</v>
      </c>
      <c r="C91" s="8" t="n">
        <f aca="false">A91+B91</f>
        <v>3969663</v>
      </c>
      <c r="D91" s="6"/>
      <c r="E91" s="9" t="n">
        <v>3219519</v>
      </c>
      <c r="F91" s="9" t="n">
        <v>1272340</v>
      </c>
      <c r="G91" s="9" t="n">
        <f aca="false">E91+F91</f>
        <v>4491859</v>
      </c>
    </row>
    <row r="92" customFormat="false" ht="13.5" hidden="false" customHeight="false" outlineLevel="0" collapsed="false">
      <c r="A92" s="8" t="n">
        <v>2796933</v>
      </c>
      <c r="B92" s="8" t="n">
        <v>1197498</v>
      </c>
      <c r="C92" s="8" t="n">
        <f aca="false">A92+B92</f>
        <v>3994431</v>
      </c>
      <c r="D92" s="6"/>
      <c r="E92" s="9" t="n">
        <v>3272046</v>
      </c>
      <c r="F92" s="9" t="n">
        <v>1288724</v>
      </c>
      <c r="G92" s="9" t="n">
        <f aca="false">E92+F92</f>
        <v>4560770</v>
      </c>
    </row>
    <row r="93" customFormat="false" ht="13.5" hidden="false" customHeight="false" outlineLevel="0" collapsed="false">
      <c r="A93" s="8" t="n">
        <v>2763811</v>
      </c>
      <c r="B93" s="8" t="n">
        <v>1200646</v>
      </c>
      <c r="C93" s="8" t="n">
        <f aca="false">A93+B93</f>
        <v>3964457</v>
      </c>
      <c r="D93" s="6"/>
      <c r="E93" s="9" t="n">
        <v>3167979</v>
      </c>
      <c r="F93" s="9" t="n">
        <v>1278206</v>
      </c>
      <c r="G93" s="9" t="n">
        <f aca="false">E93+F93</f>
        <v>4446185</v>
      </c>
    </row>
    <row r="94" customFormat="false" ht="13.5" hidden="false" customHeight="false" outlineLevel="0" collapsed="false">
      <c r="A94" s="8" t="n">
        <v>2752126</v>
      </c>
      <c r="B94" s="8" t="n">
        <v>1201532</v>
      </c>
      <c r="C94" s="8" t="n">
        <f aca="false">A94+B94</f>
        <v>3953658</v>
      </c>
      <c r="D94" s="6"/>
      <c r="E94" s="9" t="n">
        <v>3254679</v>
      </c>
      <c r="F94" s="9" t="n">
        <v>1279080</v>
      </c>
      <c r="G94" s="9" t="n">
        <f aca="false">E94+F94</f>
        <v>4533759</v>
      </c>
    </row>
    <row r="95" customFormat="false" ht="13.5" hidden="false" customHeight="false" outlineLevel="0" collapsed="false">
      <c r="A95" s="8" t="n">
        <v>2751244</v>
      </c>
      <c r="B95" s="8" t="n">
        <v>1205298</v>
      </c>
      <c r="C95" s="8" t="n">
        <f aca="false">A95+B95</f>
        <v>3956542</v>
      </c>
      <c r="D95" s="6"/>
      <c r="E95" s="9" t="n">
        <v>3157825</v>
      </c>
      <c r="F95" s="9" t="n">
        <v>1272584</v>
      </c>
      <c r="G95" s="9" t="n">
        <f aca="false">E95+F95</f>
        <v>4430409</v>
      </c>
    </row>
    <row r="96" customFormat="false" ht="13.5" hidden="false" customHeight="false" outlineLevel="0" collapsed="false">
      <c r="A96" s="8" t="n">
        <v>2756712</v>
      </c>
      <c r="B96" s="8" t="n">
        <v>1195424</v>
      </c>
      <c r="C96" s="8" t="n">
        <f aca="false">A96+B96</f>
        <v>3952136</v>
      </c>
      <c r="D96" s="6"/>
      <c r="E96" s="9" t="n">
        <v>3172398</v>
      </c>
      <c r="F96" s="9" t="n">
        <v>1270378</v>
      </c>
      <c r="G96" s="9" t="n">
        <f aca="false">E96+F96</f>
        <v>4442776</v>
      </c>
    </row>
    <row r="97" customFormat="false" ht="13.5" hidden="false" customHeight="false" outlineLevel="0" collapsed="false">
      <c r="A97" s="8" t="n">
        <v>2741851</v>
      </c>
      <c r="B97" s="8" t="n">
        <v>1201092</v>
      </c>
      <c r="C97" s="8" t="n">
        <f aca="false">A97+B97</f>
        <v>3942943</v>
      </c>
      <c r="D97" s="6"/>
      <c r="E97" s="9" t="n">
        <v>3237309</v>
      </c>
      <c r="F97" s="9" t="n">
        <v>1304344</v>
      </c>
      <c r="G97" s="9" t="n">
        <f aca="false">E97+F97</f>
        <v>4541653</v>
      </c>
    </row>
    <row r="98" customFormat="false" ht="13.5" hidden="false" customHeight="false" outlineLevel="0" collapsed="false">
      <c r="A98" s="8" t="n">
        <v>2792015</v>
      </c>
      <c r="B98" s="8" t="n">
        <v>1202610</v>
      </c>
      <c r="C98" s="8" t="n">
        <f aca="false">A98+B98</f>
        <v>3994625</v>
      </c>
      <c r="D98" s="6"/>
      <c r="E98" s="9" t="n">
        <v>3232864</v>
      </c>
      <c r="F98" s="9" t="n">
        <v>1287676</v>
      </c>
      <c r="G98" s="9" t="n">
        <f aca="false">E98+F98</f>
        <v>4520540</v>
      </c>
    </row>
    <row r="99" customFormat="false" ht="13.5" hidden="false" customHeight="false" outlineLevel="0" collapsed="false">
      <c r="A99" s="8" t="n">
        <v>2814465</v>
      </c>
      <c r="B99" s="8" t="n">
        <v>1206948</v>
      </c>
      <c r="C99" s="8" t="n">
        <f aca="false">A99+B99</f>
        <v>4021413</v>
      </c>
      <c r="D99" s="6"/>
      <c r="E99" s="9" t="n">
        <v>3137531</v>
      </c>
      <c r="F99" s="9" t="n">
        <v>1292170</v>
      </c>
      <c r="G99" s="9" t="n">
        <f aca="false">E99+F99</f>
        <v>4429701</v>
      </c>
    </row>
    <row r="100" customFormat="false" ht="13.5" hidden="false" customHeight="false" outlineLevel="0" collapsed="false">
      <c r="A100" s="8" t="n">
        <v>2789712</v>
      </c>
      <c r="B100" s="8" t="n">
        <v>1206406</v>
      </c>
      <c r="C100" s="8" t="n">
        <f aca="false">A100+B100</f>
        <v>3996118</v>
      </c>
      <c r="D100" s="6"/>
      <c r="E100" s="9" t="n">
        <v>3128456</v>
      </c>
      <c r="F100" s="9" t="n">
        <v>1282628</v>
      </c>
      <c r="G100" s="9" t="n">
        <f aca="false">E100+F100</f>
        <v>4411084</v>
      </c>
    </row>
    <row r="101" customFormat="false" ht="13.5" hidden="false" customHeight="false" outlineLevel="0" collapsed="false">
      <c r="A101" s="8" t="n">
        <v>2759113</v>
      </c>
      <c r="B101" s="8" t="n">
        <v>1197818</v>
      </c>
      <c r="C101" s="8" t="n">
        <f aca="false">A101+B101</f>
        <v>3956931</v>
      </c>
      <c r="D101" s="6"/>
      <c r="E101" s="9" t="n">
        <v>3181193</v>
      </c>
      <c r="F101" s="9" t="n">
        <v>1269234</v>
      </c>
      <c r="G101" s="9" t="n">
        <f aca="false">E101+F101</f>
        <v>4450427</v>
      </c>
    </row>
    <row r="102" customFormat="false" ht="13.5" hidden="false" customHeight="false" outlineLevel="0" collapsed="false">
      <c r="A102" s="8" t="n">
        <v>2766339</v>
      </c>
      <c r="B102" s="8" t="n">
        <v>1196972</v>
      </c>
      <c r="C102" s="8" t="n">
        <f aca="false">A102+B102</f>
        <v>3963311</v>
      </c>
      <c r="D102" s="6"/>
      <c r="E102" s="9" t="n">
        <v>3264658</v>
      </c>
      <c r="F102" s="9" t="n">
        <v>1274114</v>
      </c>
      <c r="G102" s="9" t="n">
        <f aca="false">E102+F102</f>
        <v>4538772</v>
      </c>
    </row>
    <row r="103" customFormat="false" ht="13.5" hidden="false" customHeight="false" outlineLevel="0" collapsed="false">
      <c r="A103" s="8" t="n">
        <v>2751119</v>
      </c>
      <c r="B103" s="8" t="n">
        <v>1195998</v>
      </c>
      <c r="C103" s="8" t="n">
        <f aca="false">A103+B103</f>
        <v>3947117</v>
      </c>
      <c r="D103" s="6"/>
      <c r="E103" s="9" t="n">
        <v>3239306</v>
      </c>
      <c r="F103" s="9" t="n">
        <v>1287084</v>
      </c>
      <c r="G103" s="9" t="n">
        <f aca="false">E103+F103</f>
        <v>4526390</v>
      </c>
    </row>
    <row r="104" customFormat="false" ht="13.5" hidden="false" customHeight="false" outlineLevel="0" collapsed="false">
      <c r="A104" s="8" t="n">
        <v>2738591</v>
      </c>
      <c r="B104" s="8" t="n">
        <v>1194194</v>
      </c>
      <c r="C104" s="8" t="n">
        <f aca="false">A104+B104</f>
        <v>3932785</v>
      </c>
      <c r="D104" s="6"/>
      <c r="E104" s="9" t="n">
        <v>3111266</v>
      </c>
      <c r="F104" s="9" t="n">
        <v>1259372</v>
      </c>
      <c r="G104" s="9" t="n">
        <f aca="false">E104+F104</f>
        <v>4370638</v>
      </c>
    </row>
    <row r="105" customFormat="false" ht="13.5" hidden="false" customHeight="false" outlineLevel="0" collapsed="false">
      <c r="A105" s="8" t="n">
        <v>2779142</v>
      </c>
      <c r="B105" s="8" t="n">
        <v>1205034</v>
      </c>
      <c r="C105" s="8" t="n">
        <f aca="false">A105+B105</f>
        <v>3984176</v>
      </c>
      <c r="D105" s="6"/>
      <c r="E105" s="9" t="n">
        <v>3115161</v>
      </c>
      <c r="F105" s="9" t="n">
        <v>1277148</v>
      </c>
      <c r="G105" s="9" t="n">
        <f aca="false">E105+F105</f>
        <v>4392309</v>
      </c>
    </row>
    <row r="106" customFormat="false" ht="13.5" hidden="false" customHeight="false" outlineLevel="0" collapsed="false">
      <c r="A106" s="8" t="n">
        <v>2719989</v>
      </c>
      <c r="B106" s="8" t="n">
        <v>1205520</v>
      </c>
      <c r="C106" s="8" t="n">
        <f aca="false">A106+B106</f>
        <v>3925509</v>
      </c>
      <c r="D106" s="6"/>
      <c r="E106" s="9" t="n">
        <v>2949888</v>
      </c>
      <c r="F106" s="9" t="n">
        <v>1274618</v>
      </c>
      <c r="G106" s="9" t="n">
        <f aca="false">E106+F106</f>
        <v>4224506</v>
      </c>
    </row>
    <row r="107" customFormat="false" ht="13.5" hidden="false" customHeight="false" outlineLevel="0" collapsed="false">
      <c r="A107" s="8" t="n">
        <v>2653340</v>
      </c>
      <c r="B107" s="8" t="n">
        <v>1194566</v>
      </c>
      <c r="C107" s="8" t="n">
        <f aca="false">A107+B107</f>
        <v>3847906</v>
      </c>
      <c r="D107" s="6"/>
      <c r="E107" s="9" t="n">
        <v>2984361</v>
      </c>
      <c r="F107" s="9" t="n">
        <v>1275856</v>
      </c>
      <c r="G107" s="9" t="n">
        <f aca="false">E107+F107</f>
        <v>4260217</v>
      </c>
    </row>
    <row r="108" customFormat="false" ht="13.5" hidden="false" customHeight="false" outlineLevel="0" collapsed="false">
      <c r="A108" s="8" t="n">
        <v>2644761</v>
      </c>
      <c r="B108" s="8" t="n">
        <v>1188948</v>
      </c>
      <c r="C108" s="8" t="n">
        <f aca="false">A108+B108</f>
        <v>3833709</v>
      </c>
      <c r="D108" s="6"/>
      <c r="E108" s="9" t="n">
        <v>2792069</v>
      </c>
      <c r="F108" s="9" t="n">
        <v>1209664</v>
      </c>
      <c r="G108" s="9" t="n">
        <f aca="false">E108+F108</f>
        <v>4001733</v>
      </c>
    </row>
    <row r="109" customFormat="false" ht="13.5" hidden="false" customHeight="false" outlineLevel="0" collapsed="false">
      <c r="A109" s="8" t="n">
        <v>2659835</v>
      </c>
      <c r="B109" s="8" t="n">
        <v>1182234</v>
      </c>
      <c r="C109" s="8" t="n">
        <f aca="false">A109+B109</f>
        <v>3842069</v>
      </c>
      <c r="D109" s="6"/>
      <c r="E109" s="9" t="n">
        <v>2933307</v>
      </c>
      <c r="F109" s="9" t="n">
        <v>1248134</v>
      </c>
      <c r="G109" s="9" t="n">
        <f aca="false">E109+F109</f>
        <v>4181441</v>
      </c>
    </row>
    <row r="110" customFormat="false" ht="13.5" hidden="false" customHeight="false" outlineLevel="0" collapsed="false">
      <c r="A110" s="8" t="n">
        <v>2640786</v>
      </c>
      <c r="B110" s="8" t="n">
        <v>1187438</v>
      </c>
      <c r="C110" s="8" t="n">
        <f aca="false">A110+B110</f>
        <v>3828224</v>
      </c>
      <c r="D110" s="6"/>
      <c r="E110" s="9" t="n">
        <v>2897234</v>
      </c>
      <c r="F110" s="9" t="n">
        <v>1255384</v>
      </c>
      <c r="G110" s="9" t="n">
        <f aca="false">E110+F110</f>
        <v>4152618</v>
      </c>
    </row>
    <row r="111" customFormat="false" ht="13.5" hidden="false" customHeight="false" outlineLevel="0" collapsed="false">
      <c r="A111" s="8" t="n">
        <v>2638311</v>
      </c>
      <c r="B111" s="8" t="n">
        <v>1186180</v>
      </c>
      <c r="C111" s="8" t="n">
        <f aca="false">A111+B111</f>
        <v>3824491</v>
      </c>
      <c r="D111" s="6"/>
      <c r="E111" s="9" t="n">
        <v>2916782</v>
      </c>
      <c r="F111" s="9" t="n">
        <v>1254406</v>
      </c>
      <c r="G111" s="9" t="n">
        <f aca="false">E111+F111</f>
        <v>4171188</v>
      </c>
    </row>
    <row r="112" customFormat="false" ht="13.5" hidden="false" customHeight="false" outlineLevel="0" collapsed="false">
      <c r="A112" s="8" t="n">
        <v>2698395</v>
      </c>
      <c r="B112" s="8" t="n">
        <v>1180676</v>
      </c>
      <c r="C112" s="8" t="n">
        <f aca="false">A112+B112</f>
        <v>3879071</v>
      </c>
      <c r="D112" s="6"/>
      <c r="E112" s="9" t="n">
        <v>3083889</v>
      </c>
      <c r="F112" s="9" t="n">
        <v>1255928</v>
      </c>
      <c r="G112" s="9" t="n">
        <f aca="false">E112+F112</f>
        <v>4339817</v>
      </c>
    </row>
    <row r="113" customFormat="false" ht="13.5" hidden="false" customHeight="false" outlineLevel="0" collapsed="false">
      <c r="A113" s="8" t="n">
        <v>2715277</v>
      </c>
      <c r="B113" s="8" t="n">
        <v>1173918</v>
      </c>
      <c r="C113" s="8" t="n">
        <f aca="false">A113+B113</f>
        <v>3889195</v>
      </c>
      <c r="D113" s="6"/>
      <c r="E113" s="9" t="n">
        <v>3091820</v>
      </c>
      <c r="F113" s="9" t="n">
        <v>1250024</v>
      </c>
      <c r="G113" s="9" t="n">
        <f aca="false">E113+F113</f>
        <v>4341844</v>
      </c>
    </row>
    <row r="114" customFormat="false" ht="13.5" hidden="false" customHeight="false" outlineLevel="0" collapsed="false">
      <c r="A114" s="8" t="n">
        <v>2679191</v>
      </c>
      <c r="B114" s="8" t="n">
        <v>1172860</v>
      </c>
      <c r="C114" s="8" t="n">
        <f aca="false">A114+B114</f>
        <v>3852051</v>
      </c>
      <c r="D114" s="6"/>
      <c r="E114" s="9" t="n">
        <v>2968647</v>
      </c>
      <c r="F114" s="9" t="n">
        <v>1231538</v>
      </c>
      <c r="G114" s="9" t="n">
        <f aca="false">E114+F114</f>
        <v>4200185</v>
      </c>
    </row>
    <row r="115" customFormat="false" ht="13.5" hidden="false" customHeight="false" outlineLevel="0" collapsed="false">
      <c r="A115" s="8" t="n">
        <v>2622577</v>
      </c>
      <c r="B115" s="8" t="n">
        <v>1157452</v>
      </c>
      <c r="C115" s="8" t="n">
        <f aca="false">A115+B115</f>
        <v>3780029</v>
      </c>
      <c r="D115" s="6"/>
      <c r="E115" s="9" t="n">
        <v>2882603</v>
      </c>
      <c r="F115" s="9" t="n">
        <v>1206412</v>
      </c>
      <c r="G115" s="9" t="n">
        <f aca="false">E115+F115</f>
        <v>4089015</v>
      </c>
    </row>
    <row r="116" customFormat="false" ht="13.5" hidden="false" customHeight="false" outlineLevel="0" collapsed="false">
      <c r="A116" s="8" t="n">
        <v>2586065</v>
      </c>
      <c r="B116" s="8" t="n">
        <v>1154182</v>
      </c>
      <c r="C116" s="8" t="n">
        <f aca="false">A116+B116</f>
        <v>3740247</v>
      </c>
      <c r="D116" s="6"/>
      <c r="E116" s="9" t="n">
        <v>2807712</v>
      </c>
      <c r="F116" s="9" t="n">
        <v>1202720</v>
      </c>
      <c r="G116" s="9" t="n">
        <f aca="false">E116+F116</f>
        <v>4010432</v>
      </c>
    </row>
    <row r="117" customFormat="false" ht="13.5" hidden="false" customHeight="false" outlineLevel="0" collapsed="false">
      <c r="A117" s="8" t="n">
        <v>2522706</v>
      </c>
      <c r="B117" s="8" t="n">
        <v>1153304</v>
      </c>
      <c r="C117" s="8" t="n">
        <f aca="false">A117+B117</f>
        <v>3676010</v>
      </c>
      <c r="D117" s="6"/>
      <c r="E117" s="9" t="n">
        <v>2751800</v>
      </c>
      <c r="F117" s="9" t="n">
        <v>1215006</v>
      </c>
      <c r="G117" s="9" t="n">
        <f aca="false">E117+F117</f>
        <v>3966806</v>
      </c>
    </row>
    <row r="118" customFormat="false" ht="13.5" hidden="false" customHeight="false" outlineLevel="0" collapsed="false">
      <c r="A118" s="8" t="n">
        <v>2544085</v>
      </c>
      <c r="B118" s="8" t="n">
        <v>1156688</v>
      </c>
      <c r="C118" s="8" t="n">
        <f aca="false">A118+B118</f>
        <v>3700773</v>
      </c>
      <c r="D118" s="6"/>
      <c r="E118" s="9" t="n">
        <v>2797628</v>
      </c>
      <c r="F118" s="9" t="n">
        <v>1226274</v>
      </c>
      <c r="G118" s="9" t="n">
        <f aca="false">E118+F118</f>
        <v>4023902</v>
      </c>
    </row>
    <row r="119" customFormat="false" ht="13.5" hidden="false" customHeight="false" outlineLevel="0" collapsed="false">
      <c r="A119" s="8" t="n">
        <v>2621447</v>
      </c>
      <c r="B119" s="8" t="n">
        <v>1167374</v>
      </c>
      <c r="C119" s="8" t="n">
        <f aca="false">A119+B119</f>
        <v>3788821</v>
      </c>
      <c r="D119" s="6"/>
      <c r="E119" s="9" t="n">
        <v>2978403</v>
      </c>
      <c r="F119" s="9" t="n">
        <v>1237548</v>
      </c>
      <c r="G119" s="9" t="n">
        <f aca="false">E119+F119</f>
        <v>4215951</v>
      </c>
    </row>
    <row r="120" customFormat="false" ht="13.5" hidden="false" customHeight="false" outlineLevel="0" collapsed="false">
      <c r="A120" s="8" t="n">
        <v>2739597</v>
      </c>
      <c r="B120" s="8" t="n">
        <v>1178218</v>
      </c>
      <c r="C120" s="8" t="n">
        <f aca="false">A120+B120</f>
        <v>3917815</v>
      </c>
      <c r="D120" s="6"/>
      <c r="E120" s="9" t="n">
        <v>3130384</v>
      </c>
      <c r="F120" s="9" t="n">
        <v>1260740</v>
      </c>
      <c r="G120" s="9" t="n">
        <f aca="false">E120+F120</f>
        <v>4391124</v>
      </c>
    </row>
    <row r="121" customFormat="false" ht="13.5" hidden="false" customHeight="false" outlineLevel="0" collapsed="false">
      <c r="A121" s="8" t="n">
        <v>2761610</v>
      </c>
      <c r="B121" s="8" t="n">
        <v>1187654</v>
      </c>
      <c r="C121" s="8" t="n">
        <f aca="false">A121+B121</f>
        <v>3949264</v>
      </c>
      <c r="D121" s="6"/>
      <c r="E121" s="9" t="n">
        <v>3226869</v>
      </c>
      <c r="F121" s="9" t="n">
        <v>1270314</v>
      </c>
      <c r="G121" s="9" t="n">
        <f aca="false">E121+F121</f>
        <v>4497183</v>
      </c>
    </row>
    <row r="122" customFormat="false" ht="13.5" hidden="false" customHeight="false" outlineLevel="0" collapsed="false">
      <c r="A122" s="8" t="n">
        <v>2749632</v>
      </c>
      <c r="B122" s="8" t="n">
        <v>1188086</v>
      </c>
      <c r="C122" s="8" t="n">
        <f aca="false">A122+B122</f>
        <v>3937718</v>
      </c>
      <c r="D122" s="6"/>
      <c r="E122" s="9" t="n">
        <v>3249427</v>
      </c>
      <c r="F122" s="9" t="n">
        <v>1276752</v>
      </c>
      <c r="G122" s="9" t="n">
        <f aca="false">E122+F122</f>
        <v>4526179</v>
      </c>
    </row>
    <row r="123" customFormat="false" ht="13.5" hidden="false" customHeight="false" outlineLevel="0" collapsed="false">
      <c r="A123" s="8" t="n">
        <v>2733877</v>
      </c>
      <c r="B123" s="8" t="n">
        <v>1189554</v>
      </c>
      <c r="C123" s="8" t="n">
        <f aca="false">A123+B123</f>
        <v>3923431</v>
      </c>
      <c r="D123" s="6"/>
      <c r="E123" s="9" t="n">
        <v>3180030</v>
      </c>
      <c r="F123" s="9" t="n">
        <v>1277534</v>
      </c>
      <c r="G123" s="9" t="n">
        <f aca="false">E123+F123</f>
        <v>4457564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30033357</v>
      </c>
      <c r="B125" s="15" t="n">
        <f aca="false">SUM(B3:B123)</f>
        <v>144184470</v>
      </c>
      <c r="C125" s="15" t="n">
        <f aca="false">SUM(C3:C123)</f>
        <v>474217827</v>
      </c>
      <c r="D125" s="11" t="s">
        <v>5</v>
      </c>
      <c r="E125" s="12" t="n">
        <f aca="false">SUM(E3:E123)</f>
        <v>371579417</v>
      </c>
      <c r="F125" s="12" t="n">
        <f aca="false">SUM(F3:F123)</f>
        <v>153444100</v>
      </c>
      <c r="G125" s="12" t="n">
        <f aca="false">SUM(G3:G123)</f>
        <v>525023517</v>
      </c>
    </row>
    <row r="126" customFormat="false" ht="13.5" hidden="false" customHeight="false" outlineLevel="0" collapsed="false">
      <c r="C126" s="16" t="n">
        <f aca="false">(C125/121)*60*(8/8)/1000000</f>
        <v>235.149335702479</v>
      </c>
      <c r="D126" s="11" t="s">
        <v>6</v>
      </c>
      <c r="G126" s="14" t="n">
        <f aca="false">(G125/121)*60*(8/8)/1000000</f>
        <v>260.34223983471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9.6768408185418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726417</v>
      </c>
      <c r="B4" s="8" t="n">
        <v>1165048</v>
      </c>
      <c r="C4" s="8" t="n">
        <f aca="false">A4+B4</f>
        <v>3891465</v>
      </c>
      <c r="D4" s="6"/>
      <c r="E4" s="9" t="n">
        <v>3152287</v>
      </c>
      <c r="F4" s="9" t="n">
        <v>1243650</v>
      </c>
      <c r="G4" s="9" t="n">
        <f aca="false">E4+F4</f>
        <v>4395937</v>
      </c>
    </row>
    <row r="5" customFormat="false" ht="13.5" hidden="false" customHeight="false" outlineLevel="0" collapsed="false">
      <c r="A5" s="8" t="n">
        <v>2814755</v>
      </c>
      <c r="B5" s="8" t="n">
        <v>1181934</v>
      </c>
      <c r="C5" s="8" t="n">
        <f aca="false">A5+B5</f>
        <v>3996689</v>
      </c>
      <c r="D5" s="6"/>
      <c r="E5" s="9" t="n">
        <v>3266871</v>
      </c>
      <c r="F5" s="9" t="n">
        <v>1259002</v>
      </c>
      <c r="G5" s="9" t="n">
        <f aca="false">E5+F5</f>
        <v>4525873</v>
      </c>
    </row>
    <row r="6" customFormat="false" ht="13.5" hidden="false" customHeight="false" outlineLevel="0" collapsed="false">
      <c r="A6" s="8" t="n">
        <v>2729486</v>
      </c>
      <c r="B6" s="8" t="n">
        <v>1184346</v>
      </c>
      <c r="C6" s="8" t="n">
        <f aca="false">A6+B6</f>
        <v>3913832</v>
      </c>
      <c r="D6" s="6"/>
      <c r="E6" s="9" t="n">
        <v>3256785</v>
      </c>
      <c r="F6" s="9" t="n">
        <v>1277594</v>
      </c>
      <c r="G6" s="9" t="n">
        <f aca="false">E6+F6</f>
        <v>4534379</v>
      </c>
    </row>
    <row r="7" customFormat="false" ht="13.5" hidden="false" customHeight="false" outlineLevel="0" collapsed="false">
      <c r="A7" s="8" t="n">
        <v>2864167</v>
      </c>
      <c r="B7" s="8" t="n">
        <v>1201952</v>
      </c>
      <c r="C7" s="8" t="n">
        <f aca="false">A7+B7</f>
        <v>4066119</v>
      </c>
      <c r="D7" s="6"/>
      <c r="E7" s="9" t="n">
        <v>3350680</v>
      </c>
      <c r="F7" s="9" t="n">
        <v>1280110</v>
      </c>
      <c r="G7" s="9" t="n">
        <f aca="false">E7+F7</f>
        <v>4630790</v>
      </c>
    </row>
    <row r="8" customFormat="false" ht="13.5" hidden="false" customHeight="false" outlineLevel="0" collapsed="false">
      <c r="A8" s="8" t="n">
        <v>2832532</v>
      </c>
      <c r="B8" s="8" t="n">
        <v>1201980</v>
      </c>
      <c r="C8" s="8" t="n">
        <f aca="false">A8+B8</f>
        <v>4034512</v>
      </c>
      <c r="D8" s="6"/>
      <c r="E8" s="9" t="n">
        <v>3323660</v>
      </c>
      <c r="F8" s="9" t="n">
        <v>1284318</v>
      </c>
      <c r="G8" s="9" t="n">
        <f aca="false">E8+F8</f>
        <v>4607978</v>
      </c>
    </row>
    <row r="9" customFormat="false" ht="13.5" hidden="false" customHeight="false" outlineLevel="0" collapsed="false">
      <c r="A9" s="8" t="n">
        <v>2764315</v>
      </c>
      <c r="B9" s="8" t="n">
        <v>1196230</v>
      </c>
      <c r="C9" s="8" t="n">
        <f aca="false">A9+B9</f>
        <v>3960545</v>
      </c>
      <c r="D9" s="6"/>
      <c r="E9" s="9" t="n">
        <v>3277749</v>
      </c>
      <c r="F9" s="9" t="n">
        <v>1283898</v>
      </c>
      <c r="G9" s="9" t="n">
        <f aca="false">E9+F9</f>
        <v>4561647</v>
      </c>
    </row>
    <row r="10" customFormat="false" ht="13.5" hidden="false" customHeight="false" outlineLevel="0" collapsed="false">
      <c r="A10" s="8" t="n">
        <v>2799018</v>
      </c>
      <c r="B10" s="8" t="n">
        <v>1187896</v>
      </c>
      <c r="C10" s="8" t="n">
        <f aca="false">A10+B10</f>
        <v>3986914</v>
      </c>
      <c r="D10" s="6"/>
      <c r="E10" s="9" t="n">
        <v>3177585</v>
      </c>
      <c r="F10" s="9" t="n">
        <v>1255050</v>
      </c>
      <c r="G10" s="9" t="n">
        <f aca="false">E10+F10</f>
        <v>4432635</v>
      </c>
    </row>
    <row r="11" customFormat="false" ht="13.5" hidden="false" customHeight="false" outlineLevel="0" collapsed="false">
      <c r="A11" s="8" t="n">
        <v>2768909</v>
      </c>
      <c r="B11" s="8" t="n">
        <v>1191314</v>
      </c>
      <c r="C11" s="8" t="n">
        <f aca="false">A11+B11</f>
        <v>3960223</v>
      </c>
      <c r="D11" s="6"/>
      <c r="E11" s="9" t="n">
        <v>3197921</v>
      </c>
      <c r="F11" s="9" t="n">
        <v>1261082</v>
      </c>
      <c r="G11" s="9" t="n">
        <f aca="false">E11+F11</f>
        <v>4459003</v>
      </c>
    </row>
    <row r="12" customFormat="false" ht="13.5" hidden="false" customHeight="false" outlineLevel="0" collapsed="false">
      <c r="A12" s="8" t="n">
        <v>2766399</v>
      </c>
      <c r="B12" s="8" t="n">
        <v>1190128</v>
      </c>
      <c r="C12" s="8" t="n">
        <f aca="false">A12+B12</f>
        <v>3956527</v>
      </c>
      <c r="D12" s="6"/>
      <c r="E12" s="9" t="n">
        <v>3250864</v>
      </c>
      <c r="F12" s="9" t="n">
        <v>1275006</v>
      </c>
      <c r="G12" s="9" t="n">
        <f aca="false">E12+F12</f>
        <v>4525870</v>
      </c>
    </row>
    <row r="13" customFormat="false" ht="13.5" hidden="false" customHeight="false" outlineLevel="0" collapsed="false">
      <c r="A13" s="8" t="n">
        <v>2746027</v>
      </c>
      <c r="B13" s="8" t="n">
        <v>1181508</v>
      </c>
      <c r="C13" s="8" t="n">
        <f aca="false">A13+B13</f>
        <v>3927535</v>
      </c>
      <c r="D13" s="6"/>
      <c r="E13" s="9" t="n">
        <v>3088319</v>
      </c>
      <c r="F13" s="9" t="n">
        <v>1239918</v>
      </c>
      <c r="G13" s="9" t="n">
        <f aca="false">E13+F13</f>
        <v>4328237</v>
      </c>
    </row>
    <row r="14" customFormat="false" ht="13.5" hidden="false" customHeight="false" outlineLevel="0" collapsed="false">
      <c r="A14" s="8" t="n">
        <v>2788616</v>
      </c>
      <c r="B14" s="8" t="n">
        <v>1186336</v>
      </c>
      <c r="C14" s="8" t="n">
        <f aca="false">A14+B14</f>
        <v>3974952</v>
      </c>
      <c r="D14" s="6"/>
      <c r="E14" s="9" t="n">
        <v>3134030</v>
      </c>
      <c r="F14" s="9" t="n">
        <v>1247772</v>
      </c>
      <c r="G14" s="9" t="n">
        <f aca="false">E14+F14</f>
        <v>4381802</v>
      </c>
    </row>
    <row r="15" customFormat="false" ht="13.5" hidden="false" customHeight="false" outlineLevel="0" collapsed="false">
      <c r="A15" s="8" t="n">
        <v>2767613</v>
      </c>
      <c r="B15" s="8" t="n">
        <v>1179888</v>
      </c>
      <c r="C15" s="8" t="n">
        <f aca="false">A15+B15</f>
        <v>3947501</v>
      </c>
      <c r="D15" s="6"/>
      <c r="E15" s="9" t="n">
        <v>3182895</v>
      </c>
      <c r="F15" s="9" t="n">
        <v>1251456</v>
      </c>
      <c r="G15" s="9" t="n">
        <f aca="false">E15+F15</f>
        <v>4434351</v>
      </c>
    </row>
    <row r="16" customFormat="false" ht="13.5" hidden="false" customHeight="false" outlineLevel="0" collapsed="false">
      <c r="A16" s="8" t="n">
        <v>2703790</v>
      </c>
      <c r="B16" s="8" t="n">
        <v>1181428</v>
      </c>
      <c r="C16" s="8" t="n">
        <f aca="false">A16+B16</f>
        <v>3885218</v>
      </c>
      <c r="D16" s="6"/>
      <c r="E16" s="9" t="n">
        <v>3070938</v>
      </c>
      <c r="F16" s="9" t="n">
        <v>1246260</v>
      </c>
      <c r="G16" s="9" t="n">
        <f aca="false">E16+F16</f>
        <v>4317198</v>
      </c>
    </row>
    <row r="17" customFormat="false" ht="13.5" hidden="false" customHeight="false" outlineLevel="0" collapsed="false">
      <c r="A17" s="8" t="n">
        <v>2739563</v>
      </c>
      <c r="B17" s="8" t="n">
        <v>1184708</v>
      </c>
      <c r="C17" s="8" t="n">
        <f aca="false">A17+B17</f>
        <v>3924271</v>
      </c>
      <c r="D17" s="6"/>
      <c r="E17" s="9" t="n">
        <v>3127296</v>
      </c>
      <c r="F17" s="9" t="n">
        <v>1255098</v>
      </c>
      <c r="G17" s="9" t="n">
        <f aca="false">E17+F17</f>
        <v>4382394</v>
      </c>
    </row>
    <row r="18" customFormat="false" ht="13.5" hidden="false" customHeight="false" outlineLevel="0" collapsed="false">
      <c r="A18" s="8" t="n">
        <v>2741851</v>
      </c>
      <c r="B18" s="8" t="n">
        <v>1192258</v>
      </c>
      <c r="C18" s="8" t="n">
        <f aca="false">A18+B18</f>
        <v>3934109</v>
      </c>
      <c r="D18" s="6"/>
      <c r="E18" s="9" t="n">
        <v>3155104</v>
      </c>
      <c r="F18" s="9" t="n">
        <v>1261836</v>
      </c>
      <c r="G18" s="9" t="n">
        <f aca="false">E18+F18</f>
        <v>4416940</v>
      </c>
    </row>
    <row r="19" customFormat="false" ht="13.5" hidden="false" customHeight="false" outlineLevel="0" collapsed="false">
      <c r="A19" s="8" t="n">
        <v>2788800</v>
      </c>
      <c r="B19" s="8" t="n">
        <v>1194672</v>
      </c>
      <c r="C19" s="8" t="n">
        <f aca="false">A19+B19</f>
        <v>3983472</v>
      </c>
      <c r="D19" s="6"/>
      <c r="E19" s="9" t="n">
        <v>3279015</v>
      </c>
      <c r="F19" s="9" t="n">
        <v>1276068</v>
      </c>
      <c r="G19" s="9" t="n">
        <f aca="false">E19+F19</f>
        <v>4555083</v>
      </c>
    </row>
    <row r="20" customFormat="false" ht="13.5" hidden="false" customHeight="false" outlineLevel="0" collapsed="false">
      <c r="A20" s="8" t="n">
        <v>2710872</v>
      </c>
      <c r="B20" s="8" t="n">
        <v>1177212</v>
      </c>
      <c r="C20" s="8" t="n">
        <f aca="false">A20+B20</f>
        <v>3888084</v>
      </c>
      <c r="D20" s="6"/>
      <c r="E20" s="9" t="n">
        <v>3044868</v>
      </c>
      <c r="F20" s="9" t="n">
        <v>1246204</v>
      </c>
      <c r="G20" s="9" t="n">
        <f aca="false">E20+F20</f>
        <v>4291072</v>
      </c>
    </row>
    <row r="21" customFormat="false" ht="13.5" hidden="false" customHeight="false" outlineLevel="0" collapsed="false">
      <c r="A21" s="8" t="n">
        <v>2687032</v>
      </c>
      <c r="B21" s="8" t="n">
        <v>1163868</v>
      </c>
      <c r="C21" s="8" t="n">
        <f aca="false">A21+B21</f>
        <v>3850900</v>
      </c>
      <c r="D21" s="6"/>
      <c r="E21" s="9" t="n">
        <v>3135889</v>
      </c>
      <c r="F21" s="9" t="n">
        <v>1235216</v>
      </c>
      <c r="G21" s="9" t="n">
        <f aca="false">E21+F21</f>
        <v>4371105</v>
      </c>
    </row>
    <row r="22" customFormat="false" ht="13.5" hidden="false" customHeight="false" outlineLevel="0" collapsed="false">
      <c r="A22" s="8" t="n">
        <v>2729877</v>
      </c>
      <c r="B22" s="8" t="n">
        <v>1175770</v>
      </c>
      <c r="C22" s="8" t="n">
        <f aca="false">A22+B22</f>
        <v>3905647</v>
      </c>
      <c r="D22" s="6"/>
      <c r="E22" s="9" t="n">
        <v>3081974</v>
      </c>
      <c r="F22" s="9" t="n">
        <v>1239510</v>
      </c>
      <c r="G22" s="9" t="n">
        <f aca="false">E22+F22</f>
        <v>4321484</v>
      </c>
    </row>
    <row r="23" customFormat="false" ht="13.5" hidden="false" customHeight="false" outlineLevel="0" collapsed="false">
      <c r="A23" s="8" t="n">
        <v>2655858</v>
      </c>
      <c r="B23" s="8" t="n">
        <v>1176876</v>
      </c>
      <c r="C23" s="8" t="n">
        <f aca="false">A23+B23</f>
        <v>3832734</v>
      </c>
      <c r="D23" s="6"/>
      <c r="E23" s="9" t="n">
        <v>3043426</v>
      </c>
      <c r="F23" s="9" t="n">
        <v>1246098</v>
      </c>
      <c r="G23" s="9" t="n">
        <f aca="false">E23+F23</f>
        <v>4289524</v>
      </c>
    </row>
    <row r="24" customFormat="false" ht="13.5" hidden="false" customHeight="false" outlineLevel="0" collapsed="false">
      <c r="A24" s="8" t="n">
        <v>2662293</v>
      </c>
      <c r="B24" s="8" t="n">
        <v>1177120</v>
      </c>
      <c r="C24" s="8" t="n">
        <f aca="false">A24+B24</f>
        <v>3839413</v>
      </c>
      <c r="D24" s="6"/>
      <c r="E24" s="9" t="n">
        <v>3260865</v>
      </c>
      <c r="F24" s="9" t="n">
        <v>1284546</v>
      </c>
      <c r="G24" s="9" t="n">
        <f aca="false">E24+F24</f>
        <v>4545411</v>
      </c>
    </row>
    <row r="25" customFormat="false" ht="13.5" hidden="false" customHeight="false" outlineLevel="0" collapsed="false">
      <c r="A25" s="8" t="n">
        <v>2667701</v>
      </c>
      <c r="B25" s="8" t="n">
        <v>1172952</v>
      </c>
      <c r="C25" s="8" t="n">
        <f aca="false">A25+B25</f>
        <v>3840653</v>
      </c>
      <c r="D25" s="6"/>
      <c r="E25" s="9" t="n">
        <v>3282691</v>
      </c>
      <c r="F25" s="9" t="n">
        <v>1288056</v>
      </c>
      <c r="G25" s="9" t="n">
        <f aca="false">E25+F25</f>
        <v>4570747</v>
      </c>
    </row>
    <row r="26" customFormat="false" ht="13.5" hidden="false" customHeight="false" outlineLevel="0" collapsed="false">
      <c r="A26" s="8" t="n">
        <v>2716666</v>
      </c>
      <c r="B26" s="8" t="n">
        <v>1180580</v>
      </c>
      <c r="C26" s="8" t="n">
        <f aca="false">A26+B26</f>
        <v>3897246</v>
      </c>
      <c r="D26" s="6"/>
      <c r="E26" s="9" t="n">
        <v>3074534</v>
      </c>
      <c r="F26" s="9" t="n">
        <v>1246144</v>
      </c>
      <c r="G26" s="9" t="n">
        <f aca="false">E26+F26</f>
        <v>4320678</v>
      </c>
    </row>
    <row r="27" customFormat="false" ht="13.5" hidden="false" customHeight="false" outlineLevel="0" collapsed="false">
      <c r="A27" s="8" t="n">
        <v>2668112</v>
      </c>
      <c r="B27" s="8" t="n">
        <v>1164342</v>
      </c>
      <c r="C27" s="8" t="n">
        <f aca="false">A27+B27</f>
        <v>3832454</v>
      </c>
      <c r="D27" s="6"/>
      <c r="E27" s="9" t="n">
        <v>2956810</v>
      </c>
      <c r="F27" s="9" t="n">
        <v>1223444</v>
      </c>
      <c r="G27" s="9" t="n">
        <f aca="false">E27+F27</f>
        <v>4180254</v>
      </c>
    </row>
    <row r="28" customFormat="false" ht="13.5" hidden="false" customHeight="false" outlineLevel="0" collapsed="false">
      <c r="A28" s="8" t="n">
        <v>2704763</v>
      </c>
      <c r="B28" s="8" t="n">
        <v>1180156</v>
      </c>
      <c r="C28" s="8" t="n">
        <f aca="false">A28+B28</f>
        <v>3884919</v>
      </c>
      <c r="D28" s="6"/>
      <c r="E28" s="9" t="n">
        <v>3012030</v>
      </c>
      <c r="F28" s="9" t="n">
        <v>1256634</v>
      </c>
      <c r="G28" s="9" t="n">
        <f aca="false">E28+F28</f>
        <v>4268664</v>
      </c>
    </row>
    <row r="29" customFormat="false" ht="13.5" hidden="false" customHeight="false" outlineLevel="0" collapsed="false">
      <c r="A29" s="8" t="n">
        <v>2709910</v>
      </c>
      <c r="B29" s="8" t="n">
        <v>1186266</v>
      </c>
      <c r="C29" s="8" t="n">
        <f aca="false">A29+B29</f>
        <v>3896176</v>
      </c>
      <c r="D29" s="6"/>
      <c r="E29" s="9" t="n">
        <v>3172865</v>
      </c>
      <c r="F29" s="9" t="n">
        <v>1278730</v>
      </c>
      <c r="G29" s="9" t="n">
        <f aca="false">E29+F29</f>
        <v>4451595</v>
      </c>
    </row>
    <row r="30" customFormat="false" ht="13.5" hidden="false" customHeight="false" outlineLevel="0" collapsed="false">
      <c r="A30" s="8" t="n">
        <v>2744728</v>
      </c>
      <c r="B30" s="8" t="n">
        <v>1189116</v>
      </c>
      <c r="C30" s="8" t="n">
        <f aca="false">A30+B30</f>
        <v>3933844</v>
      </c>
      <c r="D30" s="6"/>
      <c r="E30" s="9" t="n">
        <v>3343588</v>
      </c>
      <c r="F30" s="9" t="n">
        <v>1291902</v>
      </c>
      <c r="G30" s="9" t="n">
        <f aca="false">E30+F30</f>
        <v>4635490</v>
      </c>
    </row>
    <row r="31" customFormat="false" ht="13.5" hidden="false" customHeight="false" outlineLevel="0" collapsed="false">
      <c r="A31" s="8" t="n">
        <v>2674862</v>
      </c>
      <c r="B31" s="8" t="n">
        <v>1176388</v>
      </c>
      <c r="C31" s="8" t="n">
        <f aca="false">A31+B31</f>
        <v>3851250</v>
      </c>
      <c r="D31" s="6"/>
      <c r="E31" s="9" t="n">
        <v>3234829</v>
      </c>
      <c r="F31" s="9" t="n">
        <v>1275238</v>
      </c>
      <c r="G31" s="9" t="n">
        <f aca="false">E31+F31</f>
        <v>4510067</v>
      </c>
    </row>
    <row r="32" customFormat="false" ht="13.5" hidden="false" customHeight="false" outlineLevel="0" collapsed="false">
      <c r="A32" s="8" t="n">
        <v>2686418</v>
      </c>
      <c r="B32" s="8" t="n">
        <v>1179144</v>
      </c>
      <c r="C32" s="8" t="n">
        <f aca="false">A32+B32</f>
        <v>3865562</v>
      </c>
      <c r="D32" s="6"/>
      <c r="E32" s="9" t="n">
        <v>3183918</v>
      </c>
      <c r="F32" s="9" t="n">
        <v>1268080</v>
      </c>
      <c r="G32" s="9" t="n">
        <f aca="false">E32+F32</f>
        <v>4451998</v>
      </c>
    </row>
    <row r="33" customFormat="false" ht="13.5" hidden="false" customHeight="false" outlineLevel="0" collapsed="false">
      <c r="A33" s="8" t="n">
        <v>2669443</v>
      </c>
      <c r="B33" s="8" t="n">
        <v>1185514</v>
      </c>
      <c r="C33" s="8" t="n">
        <f aca="false">A33+B33</f>
        <v>3854957</v>
      </c>
      <c r="D33" s="6"/>
      <c r="E33" s="9" t="n">
        <v>3267242</v>
      </c>
      <c r="F33" s="9" t="n">
        <v>1289910</v>
      </c>
      <c r="G33" s="9" t="n">
        <f aca="false">E33+F33</f>
        <v>4557152</v>
      </c>
    </row>
    <row r="34" customFormat="false" ht="13.5" hidden="false" customHeight="false" outlineLevel="0" collapsed="false">
      <c r="A34" s="8" t="n">
        <v>2476394</v>
      </c>
      <c r="B34" s="8" t="n">
        <v>1171196</v>
      </c>
      <c r="C34" s="8" t="n">
        <f aca="false">A34+B34</f>
        <v>3647590</v>
      </c>
      <c r="D34" s="6"/>
      <c r="E34" s="9" t="n">
        <v>2731057</v>
      </c>
      <c r="F34" s="9" t="n">
        <v>1258028</v>
      </c>
      <c r="G34" s="9" t="n">
        <f aca="false">E34+F34</f>
        <v>3989085</v>
      </c>
    </row>
    <row r="35" customFormat="false" ht="13.5" hidden="false" customHeight="false" outlineLevel="0" collapsed="false">
      <c r="A35" s="8" t="n">
        <v>2676867</v>
      </c>
      <c r="B35" s="8" t="n">
        <v>1192418</v>
      </c>
      <c r="C35" s="8" t="n">
        <f aca="false">A35+B35</f>
        <v>3869285</v>
      </c>
      <c r="D35" s="6"/>
      <c r="E35" s="9" t="n">
        <v>2962063</v>
      </c>
      <c r="F35" s="9" t="n">
        <v>1271336</v>
      </c>
      <c r="G35" s="9" t="n">
        <f aca="false">E35+F35</f>
        <v>4233399</v>
      </c>
    </row>
    <row r="36" customFormat="false" ht="13.5" hidden="false" customHeight="false" outlineLevel="0" collapsed="false">
      <c r="A36" s="8" t="n">
        <v>2775719</v>
      </c>
      <c r="B36" s="8" t="n">
        <v>1191426</v>
      </c>
      <c r="C36" s="8" t="n">
        <f aca="false">A36+B36</f>
        <v>3967145</v>
      </c>
      <c r="D36" s="6"/>
      <c r="E36" s="9" t="n">
        <v>3318783</v>
      </c>
      <c r="F36" s="9" t="n">
        <v>1294888</v>
      </c>
      <c r="G36" s="9" t="n">
        <f aca="false">E36+F36</f>
        <v>4613671</v>
      </c>
    </row>
    <row r="37" customFormat="false" ht="13.5" hidden="false" customHeight="false" outlineLevel="0" collapsed="false">
      <c r="A37" s="8" t="n">
        <v>2784673</v>
      </c>
      <c r="B37" s="8" t="n">
        <v>1197944</v>
      </c>
      <c r="C37" s="8" t="n">
        <f aca="false">A37+B37</f>
        <v>3982617</v>
      </c>
      <c r="D37" s="6"/>
      <c r="E37" s="9" t="n">
        <v>3396768</v>
      </c>
      <c r="F37" s="9" t="n">
        <v>1305850</v>
      </c>
      <c r="G37" s="9" t="n">
        <f aca="false">E37+F37</f>
        <v>4702618</v>
      </c>
    </row>
    <row r="38" customFormat="false" ht="13.5" hidden="false" customHeight="false" outlineLevel="0" collapsed="false">
      <c r="A38" s="8" t="n">
        <v>2633541</v>
      </c>
      <c r="B38" s="8" t="n">
        <v>1194198</v>
      </c>
      <c r="C38" s="8" t="n">
        <f aca="false">A38+B38</f>
        <v>3827739</v>
      </c>
      <c r="D38" s="6"/>
      <c r="E38" s="9" t="n">
        <v>2940905</v>
      </c>
      <c r="F38" s="9" t="n">
        <v>1302312</v>
      </c>
      <c r="G38" s="9" t="n">
        <f aca="false">E38+F38</f>
        <v>4243217</v>
      </c>
    </row>
    <row r="39" customFormat="false" ht="13.5" hidden="false" customHeight="false" outlineLevel="0" collapsed="false">
      <c r="A39" s="8" t="n">
        <v>2528946</v>
      </c>
      <c r="B39" s="8" t="n">
        <v>1180258</v>
      </c>
      <c r="C39" s="8" t="n">
        <f aca="false">A39+B39</f>
        <v>3709204</v>
      </c>
      <c r="D39" s="6"/>
      <c r="E39" s="9" t="n">
        <v>2864167</v>
      </c>
      <c r="F39" s="9" t="n">
        <v>1309034</v>
      </c>
      <c r="G39" s="9" t="n">
        <f aca="false">E39+F39</f>
        <v>4173201</v>
      </c>
    </row>
    <row r="40" customFormat="false" ht="13.5" hidden="false" customHeight="false" outlineLevel="0" collapsed="false">
      <c r="A40" s="8" t="n">
        <v>2561703</v>
      </c>
      <c r="B40" s="8" t="n">
        <v>1194404</v>
      </c>
      <c r="C40" s="8" t="n">
        <f aca="false">A40+B40</f>
        <v>3756107</v>
      </c>
      <c r="D40" s="6"/>
      <c r="E40" s="9" t="n">
        <v>2920412</v>
      </c>
      <c r="F40" s="9" t="n">
        <v>1305762</v>
      </c>
      <c r="G40" s="9" t="n">
        <f aca="false">E40+F40</f>
        <v>4226174</v>
      </c>
    </row>
    <row r="41" customFormat="false" ht="13.5" hidden="false" customHeight="false" outlineLevel="0" collapsed="false">
      <c r="A41" s="8" t="n">
        <v>2619704</v>
      </c>
      <c r="B41" s="8" t="n">
        <v>1198364</v>
      </c>
      <c r="C41" s="8" t="n">
        <f aca="false">A41+B41</f>
        <v>3818068</v>
      </c>
      <c r="D41" s="6"/>
      <c r="E41" s="9" t="n">
        <v>3073449</v>
      </c>
      <c r="F41" s="9" t="n">
        <v>1314284</v>
      </c>
      <c r="G41" s="9" t="n">
        <f aca="false">E41+F41</f>
        <v>4387733</v>
      </c>
    </row>
    <row r="42" customFormat="false" ht="13.5" hidden="false" customHeight="false" outlineLevel="0" collapsed="false">
      <c r="A42" s="8" t="n">
        <v>2593470</v>
      </c>
      <c r="B42" s="8" t="n">
        <v>1196804</v>
      </c>
      <c r="C42" s="8" t="n">
        <f aca="false">A42+B42</f>
        <v>3790274</v>
      </c>
      <c r="D42" s="6"/>
      <c r="E42" s="9" t="n">
        <v>3068524</v>
      </c>
      <c r="F42" s="9" t="n">
        <v>1312614</v>
      </c>
      <c r="G42" s="9" t="n">
        <f aca="false">E42+F42</f>
        <v>4381138</v>
      </c>
    </row>
    <row r="43" customFormat="false" ht="13.5" hidden="false" customHeight="false" outlineLevel="0" collapsed="false">
      <c r="A43" s="8" t="n">
        <v>2558339</v>
      </c>
      <c r="B43" s="8" t="n">
        <v>1196128</v>
      </c>
      <c r="C43" s="8" t="n">
        <f aca="false">A43+B43</f>
        <v>3754467</v>
      </c>
      <c r="D43" s="6"/>
      <c r="E43" s="9" t="n">
        <v>2880374</v>
      </c>
      <c r="F43" s="9" t="n">
        <v>1309000</v>
      </c>
      <c r="G43" s="9" t="n">
        <f aca="false">E43+F43</f>
        <v>4189374</v>
      </c>
    </row>
    <row r="44" customFormat="false" ht="13.5" hidden="false" customHeight="false" outlineLevel="0" collapsed="false">
      <c r="A44" s="8" t="n">
        <v>2515622</v>
      </c>
      <c r="B44" s="8" t="n">
        <v>1183050</v>
      </c>
      <c r="C44" s="8" t="n">
        <f aca="false">A44+B44</f>
        <v>3698672</v>
      </c>
      <c r="D44" s="6"/>
      <c r="E44" s="9" t="n">
        <v>2834282</v>
      </c>
      <c r="F44" s="9" t="n">
        <v>1304966</v>
      </c>
      <c r="G44" s="9" t="n">
        <f aca="false">E44+F44</f>
        <v>4139248</v>
      </c>
    </row>
    <row r="45" customFormat="false" ht="13.5" hidden="false" customHeight="false" outlineLevel="0" collapsed="false">
      <c r="A45" s="8" t="n">
        <v>2568816</v>
      </c>
      <c r="B45" s="8" t="n">
        <v>1185746</v>
      </c>
      <c r="C45" s="8" t="n">
        <f aca="false">A45+B45</f>
        <v>3754562</v>
      </c>
      <c r="D45" s="6"/>
      <c r="E45" s="9" t="n">
        <v>3032634</v>
      </c>
      <c r="F45" s="9" t="n">
        <v>1293428</v>
      </c>
      <c r="G45" s="9" t="n">
        <f aca="false">E45+F45</f>
        <v>4326062</v>
      </c>
    </row>
    <row r="46" customFormat="false" ht="13.5" hidden="false" customHeight="false" outlineLevel="0" collapsed="false">
      <c r="A46" s="8" t="n">
        <v>2716785</v>
      </c>
      <c r="B46" s="8" t="n">
        <v>1188450</v>
      </c>
      <c r="C46" s="8" t="n">
        <f aca="false">A46+B46</f>
        <v>3905235</v>
      </c>
      <c r="D46" s="6"/>
      <c r="E46" s="9" t="n">
        <v>3393323</v>
      </c>
      <c r="F46" s="9" t="n">
        <v>1309916</v>
      </c>
      <c r="G46" s="9" t="n">
        <f aca="false">E46+F46</f>
        <v>4703239</v>
      </c>
    </row>
    <row r="47" customFormat="false" ht="13.5" hidden="false" customHeight="false" outlineLevel="0" collapsed="false">
      <c r="A47" s="8" t="n">
        <v>2731420</v>
      </c>
      <c r="B47" s="8" t="n">
        <v>1196224</v>
      </c>
      <c r="C47" s="8" t="n">
        <f aca="false">A47+B47</f>
        <v>3927644</v>
      </c>
      <c r="D47" s="6"/>
      <c r="E47" s="9" t="n">
        <v>3397976</v>
      </c>
      <c r="F47" s="9" t="n">
        <v>1318270</v>
      </c>
      <c r="G47" s="9" t="n">
        <f aca="false">E47+F47</f>
        <v>4716246</v>
      </c>
    </row>
    <row r="48" customFormat="false" ht="13.5" hidden="false" customHeight="false" outlineLevel="0" collapsed="false">
      <c r="A48" s="8" t="n">
        <v>2787701</v>
      </c>
      <c r="B48" s="8" t="n">
        <v>1203394</v>
      </c>
      <c r="C48" s="8" t="n">
        <f aca="false">A48+B48</f>
        <v>3991095</v>
      </c>
      <c r="D48" s="6"/>
      <c r="E48" s="9" t="n">
        <v>3301215</v>
      </c>
      <c r="F48" s="9" t="n">
        <v>1309448</v>
      </c>
      <c r="G48" s="9" t="n">
        <f aca="false">E48+F48</f>
        <v>4610663</v>
      </c>
    </row>
    <row r="49" customFormat="false" ht="13.5" hidden="false" customHeight="false" outlineLevel="0" collapsed="false">
      <c r="A49" s="8" t="n">
        <v>2603549</v>
      </c>
      <c r="B49" s="8" t="n">
        <v>1196898</v>
      </c>
      <c r="C49" s="8" t="n">
        <f aca="false">A49+B49</f>
        <v>3800447</v>
      </c>
      <c r="D49" s="6"/>
      <c r="E49" s="9" t="n">
        <v>2933945</v>
      </c>
      <c r="F49" s="9" t="n">
        <v>1309628</v>
      </c>
      <c r="G49" s="9" t="n">
        <f aca="false">E49+F49</f>
        <v>4243573</v>
      </c>
    </row>
    <row r="50" customFormat="false" ht="13.5" hidden="false" customHeight="false" outlineLevel="0" collapsed="false">
      <c r="A50" s="8" t="n">
        <v>2454239</v>
      </c>
      <c r="B50" s="8" t="n">
        <v>1171142</v>
      </c>
      <c r="C50" s="8" t="n">
        <f aca="false">A50+B50</f>
        <v>3625381</v>
      </c>
      <c r="D50" s="6"/>
      <c r="E50" s="9" t="n">
        <v>2796764</v>
      </c>
      <c r="F50" s="9" t="n">
        <v>1296774</v>
      </c>
      <c r="G50" s="9" t="n">
        <f aca="false">E50+F50</f>
        <v>4093538</v>
      </c>
    </row>
    <row r="51" customFormat="false" ht="13.5" hidden="false" customHeight="false" outlineLevel="0" collapsed="false">
      <c r="A51" s="8" t="n">
        <v>2593103</v>
      </c>
      <c r="B51" s="8" t="n">
        <v>1171868</v>
      </c>
      <c r="C51" s="8" t="n">
        <f aca="false">A51+B51</f>
        <v>3764971</v>
      </c>
      <c r="D51" s="6"/>
      <c r="E51" s="9" t="n">
        <v>3175240</v>
      </c>
      <c r="F51" s="9" t="n">
        <v>1298932</v>
      </c>
      <c r="G51" s="9" t="n">
        <f aca="false">E51+F51</f>
        <v>4474172</v>
      </c>
    </row>
    <row r="52" customFormat="false" ht="13.5" hidden="false" customHeight="false" outlineLevel="0" collapsed="false">
      <c r="A52" s="8" t="n">
        <v>2749684</v>
      </c>
      <c r="B52" s="8" t="n">
        <v>1184954</v>
      </c>
      <c r="C52" s="8" t="n">
        <f aca="false">A52+B52</f>
        <v>3934638</v>
      </c>
      <c r="D52" s="6"/>
      <c r="E52" s="9" t="n">
        <v>3236665</v>
      </c>
      <c r="F52" s="9" t="n">
        <v>1276326</v>
      </c>
      <c r="G52" s="9" t="n">
        <f aca="false">E52+F52</f>
        <v>4512991</v>
      </c>
    </row>
    <row r="53" customFormat="false" ht="13.5" hidden="false" customHeight="false" outlineLevel="0" collapsed="false">
      <c r="A53" s="8" t="n">
        <v>2673497</v>
      </c>
      <c r="B53" s="8" t="n">
        <v>1182966</v>
      </c>
      <c r="C53" s="8" t="n">
        <f aca="false">A53+B53</f>
        <v>3856463</v>
      </c>
      <c r="D53" s="6"/>
      <c r="E53" s="9" t="n">
        <v>3298386</v>
      </c>
      <c r="F53" s="9" t="n">
        <v>1294284</v>
      </c>
      <c r="G53" s="9" t="n">
        <f aca="false">E53+F53</f>
        <v>4592670</v>
      </c>
    </row>
    <row r="54" customFormat="false" ht="13.5" hidden="false" customHeight="false" outlineLevel="0" collapsed="false">
      <c r="A54" s="8" t="n">
        <v>2724429</v>
      </c>
      <c r="B54" s="8" t="n">
        <v>1189460</v>
      </c>
      <c r="C54" s="8" t="n">
        <f aca="false">A54+B54</f>
        <v>3913889</v>
      </c>
      <c r="D54" s="6"/>
      <c r="E54" s="9" t="n">
        <v>3346364</v>
      </c>
      <c r="F54" s="9" t="n">
        <v>1307012</v>
      </c>
      <c r="G54" s="9" t="n">
        <f aca="false">E54+F54</f>
        <v>4653376</v>
      </c>
    </row>
    <row r="55" customFormat="false" ht="13.5" hidden="false" customHeight="false" outlineLevel="0" collapsed="false">
      <c r="A55" s="8" t="n">
        <v>2719801</v>
      </c>
      <c r="B55" s="8" t="n">
        <v>1179054</v>
      </c>
      <c r="C55" s="8" t="n">
        <f aca="false">A55+B55</f>
        <v>3898855</v>
      </c>
      <c r="D55" s="6"/>
      <c r="E55" s="9" t="n">
        <v>3352424</v>
      </c>
      <c r="F55" s="9" t="n">
        <v>1299574</v>
      </c>
      <c r="G55" s="9" t="n">
        <f aca="false">E55+F55</f>
        <v>4651998</v>
      </c>
    </row>
    <row r="56" customFormat="false" ht="13.5" hidden="false" customHeight="false" outlineLevel="0" collapsed="false">
      <c r="A56" s="8" t="n">
        <v>2686445</v>
      </c>
      <c r="B56" s="8" t="n">
        <v>1177444</v>
      </c>
      <c r="C56" s="8" t="n">
        <f aca="false">A56+B56</f>
        <v>3863889</v>
      </c>
      <c r="D56" s="6"/>
      <c r="E56" s="9" t="n">
        <v>3293706</v>
      </c>
      <c r="F56" s="9" t="n">
        <v>1297602</v>
      </c>
      <c r="G56" s="9" t="n">
        <f aca="false">E56+F56</f>
        <v>4591308</v>
      </c>
    </row>
    <row r="57" customFormat="false" ht="13.5" hidden="false" customHeight="false" outlineLevel="0" collapsed="false">
      <c r="A57" s="8" t="n">
        <v>2629748</v>
      </c>
      <c r="B57" s="8" t="n">
        <v>1177980</v>
      </c>
      <c r="C57" s="8" t="n">
        <f aca="false">A57+B57</f>
        <v>3807728</v>
      </c>
      <c r="D57" s="6"/>
      <c r="E57" s="9" t="n">
        <v>3247685</v>
      </c>
      <c r="F57" s="9" t="n">
        <v>1300992</v>
      </c>
      <c r="G57" s="9" t="n">
        <f aca="false">E57+F57</f>
        <v>4548677</v>
      </c>
    </row>
    <row r="58" customFormat="false" ht="13.5" hidden="false" customHeight="false" outlineLevel="0" collapsed="false">
      <c r="A58" s="8" t="n">
        <v>2680549</v>
      </c>
      <c r="B58" s="8" t="n">
        <v>1191520</v>
      </c>
      <c r="C58" s="8" t="n">
        <f aca="false">A58+B58</f>
        <v>3872069</v>
      </c>
      <c r="D58" s="6"/>
      <c r="E58" s="9" t="n">
        <v>3206080</v>
      </c>
      <c r="F58" s="9" t="n">
        <v>1308304</v>
      </c>
      <c r="G58" s="9" t="n">
        <f aca="false">E58+F58</f>
        <v>4514384</v>
      </c>
    </row>
    <row r="59" customFormat="false" ht="13.5" hidden="false" customHeight="false" outlineLevel="0" collapsed="false">
      <c r="A59" s="8" t="n">
        <v>2636533</v>
      </c>
      <c r="B59" s="8" t="n">
        <v>1183146</v>
      </c>
      <c r="C59" s="8" t="n">
        <f aca="false">A59+B59</f>
        <v>3819679</v>
      </c>
      <c r="D59" s="6"/>
      <c r="E59" s="9" t="n">
        <v>3027459</v>
      </c>
      <c r="F59" s="9" t="n">
        <v>1277378</v>
      </c>
      <c r="G59" s="9" t="n">
        <f aca="false">E59+F59</f>
        <v>4304837</v>
      </c>
    </row>
    <row r="60" customFormat="false" ht="13.5" hidden="false" customHeight="false" outlineLevel="0" collapsed="false">
      <c r="A60" s="8" t="n">
        <v>2614210</v>
      </c>
      <c r="B60" s="8" t="n">
        <v>1179296</v>
      </c>
      <c r="C60" s="8" t="n">
        <f aca="false">A60+B60</f>
        <v>3793506</v>
      </c>
      <c r="D60" s="6"/>
      <c r="E60" s="9" t="n">
        <v>2988661</v>
      </c>
      <c r="F60" s="9" t="n">
        <v>1272486</v>
      </c>
      <c r="G60" s="9" t="n">
        <f aca="false">E60+F60</f>
        <v>4261147</v>
      </c>
    </row>
    <row r="61" customFormat="false" ht="13.5" hidden="false" customHeight="false" outlineLevel="0" collapsed="false">
      <c r="A61" s="8" t="n">
        <v>2607615</v>
      </c>
      <c r="B61" s="8" t="n">
        <v>1190196</v>
      </c>
      <c r="C61" s="8" t="n">
        <f aca="false">A61+B61</f>
        <v>3797811</v>
      </c>
      <c r="D61" s="6"/>
      <c r="E61" s="9" t="n">
        <v>3040675</v>
      </c>
      <c r="F61" s="9" t="n">
        <v>1302826</v>
      </c>
      <c r="G61" s="9" t="n">
        <f aca="false">E61+F61</f>
        <v>4343501</v>
      </c>
    </row>
    <row r="62" customFormat="false" ht="13.5" hidden="false" customHeight="false" outlineLevel="0" collapsed="false">
      <c r="A62" s="8" t="n">
        <v>2590477</v>
      </c>
      <c r="B62" s="8" t="n">
        <v>1193112</v>
      </c>
      <c r="C62" s="8" t="n">
        <f aca="false">A62+B62</f>
        <v>3783589</v>
      </c>
      <c r="D62" s="6"/>
      <c r="E62" s="9" t="n">
        <v>2926003</v>
      </c>
      <c r="F62" s="9" t="n">
        <v>1310788</v>
      </c>
      <c r="G62" s="9" t="n">
        <f aca="false">E62+F62</f>
        <v>4236791</v>
      </c>
    </row>
    <row r="63" customFormat="false" ht="13.5" hidden="false" customHeight="false" outlineLevel="0" collapsed="false">
      <c r="A63" s="8" t="n">
        <v>2531948</v>
      </c>
      <c r="B63" s="8" t="n">
        <v>1174728</v>
      </c>
      <c r="C63" s="8" t="n">
        <f aca="false">A63+B63</f>
        <v>3706676</v>
      </c>
      <c r="D63" s="6"/>
      <c r="E63" s="9" t="n">
        <v>2919557</v>
      </c>
      <c r="F63" s="9" t="n">
        <v>1307816</v>
      </c>
      <c r="G63" s="9" t="n">
        <f aca="false">E63+F63</f>
        <v>4227373</v>
      </c>
    </row>
    <row r="64" customFormat="false" ht="13.5" hidden="false" customHeight="false" outlineLevel="0" collapsed="false">
      <c r="A64" s="8" t="n">
        <v>2536292</v>
      </c>
      <c r="B64" s="8" t="n">
        <v>1174008</v>
      </c>
      <c r="C64" s="8" t="n">
        <f aca="false">A64+B64</f>
        <v>3710300</v>
      </c>
      <c r="D64" s="6"/>
      <c r="E64" s="9" t="n">
        <v>2906591</v>
      </c>
      <c r="F64" s="9" t="n">
        <v>1295904</v>
      </c>
      <c r="G64" s="9" t="n">
        <f aca="false">E64+F64</f>
        <v>4202495</v>
      </c>
    </row>
    <row r="65" customFormat="false" ht="13.5" hidden="false" customHeight="false" outlineLevel="0" collapsed="false">
      <c r="A65" s="8" t="n">
        <v>2526311</v>
      </c>
      <c r="B65" s="8" t="n">
        <v>1172646</v>
      </c>
      <c r="C65" s="8" t="n">
        <f aca="false">A65+B65</f>
        <v>3698957</v>
      </c>
      <c r="D65" s="6"/>
      <c r="E65" s="9" t="n">
        <v>2815238</v>
      </c>
      <c r="F65" s="9" t="n">
        <v>1262338</v>
      </c>
      <c r="G65" s="9" t="n">
        <f aca="false">E65+F65</f>
        <v>4077576</v>
      </c>
    </row>
    <row r="66" customFormat="false" ht="13.5" hidden="false" customHeight="false" outlineLevel="0" collapsed="false">
      <c r="A66" s="8" t="n">
        <v>2607373</v>
      </c>
      <c r="B66" s="8" t="n">
        <v>1179990</v>
      </c>
      <c r="C66" s="8" t="n">
        <f aca="false">A66+B66</f>
        <v>3787363</v>
      </c>
      <c r="D66" s="6"/>
      <c r="E66" s="9" t="n">
        <v>2872154</v>
      </c>
      <c r="F66" s="9" t="n">
        <v>1261640</v>
      </c>
      <c r="G66" s="9" t="n">
        <f aca="false">E66+F66</f>
        <v>4133794</v>
      </c>
    </row>
    <row r="67" customFormat="false" ht="13.5" hidden="false" customHeight="false" outlineLevel="0" collapsed="false">
      <c r="A67" s="8" t="n">
        <v>2590378</v>
      </c>
      <c r="B67" s="8" t="n">
        <v>1183742</v>
      </c>
      <c r="C67" s="8" t="n">
        <f aca="false">A67+B67</f>
        <v>3774120</v>
      </c>
      <c r="D67" s="6"/>
      <c r="E67" s="9" t="n">
        <v>2899490</v>
      </c>
      <c r="F67" s="9" t="n">
        <v>1285074</v>
      </c>
      <c r="G67" s="9" t="n">
        <f aca="false">E67+F67</f>
        <v>4184564</v>
      </c>
    </row>
    <row r="68" customFormat="false" ht="13.5" hidden="false" customHeight="false" outlineLevel="0" collapsed="false">
      <c r="A68" s="8" t="n">
        <v>2498796</v>
      </c>
      <c r="B68" s="8" t="n">
        <v>1169802</v>
      </c>
      <c r="C68" s="8" t="n">
        <f aca="false">A68+B68</f>
        <v>3668598</v>
      </c>
      <c r="D68" s="6"/>
      <c r="E68" s="9" t="n">
        <v>2857596</v>
      </c>
      <c r="F68" s="9" t="n">
        <v>1299438</v>
      </c>
      <c r="G68" s="9" t="n">
        <f aca="false">E68+F68</f>
        <v>4157034</v>
      </c>
    </row>
    <row r="69" customFormat="false" ht="13.5" hidden="false" customHeight="false" outlineLevel="0" collapsed="false">
      <c r="A69" s="8" t="n">
        <v>2534903</v>
      </c>
      <c r="B69" s="8" t="n">
        <v>1177650</v>
      </c>
      <c r="C69" s="8" t="n">
        <f aca="false">A69+B69</f>
        <v>3712553</v>
      </c>
      <c r="D69" s="6"/>
      <c r="E69" s="9" t="n">
        <v>2950922</v>
      </c>
      <c r="F69" s="9" t="n">
        <v>1302720</v>
      </c>
      <c r="G69" s="9" t="n">
        <f aca="false">E69+F69</f>
        <v>4253642</v>
      </c>
    </row>
    <row r="70" customFormat="false" ht="13.5" hidden="false" customHeight="false" outlineLevel="0" collapsed="false">
      <c r="A70" s="8" t="n">
        <v>2606437</v>
      </c>
      <c r="B70" s="8" t="n">
        <v>1184056</v>
      </c>
      <c r="C70" s="8" t="n">
        <f aca="false">A70+B70</f>
        <v>3790493</v>
      </c>
      <c r="D70" s="6"/>
      <c r="E70" s="9" t="n">
        <v>3032600</v>
      </c>
      <c r="F70" s="9" t="n">
        <v>1306890</v>
      </c>
      <c r="G70" s="9" t="n">
        <f aca="false">E70+F70</f>
        <v>4339490</v>
      </c>
    </row>
    <row r="71" customFormat="false" ht="13.5" hidden="false" customHeight="false" outlineLevel="0" collapsed="false">
      <c r="A71" s="8" t="n">
        <v>2647304</v>
      </c>
      <c r="B71" s="8" t="n">
        <v>1189670</v>
      </c>
      <c r="C71" s="8" t="n">
        <f aca="false">A71+B71</f>
        <v>3836974</v>
      </c>
      <c r="D71" s="6"/>
      <c r="E71" s="9" t="n">
        <v>3022566</v>
      </c>
      <c r="F71" s="9" t="n">
        <v>1309232</v>
      </c>
      <c r="G71" s="9" t="n">
        <f aca="false">E71+F71</f>
        <v>4331798</v>
      </c>
    </row>
    <row r="72" customFormat="false" ht="13.5" hidden="false" customHeight="false" outlineLevel="0" collapsed="false">
      <c r="A72" s="8" t="n">
        <v>2595664</v>
      </c>
      <c r="B72" s="8" t="n">
        <v>1185100</v>
      </c>
      <c r="C72" s="8" t="n">
        <f aca="false">A72+B72</f>
        <v>3780764</v>
      </c>
      <c r="D72" s="6"/>
      <c r="E72" s="9" t="n">
        <v>3068844</v>
      </c>
      <c r="F72" s="9" t="n">
        <v>1310446</v>
      </c>
      <c r="G72" s="9" t="n">
        <f aca="false">E72+F72</f>
        <v>4379290</v>
      </c>
    </row>
    <row r="73" customFormat="false" ht="13.5" hidden="false" customHeight="false" outlineLevel="0" collapsed="false">
      <c r="A73" s="8" t="n">
        <v>2613925</v>
      </c>
      <c r="B73" s="8" t="n">
        <v>1185426</v>
      </c>
      <c r="C73" s="8" t="n">
        <f aca="false">A73+B73</f>
        <v>3799351</v>
      </c>
      <c r="D73" s="6"/>
      <c r="E73" s="9" t="n">
        <v>2947751</v>
      </c>
      <c r="F73" s="9" t="n">
        <v>1278810</v>
      </c>
      <c r="G73" s="9" t="n">
        <f aca="false">E73+F73</f>
        <v>4226561</v>
      </c>
    </row>
    <row r="74" customFormat="false" ht="13.5" hidden="false" customHeight="false" outlineLevel="0" collapsed="false">
      <c r="A74" s="8" t="n">
        <v>2667238</v>
      </c>
      <c r="B74" s="8" t="n">
        <v>1184940</v>
      </c>
      <c r="C74" s="8" t="n">
        <f aca="false">A74+B74</f>
        <v>3852178</v>
      </c>
      <c r="D74" s="6"/>
      <c r="E74" s="9" t="n">
        <v>3025810</v>
      </c>
      <c r="F74" s="9" t="n">
        <v>1288412</v>
      </c>
      <c r="G74" s="9" t="n">
        <f aca="false">E74+F74</f>
        <v>4314222</v>
      </c>
    </row>
    <row r="75" customFormat="false" ht="13.5" hidden="false" customHeight="false" outlineLevel="0" collapsed="false">
      <c r="A75" s="8" t="n">
        <v>2703751</v>
      </c>
      <c r="B75" s="8" t="n">
        <v>1192222</v>
      </c>
      <c r="C75" s="8" t="n">
        <f aca="false">A75+B75</f>
        <v>3895973</v>
      </c>
      <c r="D75" s="6"/>
      <c r="E75" s="9" t="n">
        <v>3094087</v>
      </c>
      <c r="F75" s="9" t="n">
        <v>1283200</v>
      </c>
      <c r="G75" s="9" t="n">
        <f aca="false">E75+F75</f>
        <v>4377287</v>
      </c>
    </row>
    <row r="76" customFormat="false" ht="13.5" hidden="false" customHeight="false" outlineLevel="0" collapsed="false">
      <c r="A76" s="8" t="n">
        <v>2619744</v>
      </c>
      <c r="B76" s="8" t="n">
        <v>1180474</v>
      </c>
      <c r="C76" s="8" t="n">
        <f aca="false">A76+B76</f>
        <v>3800218</v>
      </c>
      <c r="D76" s="6"/>
      <c r="E76" s="9" t="n">
        <v>2963799</v>
      </c>
      <c r="F76" s="9" t="n">
        <v>1277690</v>
      </c>
      <c r="G76" s="9" t="n">
        <f aca="false">E76+F76</f>
        <v>4241489</v>
      </c>
    </row>
    <row r="77" customFormat="false" ht="13.5" hidden="false" customHeight="false" outlineLevel="0" collapsed="false">
      <c r="A77" s="8" t="n">
        <v>2528571</v>
      </c>
      <c r="B77" s="8" t="n">
        <v>1162376</v>
      </c>
      <c r="C77" s="8" t="n">
        <f aca="false">A77+B77</f>
        <v>3690947</v>
      </c>
      <c r="D77" s="6"/>
      <c r="E77" s="9" t="n">
        <v>2697583</v>
      </c>
      <c r="F77" s="9" t="n">
        <v>1219232</v>
      </c>
      <c r="G77" s="9" t="n">
        <f aca="false">E77+F77</f>
        <v>3916815</v>
      </c>
    </row>
    <row r="78" customFormat="false" ht="13.5" hidden="false" customHeight="false" outlineLevel="0" collapsed="false">
      <c r="A78" s="8" t="n">
        <v>2474078</v>
      </c>
      <c r="B78" s="8" t="n">
        <v>1152162</v>
      </c>
      <c r="C78" s="8" t="n">
        <f aca="false">A78+B78</f>
        <v>3626240</v>
      </c>
      <c r="D78" s="6"/>
      <c r="E78" s="9" t="n">
        <v>2679245</v>
      </c>
      <c r="F78" s="9" t="n">
        <v>1208886</v>
      </c>
      <c r="G78" s="9" t="n">
        <f aca="false">E78+F78</f>
        <v>3888131</v>
      </c>
    </row>
    <row r="79" customFormat="false" ht="13.5" hidden="false" customHeight="false" outlineLevel="0" collapsed="false">
      <c r="A79" s="8" t="n">
        <v>2547654</v>
      </c>
      <c r="B79" s="8" t="n">
        <v>1162500</v>
      </c>
      <c r="C79" s="8" t="n">
        <f aca="false">A79+B79</f>
        <v>3710154</v>
      </c>
      <c r="D79" s="6"/>
      <c r="E79" s="9" t="n">
        <v>2742878</v>
      </c>
      <c r="F79" s="9" t="n">
        <v>1229538</v>
      </c>
      <c r="G79" s="9" t="n">
        <f aca="false">E79+F79</f>
        <v>3972416</v>
      </c>
    </row>
    <row r="80" customFormat="false" ht="13.5" hidden="false" customHeight="false" outlineLevel="0" collapsed="false">
      <c r="A80" s="8" t="n">
        <v>2563606</v>
      </c>
      <c r="B80" s="8" t="n">
        <v>1168584</v>
      </c>
      <c r="C80" s="8" t="n">
        <f aca="false">A80+B80</f>
        <v>3732190</v>
      </c>
      <c r="D80" s="6"/>
      <c r="E80" s="9" t="n">
        <v>2751105</v>
      </c>
      <c r="F80" s="9" t="n">
        <v>1225168</v>
      </c>
      <c r="G80" s="9" t="n">
        <f aca="false">E80+F80</f>
        <v>3976273</v>
      </c>
    </row>
    <row r="81" customFormat="false" ht="13.5" hidden="false" customHeight="false" outlineLevel="0" collapsed="false">
      <c r="A81" s="8" t="n">
        <v>2584368</v>
      </c>
      <c r="B81" s="8" t="n">
        <v>1167510</v>
      </c>
      <c r="C81" s="8" t="n">
        <f aca="false">A81+B81</f>
        <v>3751878</v>
      </c>
      <c r="D81" s="6"/>
      <c r="E81" s="9" t="n">
        <v>2965617</v>
      </c>
      <c r="F81" s="9" t="n">
        <v>1257622</v>
      </c>
      <c r="G81" s="9" t="n">
        <f aca="false">E81+F81</f>
        <v>4223239</v>
      </c>
    </row>
    <row r="82" customFormat="false" ht="13.5" hidden="false" customHeight="false" outlineLevel="0" collapsed="false">
      <c r="A82" s="8" t="n">
        <v>2682675</v>
      </c>
      <c r="B82" s="8" t="n">
        <v>1187710</v>
      </c>
      <c r="C82" s="8" t="n">
        <f aca="false">A82+B82</f>
        <v>3870385</v>
      </c>
      <c r="D82" s="6"/>
      <c r="E82" s="9" t="n">
        <v>3149379</v>
      </c>
      <c r="F82" s="9" t="n">
        <v>1293484</v>
      </c>
      <c r="G82" s="9" t="n">
        <f aca="false">E82+F82</f>
        <v>4442863</v>
      </c>
    </row>
    <row r="83" customFormat="false" ht="13.5" hidden="false" customHeight="false" outlineLevel="0" collapsed="false">
      <c r="A83" s="8" t="n">
        <v>2627282</v>
      </c>
      <c r="B83" s="8" t="n">
        <v>1171586</v>
      </c>
      <c r="C83" s="8" t="n">
        <f aca="false">A83+B83</f>
        <v>3798868</v>
      </c>
      <c r="D83" s="6"/>
      <c r="E83" s="9" t="n">
        <v>2948887</v>
      </c>
      <c r="F83" s="9" t="n">
        <v>1248096</v>
      </c>
      <c r="G83" s="9" t="n">
        <f aca="false">E83+F83</f>
        <v>4196983</v>
      </c>
    </row>
    <row r="84" customFormat="false" ht="13.5" hidden="false" customHeight="false" outlineLevel="0" collapsed="false">
      <c r="A84" s="8" t="n">
        <v>2593163</v>
      </c>
      <c r="B84" s="8" t="n">
        <v>1157914</v>
      </c>
      <c r="C84" s="8" t="n">
        <f aca="false">A84+B84</f>
        <v>3751077</v>
      </c>
      <c r="D84" s="6"/>
      <c r="E84" s="9" t="n">
        <v>2881847</v>
      </c>
      <c r="F84" s="9" t="n">
        <v>1223198</v>
      </c>
      <c r="G84" s="9" t="n">
        <f aca="false">E84+F84</f>
        <v>4105045</v>
      </c>
    </row>
    <row r="85" customFormat="false" ht="13.5" hidden="false" customHeight="false" outlineLevel="0" collapsed="false">
      <c r="A85" s="8" t="n">
        <v>2629207</v>
      </c>
      <c r="B85" s="8" t="n">
        <v>1161176</v>
      </c>
      <c r="C85" s="8" t="n">
        <f aca="false">A85+B85</f>
        <v>3790383</v>
      </c>
      <c r="D85" s="6"/>
      <c r="E85" s="9" t="n">
        <v>3022032</v>
      </c>
      <c r="F85" s="9" t="n">
        <v>1240504</v>
      </c>
      <c r="G85" s="9" t="n">
        <f aca="false">E85+F85</f>
        <v>4262536</v>
      </c>
    </row>
    <row r="86" customFormat="false" ht="13.5" hidden="false" customHeight="false" outlineLevel="0" collapsed="false">
      <c r="A86" s="8" t="n">
        <v>2575836</v>
      </c>
      <c r="B86" s="8" t="n">
        <v>1152006</v>
      </c>
      <c r="C86" s="8" t="n">
        <f aca="false">A86+B86</f>
        <v>3727842</v>
      </c>
      <c r="D86" s="6"/>
      <c r="E86" s="9" t="n">
        <v>2981390</v>
      </c>
      <c r="F86" s="9" t="n">
        <v>1239494</v>
      </c>
      <c r="G86" s="9" t="n">
        <f aca="false">E86+F86</f>
        <v>4220884</v>
      </c>
    </row>
    <row r="87" customFormat="false" ht="13.5" hidden="false" customHeight="false" outlineLevel="0" collapsed="false">
      <c r="A87" s="8" t="n">
        <v>2692003</v>
      </c>
      <c r="B87" s="8" t="n">
        <v>1180328</v>
      </c>
      <c r="C87" s="8" t="n">
        <f aca="false">A87+B87</f>
        <v>3872331</v>
      </c>
      <c r="D87" s="6"/>
      <c r="E87" s="9" t="n">
        <v>3246790</v>
      </c>
      <c r="F87" s="9" t="n">
        <v>1285930</v>
      </c>
      <c r="G87" s="9" t="n">
        <f aca="false">E87+F87</f>
        <v>4532720</v>
      </c>
    </row>
    <row r="88" customFormat="false" ht="13.5" hidden="false" customHeight="false" outlineLevel="0" collapsed="false">
      <c r="A88" s="8" t="n">
        <v>2725226</v>
      </c>
      <c r="B88" s="8" t="n">
        <v>1183796</v>
      </c>
      <c r="C88" s="8" t="n">
        <f aca="false">A88+B88</f>
        <v>3909022</v>
      </c>
      <c r="D88" s="6"/>
      <c r="E88" s="9" t="n">
        <v>3278517</v>
      </c>
      <c r="F88" s="9" t="n">
        <v>1282670</v>
      </c>
      <c r="G88" s="9" t="n">
        <f aca="false">E88+F88</f>
        <v>4561187</v>
      </c>
    </row>
    <row r="89" customFormat="false" ht="13.5" hidden="false" customHeight="false" outlineLevel="0" collapsed="false">
      <c r="A89" s="8" t="n">
        <v>2639980</v>
      </c>
      <c r="B89" s="8" t="n">
        <v>1176798</v>
      </c>
      <c r="C89" s="8" t="n">
        <f aca="false">A89+B89</f>
        <v>3816778</v>
      </c>
      <c r="D89" s="6"/>
      <c r="E89" s="9" t="n">
        <v>3207372</v>
      </c>
      <c r="F89" s="9" t="n">
        <v>1276494</v>
      </c>
      <c r="G89" s="9" t="n">
        <f aca="false">E89+F89</f>
        <v>4483866</v>
      </c>
    </row>
    <row r="90" customFormat="false" ht="13.5" hidden="false" customHeight="false" outlineLevel="0" collapsed="false">
      <c r="A90" s="8" t="n">
        <v>2639483</v>
      </c>
      <c r="B90" s="8" t="n">
        <v>1173094</v>
      </c>
      <c r="C90" s="8" t="n">
        <f aca="false">A90+B90</f>
        <v>3812577</v>
      </c>
      <c r="D90" s="6"/>
      <c r="E90" s="9" t="n">
        <v>3198704</v>
      </c>
      <c r="F90" s="9" t="n">
        <v>1270630</v>
      </c>
      <c r="G90" s="9" t="n">
        <f aca="false">E90+F90</f>
        <v>4469334</v>
      </c>
    </row>
    <row r="91" customFormat="false" ht="13.5" hidden="false" customHeight="false" outlineLevel="0" collapsed="false">
      <c r="A91" s="8" t="n">
        <v>2670572</v>
      </c>
      <c r="B91" s="8" t="n">
        <v>1175306</v>
      </c>
      <c r="C91" s="8" t="n">
        <f aca="false">A91+B91</f>
        <v>3845878</v>
      </c>
      <c r="D91" s="6"/>
      <c r="E91" s="9" t="n">
        <v>3269266</v>
      </c>
      <c r="F91" s="9" t="n">
        <v>1281330</v>
      </c>
      <c r="G91" s="9" t="n">
        <f aca="false">E91+F91</f>
        <v>4550596</v>
      </c>
    </row>
    <row r="92" customFormat="false" ht="13.5" hidden="false" customHeight="false" outlineLevel="0" collapsed="false">
      <c r="A92" s="8" t="n">
        <v>2692345</v>
      </c>
      <c r="B92" s="8" t="n">
        <v>1175944</v>
      </c>
      <c r="C92" s="8" t="n">
        <f aca="false">A92+B92</f>
        <v>3868289</v>
      </c>
      <c r="D92" s="6"/>
      <c r="E92" s="9" t="n">
        <v>3258119</v>
      </c>
      <c r="F92" s="9" t="n">
        <v>1286470</v>
      </c>
      <c r="G92" s="9" t="n">
        <f aca="false">E92+F92</f>
        <v>4544589</v>
      </c>
    </row>
    <row r="93" customFormat="false" ht="13.5" hidden="false" customHeight="false" outlineLevel="0" collapsed="false">
      <c r="A93" s="8" t="n">
        <v>2656609</v>
      </c>
      <c r="B93" s="8" t="n">
        <v>1178158</v>
      </c>
      <c r="C93" s="8" t="n">
        <f aca="false">A93+B93</f>
        <v>3834767</v>
      </c>
      <c r="D93" s="6"/>
      <c r="E93" s="9" t="n">
        <v>3206141</v>
      </c>
      <c r="F93" s="9" t="n">
        <v>1277934</v>
      </c>
      <c r="G93" s="9" t="n">
        <f aca="false">E93+F93</f>
        <v>4484075</v>
      </c>
    </row>
    <row r="94" customFormat="false" ht="13.5" hidden="false" customHeight="false" outlineLevel="0" collapsed="false">
      <c r="A94" s="8" t="n">
        <v>2673668</v>
      </c>
      <c r="B94" s="8" t="n">
        <v>1179882</v>
      </c>
      <c r="C94" s="8" t="n">
        <f aca="false">A94+B94</f>
        <v>3853550</v>
      </c>
      <c r="D94" s="6"/>
      <c r="E94" s="9" t="n">
        <v>3211742</v>
      </c>
      <c r="F94" s="9" t="n">
        <v>1281106</v>
      </c>
      <c r="G94" s="9" t="n">
        <f aca="false">E94+F94</f>
        <v>4492848</v>
      </c>
    </row>
    <row r="95" customFormat="false" ht="13.5" hidden="false" customHeight="false" outlineLevel="0" collapsed="false">
      <c r="A95" s="8" t="n">
        <v>2639111</v>
      </c>
      <c r="B95" s="8" t="n">
        <v>1177300</v>
      </c>
      <c r="C95" s="8" t="n">
        <f aca="false">A95+B95</f>
        <v>3816411</v>
      </c>
      <c r="D95" s="6"/>
      <c r="E95" s="9" t="n">
        <v>3169466</v>
      </c>
      <c r="F95" s="9" t="n">
        <v>1263694</v>
      </c>
      <c r="G95" s="9" t="n">
        <f aca="false">E95+F95</f>
        <v>4433160</v>
      </c>
    </row>
    <row r="96" customFormat="false" ht="13.5" hidden="false" customHeight="false" outlineLevel="0" collapsed="false">
      <c r="A96" s="8" t="n">
        <v>2668412</v>
      </c>
      <c r="B96" s="8" t="n">
        <v>1179492</v>
      </c>
      <c r="C96" s="8" t="n">
        <f aca="false">A96+B96</f>
        <v>3847904</v>
      </c>
      <c r="D96" s="6"/>
      <c r="E96" s="9" t="n">
        <v>3303634</v>
      </c>
      <c r="F96" s="9" t="n">
        <v>1289486</v>
      </c>
      <c r="G96" s="9" t="n">
        <f aca="false">E96+F96</f>
        <v>4593120</v>
      </c>
    </row>
    <row r="97" customFormat="false" ht="13.5" hidden="false" customHeight="false" outlineLevel="0" collapsed="false">
      <c r="A97" s="8" t="n">
        <v>2667945</v>
      </c>
      <c r="B97" s="8" t="n">
        <v>1180088</v>
      </c>
      <c r="C97" s="8" t="n">
        <f aca="false">A97+B97</f>
        <v>3848033</v>
      </c>
      <c r="D97" s="6"/>
      <c r="E97" s="9" t="n">
        <v>3237561</v>
      </c>
      <c r="F97" s="9" t="n">
        <v>1286444</v>
      </c>
      <c r="G97" s="9" t="n">
        <f aca="false">E97+F97</f>
        <v>4524005</v>
      </c>
    </row>
    <row r="98" customFormat="false" ht="13.5" hidden="false" customHeight="false" outlineLevel="0" collapsed="false">
      <c r="A98" s="8" t="n">
        <v>2727646</v>
      </c>
      <c r="B98" s="8" t="n">
        <v>1187422</v>
      </c>
      <c r="C98" s="8" t="n">
        <f aca="false">A98+B98</f>
        <v>3915068</v>
      </c>
      <c r="D98" s="6"/>
      <c r="E98" s="9" t="n">
        <v>3282442</v>
      </c>
      <c r="F98" s="9" t="n">
        <v>1285664</v>
      </c>
      <c r="G98" s="9" t="n">
        <f aca="false">E98+F98</f>
        <v>4568106</v>
      </c>
    </row>
    <row r="99" customFormat="false" ht="13.5" hidden="false" customHeight="false" outlineLevel="0" collapsed="false">
      <c r="A99" s="8" t="n">
        <v>2679097</v>
      </c>
      <c r="B99" s="8" t="n">
        <v>1179432</v>
      </c>
      <c r="C99" s="8" t="n">
        <f aca="false">A99+B99</f>
        <v>3858529</v>
      </c>
      <c r="D99" s="6"/>
      <c r="E99" s="9" t="n">
        <v>3166127</v>
      </c>
      <c r="F99" s="9" t="n">
        <v>1294540</v>
      </c>
      <c r="G99" s="9" t="n">
        <f aca="false">E99+F99</f>
        <v>4460667</v>
      </c>
    </row>
    <row r="100" customFormat="false" ht="13.5" hidden="false" customHeight="false" outlineLevel="0" collapsed="false">
      <c r="A100" s="8" t="n">
        <v>2668240</v>
      </c>
      <c r="B100" s="8" t="n">
        <v>1178650</v>
      </c>
      <c r="C100" s="8" t="n">
        <f aca="false">A100+B100</f>
        <v>3846890</v>
      </c>
      <c r="D100" s="6"/>
      <c r="E100" s="9" t="n">
        <v>3082716</v>
      </c>
      <c r="F100" s="9" t="n">
        <v>1278888</v>
      </c>
      <c r="G100" s="9" t="n">
        <f aca="false">E100+F100</f>
        <v>4361604</v>
      </c>
    </row>
    <row r="101" customFormat="false" ht="13.5" hidden="false" customHeight="false" outlineLevel="0" collapsed="false">
      <c r="A101" s="8" t="n">
        <v>2707567</v>
      </c>
      <c r="B101" s="8" t="n">
        <v>1181046</v>
      </c>
      <c r="C101" s="8" t="n">
        <f aca="false">A101+B101</f>
        <v>3888613</v>
      </c>
      <c r="D101" s="6"/>
      <c r="E101" s="9" t="n">
        <v>3220384</v>
      </c>
      <c r="F101" s="9" t="n">
        <v>1282404</v>
      </c>
      <c r="G101" s="9" t="n">
        <f aca="false">E101+F101</f>
        <v>4502788</v>
      </c>
    </row>
    <row r="102" customFormat="false" ht="13.5" hidden="false" customHeight="false" outlineLevel="0" collapsed="false">
      <c r="A102" s="8" t="n">
        <v>2662087</v>
      </c>
      <c r="B102" s="8" t="n">
        <v>1175610</v>
      </c>
      <c r="C102" s="8" t="n">
        <f aca="false">A102+B102</f>
        <v>3837697</v>
      </c>
      <c r="D102" s="6"/>
      <c r="E102" s="9" t="n">
        <v>3192630</v>
      </c>
      <c r="F102" s="9" t="n">
        <v>1277580</v>
      </c>
      <c r="G102" s="9" t="n">
        <f aca="false">E102+F102</f>
        <v>4470210</v>
      </c>
    </row>
    <row r="103" customFormat="false" ht="13.5" hidden="false" customHeight="false" outlineLevel="0" collapsed="false">
      <c r="A103" s="8" t="n">
        <v>2682508</v>
      </c>
      <c r="B103" s="8" t="n">
        <v>1176774</v>
      </c>
      <c r="C103" s="8" t="n">
        <f aca="false">A103+B103</f>
        <v>3859282</v>
      </c>
      <c r="D103" s="6"/>
      <c r="E103" s="9" t="n">
        <v>3260455</v>
      </c>
      <c r="F103" s="9" t="n">
        <v>1276976</v>
      </c>
      <c r="G103" s="9" t="n">
        <f aca="false">E103+F103</f>
        <v>4537431</v>
      </c>
    </row>
    <row r="104" customFormat="false" ht="13.5" hidden="false" customHeight="false" outlineLevel="0" collapsed="false">
      <c r="A104" s="8" t="n">
        <v>2660131</v>
      </c>
      <c r="B104" s="8" t="n">
        <v>1175548</v>
      </c>
      <c r="C104" s="8" t="n">
        <f aca="false">A104+B104</f>
        <v>3835679</v>
      </c>
      <c r="D104" s="6"/>
      <c r="E104" s="9" t="n">
        <v>3183726</v>
      </c>
      <c r="F104" s="9" t="n">
        <v>1270528</v>
      </c>
      <c r="G104" s="9" t="n">
        <f aca="false">E104+F104</f>
        <v>4454254</v>
      </c>
    </row>
    <row r="105" customFormat="false" ht="13.5" hidden="false" customHeight="false" outlineLevel="0" collapsed="false">
      <c r="A105" s="8" t="n">
        <v>2664319</v>
      </c>
      <c r="B105" s="8" t="n">
        <v>1175038</v>
      </c>
      <c r="C105" s="8" t="n">
        <f aca="false">A105+B105</f>
        <v>3839357</v>
      </c>
      <c r="D105" s="6"/>
      <c r="E105" s="9" t="n">
        <v>3127542</v>
      </c>
      <c r="F105" s="9" t="n">
        <v>1283498</v>
      </c>
      <c r="G105" s="9" t="n">
        <f aca="false">E105+F105</f>
        <v>4411040</v>
      </c>
    </row>
    <row r="106" customFormat="false" ht="13.5" hidden="false" customHeight="false" outlineLevel="0" collapsed="false">
      <c r="A106" s="8" t="n">
        <v>2631071</v>
      </c>
      <c r="B106" s="8" t="n">
        <v>1185112</v>
      </c>
      <c r="C106" s="8" t="n">
        <f aca="false">A106+B106</f>
        <v>3816183</v>
      </c>
      <c r="D106" s="6"/>
      <c r="E106" s="9" t="n">
        <v>2970771</v>
      </c>
      <c r="F106" s="9" t="n">
        <v>1283684</v>
      </c>
      <c r="G106" s="9" t="n">
        <f aca="false">E106+F106</f>
        <v>4254455</v>
      </c>
    </row>
    <row r="107" customFormat="false" ht="13.5" hidden="false" customHeight="false" outlineLevel="0" collapsed="false">
      <c r="A107" s="8" t="n">
        <v>2581770</v>
      </c>
      <c r="B107" s="8" t="n">
        <v>1176290</v>
      </c>
      <c r="C107" s="8" t="n">
        <f aca="false">A107+B107</f>
        <v>3758060</v>
      </c>
      <c r="D107" s="6"/>
      <c r="E107" s="9" t="n">
        <v>3024046</v>
      </c>
      <c r="F107" s="9" t="n">
        <v>1283582</v>
      </c>
      <c r="G107" s="9" t="n">
        <f aca="false">E107+F107</f>
        <v>4307628</v>
      </c>
    </row>
    <row r="108" customFormat="false" ht="13.5" hidden="false" customHeight="false" outlineLevel="0" collapsed="false">
      <c r="A108" s="8" t="n">
        <v>2564963</v>
      </c>
      <c r="B108" s="8" t="n">
        <v>1169704</v>
      </c>
      <c r="C108" s="8" t="n">
        <f aca="false">A108+B108</f>
        <v>3734667</v>
      </c>
      <c r="D108" s="6"/>
      <c r="E108" s="9" t="n">
        <v>2910397</v>
      </c>
      <c r="F108" s="9" t="n">
        <v>1249008</v>
      </c>
      <c r="G108" s="9" t="n">
        <f aca="false">E108+F108</f>
        <v>4159405</v>
      </c>
    </row>
    <row r="109" customFormat="false" ht="13.5" hidden="false" customHeight="false" outlineLevel="0" collapsed="false">
      <c r="A109" s="8" t="n">
        <v>2596952</v>
      </c>
      <c r="B109" s="8" t="n">
        <v>1171492</v>
      </c>
      <c r="C109" s="8" t="n">
        <f aca="false">A109+B109</f>
        <v>3768444</v>
      </c>
      <c r="D109" s="6"/>
      <c r="E109" s="9" t="n">
        <v>2895092</v>
      </c>
      <c r="F109" s="9" t="n">
        <v>1247004</v>
      </c>
      <c r="G109" s="9" t="n">
        <f aca="false">E109+F109</f>
        <v>4142096</v>
      </c>
    </row>
    <row r="110" customFormat="false" ht="13.5" hidden="false" customHeight="false" outlineLevel="0" collapsed="false">
      <c r="A110" s="8" t="n">
        <v>2579858</v>
      </c>
      <c r="B110" s="8" t="n">
        <v>1173582</v>
      </c>
      <c r="C110" s="8" t="n">
        <f aca="false">A110+B110</f>
        <v>3753440</v>
      </c>
      <c r="D110" s="6"/>
      <c r="E110" s="9" t="n">
        <v>2886791</v>
      </c>
      <c r="F110" s="9" t="n">
        <v>1265514</v>
      </c>
      <c r="G110" s="9" t="n">
        <f aca="false">E110+F110</f>
        <v>4152305</v>
      </c>
    </row>
    <row r="111" customFormat="false" ht="13.5" hidden="false" customHeight="false" outlineLevel="0" collapsed="false">
      <c r="A111" s="8" t="n">
        <v>2543207</v>
      </c>
      <c r="B111" s="8" t="n">
        <v>1164126</v>
      </c>
      <c r="C111" s="8" t="n">
        <f aca="false">A111+B111</f>
        <v>3707333</v>
      </c>
      <c r="D111" s="6"/>
      <c r="E111" s="9" t="n">
        <v>2981534</v>
      </c>
      <c r="F111" s="9" t="n">
        <v>1267456</v>
      </c>
      <c r="G111" s="9" t="n">
        <f aca="false">E111+F111</f>
        <v>4248990</v>
      </c>
    </row>
    <row r="112" customFormat="false" ht="13.5" hidden="false" customHeight="false" outlineLevel="0" collapsed="false">
      <c r="A112" s="8" t="n">
        <v>2616173</v>
      </c>
      <c r="B112" s="8" t="n">
        <v>1163686</v>
      </c>
      <c r="C112" s="8" t="n">
        <f aca="false">A112+B112</f>
        <v>3779859</v>
      </c>
      <c r="D112" s="6"/>
      <c r="E112" s="9" t="n">
        <v>3152862</v>
      </c>
      <c r="F112" s="9" t="n">
        <v>1271010</v>
      </c>
      <c r="G112" s="9" t="n">
        <f aca="false">E112+F112</f>
        <v>4423872</v>
      </c>
    </row>
    <row r="113" customFormat="false" ht="13.5" hidden="false" customHeight="false" outlineLevel="0" collapsed="false">
      <c r="A113" s="8" t="n">
        <v>2625784</v>
      </c>
      <c r="B113" s="8" t="n">
        <v>1161636</v>
      </c>
      <c r="C113" s="8" t="n">
        <f aca="false">A113+B113</f>
        <v>3787420</v>
      </c>
      <c r="D113" s="6"/>
      <c r="E113" s="9" t="n">
        <v>3067940</v>
      </c>
      <c r="F113" s="9" t="n">
        <v>1240262</v>
      </c>
      <c r="G113" s="9" t="n">
        <f aca="false">E113+F113</f>
        <v>4308202</v>
      </c>
    </row>
    <row r="114" customFormat="false" ht="13.5" hidden="false" customHeight="false" outlineLevel="0" collapsed="false">
      <c r="A114" s="8" t="n">
        <v>2580432</v>
      </c>
      <c r="B114" s="8" t="n">
        <v>1152118</v>
      </c>
      <c r="C114" s="8" t="n">
        <f aca="false">A114+B114</f>
        <v>3732550</v>
      </c>
      <c r="D114" s="6"/>
      <c r="E114" s="9" t="n">
        <v>2902640</v>
      </c>
      <c r="F114" s="9" t="n">
        <v>1210200</v>
      </c>
      <c r="G114" s="9" t="n">
        <f aca="false">E114+F114</f>
        <v>4112840</v>
      </c>
    </row>
    <row r="115" customFormat="false" ht="13.5" hidden="false" customHeight="false" outlineLevel="0" collapsed="false">
      <c r="A115" s="8" t="n">
        <v>2527664</v>
      </c>
      <c r="B115" s="8" t="n">
        <v>1138986</v>
      </c>
      <c r="C115" s="8" t="n">
        <f aca="false">A115+B115</f>
        <v>3666650</v>
      </c>
      <c r="D115" s="6"/>
      <c r="E115" s="9" t="n">
        <v>2864793</v>
      </c>
      <c r="F115" s="9" t="n">
        <v>1202738</v>
      </c>
      <c r="G115" s="9" t="n">
        <f aca="false">E115+F115</f>
        <v>4067531</v>
      </c>
    </row>
    <row r="116" customFormat="false" ht="13.5" hidden="false" customHeight="false" outlineLevel="0" collapsed="false">
      <c r="A116" s="8" t="n">
        <v>2490530</v>
      </c>
      <c r="B116" s="8" t="n">
        <v>1134330</v>
      </c>
      <c r="C116" s="8" t="n">
        <f aca="false">A116+B116</f>
        <v>3624860</v>
      </c>
      <c r="D116" s="6"/>
      <c r="E116" s="9" t="n">
        <v>2792059</v>
      </c>
      <c r="F116" s="9" t="n">
        <v>1200292</v>
      </c>
      <c r="G116" s="9" t="n">
        <f aca="false">E116+F116</f>
        <v>3992351</v>
      </c>
    </row>
    <row r="117" customFormat="false" ht="13.5" hidden="false" customHeight="false" outlineLevel="0" collapsed="false">
      <c r="A117" s="8" t="n">
        <v>2421880</v>
      </c>
      <c r="B117" s="8" t="n">
        <v>1132132</v>
      </c>
      <c r="C117" s="8" t="n">
        <f aca="false">A117+B117</f>
        <v>3554012</v>
      </c>
      <c r="D117" s="6"/>
      <c r="E117" s="9" t="n">
        <v>2747926</v>
      </c>
      <c r="F117" s="9" t="n">
        <v>1218044</v>
      </c>
      <c r="G117" s="9" t="n">
        <f aca="false">E117+F117</f>
        <v>3965970</v>
      </c>
    </row>
    <row r="118" customFormat="false" ht="13.5" hidden="false" customHeight="false" outlineLevel="0" collapsed="false">
      <c r="A118" s="8" t="n">
        <v>2457624</v>
      </c>
      <c r="B118" s="8" t="n">
        <v>1144258</v>
      </c>
      <c r="C118" s="8" t="n">
        <f aca="false">A118+B118</f>
        <v>3601882</v>
      </c>
      <c r="D118" s="6"/>
      <c r="E118" s="9" t="n">
        <v>2730479</v>
      </c>
      <c r="F118" s="9" t="n">
        <v>1230846</v>
      </c>
      <c r="G118" s="9" t="n">
        <f aca="false">E118+F118</f>
        <v>3961325</v>
      </c>
    </row>
    <row r="119" customFormat="false" ht="13.5" hidden="false" customHeight="false" outlineLevel="0" collapsed="false">
      <c r="A119" s="8" t="n">
        <v>2538901</v>
      </c>
      <c r="B119" s="8" t="n">
        <v>1151156</v>
      </c>
      <c r="C119" s="8" t="n">
        <f aca="false">A119+B119</f>
        <v>3690057</v>
      </c>
      <c r="D119" s="6"/>
      <c r="E119" s="9" t="n">
        <v>2999584</v>
      </c>
      <c r="F119" s="9" t="n">
        <v>1247950</v>
      </c>
      <c r="G119" s="9" t="n">
        <f aca="false">E119+F119</f>
        <v>4247534</v>
      </c>
    </row>
    <row r="120" customFormat="false" ht="13.5" hidden="false" customHeight="false" outlineLevel="0" collapsed="false">
      <c r="A120" s="8" t="n">
        <v>2644537</v>
      </c>
      <c r="B120" s="8" t="n">
        <v>1161592</v>
      </c>
      <c r="C120" s="8" t="n">
        <f aca="false">A120+B120</f>
        <v>3806129</v>
      </c>
      <c r="D120" s="6"/>
      <c r="E120" s="9" t="n">
        <v>3186395</v>
      </c>
      <c r="F120" s="9" t="n">
        <v>1265920</v>
      </c>
      <c r="G120" s="9" t="n">
        <f aca="false">E120+F120</f>
        <v>4452315</v>
      </c>
    </row>
    <row r="121" customFormat="false" ht="13.5" hidden="false" customHeight="false" outlineLevel="0" collapsed="false">
      <c r="A121" s="8" t="n">
        <v>2682445</v>
      </c>
      <c r="B121" s="8" t="n">
        <v>1168228</v>
      </c>
      <c r="C121" s="8" t="n">
        <f aca="false">A121+B121</f>
        <v>3850673</v>
      </c>
      <c r="D121" s="6"/>
      <c r="E121" s="9" t="n">
        <v>3240574</v>
      </c>
      <c r="F121" s="9" t="n">
        <v>1271672</v>
      </c>
      <c r="G121" s="9" t="n">
        <f aca="false">E121+F121</f>
        <v>4512246</v>
      </c>
    </row>
    <row r="122" customFormat="false" ht="13.5" hidden="false" customHeight="false" outlineLevel="0" collapsed="false">
      <c r="A122" s="8" t="n">
        <v>2664023</v>
      </c>
      <c r="B122" s="8" t="n">
        <v>1169040</v>
      </c>
      <c r="C122" s="8" t="n">
        <f aca="false">A122+B122</f>
        <v>3833063</v>
      </c>
      <c r="D122" s="6"/>
      <c r="E122" s="9" t="n">
        <v>3295124</v>
      </c>
      <c r="F122" s="9" t="n">
        <v>1277704</v>
      </c>
      <c r="G122" s="9" t="n">
        <f aca="false">E122+F122</f>
        <v>4572828</v>
      </c>
    </row>
    <row r="123" customFormat="false" ht="13.5" hidden="false" customHeight="false" outlineLevel="0" collapsed="false">
      <c r="A123" s="8" t="n">
        <v>2619178</v>
      </c>
      <c r="B123" s="8" t="n">
        <v>1164184</v>
      </c>
      <c r="C123" s="8" t="n">
        <f aca="false">A123+B123</f>
        <v>3783362</v>
      </c>
      <c r="D123" s="6"/>
      <c r="E123" s="9" t="n">
        <v>3229680</v>
      </c>
      <c r="F123" s="9" t="n">
        <v>1278176</v>
      </c>
      <c r="G123" s="9" t="n">
        <f aca="false">E123+F123</f>
        <v>450785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17794817</v>
      </c>
      <c r="B125" s="15" t="n">
        <f aca="false">SUM(B3:B123)</f>
        <v>141375306</v>
      </c>
      <c r="C125" s="15" t="n">
        <f aca="false">SUM(C3:C123)</f>
        <v>459170123</v>
      </c>
      <c r="D125" s="11" t="s">
        <v>5</v>
      </c>
      <c r="E125" s="12" t="n">
        <f aca="false">SUM(E3:E123)</f>
        <v>370552506</v>
      </c>
      <c r="F125" s="12" t="n">
        <f aca="false">SUM(F3:F123)</f>
        <v>152838032</v>
      </c>
      <c r="G125" s="12" t="n">
        <f aca="false">SUM(G3:G123)</f>
        <v>523390538</v>
      </c>
    </row>
    <row r="126" customFormat="false" ht="13.5" hidden="false" customHeight="false" outlineLevel="0" collapsed="false">
      <c r="C126" s="16" t="n">
        <f aca="false">(C125/121)*60*(8/8)/1000000</f>
        <v>227.687664297521</v>
      </c>
      <c r="D126" s="11" t="s">
        <v>6</v>
      </c>
      <c r="G126" s="24" t="n">
        <f aca="false">(G125/121)*60*(8/8)/1000000</f>
        <v>259.532498181818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2.270075658112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4" activeCellId="0" sqref="A124:G1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1619467</v>
      </c>
      <c r="B4" s="8" t="n">
        <v>714116</v>
      </c>
      <c r="C4" s="8" t="n">
        <f aca="false">A4+B4</f>
        <v>2333583</v>
      </c>
      <c r="D4" s="6"/>
      <c r="E4" s="9" t="n">
        <v>861326</v>
      </c>
      <c r="F4" s="9" t="n">
        <v>352734</v>
      </c>
      <c r="G4" s="9" t="n">
        <f aca="false">E4+F4</f>
        <v>1214060</v>
      </c>
    </row>
    <row r="5" customFormat="false" ht="13.5" hidden="false" customHeight="false" outlineLevel="0" collapsed="false">
      <c r="A5" s="8" t="n">
        <v>3818737</v>
      </c>
      <c r="B5" s="8" t="n">
        <v>1793002</v>
      </c>
      <c r="C5" s="8" t="n">
        <f aca="false">A5+B5</f>
        <v>5611739</v>
      </c>
      <c r="D5" s="6"/>
      <c r="E5" s="9" t="n">
        <v>3850759</v>
      </c>
      <c r="F5" s="9" t="n">
        <v>1647550</v>
      </c>
      <c r="G5" s="9" t="n">
        <f aca="false">E5+F5</f>
        <v>5498309</v>
      </c>
    </row>
    <row r="6" customFormat="false" ht="13.5" hidden="false" customHeight="false" outlineLevel="0" collapsed="false">
      <c r="A6" s="8" t="n">
        <v>4113812</v>
      </c>
      <c r="B6" s="8" t="n">
        <v>1937522</v>
      </c>
      <c r="C6" s="8" t="n">
        <f aca="false">A6+B6</f>
        <v>6051334</v>
      </c>
      <c r="D6" s="6"/>
      <c r="E6" s="9" t="n">
        <v>4615609</v>
      </c>
      <c r="F6" s="9" t="n">
        <v>1992162</v>
      </c>
      <c r="G6" s="9" t="n">
        <f aca="false">E6+F6</f>
        <v>6607771</v>
      </c>
    </row>
    <row r="7" customFormat="false" ht="13.5" hidden="false" customHeight="false" outlineLevel="0" collapsed="false">
      <c r="A7" s="8" t="n">
        <v>4317427</v>
      </c>
      <c r="B7" s="8" t="n">
        <v>2014052</v>
      </c>
      <c r="C7" s="8" t="n">
        <f aca="false">A7+B7</f>
        <v>6331479</v>
      </c>
      <c r="D7" s="6"/>
      <c r="E7" s="9" t="n">
        <v>5107821</v>
      </c>
      <c r="F7" s="9" t="n">
        <v>2270462</v>
      </c>
      <c r="G7" s="9" t="n">
        <f aca="false">E7+F7</f>
        <v>7378283</v>
      </c>
    </row>
    <row r="8" customFormat="false" ht="13.5" hidden="false" customHeight="false" outlineLevel="0" collapsed="false">
      <c r="A8" s="8" t="n">
        <v>4298579</v>
      </c>
      <c r="B8" s="8" t="n">
        <v>2043392</v>
      </c>
      <c r="C8" s="8" t="n">
        <f aca="false">A8+B8</f>
        <v>6341971</v>
      </c>
      <c r="D8" s="6"/>
      <c r="E8" s="9" t="n">
        <v>4667948</v>
      </c>
      <c r="F8" s="9" t="n">
        <v>2210940</v>
      </c>
      <c r="G8" s="9" t="n">
        <f aca="false">E8+F8</f>
        <v>6878888</v>
      </c>
    </row>
    <row r="9" customFormat="false" ht="13.5" hidden="false" customHeight="false" outlineLevel="0" collapsed="false">
      <c r="A9" s="8" t="n">
        <v>4018994</v>
      </c>
      <c r="B9" s="8" t="n">
        <v>1908074</v>
      </c>
      <c r="C9" s="8" t="n">
        <f aca="false">A9+B9</f>
        <v>5927068</v>
      </c>
      <c r="D9" s="6"/>
      <c r="E9" s="9" t="n">
        <v>4495087</v>
      </c>
      <c r="F9" s="9" t="n">
        <v>1970610</v>
      </c>
      <c r="G9" s="9" t="n">
        <f aca="false">E9+F9</f>
        <v>6465697</v>
      </c>
    </row>
    <row r="10" customFormat="false" ht="13.5" hidden="false" customHeight="false" outlineLevel="0" collapsed="false">
      <c r="A10" s="8" t="n">
        <v>4187380</v>
      </c>
      <c r="B10" s="8" t="n">
        <v>2008344</v>
      </c>
      <c r="C10" s="8" t="n">
        <f aca="false">A10+B10</f>
        <v>6195724</v>
      </c>
      <c r="D10" s="6"/>
      <c r="E10" s="9" t="n">
        <v>5003830</v>
      </c>
      <c r="F10" s="9" t="n">
        <v>2247184</v>
      </c>
      <c r="G10" s="9" t="n">
        <f aca="false">E10+F10</f>
        <v>7251014</v>
      </c>
    </row>
    <row r="11" customFormat="false" ht="13.5" hidden="false" customHeight="false" outlineLevel="0" collapsed="false">
      <c r="A11" s="8" t="n">
        <v>4174538</v>
      </c>
      <c r="B11" s="8" t="n">
        <v>2016284</v>
      </c>
      <c r="C11" s="8" t="n">
        <f aca="false">A11+B11</f>
        <v>6190822</v>
      </c>
      <c r="D11" s="6"/>
      <c r="E11" s="9" t="n">
        <v>4856827</v>
      </c>
      <c r="F11" s="9" t="n">
        <v>2266302</v>
      </c>
      <c r="G11" s="9" t="n">
        <f aca="false">E11+F11</f>
        <v>7123129</v>
      </c>
    </row>
    <row r="12" customFormat="false" ht="13.5" hidden="false" customHeight="false" outlineLevel="0" collapsed="false">
      <c r="A12" s="8" t="n">
        <v>1785959</v>
      </c>
      <c r="B12" s="8" t="n">
        <v>796704</v>
      </c>
      <c r="C12" s="8" t="n">
        <f aca="false">A12+B12</f>
        <v>2582663</v>
      </c>
      <c r="D12" s="6"/>
      <c r="E12" s="9" t="n">
        <v>1017409</v>
      </c>
      <c r="F12" s="9" t="n">
        <v>400464</v>
      </c>
      <c r="G12" s="9" t="n">
        <f aca="false">E12+F12</f>
        <v>1417873</v>
      </c>
    </row>
    <row r="13" customFormat="false" ht="13.5" hidden="false" customHeight="false" outlineLevel="0" collapsed="false">
      <c r="A13" s="8" t="n">
        <v>3858295</v>
      </c>
      <c r="B13" s="8" t="n">
        <v>1797340</v>
      </c>
      <c r="C13" s="8" t="n">
        <f aca="false">A13+B13</f>
        <v>5655635</v>
      </c>
      <c r="D13" s="6"/>
      <c r="E13" s="9" t="n">
        <v>3747972</v>
      </c>
      <c r="F13" s="9" t="n">
        <v>1681370</v>
      </c>
      <c r="G13" s="9" t="n">
        <f aca="false">E13+F13</f>
        <v>5429342</v>
      </c>
    </row>
    <row r="14" customFormat="false" ht="13.5" hidden="false" customHeight="false" outlineLevel="0" collapsed="false">
      <c r="A14" s="8" t="n">
        <v>4003954</v>
      </c>
      <c r="B14" s="8" t="n">
        <v>1900030</v>
      </c>
      <c r="C14" s="8" t="n">
        <f aca="false">A14+B14</f>
        <v>5903984</v>
      </c>
      <c r="D14" s="6"/>
      <c r="E14" s="9" t="n">
        <v>4334392</v>
      </c>
      <c r="F14" s="9" t="n">
        <v>1967386</v>
      </c>
      <c r="G14" s="9" t="n">
        <f aca="false">E14+F14</f>
        <v>6301778</v>
      </c>
    </row>
    <row r="15" customFormat="false" ht="13.5" hidden="false" customHeight="false" outlineLevel="0" collapsed="false">
      <c r="A15" s="8" t="n">
        <v>4194672</v>
      </c>
      <c r="B15" s="8" t="n">
        <v>2005064</v>
      </c>
      <c r="C15" s="8" t="n">
        <f aca="false">A15+B15</f>
        <v>6199736</v>
      </c>
      <c r="D15" s="6"/>
      <c r="E15" s="9" t="n">
        <v>5036386</v>
      </c>
      <c r="F15" s="9" t="n">
        <v>2232760</v>
      </c>
      <c r="G15" s="9" t="n">
        <f aca="false">E15+F15</f>
        <v>7269146</v>
      </c>
    </row>
    <row r="16" customFormat="false" ht="13.5" hidden="false" customHeight="false" outlineLevel="0" collapsed="false">
      <c r="A16" s="8" t="n">
        <v>4241525</v>
      </c>
      <c r="B16" s="8" t="n">
        <v>2008380</v>
      </c>
      <c r="C16" s="8" t="n">
        <f aca="false">A16+B16</f>
        <v>6249905</v>
      </c>
      <c r="D16" s="6"/>
      <c r="E16" s="9" t="n">
        <v>4713601</v>
      </c>
      <c r="F16" s="9" t="n">
        <v>2172850</v>
      </c>
      <c r="G16" s="9" t="n">
        <f aca="false">E16+F16</f>
        <v>6886451</v>
      </c>
    </row>
    <row r="17" customFormat="false" ht="13.5" hidden="false" customHeight="false" outlineLevel="0" collapsed="false">
      <c r="A17" s="8" t="n">
        <v>3937759</v>
      </c>
      <c r="B17" s="8" t="n">
        <v>1853784</v>
      </c>
      <c r="C17" s="8" t="n">
        <f aca="false">A17+B17</f>
        <v>5791543</v>
      </c>
      <c r="D17" s="6"/>
      <c r="E17" s="9" t="n">
        <v>4563880</v>
      </c>
      <c r="F17" s="9" t="n">
        <v>1999486</v>
      </c>
      <c r="G17" s="9" t="n">
        <f aca="false">E17+F17</f>
        <v>6563366</v>
      </c>
    </row>
    <row r="18" customFormat="false" ht="13.5" hidden="false" customHeight="false" outlineLevel="0" collapsed="false">
      <c r="A18" s="8" t="n">
        <v>4153133</v>
      </c>
      <c r="B18" s="8" t="n">
        <v>1985000</v>
      </c>
      <c r="C18" s="8" t="n">
        <f aca="false">A18+B18</f>
        <v>6138133</v>
      </c>
      <c r="D18" s="6"/>
      <c r="E18" s="9" t="n">
        <v>4848496</v>
      </c>
      <c r="F18" s="9" t="n">
        <v>2199670</v>
      </c>
      <c r="G18" s="9" t="n">
        <f aca="false">E18+F18</f>
        <v>7048166</v>
      </c>
    </row>
    <row r="19" customFormat="false" ht="13.5" hidden="false" customHeight="false" outlineLevel="0" collapsed="false">
      <c r="A19" s="8" t="n">
        <v>4178782</v>
      </c>
      <c r="B19" s="8" t="n">
        <v>2010972</v>
      </c>
      <c r="C19" s="8" t="n">
        <f aca="false">A19+B19</f>
        <v>6189754</v>
      </c>
      <c r="D19" s="6"/>
      <c r="E19" s="9" t="n">
        <v>4530299</v>
      </c>
      <c r="F19" s="9" t="n">
        <v>2141252</v>
      </c>
      <c r="G19" s="9" t="n">
        <f aca="false">E19+F19</f>
        <v>6671551</v>
      </c>
    </row>
    <row r="20" customFormat="false" ht="13.5" hidden="false" customHeight="false" outlineLevel="0" collapsed="false">
      <c r="A20" s="8" t="n">
        <v>1691938</v>
      </c>
      <c r="B20" s="8" t="n">
        <v>752524</v>
      </c>
      <c r="C20" s="8" t="n">
        <f aca="false">A20+B20</f>
        <v>2444462</v>
      </c>
      <c r="D20" s="6"/>
      <c r="E20" s="9" t="n">
        <v>956955</v>
      </c>
      <c r="F20" s="9" t="n">
        <v>387890</v>
      </c>
      <c r="G20" s="9" t="n">
        <f aca="false">E20+F20</f>
        <v>1344845</v>
      </c>
    </row>
    <row r="21" customFormat="false" ht="13.5" hidden="false" customHeight="false" outlineLevel="0" collapsed="false">
      <c r="A21" s="8" t="n">
        <v>3829742</v>
      </c>
      <c r="B21" s="8" t="n">
        <v>1796760</v>
      </c>
      <c r="C21" s="8" t="n">
        <f aca="false">A21+B21</f>
        <v>5626502</v>
      </c>
      <c r="D21" s="6"/>
      <c r="E21" s="9" t="n">
        <v>3992174</v>
      </c>
      <c r="F21" s="9" t="n">
        <v>1708092</v>
      </c>
      <c r="G21" s="9" t="n">
        <f aca="false">E21+F21</f>
        <v>5700266</v>
      </c>
    </row>
    <row r="22" customFormat="false" ht="13.5" hidden="false" customHeight="false" outlineLevel="0" collapsed="false">
      <c r="A22" s="8" t="n">
        <v>4018984</v>
      </c>
      <c r="B22" s="8" t="n">
        <v>1905488</v>
      </c>
      <c r="C22" s="8" t="n">
        <f aca="false">A22+B22</f>
        <v>5924472</v>
      </c>
      <c r="D22" s="6"/>
      <c r="E22" s="9" t="n">
        <v>4578864</v>
      </c>
      <c r="F22" s="9" t="n">
        <v>2000852</v>
      </c>
      <c r="G22" s="9" t="n">
        <f aca="false">E22+F22</f>
        <v>6579716</v>
      </c>
    </row>
    <row r="23" customFormat="false" ht="13.5" hidden="false" customHeight="false" outlineLevel="0" collapsed="false">
      <c r="A23" s="8" t="n">
        <v>4126827</v>
      </c>
      <c r="B23" s="8" t="n">
        <v>1997606</v>
      </c>
      <c r="C23" s="8" t="n">
        <f aca="false">A23+B23</f>
        <v>6124433</v>
      </c>
      <c r="D23" s="6"/>
      <c r="E23" s="9" t="n">
        <v>4579414</v>
      </c>
      <c r="F23" s="9" t="n">
        <v>2135102</v>
      </c>
      <c r="G23" s="9" t="n">
        <f aca="false">E23+F23</f>
        <v>6714516</v>
      </c>
    </row>
    <row r="24" customFormat="false" ht="13.5" hidden="false" customHeight="false" outlineLevel="0" collapsed="false">
      <c r="A24" s="8" t="n">
        <v>4176193</v>
      </c>
      <c r="B24" s="8" t="n">
        <v>2005518</v>
      </c>
      <c r="C24" s="8" t="n">
        <f aca="false">A24+B24</f>
        <v>6181711</v>
      </c>
      <c r="D24" s="6"/>
      <c r="E24" s="9" t="n">
        <v>4715399</v>
      </c>
      <c r="F24" s="9" t="n">
        <v>2218142</v>
      </c>
      <c r="G24" s="9" t="n">
        <f aca="false">E24+F24</f>
        <v>6933541</v>
      </c>
    </row>
    <row r="25" customFormat="false" ht="13.5" hidden="false" customHeight="false" outlineLevel="0" collapsed="false">
      <c r="A25" s="8" t="n">
        <v>3959667</v>
      </c>
      <c r="B25" s="8" t="n">
        <v>1896946</v>
      </c>
      <c r="C25" s="8" t="n">
        <f aca="false">A25+B25</f>
        <v>5856613</v>
      </c>
      <c r="D25" s="6"/>
      <c r="E25" s="9" t="n">
        <v>4697994</v>
      </c>
      <c r="F25" s="9" t="n">
        <v>2036212</v>
      </c>
      <c r="G25" s="9" t="n">
        <f aca="false">E25+F25</f>
        <v>6734206</v>
      </c>
    </row>
    <row r="26" customFormat="false" ht="13.5" hidden="false" customHeight="false" outlineLevel="0" collapsed="false">
      <c r="A26" s="8" t="n">
        <v>4244651</v>
      </c>
      <c r="B26" s="8" t="n">
        <v>2033148</v>
      </c>
      <c r="C26" s="8" t="n">
        <f aca="false">A26+B26</f>
        <v>6277799</v>
      </c>
      <c r="D26" s="6"/>
      <c r="E26" s="9" t="n">
        <v>5203572</v>
      </c>
      <c r="F26" s="9" t="n">
        <v>2253256</v>
      </c>
      <c r="G26" s="9" t="n">
        <f aca="false">E26+F26</f>
        <v>7456828</v>
      </c>
    </row>
    <row r="27" customFormat="false" ht="13.5" hidden="false" customHeight="false" outlineLevel="0" collapsed="false">
      <c r="A27" s="8" t="n">
        <v>4291320</v>
      </c>
      <c r="B27" s="8" t="n">
        <v>2065940</v>
      </c>
      <c r="C27" s="8" t="n">
        <f aca="false">A27+B27</f>
        <v>6357260</v>
      </c>
      <c r="D27" s="6"/>
      <c r="E27" s="9" t="n">
        <v>4921114</v>
      </c>
      <c r="F27" s="9" t="n">
        <v>2191422</v>
      </c>
      <c r="G27" s="9" t="n">
        <f aca="false">E27+F27</f>
        <v>7112536</v>
      </c>
    </row>
    <row r="28" customFormat="false" ht="13.5" hidden="false" customHeight="false" outlineLevel="0" collapsed="false">
      <c r="A28" s="8" t="n">
        <v>1805083</v>
      </c>
      <c r="B28" s="8" t="n">
        <v>796080</v>
      </c>
      <c r="C28" s="8" t="n">
        <f aca="false">A28+B28</f>
        <v>2601163</v>
      </c>
      <c r="D28" s="6"/>
      <c r="E28" s="9" t="n">
        <v>1170371</v>
      </c>
      <c r="F28" s="9" t="n">
        <v>465186</v>
      </c>
      <c r="G28" s="9" t="n">
        <f aca="false">E28+F28</f>
        <v>1635557</v>
      </c>
    </row>
    <row r="29" customFormat="false" ht="13.5" hidden="false" customHeight="false" outlineLevel="0" collapsed="false">
      <c r="A29" s="8" t="n">
        <v>3791407</v>
      </c>
      <c r="B29" s="8" t="n">
        <v>1772876</v>
      </c>
      <c r="C29" s="8" t="n">
        <f aca="false">A29+B29</f>
        <v>5564283</v>
      </c>
      <c r="D29" s="6"/>
      <c r="E29" s="9" t="n">
        <v>4084563</v>
      </c>
      <c r="F29" s="9" t="n">
        <v>1706678</v>
      </c>
      <c r="G29" s="9" t="n">
        <f aca="false">E29+F29</f>
        <v>5791241</v>
      </c>
    </row>
    <row r="30" customFormat="false" ht="13.5" hidden="false" customHeight="false" outlineLevel="0" collapsed="false">
      <c r="A30" s="8" t="n">
        <v>4043146</v>
      </c>
      <c r="B30" s="8" t="n">
        <v>1918892</v>
      </c>
      <c r="C30" s="8" t="n">
        <f aca="false">A30+B30</f>
        <v>5962038</v>
      </c>
      <c r="D30" s="6"/>
      <c r="E30" s="9" t="n">
        <v>4568149</v>
      </c>
      <c r="F30" s="9" t="n">
        <v>2003436</v>
      </c>
      <c r="G30" s="9" t="n">
        <f aca="false">E30+F30</f>
        <v>6571585</v>
      </c>
    </row>
    <row r="31" customFormat="false" ht="13.5" hidden="false" customHeight="false" outlineLevel="0" collapsed="false">
      <c r="A31" s="8" t="n">
        <v>4257451</v>
      </c>
      <c r="B31" s="8" t="n">
        <v>2028010</v>
      </c>
      <c r="C31" s="8" t="n">
        <f aca="false">A31+B31</f>
        <v>6285461</v>
      </c>
      <c r="D31" s="6"/>
      <c r="E31" s="9" t="n">
        <v>4995155</v>
      </c>
      <c r="F31" s="9" t="n">
        <v>2231080</v>
      </c>
      <c r="G31" s="9" t="n">
        <f aca="false">E31+F31</f>
        <v>7226235</v>
      </c>
    </row>
    <row r="32" customFormat="false" ht="13.5" hidden="false" customHeight="false" outlineLevel="0" collapsed="false">
      <c r="A32" s="8" t="n">
        <v>4304224</v>
      </c>
      <c r="B32" s="8" t="n">
        <v>2060602</v>
      </c>
      <c r="C32" s="8" t="n">
        <f aca="false">A32+B32</f>
        <v>6364826</v>
      </c>
      <c r="D32" s="6"/>
      <c r="E32" s="9" t="n">
        <v>4806891</v>
      </c>
      <c r="F32" s="9" t="n">
        <v>2199920</v>
      </c>
      <c r="G32" s="9" t="n">
        <f aca="false">E32+F32</f>
        <v>7006811</v>
      </c>
    </row>
    <row r="33" customFormat="false" ht="13.5" hidden="false" customHeight="false" outlineLevel="0" collapsed="false">
      <c r="A33" s="8" t="n">
        <v>3971531</v>
      </c>
      <c r="B33" s="8" t="n">
        <v>1874510</v>
      </c>
      <c r="C33" s="8" t="n">
        <f aca="false">A33+B33</f>
        <v>5846041</v>
      </c>
      <c r="D33" s="6"/>
      <c r="E33" s="9" t="n">
        <v>4517696</v>
      </c>
      <c r="F33" s="9" t="n">
        <v>1998788</v>
      </c>
      <c r="G33" s="9" t="n">
        <f aca="false">E33+F33</f>
        <v>6516484</v>
      </c>
    </row>
    <row r="34" customFormat="false" ht="13.5" hidden="false" customHeight="false" outlineLevel="0" collapsed="false">
      <c r="A34" s="8" t="n">
        <v>4168190</v>
      </c>
      <c r="B34" s="8" t="n">
        <v>2013506</v>
      </c>
      <c r="C34" s="8" t="n">
        <f aca="false">A34+B34</f>
        <v>6181696</v>
      </c>
      <c r="D34" s="6"/>
      <c r="E34" s="9" t="n">
        <v>4631323</v>
      </c>
      <c r="F34" s="9" t="n">
        <v>2187074</v>
      </c>
      <c r="G34" s="9" t="n">
        <f aca="false">E34+F34</f>
        <v>6818397</v>
      </c>
    </row>
    <row r="35" customFormat="false" ht="13.5" hidden="false" customHeight="false" outlineLevel="0" collapsed="false">
      <c r="A35" s="8" t="n">
        <v>4229339</v>
      </c>
      <c r="B35" s="8" t="n">
        <v>2013222</v>
      </c>
      <c r="C35" s="8" t="n">
        <f aca="false">A35+B35</f>
        <v>6242561</v>
      </c>
      <c r="D35" s="6"/>
      <c r="E35" s="9" t="n">
        <v>4685382</v>
      </c>
      <c r="F35" s="9" t="n">
        <v>2214938</v>
      </c>
      <c r="G35" s="9" t="n">
        <f aca="false">E35+F35</f>
        <v>6900320</v>
      </c>
    </row>
    <row r="36" customFormat="false" ht="13.5" hidden="false" customHeight="false" outlineLevel="0" collapsed="false">
      <c r="A36" s="8" t="n">
        <v>1791145</v>
      </c>
      <c r="B36" s="8" t="n">
        <v>787242</v>
      </c>
      <c r="C36" s="8" t="n">
        <f aca="false">A36+B36</f>
        <v>2578387</v>
      </c>
      <c r="D36" s="6"/>
      <c r="E36" s="9" t="n">
        <v>1028922</v>
      </c>
      <c r="F36" s="9" t="n">
        <v>418024</v>
      </c>
      <c r="G36" s="9" t="n">
        <f aca="false">E36+F36</f>
        <v>1446946</v>
      </c>
    </row>
    <row r="37" customFormat="false" ht="13.5" hidden="false" customHeight="false" outlineLevel="0" collapsed="false">
      <c r="A37" s="8" t="n">
        <v>3880428</v>
      </c>
      <c r="B37" s="8" t="n">
        <v>1825096</v>
      </c>
      <c r="C37" s="8" t="n">
        <f aca="false">A37+B37</f>
        <v>5705524</v>
      </c>
      <c r="D37" s="6"/>
      <c r="E37" s="9" t="n">
        <v>3894263</v>
      </c>
      <c r="F37" s="9" t="n">
        <v>1689486</v>
      </c>
      <c r="G37" s="9" t="n">
        <f aca="false">E37+F37</f>
        <v>5583749</v>
      </c>
    </row>
    <row r="38" customFormat="false" ht="13.5" hidden="false" customHeight="false" outlineLevel="0" collapsed="false">
      <c r="A38" s="8" t="n">
        <v>4072770</v>
      </c>
      <c r="B38" s="8" t="n">
        <v>1941724</v>
      </c>
      <c r="C38" s="8" t="n">
        <f aca="false">A38+B38</f>
        <v>6014494</v>
      </c>
      <c r="D38" s="6"/>
      <c r="E38" s="9" t="n">
        <v>4299538</v>
      </c>
      <c r="F38" s="9" t="n">
        <v>1942938</v>
      </c>
      <c r="G38" s="9" t="n">
        <f aca="false">E38+F38</f>
        <v>6242476</v>
      </c>
    </row>
    <row r="39" customFormat="false" ht="13.5" hidden="false" customHeight="false" outlineLevel="0" collapsed="false">
      <c r="A39" s="8" t="n">
        <v>4268388</v>
      </c>
      <c r="B39" s="8" t="n">
        <v>2026956</v>
      </c>
      <c r="C39" s="8" t="n">
        <f aca="false">A39+B39</f>
        <v>6295344</v>
      </c>
      <c r="D39" s="6"/>
      <c r="E39" s="9" t="n">
        <v>4510755</v>
      </c>
      <c r="F39" s="9" t="n">
        <v>2145494</v>
      </c>
      <c r="G39" s="9" t="n">
        <f aca="false">E39+F39</f>
        <v>6656249</v>
      </c>
    </row>
    <row r="40" customFormat="false" ht="13.5" hidden="false" customHeight="false" outlineLevel="0" collapsed="false">
      <c r="A40" s="8" t="n">
        <v>4356314</v>
      </c>
      <c r="B40" s="8" t="n">
        <v>2079436</v>
      </c>
      <c r="C40" s="8" t="n">
        <f aca="false">A40+B40</f>
        <v>6435750</v>
      </c>
      <c r="D40" s="6"/>
      <c r="E40" s="9" t="n">
        <v>4209407</v>
      </c>
      <c r="F40" s="9" t="n">
        <v>2133114</v>
      </c>
      <c r="G40" s="9" t="n">
        <f aca="false">E40+F40</f>
        <v>6342521</v>
      </c>
    </row>
    <row r="41" customFormat="false" ht="13.5" hidden="false" customHeight="false" outlineLevel="0" collapsed="false">
      <c r="A41" s="8" t="n">
        <v>3996210</v>
      </c>
      <c r="B41" s="8" t="n">
        <v>1925520</v>
      </c>
      <c r="C41" s="8" t="n">
        <f aca="false">A41+B41</f>
        <v>5921730</v>
      </c>
      <c r="D41" s="6"/>
      <c r="E41" s="9" t="n">
        <v>4414265</v>
      </c>
      <c r="F41" s="9" t="n">
        <v>1972166</v>
      </c>
      <c r="G41" s="9" t="n">
        <f aca="false">E41+F41</f>
        <v>6386431</v>
      </c>
    </row>
    <row r="42" customFormat="false" ht="13.5" hidden="false" customHeight="false" outlineLevel="0" collapsed="false">
      <c r="A42" s="8" t="n">
        <v>4284155</v>
      </c>
      <c r="B42" s="8" t="n">
        <v>2066614</v>
      </c>
      <c r="C42" s="8" t="n">
        <f aca="false">A42+B42</f>
        <v>6350769</v>
      </c>
      <c r="D42" s="6"/>
      <c r="E42" s="9" t="n">
        <v>4426356</v>
      </c>
      <c r="F42" s="9" t="n">
        <v>2162854</v>
      </c>
      <c r="G42" s="9" t="n">
        <f aca="false">E42+F42</f>
        <v>6589210</v>
      </c>
    </row>
    <row r="43" customFormat="false" ht="13.5" hidden="false" customHeight="false" outlineLevel="0" collapsed="false">
      <c r="A43" s="8" t="n">
        <v>4192375</v>
      </c>
      <c r="B43" s="8" t="n">
        <v>2016924</v>
      </c>
      <c r="C43" s="8" t="n">
        <f aca="false">A43+B43</f>
        <v>6209299</v>
      </c>
      <c r="D43" s="6"/>
      <c r="E43" s="9" t="n">
        <v>4622433</v>
      </c>
      <c r="F43" s="9" t="n">
        <v>2216448</v>
      </c>
      <c r="G43" s="9" t="n">
        <f aca="false">E43+F43</f>
        <v>6838881</v>
      </c>
    </row>
    <row r="44" customFormat="false" ht="13.5" hidden="false" customHeight="false" outlineLevel="0" collapsed="false">
      <c r="A44" s="8" t="n">
        <v>1799733</v>
      </c>
      <c r="B44" s="8" t="n">
        <v>798252</v>
      </c>
      <c r="C44" s="8" t="n">
        <f aca="false">A44+B44</f>
        <v>2597985</v>
      </c>
      <c r="D44" s="6"/>
      <c r="E44" s="9" t="n">
        <v>1027671</v>
      </c>
      <c r="F44" s="9" t="n">
        <v>415918</v>
      </c>
      <c r="G44" s="9" t="n">
        <f aca="false">E44+F44</f>
        <v>1443589</v>
      </c>
    </row>
    <row r="45" customFormat="false" ht="13.5" hidden="false" customHeight="false" outlineLevel="0" collapsed="false">
      <c r="A45" s="8" t="n">
        <v>3861252</v>
      </c>
      <c r="B45" s="8" t="n">
        <v>1833458</v>
      </c>
      <c r="C45" s="8" t="n">
        <f aca="false">A45+B45</f>
        <v>5694710</v>
      </c>
      <c r="D45" s="6"/>
      <c r="E45" s="9" t="n">
        <v>4102497</v>
      </c>
      <c r="F45" s="9" t="n">
        <v>1761578</v>
      </c>
      <c r="G45" s="9" t="n">
        <f aca="false">E45+F45</f>
        <v>5864075</v>
      </c>
    </row>
    <row r="46" customFormat="false" ht="13.5" hidden="false" customHeight="false" outlineLevel="0" collapsed="false">
      <c r="A46" s="8" t="n">
        <v>4113618</v>
      </c>
      <c r="B46" s="8" t="n">
        <v>1932928</v>
      </c>
      <c r="C46" s="8" t="n">
        <f aca="false">A46+B46</f>
        <v>6046546</v>
      </c>
      <c r="D46" s="6"/>
      <c r="E46" s="9" t="n">
        <v>4509733</v>
      </c>
      <c r="F46" s="9" t="n">
        <v>1998250</v>
      </c>
      <c r="G46" s="9" t="n">
        <f aca="false">E46+F46</f>
        <v>6507983</v>
      </c>
    </row>
    <row r="47" customFormat="false" ht="13.5" hidden="false" customHeight="false" outlineLevel="0" collapsed="false">
      <c r="A47" s="8" t="n">
        <v>4299326</v>
      </c>
      <c r="B47" s="8" t="n">
        <v>2044798</v>
      </c>
      <c r="C47" s="8" t="n">
        <f aca="false">A47+B47</f>
        <v>6344124</v>
      </c>
      <c r="D47" s="6"/>
      <c r="E47" s="9" t="n">
        <v>4619135</v>
      </c>
      <c r="F47" s="9" t="n">
        <v>2200376</v>
      </c>
      <c r="G47" s="9" t="n">
        <f aca="false">E47+F47</f>
        <v>6819511</v>
      </c>
    </row>
    <row r="48" customFormat="false" ht="13.5" hidden="false" customHeight="false" outlineLevel="0" collapsed="false">
      <c r="A48" s="8" t="n">
        <v>4260544</v>
      </c>
      <c r="B48" s="8" t="n">
        <v>2052348</v>
      </c>
      <c r="C48" s="8" t="n">
        <f aca="false">A48+B48</f>
        <v>6312892</v>
      </c>
      <c r="D48" s="6"/>
      <c r="E48" s="9" t="n">
        <v>4702609</v>
      </c>
      <c r="F48" s="9" t="n">
        <v>2162716</v>
      </c>
      <c r="G48" s="9" t="n">
        <f aca="false">E48+F48</f>
        <v>6865325</v>
      </c>
    </row>
    <row r="49" customFormat="false" ht="13.5" hidden="false" customHeight="false" outlineLevel="0" collapsed="false">
      <c r="A49" s="8" t="n">
        <v>4071599</v>
      </c>
      <c r="B49" s="8" t="n">
        <v>1912490</v>
      </c>
      <c r="C49" s="8" t="n">
        <f aca="false">A49+B49</f>
        <v>5984089</v>
      </c>
      <c r="D49" s="6"/>
      <c r="E49" s="9" t="n">
        <v>4478178</v>
      </c>
      <c r="F49" s="9" t="n">
        <v>2043960</v>
      </c>
      <c r="G49" s="9" t="n">
        <f aca="false">E49+F49</f>
        <v>6522138</v>
      </c>
    </row>
    <row r="50" customFormat="false" ht="13.5" hidden="false" customHeight="false" outlineLevel="0" collapsed="false">
      <c r="A50" s="8" t="n">
        <v>4257510</v>
      </c>
      <c r="B50" s="8" t="n">
        <v>2020220</v>
      </c>
      <c r="C50" s="8" t="n">
        <f aca="false">A50+B50</f>
        <v>6277730</v>
      </c>
      <c r="D50" s="6"/>
      <c r="E50" s="9" t="n">
        <v>4483949</v>
      </c>
      <c r="F50" s="9" t="n">
        <v>2197462</v>
      </c>
      <c r="G50" s="9" t="n">
        <f aca="false">E50+F50</f>
        <v>6681411</v>
      </c>
    </row>
    <row r="51" customFormat="false" ht="13.5" hidden="false" customHeight="false" outlineLevel="0" collapsed="false">
      <c r="A51" s="8" t="n">
        <v>4271754</v>
      </c>
      <c r="B51" s="8" t="n">
        <v>2061344</v>
      </c>
      <c r="C51" s="8" t="n">
        <f aca="false">A51+B51</f>
        <v>6333098</v>
      </c>
      <c r="D51" s="6"/>
      <c r="E51" s="9" t="n">
        <v>4972800</v>
      </c>
      <c r="F51" s="9" t="n">
        <v>2258348</v>
      </c>
      <c r="G51" s="9" t="n">
        <f aca="false">E51+F51</f>
        <v>7231148</v>
      </c>
    </row>
    <row r="52" customFormat="false" ht="13.5" hidden="false" customHeight="false" outlineLevel="0" collapsed="false">
      <c r="A52" s="8" t="n">
        <v>1833871</v>
      </c>
      <c r="B52" s="8" t="n">
        <v>818528</v>
      </c>
      <c r="C52" s="8" t="n">
        <f aca="false">A52+B52</f>
        <v>2652399</v>
      </c>
      <c r="D52" s="6"/>
      <c r="E52" s="9" t="n">
        <v>824183</v>
      </c>
      <c r="F52" s="9" t="n">
        <v>335312</v>
      </c>
      <c r="G52" s="9" t="n">
        <f aca="false">E52+F52</f>
        <v>1159495</v>
      </c>
    </row>
    <row r="53" customFormat="false" ht="13.5" hidden="false" customHeight="false" outlineLevel="0" collapsed="false">
      <c r="A53" s="8" t="n">
        <v>3849913</v>
      </c>
      <c r="B53" s="8" t="n">
        <v>1808828</v>
      </c>
      <c r="C53" s="8" t="n">
        <f aca="false">A53+B53</f>
        <v>5658741</v>
      </c>
      <c r="D53" s="6"/>
      <c r="E53" s="9" t="n">
        <v>4134914</v>
      </c>
      <c r="F53" s="9" t="n">
        <v>1772726</v>
      </c>
      <c r="G53" s="9" t="n">
        <f aca="false">E53+F53</f>
        <v>5907640</v>
      </c>
    </row>
    <row r="54" customFormat="false" ht="13.5" hidden="false" customHeight="false" outlineLevel="0" collapsed="false">
      <c r="A54" s="8" t="n">
        <v>4189047</v>
      </c>
      <c r="B54" s="8" t="n">
        <v>1978670</v>
      </c>
      <c r="C54" s="8" t="n">
        <f aca="false">A54+B54</f>
        <v>6167717</v>
      </c>
      <c r="D54" s="6"/>
      <c r="E54" s="9" t="n">
        <v>4736781</v>
      </c>
      <c r="F54" s="9" t="n">
        <v>2056566</v>
      </c>
      <c r="G54" s="9" t="n">
        <f aca="false">E54+F54</f>
        <v>6793347</v>
      </c>
    </row>
    <row r="55" customFormat="false" ht="13.5" hidden="false" customHeight="false" outlineLevel="0" collapsed="false">
      <c r="A55" s="8" t="n">
        <v>4400144</v>
      </c>
      <c r="B55" s="8" t="n">
        <v>2092742</v>
      </c>
      <c r="C55" s="8" t="n">
        <f aca="false">A55+B55</f>
        <v>6492886</v>
      </c>
      <c r="D55" s="6"/>
      <c r="E55" s="9" t="n">
        <v>5027319</v>
      </c>
      <c r="F55" s="9" t="n">
        <v>2286832</v>
      </c>
      <c r="G55" s="9" t="n">
        <f aca="false">E55+F55</f>
        <v>7314151</v>
      </c>
    </row>
    <row r="56" customFormat="false" ht="13.5" hidden="false" customHeight="false" outlineLevel="0" collapsed="false">
      <c r="A56" s="8" t="n">
        <v>4333562</v>
      </c>
      <c r="B56" s="8" t="n">
        <v>2076656</v>
      </c>
      <c r="C56" s="8" t="n">
        <f aca="false">A56+B56</f>
        <v>6410218</v>
      </c>
      <c r="D56" s="6"/>
      <c r="E56" s="9" t="n">
        <v>4939366</v>
      </c>
      <c r="F56" s="9" t="n">
        <v>2248780</v>
      </c>
      <c r="G56" s="9" t="n">
        <f aca="false">E56+F56</f>
        <v>7188146</v>
      </c>
    </row>
    <row r="57" customFormat="false" ht="13.5" hidden="false" customHeight="false" outlineLevel="0" collapsed="false">
      <c r="A57" s="8" t="n">
        <v>4141568</v>
      </c>
      <c r="B57" s="8" t="n">
        <v>1975778</v>
      </c>
      <c r="C57" s="8" t="n">
        <f aca="false">A57+B57</f>
        <v>6117346</v>
      </c>
      <c r="D57" s="6"/>
      <c r="E57" s="9" t="n">
        <v>4613790</v>
      </c>
      <c r="F57" s="9" t="n">
        <v>2060272</v>
      </c>
      <c r="G57" s="9" t="n">
        <f aca="false">E57+F57</f>
        <v>6674062</v>
      </c>
    </row>
    <row r="58" customFormat="false" ht="13.5" hidden="false" customHeight="false" outlineLevel="0" collapsed="false">
      <c r="A58" s="8" t="n">
        <v>4315112</v>
      </c>
      <c r="B58" s="8" t="n">
        <v>2078030</v>
      </c>
      <c r="C58" s="8" t="n">
        <f aca="false">A58+B58</f>
        <v>6393142</v>
      </c>
      <c r="D58" s="6"/>
      <c r="E58" s="9" t="n">
        <v>4900455</v>
      </c>
      <c r="F58" s="9" t="n">
        <v>2300056</v>
      </c>
      <c r="G58" s="9" t="n">
        <f aca="false">E58+F58</f>
        <v>7200511</v>
      </c>
    </row>
    <row r="59" customFormat="false" ht="13.5" hidden="false" customHeight="false" outlineLevel="0" collapsed="false">
      <c r="A59" s="8" t="n">
        <v>4224707</v>
      </c>
      <c r="B59" s="8" t="n">
        <v>2039188</v>
      </c>
      <c r="C59" s="8" t="n">
        <f aca="false">A59+B59</f>
        <v>6263895</v>
      </c>
      <c r="D59" s="6"/>
      <c r="E59" s="9" t="n">
        <v>4640143</v>
      </c>
      <c r="F59" s="9" t="n">
        <v>2241504</v>
      </c>
      <c r="G59" s="9" t="n">
        <f aca="false">E59+F59</f>
        <v>6881647</v>
      </c>
    </row>
    <row r="60" customFormat="false" ht="13.5" hidden="false" customHeight="false" outlineLevel="0" collapsed="false">
      <c r="A60" s="8" t="n">
        <v>1826609</v>
      </c>
      <c r="B60" s="8" t="n">
        <v>803842</v>
      </c>
      <c r="C60" s="8" t="n">
        <f aca="false">A60+B60</f>
        <v>2630451</v>
      </c>
      <c r="D60" s="6"/>
      <c r="E60" s="9" t="n">
        <v>938616</v>
      </c>
      <c r="F60" s="9" t="n">
        <v>380004</v>
      </c>
      <c r="G60" s="9" t="n">
        <f aca="false">E60+F60</f>
        <v>1318620</v>
      </c>
    </row>
    <row r="61" customFormat="false" ht="13.5" hidden="false" customHeight="false" outlineLevel="0" collapsed="false">
      <c r="A61" s="8" t="n">
        <v>3933758</v>
      </c>
      <c r="B61" s="8" t="n">
        <v>1847548</v>
      </c>
      <c r="C61" s="8" t="n">
        <f aca="false">A61+B61</f>
        <v>5781306</v>
      </c>
      <c r="D61" s="6"/>
      <c r="E61" s="9" t="n">
        <v>3928717</v>
      </c>
      <c r="F61" s="9" t="n">
        <v>1773484</v>
      </c>
      <c r="G61" s="9" t="n">
        <f aca="false">E61+F61</f>
        <v>5702201</v>
      </c>
    </row>
    <row r="62" customFormat="false" ht="13.5" hidden="false" customHeight="false" outlineLevel="0" collapsed="false">
      <c r="A62" s="8" t="n">
        <v>4123021</v>
      </c>
      <c r="B62" s="8" t="n">
        <v>1947618</v>
      </c>
      <c r="C62" s="8" t="n">
        <f aca="false">A62+B62</f>
        <v>6070639</v>
      </c>
      <c r="D62" s="6"/>
      <c r="E62" s="9" t="n">
        <v>4322909</v>
      </c>
      <c r="F62" s="9" t="n">
        <v>2011398</v>
      </c>
      <c r="G62" s="9" t="n">
        <f aca="false">E62+F62</f>
        <v>6334307</v>
      </c>
    </row>
    <row r="63" customFormat="false" ht="13.5" hidden="false" customHeight="false" outlineLevel="0" collapsed="false">
      <c r="A63" s="8" t="n">
        <v>4237179</v>
      </c>
      <c r="B63" s="8" t="n">
        <v>2029616</v>
      </c>
      <c r="C63" s="8" t="n">
        <f aca="false">A63+B63</f>
        <v>6266795</v>
      </c>
      <c r="D63" s="6"/>
      <c r="E63" s="9" t="n">
        <v>4568321</v>
      </c>
      <c r="F63" s="9" t="n">
        <v>2175116</v>
      </c>
      <c r="G63" s="9" t="n">
        <f aca="false">E63+F63</f>
        <v>6743437</v>
      </c>
    </row>
    <row r="64" customFormat="false" ht="13.5" hidden="false" customHeight="false" outlineLevel="0" collapsed="false">
      <c r="A64" s="8" t="n">
        <v>4302544</v>
      </c>
      <c r="B64" s="8" t="n">
        <v>2063242</v>
      </c>
      <c r="C64" s="8" t="n">
        <f aca="false">A64+B64</f>
        <v>6365786</v>
      </c>
      <c r="D64" s="6"/>
      <c r="E64" s="9" t="n">
        <v>4468690</v>
      </c>
      <c r="F64" s="9" t="n">
        <v>2183618</v>
      </c>
      <c r="G64" s="9" t="n">
        <f aca="false">E64+F64</f>
        <v>6652308</v>
      </c>
    </row>
    <row r="65" customFormat="false" ht="13.5" hidden="false" customHeight="false" outlineLevel="0" collapsed="false">
      <c r="A65" s="8" t="n">
        <v>4066166</v>
      </c>
      <c r="B65" s="8" t="n">
        <v>1930376</v>
      </c>
      <c r="C65" s="8" t="n">
        <f aca="false">A65+B65</f>
        <v>5996542</v>
      </c>
      <c r="D65" s="6"/>
      <c r="E65" s="9" t="n">
        <v>4340067</v>
      </c>
      <c r="F65" s="9" t="n">
        <v>2011144</v>
      </c>
      <c r="G65" s="9" t="n">
        <f aca="false">E65+F65</f>
        <v>6351211</v>
      </c>
    </row>
    <row r="66" customFormat="false" ht="13.5" hidden="false" customHeight="false" outlineLevel="0" collapsed="false">
      <c r="A66" s="8" t="n">
        <v>4266078</v>
      </c>
      <c r="B66" s="8" t="n">
        <v>2064464</v>
      </c>
      <c r="C66" s="8" t="n">
        <f aca="false">A66+B66</f>
        <v>6330542</v>
      </c>
      <c r="D66" s="6"/>
      <c r="E66" s="9" t="n">
        <v>4436933</v>
      </c>
      <c r="F66" s="9" t="n">
        <v>2143170</v>
      </c>
      <c r="G66" s="9" t="n">
        <f aca="false">E66+F66</f>
        <v>6580103</v>
      </c>
    </row>
    <row r="67" customFormat="false" ht="13.5" hidden="false" customHeight="false" outlineLevel="0" collapsed="false">
      <c r="A67" s="8" t="n">
        <v>4279715</v>
      </c>
      <c r="B67" s="8" t="n">
        <v>2062602</v>
      </c>
      <c r="C67" s="8" t="n">
        <f aca="false">A67+B67</f>
        <v>6342317</v>
      </c>
      <c r="D67" s="6"/>
      <c r="E67" s="9" t="n">
        <v>4832480</v>
      </c>
      <c r="F67" s="9" t="n">
        <v>2243272</v>
      </c>
      <c r="G67" s="9" t="n">
        <f aca="false">E67+F67</f>
        <v>7075752</v>
      </c>
    </row>
    <row r="68" customFormat="false" ht="13.5" hidden="false" customHeight="false" outlineLevel="0" collapsed="false">
      <c r="A68" s="8" t="n">
        <v>21962</v>
      </c>
      <c r="B68" s="8" t="n">
        <v>9626</v>
      </c>
      <c r="C68" s="8" t="n">
        <f aca="false">A68+B68</f>
        <v>31588</v>
      </c>
      <c r="D68" s="6"/>
      <c r="E68" s="9" t="n">
        <v>1881</v>
      </c>
      <c r="F68" s="9" t="n">
        <v>834</v>
      </c>
      <c r="G68" s="9" t="n">
        <f aca="false">E68+F68</f>
        <v>2715</v>
      </c>
    </row>
    <row r="69" customFormat="false" ht="13.5" hidden="false" customHeight="false" outlineLevel="0" collapsed="false">
      <c r="A69" s="8" t="n">
        <v>3293061</v>
      </c>
      <c r="B69" s="8" t="n">
        <v>1544320</v>
      </c>
      <c r="C69" s="8" t="n">
        <f aca="false">A69+B69</f>
        <v>4837381</v>
      </c>
      <c r="D69" s="6"/>
      <c r="E69" s="9" t="n">
        <v>4486789</v>
      </c>
      <c r="F69" s="9" t="n">
        <v>1998386</v>
      </c>
      <c r="G69" s="9" t="n">
        <f aca="false">E69+F69</f>
        <v>6485175</v>
      </c>
    </row>
    <row r="70" customFormat="false" ht="13.5" hidden="false" customHeight="false" outlineLevel="0" collapsed="false">
      <c r="A70" s="8" t="n">
        <v>3182035</v>
      </c>
      <c r="B70" s="8" t="n">
        <v>1491786</v>
      </c>
      <c r="C70" s="8" t="n">
        <f aca="false">A70+B70</f>
        <v>4673821</v>
      </c>
      <c r="D70" s="6"/>
      <c r="E70" s="9" t="n">
        <v>4055212</v>
      </c>
      <c r="F70" s="9" t="n">
        <v>1833980</v>
      </c>
      <c r="G70" s="9" t="n">
        <f aca="false">E70+F70</f>
        <v>5889192</v>
      </c>
    </row>
    <row r="71" customFormat="false" ht="13.5" hidden="false" customHeight="false" outlineLevel="0" collapsed="false">
      <c r="A71" s="8" t="n">
        <v>4350449</v>
      </c>
      <c r="B71" s="8" t="n">
        <v>2069144</v>
      </c>
      <c r="C71" s="8" t="n">
        <f aca="false">A71+B71</f>
        <v>6419593</v>
      </c>
      <c r="D71" s="6"/>
      <c r="E71" s="9" t="n">
        <v>5214846</v>
      </c>
      <c r="F71" s="9" t="n">
        <v>2315004</v>
      </c>
      <c r="G71" s="9" t="n">
        <f aca="false">E71+F71</f>
        <v>7529850</v>
      </c>
    </row>
    <row r="72" customFormat="false" ht="13.5" hidden="false" customHeight="false" outlineLevel="0" collapsed="false">
      <c r="A72" s="8" t="n">
        <v>3543124</v>
      </c>
      <c r="B72" s="8" t="n">
        <v>1672028</v>
      </c>
      <c r="C72" s="8" t="n">
        <f aca="false">A72+B72</f>
        <v>5215152</v>
      </c>
      <c r="D72" s="6"/>
      <c r="E72" s="9" t="n">
        <v>4431130</v>
      </c>
      <c r="F72" s="9" t="n">
        <v>2030228</v>
      </c>
      <c r="G72" s="9" t="n">
        <f aca="false">E72+F72</f>
        <v>6461358</v>
      </c>
    </row>
    <row r="73" customFormat="false" ht="13.5" hidden="false" customHeight="false" outlineLevel="0" collapsed="false">
      <c r="A73" s="8" t="n">
        <v>4016137</v>
      </c>
      <c r="B73" s="8" t="n">
        <v>1913012</v>
      </c>
      <c r="C73" s="8" t="n">
        <f aca="false">A73+B73</f>
        <v>5929149</v>
      </c>
      <c r="D73" s="6"/>
      <c r="E73" s="9" t="n">
        <v>5035723</v>
      </c>
      <c r="F73" s="9" t="n">
        <v>2214024</v>
      </c>
      <c r="G73" s="9" t="n">
        <f aca="false">E73+F73</f>
        <v>7249747</v>
      </c>
    </row>
    <row r="74" customFormat="false" ht="13.5" hidden="false" customHeight="false" outlineLevel="0" collapsed="false">
      <c r="A74" s="8" t="n">
        <v>4057806</v>
      </c>
      <c r="B74" s="8" t="n">
        <v>1986796</v>
      </c>
      <c r="C74" s="8" t="n">
        <f aca="false">A74+B74</f>
        <v>6044602</v>
      </c>
      <c r="D74" s="6"/>
      <c r="E74" s="9" t="n">
        <v>4433234</v>
      </c>
      <c r="F74" s="9" t="n">
        <v>2134074</v>
      </c>
      <c r="G74" s="9" t="n">
        <f aca="false">E74+F74</f>
        <v>6567308</v>
      </c>
    </row>
    <row r="75" customFormat="false" ht="13.5" hidden="false" customHeight="false" outlineLevel="0" collapsed="false">
      <c r="A75" s="8" t="n">
        <v>4091934</v>
      </c>
      <c r="B75" s="8" t="n">
        <v>2007624</v>
      </c>
      <c r="C75" s="8" t="n">
        <f aca="false">A75+B75</f>
        <v>6099558</v>
      </c>
      <c r="D75" s="6"/>
      <c r="E75" s="9" t="n">
        <v>4497928</v>
      </c>
      <c r="F75" s="9" t="n">
        <v>2131100</v>
      </c>
      <c r="G75" s="9" t="n">
        <f aca="false">E75+F75</f>
        <v>6629028</v>
      </c>
    </row>
    <row r="76" customFormat="false" ht="13.5" hidden="false" customHeight="false" outlineLevel="0" collapsed="false">
      <c r="A76" s="8" t="n">
        <v>2473731</v>
      </c>
      <c r="B76" s="8" t="n">
        <v>1087260</v>
      </c>
      <c r="C76" s="8" t="n">
        <f aca="false">A76+B76</f>
        <v>3560991</v>
      </c>
      <c r="D76" s="6"/>
      <c r="E76" s="9" t="n">
        <v>2518474</v>
      </c>
      <c r="F76" s="9" t="n">
        <v>1057052</v>
      </c>
      <c r="G76" s="9" t="n">
        <f aca="false">E76+F76</f>
        <v>3575526</v>
      </c>
    </row>
    <row r="77" customFormat="false" ht="13.5" hidden="false" customHeight="false" outlineLevel="0" collapsed="false">
      <c r="A77" s="8" t="n">
        <v>3972174</v>
      </c>
      <c r="B77" s="8" t="n">
        <v>1870894</v>
      </c>
      <c r="C77" s="8" t="n">
        <f aca="false">A77+B77</f>
        <v>5843068</v>
      </c>
      <c r="D77" s="6"/>
      <c r="E77" s="9" t="n">
        <v>4770885</v>
      </c>
      <c r="F77" s="9" t="n">
        <v>2147344</v>
      </c>
      <c r="G77" s="9" t="n">
        <f aca="false">E77+F77</f>
        <v>6918229</v>
      </c>
    </row>
    <row r="78" customFormat="false" ht="13.5" hidden="false" customHeight="false" outlineLevel="0" collapsed="false">
      <c r="A78" s="8" t="n">
        <v>4170095</v>
      </c>
      <c r="B78" s="8" t="n">
        <v>2004504</v>
      </c>
      <c r="C78" s="8" t="n">
        <f aca="false">A78+B78</f>
        <v>6174599</v>
      </c>
      <c r="D78" s="6"/>
      <c r="E78" s="9" t="n">
        <v>4781240</v>
      </c>
      <c r="F78" s="9" t="n">
        <v>2201452</v>
      </c>
      <c r="G78" s="9" t="n">
        <f aca="false">E78+F78</f>
        <v>6982692</v>
      </c>
    </row>
    <row r="79" customFormat="false" ht="13.5" hidden="false" customHeight="false" outlineLevel="0" collapsed="false">
      <c r="A79" s="8" t="n">
        <v>4221792</v>
      </c>
      <c r="B79" s="8" t="n">
        <v>2031850</v>
      </c>
      <c r="C79" s="8" t="n">
        <f aca="false">A79+B79</f>
        <v>6253642</v>
      </c>
      <c r="D79" s="6"/>
      <c r="E79" s="9" t="n">
        <v>4306910</v>
      </c>
      <c r="F79" s="9" t="n">
        <v>2145450</v>
      </c>
      <c r="G79" s="9" t="n">
        <f aca="false">E79+F79</f>
        <v>6452360</v>
      </c>
    </row>
    <row r="80" customFormat="false" ht="13.5" hidden="false" customHeight="false" outlineLevel="0" collapsed="false">
      <c r="A80" s="8" t="n">
        <v>4132796</v>
      </c>
      <c r="B80" s="8" t="n">
        <v>2022938</v>
      </c>
      <c r="C80" s="8" t="n">
        <f aca="false">A80+B80</f>
        <v>6155734</v>
      </c>
      <c r="D80" s="6"/>
      <c r="E80" s="9" t="n">
        <v>4160042</v>
      </c>
      <c r="F80" s="9" t="n">
        <v>2120474</v>
      </c>
      <c r="G80" s="9" t="n">
        <f aca="false">E80+F80</f>
        <v>6280516</v>
      </c>
    </row>
    <row r="81" customFormat="false" ht="13.5" hidden="false" customHeight="false" outlineLevel="0" collapsed="false">
      <c r="A81" s="8" t="n">
        <v>4152248</v>
      </c>
      <c r="B81" s="8" t="n">
        <v>1976556</v>
      </c>
      <c r="C81" s="8" t="n">
        <f aca="false">A81+B81</f>
        <v>6128804</v>
      </c>
      <c r="D81" s="6"/>
      <c r="E81" s="9" t="n">
        <v>4813718</v>
      </c>
      <c r="F81" s="9" t="n">
        <v>2241562</v>
      </c>
      <c r="G81" s="9" t="n">
        <f aca="false">E81+F81</f>
        <v>7055280</v>
      </c>
    </row>
    <row r="82" customFormat="false" ht="13.5" hidden="false" customHeight="false" outlineLevel="0" collapsed="false">
      <c r="A82" s="8" t="n">
        <v>4328380</v>
      </c>
      <c r="B82" s="8" t="n">
        <v>2059146</v>
      </c>
      <c r="C82" s="8" t="n">
        <f aca="false">A82+B82</f>
        <v>6387526</v>
      </c>
      <c r="D82" s="6"/>
      <c r="E82" s="9" t="n">
        <v>4676399</v>
      </c>
      <c r="F82" s="9" t="n">
        <v>2214312</v>
      </c>
      <c r="G82" s="9" t="n">
        <f aca="false">E82+F82</f>
        <v>6890711</v>
      </c>
    </row>
    <row r="83" customFormat="false" ht="13.5" hidden="false" customHeight="false" outlineLevel="0" collapsed="false">
      <c r="A83" s="8" t="n">
        <v>4256539</v>
      </c>
      <c r="B83" s="8" t="n">
        <v>2031876</v>
      </c>
      <c r="C83" s="8" t="n">
        <f aca="false">A83+B83</f>
        <v>6288415</v>
      </c>
      <c r="D83" s="6"/>
      <c r="E83" s="9" t="n">
        <v>4570263</v>
      </c>
      <c r="F83" s="9" t="n">
        <v>2162768</v>
      </c>
      <c r="G83" s="9" t="n">
        <f aca="false">E83+F83</f>
        <v>6733031</v>
      </c>
    </row>
    <row r="84" customFormat="false" ht="13.5" hidden="false" customHeight="false" outlineLevel="0" collapsed="false">
      <c r="A84" s="8" t="n">
        <v>2460194</v>
      </c>
      <c r="B84" s="8" t="n">
        <v>1076522</v>
      </c>
      <c r="C84" s="8" t="n">
        <f aca="false">A84+B84</f>
        <v>3536716</v>
      </c>
      <c r="D84" s="6"/>
      <c r="E84" s="9" t="n">
        <v>2534911</v>
      </c>
      <c r="F84" s="9" t="n">
        <v>1051182</v>
      </c>
      <c r="G84" s="9" t="n">
        <f aca="false">E84+F84</f>
        <v>3586093</v>
      </c>
    </row>
    <row r="85" customFormat="false" ht="13.5" hidden="false" customHeight="false" outlineLevel="0" collapsed="false">
      <c r="A85" s="8" t="n">
        <v>4092894</v>
      </c>
      <c r="B85" s="8" t="n">
        <v>1941980</v>
      </c>
      <c r="C85" s="8" t="n">
        <f aca="false">A85+B85</f>
        <v>6034874</v>
      </c>
      <c r="D85" s="6"/>
      <c r="E85" s="9" t="n">
        <v>4926988</v>
      </c>
      <c r="F85" s="9" t="n">
        <v>2194736</v>
      </c>
      <c r="G85" s="9" t="n">
        <f aca="false">E85+F85</f>
        <v>7121724</v>
      </c>
    </row>
    <row r="86" customFormat="false" ht="13.5" hidden="false" customHeight="false" outlineLevel="0" collapsed="false">
      <c r="A86" s="8" t="n">
        <v>4113304</v>
      </c>
      <c r="B86" s="8" t="n">
        <v>1959622</v>
      </c>
      <c r="C86" s="8" t="n">
        <f aca="false">A86+B86</f>
        <v>6072926</v>
      </c>
      <c r="D86" s="6"/>
      <c r="E86" s="9" t="n">
        <v>5127342</v>
      </c>
      <c r="F86" s="9" t="n">
        <v>2265482</v>
      </c>
      <c r="G86" s="9" t="n">
        <f aca="false">E86+F86</f>
        <v>7392824</v>
      </c>
    </row>
    <row r="87" customFormat="false" ht="13.5" hidden="false" customHeight="false" outlineLevel="0" collapsed="false">
      <c r="A87" s="8" t="n">
        <v>4270840</v>
      </c>
      <c r="B87" s="8" t="n">
        <v>2052220</v>
      </c>
      <c r="C87" s="8" t="n">
        <f aca="false">A87+B87</f>
        <v>6323060</v>
      </c>
      <c r="D87" s="6"/>
      <c r="E87" s="9" t="n">
        <v>4508002</v>
      </c>
      <c r="F87" s="9" t="n">
        <v>2188274</v>
      </c>
      <c r="G87" s="9" t="n">
        <f aca="false">E87+F87</f>
        <v>6696276</v>
      </c>
    </row>
    <row r="88" customFormat="false" ht="13.5" hidden="false" customHeight="false" outlineLevel="0" collapsed="false">
      <c r="A88" s="8" t="n">
        <v>4208332</v>
      </c>
      <c r="B88" s="8" t="n">
        <v>2024010</v>
      </c>
      <c r="C88" s="8" t="n">
        <f aca="false">A88+B88</f>
        <v>6232342</v>
      </c>
      <c r="D88" s="6"/>
      <c r="E88" s="9" t="n">
        <v>5166340</v>
      </c>
      <c r="F88" s="9" t="n">
        <v>2270328</v>
      </c>
      <c r="G88" s="9" t="n">
        <f aca="false">E88+F88</f>
        <v>7436668</v>
      </c>
    </row>
    <row r="89" customFormat="false" ht="13.5" hidden="false" customHeight="false" outlineLevel="0" collapsed="false">
      <c r="A89" s="8" t="n">
        <v>4215951</v>
      </c>
      <c r="B89" s="8" t="n">
        <v>2000404</v>
      </c>
      <c r="C89" s="8" t="n">
        <f aca="false">A89+B89</f>
        <v>6216355</v>
      </c>
      <c r="D89" s="6"/>
      <c r="E89" s="9" t="n">
        <v>5053985</v>
      </c>
      <c r="F89" s="9" t="n">
        <v>2254640</v>
      </c>
      <c r="G89" s="9" t="n">
        <f aca="false">E89+F89</f>
        <v>7308625</v>
      </c>
    </row>
    <row r="90" customFormat="false" ht="13.5" hidden="false" customHeight="false" outlineLevel="0" collapsed="false">
      <c r="A90" s="8" t="n">
        <v>4230745</v>
      </c>
      <c r="B90" s="8" t="n">
        <v>2024740</v>
      </c>
      <c r="C90" s="8" t="n">
        <f aca="false">A90+B90</f>
        <v>6255485</v>
      </c>
      <c r="D90" s="6"/>
      <c r="E90" s="9" t="n">
        <v>4773094</v>
      </c>
      <c r="F90" s="9" t="n">
        <v>2201538</v>
      </c>
      <c r="G90" s="9" t="n">
        <f aca="false">E90+F90</f>
        <v>6974632</v>
      </c>
    </row>
    <row r="91" customFormat="false" ht="13.5" hidden="false" customHeight="false" outlineLevel="0" collapsed="false">
      <c r="A91" s="8" t="n">
        <v>4244306</v>
      </c>
      <c r="B91" s="8" t="n">
        <v>2030256</v>
      </c>
      <c r="C91" s="8" t="n">
        <f aca="false">A91+B91</f>
        <v>6274562</v>
      </c>
      <c r="D91" s="6"/>
      <c r="E91" s="9" t="n">
        <v>4531760</v>
      </c>
      <c r="F91" s="9" t="n">
        <v>2158714</v>
      </c>
      <c r="G91" s="9" t="n">
        <f aca="false">E91+F91</f>
        <v>6690474</v>
      </c>
    </row>
    <row r="92" customFormat="false" ht="13.5" hidden="false" customHeight="false" outlineLevel="0" collapsed="false">
      <c r="A92" s="8" t="n">
        <v>2455074</v>
      </c>
      <c r="B92" s="8" t="n">
        <v>1081034</v>
      </c>
      <c r="C92" s="8" t="n">
        <f aca="false">A92+B92</f>
        <v>3536108</v>
      </c>
      <c r="D92" s="6"/>
      <c r="E92" s="9" t="n">
        <v>2498056</v>
      </c>
      <c r="F92" s="9" t="n">
        <v>1051814</v>
      </c>
      <c r="G92" s="9" t="n">
        <f aca="false">E92+F92</f>
        <v>3549870</v>
      </c>
    </row>
    <row r="93" customFormat="false" ht="13.5" hidden="false" customHeight="false" outlineLevel="0" collapsed="false">
      <c r="A93" s="8" t="n">
        <v>4012073</v>
      </c>
      <c r="B93" s="8" t="n">
        <v>1901584</v>
      </c>
      <c r="C93" s="8" t="n">
        <f aca="false">A93+B93</f>
        <v>5913657</v>
      </c>
      <c r="D93" s="6"/>
      <c r="E93" s="9" t="n">
        <v>4807226</v>
      </c>
      <c r="F93" s="9" t="n">
        <v>2167048</v>
      </c>
      <c r="G93" s="9" t="n">
        <f aca="false">E93+F93</f>
        <v>6974274</v>
      </c>
    </row>
    <row r="94" customFormat="false" ht="13.5" hidden="false" customHeight="false" outlineLevel="0" collapsed="false">
      <c r="A94" s="8" t="n">
        <v>4091427</v>
      </c>
      <c r="B94" s="8" t="n">
        <v>1960760</v>
      </c>
      <c r="C94" s="8" t="n">
        <f aca="false">A94+B94</f>
        <v>6052187</v>
      </c>
      <c r="D94" s="6"/>
      <c r="E94" s="9" t="n">
        <v>5079764</v>
      </c>
      <c r="F94" s="9" t="n">
        <v>2235526</v>
      </c>
      <c r="G94" s="9" t="n">
        <f aca="false">E94+F94</f>
        <v>7315290</v>
      </c>
    </row>
    <row r="95" customFormat="false" ht="13.5" hidden="false" customHeight="false" outlineLevel="0" collapsed="false">
      <c r="A95" s="8" t="n">
        <v>4274951</v>
      </c>
      <c r="B95" s="8" t="n">
        <v>2060998</v>
      </c>
      <c r="C95" s="8" t="n">
        <f aca="false">A95+B95</f>
        <v>6335949</v>
      </c>
      <c r="D95" s="6"/>
      <c r="E95" s="9" t="n">
        <v>4431661</v>
      </c>
      <c r="F95" s="9" t="n">
        <v>2164890</v>
      </c>
      <c r="G95" s="9" t="n">
        <f aca="false">E95+F95</f>
        <v>6596551</v>
      </c>
    </row>
    <row r="96" customFormat="false" ht="13.5" hidden="false" customHeight="false" outlineLevel="0" collapsed="false">
      <c r="A96" s="8" t="n">
        <v>4213787</v>
      </c>
      <c r="B96" s="8" t="n">
        <v>2030798</v>
      </c>
      <c r="C96" s="8" t="n">
        <f aca="false">A96+B96</f>
        <v>6244585</v>
      </c>
      <c r="D96" s="6"/>
      <c r="E96" s="9" t="n">
        <v>4674501</v>
      </c>
      <c r="F96" s="9" t="n">
        <v>2176412</v>
      </c>
      <c r="G96" s="9" t="n">
        <f aca="false">E96+F96</f>
        <v>6850913</v>
      </c>
    </row>
    <row r="97" customFormat="false" ht="13.5" hidden="false" customHeight="false" outlineLevel="0" collapsed="false">
      <c r="A97" s="8" t="n">
        <v>4179348</v>
      </c>
      <c r="B97" s="8" t="n">
        <v>1989040</v>
      </c>
      <c r="C97" s="8" t="n">
        <f aca="false">A97+B97</f>
        <v>6168388</v>
      </c>
      <c r="D97" s="6"/>
      <c r="E97" s="9" t="n">
        <v>4909422</v>
      </c>
      <c r="F97" s="9" t="n">
        <v>2221156</v>
      </c>
      <c r="G97" s="9" t="n">
        <f aca="false">E97+F97</f>
        <v>7130578</v>
      </c>
    </row>
    <row r="98" customFormat="false" ht="13.5" hidden="false" customHeight="false" outlineLevel="0" collapsed="false">
      <c r="A98" s="8" t="n">
        <v>4278613</v>
      </c>
      <c r="B98" s="8" t="n">
        <v>2039786</v>
      </c>
      <c r="C98" s="8" t="n">
        <f aca="false">A98+B98</f>
        <v>6318399</v>
      </c>
      <c r="D98" s="6"/>
      <c r="E98" s="9" t="n">
        <v>4624390</v>
      </c>
      <c r="F98" s="9" t="n">
        <v>2159610</v>
      </c>
      <c r="G98" s="9" t="n">
        <f aca="false">E98+F98</f>
        <v>6784000</v>
      </c>
    </row>
    <row r="99" customFormat="false" ht="13.5" hidden="false" customHeight="false" outlineLevel="0" collapsed="false">
      <c r="A99" s="8" t="n">
        <v>4251119</v>
      </c>
      <c r="B99" s="8" t="n">
        <v>2060320</v>
      </c>
      <c r="C99" s="8" t="n">
        <f aca="false">A99+B99</f>
        <v>6311439</v>
      </c>
      <c r="D99" s="6"/>
      <c r="E99" s="9" t="n">
        <v>4542138</v>
      </c>
      <c r="F99" s="9" t="n">
        <v>2149954</v>
      </c>
      <c r="G99" s="9" t="n">
        <f aca="false">E99+F99</f>
        <v>6692092</v>
      </c>
    </row>
    <row r="100" customFormat="false" ht="13.5" hidden="false" customHeight="false" outlineLevel="0" collapsed="false">
      <c r="A100" s="8" t="n">
        <v>2460499</v>
      </c>
      <c r="B100" s="8" t="n">
        <v>1076490</v>
      </c>
      <c r="C100" s="8" t="n">
        <f aca="false">A100+B100</f>
        <v>3536989</v>
      </c>
      <c r="D100" s="6"/>
      <c r="E100" s="9" t="n">
        <v>2490523</v>
      </c>
      <c r="F100" s="9" t="n">
        <v>1022822</v>
      </c>
      <c r="G100" s="9" t="n">
        <f aca="false">E100+F100</f>
        <v>3513345</v>
      </c>
    </row>
    <row r="101" customFormat="false" ht="13.5" hidden="false" customHeight="false" outlineLevel="0" collapsed="false">
      <c r="A101" s="8" t="n">
        <v>4063705</v>
      </c>
      <c r="B101" s="8" t="n">
        <v>1927926</v>
      </c>
      <c r="C101" s="8" t="n">
        <f aca="false">A101+B101</f>
        <v>5991631</v>
      </c>
      <c r="D101" s="6"/>
      <c r="E101" s="9" t="n">
        <v>4876346</v>
      </c>
      <c r="F101" s="9" t="n">
        <v>2213810</v>
      </c>
      <c r="G101" s="9" t="n">
        <f aca="false">E101+F101</f>
        <v>7090156</v>
      </c>
    </row>
    <row r="102" customFormat="false" ht="13.5" hidden="false" customHeight="false" outlineLevel="0" collapsed="false">
      <c r="A102" s="8" t="n">
        <v>4168434</v>
      </c>
      <c r="B102" s="8" t="n">
        <v>1980912</v>
      </c>
      <c r="C102" s="8" t="n">
        <f aca="false">A102+B102</f>
        <v>6149346</v>
      </c>
      <c r="D102" s="6"/>
      <c r="E102" s="9" t="n">
        <v>5183114</v>
      </c>
      <c r="F102" s="9" t="n">
        <v>2282236</v>
      </c>
      <c r="G102" s="9" t="n">
        <f aca="false">E102+F102</f>
        <v>7465350</v>
      </c>
    </row>
    <row r="103" customFormat="false" ht="13.5" hidden="false" customHeight="false" outlineLevel="0" collapsed="false">
      <c r="A103" s="8" t="n">
        <v>4335095</v>
      </c>
      <c r="B103" s="8" t="n">
        <v>2057872</v>
      </c>
      <c r="C103" s="8" t="n">
        <f aca="false">A103+B103</f>
        <v>6392967</v>
      </c>
      <c r="D103" s="6"/>
      <c r="E103" s="9" t="n">
        <v>4647339</v>
      </c>
      <c r="F103" s="9" t="n">
        <v>2176032</v>
      </c>
      <c r="G103" s="9" t="n">
        <f aca="false">E103+F103</f>
        <v>6823371</v>
      </c>
    </row>
    <row r="104" customFormat="false" ht="13.5" hidden="false" customHeight="false" outlineLevel="0" collapsed="false">
      <c r="A104" s="8" t="n">
        <v>4182056</v>
      </c>
      <c r="B104" s="8" t="n">
        <v>2030866</v>
      </c>
      <c r="C104" s="8" t="n">
        <f aca="false">A104+B104</f>
        <v>6212922</v>
      </c>
      <c r="D104" s="6"/>
      <c r="E104" s="9" t="n">
        <v>4463113</v>
      </c>
      <c r="F104" s="9" t="n">
        <v>2138460</v>
      </c>
      <c r="G104" s="9" t="n">
        <f aca="false">E104+F104</f>
        <v>6601573</v>
      </c>
    </row>
    <row r="105" customFormat="false" ht="13.5" hidden="false" customHeight="false" outlineLevel="0" collapsed="false">
      <c r="A105" s="8" t="n">
        <v>4130583</v>
      </c>
      <c r="B105" s="8" t="n">
        <v>1988088</v>
      </c>
      <c r="C105" s="8" t="n">
        <f aca="false">A105+B105</f>
        <v>6118671</v>
      </c>
      <c r="D105" s="6"/>
      <c r="E105" s="9" t="n">
        <v>5070509</v>
      </c>
      <c r="F105" s="9" t="n">
        <v>2288952</v>
      </c>
      <c r="G105" s="9" t="n">
        <f aca="false">E105+F105</f>
        <v>7359461</v>
      </c>
    </row>
    <row r="106" customFormat="false" ht="13.5" hidden="false" customHeight="false" outlineLevel="0" collapsed="false">
      <c r="A106" s="8" t="n">
        <v>4180158</v>
      </c>
      <c r="B106" s="8" t="n">
        <v>2054604</v>
      </c>
      <c r="C106" s="8" t="n">
        <f aca="false">A106+B106</f>
        <v>6234762</v>
      </c>
      <c r="D106" s="6"/>
      <c r="E106" s="9" t="n">
        <v>4377363</v>
      </c>
      <c r="F106" s="9" t="n">
        <v>2154278</v>
      </c>
      <c r="G106" s="9" t="n">
        <f aca="false">E106+F106</f>
        <v>6531641</v>
      </c>
    </row>
    <row r="107" customFormat="false" ht="13.5" hidden="false" customHeight="false" outlineLevel="0" collapsed="false">
      <c r="A107" s="8" t="n">
        <v>4164928</v>
      </c>
      <c r="B107" s="8" t="n">
        <v>2038572</v>
      </c>
      <c r="C107" s="8" t="n">
        <f aca="false">A107+B107</f>
        <v>6203500</v>
      </c>
      <c r="D107" s="6"/>
      <c r="E107" s="9" t="n">
        <v>4555840</v>
      </c>
      <c r="F107" s="9" t="n">
        <v>2135794</v>
      </c>
      <c r="G107" s="9" t="n">
        <f aca="false">E107+F107</f>
        <v>6691634</v>
      </c>
    </row>
    <row r="108" customFormat="false" ht="13.5" hidden="false" customHeight="false" outlineLevel="0" collapsed="false">
      <c r="A108" s="8" t="n">
        <v>2397213</v>
      </c>
      <c r="B108" s="8" t="n">
        <v>1057864</v>
      </c>
      <c r="C108" s="8" t="n">
        <f aca="false">A108+B108</f>
        <v>3455077</v>
      </c>
      <c r="D108" s="6"/>
      <c r="E108" s="9" t="n">
        <v>2559711</v>
      </c>
      <c r="F108" s="9" t="n">
        <v>1053574</v>
      </c>
      <c r="G108" s="9" t="n">
        <f aca="false">E108+F108</f>
        <v>3613285</v>
      </c>
    </row>
    <row r="109" customFormat="false" ht="13.5" hidden="false" customHeight="false" outlineLevel="0" collapsed="false">
      <c r="A109" s="8" t="n">
        <v>4157109</v>
      </c>
      <c r="B109" s="8" t="n">
        <v>1974184</v>
      </c>
      <c r="C109" s="8" t="n">
        <f aca="false">A109+B109</f>
        <v>6131293</v>
      </c>
      <c r="D109" s="6"/>
      <c r="E109" s="9" t="n">
        <v>5038420</v>
      </c>
      <c r="F109" s="9" t="n">
        <v>2207316</v>
      </c>
      <c r="G109" s="9" t="n">
        <f aca="false">E109+F109</f>
        <v>7245736</v>
      </c>
    </row>
    <row r="110" customFormat="false" ht="13.5" hidden="false" customHeight="false" outlineLevel="0" collapsed="false">
      <c r="A110" s="8" t="n">
        <v>4142582</v>
      </c>
      <c r="B110" s="8" t="n">
        <v>1968736</v>
      </c>
      <c r="C110" s="8" t="n">
        <f aca="false">A110+B110</f>
        <v>6111318</v>
      </c>
      <c r="D110" s="6"/>
      <c r="E110" s="9" t="n">
        <v>4608214</v>
      </c>
      <c r="F110" s="9" t="n">
        <v>2227114</v>
      </c>
      <c r="G110" s="9" t="n">
        <f aca="false">E110+F110</f>
        <v>6835328</v>
      </c>
    </row>
    <row r="111" customFormat="false" ht="13.5" hidden="false" customHeight="false" outlineLevel="0" collapsed="false">
      <c r="A111" s="8" t="n">
        <v>4238936</v>
      </c>
      <c r="B111" s="8" t="n">
        <v>2042504</v>
      </c>
      <c r="C111" s="8" t="n">
        <f aca="false">A111+B111</f>
        <v>6281440</v>
      </c>
      <c r="D111" s="6"/>
      <c r="E111" s="9" t="n">
        <v>4459792</v>
      </c>
      <c r="F111" s="9" t="n">
        <v>2149214</v>
      </c>
      <c r="G111" s="9" t="n">
        <f aca="false">E111+F111</f>
        <v>6609006</v>
      </c>
    </row>
    <row r="112" customFormat="false" ht="13.5" hidden="false" customHeight="false" outlineLevel="0" collapsed="false">
      <c r="A112" s="8" t="n">
        <v>4182426</v>
      </c>
      <c r="B112" s="8" t="n">
        <v>2035374</v>
      </c>
      <c r="C112" s="8" t="n">
        <f aca="false">A112+B112</f>
        <v>6217800</v>
      </c>
      <c r="D112" s="6"/>
      <c r="E112" s="9" t="n">
        <v>4527220</v>
      </c>
      <c r="F112" s="9" t="n">
        <v>2157104</v>
      </c>
      <c r="G112" s="9" t="n">
        <f aca="false">E112+F112</f>
        <v>6684324</v>
      </c>
    </row>
    <row r="113" customFormat="false" ht="13.5" hidden="false" customHeight="false" outlineLevel="0" collapsed="false">
      <c r="A113" s="8" t="n">
        <v>4177950</v>
      </c>
      <c r="B113" s="8" t="n">
        <v>2004194</v>
      </c>
      <c r="C113" s="8" t="n">
        <f aca="false">A113+B113</f>
        <v>6182144</v>
      </c>
      <c r="D113" s="6"/>
      <c r="E113" s="9" t="n">
        <v>4677808</v>
      </c>
      <c r="F113" s="9" t="n">
        <v>2190642</v>
      </c>
      <c r="G113" s="9" t="n">
        <f aca="false">E113+F113</f>
        <v>6868450</v>
      </c>
    </row>
    <row r="114" customFormat="false" ht="13.5" hidden="false" customHeight="false" outlineLevel="0" collapsed="false">
      <c r="A114" s="8" t="n">
        <v>4181261</v>
      </c>
      <c r="B114" s="8" t="n">
        <v>2061490</v>
      </c>
      <c r="C114" s="8" t="n">
        <f aca="false">A114+B114</f>
        <v>6242751</v>
      </c>
      <c r="D114" s="6"/>
      <c r="E114" s="9" t="n">
        <v>4472610</v>
      </c>
      <c r="F114" s="9" t="n">
        <v>2144994</v>
      </c>
      <c r="G114" s="9" t="n">
        <f aca="false">E114+F114</f>
        <v>6617604</v>
      </c>
    </row>
    <row r="115" customFormat="false" ht="13.5" hidden="false" customHeight="false" outlineLevel="0" collapsed="false">
      <c r="A115" s="8" t="n">
        <v>4148702</v>
      </c>
      <c r="B115" s="8" t="n">
        <v>2043086</v>
      </c>
      <c r="C115" s="8" t="n">
        <f aca="false">A115+B115</f>
        <v>6191788</v>
      </c>
      <c r="D115" s="6"/>
      <c r="E115" s="9" t="n">
        <v>4469481</v>
      </c>
      <c r="F115" s="9" t="n">
        <v>2137530</v>
      </c>
      <c r="G115" s="9" t="n">
        <f aca="false">E115+F115</f>
        <v>6607011</v>
      </c>
    </row>
    <row r="116" customFormat="false" ht="13.5" hidden="false" customHeight="false" outlineLevel="0" collapsed="false">
      <c r="A116" s="8" t="n">
        <v>2459236</v>
      </c>
      <c r="B116" s="8" t="n">
        <v>1082174</v>
      </c>
      <c r="C116" s="8" t="n">
        <f aca="false">A116+B116</f>
        <v>3541410</v>
      </c>
      <c r="D116" s="6"/>
      <c r="E116" s="9" t="n">
        <v>2574041</v>
      </c>
      <c r="F116" s="9" t="n">
        <v>1066232</v>
      </c>
      <c r="G116" s="9" t="n">
        <f aca="false">E116+F116</f>
        <v>3640273</v>
      </c>
    </row>
    <row r="117" customFormat="false" ht="13.5" hidden="false" customHeight="false" outlineLevel="0" collapsed="false">
      <c r="A117" s="8" t="n">
        <v>4070082</v>
      </c>
      <c r="B117" s="8" t="n">
        <v>1940462</v>
      </c>
      <c r="C117" s="8" t="n">
        <f aca="false">A117+B117</f>
        <v>6010544</v>
      </c>
      <c r="D117" s="6"/>
      <c r="E117" s="9" t="n">
        <v>4614590</v>
      </c>
      <c r="F117" s="9" t="n">
        <v>2180830</v>
      </c>
      <c r="G117" s="9" t="n">
        <f aca="false">E117+F117</f>
        <v>6795420</v>
      </c>
    </row>
    <row r="118" customFormat="false" ht="13.5" hidden="false" customHeight="false" outlineLevel="0" collapsed="false">
      <c r="A118" s="8" t="n">
        <v>4165586</v>
      </c>
      <c r="B118" s="8" t="n">
        <v>2001358</v>
      </c>
      <c r="C118" s="8" t="n">
        <f aca="false">A118+B118</f>
        <v>6166944</v>
      </c>
      <c r="D118" s="6"/>
      <c r="E118" s="9" t="n">
        <v>4633187</v>
      </c>
      <c r="F118" s="9" t="n">
        <v>2231354</v>
      </c>
      <c r="G118" s="9" t="n">
        <f aca="false">E118+F118</f>
        <v>6864541</v>
      </c>
    </row>
    <row r="119" customFormat="false" ht="13.5" hidden="false" customHeight="false" outlineLevel="0" collapsed="false">
      <c r="A119" s="8" t="n">
        <v>4154571</v>
      </c>
      <c r="B119" s="8" t="n">
        <v>2042936</v>
      </c>
      <c r="C119" s="8" t="n">
        <f aca="false">A119+B119</f>
        <v>6197507</v>
      </c>
      <c r="D119" s="6"/>
      <c r="E119" s="9" t="n">
        <v>4427850</v>
      </c>
      <c r="F119" s="9" t="n">
        <v>2143846</v>
      </c>
      <c r="G119" s="9" t="n">
        <f aca="false">E119+F119</f>
        <v>6571696</v>
      </c>
    </row>
    <row r="120" customFormat="false" ht="13.5" hidden="false" customHeight="false" outlineLevel="0" collapsed="false">
      <c r="A120" s="8" t="n">
        <v>4119774</v>
      </c>
      <c r="B120" s="8" t="n">
        <v>2033448</v>
      </c>
      <c r="C120" s="8" t="n">
        <f aca="false">A120+B120</f>
        <v>6153222</v>
      </c>
      <c r="D120" s="6"/>
      <c r="E120" s="9" t="n">
        <v>4166162</v>
      </c>
      <c r="F120" s="9" t="n">
        <v>2131856</v>
      </c>
      <c r="G120" s="9" t="n">
        <f aca="false">E120+F120</f>
        <v>6298018</v>
      </c>
    </row>
    <row r="121" customFormat="false" ht="13.5" hidden="false" customHeight="false" outlineLevel="0" collapsed="false">
      <c r="A121" s="8" t="n">
        <v>4114320</v>
      </c>
      <c r="B121" s="8" t="n">
        <v>1966106</v>
      </c>
      <c r="C121" s="8" t="n">
        <f aca="false">A121+B121</f>
        <v>6080426</v>
      </c>
      <c r="D121" s="6"/>
      <c r="E121" s="9" t="n">
        <v>4643492</v>
      </c>
      <c r="F121" s="9" t="n">
        <v>2133298</v>
      </c>
      <c r="G121" s="9" t="n">
        <f aca="false">E121+F121</f>
        <v>6776790</v>
      </c>
    </row>
    <row r="122" customFormat="false" ht="13.5" hidden="false" customHeight="false" outlineLevel="0" collapsed="false">
      <c r="A122" s="8" t="n">
        <v>4179321</v>
      </c>
      <c r="B122" s="8" t="n">
        <v>2064992</v>
      </c>
      <c r="C122" s="8" t="n">
        <f aca="false">A122+B122</f>
        <v>6244313</v>
      </c>
      <c r="D122" s="6"/>
      <c r="E122" s="9" t="n">
        <v>4319791</v>
      </c>
      <c r="F122" s="9" t="n">
        <v>2132598</v>
      </c>
      <c r="G122" s="9" t="n">
        <f aca="false">E122+F122</f>
        <v>6452389</v>
      </c>
    </row>
    <row r="123" customFormat="false" ht="13.5" hidden="false" customHeight="false" outlineLevel="0" collapsed="false">
      <c r="A123" s="8" t="n">
        <v>4173145</v>
      </c>
      <c r="B123" s="8" t="n">
        <v>2063788</v>
      </c>
      <c r="C123" s="8" t="n">
        <f aca="false">A123+B123</f>
        <v>6236933</v>
      </c>
      <c r="D123" s="6"/>
      <c r="E123" s="9" t="n">
        <v>4381725</v>
      </c>
      <c r="F123" s="9" t="n">
        <v>2140400</v>
      </c>
      <c r="G123" s="9" t="n">
        <f aca="false">E123+F123</f>
        <v>6522125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62517714</v>
      </c>
      <c r="B125" s="15" t="n">
        <f aca="false">SUM(B3:B123)</f>
        <v>220218226</v>
      </c>
      <c r="C125" s="15" t="n">
        <f aca="false">SUM(C3:C123)</f>
        <v>682735940</v>
      </c>
      <c r="D125" s="11" t="s">
        <v>5</v>
      </c>
      <c r="E125" s="12" t="n">
        <f aca="false">SUM(E3:E123)</f>
        <v>506495348</v>
      </c>
      <c r="F125" s="12" t="n">
        <f aca="false">SUM(F3:F123)</f>
        <v>232333270</v>
      </c>
      <c r="G125" s="12" t="n">
        <f aca="false">SUM(G3:G123)</f>
        <v>738828618</v>
      </c>
    </row>
    <row r="126" customFormat="false" ht="13.5" hidden="false" customHeight="false" outlineLevel="0" collapsed="false">
      <c r="C126" s="16" t="n">
        <f aca="false">(C125/121)*24*(8/8)/1000000</f>
        <v>135.418698842975</v>
      </c>
      <c r="D126" s="11" t="s">
        <v>6</v>
      </c>
      <c r="G126" s="14" t="n">
        <f aca="false">(G125/121)*24*(8/8)/1000000</f>
        <v>146.544519272727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5921095411602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603484</v>
      </c>
      <c r="B4" s="8" t="n">
        <v>1143244</v>
      </c>
      <c r="C4" s="8" t="n">
        <f aca="false">A4+B4</f>
        <v>3746728</v>
      </c>
      <c r="D4" s="6"/>
      <c r="E4" s="9" t="n">
        <v>2967809</v>
      </c>
      <c r="F4" s="9" t="n">
        <v>1210922</v>
      </c>
      <c r="G4" s="9" t="n">
        <f aca="false">E4+F4</f>
        <v>4178731</v>
      </c>
    </row>
    <row r="5" customFormat="false" ht="13.5" hidden="false" customHeight="false" outlineLevel="0" collapsed="false">
      <c r="A5" s="8" t="n">
        <v>2705944</v>
      </c>
      <c r="B5" s="8" t="n">
        <v>1163230</v>
      </c>
      <c r="C5" s="8" t="n">
        <f aca="false">A5+B5</f>
        <v>3869174</v>
      </c>
      <c r="D5" s="6"/>
      <c r="E5" s="9" t="n">
        <v>3062401</v>
      </c>
      <c r="F5" s="9" t="n">
        <v>1221436</v>
      </c>
      <c r="G5" s="9" t="n">
        <f aca="false">E5+F5</f>
        <v>4283837</v>
      </c>
    </row>
    <row r="6" customFormat="false" ht="13.5" hidden="false" customHeight="false" outlineLevel="0" collapsed="false">
      <c r="A6" s="8" t="n">
        <v>2607443</v>
      </c>
      <c r="B6" s="8" t="n">
        <v>1159826</v>
      </c>
      <c r="C6" s="8" t="n">
        <f aca="false">A6+B6</f>
        <v>3767269</v>
      </c>
      <c r="D6" s="6"/>
      <c r="E6" s="9" t="n">
        <v>3237580</v>
      </c>
      <c r="F6" s="9" t="n">
        <v>1274910</v>
      </c>
      <c r="G6" s="9" t="n">
        <f aca="false">E6+F6</f>
        <v>4512490</v>
      </c>
    </row>
    <row r="7" customFormat="false" ht="13.5" hidden="false" customHeight="false" outlineLevel="0" collapsed="false">
      <c r="A7" s="8" t="n">
        <v>2722915</v>
      </c>
      <c r="B7" s="8" t="n">
        <v>1175552</v>
      </c>
      <c r="C7" s="8" t="n">
        <f aca="false">A7+B7</f>
        <v>3898467</v>
      </c>
      <c r="D7" s="6"/>
      <c r="E7" s="9" t="n">
        <v>3327752</v>
      </c>
      <c r="F7" s="9" t="n">
        <v>1277684</v>
      </c>
      <c r="G7" s="9" t="n">
        <f aca="false">E7+F7</f>
        <v>4605436</v>
      </c>
    </row>
    <row r="8" customFormat="false" ht="13.5" hidden="false" customHeight="false" outlineLevel="0" collapsed="false">
      <c r="A8" s="8" t="n">
        <v>2679893</v>
      </c>
      <c r="B8" s="8" t="n">
        <v>1169724</v>
      </c>
      <c r="C8" s="8" t="n">
        <f aca="false">A8+B8</f>
        <v>3849617</v>
      </c>
      <c r="D8" s="6"/>
      <c r="E8" s="9" t="n">
        <v>3207758</v>
      </c>
      <c r="F8" s="9" t="n">
        <v>1262388</v>
      </c>
      <c r="G8" s="9" t="n">
        <f aca="false">E8+F8</f>
        <v>4470146</v>
      </c>
    </row>
    <row r="9" customFormat="false" ht="13.5" hidden="false" customHeight="false" outlineLevel="0" collapsed="false">
      <c r="A9" s="8" t="n">
        <v>2662411</v>
      </c>
      <c r="B9" s="8" t="n">
        <v>1168798</v>
      </c>
      <c r="C9" s="8" t="n">
        <f aca="false">A9+B9</f>
        <v>3831209</v>
      </c>
      <c r="D9" s="6"/>
      <c r="E9" s="9" t="n">
        <v>3263641</v>
      </c>
      <c r="F9" s="9" t="n">
        <v>1272302</v>
      </c>
      <c r="G9" s="9" t="n">
        <f aca="false">E9+F9</f>
        <v>4535943</v>
      </c>
    </row>
    <row r="10" customFormat="false" ht="13.5" hidden="false" customHeight="false" outlineLevel="0" collapsed="false">
      <c r="A10" s="8" t="n">
        <v>2685395</v>
      </c>
      <c r="B10" s="8" t="n">
        <v>1165096</v>
      </c>
      <c r="C10" s="8" t="n">
        <f aca="false">A10+B10</f>
        <v>3850491</v>
      </c>
      <c r="D10" s="6"/>
      <c r="E10" s="9" t="n">
        <v>3202552</v>
      </c>
      <c r="F10" s="9" t="n">
        <v>1251352</v>
      </c>
      <c r="G10" s="9" t="n">
        <f aca="false">E10+F10</f>
        <v>4453904</v>
      </c>
    </row>
    <row r="11" customFormat="false" ht="13.5" hidden="false" customHeight="false" outlineLevel="0" collapsed="false">
      <c r="A11" s="8" t="n">
        <v>2671924</v>
      </c>
      <c r="B11" s="8" t="n">
        <v>1171714</v>
      </c>
      <c r="C11" s="8" t="n">
        <f aca="false">A11+B11</f>
        <v>3843638</v>
      </c>
      <c r="D11" s="6"/>
      <c r="E11" s="9" t="n">
        <v>3187894</v>
      </c>
      <c r="F11" s="9" t="n">
        <v>1259940</v>
      </c>
      <c r="G11" s="9" t="n">
        <f aca="false">E11+F11</f>
        <v>4447834</v>
      </c>
    </row>
    <row r="12" customFormat="false" ht="13.5" hidden="false" customHeight="false" outlineLevel="0" collapsed="false">
      <c r="A12" s="8" t="n">
        <v>2659373</v>
      </c>
      <c r="B12" s="8" t="n">
        <v>1166242</v>
      </c>
      <c r="C12" s="8" t="n">
        <f aca="false">A12+B12</f>
        <v>3825615</v>
      </c>
      <c r="D12" s="6"/>
      <c r="E12" s="9" t="n">
        <v>3087915</v>
      </c>
      <c r="F12" s="9" t="n">
        <v>1243314</v>
      </c>
      <c r="G12" s="9" t="n">
        <f aca="false">E12+F12</f>
        <v>4331229</v>
      </c>
    </row>
    <row r="13" customFormat="false" ht="13.5" hidden="false" customHeight="false" outlineLevel="0" collapsed="false">
      <c r="A13" s="8" t="n">
        <v>2616358</v>
      </c>
      <c r="B13" s="8" t="n">
        <v>1154438</v>
      </c>
      <c r="C13" s="8" t="n">
        <f aca="false">A13+B13</f>
        <v>3770796</v>
      </c>
      <c r="D13" s="6"/>
      <c r="E13" s="9" t="n">
        <v>3051070</v>
      </c>
      <c r="F13" s="9" t="n">
        <v>1230674</v>
      </c>
      <c r="G13" s="9" t="n">
        <f aca="false">E13+F13</f>
        <v>4281744</v>
      </c>
    </row>
    <row r="14" customFormat="false" ht="13.5" hidden="false" customHeight="false" outlineLevel="0" collapsed="false">
      <c r="A14" s="8" t="n">
        <v>2665152</v>
      </c>
      <c r="B14" s="8" t="n">
        <v>1161400</v>
      </c>
      <c r="C14" s="8" t="n">
        <f aca="false">A14+B14</f>
        <v>3826552</v>
      </c>
      <c r="D14" s="6"/>
      <c r="E14" s="9" t="n">
        <v>3085154</v>
      </c>
      <c r="F14" s="9" t="n">
        <v>1230782</v>
      </c>
      <c r="G14" s="9" t="n">
        <f aca="false">E14+F14</f>
        <v>4315936</v>
      </c>
    </row>
    <row r="15" customFormat="false" ht="13.5" hidden="false" customHeight="false" outlineLevel="0" collapsed="false">
      <c r="A15" s="8" t="n">
        <v>2649161</v>
      </c>
      <c r="B15" s="8" t="n">
        <v>1156352</v>
      </c>
      <c r="C15" s="8" t="n">
        <f aca="false">A15+B15</f>
        <v>3805513</v>
      </c>
      <c r="D15" s="6"/>
      <c r="E15" s="9" t="n">
        <v>3189919</v>
      </c>
      <c r="F15" s="9" t="n">
        <v>1248300</v>
      </c>
      <c r="G15" s="9" t="n">
        <f aca="false">E15+F15</f>
        <v>4438219</v>
      </c>
    </row>
    <row r="16" customFormat="false" ht="13.5" hidden="false" customHeight="false" outlineLevel="0" collapsed="false">
      <c r="A16" s="8" t="n">
        <v>2615113</v>
      </c>
      <c r="B16" s="8" t="n">
        <v>1162518</v>
      </c>
      <c r="C16" s="8" t="n">
        <f aca="false">A16+B16</f>
        <v>3777631</v>
      </c>
      <c r="D16" s="6"/>
      <c r="E16" s="9" t="n">
        <v>2967679</v>
      </c>
      <c r="F16" s="9" t="n">
        <v>1227664</v>
      </c>
      <c r="G16" s="9" t="n">
        <f aca="false">E16+F16</f>
        <v>4195343</v>
      </c>
    </row>
    <row r="17" customFormat="false" ht="13.5" hidden="false" customHeight="false" outlineLevel="0" collapsed="false">
      <c r="A17" s="8" t="n">
        <v>2623063</v>
      </c>
      <c r="B17" s="8" t="n">
        <v>1161396</v>
      </c>
      <c r="C17" s="8" t="n">
        <f aca="false">A17+B17</f>
        <v>3784459</v>
      </c>
      <c r="D17" s="6"/>
      <c r="E17" s="9" t="n">
        <v>3132493</v>
      </c>
      <c r="F17" s="9" t="n">
        <v>1247148</v>
      </c>
      <c r="G17" s="9" t="n">
        <f aca="false">E17+F17</f>
        <v>4379641</v>
      </c>
    </row>
    <row r="18" customFormat="false" ht="13.5" hidden="false" customHeight="false" outlineLevel="0" collapsed="false">
      <c r="A18" s="8" t="n">
        <v>2618223</v>
      </c>
      <c r="B18" s="8" t="n">
        <v>1165012</v>
      </c>
      <c r="C18" s="8" t="n">
        <f aca="false">A18+B18</f>
        <v>3783235</v>
      </c>
      <c r="D18" s="6"/>
      <c r="E18" s="9" t="n">
        <v>3179760</v>
      </c>
      <c r="F18" s="9" t="n">
        <v>1260858</v>
      </c>
      <c r="G18" s="9" t="n">
        <f aca="false">E18+F18</f>
        <v>4440618</v>
      </c>
    </row>
    <row r="19" customFormat="false" ht="13.5" hidden="false" customHeight="false" outlineLevel="0" collapsed="false">
      <c r="A19" s="8" t="n">
        <v>2661523</v>
      </c>
      <c r="B19" s="8" t="n">
        <v>1166884</v>
      </c>
      <c r="C19" s="8" t="n">
        <f aca="false">A19+B19</f>
        <v>3828407</v>
      </c>
      <c r="D19" s="6"/>
      <c r="E19" s="9" t="n">
        <v>3231871</v>
      </c>
      <c r="F19" s="9" t="n">
        <v>1267136</v>
      </c>
      <c r="G19" s="9" t="n">
        <f aca="false">E19+F19</f>
        <v>4499007</v>
      </c>
    </row>
    <row r="20" customFormat="false" ht="13.5" hidden="false" customHeight="false" outlineLevel="0" collapsed="false">
      <c r="A20" s="8" t="n">
        <v>2598570</v>
      </c>
      <c r="B20" s="8" t="n">
        <v>1154228</v>
      </c>
      <c r="C20" s="8" t="n">
        <f aca="false">A20+B20</f>
        <v>3752798</v>
      </c>
      <c r="D20" s="6"/>
      <c r="E20" s="9" t="n">
        <v>3038226</v>
      </c>
      <c r="F20" s="9" t="n">
        <v>1236600</v>
      </c>
      <c r="G20" s="9" t="n">
        <f aca="false">E20+F20</f>
        <v>4274826</v>
      </c>
    </row>
    <row r="21" customFormat="false" ht="13.5" hidden="false" customHeight="false" outlineLevel="0" collapsed="false">
      <c r="A21" s="8" t="n">
        <v>2589184</v>
      </c>
      <c r="B21" s="8" t="n">
        <v>1144858</v>
      </c>
      <c r="C21" s="8" t="n">
        <f aca="false">A21+B21</f>
        <v>3734042</v>
      </c>
      <c r="D21" s="6"/>
      <c r="E21" s="9" t="n">
        <v>3008818</v>
      </c>
      <c r="F21" s="9" t="n">
        <v>1212092</v>
      </c>
      <c r="G21" s="9" t="n">
        <f aca="false">E21+F21</f>
        <v>4220910</v>
      </c>
    </row>
    <row r="22" customFormat="false" ht="13.5" hidden="false" customHeight="false" outlineLevel="0" collapsed="false">
      <c r="A22" s="8" t="n">
        <v>2602239</v>
      </c>
      <c r="B22" s="8" t="n">
        <v>1147980</v>
      </c>
      <c r="C22" s="8" t="n">
        <f aca="false">A22+B22</f>
        <v>3750219</v>
      </c>
      <c r="D22" s="6"/>
      <c r="E22" s="9" t="n">
        <v>3023139</v>
      </c>
      <c r="F22" s="9" t="n">
        <v>1216058</v>
      </c>
      <c r="G22" s="9" t="n">
        <f aca="false">E22+F22</f>
        <v>4239197</v>
      </c>
    </row>
    <row r="23" customFormat="false" ht="13.5" hidden="false" customHeight="false" outlineLevel="0" collapsed="false">
      <c r="A23" s="8" t="n">
        <v>2561405</v>
      </c>
      <c r="B23" s="8" t="n">
        <v>1150048</v>
      </c>
      <c r="C23" s="8" t="n">
        <f aca="false">A23+B23</f>
        <v>3711453</v>
      </c>
      <c r="D23" s="6"/>
      <c r="E23" s="9" t="n">
        <v>3014114</v>
      </c>
      <c r="F23" s="9" t="n">
        <v>1234058</v>
      </c>
      <c r="G23" s="9" t="n">
        <f aca="false">E23+F23</f>
        <v>4248172</v>
      </c>
    </row>
    <row r="24" customFormat="false" ht="13.5" hidden="false" customHeight="false" outlineLevel="0" collapsed="false">
      <c r="A24" s="8" t="n">
        <v>2545523</v>
      </c>
      <c r="B24" s="8" t="n">
        <v>1155024</v>
      </c>
      <c r="C24" s="8" t="n">
        <f aca="false">A24+B24</f>
        <v>3700547</v>
      </c>
      <c r="D24" s="6"/>
      <c r="E24" s="9" t="n">
        <v>3182064</v>
      </c>
      <c r="F24" s="9" t="n">
        <v>1259602</v>
      </c>
      <c r="G24" s="9" t="n">
        <f aca="false">E24+F24</f>
        <v>4441666</v>
      </c>
    </row>
    <row r="25" customFormat="false" ht="13.5" hidden="false" customHeight="false" outlineLevel="0" collapsed="false">
      <c r="A25" s="8" t="n">
        <v>2557487</v>
      </c>
      <c r="B25" s="8" t="n">
        <v>1150366</v>
      </c>
      <c r="C25" s="8" t="n">
        <f aca="false">A25+B25</f>
        <v>3707853</v>
      </c>
      <c r="D25" s="6"/>
      <c r="E25" s="9" t="n">
        <v>3149094</v>
      </c>
      <c r="F25" s="9" t="n">
        <v>1254428</v>
      </c>
      <c r="G25" s="9" t="n">
        <f aca="false">E25+F25</f>
        <v>4403522</v>
      </c>
    </row>
    <row r="26" customFormat="false" ht="13.5" hidden="false" customHeight="false" outlineLevel="0" collapsed="false">
      <c r="A26" s="8" t="n">
        <v>2596913</v>
      </c>
      <c r="B26" s="8" t="n">
        <v>1158290</v>
      </c>
      <c r="C26" s="8" t="n">
        <f aca="false">A26+B26</f>
        <v>3755203</v>
      </c>
      <c r="D26" s="6"/>
      <c r="E26" s="9" t="n">
        <v>3104344</v>
      </c>
      <c r="F26" s="9" t="n">
        <v>1248338</v>
      </c>
      <c r="G26" s="9" t="n">
        <f aca="false">E26+F26</f>
        <v>4352682</v>
      </c>
    </row>
    <row r="27" customFormat="false" ht="13.5" hidden="false" customHeight="false" outlineLevel="0" collapsed="false">
      <c r="A27" s="8" t="n">
        <v>2582749</v>
      </c>
      <c r="B27" s="8" t="n">
        <v>1149112</v>
      </c>
      <c r="C27" s="8" t="n">
        <f aca="false">A27+B27</f>
        <v>3731861</v>
      </c>
      <c r="D27" s="6"/>
      <c r="E27" s="9" t="n">
        <v>3027244</v>
      </c>
      <c r="F27" s="9" t="n">
        <v>1230060</v>
      </c>
      <c r="G27" s="9" t="n">
        <f aca="false">E27+F27</f>
        <v>4257304</v>
      </c>
    </row>
    <row r="28" customFormat="false" ht="13.5" hidden="false" customHeight="false" outlineLevel="0" collapsed="false">
      <c r="A28" s="8" t="n">
        <v>2583940</v>
      </c>
      <c r="B28" s="8" t="n">
        <v>1156020</v>
      </c>
      <c r="C28" s="8" t="n">
        <f aca="false">A28+B28</f>
        <v>3739960</v>
      </c>
      <c r="D28" s="6"/>
      <c r="E28" s="9" t="n">
        <v>2881595</v>
      </c>
      <c r="F28" s="9" t="n">
        <v>1238510</v>
      </c>
      <c r="G28" s="9" t="n">
        <f aca="false">E28+F28</f>
        <v>4120105</v>
      </c>
    </row>
    <row r="29" customFormat="false" ht="13.5" hidden="false" customHeight="false" outlineLevel="0" collapsed="false">
      <c r="A29" s="8" t="n">
        <v>2594606</v>
      </c>
      <c r="B29" s="8" t="n">
        <v>1159860</v>
      </c>
      <c r="C29" s="8" t="n">
        <f aca="false">A29+B29</f>
        <v>3754466</v>
      </c>
      <c r="D29" s="6"/>
      <c r="E29" s="9" t="n">
        <v>3070240</v>
      </c>
      <c r="F29" s="9" t="n">
        <v>1251680</v>
      </c>
      <c r="G29" s="9" t="n">
        <f aca="false">E29+F29</f>
        <v>4321920</v>
      </c>
    </row>
    <row r="30" customFormat="false" ht="13.5" hidden="false" customHeight="false" outlineLevel="0" collapsed="false">
      <c r="A30" s="8" t="n">
        <v>2646464</v>
      </c>
      <c r="B30" s="8" t="n">
        <v>1166208</v>
      </c>
      <c r="C30" s="8" t="n">
        <f aca="false">A30+B30</f>
        <v>3812672</v>
      </c>
      <c r="D30" s="6"/>
      <c r="E30" s="9" t="n">
        <v>3371606</v>
      </c>
      <c r="F30" s="9" t="n">
        <v>1290268</v>
      </c>
      <c r="G30" s="9" t="n">
        <f aca="false">E30+F30</f>
        <v>4661874</v>
      </c>
    </row>
    <row r="31" customFormat="false" ht="13.5" hidden="false" customHeight="false" outlineLevel="0" collapsed="false">
      <c r="A31" s="8" t="n">
        <v>2558492</v>
      </c>
      <c r="B31" s="8" t="n">
        <v>1150486</v>
      </c>
      <c r="C31" s="8" t="n">
        <f aca="false">A31+B31</f>
        <v>3708978</v>
      </c>
      <c r="D31" s="6"/>
      <c r="E31" s="9" t="n">
        <v>3324766</v>
      </c>
      <c r="F31" s="9" t="n">
        <v>1280738</v>
      </c>
      <c r="G31" s="9" t="n">
        <f aca="false">E31+F31</f>
        <v>4605504</v>
      </c>
    </row>
    <row r="32" customFormat="false" ht="13.5" hidden="false" customHeight="false" outlineLevel="0" collapsed="false">
      <c r="A32" s="8" t="n">
        <v>2598061</v>
      </c>
      <c r="B32" s="8" t="n">
        <v>1157678</v>
      </c>
      <c r="C32" s="8" t="n">
        <f aca="false">A32+B32</f>
        <v>3755739</v>
      </c>
      <c r="D32" s="6"/>
      <c r="E32" s="9" t="n">
        <v>3306008</v>
      </c>
      <c r="F32" s="9" t="n">
        <v>1275484</v>
      </c>
      <c r="G32" s="9" t="n">
        <f aca="false">E32+F32</f>
        <v>4581492</v>
      </c>
    </row>
    <row r="33" customFormat="false" ht="13.5" hidden="false" customHeight="false" outlineLevel="0" collapsed="false">
      <c r="A33" s="8" t="n">
        <v>2590465</v>
      </c>
      <c r="B33" s="8" t="n">
        <v>1165134</v>
      </c>
      <c r="C33" s="8" t="n">
        <f aca="false">A33+B33</f>
        <v>3755599</v>
      </c>
      <c r="D33" s="6"/>
      <c r="E33" s="9" t="n">
        <v>3303614</v>
      </c>
      <c r="F33" s="9" t="n">
        <v>1295908</v>
      </c>
      <c r="G33" s="9" t="n">
        <f aca="false">E33+F33</f>
        <v>4599522</v>
      </c>
    </row>
    <row r="34" customFormat="false" ht="13.5" hidden="false" customHeight="false" outlineLevel="0" collapsed="false">
      <c r="A34" s="8" t="n">
        <v>2446226</v>
      </c>
      <c r="B34" s="8" t="n">
        <v>1157398</v>
      </c>
      <c r="C34" s="8" t="n">
        <f aca="false">A34+B34</f>
        <v>3603624</v>
      </c>
      <c r="D34" s="6"/>
      <c r="E34" s="9" t="n">
        <v>2812669</v>
      </c>
      <c r="F34" s="9" t="n">
        <v>1281104</v>
      </c>
      <c r="G34" s="9" t="n">
        <f aca="false">E34+F34</f>
        <v>4093773</v>
      </c>
    </row>
    <row r="35" customFormat="false" ht="13.5" hidden="false" customHeight="false" outlineLevel="0" collapsed="false">
      <c r="A35" s="8" t="n">
        <v>2569188</v>
      </c>
      <c r="B35" s="8" t="n">
        <v>1167116</v>
      </c>
      <c r="C35" s="8" t="n">
        <f aca="false">A35+B35</f>
        <v>3736304</v>
      </c>
      <c r="D35" s="6"/>
      <c r="E35" s="9" t="n">
        <v>2928690</v>
      </c>
      <c r="F35" s="9" t="n">
        <v>1260958</v>
      </c>
      <c r="G35" s="9" t="n">
        <f aca="false">E35+F35</f>
        <v>4189648</v>
      </c>
    </row>
    <row r="36" customFormat="false" ht="13.5" hidden="false" customHeight="false" outlineLevel="0" collapsed="false">
      <c r="A36" s="8" t="n">
        <v>2673069</v>
      </c>
      <c r="B36" s="8" t="n">
        <v>1171350</v>
      </c>
      <c r="C36" s="8" t="n">
        <f aca="false">A36+B36</f>
        <v>3844419</v>
      </c>
      <c r="D36" s="6"/>
      <c r="E36" s="9" t="n">
        <v>3246324</v>
      </c>
      <c r="F36" s="9" t="n">
        <v>1290058</v>
      </c>
      <c r="G36" s="9" t="n">
        <f aca="false">E36+F36</f>
        <v>4536382</v>
      </c>
    </row>
    <row r="37" customFormat="false" ht="13.5" hidden="false" customHeight="false" outlineLevel="0" collapsed="false">
      <c r="A37" s="8" t="n">
        <v>2650757</v>
      </c>
      <c r="B37" s="8" t="n">
        <v>1168130</v>
      </c>
      <c r="C37" s="8" t="n">
        <f aca="false">A37+B37</f>
        <v>3818887</v>
      </c>
      <c r="D37" s="6"/>
      <c r="E37" s="9" t="n">
        <v>3216888</v>
      </c>
      <c r="F37" s="9" t="n">
        <v>1287666</v>
      </c>
      <c r="G37" s="9" t="n">
        <f aca="false">E37+F37</f>
        <v>4504554</v>
      </c>
    </row>
    <row r="38" customFormat="false" ht="13.5" hidden="false" customHeight="false" outlineLevel="0" collapsed="false">
      <c r="A38" s="8" t="n">
        <v>2523751</v>
      </c>
      <c r="B38" s="8" t="n">
        <v>1165916</v>
      </c>
      <c r="C38" s="8" t="n">
        <f aca="false">A38+B38</f>
        <v>3689667</v>
      </c>
      <c r="D38" s="6"/>
      <c r="E38" s="9" t="n">
        <v>2892536</v>
      </c>
      <c r="F38" s="9" t="n">
        <v>1298654</v>
      </c>
      <c r="G38" s="9" t="n">
        <f aca="false">E38+F38</f>
        <v>4191190</v>
      </c>
    </row>
    <row r="39" customFormat="false" ht="13.5" hidden="false" customHeight="false" outlineLevel="0" collapsed="false">
      <c r="A39" s="8" t="n">
        <v>2450172</v>
      </c>
      <c r="B39" s="8" t="n">
        <v>1154620</v>
      </c>
      <c r="C39" s="8" t="n">
        <f aca="false">A39+B39</f>
        <v>3604792</v>
      </c>
      <c r="D39" s="6"/>
      <c r="E39" s="9" t="n">
        <v>2813826</v>
      </c>
      <c r="F39" s="9" t="n">
        <v>1296808</v>
      </c>
      <c r="G39" s="9" t="n">
        <f aca="false">E39+F39</f>
        <v>4110634</v>
      </c>
    </row>
    <row r="40" customFormat="false" ht="13.5" hidden="false" customHeight="false" outlineLevel="0" collapsed="false">
      <c r="A40" s="8" t="n">
        <v>2479938</v>
      </c>
      <c r="B40" s="8" t="n">
        <v>1171504</v>
      </c>
      <c r="C40" s="8" t="n">
        <f aca="false">A40+B40</f>
        <v>3651442</v>
      </c>
      <c r="D40" s="6"/>
      <c r="E40" s="9" t="n">
        <v>2916246</v>
      </c>
      <c r="F40" s="9" t="n">
        <v>1302638</v>
      </c>
      <c r="G40" s="9" t="n">
        <f aca="false">E40+F40</f>
        <v>4218884</v>
      </c>
    </row>
    <row r="41" customFormat="false" ht="13.5" hidden="false" customHeight="false" outlineLevel="0" collapsed="false">
      <c r="A41" s="8" t="n">
        <v>2526821</v>
      </c>
      <c r="B41" s="8" t="n">
        <v>1171196</v>
      </c>
      <c r="C41" s="8" t="n">
        <f aca="false">A41+B41</f>
        <v>3698017</v>
      </c>
      <c r="D41" s="6"/>
      <c r="E41" s="9" t="n">
        <v>3042576</v>
      </c>
      <c r="F41" s="9" t="n">
        <v>1292266</v>
      </c>
      <c r="G41" s="9" t="n">
        <f aca="false">E41+F41</f>
        <v>4334842</v>
      </c>
    </row>
    <row r="42" customFormat="false" ht="13.5" hidden="false" customHeight="false" outlineLevel="0" collapsed="false">
      <c r="A42" s="8" t="n">
        <v>2512721</v>
      </c>
      <c r="B42" s="8" t="n">
        <v>1170792</v>
      </c>
      <c r="C42" s="8" t="n">
        <f aca="false">A42+B42</f>
        <v>3683513</v>
      </c>
      <c r="D42" s="6"/>
      <c r="E42" s="9" t="n">
        <v>2997375</v>
      </c>
      <c r="F42" s="9" t="n">
        <v>1299164</v>
      </c>
      <c r="G42" s="9" t="n">
        <f aca="false">E42+F42</f>
        <v>4296539</v>
      </c>
    </row>
    <row r="43" customFormat="false" ht="13.5" hidden="false" customHeight="false" outlineLevel="0" collapsed="false">
      <c r="A43" s="8" t="n">
        <v>2492282</v>
      </c>
      <c r="B43" s="8" t="n">
        <v>1172464</v>
      </c>
      <c r="C43" s="8" t="n">
        <f aca="false">A43+B43</f>
        <v>3664746</v>
      </c>
      <c r="D43" s="6"/>
      <c r="E43" s="9" t="n">
        <v>2887622</v>
      </c>
      <c r="F43" s="9" t="n">
        <v>1295656</v>
      </c>
      <c r="G43" s="9" t="n">
        <f aca="false">E43+F43</f>
        <v>4183278</v>
      </c>
    </row>
    <row r="44" customFormat="false" ht="13.5" hidden="false" customHeight="false" outlineLevel="0" collapsed="false">
      <c r="A44" s="8" t="n">
        <v>2449298</v>
      </c>
      <c r="B44" s="8" t="n">
        <v>1156974</v>
      </c>
      <c r="C44" s="8" t="n">
        <f aca="false">A44+B44</f>
        <v>3606272</v>
      </c>
      <c r="D44" s="6"/>
      <c r="E44" s="9" t="n">
        <v>2879165</v>
      </c>
      <c r="F44" s="9" t="n">
        <v>1305046</v>
      </c>
      <c r="G44" s="9" t="n">
        <f aca="false">E44+F44</f>
        <v>4184211</v>
      </c>
    </row>
    <row r="45" customFormat="false" ht="13.5" hidden="false" customHeight="false" outlineLevel="0" collapsed="false">
      <c r="A45" s="8" t="n">
        <v>2509673</v>
      </c>
      <c r="B45" s="8" t="n">
        <v>1162374</v>
      </c>
      <c r="C45" s="8" t="n">
        <f aca="false">A45+B45</f>
        <v>3672047</v>
      </c>
      <c r="D45" s="6"/>
      <c r="E45" s="9" t="n">
        <v>3000740</v>
      </c>
      <c r="F45" s="9" t="n">
        <v>1298350</v>
      </c>
      <c r="G45" s="9" t="n">
        <f aca="false">E45+F45</f>
        <v>4299090</v>
      </c>
    </row>
    <row r="46" customFormat="false" ht="13.5" hidden="false" customHeight="false" outlineLevel="0" collapsed="false">
      <c r="A46" s="8" t="n">
        <v>2614213</v>
      </c>
      <c r="B46" s="8" t="n">
        <v>1163264</v>
      </c>
      <c r="C46" s="8" t="n">
        <f aca="false">A46+B46</f>
        <v>3777477</v>
      </c>
      <c r="D46" s="6"/>
      <c r="E46" s="9" t="n">
        <v>3357104</v>
      </c>
      <c r="F46" s="9" t="n">
        <v>1303648</v>
      </c>
      <c r="G46" s="9" t="n">
        <f aca="false">E46+F46</f>
        <v>4660752</v>
      </c>
    </row>
    <row r="47" customFormat="false" ht="13.5" hidden="false" customHeight="false" outlineLevel="0" collapsed="false">
      <c r="A47" s="8" t="n">
        <v>2638093</v>
      </c>
      <c r="B47" s="8" t="n">
        <v>1170176</v>
      </c>
      <c r="C47" s="8" t="n">
        <f aca="false">A47+B47</f>
        <v>3808269</v>
      </c>
      <c r="D47" s="6"/>
      <c r="E47" s="9" t="n">
        <v>3291887</v>
      </c>
      <c r="F47" s="9" t="n">
        <v>1298442</v>
      </c>
      <c r="G47" s="9" t="n">
        <f aca="false">E47+F47</f>
        <v>4590329</v>
      </c>
    </row>
    <row r="48" customFormat="false" ht="13.5" hidden="false" customHeight="false" outlineLevel="0" collapsed="false">
      <c r="A48" s="8" t="n">
        <v>2666540</v>
      </c>
      <c r="B48" s="8" t="n">
        <v>1178462</v>
      </c>
      <c r="C48" s="8" t="n">
        <f aca="false">A48+B48</f>
        <v>3845002</v>
      </c>
      <c r="D48" s="6"/>
      <c r="E48" s="9" t="n">
        <v>3250456</v>
      </c>
      <c r="F48" s="9" t="n">
        <v>1290826</v>
      </c>
      <c r="G48" s="9" t="n">
        <f aca="false">E48+F48</f>
        <v>4541282</v>
      </c>
    </row>
    <row r="49" customFormat="false" ht="13.5" hidden="false" customHeight="false" outlineLevel="0" collapsed="false">
      <c r="A49" s="8" t="n">
        <v>2508463</v>
      </c>
      <c r="B49" s="8" t="n">
        <v>1169272</v>
      </c>
      <c r="C49" s="8" t="n">
        <f aca="false">A49+B49</f>
        <v>3677735</v>
      </c>
      <c r="D49" s="6"/>
      <c r="E49" s="9" t="n">
        <v>2944336</v>
      </c>
      <c r="F49" s="9" t="n">
        <v>1297294</v>
      </c>
      <c r="G49" s="9" t="n">
        <f aca="false">E49+F49</f>
        <v>4241630</v>
      </c>
    </row>
    <row r="50" customFormat="false" ht="13.5" hidden="false" customHeight="false" outlineLevel="0" collapsed="false">
      <c r="A50" s="8" t="n">
        <v>2419896</v>
      </c>
      <c r="B50" s="8" t="n">
        <v>1152614</v>
      </c>
      <c r="C50" s="8" t="n">
        <f aca="false">A50+B50</f>
        <v>3572510</v>
      </c>
      <c r="D50" s="6"/>
      <c r="E50" s="9" t="n">
        <v>2812891</v>
      </c>
      <c r="F50" s="9" t="n">
        <v>1290774</v>
      </c>
      <c r="G50" s="9" t="n">
        <f aca="false">E50+F50</f>
        <v>4103665</v>
      </c>
    </row>
    <row r="51" customFormat="false" ht="13.5" hidden="false" customHeight="false" outlineLevel="0" collapsed="false">
      <c r="A51" s="8" t="n">
        <v>2529274</v>
      </c>
      <c r="B51" s="8" t="n">
        <v>1153570</v>
      </c>
      <c r="C51" s="8" t="n">
        <f aca="false">A51+B51</f>
        <v>3682844</v>
      </c>
      <c r="D51" s="6"/>
      <c r="E51" s="9" t="n">
        <v>3133086</v>
      </c>
      <c r="F51" s="9" t="n">
        <v>1283736</v>
      </c>
      <c r="G51" s="9" t="n">
        <f aca="false">E51+F51</f>
        <v>4416822</v>
      </c>
    </row>
    <row r="52" customFormat="false" ht="13.5" hidden="false" customHeight="false" outlineLevel="0" collapsed="false">
      <c r="A52" s="8" t="n">
        <v>2643335</v>
      </c>
      <c r="B52" s="8" t="n">
        <v>1164570</v>
      </c>
      <c r="C52" s="8" t="n">
        <f aca="false">A52+B52</f>
        <v>3807905</v>
      </c>
      <c r="D52" s="6"/>
      <c r="E52" s="9" t="n">
        <v>3325435</v>
      </c>
      <c r="F52" s="9" t="n">
        <v>1295082</v>
      </c>
      <c r="G52" s="9" t="n">
        <f aca="false">E52+F52</f>
        <v>4620517</v>
      </c>
    </row>
    <row r="53" customFormat="false" ht="13.5" hidden="false" customHeight="false" outlineLevel="0" collapsed="false">
      <c r="A53" s="8" t="n">
        <v>2585021</v>
      </c>
      <c r="B53" s="8" t="n">
        <v>1163116</v>
      </c>
      <c r="C53" s="8" t="n">
        <f aca="false">A53+B53</f>
        <v>3748137</v>
      </c>
      <c r="D53" s="6"/>
      <c r="E53" s="9" t="n">
        <v>3253506</v>
      </c>
      <c r="F53" s="9" t="n">
        <v>1275926</v>
      </c>
      <c r="G53" s="9" t="n">
        <f aca="false">E53+F53</f>
        <v>4529432</v>
      </c>
    </row>
    <row r="54" customFormat="false" ht="13.5" hidden="false" customHeight="false" outlineLevel="0" collapsed="false">
      <c r="A54" s="8" t="n">
        <v>2642571</v>
      </c>
      <c r="B54" s="8" t="n">
        <v>1170728</v>
      </c>
      <c r="C54" s="8" t="n">
        <f aca="false">A54+B54</f>
        <v>3813299</v>
      </c>
      <c r="D54" s="6"/>
      <c r="E54" s="9" t="n">
        <v>3282265</v>
      </c>
      <c r="F54" s="9" t="n">
        <v>1291334</v>
      </c>
      <c r="G54" s="9" t="n">
        <f aca="false">E54+F54</f>
        <v>4573599</v>
      </c>
    </row>
    <row r="55" customFormat="false" ht="13.5" hidden="false" customHeight="false" outlineLevel="0" collapsed="false">
      <c r="A55" s="8" t="n">
        <v>2643237</v>
      </c>
      <c r="B55" s="8" t="n">
        <v>1160550</v>
      </c>
      <c r="C55" s="8" t="n">
        <f aca="false">A55+B55</f>
        <v>3803787</v>
      </c>
      <c r="D55" s="6"/>
      <c r="E55" s="9" t="n">
        <v>3355018</v>
      </c>
      <c r="F55" s="9" t="n">
        <v>1288478</v>
      </c>
      <c r="G55" s="9" t="n">
        <f aca="false">E55+F55</f>
        <v>4643496</v>
      </c>
    </row>
    <row r="56" customFormat="false" ht="13.5" hidden="false" customHeight="false" outlineLevel="0" collapsed="false">
      <c r="A56" s="8" t="n">
        <v>2571675</v>
      </c>
      <c r="B56" s="8" t="n">
        <v>1156954</v>
      </c>
      <c r="C56" s="8" t="n">
        <f aca="false">A56+B56</f>
        <v>3728629</v>
      </c>
      <c r="D56" s="6"/>
      <c r="E56" s="9" t="n">
        <v>3373152</v>
      </c>
      <c r="F56" s="9" t="n">
        <v>1296546</v>
      </c>
      <c r="G56" s="9" t="n">
        <f aca="false">E56+F56</f>
        <v>4669698</v>
      </c>
    </row>
    <row r="57" customFormat="false" ht="13.5" hidden="false" customHeight="false" outlineLevel="0" collapsed="false">
      <c r="A57" s="8" t="n">
        <v>2555441</v>
      </c>
      <c r="B57" s="8" t="n">
        <v>1159408</v>
      </c>
      <c r="C57" s="8" t="n">
        <f aca="false">A57+B57</f>
        <v>3714849</v>
      </c>
      <c r="D57" s="6"/>
      <c r="E57" s="9" t="n">
        <v>3244667</v>
      </c>
      <c r="F57" s="9" t="n">
        <v>1298476</v>
      </c>
      <c r="G57" s="9" t="n">
        <f aca="false">E57+F57</f>
        <v>4543143</v>
      </c>
    </row>
    <row r="58" customFormat="false" ht="13.5" hidden="false" customHeight="false" outlineLevel="0" collapsed="false">
      <c r="A58" s="8" t="n">
        <v>2564411</v>
      </c>
      <c r="B58" s="8" t="n">
        <v>1164102</v>
      </c>
      <c r="C58" s="8" t="n">
        <f aca="false">A58+B58</f>
        <v>3728513</v>
      </c>
      <c r="D58" s="6"/>
      <c r="E58" s="9" t="n">
        <v>3099254</v>
      </c>
      <c r="F58" s="9" t="n">
        <v>1295154</v>
      </c>
      <c r="G58" s="9" t="n">
        <f aca="false">E58+F58</f>
        <v>4394408</v>
      </c>
    </row>
    <row r="59" customFormat="false" ht="13.5" hidden="false" customHeight="false" outlineLevel="0" collapsed="false">
      <c r="A59" s="8" t="n">
        <v>2549859</v>
      </c>
      <c r="B59" s="8" t="n">
        <v>1158188</v>
      </c>
      <c r="C59" s="8" t="n">
        <f aca="false">A59+B59</f>
        <v>3708047</v>
      </c>
      <c r="D59" s="6"/>
      <c r="E59" s="9" t="n">
        <v>3032817</v>
      </c>
      <c r="F59" s="9" t="n">
        <v>1272962</v>
      </c>
      <c r="G59" s="9" t="n">
        <f aca="false">E59+F59</f>
        <v>4305779</v>
      </c>
    </row>
    <row r="60" customFormat="false" ht="13.5" hidden="false" customHeight="false" outlineLevel="0" collapsed="false">
      <c r="A60" s="8" t="n">
        <v>2536521</v>
      </c>
      <c r="B60" s="8" t="n">
        <v>1160404</v>
      </c>
      <c r="C60" s="8" t="n">
        <f aca="false">A60+B60</f>
        <v>3696925</v>
      </c>
      <c r="D60" s="6"/>
      <c r="E60" s="9" t="n">
        <v>2909834</v>
      </c>
      <c r="F60" s="9" t="n">
        <v>1265148</v>
      </c>
      <c r="G60" s="9" t="n">
        <f aca="false">E60+F60</f>
        <v>4174982</v>
      </c>
    </row>
    <row r="61" customFormat="false" ht="13.5" hidden="false" customHeight="false" outlineLevel="0" collapsed="false">
      <c r="A61" s="8" t="n">
        <v>2539684</v>
      </c>
      <c r="B61" s="8" t="n">
        <v>1165788</v>
      </c>
      <c r="C61" s="8" t="n">
        <f aca="false">A61+B61</f>
        <v>3705472</v>
      </c>
      <c r="D61" s="6"/>
      <c r="E61" s="9" t="n">
        <v>2989864</v>
      </c>
      <c r="F61" s="9" t="n">
        <v>1294638</v>
      </c>
      <c r="G61" s="9" t="n">
        <f aca="false">E61+F61</f>
        <v>4284502</v>
      </c>
    </row>
    <row r="62" customFormat="false" ht="13.5" hidden="false" customHeight="false" outlineLevel="0" collapsed="false">
      <c r="A62" s="8" t="n">
        <v>2509645</v>
      </c>
      <c r="B62" s="8" t="n">
        <v>1169438</v>
      </c>
      <c r="C62" s="8" t="n">
        <f aca="false">A62+B62</f>
        <v>3679083</v>
      </c>
      <c r="D62" s="6"/>
      <c r="E62" s="9" t="n">
        <v>2933346</v>
      </c>
      <c r="F62" s="9" t="n">
        <v>1297886</v>
      </c>
      <c r="G62" s="9" t="n">
        <f aca="false">E62+F62</f>
        <v>4231232</v>
      </c>
    </row>
    <row r="63" customFormat="false" ht="13.5" hidden="false" customHeight="false" outlineLevel="0" collapsed="false">
      <c r="A63" s="8" t="n">
        <v>2481960</v>
      </c>
      <c r="B63" s="8" t="n">
        <v>1157060</v>
      </c>
      <c r="C63" s="8" t="n">
        <f aca="false">A63+B63</f>
        <v>3639020</v>
      </c>
      <c r="D63" s="6"/>
      <c r="E63" s="9" t="n">
        <v>2881071</v>
      </c>
      <c r="F63" s="9" t="n">
        <v>1286998</v>
      </c>
      <c r="G63" s="9" t="n">
        <f aca="false">E63+F63</f>
        <v>4168069</v>
      </c>
    </row>
    <row r="64" customFormat="false" ht="13.5" hidden="false" customHeight="false" outlineLevel="0" collapsed="false">
      <c r="A64" s="8" t="n">
        <v>2475372</v>
      </c>
      <c r="B64" s="8" t="n">
        <v>1157700</v>
      </c>
      <c r="C64" s="8" t="n">
        <f aca="false">A64+B64</f>
        <v>3633072</v>
      </c>
      <c r="D64" s="6"/>
      <c r="E64" s="9" t="n">
        <v>2838406</v>
      </c>
      <c r="F64" s="9" t="n">
        <v>1285306</v>
      </c>
      <c r="G64" s="9" t="n">
        <f aca="false">E64+F64</f>
        <v>4123712</v>
      </c>
    </row>
    <row r="65" customFormat="false" ht="13.5" hidden="false" customHeight="false" outlineLevel="0" collapsed="false">
      <c r="A65" s="8" t="n">
        <v>2466995</v>
      </c>
      <c r="B65" s="8" t="n">
        <v>1155110</v>
      </c>
      <c r="C65" s="8" t="n">
        <f aca="false">A65+B65</f>
        <v>3622105</v>
      </c>
      <c r="D65" s="6"/>
      <c r="E65" s="9" t="n">
        <v>2767254</v>
      </c>
      <c r="F65" s="9" t="n">
        <v>1260658</v>
      </c>
      <c r="G65" s="9" t="n">
        <f aca="false">E65+F65</f>
        <v>4027912</v>
      </c>
    </row>
    <row r="66" customFormat="false" ht="13.5" hidden="false" customHeight="false" outlineLevel="0" collapsed="false">
      <c r="A66" s="8" t="n">
        <v>2543043</v>
      </c>
      <c r="B66" s="8" t="n">
        <v>1159820</v>
      </c>
      <c r="C66" s="8" t="n">
        <f aca="false">A66+B66</f>
        <v>3702863</v>
      </c>
      <c r="D66" s="6"/>
      <c r="E66" s="9" t="n">
        <v>2900605</v>
      </c>
      <c r="F66" s="9" t="n">
        <v>1265966</v>
      </c>
      <c r="G66" s="9" t="n">
        <f aca="false">E66+F66</f>
        <v>4166571</v>
      </c>
    </row>
    <row r="67" customFormat="false" ht="13.5" hidden="false" customHeight="false" outlineLevel="0" collapsed="false">
      <c r="A67" s="8" t="n">
        <v>2506197</v>
      </c>
      <c r="B67" s="8" t="n">
        <v>1159172</v>
      </c>
      <c r="C67" s="8" t="n">
        <f aca="false">A67+B67</f>
        <v>3665369</v>
      </c>
      <c r="D67" s="6"/>
      <c r="E67" s="9" t="n">
        <v>2891482</v>
      </c>
      <c r="F67" s="9" t="n">
        <v>1286556</v>
      </c>
      <c r="G67" s="9" t="n">
        <f aca="false">E67+F67</f>
        <v>4178038</v>
      </c>
    </row>
    <row r="68" customFormat="false" ht="13.5" hidden="false" customHeight="false" outlineLevel="0" collapsed="false">
      <c r="A68" s="8" t="n">
        <v>2455087</v>
      </c>
      <c r="B68" s="8" t="n">
        <v>1156298</v>
      </c>
      <c r="C68" s="8" t="n">
        <f aca="false">A68+B68</f>
        <v>3611385</v>
      </c>
      <c r="D68" s="6"/>
      <c r="E68" s="9" t="n">
        <v>2797428</v>
      </c>
      <c r="F68" s="9" t="n">
        <v>1292618</v>
      </c>
      <c r="G68" s="9" t="n">
        <f aca="false">E68+F68</f>
        <v>4090046</v>
      </c>
    </row>
    <row r="69" customFormat="false" ht="13.5" hidden="false" customHeight="false" outlineLevel="0" collapsed="false">
      <c r="A69" s="8" t="n">
        <v>2464949</v>
      </c>
      <c r="B69" s="8" t="n">
        <v>1156220</v>
      </c>
      <c r="C69" s="8" t="n">
        <f aca="false">A69+B69</f>
        <v>3621169</v>
      </c>
      <c r="D69" s="6"/>
      <c r="E69" s="9" t="n">
        <v>2861239</v>
      </c>
      <c r="F69" s="9" t="n">
        <v>1295786</v>
      </c>
      <c r="G69" s="9" t="n">
        <f aca="false">E69+F69</f>
        <v>4157025</v>
      </c>
    </row>
    <row r="70" customFormat="false" ht="13.5" hidden="false" customHeight="false" outlineLevel="0" collapsed="false">
      <c r="A70" s="8" t="n">
        <v>2528405</v>
      </c>
      <c r="B70" s="8" t="n">
        <v>1162830</v>
      </c>
      <c r="C70" s="8" t="n">
        <f aca="false">A70+B70</f>
        <v>3691235</v>
      </c>
      <c r="D70" s="6"/>
      <c r="E70" s="9" t="n">
        <v>2952199</v>
      </c>
      <c r="F70" s="9" t="n">
        <v>1303486</v>
      </c>
      <c r="G70" s="9" t="n">
        <f aca="false">E70+F70</f>
        <v>4255685</v>
      </c>
    </row>
    <row r="71" customFormat="false" ht="13.5" hidden="false" customHeight="false" outlineLevel="0" collapsed="false">
      <c r="A71" s="8" t="n">
        <v>2554758</v>
      </c>
      <c r="B71" s="8" t="n">
        <v>1165066</v>
      </c>
      <c r="C71" s="8" t="n">
        <f aca="false">A71+B71</f>
        <v>3719824</v>
      </c>
      <c r="D71" s="6"/>
      <c r="E71" s="9" t="n">
        <v>2994798</v>
      </c>
      <c r="F71" s="9" t="n">
        <v>1296694</v>
      </c>
      <c r="G71" s="9" t="n">
        <f aca="false">E71+F71</f>
        <v>4291492</v>
      </c>
    </row>
    <row r="72" customFormat="false" ht="13.5" hidden="false" customHeight="false" outlineLevel="0" collapsed="false">
      <c r="A72" s="8" t="n">
        <v>2528871</v>
      </c>
      <c r="B72" s="8" t="n">
        <v>1163646</v>
      </c>
      <c r="C72" s="8" t="n">
        <f aca="false">A72+B72</f>
        <v>3692517</v>
      </c>
      <c r="D72" s="6"/>
      <c r="E72" s="9" t="n">
        <v>2980558</v>
      </c>
      <c r="F72" s="9" t="n">
        <v>1293514</v>
      </c>
      <c r="G72" s="9" t="n">
        <f aca="false">E72+F72</f>
        <v>4274072</v>
      </c>
    </row>
    <row r="73" customFormat="false" ht="13.5" hidden="false" customHeight="false" outlineLevel="0" collapsed="false">
      <c r="A73" s="8" t="n">
        <v>2506025</v>
      </c>
      <c r="B73" s="8" t="n">
        <v>1155034</v>
      </c>
      <c r="C73" s="8" t="n">
        <f aca="false">A73+B73</f>
        <v>3661059</v>
      </c>
      <c r="D73" s="6"/>
      <c r="E73" s="9" t="n">
        <v>2906100</v>
      </c>
      <c r="F73" s="9" t="n">
        <v>1267084</v>
      </c>
      <c r="G73" s="9" t="n">
        <f aca="false">E73+F73</f>
        <v>4173184</v>
      </c>
    </row>
    <row r="74" customFormat="false" ht="13.5" hidden="false" customHeight="false" outlineLevel="0" collapsed="false">
      <c r="A74" s="8" t="n">
        <v>2556932</v>
      </c>
      <c r="B74" s="8" t="n">
        <v>1159236</v>
      </c>
      <c r="C74" s="8" t="n">
        <f aca="false">A74+B74</f>
        <v>3716168</v>
      </c>
      <c r="D74" s="6"/>
      <c r="E74" s="9" t="n">
        <v>2944258</v>
      </c>
      <c r="F74" s="9" t="n">
        <v>1263628</v>
      </c>
      <c r="G74" s="9" t="n">
        <f aca="false">E74+F74</f>
        <v>4207886</v>
      </c>
    </row>
    <row r="75" customFormat="false" ht="13.5" hidden="false" customHeight="false" outlineLevel="0" collapsed="false">
      <c r="A75" s="8" t="n">
        <v>2581677</v>
      </c>
      <c r="B75" s="8" t="n">
        <v>1162834</v>
      </c>
      <c r="C75" s="8" t="n">
        <f aca="false">A75+B75</f>
        <v>3744511</v>
      </c>
      <c r="D75" s="6"/>
      <c r="E75" s="9" t="n">
        <v>3010843</v>
      </c>
      <c r="F75" s="9" t="n">
        <v>1278084</v>
      </c>
      <c r="G75" s="9" t="n">
        <f aca="false">E75+F75</f>
        <v>4288927</v>
      </c>
    </row>
    <row r="76" customFormat="false" ht="13.5" hidden="false" customHeight="false" outlineLevel="0" collapsed="false">
      <c r="A76" s="8" t="n">
        <v>2548490</v>
      </c>
      <c r="B76" s="8" t="n">
        <v>1159692</v>
      </c>
      <c r="C76" s="8" t="n">
        <f aca="false">A76+B76</f>
        <v>3708182</v>
      </c>
      <c r="D76" s="6"/>
      <c r="E76" s="9" t="n">
        <v>2910136</v>
      </c>
      <c r="F76" s="9" t="n">
        <v>1259606</v>
      </c>
      <c r="G76" s="9" t="n">
        <f aca="false">E76+F76</f>
        <v>4169742</v>
      </c>
    </row>
    <row r="77" customFormat="false" ht="13.5" hidden="false" customHeight="false" outlineLevel="0" collapsed="false">
      <c r="A77" s="8" t="n">
        <v>2451255</v>
      </c>
      <c r="B77" s="8" t="n">
        <v>1140760</v>
      </c>
      <c r="C77" s="8" t="n">
        <f aca="false">A77+B77</f>
        <v>3592015</v>
      </c>
      <c r="D77" s="6"/>
      <c r="E77" s="9" t="n">
        <v>2665917</v>
      </c>
      <c r="F77" s="9" t="n">
        <v>1210354</v>
      </c>
      <c r="G77" s="9" t="n">
        <f aca="false">E77+F77</f>
        <v>3876271</v>
      </c>
    </row>
    <row r="78" customFormat="false" ht="13.5" hidden="false" customHeight="false" outlineLevel="0" collapsed="false">
      <c r="A78" s="8" t="n">
        <v>2409718</v>
      </c>
      <c r="B78" s="8" t="n">
        <v>1135148</v>
      </c>
      <c r="C78" s="8" t="n">
        <f aca="false">A78+B78</f>
        <v>3544866</v>
      </c>
      <c r="D78" s="6"/>
      <c r="E78" s="9" t="n">
        <v>2678710</v>
      </c>
      <c r="F78" s="9" t="n">
        <v>1215504</v>
      </c>
      <c r="G78" s="9" t="n">
        <f aca="false">E78+F78</f>
        <v>3894214</v>
      </c>
    </row>
    <row r="79" customFormat="false" ht="13.5" hidden="false" customHeight="false" outlineLevel="0" collapsed="false">
      <c r="A79" s="8" t="n">
        <v>2467826</v>
      </c>
      <c r="B79" s="8" t="n">
        <v>1141390</v>
      </c>
      <c r="C79" s="8" t="n">
        <f aca="false">A79+B79</f>
        <v>3609216</v>
      </c>
      <c r="D79" s="6"/>
      <c r="E79" s="9" t="n">
        <v>2687317</v>
      </c>
      <c r="F79" s="9" t="n">
        <v>1216146</v>
      </c>
      <c r="G79" s="9" t="n">
        <f aca="false">E79+F79</f>
        <v>3903463</v>
      </c>
    </row>
    <row r="80" customFormat="false" ht="13.5" hidden="false" customHeight="false" outlineLevel="0" collapsed="false">
      <c r="A80" s="8" t="n">
        <v>2464415</v>
      </c>
      <c r="B80" s="8" t="n">
        <v>1145910</v>
      </c>
      <c r="C80" s="8" t="n">
        <f aca="false">A80+B80</f>
        <v>3610325</v>
      </c>
      <c r="D80" s="6"/>
      <c r="E80" s="9" t="n">
        <v>2761356</v>
      </c>
      <c r="F80" s="9" t="n">
        <v>1226690</v>
      </c>
      <c r="G80" s="9" t="n">
        <f aca="false">E80+F80</f>
        <v>3988046</v>
      </c>
    </row>
    <row r="81" customFormat="false" ht="13.5" hidden="false" customHeight="false" outlineLevel="0" collapsed="false">
      <c r="A81" s="8" t="n">
        <v>2510124</v>
      </c>
      <c r="B81" s="8" t="n">
        <v>1149556</v>
      </c>
      <c r="C81" s="8" t="n">
        <f aca="false">A81+B81</f>
        <v>3659680</v>
      </c>
      <c r="D81" s="6"/>
      <c r="E81" s="9" t="n">
        <v>2900564</v>
      </c>
      <c r="F81" s="9" t="n">
        <v>1249724</v>
      </c>
      <c r="G81" s="9" t="n">
        <f aca="false">E81+F81</f>
        <v>4150288</v>
      </c>
    </row>
    <row r="82" customFormat="false" ht="13.5" hidden="false" customHeight="false" outlineLevel="0" collapsed="false">
      <c r="A82" s="8" t="n">
        <v>2616623</v>
      </c>
      <c r="B82" s="8" t="n">
        <v>1168226</v>
      </c>
      <c r="C82" s="8" t="n">
        <f aca="false">A82+B82</f>
        <v>3784849</v>
      </c>
      <c r="D82" s="6"/>
      <c r="E82" s="9" t="n">
        <v>3063044</v>
      </c>
      <c r="F82" s="9" t="n">
        <v>1275674</v>
      </c>
      <c r="G82" s="9" t="n">
        <f aca="false">E82+F82</f>
        <v>4338718</v>
      </c>
    </row>
    <row r="83" customFormat="false" ht="13.5" hidden="false" customHeight="false" outlineLevel="0" collapsed="false">
      <c r="A83" s="8" t="n">
        <v>2564600</v>
      </c>
      <c r="B83" s="8" t="n">
        <v>1157726</v>
      </c>
      <c r="C83" s="8" t="n">
        <f aca="false">A83+B83</f>
        <v>3722326</v>
      </c>
      <c r="D83" s="6"/>
      <c r="E83" s="9" t="n">
        <v>3009055</v>
      </c>
      <c r="F83" s="9" t="n">
        <v>1252884</v>
      </c>
      <c r="G83" s="9" t="n">
        <f aca="false">E83+F83</f>
        <v>4261939</v>
      </c>
    </row>
    <row r="84" customFormat="false" ht="13.5" hidden="false" customHeight="false" outlineLevel="0" collapsed="false">
      <c r="A84" s="8" t="n">
        <v>2504620</v>
      </c>
      <c r="B84" s="8" t="n">
        <v>1138272</v>
      </c>
      <c r="C84" s="8" t="n">
        <f aca="false">A84+B84</f>
        <v>3642892</v>
      </c>
      <c r="D84" s="6"/>
      <c r="E84" s="9" t="n">
        <v>2796200</v>
      </c>
      <c r="F84" s="9" t="n">
        <v>1201522</v>
      </c>
      <c r="G84" s="9" t="n">
        <f aca="false">E84+F84</f>
        <v>3997722</v>
      </c>
    </row>
    <row r="85" customFormat="false" ht="13.5" hidden="false" customHeight="false" outlineLevel="0" collapsed="false">
      <c r="A85" s="8" t="n">
        <v>2549250</v>
      </c>
      <c r="B85" s="8" t="n">
        <v>1140334</v>
      </c>
      <c r="C85" s="8" t="n">
        <f aca="false">A85+B85</f>
        <v>3689584</v>
      </c>
      <c r="D85" s="6"/>
      <c r="E85" s="9" t="n">
        <v>2942122</v>
      </c>
      <c r="F85" s="9" t="n">
        <v>1218054</v>
      </c>
      <c r="G85" s="9" t="n">
        <f aca="false">E85+F85</f>
        <v>4160176</v>
      </c>
    </row>
    <row r="86" customFormat="false" ht="13.5" hidden="false" customHeight="false" outlineLevel="0" collapsed="false">
      <c r="A86" s="8" t="n">
        <v>2484269</v>
      </c>
      <c r="B86" s="8" t="n">
        <v>1131974</v>
      </c>
      <c r="C86" s="8" t="n">
        <f aca="false">A86+B86</f>
        <v>3616243</v>
      </c>
      <c r="D86" s="6"/>
      <c r="E86" s="9" t="n">
        <v>2907969</v>
      </c>
      <c r="F86" s="9" t="n">
        <v>1215990</v>
      </c>
      <c r="G86" s="9" t="n">
        <f aca="false">E86+F86</f>
        <v>4123959</v>
      </c>
    </row>
    <row r="87" customFormat="false" ht="13.5" hidden="false" customHeight="false" outlineLevel="0" collapsed="false">
      <c r="A87" s="8" t="n">
        <v>2658725</v>
      </c>
      <c r="B87" s="8" t="n">
        <v>1168508</v>
      </c>
      <c r="C87" s="8" t="n">
        <f aca="false">A87+B87</f>
        <v>3827233</v>
      </c>
      <c r="D87" s="6"/>
      <c r="E87" s="9" t="n">
        <v>3295113</v>
      </c>
      <c r="F87" s="9" t="n">
        <v>1289378</v>
      </c>
      <c r="G87" s="9" t="n">
        <f aca="false">E87+F87</f>
        <v>4584491</v>
      </c>
    </row>
    <row r="88" customFormat="false" ht="13.5" hidden="false" customHeight="false" outlineLevel="0" collapsed="false">
      <c r="A88" s="8" t="n">
        <v>2625605</v>
      </c>
      <c r="B88" s="8" t="n">
        <v>1164718</v>
      </c>
      <c r="C88" s="8" t="n">
        <f aca="false">A88+B88</f>
        <v>3790323</v>
      </c>
      <c r="D88" s="6"/>
      <c r="E88" s="9" t="n">
        <v>3357649</v>
      </c>
      <c r="F88" s="9" t="n">
        <v>1281680</v>
      </c>
      <c r="G88" s="9" t="n">
        <f aca="false">E88+F88</f>
        <v>4639329</v>
      </c>
    </row>
    <row r="89" customFormat="false" ht="13.5" hidden="false" customHeight="false" outlineLevel="0" collapsed="false">
      <c r="A89" s="8" t="n">
        <v>2581209</v>
      </c>
      <c r="B89" s="8" t="n">
        <v>1159012</v>
      </c>
      <c r="C89" s="8" t="n">
        <f aca="false">A89+B89</f>
        <v>3740221</v>
      </c>
      <c r="D89" s="6"/>
      <c r="E89" s="9" t="n">
        <v>3198649</v>
      </c>
      <c r="F89" s="9" t="n">
        <v>1269240</v>
      </c>
      <c r="G89" s="9" t="n">
        <f aca="false">E89+F89</f>
        <v>4467889</v>
      </c>
    </row>
    <row r="90" customFormat="false" ht="13.5" hidden="false" customHeight="false" outlineLevel="0" collapsed="false">
      <c r="A90" s="8" t="n">
        <v>2569296</v>
      </c>
      <c r="B90" s="8" t="n">
        <v>1153796</v>
      </c>
      <c r="C90" s="8" t="n">
        <f aca="false">A90+B90</f>
        <v>3723092</v>
      </c>
      <c r="D90" s="6"/>
      <c r="E90" s="9" t="n">
        <v>3193272</v>
      </c>
      <c r="F90" s="9" t="n">
        <v>1259256</v>
      </c>
      <c r="G90" s="9" t="n">
        <f aca="false">E90+F90</f>
        <v>4452528</v>
      </c>
    </row>
    <row r="91" customFormat="false" ht="13.5" hidden="false" customHeight="false" outlineLevel="0" collapsed="false">
      <c r="A91" s="8" t="n">
        <v>2608513</v>
      </c>
      <c r="B91" s="8" t="n">
        <v>1154574</v>
      </c>
      <c r="C91" s="8" t="n">
        <f aca="false">A91+B91</f>
        <v>3763087</v>
      </c>
      <c r="D91" s="6"/>
      <c r="E91" s="9" t="n">
        <v>3256619</v>
      </c>
      <c r="F91" s="9" t="n">
        <v>1269892</v>
      </c>
      <c r="G91" s="9" t="n">
        <f aca="false">E91+F91</f>
        <v>4526511</v>
      </c>
    </row>
    <row r="92" customFormat="false" ht="13.5" hidden="false" customHeight="false" outlineLevel="0" collapsed="false">
      <c r="A92" s="8" t="n">
        <v>2620572</v>
      </c>
      <c r="B92" s="8" t="n">
        <v>1159078</v>
      </c>
      <c r="C92" s="8" t="n">
        <f aca="false">A92+B92</f>
        <v>3779650</v>
      </c>
      <c r="D92" s="6"/>
      <c r="E92" s="9" t="n">
        <v>3294961</v>
      </c>
      <c r="F92" s="9" t="n">
        <v>1275746</v>
      </c>
      <c r="G92" s="9" t="n">
        <f aca="false">E92+F92</f>
        <v>4570707</v>
      </c>
    </row>
    <row r="93" customFormat="false" ht="13.5" hidden="false" customHeight="false" outlineLevel="0" collapsed="false">
      <c r="A93" s="8" t="n">
        <v>2575563</v>
      </c>
      <c r="B93" s="8" t="n">
        <v>1155356</v>
      </c>
      <c r="C93" s="8" t="n">
        <f aca="false">A93+B93</f>
        <v>3730919</v>
      </c>
      <c r="D93" s="6"/>
      <c r="E93" s="9" t="n">
        <v>3274991</v>
      </c>
      <c r="F93" s="9" t="n">
        <v>1277678</v>
      </c>
      <c r="G93" s="9" t="n">
        <f aca="false">E93+F93</f>
        <v>4552669</v>
      </c>
    </row>
    <row r="94" customFormat="false" ht="13.5" hidden="false" customHeight="false" outlineLevel="0" collapsed="false">
      <c r="A94" s="8" t="n">
        <v>2590919</v>
      </c>
      <c r="B94" s="8" t="n">
        <v>1158264</v>
      </c>
      <c r="C94" s="8" t="n">
        <f aca="false">A94+B94</f>
        <v>3749183</v>
      </c>
      <c r="D94" s="6"/>
      <c r="E94" s="9" t="n">
        <v>3280234</v>
      </c>
      <c r="F94" s="9" t="n">
        <v>1274404</v>
      </c>
      <c r="G94" s="9" t="n">
        <f aca="false">E94+F94</f>
        <v>4554638</v>
      </c>
    </row>
    <row r="95" customFormat="false" ht="13.5" hidden="false" customHeight="false" outlineLevel="0" collapsed="false">
      <c r="A95" s="8" t="n">
        <v>2599649</v>
      </c>
      <c r="B95" s="8" t="n">
        <v>1160194</v>
      </c>
      <c r="C95" s="8" t="n">
        <f aca="false">A95+B95</f>
        <v>3759843</v>
      </c>
      <c r="D95" s="6"/>
      <c r="E95" s="9" t="n">
        <v>3282540</v>
      </c>
      <c r="F95" s="9" t="n">
        <v>1272466</v>
      </c>
      <c r="G95" s="9" t="n">
        <f aca="false">E95+F95</f>
        <v>4555006</v>
      </c>
    </row>
    <row r="96" customFormat="false" ht="13.5" hidden="false" customHeight="false" outlineLevel="0" collapsed="false">
      <c r="A96" s="8" t="n">
        <v>2598743</v>
      </c>
      <c r="B96" s="8" t="n">
        <v>1158704</v>
      </c>
      <c r="C96" s="8" t="n">
        <f aca="false">A96+B96</f>
        <v>3757447</v>
      </c>
      <c r="D96" s="6"/>
      <c r="E96" s="9" t="n">
        <v>3310228</v>
      </c>
      <c r="F96" s="9" t="n">
        <v>1276294</v>
      </c>
      <c r="G96" s="9" t="n">
        <f aca="false">E96+F96</f>
        <v>4586522</v>
      </c>
    </row>
    <row r="97" customFormat="false" ht="13.5" hidden="false" customHeight="false" outlineLevel="0" collapsed="false">
      <c r="A97" s="8" t="n">
        <v>2591507</v>
      </c>
      <c r="B97" s="8" t="n">
        <v>1159830</v>
      </c>
      <c r="C97" s="8" t="n">
        <f aca="false">A97+B97</f>
        <v>3751337</v>
      </c>
      <c r="D97" s="6"/>
      <c r="E97" s="9" t="n">
        <v>3157346</v>
      </c>
      <c r="F97" s="9" t="n">
        <v>1278712</v>
      </c>
      <c r="G97" s="9" t="n">
        <f aca="false">E97+F97</f>
        <v>4436058</v>
      </c>
    </row>
    <row r="98" customFormat="false" ht="13.5" hidden="false" customHeight="false" outlineLevel="0" collapsed="false">
      <c r="A98" s="8" t="n">
        <v>2619390</v>
      </c>
      <c r="B98" s="8" t="n">
        <v>1161080</v>
      </c>
      <c r="C98" s="8" t="n">
        <f aca="false">A98+B98</f>
        <v>3780470</v>
      </c>
      <c r="D98" s="6"/>
      <c r="E98" s="9" t="n">
        <v>3305687</v>
      </c>
      <c r="F98" s="9" t="n">
        <v>1285956</v>
      </c>
      <c r="G98" s="9" t="n">
        <f aca="false">E98+F98</f>
        <v>4591643</v>
      </c>
    </row>
    <row r="99" customFormat="false" ht="13.5" hidden="false" customHeight="false" outlineLevel="0" collapsed="false">
      <c r="A99" s="8" t="n">
        <v>2610068</v>
      </c>
      <c r="B99" s="8" t="n">
        <v>1163572</v>
      </c>
      <c r="C99" s="8" t="n">
        <f aca="false">A99+B99</f>
        <v>3773640</v>
      </c>
      <c r="D99" s="6"/>
      <c r="E99" s="9" t="n">
        <v>3241553</v>
      </c>
      <c r="F99" s="9" t="n">
        <v>1304514</v>
      </c>
      <c r="G99" s="9" t="n">
        <f aca="false">E99+F99</f>
        <v>4546067</v>
      </c>
    </row>
    <row r="100" customFormat="false" ht="13.5" hidden="false" customHeight="false" outlineLevel="0" collapsed="false">
      <c r="A100" s="8" t="n">
        <v>2584376</v>
      </c>
      <c r="B100" s="8" t="n">
        <v>1161092</v>
      </c>
      <c r="C100" s="8" t="n">
        <f aca="false">A100+B100</f>
        <v>3745468</v>
      </c>
      <c r="D100" s="6"/>
      <c r="E100" s="9" t="n">
        <v>3062651</v>
      </c>
      <c r="F100" s="9" t="n">
        <v>1281530</v>
      </c>
      <c r="G100" s="9" t="n">
        <f aca="false">E100+F100</f>
        <v>4344181</v>
      </c>
    </row>
    <row r="101" customFormat="false" ht="13.5" hidden="false" customHeight="false" outlineLevel="0" collapsed="false">
      <c r="A101" s="8" t="n">
        <v>2593256</v>
      </c>
      <c r="B101" s="8" t="n">
        <v>1156928</v>
      </c>
      <c r="C101" s="8" t="n">
        <f aca="false">A101+B101</f>
        <v>3750184</v>
      </c>
      <c r="D101" s="6"/>
      <c r="E101" s="9" t="n">
        <v>3210998</v>
      </c>
      <c r="F101" s="9" t="n">
        <v>1289568</v>
      </c>
      <c r="G101" s="9" t="n">
        <f aca="false">E101+F101</f>
        <v>4500566</v>
      </c>
    </row>
    <row r="102" customFormat="false" ht="13.5" hidden="false" customHeight="false" outlineLevel="0" collapsed="false">
      <c r="A102" s="8" t="n">
        <v>2597422</v>
      </c>
      <c r="B102" s="8" t="n">
        <v>1157574</v>
      </c>
      <c r="C102" s="8" t="n">
        <f aca="false">A102+B102</f>
        <v>3754996</v>
      </c>
      <c r="D102" s="6"/>
      <c r="E102" s="9" t="n">
        <v>3304464</v>
      </c>
      <c r="F102" s="9" t="n">
        <v>1295816</v>
      </c>
      <c r="G102" s="9" t="n">
        <f aca="false">E102+F102</f>
        <v>4600280</v>
      </c>
    </row>
    <row r="103" customFormat="false" ht="13.5" hidden="false" customHeight="false" outlineLevel="0" collapsed="false">
      <c r="A103" s="8" t="n">
        <v>2618056</v>
      </c>
      <c r="B103" s="8" t="n">
        <v>1161132</v>
      </c>
      <c r="C103" s="8" t="n">
        <f aca="false">A103+B103</f>
        <v>3779188</v>
      </c>
      <c r="D103" s="6"/>
      <c r="E103" s="9" t="n">
        <v>3198503</v>
      </c>
      <c r="F103" s="9" t="n">
        <v>1288682</v>
      </c>
      <c r="G103" s="9" t="n">
        <f aca="false">E103+F103</f>
        <v>4487185</v>
      </c>
    </row>
    <row r="104" customFormat="false" ht="13.5" hidden="false" customHeight="false" outlineLevel="0" collapsed="false">
      <c r="A104" s="8" t="n">
        <v>2619980</v>
      </c>
      <c r="B104" s="8" t="n">
        <v>1161150</v>
      </c>
      <c r="C104" s="8" t="n">
        <f aca="false">A104+B104</f>
        <v>3781130</v>
      </c>
      <c r="D104" s="6"/>
      <c r="E104" s="9" t="n">
        <v>3203554</v>
      </c>
      <c r="F104" s="9" t="n">
        <v>1279600</v>
      </c>
      <c r="G104" s="9" t="n">
        <f aca="false">E104+F104</f>
        <v>4483154</v>
      </c>
    </row>
    <row r="105" customFormat="false" ht="13.5" hidden="false" customHeight="false" outlineLevel="0" collapsed="false">
      <c r="A105" s="8" t="n">
        <v>2568738</v>
      </c>
      <c r="B105" s="8" t="n">
        <v>1156492</v>
      </c>
      <c r="C105" s="8" t="n">
        <f aca="false">A105+B105</f>
        <v>3725230</v>
      </c>
      <c r="D105" s="6"/>
      <c r="E105" s="9" t="n">
        <v>3201676</v>
      </c>
      <c r="F105" s="9" t="n">
        <v>1295106</v>
      </c>
      <c r="G105" s="9" t="n">
        <f aca="false">E105+F105</f>
        <v>4496782</v>
      </c>
    </row>
    <row r="106" customFormat="false" ht="13.5" hidden="false" customHeight="false" outlineLevel="0" collapsed="false">
      <c r="A106" s="8" t="n">
        <v>2529153</v>
      </c>
      <c r="B106" s="8" t="n">
        <v>1161054</v>
      </c>
      <c r="C106" s="8" t="n">
        <f aca="false">A106+B106</f>
        <v>3690207</v>
      </c>
      <c r="D106" s="6"/>
      <c r="E106" s="9" t="n">
        <v>3001166</v>
      </c>
      <c r="F106" s="9" t="n">
        <v>1296690</v>
      </c>
      <c r="G106" s="9" t="n">
        <f aca="false">E106+F106</f>
        <v>4297856</v>
      </c>
    </row>
    <row r="107" customFormat="false" ht="13.5" hidden="false" customHeight="false" outlineLevel="0" collapsed="false">
      <c r="A107" s="8" t="n">
        <v>2544604</v>
      </c>
      <c r="B107" s="8" t="n">
        <v>1162514</v>
      </c>
      <c r="C107" s="8" t="n">
        <f aca="false">A107+B107</f>
        <v>3707118</v>
      </c>
      <c r="D107" s="6"/>
      <c r="E107" s="9" t="n">
        <v>3093020</v>
      </c>
      <c r="F107" s="9" t="n">
        <v>1290580</v>
      </c>
      <c r="G107" s="9" t="n">
        <f aca="false">E107+F107</f>
        <v>4383600</v>
      </c>
    </row>
    <row r="108" customFormat="false" ht="13.5" hidden="false" customHeight="false" outlineLevel="0" collapsed="false">
      <c r="A108" s="8" t="n">
        <v>2507859</v>
      </c>
      <c r="B108" s="8" t="n">
        <v>1158022</v>
      </c>
      <c r="C108" s="8" t="n">
        <f aca="false">A108+B108</f>
        <v>3665881</v>
      </c>
      <c r="D108" s="6"/>
      <c r="E108" s="9" t="n">
        <v>2970533</v>
      </c>
      <c r="F108" s="9" t="n">
        <v>1281052</v>
      </c>
      <c r="G108" s="9" t="n">
        <f aca="false">E108+F108</f>
        <v>4251585</v>
      </c>
    </row>
    <row r="109" customFormat="false" ht="13.5" hidden="false" customHeight="false" outlineLevel="0" collapsed="false">
      <c r="A109" s="8" t="n">
        <v>2505315</v>
      </c>
      <c r="B109" s="8" t="n">
        <v>1147580</v>
      </c>
      <c r="C109" s="8" t="n">
        <f aca="false">A109+B109</f>
        <v>3652895</v>
      </c>
      <c r="D109" s="6"/>
      <c r="E109" s="9" t="n">
        <v>2981833</v>
      </c>
      <c r="F109" s="9" t="n">
        <v>1285770</v>
      </c>
      <c r="G109" s="9" t="n">
        <f aca="false">E109+F109</f>
        <v>4267603</v>
      </c>
    </row>
    <row r="110" customFormat="false" ht="13.5" hidden="false" customHeight="false" outlineLevel="0" collapsed="false">
      <c r="A110" s="8" t="n">
        <v>2517004</v>
      </c>
      <c r="B110" s="8" t="n">
        <v>1154558</v>
      </c>
      <c r="C110" s="8" t="n">
        <f aca="false">A110+B110</f>
        <v>3671562</v>
      </c>
      <c r="D110" s="6"/>
      <c r="E110" s="9" t="n">
        <v>2867925</v>
      </c>
      <c r="F110" s="9" t="n">
        <v>1280726</v>
      </c>
      <c r="G110" s="9" t="n">
        <f aca="false">E110+F110</f>
        <v>4148651</v>
      </c>
    </row>
    <row r="111" customFormat="false" ht="13.5" hidden="false" customHeight="false" outlineLevel="0" collapsed="false">
      <c r="A111" s="8" t="n">
        <v>2518572</v>
      </c>
      <c r="B111" s="8" t="n">
        <v>1151688</v>
      </c>
      <c r="C111" s="8" t="n">
        <f aca="false">A111+B111</f>
        <v>3670260</v>
      </c>
      <c r="D111" s="6"/>
      <c r="E111" s="9" t="n">
        <v>2889268</v>
      </c>
      <c r="F111" s="9" t="n">
        <v>1251486</v>
      </c>
      <c r="G111" s="9" t="n">
        <f aca="false">E111+F111</f>
        <v>4140754</v>
      </c>
    </row>
    <row r="112" customFormat="false" ht="13.5" hidden="false" customHeight="false" outlineLevel="0" collapsed="false">
      <c r="A112" s="8" t="n">
        <v>2528916</v>
      </c>
      <c r="B112" s="8" t="n">
        <v>1145074</v>
      </c>
      <c r="C112" s="8" t="n">
        <f aca="false">A112+B112</f>
        <v>3673990</v>
      </c>
      <c r="D112" s="6"/>
      <c r="E112" s="9" t="n">
        <v>3154787</v>
      </c>
      <c r="F112" s="9" t="n">
        <v>1269368</v>
      </c>
      <c r="G112" s="9" t="n">
        <f aca="false">E112+F112</f>
        <v>4424155</v>
      </c>
    </row>
    <row r="113" customFormat="false" ht="13.5" hidden="false" customHeight="false" outlineLevel="0" collapsed="false">
      <c r="A113" s="8" t="n">
        <v>2535825</v>
      </c>
      <c r="B113" s="8" t="n">
        <v>1139144</v>
      </c>
      <c r="C113" s="8" t="n">
        <f aca="false">A113+B113</f>
        <v>3674969</v>
      </c>
      <c r="D113" s="6"/>
      <c r="E113" s="9" t="n">
        <v>3052486</v>
      </c>
      <c r="F113" s="9" t="n">
        <v>1238596</v>
      </c>
      <c r="G113" s="9" t="n">
        <f aca="false">E113+F113</f>
        <v>4291082</v>
      </c>
    </row>
    <row r="114" customFormat="false" ht="13.5" hidden="false" customHeight="false" outlineLevel="0" collapsed="false">
      <c r="A114" s="8" t="n">
        <v>2510468</v>
      </c>
      <c r="B114" s="8" t="n">
        <v>1135998</v>
      </c>
      <c r="C114" s="8" t="n">
        <f aca="false">A114+B114</f>
        <v>3646466</v>
      </c>
      <c r="D114" s="6"/>
      <c r="E114" s="9" t="n">
        <v>2908476</v>
      </c>
      <c r="F114" s="9" t="n">
        <v>1212852</v>
      </c>
      <c r="G114" s="9" t="n">
        <f aca="false">E114+F114</f>
        <v>4121328</v>
      </c>
    </row>
    <row r="115" customFormat="false" ht="13.5" hidden="false" customHeight="false" outlineLevel="0" collapsed="false">
      <c r="A115" s="8" t="n">
        <v>2460841</v>
      </c>
      <c r="B115" s="8" t="n">
        <v>1126330</v>
      </c>
      <c r="C115" s="8" t="n">
        <f aca="false">A115+B115</f>
        <v>3587171</v>
      </c>
      <c r="D115" s="6"/>
      <c r="E115" s="9" t="n">
        <v>2927494</v>
      </c>
      <c r="F115" s="9" t="n">
        <v>1213608</v>
      </c>
      <c r="G115" s="9" t="n">
        <f aca="false">E115+F115</f>
        <v>4141102</v>
      </c>
    </row>
    <row r="116" customFormat="false" ht="13.5" hidden="false" customHeight="false" outlineLevel="0" collapsed="false">
      <c r="A116" s="8" t="n">
        <v>2444081</v>
      </c>
      <c r="B116" s="8" t="n">
        <v>1127544</v>
      </c>
      <c r="C116" s="8" t="n">
        <f aca="false">A116+B116</f>
        <v>3571625</v>
      </c>
      <c r="D116" s="6"/>
      <c r="E116" s="9" t="n">
        <v>2781614</v>
      </c>
      <c r="F116" s="9" t="n">
        <v>1213186</v>
      </c>
      <c r="G116" s="9" t="n">
        <f aca="false">E116+F116</f>
        <v>3994800</v>
      </c>
    </row>
    <row r="117" customFormat="false" ht="13.5" hidden="false" customHeight="false" outlineLevel="0" collapsed="false">
      <c r="A117" s="8" t="n">
        <v>2379293</v>
      </c>
      <c r="B117" s="8" t="n">
        <v>1123402</v>
      </c>
      <c r="C117" s="8" t="n">
        <f aca="false">A117+B117</f>
        <v>3502695</v>
      </c>
      <c r="D117" s="6"/>
      <c r="E117" s="9" t="n">
        <v>2725827</v>
      </c>
      <c r="F117" s="9" t="n">
        <v>1215648</v>
      </c>
      <c r="G117" s="9" t="n">
        <f aca="false">E117+F117</f>
        <v>3941475</v>
      </c>
    </row>
    <row r="118" customFormat="false" ht="13.5" hidden="false" customHeight="false" outlineLevel="0" collapsed="false">
      <c r="A118" s="8" t="n">
        <v>2406062</v>
      </c>
      <c r="B118" s="8" t="n">
        <v>1131016</v>
      </c>
      <c r="C118" s="8" t="n">
        <f aca="false">A118+B118</f>
        <v>3537078</v>
      </c>
      <c r="D118" s="6"/>
      <c r="E118" s="9" t="n">
        <v>2696450</v>
      </c>
      <c r="F118" s="9" t="n">
        <v>1227518</v>
      </c>
      <c r="G118" s="9" t="n">
        <f aca="false">E118+F118</f>
        <v>3923968</v>
      </c>
    </row>
    <row r="119" customFormat="false" ht="13.5" hidden="false" customHeight="false" outlineLevel="0" collapsed="false">
      <c r="A119" s="8" t="n">
        <v>2479840</v>
      </c>
      <c r="B119" s="8" t="n">
        <v>1138118</v>
      </c>
      <c r="C119" s="8" t="n">
        <f aca="false">A119+B119</f>
        <v>3617958</v>
      </c>
      <c r="D119" s="6"/>
      <c r="E119" s="9" t="n">
        <v>2944969</v>
      </c>
      <c r="F119" s="9" t="n">
        <v>1247168</v>
      </c>
      <c r="G119" s="9" t="n">
        <f aca="false">E119+F119</f>
        <v>4192137</v>
      </c>
    </row>
    <row r="120" customFormat="false" ht="13.5" hidden="false" customHeight="false" outlineLevel="0" collapsed="false">
      <c r="A120" s="8" t="n">
        <v>2573379</v>
      </c>
      <c r="B120" s="8" t="n">
        <v>1147934</v>
      </c>
      <c r="C120" s="8" t="n">
        <f aca="false">A120+B120</f>
        <v>3721313</v>
      </c>
      <c r="D120" s="6"/>
      <c r="E120" s="9" t="n">
        <v>3179651</v>
      </c>
      <c r="F120" s="9" t="n">
        <v>1264248</v>
      </c>
      <c r="G120" s="9" t="n">
        <f aca="false">E120+F120</f>
        <v>4443899</v>
      </c>
    </row>
    <row r="121" customFormat="false" ht="13.5" hidden="false" customHeight="false" outlineLevel="0" collapsed="false">
      <c r="A121" s="8" t="n">
        <v>2614466</v>
      </c>
      <c r="B121" s="8" t="n">
        <v>1151338</v>
      </c>
      <c r="C121" s="8" t="n">
        <f aca="false">A121+B121</f>
        <v>3765804</v>
      </c>
      <c r="D121" s="6"/>
      <c r="E121" s="9" t="n">
        <v>3235022</v>
      </c>
      <c r="F121" s="9" t="n">
        <v>1271158</v>
      </c>
      <c r="G121" s="9" t="n">
        <f aca="false">E121+F121</f>
        <v>4506180</v>
      </c>
    </row>
    <row r="122" customFormat="false" ht="13.5" hidden="false" customHeight="false" outlineLevel="0" collapsed="false">
      <c r="A122" s="8" t="n">
        <v>2601671</v>
      </c>
      <c r="B122" s="8" t="n">
        <v>1154194</v>
      </c>
      <c r="C122" s="8" t="n">
        <f aca="false">A122+B122</f>
        <v>3755865</v>
      </c>
      <c r="D122" s="6"/>
      <c r="E122" s="9" t="n">
        <v>3290997</v>
      </c>
      <c r="F122" s="9" t="n">
        <v>1280576</v>
      </c>
      <c r="G122" s="9" t="n">
        <f aca="false">E122+F122</f>
        <v>4571573</v>
      </c>
    </row>
    <row r="123" customFormat="false" ht="13.5" hidden="false" customHeight="false" outlineLevel="0" collapsed="false">
      <c r="A123" s="8" t="n">
        <v>2567836</v>
      </c>
      <c r="B123" s="8" t="n">
        <v>1144324</v>
      </c>
      <c r="C123" s="8" t="n">
        <f aca="false">A123+B123</f>
        <v>3712160</v>
      </c>
      <c r="D123" s="6"/>
      <c r="E123" s="9" t="n">
        <v>3315272</v>
      </c>
      <c r="F123" s="9" t="n">
        <v>1286888</v>
      </c>
      <c r="G123" s="9" t="n">
        <f aca="false">E123+F123</f>
        <v>4602160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307533481</v>
      </c>
      <c r="B125" s="15" t="n">
        <f aca="false">SUM(B3:B123)</f>
        <v>138857056</v>
      </c>
      <c r="C125" s="15" t="n">
        <f aca="false">SUM(C3:C123)</f>
        <v>446390537</v>
      </c>
      <c r="D125" s="11" t="s">
        <v>5</v>
      </c>
      <c r="E125" s="12" t="n">
        <f aca="false">SUM(E3:E123)</f>
        <v>368107804</v>
      </c>
      <c r="F125" s="12" t="n">
        <f aca="false">SUM(F3:F123)</f>
        <v>152146514</v>
      </c>
      <c r="G125" s="12" t="n">
        <f aca="false">SUM(G3:G123)</f>
        <v>520254318</v>
      </c>
    </row>
    <row r="126" customFormat="false" ht="13.5" hidden="false" customHeight="false" outlineLevel="0" collapsed="false">
      <c r="C126" s="16" t="n">
        <f aca="false">(C125/121)*60*(8/8)/1000000</f>
        <v>221.350679504132</v>
      </c>
      <c r="D126" s="11" t="s">
        <v>6</v>
      </c>
      <c r="G126" s="14" t="n">
        <f aca="false">(G125/121)*60*(8/8)/1000000</f>
        <v>257.977347768595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14.197629590841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4" activeCellId="0" sqref="A124:G1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999587</v>
      </c>
      <c r="B4" s="8" t="n">
        <v>1117190</v>
      </c>
      <c r="C4" s="8" t="n">
        <f aca="false">A4+B4</f>
        <v>4116777</v>
      </c>
      <c r="D4" s="6"/>
      <c r="E4" s="9" t="n">
        <v>2762078</v>
      </c>
      <c r="F4" s="9" t="n">
        <v>995336</v>
      </c>
      <c r="G4" s="9" t="n">
        <f aca="false">E4+F4</f>
        <v>3757414</v>
      </c>
    </row>
    <row r="5" customFormat="false" ht="13.5" hidden="false" customHeight="false" outlineLevel="0" collapsed="false">
      <c r="A5" s="8" t="n">
        <v>4808545</v>
      </c>
      <c r="B5" s="8" t="n">
        <v>2066920</v>
      </c>
      <c r="C5" s="8" t="n">
        <f aca="false">A5+B5</f>
        <v>6875465</v>
      </c>
      <c r="D5" s="6"/>
      <c r="E5" s="9" t="n">
        <v>4928779</v>
      </c>
      <c r="F5" s="9" t="n">
        <v>2103722</v>
      </c>
      <c r="G5" s="9" t="n">
        <f aca="false">E5+F5</f>
        <v>7032501</v>
      </c>
    </row>
    <row r="6" customFormat="false" ht="13.5" hidden="false" customHeight="false" outlineLevel="0" collapsed="false">
      <c r="A6" s="8" t="n">
        <v>4621841</v>
      </c>
      <c r="B6" s="8" t="n">
        <v>2047546</v>
      </c>
      <c r="C6" s="8" t="n">
        <f aca="false">A6+B6</f>
        <v>6669387</v>
      </c>
      <c r="D6" s="6"/>
      <c r="E6" s="9" t="n">
        <v>5076368</v>
      </c>
      <c r="F6" s="9" t="n">
        <v>2236428</v>
      </c>
      <c r="G6" s="9" t="n">
        <f aca="false">E6+F6</f>
        <v>7312796</v>
      </c>
    </row>
    <row r="7" customFormat="false" ht="13.5" hidden="false" customHeight="false" outlineLevel="0" collapsed="false">
      <c r="A7" s="8" t="n">
        <v>4543398</v>
      </c>
      <c r="B7" s="8" t="n">
        <v>2117090</v>
      </c>
      <c r="C7" s="8" t="n">
        <f aca="false">A7+B7</f>
        <v>6660488</v>
      </c>
      <c r="D7" s="6"/>
      <c r="E7" s="9" t="n">
        <v>4467212</v>
      </c>
      <c r="F7" s="9" t="n">
        <v>2271430</v>
      </c>
      <c r="G7" s="9" t="n">
        <f aca="false">E7+F7</f>
        <v>6738642</v>
      </c>
    </row>
    <row r="8" customFormat="false" ht="13.5" hidden="false" customHeight="false" outlineLevel="0" collapsed="false">
      <c r="A8" s="8" t="n">
        <v>4629435</v>
      </c>
      <c r="B8" s="8" t="n">
        <v>2147984</v>
      </c>
      <c r="C8" s="8" t="n">
        <f aca="false">A8+B8</f>
        <v>6777419</v>
      </c>
      <c r="D8" s="6"/>
      <c r="E8" s="9" t="n">
        <v>4502864</v>
      </c>
      <c r="F8" s="9" t="n">
        <v>2281620</v>
      </c>
      <c r="G8" s="9" t="n">
        <f aca="false">E8+F8</f>
        <v>6784484</v>
      </c>
    </row>
    <row r="9" customFormat="false" ht="13.5" hidden="false" customHeight="false" outlineLevel="0" collapsed="false">
      <c r="A9" s="8" t="n">
        <v>4661560</v>
      </c>
      <c r="B9" s="8" t="n">
        <v>2091356</v>
      </c>
      <c r="C9" s="8" t="n">
        <f aca="false">A9+B9</f>
        <v>6752916</v>
      </c>
      <c r="D9" s="6"/>
      <c r="E9" s="9" t="n">
        <v>4952747</v>
      </c>
      <c r="F9" s="9" t="n">
        <v>2247700</v>
      </c>
      <c r="G9" s="9" t="n">
        <f aca="false">E9+F9</f>
        <v>7200447</v>
      </c>
    </row>
    <row r="10" customFormat="false" ht="13.5" hidden="false" customHeight="false" outlineLevel="0" collapsed="false">
      <c r="A10" s="8" t="n">
        <v>4404771</v>
      </c>
      <c r="B10" s="8" t="n">
        <v>2076300</v>
      </c>
      <c r="C10" s="8" t="n">
        <f aca="false">A10+B10</f>
        <v>6481071</v>
      </c>
      <c r="D10" s="6"/>
      <c r="E10" s="9" t="n">
        <v>4702952</v>
      </c>
      <c r="F10" s="9" t="n">
        <v>2192016</v>
      </c>
      <c r="G10" s="9" t="n">
        <f aca="false">E10+F10</f>
        <v>6894968</v>
      </c>
    </row>
    <row r="11" customFormat="false" ht="13.5" hidden="false" customHeight="false" outlineLevel="0" collapsed="false">
      <c r="A11" s="8" t="n">
        <v>4557989</v>
      </c>
      <c r="B11" s="8" t="n">
        <v>2106938</v>
      </c>
      <c r="C11" s="8" t="n">
        <f aca="false">A11+B11</f>
        <v>6664927</v>
      </c>
      <c r="D11" s="6"/>
      <c r="E11" s="9" t="n">
        <v>4792567</v>
      </c>
      <c r="F11" s="9" t="n">
        <v>2274304</v>
      </c>
      <c r="G11" s="9" t="n">
        <f aca="false">E11+F11</f>
        <v>7066871</v>
      </c>
    </row>
    <row r="12" customFormat="false" ht="13.5" hidden="false" customHeight="false" outlineLevel="0" collapsed="false">
      <c r="A12" s="8" t="n">
        <v>2915413</v>
      </c>
      <c r="B12" s="8" t="n">
        <v>1121266</v>
      </c>
      <c r="C12" s="8" t="n">
        <f aca="false">A12+B12</f>
        <v>4036679</v>
      </c>
      <c r="D12" s="6"/>
      <c r="E12" s="9" t="n">
        <v>2722860</v>
      </c>
      <c r="F12" s="9" t="n">
        <v>1008636</v>
      </c>
      <c r="G12" s="9" t="n">
        <f aca="false">E12+F12</f>
        <v>3731496</v>
      </c>
    </row>
    <row r="13" customFormat="false" ht="13.5" hidden="false" customHeight="false" outlineLevel="0" collapsed="false">
      <c r="A13" s="8" t="n">
        <v>4824822</v>
      </c>
      <c r="B13" s="8" t="n">
        <v>2098818</v>
      </c>
      <c r="C13" s="8" t="n">
        <f aca="false">A13+B13</f>
        <v>6923640</v>
      </c>
      <c r="D13" s="6"/>
      <c r="E13" s="9" t="n">
        <v>4904575</v>
      </c>
      <c r="F13" s="9" t="n">
        <v>2135354</v>
      </c>
      <c r="G13" s="9" t="n">
        <f aca="false">E13+F13</f>
        <v>7039929</v>
      </c>
    </row>
    <row r="14" customFormat="false" ht="13.5" hidden="false" customHeight="false" outlineLevel="0" collapsed="false">
      <c r="A14" s="8" t="n">
        <v>4676006</v>
      </c>
      <c r="B14" s="8" t="n">
        <v>2057608</v>
      </c>
      <c r="C14" s="8" t="n">
        <f aca="false">A14+B14</f>
        <v>6733614</v>
      </c>
      <c r="D14" s="6"/>
      <c r="E14" s="9" t="n">
        <v>5166229</v>
      </c>
      <c r="F14" s="9" t="n">
        <v>2237524</v>
      </c>
      <c r="G14" s="9" t="n">
        <f aca="false">E14+F14</f>
        <v>7403753</v>
      </c>
    </row>
    <row r="15" customFormat="false" ht="13.5" hidden="false" customHeight="false" outlineLevel="0" collapsed="false">
      <c r="A15" s="8" t="n">
        <v>4696232</v>
      </c>
      <c r="B15" s="8" t="n">
        <v>2146456</v>
      </c>
      <c r="C15" s="8" t="n">
        <f aca="false">A15+B15</f>
        <v>6842688</v>
      </c>
      <c r="D15" s="6"/>
      <c r="E15" s="9" t="n">
        <v>5553804</v>
      </c>
      <c r="F15" s="9" t="n">
        <v>2329086</v>
      </c>
      <c r="G15" s="9" t="n">
        <f aca="false">E15+F15</f>
        <v>7882890</v>
      </c>
    </row>
    <row r="16" customFormat="false" ht="13.5" hidden="false" customHeight="false" outlineLevel="0" collapsed="false">
      <c r="A16" s="8" t="n">
        <v>4642099</v>
      </c>
      <c r="B16" s="8" t="n">
        <v>2132920</v>
      </c>
      <c r="C16" s="8" t="n">
        <f aca="false">A16+B16</f>
        <v>6775019</v>
      </c>
      <c r="D16" s="6"/>
      <c r="E16" s="9" t="n">
        <v>5475258</v>
      </c>
      <c r="F16" s="9" t="n">
        <v>2339572</v>
      </c>
      <c r="G16" s="9" t="n">
        <f aca="false">E16+F16</f>
        <v>7814830</v>
      </c>
    </row>
    <row r="17" customFormat="false" ht="13.5" hidden="false" customHeight="false" outlineLevel="0" collapsed="false">
      <c r="A17" s="8" t="n">
        <v>4558743</v>
      </c>
      <c r="B17" s="8" t="n">
        <v>2040362</v>
      </c>
      <c r="C17" s="8" t="n">
        <f aca="false">A17+B17</f>
        <v>6599105</v>
      </c>
      <c r="D17" s="6"/>
      <c r="E17" s="9" t="n">
        <v>5034618</v>
      </c>
      <c r="F17" s="9" t="n">
        <v>2213838</v>
      </c>
      <c r="G17" s="9" t="n">
        <f aca="false">E17+F17</f>
        <v>7248456</v>
      </c>
    </row>
    <row r="18" customFormat="false" ht="13.5" hidden="false" customHeight="false" outlineLevel="0" collapsed="false">
      <c r="A18" s="8" t="n">
        <v>4771955</v>
      </c>
      <c r="B18" s="8" t="n">
        <v>2171810</v>
      </c>
      <c r="C18" s="8" t="n">
        <f aca="false">A18+B18</f>
        <v>6943765</v>
      </c>
      <c r="D18" s="6"/>
      <c r="E18" s="9" t="n">
        <v>5423941</v>
      </c>
      <c r="F18" s="9" t="n">
        <v>2306718</v>
      </c>
      <c r="G18" s="9" t="n">
        <f aca="false">E18+F18</f>
        <v>7730659</v>
      </c>
    </row>
    <row r="19" customFormat="false" ht="13.5" hidden="false" customHeight="false" outlineLevel="0" collapsed="false">
      <c r="A19" s="8" t="n">
        <v>4659572</v>
      </c>
      <c r="B19" s="8" t="n">
        <v>2140766</v>
      </c>
      <c r="C19" s="8" t="n">
        <f aca="false">A19+B19</f>
        <v>6800338</v>
      </c>
      <c r="D19" s="6"/>
      <c r="E19" s="9" t="n">
        <v>5564890</v>
      </c>
      <c r="F19" s="9" t="n">
        <v>2339048</v>
      </c>
      <c r="G19" s="9" t="n">
        <f aca="false">E19+F19</f>
        <v>7903938</v>
      </c>
    </row>
    <row r="20" customFormat="false" ht="13.5" hidden="false" customHeight="false" outlineLevel="0" collapsed="false">
      <c r="A20" s="8" t="n">
        <v>2925608</v>
      </c>
      <c r="B20" s="8" t="n">
        <v>1120754</v>
      </c>
      <c r="C20" s="8" t="n">
        <f aca="false">A20+B20</f>
        <v>4046362</v>
      </c>
      <c r="D20" s="6"/>
      <c r="E20" s="9" t="n">
        <v>2657837</v>
      </c>
      <c r="F20" s="9" t="n">
        <v>979692</v>
      </c>
      <c r="G20" s="9" t="n">
        <f aca="false">E20+F20</f>
        <v>3637529</v>
      </c>
    </row>
    <row r="21" customFormat="false" ht="13.5" hidden="false" customHeight="false" outlineLevel="0" collapsed="false">
      <c r="A21" s="8" t="n">
        <v>4698426</v>
      </c>
      <c r="B21" s="8" t="n">
        <v>2056120</v>
      </c>
      <c r="C21" s="8" t="n">
        <f aca="false">A21+B21</f>
        <v>6754546</v>
      </c>
      <c r="D21" s="6"/>
      <c r="E21" s="9" t="n">
        <v>5032634</v>
      </c>
      <c r="F21" s="9" t="n">
        <v>2141168</v>
      </c>
      <c r="G21" s="9" t="n">
        <f aca="false">E21+F21</f>
        <v>7173802</v>
      </c>
    </row>
    <row r="22" customFormat="false" ht="13.5" hidden="false" customHeight="false" outlineLevel="0" collapsed="false">
      <c r="A22" s="8" t="n">
        <v>4592074</v>
      </c>
      <c r="B22" s="8" t="n">
        <v>2036072</v>
      </c>
      <c r="C22" s="8" t="n">
        <f aca="false">A22+B22</f>
        <v>6628146</v>
      </c>
      <c r="D22" s="6"/>
      <c r="E22" s="9" t="n">
        <v>5216716</v>
      </c>
      <c r="F22" s="9" t="n">
        <v>2254142</v>
      </c>
      <c r="G22" s="9" t="n">
        <f aca="false">E22+F22</f>
        <v>7470858</v>
      </c>
    </row>
    <row r="23" customFormat="false" ht="13.5" hidden="false" customHeight="false" outlineLevel="0" collapsed="false">
      <c r="A23" s="8" t="n">
        <v>4720788</v>
      </c>
      <c r="B23" s="8" t="n">
        <v>2134624</v>
      </c>
      <c r="C23" s="8" t="n">
        <f aca="false">A23+B23</f>
        <v>6855412</v>
      </c>
      <c r="D23" s="6"/>
      <c r="E23" s="9" t="n">
        <v>5025597</v>
      </c>
      <c r="F23" s="9" t="n">
        <v>2318378</v>
      </c>
      <c r="G23" s="9" t="n">
        <f aca="false">E23+F23</f>
        <v>7343975</v>
      </c>
    </row>
    <row r="24" customFormat="false" ht="13.5" hidden="false" customHeight="false" outlineLevel="0" collapsed="false">
      <c r="A24" s="8" t="n">
        <v>4673914</v>
      </c>
      <c r="B24" s="8" t="n">
        <v>2129070</v>
      </c>
      <c r="C24" s="8" t="n">
        <f aca="false">A24+B24</f>
        <v>6802984</v>
      </c>
      <c r="D24" s="6"/>
      <c r="E24" s="9" t="n">
        <v>5111597</v>
      </c>
      <c r="F24" s="9" t="n">
        <v>2259984</v>
      </c>
      <c r="G24" s="9" t="n">
        <f aca="false">E24+F24</f>
        <v>7371581</v>
      </c>
    </row>
    <row r="25" customFormat="false" ht="13.5" hidden="false" customHeight="false" outlineLevel="0" collapsed="false">
      <c r="A25" s="8" t="n">
        <v>4572513</v>
      </c>
      <c r="B25" s="8" t="n">
        <v>2016296</v>
      </c>
      <c r="C25" s="8" t="n">
        <f aca="false">A25+B25</f>
        <v>6588809</v>
      </c>
      <c r="D25" s="6"/>
      <c r="E25" s="9" t="n">
        <v>5116678</v>
      </c>
      <c r="F25" s="9" t="n">
        <v>2210846</v>
      </c>
      <c r="G25" s="9" t="n">
        <f aca="false">E25+F25</f>
        <v>7327524</v>
      </c>
    </row>
    <row r="26" customFormat="false" ht="13.5" hidden="false" customHeight="false" outlineLevel="0" collapsed="false">
      <c r="A26" s="8" t="n">
        <v>4700014</v>
      </c>
      <c r="B26" s="8" t="n">
        <v>2145746</v>
      </c>
      <c r="C26" s="8" t="n">
        <f aca="false">A26+B26</f>
        <v>6845760</v>
      </c>
      <c r="D26" s="6"/>
      <c r="E26" s="9" t="n">
        <v>5313819</v>
      </c>
      <c r="F26" s="9" t="n">
        <v>2298596</v>
      </c>
      <c r="G26" s="9" t="n">
        <f aca="false">E26+F26</f>
        <v>7612415</v>
      </c>
    </row>
    <row r="27" customFormat="false" ht="13.5" hidden="false" customHeight="false" outlineLevel="0" collapsed="false">
      <c r="A27" s="8" t="n">
        <v>4616246</v>
      </c>
      <c r="B27" s="8" t="n">
        <v>2121264</v>
      </c>
      <c r="C27" s="8" t="n">
        <f aca="false">A27+B27</f>
        <v>6737510</v>
      </c>
      <c r="D27" s="6"/>
      <c r="E27" s="9" t="n">
        <v>5245759</v>
      </c>
      <c r="F27" s="9" t="n">
        <v>2283112</v>
      </c>
      <c r="G27" s="9" t="n">
        <f aca="false">E27+F27</f>
        <v>7528871</v>
      </c>
    </row>
    <row r="28" customFormat="false" ht="13.5" hidden="false" customHeight="false" outlineLevel="0" collapsed="false">
      <c r="A28" s="8" t="n">
        <v>2947680</v>
      </c>
      <c r="B28" s="8" t="n">
        <v>1125568</v>
      </c>
      <c r="C28" s="8" t="n">
        <f aca="false">A28+B28</f>
        <v>4073248</v>
      </c>
      <c r="D28" s="6"/>
      <c r="E28" s="9" t="n">
        <v>2757008</v>
      </c>
      <c r="F28" s="9" t="n">
        <v>1019018</v>
      </c>
      <c r="G28" s="9" t="n">
        <f aca="false">E28+F28</f>
        <v>3776026</v>
      </c>
    </row>
    <row r="29" customFormat="false" ht="13.5" hidden="false" customHeight="false" outlineLevel="0" collapsed="false">
      <c r="A29" s="8" t="n">
        <v>4766365</v>
      </c>
      <c r="B29" s="8" t="n">
        <v>2058826</v>
      </c>
      <c r="C29" s="8" t="n">
        <f aca="false">A29+B29</f>
        <v>6825191</v>
      </c>
      <c r="D29" s="6"/>
      <c r="E29" s="9" t="n">
        <v>4909129</v>
      </c>
      <c r="F29" s="9" t="n">
        <v>2100662</v>
      </c>
      <c r="G29" s="9" t="n">
        <f aca="false">E29+F29</f>
        <v>7009791</v>
      </c>
    </row>
    <row r="30" customFormat="false" ht="13.5" hidden="false" customHeight="false" outlineLevel="0" collapsed="false">
      <c r="A30" s="8" t="n">
        <v>4706049</v>
      </c>
      <c r="B30" s="8" t="n">
        <v>2071676</v>
      </c>
      <c r="C30" s="8" t="n">
        <f aca="false">A30+B30</f>
        <v>6777725</v>
      </c>
      <c r="D30" s="6"/>
      <c r="E30" s="9" t="n">
        <v>5036692</v>
      </c>
      <c r="F30" s="9" t="n">
        <v>2209254</v>
      </c>
      <c r="G30" s="9" t="n">
        <f aca="false">E30+F30</f>
        <v>7245946</v>
      </c>
    </row>
    <row r="31" customFormat="false" ht="13.5" hidden="false" customHeight="false" outlineLevel="0" collapsed="false">
      <c r="A31" s="8" t="n">
        <v>4619992</v>
      </c>
      <c r="B31" s="8" t="n">
        <v>2110182</v>
      </c>
      <c r="C31" s="8" t="n">
        <f aca="false">A31+B31</f>
        <v>6730174</v>
      </c>
      <c r="D31" s="6"/>
      <c r="E31" s="9" t="n">
        <v>5357771</v>
      </c>
      <c r="F31" s="9" t="n">
        <v>2305430</v>
      </c>
      <c r="G31" s="9" t="n">
        <f aca="false">E31+F31</f>
        <v>7663201</v>
      </c>
    </row>
    <row r="32" customFormat="false" ht="13.5" hidden="false" customHeight="false" outlineLevel="0" collapsed="false">
      <c r="A32" s="8" t="n">
        <v>4612577</v>
      </c>
      <c r="B32" s="8" t="n">
        <v>2136434</v>
      </c>
      <c r="C32" s="8" t="n">
        <f aca="false">A32+B32</f>
        <v>6749011</v>
      </c>
      <c r="D32" s="6"/>
      <c r="E32" s="9" t="n">
        <v>5429218</v>
      </c>
      <c r="F32" s="9" t="n">
        <v>2324834</v>
      </c>
      <c r="G32" s="9" t="n">
        <f aca="false">E32+F32</f>
        <v>7754052</v>
      </c>
    </row>
    <row r="33" customFormat="false" ht="13.5" hidden="false" customHeight="false" outlineLevel="0" collapsed="false">
      <c r="A33" s="8" t="n">
        <v>4665754</v>
      </c>
      <c r="B33" s="8" t="n">
        <v>2054846</v>
      </c>
      <c r="C33" s="8" t="n">
        <f aca="false">A33+B33</f>
        <v>6720600</v>
      </c>
      <c r="D33" s="6"/>
      <c r="E33" s="9" t="n">
        <v>5123968</v>
      </c>
      <c r="F33" s="9" t="n">
        <v>2226190</v>
      </c>
      <c r="G33" s="9" t="n">
        <f aca="false">E33+F33</f>
        <v>7350158</v>
      </c>
    </row>
    <row r="34" customFormat="false" ht="13.5" hidden="false" customHeight="false" outlineLevel="0" collapsed="false">
      <c r="A34" s="8" t="n">
        <v>4556544</v>
      </c>
      <c r="B34" s="8" t="n">
        <v>2171744</v>
      </c>
      <c r="C34" s="8" t="n">
        <f aca="false">A34+B34</f>
        <v>6728288</v>
      </c>
      <c r="D34" s="6"/>
      <c r="E34" s="9" t="n">
        <v>4465233</v>
      </c>
      <c r="F34" s="9" t="n">
        <v>2340478</v>
      </c>
      <c r="G34" s="9" t="n">
        <f aca="false">E34+F34</f>
        <v>6805711</v>
      </c>
    </row>
    <row r="35" customFormat="false" ht="13.5" hidden="false" customHeight="false" outlineLevel="0" collapsed="false">
      <c r="A35" s="8" t="n">
        <v>4610851</v>
      </c>
      <c r="B35" s="8" t="n">
        <v>2138236</v>
      </c>
      <c r="C35" s="8" t="n">
        <f aca="false">A35+B35</f>
        <v>6749087</v>
      </c>
      <c r="D35" s="6"/>
      <c r="E35" s="9" t="n">
        <v>4815314</v>
      </c>
      <c r="F35" s="9" t="n">
        <v>2317192</v>
      </c>
      <c r="G35" s="9" t="n">
        <f aca="false">E35+F35</f>
        <v>7132506</v>
      </c>
    </row>
    <row r="36" customFormat="false" ht="13.5" hidden="false" customHeight="false" outlineLevel="0" collapsed="false">
      <c r="A36" s="8" t="n">
        <v>2945670</v>
      </c>
      <c r="B36" s="8" t="n">
        <v>1118646</v>
      </c>
      <c r="C36" s="8" t="n">
        <f aca="false">A36+B36</f>
        <v>4064316</v>
      </c>
      <c r="D36" s="6"/>
      <c r="E36" s="9" t="n">
        <v>2715861</v>
      </c>
      <c r="F36" s="9" t="n">
        <v>1006860</v>
      </c>
      <c r="G36" s="9" t="n">
        <f aca="false">E36+F36</f>
        <v>3722721</v>
      </c>
    </row>
    <row r="37" customFormat="false" ht="13.5" hidden="false" customHeight="false" outlineLevel="0" collapsed="false">
      <c r="A37" s="8" t="n">
        <v>4813078</v>
      </c>
      <c r="B37" s="8" t="n">
        <v>2064978</v>
      </c>
      <c r="C37" s="8" t="n">
        <f aca="false">A37+B37</f>
        <v>6878056</v>
      </c>
      <c r="D37" s="6"/>
      <c r="E37" s="9" t="n">
        <v>5023646</v>
      </c>
      <c r="F37" s="9" t="n">
        <v>2142230</v>
      </c>
      <c r="G37" s="9" t="n">
        <f aca="false">E37+F37</f>
        <v>7165876</v>
      </c>
    </row>
    <row r="38" customFormat="false" ht="13.5" hidden="false" customHeight="false" outlineLevel="0" collapsed="false">
      <c r="A38" s="8" t="n">
        <v>4793928</v>
      </c>
      <c r="B38" s="8" t="n">
        <v>2116474</v>
      </c>
      <c r="C38" s="8" t="n">
        <f aca="false">A38+B38</f>
        <v>6910402</v>
      </c>
      <c r="D38" s="6"/>
      <c r="E38" s="9" t="n">
        <v>4874502</v>
      </c>
      <c r="F38" s="9" t="n">
        <v>2252742</v>
      </c>
      <c r="G38" s="9" t="n">
        <f aca="false">E38+F38</f>
        <v>7127244</v>
      </c>
    </row>
    <row r="39" customFormat="false" ht="13.5" hidden="false" customHeight="false" outlineLevel="0" collapsed="false">
      <c r="A39" s="8" t="n">
        <v>4627743</v>
      </c>
      <c r="B39" s="8" t="n">
        <v>2131180</v>
      </c>
      <c r="C39" s="8" t="n">
        <f aca="false">A39+B39</f>
        <v>6758923</v>
      </c>
      <c r="D39" s="6"/>
      <c r="E39" s="9" t="n">
        <v>5388861</v>
      </c>
      <c r="F39" s="9" t="n">
        <v>2321276</v>
      </c>
      <c r="G39" s="9" t="n">
        <f aca="false">E39+F39</f>
        <v>7710137</v>
      </c>
    </row>
    <row r="40" customFormat="false" ht="13.5" hidden="false" customHeight="false" outlineLevel="0" collapsed="false">
      <c r="A40" s="8" t="n">
        <v>4721906</v>
      </c>
      <c r="B40" s="8" t="n">
        <v>2153312</v>
      </c>
      <c r="C40" s="8" t="n">
        <f aca="false">A40+B40</f>
        <v>6875218</v>
      </c>
      <c r="D40" s="6"/>
      <c r="E40" s="9" t="n">
        <v>5648693</v>
      </c>
      <c r="F40" s="9" t="n">
        <v>2363738</v>
      </c>
      <c r="G40" s="9" t="n">
        <f aca="false">E40+F40</f>
        <v>8012431</v>
      </c>
    </row>
    <row r="41" customFormat="false" ht="13.5" hidden="false" customHeight="false" outlineLevel="0" collapsed="false">
      <c r="A41" s="8" t="n">
        <v>4580477</v>
      </c>
      <c r="B41" s="8" t="n">
        <v>2065528</v>
      </c>
      <c r="C41" s="8" t="n">
        <f aca="false">A41+B41</f>
        <v>6646005</v>
      </c>
      <c r="D41" s="6"/>
      <c r="E41" s="9" t="n">
        <v>4788076</v>
      </c>
      <c r="F41" s="9" t="n">
        <v>2229820</v>
      </c>
      <c r="G41" s="9" t="n">
        <f aca="false">E41+F41</f>
        <v>7017896</v>
      </c>
    </row>
    <row r="42" customFormat="false" ht="13.5" hidden="false" customHeight="false" outlineLevel="0" collapsed="false">
      <c r="A42" s="8" t="n">
        <v>4773975</v>
      </c>
      <c r="B42" s="8" t="n">
        <v>2187644</v>
      </c>
      <c r="C42" s="8" t="n">
        <f aca="false">A42+B42</f>
        <v>6961619</v>
      </c>
      <c r="D42" s="6"/>
      <c r="E42" s="9" t="n">
        <v>5656781</v>
      </c>
      <c r="F42" s="9" t="n">
        <v>2373306</v>
      </c>
      <c r="G42" s="9" t="n">
        <f aca="false">E42+F42</f>
        <v>8030087</v>
      </c>
    </row>
    <row r="43" customFormat="false" ht="13.5" hidden="false" customHeight="false" outlineLevel="0" collapsed="false">
      <c r="A43" s="8" t="n">
        <v>4663015</v>
      </c>
      <c r="B43" s="8" t="n">
        <v>2142722</v>
      </c>
      <c r="C43" s="8" t="n">
        <f aca="false">A43+B43</f>
        <v>6805737</v>
      </c>
      <c r="D43" s="6"/>
      <c r="E43" s="9" t="n">
        <v>5164584</v>
      </c>
      <c r="F43" s="9" t="n">
        <v>2299656</v>
      </c>
      <c r="G43" s="9" t="n">
        <f aca="false">E43+F43</f>
        <v>7464240</v>
      </c>
    </row>
    <row r="44" customFormat="false" ht="13.5" hidden="false" customHeight="false" outlineLevel="0" collapsed="false">
      <c r="A44" s="8" t="n">
        <v>2949265</v>
      </c>
      <c r="B44" s="8" t="n">
        <v>1110936</v>
      </c>
      <c r="C44" s="8" t="n">
        <f aca="false">A44+B44</f>
        <v>4060201</v>
      </c>
      <c r="D44" s="6"/>
      <c r="E44" s="9" t="n">
        <v>2782233</v>
      </c>
      <c r="F44" s="9" t="n">
        <v>1025570</v>
      </c>
      <c r="G44" s="9" t="n">
        <f aca="false">E44+F44</f>
        <v>3807803</v>
      </c>
    </row>
    <row r="45" customFormat="false" ht="13.5" hidden="false" customHeight="false" outlineLevel="0" collapsed="false">
      <c r="A45" s="8" t="n">
        <v>4837824</v>
      </c>
      <c r="B45" s="8" t="n">
        <v>2084992</v>
      </c>
      <c r="C45" s="8" t="n">
        <f aca="false">A45+B45</f>
        <v>6922816</v>
      </c>
      <c r="D45" s="6"/>
      <c r="E45" s="9" t="n">
        <v>5050360</v>
      </c>
      <c r="F45" s="9" t="n">
        <v>2168120</v>
      </c>
      <c r="G45" s="9" t="n">
        <f aca="false">E45+F45</f>
        <v>7218480</v>
      </c>
    </row>
    <row r="46" customFormat="false" ht="13.5" hidden="false" customHeight="false" outlineLevel="0" collapsed="false">
      <c r="A46" s="8" t="n">
        <v>4705458</v>
      </c>
      <c r="B46" s="8" t="n">
        <v>2054726</v>
      </c>
      <c r="C46" s="8" t="n">
        <f aca="false">A46+B46</f>
        <v>6760184</v>
      </c>
      <c r="D46" s="6"/>
      <c r="E46" s="9" t="n">
        <v>5372112</v>
      </c>
      <c r="F46" s="9" t="n">
        <v>2266174</v>
      </c>
      <c r="G46" s="9" t="n">
        <f aca="false">E46+F46</f>
        <v>7638286</v>
      </c>
    </row>
    <row r="47" customFormat="false" ht="13.5" hidden="false" customHeight="false" outlineLevel="0" collapsed="false">
      <c r="A47" s="8" t="n">
        <v>4639821</v>
      </c>
      <c r="B47" s="8" t="n">
        <v>2124006</v>
      </c>
      <c r="C47" s="8" t="n">
        <f aca="false">A47+B47</f>
        <v>6763827</v>
      </c>
      <c r="D47" s="6"/>
      <c r="E47" s="9" t="n">
        <v>5456167</v>
      </c>
      <c r="F47" s="9" t="n">
        <v>2312166</v>
      </c>
      <c r="G47" s="9" t="n">
        <f aca="false">E47+F47</f>
        <v>7768333</v>
      </c>
    </row>
    <row r="48" customFormat="false" ht="13.5" hidden="false" customHeight="false" outlineLevel="0" collapsed="false">
      <c r="A48" s="8" t="n">
        <v>4636315</v>
      </c>
      <c r="B48" s="8" t="n">
        <v>2136200</v>
      </c>
      <c r="C48" s="8" t="n">
        <f aca="false">A48+B48</f>
        <v>6772515</v>
      </c>
      <c r="D48" s="6"/>
      <c r="E48" s="9" t="n">
        <v>5314804</v>
      </c>
      <c r="F48" s="9" t="n">
        <v>2303786</v>
      </c>
      <c r="G48" s="9" t="n">
        <f aca="false">E48+F48</f>
        <v>7618590</v>
      </c>
    </row>
    <row r="49" customFormat="false" ht="13.5" hidden="false" customHeight="false" outlineLevel="0" collapsed="false">
      <c r="A49" s="8" t="n">
        <v>4675137</v>
      </c>
      <c r="B49" s="8" t="n">
        <v>2058614</v>
      </c>
      <c r="C49" s="8" t="n">
        <f aca="false">A49+B49</f>
        <v>6733751</v>
      </c>
      <c r="D49" s="6"/>
      <c r="E49" s="9" t="n">
        <v>5151385</v>
      </c>
      <c r="F49" s="9" t="n">
        <v>2208846</v>
      </c>
      <c r="G49" s="9" t="n">
        <f aca="false">E49+F49</f>
        <v>7360231</v>
      </c>
    </row>
    <row r="50" customFormat="false" ht="13.5" hidden="false" customHeight="false" outlineLevel="0" collapsed="false">
      <c r="A50" s="8" t="n">
        <v>4725794</v>
      </c>
      <c r="B50" s="8" t="n">
        <v>2155640</v>
      </c>
      <c r="C50" s="8" t="n">
        <f aca="false">A50+B50</f>
        <v>6881434</v>
      </c>
      <c r="D50" s="6"/>
      <c r="E50" s="9" t="n">
        <v>5524649</v>
      </c>
      <c r="F50" s="9" t="n">
        <v>2318756</v>
      </c>
      <c r="G50" s="9" t="n">
        <f aca="false">E50+F50</f>
        <v>7843405</v>
      </c>
    </row>
    <row r="51" customFormat="false" ht="13.5" hidden="false" customHeight="false" outlineLevel="0" collapsed="false">
      <c r="A51" s="8" t="n">
        <v>4779202</v>
      </c>
      <c r="B51" s="8" t="n">
        <v>2162118</v>
      </c>
      <c r="C51" s="8" t="n">
        <f aca="false">A51+B51</f>
        <v>6941320</v>
      </c>
      <c r="D51" s="6"/>
      <c r="E51" s="9" t="n">
        <v>5604654</v>
      </c>
      <c r="F51" s="9" t="n">
        <v>2343992</v>
      </c>
      <c r="G51" s="9" t="n">
        <f aca="false">E51+F51</f>
        <v>7948646</v>
      </c>
    </row>
    <row r="52" customFormat="false" ht="13.5" hidden="false" customHeight="false" outlineLevel="0" collapsed="false">
      <c r="A52" s="8" t="n">
        <v>2899655</v>
      </c>
      <c r="B52" s="8" t="n">
        <v>1088432</v>
      </c>
      <c r="C52" s="8" t="n">
        <f aca="false">A52+B52</f>
        <v>3988087</v>
      </c>
      <c r="D52" s="6"/>
      <c r="E52" s="9" t="n">
        <v>2844458</v>
      </c>
      <c r="F52" s="9" t="n">
        <v>1043650</v>
      </c>
      <c r="G52" s="9" t="n">
        <f aca="false">E52+F52</f>
        <v>3888108</v>
      </c>
    </row>
    <row r="53" customFormat="false" ht="13.5" hidden="false" customHeight="false" outlineLevel="0" collapsed="false">
      <c r="A53" s="8" t="n">
        <v>4672750</v>
      </c>
      <c r="B53" s="8" t="n">
        <v>2004402</v>
      </c>
      <c r="C53" s="8" t="n">
        <f aca="false">A53+B53</f>
        <v>6677152</v>
      </c>
      <c r="D53" s="6"/>
      <c r="E53" s="9" t="n">
        <v>4896869</v>
      </c>
      <c r="F53" s="9" t="n">
        <v>2061146</v>
      </c>
      <c r="G53" s="9" t="n">
        <f aca="false">E53+F53</f>
        <v>6958015</v>
      </c>
    </row>
    <row r="54" customFormat="false" ht="13.5" hidden="false" customHeight="false" outlineLevel="0" collapsed="false">
      <c r="A54" s="8" t="n">
        <v>4770832</v>
      </c>
      <c r="B54" s="8" t="n">
        <v>2045392</v>
      </c>
      <c r="C54" s="8" t="n">
        <f aca="false">A54+B54</f>
        <v>6816224</v>
      </c>
      <c r="D54" s="6"/>
      <c r="E54" s="9" t="n">
        <v>5036029</v>
      </c>
      <c r="F54" s="9" t="n">
        <v>2181076</v>
      </c>
      <c r="G54" s="9" t="n">
        <f aca="false">E54+F54</f>
        <v>7217105</v>
      </c>
    </row>
    <row r="55" customFormat="false" ht="13.5" hidden="false" customHeight="false" outlineLevel="0" collapsed="false">
      <c r="A55" s="8" t="n">
        <v>4546072</v>
      </c>
      <c r="B55" s="8" t="n">
        <v>2098382</v>
      </c>
      <c r="C55" s="8" t="n">
        <f aca="false">A55+B55</f>
        <v>6644454</v>
      </c>
      <c r="D55" s="6"/>
      <c r="E55" s="9" t="n">
        <v>5005622</v>
      </c>
      <c r="F55" s="9" t="n">
        <v>2254292</v>
      </c>
      <c r="G55" s="9" t="n">
        <f aca="false">E55+F55</f>
        <v>7259914</v>
      </c>
    </row>
    <row r="56" customFormat="false" ht="13.5" hidden="false" customHeight="false" outlineLevel="0" collapsed="false">
      <c r="A56" s="8" t="n">
        <v>4650179</v>
      </c>
      <c r="B56" s="8" t="n">
        <v>2141478</v>
      </c>
      <c r="C56" s="8" t="n">
        <f aca="false">A56+B56</f>
        <v>6791657</v>
      </c>
      <c r="D56" s="6"/>
      <c r="E56" s="9" t="n">
        <v>5438916</v>
      </c>
      <c r="F56" s="9" t="n">
        <v>2295024</v>
      </c>
      <c r="G56" s="9" t="n">
        <f aca="false">E56+F56</f>
        <v>7733940</v>
      </c>
    </row>
    <row r="57" customFormat="false" ht="13.5" hidden="false" customHeight="false" outlineLevel="0" collapsed="false">
      <c r="A57" s="8" t="n">
        <v>4589991</v>
      </c>
      <c r="B57" s="8" t="n">
        <v>2011770</v>
      </c>
      <c r="C57" s="8" t="n">
        <f aca="false">A57+B57</f>
        <v>6601761</v>
      </c>
      <c r="D57" s="6"/>
      <c r="E57" s="9" t="n">
        <v>4818841</v>
      </c>
      <c r="F57" s="9" t="n">
        <v>2136876</v>
      </c>
      <c r="G57" s="9" t="n">
        <f aca="false">E57+F57</f>
        <v>6955717</v>
      </c>
    </row>
    <row r="58" customFormat="false" ht="13.5" hidden="false" customHeight="false" outlineLevel="0" collapsed="false">
      <c r="A58" s="8" t="n">
        <v>4601222</v>
      </c>
      <c r="B58" s="8" t="n">
        <v>2116052</v>
      </c>
      <c r="C58" s="8" t="n">
        <f aca="false">A58+B58</f>
        <v>6717274</v>
      </c>
      <c r="D58" s="6"/>
      <c r="E58" s="9" t="n">
        <v>5079977</v>
      </c>
      <c r="F58" s="9" t="n">
        <v>2244080</v>
      </c>
      <c r="G58" s="9" t="n">
        <f aca="false">E58+F58</f>
        <v>7324057</v>
      </c>
    </row>
    <row r="59" customFormat="false" ht="13.5" hidden="false" customHeight="false" outlineLevel="0" collapsed="false">
      <c r="A59" s="8" t="n">
        <v>4559740</v>
      </c>
      <c r="B59" s="8" t="n">
        <v>2112622</v>
      </c>
      <c r="C59" s="8" t="n">
        <f aca="false">A59+B59</f>
        <v>6672362</v>
      </c>
      <c r="D59" s="6"/>
      <c r="E59" s="9" t="n">
        <v>5139332</v>
      </c>
      <c r="F59" s="9" t="n">
        <v>2273516</v>
      </c>
      <c r="G59" s="9" t="n">
        <f aca="false">E59+F59</f>
        <v>7412848</v>
      </c>
    </row>
    <row r="60" customFormat="false" ht="13.5" hidden="false" customHeight="false" outlineLevel="0" collapsed="false">
      <c r="A60" s="8" t="n">
        <v>3012868</v>
      </c>
      <c r="B60" s="8" t="n">
        <v>1126048</v>
      </c>
      <c r="C60" s="8" t="n">
        <f aca="false">A60+B60</f>
        <v>4138916</v>
      </c>
      <c r="D60" s="6"/>
      <c r="E60" s="9" t="n">
        <v>2979327</v>
      </c>
      <c r="F60" s="9" t="n">
        <v>1090516</v>
      </c>
      <c r="G60" s="9" t="n">
        <f aca="false">E60+F60</f>
        <v>4069843</v>
      </c>
    </row>
    <row r="61" customFormat="false" ht="13.5" hidden="false" customHeight="false" outlineLevel="0" collapsed="false">
      <c r="A61" s="8" t="n">
        <v>4626429</v>
      </c>
      <c r="B61" s="8" t="n">
        <v>1984800</v>
      </c>
      <c r="C61" s="8" t="n">
        <f aca="false">A61+B61</f>
        <v>6611229</v>
      </c>
      <c r="D61" s="6"/>
      <c r="E61" s="9" t="n">
        <v>4904980</v>
      </c>
      <c r="F61" s="9" t="n">
        <v>2074864</v>
      </c>
      <c r="G61" s="9" t="n">
        <f aca="false">E61+F61</f>
        <v>6979844</v>
      </c>
    </row>
    <row r="62" customFormat="false" ht="13.5" hidden="false" customHeight="false" outlineLevel="0" collapsed="false">
      <c r="A62" s="8" t="n">
        <v>4623643</v>
      </c>
      <c r="B62" s="8" t="n">
        <v>2038156</v>
      </c>
      <c r="C62" s="8" t="n">
        <f aca="false">A62+B62</f>
        <v>6661799</v>
      </c>
      <c r="D62" s="6"/>
      <c r="E62" s="9" t="n">
        <v>4916823</v>
      </c>
      <c r="F62" s="9" t="n">
        <v>2190070</v>
      </c>
      <c r="G62" s="9" t="n">
        <f aca="false">E62+F62</f>
        <v>7106893</v>
      </c>
    </row>
    <row r="63" customFormat="false" ht="13.5" hidden="false" customHeight="false" outlineLevel="0" collapsed="false">
      <c r="A63" s="8" t="n">
        <v>4580087</v>
      </c>
      <c r="B63" s="8" t="n">
        <v>2093568</v>
      </c>
      <c r="C63" s="8" t="n">
        <f aca="false">A63+B63</f>
        <v>6673655</v>
      </c>
      <c r="D63" s="6"/>
      <c r="E63" s="9" t="n">
        <v>5223404</v>
      </c>
      <c r="F63" s="9" t="n">
        <v>2273454</v>
      </c>
      <c r="G63" s="9" t="n">
        <f aca="false">E63+F63</f>
        <v>7496858</v>
      </c>
    </row>
    <row r="64" customFormat="false" ht="13.5" hidden="false" customHeight="false" outlineLevel="0" collapsed="false">
      <c r="A64" s="8" t="n">
        <v>4594144</v>
      </c>
      <c r="B64" s="8" t="n">
        <v>2093036</v>
      </c>
      <c r="C64" s="8" t="n">
        <f aca="false">A64+B64</f>
        <v>6687180</v>
      </c>
      <c r="D64" s="6"/>
      <c r="E64" s="9" t="n">
        <v>5255838</v>
      </c>
      <c r="F64" s="9" t="n">
        <v>2275056</v>
      </c>
      <c r="G64" s="9" t="n">
        <f aca="false">E64+F64</f>
        <v>7530894</v>
      </c>
    </row>
    <row r="65" customFormat="false" ht="13.5" hidden="false" customHeight="false" outlineLevel="0" collapsed="false">
      <c r="A65" s="8" t="n">
        <v>4551807</v>
      </c>
      <c r="B65" s="8" t="n">
        <v>2009786</v>
      </c>
      <c r="C65" s="8" t="n">
        <f aca="false">A65+B65</f>
        <v>6561593</v>
      </c>
      <c r="D65" s="6"/>
      <c r="E65" s="9" t="n">
        <v>4933476</v>
      </c>
      <c r="F65" s="9" t="n">
        <v>2196140</v>
      </c>
      <c r="G65" s="9" t="n">
        <f aca="false">E65+F65</f>
        <v>7129616</v>
      </c>
    </row>
    <row r="66" customFormat="false" ht="13.5" hidden="false" customHeight="false" outlineLevel="0" collapsed="false">
      <c r="A66" s="8" t="n">
        <v>4693815</v>
      </c>
      <c r="B66" s="8" t="n">
        <v>2139340</v>
      </c>
      <c r="C66" s="8" t="n">
        <f aca="false">A66+B66</f>
        <v>6833155</v>
      </c>
      <c r="D66" s="6"/>
      <c r="E66" s="9" t="n">
        <v>5483438</v>
      </c>
      <c r="F66" s="9" t="n">
        <v>2327232</v>
      </c>
      <c r="G66" s="9" t="n">
        <f aca="false">E66+F66</f>
        <v>7810670</v>
      </c>
    </row>
    <row r="67" customFormat="false" ht="13.5" hidden="false" customHeight="false" outlineLevel="0" collapsed="false">
      <c r="A67" s="8" t="n">
        <v>4635855</v>
      </c>
      <c r="B67" s="8" t="n">
        <v>2104878</v>
      </c>
      <c r="C67" s="8" t="n">
        <f aca="false">A67+B67</f>
        <v>6740733</v>
      </c>
      <c r="D67" s="6"/>
      <c r="E67" s="9" t="n">
        <v>5337289</v>
      </c>
      <c r="F67" s="9" t="n">
        <v>2284010</v>
      </c>
      <c r="G67" s="9" t="n">
        <f aca="false">E67+F67</f>
        <v>7621299</v>
      </c>
    </row>
    <row r="68" customFormat="false" ht="13.5" hidden="false" customHeight="false" outlineLevel="0" collapsed="false">
      <c r="A68" s="8" t="n">
        <v>3039434</v>
      </c>
      <c r="B68" s="8" t="n">
        <v>1144076</v>
      </c>
      <c r="C68" s="8" t="n">
        <f aca="false">A68+B68</f>
        <v>4183510</v>
      </c>
      <c r="D68" s="6"/>
      <c r="E68" s="9" t="n">
        <v>2999263</v>
      </c>
      <c r="F68" s="9" t="n">
        <v>1098852</v>
      </c>
      <c r="G68" s="9" t="n">
        <f aca="false">E68+F68</f>
        <v>4098115</v>
      </c>
    </row>
    <row r="69" customFormat="false" ht="13.5" hidden="false" customHeight="false" outlineLevel="0" collapsed="false">
      <c r="A69" s="8" t="n">
        <v>4671564</v>
      </c>
      <c r="B69" s="8" t="n">
        <v>2047074</v>
      </c>
      <c r="C69" s="8" t="n">
        <f aca="false">A69+B69</f>
        <v>6718638</v>
      </c>
      <c r="D69" s="6"/>
      <c r="E69" s="9" t="n">
        <v>4800441</v>
      </c>
      <c r="F69" s="9" t="n">
        <v>2136748</v>
      </c>
      <c r="G69" s="9" t="n">
        <f aca="false">E69+F69</f>
        <v>6937189</v>
      </c>
    </row>
    <row r="70" customFormat="false" ht="13.5" hidden="false" customHeight="false" outlineLevel="0" collapsed="false">
      <c r="A70" s="8" t="n">
        <v>4787197</v>
      </c>
      <c r="B70" s="8" t="n">
        <v>2078438</v>
      </c>
      <c r="C70" s="8" t="n">
        <f aca="false">A70+B70</f>
        <v>6865635</v>
      </c>
      <c r="D70" s="6"/>
      <c r="E70" s="9" t="n">
        <v>5183413</v>
      </c>
      <c r="F70" s="9" t="n">
        <v>2226336</v>
      </c>
      <c r="G70" s="9" t="n">
        <f aca="false">E70+F70</f>
        <v>7409749</v>
      </c>
    </row>
    <row r="71" customFormat="false" ht="13.5" hidden="false" customHeight="false" outlineLevel="0" collapsed="false">
      <c r="A71" s="8" t="n">
        <v>4512538</v>
      </c>
      <c r="B71" s="8" t="n">
        <v>2082808</v>
      </c>
      <c r="C71" s="8" t="n">
        <f aca="false">A71+B71</f>
        <v>6595346</v>
      </c>
      <c r="D71" s="6"/>
      <c r="E71" s="9" t="n">
        <v>5351101</v>
      </c>
      <c r="F71" s="9" t="n">
        <v>2281414</v>
      </c>
      <c r="G71" s="9" t="n">
        <f aca="false">E71+F71</f>
        <v>7632515</v>
      </c>
    </row>
    <row r="72" customFormat="false" ht="13.5" hidden="false" customHeight="false" outlineLevel="0" collapsed="false">
      <c r="A72" s="8" t="n">
        <v>4672348</v>
      </c>
      <c r="B72" s="8" t="n">
        <v>2135818</v>
      </c>
      <c r="C72" s="8" t="n">
        <f aca="false">A72+B72</f>
        <v>6808166</v>
      </c>
      <c r="D72" s="6"/>
      <c r="E72" s="9" t="n">
        <v>4751342</v>
      </c>
      <c r="F72" s="9" t="n">
        <v>2235114</v>
      </c>
      <c r="G72" s="9" t="n">
        <f aca="false">E72+F72</f>
        <v>6986456</v>
      </c>
    </row>
    <row r="73" customFormat="false" ht="13.5" hidden="false" customHeight="false" outlineLevel="0" collapsed="false">
      <c r="A73" s="8" t="n">
        <v>4679460</v>
      </c>
      <c r="B73" s="8" t="n">
        <v>2055748</v>
      </c>
      <c r="C73" s="8" t="n">
        <f aca="false">A73+B73</f>
        <v>6735208</v>
      </c>
      <c r="D73" s="6"/>
      <c r="E73" s="9" t="n">
        <v>5211991</v>
      </c>
      <c r="F73" s="9" t="n">
        <v>2236084</v>
      </c>
      <c r="G73" s="9" t="n">
        <f aca="false">E73+F73</f>
        <v>7448075</v>
      </c>
    </row>
    <row r="74" customFormat="false" ht="13.5" hidden="false" customHeight="false" outlineLevel="0" collapsed="false">
      <c r="A74" s="8" t="n">
        <v>4621172</v>
      </c>
      <c r="B74" s="8" t="n">
        <v>2121958</v>
      </c>
      <c r="C74" s="8" t="n">
        <f aca="false">A74+B74</f>
        <v>6743130</v>
      </c>
      <c r="D74" s="6"/>
      <c r="E74" s="9" t="n">
        <v>4679811</v>
      </c>
      <c r="F74" s="9" t="n">
        <v>2274760</v>
      </c>
      <c r="G74" s="9" t="n">
        <f aca="false">E74+F74</f>
        <v>6954571</v>
      </c>
    </row>
    <row r="75" customFormat="false" ht="13.5" hidden="false" customHeight="false" outlineLevel="0" collapsed="false">
      <c r="A75" s="8" t="n">
        <v>4652186</v>
      </c>
      <c r="B75" s="8" t="n">
        <v>2131428</v>
      </c>
      <c r="C75" s="8" t="n">
        <f aca="false">A75+B75</f>
        <v>6783614</v>
      </c>
      <c r="D75" s="6"/>
      <c r="E75" s="9" t="n">
        <v>5468504</v>
      </c>
      <c r="F75" s="9" t="n">
        <v>2330726</v>
      </c>
      <c r="G75" s="9" t="n">
        <f aca="false">E75+F75</f>
        <v>7799230</v>
      </c>
    </row>
    <row r="76" customFormat="false" ht="13.5" hidden="false" customHeight="false" outlineLevel="0" collapsed="false">
      <c r="A76" s="8" t="n">
        <v>3046752</v>
      </c>
      <c r="B76" s="8" t="n">
        <v>1144158</v>
      </c>
      <c r="C76" s="8" t="n">
        <f aca="false">A76+B76</f>
        <v>4190910</v>
      </c>
      <c r="D76" s="6"/>
      <c r="E76" s="9" t="n">
        <v>3026178</v>
      </c>
      <c r="F76" s="9" t="n">
        <v>1107364</v>
      </c>
      <c r="G76" s="9" t="n">
        <f aca="false">E76+F76</f>
        <v>4133542</v>
      </c>
    </row>
    <row r="77" customFormat="false" ht="13.5" hidden="false" customHeight="false" outlineLevel="0" collapsed="false">
      <c r="A77" s="8" t="n">
        <v>4788016</v>
      </c>
      <c r="B77" s="8" t="n">
        <v>2052930</v>
      </c>
      <c r="C77" s="8" t="n">
        <f aca="false">A77+B77</f>
        <v>6840946</v>
      </c>
      <c r="D77" s="6"/>
      <c r="E77" s="9" t="n">
        <v>5021183</v>
      </c>
      <c r="F77" s="9" t="n">
        <v>2114396</v>
      </c>
      <c r="G77" s="9" t="n">
        <f aca="false">E77+F77</f>
        <v>7135579</v>
      </c>
    </row>
    <row r="78" customFormat="false" ht="13.5" hidden="false" customHeight="false" outlineLevel="0" collapsed="false">
      <c r="A78" s="8" t="n">
        <v>4680888</v>
      </c>
      <c r="B78" s="8" t="n">
        <v>2062012</v>
      </c>
      <c r="C78" s="8" t="n">
        <f aca="false">A78+B78</f>
        <v>6742900</v>
      </c>
      <c r="D78" s="6"/>
      <c r="E78" s="9" t="n">
        <v>5239268</v>
      </c>
      <c r="F78" s="9" t="n">
        <v>2230000</v>
      </c>
      <c r="G78" s="9" t="n">
        <f aca="false">E78+F78</f>
        <v>7469268</v>
      </c>
    </row>
    <row r="79" customFormat="false" ht="13.5" hidden="false" customHeight="false" outlineLevel="0" collapsed="false">
      <c r="A79" s="8" t="n">
        <v>4608630</v>
      </c>
      <c r="B79" s="8" t="n">
        <v>2105888</v>
      </c>
      <c r="C79" s="8" t="n">
        <f aca="false">A79+B79</f>
        <v>6714518</v>
      </c>
      <c r="D79" s="6"/>
      <c r="E79" s="9" t="n">
        <v>5066026</v>
      </c>
      <c r="F79" s="9" t="n">
        <v>2263152</v>
      </c>
      <c r="G79" s="9" t="n">
        <f aca="false">E79+F79</f>
        <v>7329178</v>
      </c>
    </row>
    <row r="80" customFormat="false" ht="13.5" hidden="false" customHeight="false" outlineLevel="0" collapsed="false">
      <c r="A80" s="8" t="n">
        <v>4572214</v>
      </c>
      <c r="B80" s="8" t="n">
        <v>2107952</v>
      </c>
      <c r="C80" s="8" t="n">
        <f aca="false">A80+B80</f>
        <v>6680166</v>
      </c>
      <c r="D80" s="6"/>
      <c r="E80" s="9" t="n">
        <v>5188273</v>
      </c>
      <c r="F80" s="9" t="n">
        <v>2258622</v>
      </c>
      <c r="G80" s="9" t="n">
        <f aca="false">E80+F80</f>
        <v>7446895</v>
      </c>
    </row>
    <row r="81" customFormat="false" ht="13.5" hidden="false" customHeight="false" outlineLevel="0" collapsed="false">
      <c r="A81" s="8" t="n">
        <v>4536345</v>
      </c>
      <c r="B81" s="8" t="n">
        <v>2020774</v>
      </c>
      <c r="C81" s="8" t="n">
        <f aca="false">A81+B81</f>
        <v>6557119</v>
      </c>
      <c r="D81" s="6"/>
      <c r="E81" s="9" t="n">
        <v>4873350</v>
      </c>
      <c r="F81" s="9" t="n">
        <v>2208040</v>
      </c>
      <c r="G81" s="9" t="n">
        <f aca="false">E81+F81</f>
        <v>7081390</v>
      </c>
    </row>
    <row r="82" customFormat="false" ht="13.5" hidden="false" customHeight="false" outlineLevel="0" collapsed="false">
      <c r="A82" s="8" t="n">
        <v>4710496</v>
      </c>
      <c r="B82" s="8" t="n">
        <v>2157500</v>
      </c>
      <c r="C82" s="8" t="n">
        <f aca="false">A82+B82</f>
        <v>6867996</v>
      </c>
      <c r="D82" s="6"/>
      <c r="E82" s="9" t="n">
        <v>5264006</v>
      </c>
      <c r="F82" s="9" t="n">
        <v>2312832</v>
      </c>
      <c r="G82" s="9" t="n">
        <f aca="false">E82+F82</f>
        <v>7576838</v>
      </c>
    </row>
    <row r="83" customFormat="false" ht="13.5" hidden="false" customHeight="false" outlineLevel="0" collapsed="false">
      <c r="A83" s="8" t="n">
        <v>4571539</v>
      </c>
      <c r="B83" s="8" t="n">
        <v>2130664</v>
      </c>
      <c r="C83" s="8" t="n">
        <f aca="false">A83+B83</f>
        <v>6702203</v>
      </c>
      <c r="D83" s="6"/>
      <c r="E83" s="9" t="n">
        <v>4792797</v>
      </c>
      <c r="F83" s="9" t="n">
        <v>2260272</v>
      </c>
      <c r="G83" s="9" t="n">
        <f aca="false">E83+F83</f>
        <v>7053069</v>
      </c>
    </row>
    <row r="84" customFormat="false" ht="13.5" hidden="false" customHeight="false" outlineLevel="0" collapsed="false">
      <c r="A84" s="8" t="n">
        <v>3030696</v>
      </c>
      <c r="B84" s="8" t="n">
        <v>1143216</v>
      </c>
      <c r="C84" s="8" t="n">
        <f aca="false">A84+B84</f>
        <v>4173912</v>
      </c>
      <c r="D84" s="6"/>
      <c r="E84" s="9" t="n">
        <v>2979495</v>
      </c>
      <c r="F84" s="9" t="n">
        <v>1105704</v>
      </c>
      <c r="G84" s="9" t="n">
        <f aca="false">E84+F84</f>
        <v>4085199</v>
      </c>
    </row>
    <row r="85" customFormat="false" ht="13.5" hidden="false" customHeight="false" outlineLevel="0" collapsed="false">
      <c r="A85" s="8" t="n">
        <v>4789938</v>
      </c>
      <c r="B85" s="8" t="n">
        <v>2069032</v>
      </c>
      <c r="C85" s="8" t="n">
        <f aca="false">A85+B85</f>
        <v>6858970</v>
      </c>
      <c r="D85" s="6"/>
      <c r="E85" s="9" t="n">
        <v>5105076</v>
      </c>
      <c r="F85" s="9" t="n">
        <v>2185188</v>
      </c>
      <c r="G85" s="9" t="n">
        <f aca="false">E85+F85</f>
        <v>7290264</v>
      </c>
    </row>
    <row r="86" customFormat="false" ht="13.5" hidden="false" customHeight="false" outlineLevel="0" collapsed="false">
      <c r="A86" s="8" t="n">
        <v>4693098</v>
      </c>
      <c r="B86" s="8" t="n">
        <v>2063856</v>
      </c>
      <c r="C86" s="8" t="n">
        <f aca="false">A86+B86</f>
        <v>6756954</v>
      </c>
      <c r="D86" s="6"/>
      <c r="E86" s="9" t="n">
        <v>5056201</v>
      </c>
      <c r="F86" s="9" t="n">
        <v>2244288</v>
      </c>
      <c r="G86" s="9" t="n">
        <f aca="false">E86+F86</f>
        <v>7300489</v>
      </c>
    </row>
    <row r="87" customFormat="false" ht="13.5" hidden="false" customHeight="false" outlineLevel="0" collapsed="false">
      <c r="A87" s="8" t="n">
        <v>4700476</v>
      </c>
      <c r="B87" s="8" t="n">
        <v>2122224</v>
      </c>
      <c r="C87" s="8" t="n">
        <f aca="false">A87+B87</f>
        <v>6822700</v>
      </c>
      <c r="D87" s="6"/>
      <c r="E87" s="9" t="n">
        <v>5755171</v>
      </c>
      <c r="F87" s="9" t="n">
        <v>2375538</v>
      </c>
      <c r="G87" s="9" t="n">
        <f aca="false">E87+F87</f>
        <v>8130709</v>
      </c>
    </row>
    <row r="88" customFormat="false" ht="13.5" hidden="false" customHeight="false" outlineLevel="0" collapsed="false">
      <c r="A88" s="8" t="n">
        <v>4712081</v>
      </c>
      <c r="B88" s="8" t="n">
        <v>2136330</v>
      </c>
      <c r="C88" s="8" t="n">
        <f aca="false">A88+B88</f>
        <v>6848411</v>
      </c>
      <c r="D88" s="6"/>
      <c r="E88" s="9" t="n">
        <v>5622138</v>
      </c>
      <c r="F88" s="9" t="n">
        <v>2350116</v>
      </c>
      <c r="G88" s="9" t="n">
        <f aca="false">E88+F88</f>
        <v>7972254</v>
      </c>
    </row>
    <row r="89" customFormat="false" ht="13.5" hidden="false" customHeight="false" outlineLevel="0" collapsed="false">
      <c r="A89" s="8" t="n">
        <v>4683584</v>
      </c>
      <c r="B89" s="8" t="n">
        <v>2090008</v>
      </c>
      <c r="C89" s="8" t="n">
        <f aca="false">A89+B89</f>
        <v>6773592</v>
      </c>
      <c r="D89" s="6"/>
      <c r="E89" s="9" t="n">
        <v>5177370</v>
      </c>
      <c r="F89" s="9" t="n">
        <v>2272872</v>
      </c>
      <c r="G89" s="9" t="n">
        <f aca="false">E89+F89</f>
        <v>7450242</v>
      </c>
    </row>
    <row r="90" customFormat="false" ht="13.5" hidden="false" customHeight="false" outlineLevel="0" collapsed="false">
      <c r="A90" s="8" t="n">
        <v>4673996</v>
      </c>
      <c r="B90" s="8" t="n">
        <v>2119562</v>
      </c>
      <c r="C90" s="8" t="n">
        <f aca="false">A90+B90</f>
        <v>6793558</v>
      </c>
      <c r="D90" s="6"/>
      <c r="E90" s="9" t="n">
        <v>5259911</v>
      </c>
      <c r="F90" s="9" t="n">
        <v>2281604</v>
      </c>
      <c r="G90" s="9" t="n">
        <f aca="false">E90+F90</f>
        <v>7541515</v>
      </c>
    </row>
    <row r="91" customFormat="false" ht="13.5" hidden="false" customHeight="false" outlineLevel="0" collapsed="false">
      <c r="A91" s="8" t="n">
        <v>4549358</v>
      </c>
      <c r="B91" s="8" t="n">
        <v>2093358</v>
      </c>
      <c r="C91" s="8" t="n">
        <f aca="false">A91+B91</f>
        <v>6642716</v>
      </c>
      <c r="D91" s="6"/>
      <c r="E91" s="9" t="n">
        <v>5223986</v>
      </c>
      <c r="F91" s="9" t="n">
        <v>2339242</v>
      </c>
      <c r="G91" s="9" t="n">
        <f aca="false">E91+F91</f>
        <v>7563228</v>
      </c>
    </row>
    <row r="92" customFormat="false" ht="13.5" hidden="false" customHeight="false" outlineLevel="0" collapsed="false">
      <c r="A92" s="8" t="n">
        <v>3075504</v>
      </c>
      <c r="B92" s="8" t="n">
        <v>1160460</v>
      </c>
      <c r="C92" s="8" t="n">
        <f aca="false">A92+B92</f>
        <v>4235964</v>
      </c>
      <c r="D92" s="6"/>
      <c r="E92" s="9" t="n">
        <v>3031719</v>
      </c>
      <c r="F92" s="9" t="n">
        <v>1120648</v>
      </c>
      <c r="G92" s="9" t="n">
        <f aca="false">E92+F92</f>
        <v>4152367</v>
      </c>
    </row>
    <row r="93" customFormat="false" ht="13.5" hidden="false" customHeight="false" outlineLevel="0" collapsed="false">
      <c r="A93" s="8" t="n">
        <v>4795175</v>
      </c>
      <c r="B93" s="8" t="n">
        <v>2065022</v>
      </c>
      <c r="C93" s="8" t="n">
        <f aca="false">A93+B93</f>
        <v>6860197</v>
      </c>
      <c r="D93" s="6"/>
      <c r="E93" s="9" t="n">
        <v>5056785</v>
      </c>
      <c r="F93" s="9" t="n">
        <v>2114362</v>
      </c>
      <c r="G93" s="9" t="n">
        <f aca="false">E93+F93</f>
        <v>7171147</v>
      </c>
    </row>
    <row r="94" customFormat="false" ht="13.5" hidden="false" customHeight="false" outlineLevel="0" collapsed="false">
      <c r="A94" s="8" t="n">
        <v>4609293</v>
      </c>
      <c r="B94" s="8" t="n">
        <v>2021258</v>
      </c>
      <c r="C94" s="8" t="n">
        <f aca="false">A94+B94</f>
        <v>6630551</v>
      </c>
      <c r="D94" s="6"/>
      <c r="E94" s="9" t="n">
        <v>5039073</v>
      </c>
      <c r="F94" s="9" t="n">
        <v>2210962</v>
      </c>
      <c r="G94" s="9" t="n">
        <f aca="false">E94+F94</f>
        <v>7250035</v>
      </c>
    </row>
    <row r="95" customFormat="false" ht="13.5" hidden="false" customHeight="false" outlineLevel="0" collapsed="false">
      <c r="A95" s="8" t="n">
        <v>4606069</v>
      </c>
      <c r="B95" s="8" t="n">
        <v>2098352</v>
      </c>
      <c r="C95" s="8" t="n">
        <f aca="false">A95+B95</f>
        <v>6704421</v>
      </c>
      <c r="D95" s="6"/>
      <c r="E95" s="9" t="n">
        <v>4631947</v>
      </c>
      <c r="F95" s="9" t="n">
        <v>2306916</v>
      </c>
      <c r="G95" s="9" t="n">
        <f aca="false">E95+F95</f>
        <v>6938863</v>
      </c>
    </row>
    <row r="96" customFormat="false" ht="13.5" hidden="false" customHeight="false" outlineLevel="0" collapsed="false">
      <c r="A96" s="8" t="n">
        <v>4658484</v>
      </c>
      <c r="B96" s="8" t="n">
        <v>2136460</v>
      </c>
      <c r="C96" s="8" t="n">
        <f aca="false">A96+B96</f>
        <v>6794944</v>
      </c>
      <c r="D96" s="6"/>
      <c r="E96" s="9" t="n">
        <v>4929822</v>
      </c>
      <c r="F96" s="9" t="n">
        <v>2309818</v>
      </c>
      <c r="G96" s="9" t="n">
        <f aca="false">E96+F96</f>
        <v>7239640</v>
      </c>
    </row>
    <row r="97" customFormat="false" ht="13.5" hidden="false" customHeight="false" outlineLevel="0" collapsed="false">
      <c r="A97" s="8" t="n">
        <v>4659002</v>
      </c>
      <c r="B97" s="8" t="n">
        <v>2092130</v>
      </c>
      <c r="C97" s="8" t="n">
        <f aca="false">A97+B97</f>
        <v>6751132</v>
      </c>
      <c r="D97" s="6"/>
      <c r="E97" s="9" t="n">
        <v>4737025</v>
      </c>
      <c r="F97" s="9" t="n">
        <v>2231420</v>
      </c>
      <c r="G97" s="9" t="n">
        <f aca="false">E97+F97</f>
        <v>6968445</v>
      </c>
    </row>
    <row r="98" customFormat="false" ht="13.5" hidden="false" customHeight="false" outlineLevel="0" collapsed="false">
      <c r="A98" s="8" t="n">
        <v>4627876</v>
      </c>
      <c r="B98" s="8" t="n">
        <v>2088972</v>
      </c>
      <c r="C98" s="8" t="n">
        <f aca="false">A98+B98</f>
        <v>6716848</v>
      </c>
      <c r="D98" s="6"/>
      <c r="E98" s="9" t="n">
        <v>5364760</v>
      </c>
      <c r="F98" s="9" t="n">
        <v>2273484</v>
      </c>
      <c r="G98" s="9" t="n">
        <f aca="false">E98+F98</f>
        <v>7638244</v>
      </c>
    </row>
    <row r="99" customFormat="false" ht="13.5" hidden="false" customHeight="false" outlineLevel="0" collapsed="false">
      <c r="A99" s="8" t="n">
        <v>4733348</v>
      </c>
      <c r="B99" s="8" t="n">
        <v>2145782</v>
      </c>
      <c r="C99" s="8" t="n">
        <f aca="false">A99+B99</f>
        <v>6879130</v>
      </c>
      <c r="D99" s="6"/>
      <c r="E99" s="9" t="n">
        <v>5271797</v>
      </c>
      <c r="F99" s="9" t="n">
        <v>2290020</v>
      </c>
      <c r="G99" s="9" t="n">
        <f aca="false">E99+F99</f>
        <v>7561817</v>
      </c>
    </row>
    <row r="100" customFormat="false" ht="13.5" hidden="false" customHeight="false" outlineLevel="0" collapsed="false">
      <c r="A100" s="8" t="n">
        <v>3115910</v>
      </c>
      <c r="B100" s="8" t="n">
        <v>1181324</v>
      </c>
      <c r="C100" s="8" t="n">
        <f aca="false">A100+B100</f>
        <v>4297234</v>
      </c>
      <c r="D100" s="6"/>
      <c r="E100" s="9" t="n">
        <v>3030463</v>
      </c>
      <c r="F100" s="9" t="n">
        <v>1123976</v>
      </c>
      <c r="G100" s="9" t="n">
        <f aca="false">E100+F100</f>
        <v>4154439</v>
      </c>
    </row>
    <row r="101" customFormat="false" ht="13.5" hidden="false" customHeight="false" outlineLevel="0" collapsed="false">
      <c r="A101" s="8" t="n">
        <v>4633563</v>
      </c>
      <c r="B101" s="8" t="n">
        <v>2035002</v>
      </c>
      <c r="C101" s="8" t="n">
        <f aca="false">A101+B101</f>
        <v>6668565</v>
      </c>
      <c r="D101" s="6"/>
      <c r="E101" s="9" t="n">
        <v>4929666</v>
      </c>
      <c r="F101" s="9" t="n">
        <v>2176088</v>
      </c>
      <c r="G101" s="9" t="n">
        <f aca="false">E101+F101</f>
        <v>7105754</v>
      </c>
    </row>
    <row r="102" customFormat="false" ht="13.5" hidden="false" customHeight="false" outlineLevel="0" collapsed="false">
      <c r="A102" s="8" t="n">
        <v>4535975</v>
      </c>
      <c r="B102" s="8" t="n">
        <v>2040092</v>
      </c>
      <c r="C102" s="8" t="n">
        <f aca="false">A102+B102</f>
        <v>6576067</v>
      </c>
      <c r="D102" s="6"/>
      <c r="E102" s="9" t="n">
        <v>4816549</v>
      </c>
      <c r="F102" s="9" t="n">
        <v>2229778</v>
      </c>
      <c r="G102" s="9" t="n">
        <f aca="false">E102+F102</f>
        <v>7046327</v>
      </c>
    </row>
    <row r="103" customFormat="false" ht="13.5" hidden="false" customHeight="false" outlineLevel="0" collapsed="false">
      <c r="A103" s="8" t="n">
        <v>4546958</v>
      </c>
      <c r="B103" s="8" t="n">
        <v>2098928</v>
      </c>
      <c r="C103" s="8" t="n">
        <f aca="false">A103+B103</f>
        <v>6645886</v>
      </c>
      <c r="D103" s="6"/>
      <c r="E103" s="9" t="n">
        <v>5294355</v>
      </c>
      <c r="F103" s="9" t="n">
        <v>2379646</v>
      </c>
      <c r="G103" s="9" t="n">
        <f aca="false">E103+F103</f>
        <v>7674001</v>
      </c>
    </row>
    <row r="104" customFormat="false" ht="13.5" hidden="false" customHeight="false" outlineLevel="0" collapsed="false">
      <c r="A104" s="8" t="n">
        <v>4650000</v>
      </c>
      <c r="B104" s="8" t="n">
        <v>2166272</v>
      </c>
      <c r="C104" s="8" t="n">
        <f aca="false">A104+B104</f>
        <v>6816272</v>
      </c>
      <c r="D104" s="6"/>
      <c r="E104" s="9" t="n">
        <v>5137967</v>
      </c>
      <c r="F104" s="9" t="n">
        <v>2415198</v>
      </c>
      <c r="G104" s="9" t="n">
        <f aca="false">E104+F104</f>
        <v>7553165</v>
      </c>
    </row>
    <row r="105" customFormat="false" ht="13.5" hidden="false" customHeight="false" outlineLevel="0" collapsed="false">
      <c r="A105" s="8" t="n">
        <v>4560535</v>
      </c>
      <c r="B105" s="8" t="n">
        <v>2043792</v>
      </c>
      <c r="C105" s="8" t="n">
        <f aca="false">A105+B105</f>
        <v>6604327</v>
      </c>
      <c r="D105" s="6"/>
      <c r="E105" s="9" t="n">
        <v>5152768</v>
      </c>
      <c r="F105" s="9" t="n">
        <v>2241640</v>
      </c>
      <c r="G105" s="9" t="n">
        <f aca="false">E105+F105</f>
        <v>7394408</v>
      </c>
    </row>
    <row r="106" customFormat="false" ht="13.5" hidden="false" customHeight="false" outlineLevel="0" collapsed="false">
      <c r="A106" s="8" t="n">
        <v>4666721</v>
      </c>
      <c r="B106" s="8" t="n">
        <v>2135898</v>
      </c>
      <c r="C106" s="8" t="n">
        <f aca="false">A106+B106</f>
        <v>6802619</v>
      </c>
      <c r="D106" s="6"/>
      <c r="E106" s="9" t="n">
        <v>5384307</v>
      </c>
      <c r="F106" s="9" t="n">
        <v>2324150</v>
      </c>
      <c r="G106" s="9" t="n">
        <f aca="false">E106+F106</f>
        <v>7708457</v>
      </c>
    </row>
    <row r="107" customFormat="false" ht="13.5" hidden="false" customHeight="false" outlineLevel="0" collapsed="false">
      <c r="A107" s="8" t="n">
        <v>4443771</v>
      </c>
      <c r="B107" s="8" t="n">
        <v>2116848</v>
      </c>
      <c r="C107" s="8" t="n">
        <f aca="false">A107+B107</f>
        <v>6560619</v>
      </c>
      <c r="D107" s="6"/>
      <c r="E107" s="9" t="n">
        <v>4250678</v>
      </c>
      <c r="F107" s="9" t="n">
        <v>2351866</v>
      </c>
      <c r="G107" s="9" t="n">
        <f aca="false">E107+F107</f>
        <v>6602544</v>
      </c>
    </row>
    <row r="108" customFormat="false" ht="13.5" hidden="false" customHeight="false" outlineLevel="0" collapsed="false">
      <c r="A108" s="8" t="n">
        <v>3124662</v>
      </c>
      <c r="B108" s="8" t="n">
        <v>1185710</v>
      </c>
      <c r="C108" s="8" t="n">
        <f aca="false">A108+B108</f>
        <v>4310372</v>
      </c>
      <c r="D108" s="6"/>
      <c r="E108" s="9" t="n">
        <v>3071364</v>
      </c>
      <c r="F108" s="9" t="n">
        <v>1139564</v>
      </c>
      <c r="G108" s="9" t="n">
        <f aca="false">E108+F108</f>
        <v>4210928</v>
      </c>
    </row>
    <row r="109" customFormat="false" ht="13.5" hidden="false" customHeight="false" outlineLevel="0" collapsed="false">
      <c r="A109" s="8" t="n">
        <v>4822588</v>
      </c>
      <c r="B109" s="8" t="n">
        <v>2075992</v>
      </c>
      <c r="C109" s="8" t="n">
        <f aca="false">A109+B109</f>
        <v>6898580</v>
      </c>
      <c r="D109" s="6"/>
      <c r="E109" s="9" t="n">
        <v>5210925</v>
      </c>
      <c r="F109" s="9" t="n">
        <v>2195456</v>
      </c>
      <c r="G109" s="9" t="n">
        <f aca="false">E109+F109</f>
        <v>7406381</v>
      </c>
    </row>
    <row r="110" customFormat="false" ht="13.5" hidden="false" customHeight="false" outlineLevel="0" collapsed="false">
      <c r="A110" s="8" t="n">
        <v>4531530</v>
      </c>
      <c r="B110" s="8" t="n">
        <v>2015326</v>
      </c>
      <c r="C110" s="8" t="n">
        <f aca="false">A110+B110</f>
        <v>6546856</v>
      </c>
      <c r="D110" s="6"/>
      <c r="E110" s="9" t="n">
        <v>4726536</v>
      </c>
      <c r="F110" s="9" t="n">
        <v>2179272</v>
      </c>
      <c r="G110" s="9" t="n">
        <f aca="false">E110+F110</f>
        <v>6905808</v>
      </c>
    </row>
    <row r="111" customFormat="false" ht="13.5" hidden="false" customHeight="false" outlineLevel="0" collapsed="false">
      <c r="A111" s="8" t="n">
        <v>4476296</v>
      </c>
      <c r="B111" s="8" t="n">
        <v>2094158</v>
      </c>
      <c r="C111" s="8" t="n">
        <f aca="false">A111+B111</f>
        <v>6570454</v>
      </c>
      <c r="D111" s="6"/>
      <c r="E111" s="9" t="n">
        <v>5061497</v>
      </c>
      <c r="F111" s="9" t="n">
        <v>2354744</v>
      </c>
      <c r="G111" s="9" t="n">
        <f aca="false">E111+F111</f>
        <v>7416241</v>
      </c>
    </row>
    <row r="112" customFormat="false" ht="13.5" hidden="false" customHeight="false" outlineLevel="0" collapsed="false">
      <c r="A112" s="8" t="n">
        <v>4713687</v>
      </c>
      <c r="B112" s="8" t="n">
        <v>2150874</v>
      </c>
      <c r="C112" s="8" t="n">
        <f aca="false">A112+B112</f>
        <v>6864561</v>
      </c>
      <c r="D112" s="6"/>
      <c r="E112" s="9" t="n">
        <v>5130483</v>
      </c>
      <c r="F112" s="9" t="n">
        <v>2323320</v>
      </c>
      <c r="G112" s="9" t="n">
        <f aca="false">E112+F112</f>
        <v>7453803</v>
      </c>
    </row>
    <row r="113" customFormat="false" ht="13.5" hidden="false" customHeight="false" outlineLevel="0" collapsed="false">
      <c r="A113" s="8" t="n">
        <v>4665441</v>
      </c>
      <c r="B113" s="8" t="n">
        <v>2082808</v>
      </c>
      <c r="C113" s="8" t="n">
        <f aca="false">A113+B113</f>
        <v>6748249</v>
      </c>
      <c r="D113" s="6"/>
      <c r="E113" s="9" t="n">
        <v>5102370</v>
      </c>
      <c r="F113" s="9" t="n">
        <v>2266298</v>
      </c>
      <c r="G113" s="9" t="n">
        <f aca="false">E113+F113</f>
        <v>7368668</v>
      </c>
    </row>
    <row r="114" customFormat="false" ht="13.5" hidden="false" customHeight="false" outlineLevel="0" collapsed="false">
      <c r="A114" s="8" t="n">
        <v>4698064</v>
      </c>
      <c r="B114" s="8" t="n">
        <v>2142244</v>
      </c>
      <c r="C114" s="8" t="n">
        <f aca="false">A114+B114</f>
        <v>6840308</v>
      </c>
      <c r="D114" s="6"/>
      <c r="E114" s="9" t="n">
        <v>4975004</v>
      </c>
      <c r="F114" s="9" t="n">
        <v>2338120</v>
      </c>
      <c r="G114" s="9" t="n">
        <f aca="false">E114+F114</f>
        <v>7313124</v>
      </c>
    </row>
    <row r="115" customFormat="false" ht="13.5" hidden="false" customHeight="false" outlineLevel="0" collapsed="false">
      <c r="A115" s="8" t="n">
        <v>4589422</v>
      </c>
      <c r="B115" s="8" t="n">
        <v>2146146</v>
      </c>
      <c r="C115" s="8" t="n">
        <f aca="false">A115+B115</f>
        <v>6735568</v>
      </c>
      <c r="D115" s="6"/>
      <c r="E115" s="9" t="n">
        <v>5114995</v>
      </c>
      <c r="F115" s="9" t="n">
        <v>2355772</v>
      </c>
      <c r="G115" s="9" t="n">
        <f aca="false">E115+F115</f>
        <v>7470767</v>
      </c>
    </row>
    <row r="116" customFormat="false" ht="13.5" hidden="false" customHeight="false" outlineLevel="0" collapsed="false">
      <c r="A116" s="8" t="n">
        <v>3097232</v>
      </c>
      <c r="B116" s="8" t="n">
        <v>1188660</v>
      </c>
      <c r="C116" s="8" t="n">
        <f aca="false">A116+B116</f>
        <v>4285892</v>
      </c>
      <c r="D116" s="6"/>
      <c r="E116" s="9" t="n">
        <v>3052168</v>
      </c>
      <c r="F116" s="9" t="n">
        <v>1141182</v>
      </c>
      <c r="G116" s="9" t="n">
        <f aca="false">E116+F116</f>
        <v>4193350</v>
      </c>
    </row>
    <row r="117" customFormat="false" ht="13.5" hidden="false" customHeight="false" outlineLevel="0" collapsed="false">
      <c r="A117" s="8" t="n">
        <v>4592869</v>
      </c>
      <c r="B117" s="8" t="n">
        <v>2070624</v>
      </c>
      <c r="C117" s="8" t="n">
        <f aca="false">A117+B117</f>
        <v>6663493</v>
      </c>
      <c r="D117" s="6"/>
      <c r="E117" s="9" t="n">
        <v>4643714</v>
      </c>
      <c r="F117" s="9" t="n">
        <v>2197196</v>
      </c>
      <c r="G117" s="9" t="n">
        <f aca="false">E117+F117</f>
        <v>6840910</v>
      </c>
    </row>
    <row r="118" customFormat="false" ht="13.5" hidden="false" customHeight="false" outlineLevel="0" collapsed="false">
      <c r="A118" s="8" t="n">
        <v>4589541</v>
      </c>
      <c r="B118" s="8" t="n">
        <v>2038368</v>
      </c>
      <c r="C118" s="8" t="n">
        <f aca="false">A118+B118</f>
        <v>6627909</v>
      </c>
      <c r="D118" s="6"/>
      <c r="E118" s="9" t="n">
        <v>5135184</v>
      </c>
      <c r="F118" s="9" t="n">
        <v>2228818</v>
      </c>
      <c r="G118" s="9" t="n">
        <f aca="false">E118+F118</f>
        <v>7364002</v>
      </c>
    </row>
    <row r="119" customFormat="false" ht="13.5" hidden="false" customHeight="false" outlineLevel="0" collapsed="false">
      <c r="A119" s="8" t="n">
        <v>4682900</v>
      </c>
      <c r="B119" s="8" t="n">
        <v>2129096</v>
      </c>
      <c r="C119" s="8" t="n">
        <f aca="false">A119+B119</f>
        <v>6811996</v>
      </c>
      <c r="D119" s="6"/>
      <c r="E119" s="9" t="n">
        <v>5130832</v>
      </c>
      <c r="F119" s="9" t="n">
        <v>2378260</v>
      </c>
      <c r="G119" s="9" t="n">
        <f aca="false">E119+F119</f>
        <v>7509092</v>
      </c>
    </row>
    <row r="120" customFormat="false" ht="13.5" hidden="false" customHeight="false" outlineLevel="0" collapsed="false">
      <c r="A120" s="8" t="n">
        <v>4592606</v>
      </c>
      <c r="B120" s="8" t="n">
        <v>2152672</v>
      </c>
      <c r="C120" s="8" t="n">
        <f aca="false">A120+B120</f>
        <v>6745278</v>
      </c>
      <c r="D120" s="6"/>
      <c r="E120" s="9" t="n">
        <v>4799324</v>
      </c>
      <c r="F120" s="9" t="n">
        <v>2403964</v>
      </c>
      <c r="G120" s="9" t="n">
        <f aca="false">E120+F120</f>
        <v>7203288</v>
      </c>
    </row>
    <row r="121" customFormat="false" ht="13.5" hidden="false" customHeight="false" outlineLevel="0" collapsed="false">
      <c r="A121" s="8" t="n">
        <v>4521838</v>
      </c>
      <c r="B121" s="8" t="n">
        <v>2030942</v>
      </c>
      <c r="C121" s="8" t="n">
        <f aca="false">A121+B121</f>
        <v>6552780</v>
      </c>
      <c r="D121" s="6"/>
      <c r="E121" s="9" t="n">
        <v>5130041</v>
      </c>
      <c r="F121" s="9" t="n">
        <v>2241994</v>
      </c>
      <c r="G121" s="9" t="n">
        <f aca="false">E121+F121</f>
        <v>7372035</v>
      </c>
    </row>
    <row r="122" customFormat="false" ht="13.5" hidden="false" customHeight="false" outlineLevel="0" collapsed="false">
      <c r="A122" s="8" t="n">
        <v>4568709</v>
      </c>
      <c r="B122" s="8" t="n">
        <v>2162552</v>
      </c>
      <c r="C122" s="8" t="n">
        <f aca="false">A122+B122</f>
        <v>6731261</v>
      </c>
      <c r="D122" s="6"/>
      <c r="E122" s="9" t="n">
        <v>4898651</v>
      </c>
      <c r="F122" s="9" t="n">
        <v>2418202</v>
      </c>
      <c r="G122" s="9" t="n">
        <f aca="false">E122+F122</f>
        <v>7316853</v>
      </c>
    </row>
    <row r="123" customFormat="false" ht="13.5" hidden="false" customHeight="false" outlineLevel="0" collapsed="false">
      <c r="A123" s="8" t="n">
        <v>4521916</v>
      </c>
      <c r="B123" s="8" t="n">
        <v>2098198</v>
      </c>
      <c r="C123" s="8" t="n">
        <f aca="false">A123+B123</f>
        <v>6620114</v>
      </c>
      <c r="D123" s="6"/>
      <c r="E123" s="9" t="n">
        <v>4874933</v>
      </c>
      <c r="F123" s="9" t="n">
        <v>2284868</v>
      </c>
      <c r="G123" s="9" t="n">
        <f aca="false">E123+F123</f>
        <v>715980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533126551</v>
      </c>
      <c r="B125" s="15" t="n">
        <f aca="false">SUM(B3:B123)</f>
        <v>237192420</v>
      </c>
      <c r="C125" s="15" t="n">
        <f aca="false">SUM(C3:C123)</f>
        <v>770318971</v>
      </c>
      <c r="D125" s="11" t="s">
        <v>5</v>
      </c>
      <c r="E125" s="12" t="n">
        <f aca="false">SUM(E3:E123)</f>
        <v>578672696</v>
      </c>
      <c r="F125" s="12" t="n">
        <f aca="false">SUM(F3:F123)</f>
        <v>253515614</v>
      </c>
      <c r="G125" s="12" t="n">
        <f aca="false">SUM(G3:G123)</f>
        <v>832188310</v>
      </c>
    </row>
    <row r="126" customFormat="false" ht="13.5" hidden="false" customHeight="false" outlineLevel="0" collapsed="false">
      <c r="C126" s="16" t="n">
        <f aca="false">(C125/121)*24*(8/8)/1000000</f>
        <v>152.790539702479</v>
      </c>
      <c r="D126" s="11" t="s">
        <v>6</v>
      </c>
      <c r="G126" s="14" t="n">
        <f aca="false">(G125/121)*24*(8/8)/1000000</f>
        <v>165.06214413223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43453594054934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824008</v>
      </c>
      <c r="B4" s="8" t="n">
        <v>1102214</v>
      </c>
      <c r="C4" s="8" t="n">
        <f aca="false">A4+B4</f>
        <v>3926222</v>
      </c>
      <c r="D4" s="6"/>
      <c r="E4" s="9" t="n">
        <v>2750996</v>
      </c>
      <c r="F4" s="9" t="n">
        <v>1031866</v>
      </c>
      <c r="G4" s="9" t="n">
        <f aca="false">E4+F4</f>
        <v>3782862</v>
      </c>
    </row>
    <row r="5" customFormat="false" ht="13.5" hidden="false" customHeight="false" outlineLevel="0" collapsed="false">
      <c r="A5" s="8" t="n">
        <v>4592776</v>
      </c>
      <c r="B5" s="8" t="n">
        <v>2023500</v>
      </c>
      <c r="C5" s="8" t="n">
        <f aca="false">A5+B5</f>
        <v>6616276</v>
      </c>
      <c r="D5" s="6"/>
      <c r="E5" s="9" t="n">
        <v>4954319</v>
      </c>
      <c r="F5" s="9" t="n">
        <v>2127312</v>
      </c>
      <c r="G5" s="9" t="n">
        <f aca="false">E5+F5</f>
        <v>7081631</v>
      </c>
    </row>
    <row r="6" customFormat="false" ht="13.5" hidden="false" customHeight="false" outlineLevel="0" collapsed="false">
      <c r="A6" s="8" t="n">
        <v>4474647</v>
      </c>
      <c r="B6" s="8" t="n">
        <v>2032616</v>
      </c>
      <c r="C6" s="8" t="n">
        <f aca="false">A6+B6</f>
        <v>6507263</v>
      </c>
      <c r="D6" s="6"/>
      <c r="E6" s="9" t="n">
        <v>4900506</v>
      </c>
      <c r="F6" s="9" t="n">
        <v>2206930</v>
      </c>
      <c r="G6" s="9" t="n">
        <f aca="false">E6+F6</f>
        <v>7107436</v>
      </c>
    </row>
    <row r="7" customFormat="false" ht="13.5" hidden="false" customHeight="false" outlineLevel="0" collapsed="false">
      <c r="A7" s="8" t="n">
        <v>4401916</v>
      </c>
      <c r="B7" s="8" t="n">
        <v>2089750</v>
      </c>
      <c r="C7" s="8" t="n">
        <f aca="false">A7+B7</f>
        <v>6491666</v>
      </c>
      <c r="D7" s="6"/>
      <c r="E7" s="9" t="n">
        <v>4450171</v>
      </c>
      <c r="F7" s="9" t="n">
        <v>2281970</v>
      </c>
      <c r="G7" s="9" t="n">
        <f aca="false">E7+F7</f>
        <v>6732141</v>
      </c>
    </row>
    <row r="8" customFormat="false" ht="13.5" hidden="false" customHeight="false" outlineLevel="0" collapsed="false">
      <c r="A8" s="8" t="n">
        <v>4406317</v>
      </c>
      <c r="B8" s="8" t="n">
        <v>2081888</v>
      </c>
      <c r="C8" s="8" t="n">
        <f aca="false">A8+B8</f>
        <v>6488205</v>
      </c>
      <c r="D8" s="6"/>
      <c r="E8" s="9" t="n">
        <v>4657880</v>
      </c>
      <c r="F8" s="9" t="n">
        <v>2298316</v>
      </c>
      <c r="G8" s="9" t="n">
        <f aca="false">E8+F8</f>
        <v>6956196</v>
      </c>
    </row>
    <row r="9" customFormat="false" ht="13.5" hidden="false" customHeight="false" outlineLevel="0" collapsed="false">
      <c r="A9" s="8" t="n">
        <v>4472082</v>
      </c>
      <c r="B9" s="8" t="n">
        <v>2039934</v>
      </c>
      <c r="C9" s="8" t="n">
        <f aca="false">A9+B9</f>
        <v>6512016</v>
      </c>
      <c r="D9" s="6"/>
      <c r="E9" s="9" t="n">
        <v>4606663</v>
      </c>
      <c r="F9" s="9" t="n">
        <v>2186764</v>
      </c>
      <c r="G9" s="9" t="n">
        <f aca="false">E9+F9</f>
        <v>6793427</v>
      </c>
    </row>
    <row r="10" customFormat="false" ht="13.5" hidden="false" customHeight="false" outlineLevel="0" collapsed="false">
      <c r="A10" s="8" t="n">
        <v>4337130</v>
      </c>
      <c r="B10" s="8" t="n">
        <v>2042328</v>
      </c>
      <c r="C10" s="8" t="n">
        <f aca="false">A10+B10</f>
        <v>6379458</v>
      </c>
      <c r="D10" s="6"/>
      <c r="E10" s="9" t="n">
        <v>4627410</v>
      </c>
      <c r="F10" s="9" t="n">
        <v>2195950</v>
      </c>
      <c r="G10" s="9" t="n">
        <f aca="false">E10+F10</f>
        <v>6823360</v>
      </c>
    </row>
    <row r="11" customFormat="false" ht="13.5" hidden="false" customHeight="false" outlineLevel="0" collapsed="false">
      <c r="A11" s="8" t="n">
        <v>4425868</v>
      </c>
      <c r="B11" s="8" t="n">
        <v>2070050</v>
      </c>
      <c r="C11" s="8" t="n">
        <f aca="false">A11+B11</f>
        <v>6495918</v>
      </c>
      <c r="D11" s="6"/>
      <c r="E11" s="9" t="n">
        <v>4371253</v>
      </c>
      <c r="F11" s="9" t="n">
        <v>2253526</v>
      </c>
      <c r="G11" s="9" t="n">
        <f aca="false">E11+F11</f>
        <v>6624779</v>
      </c>
    </row>
    <row r="12" customFormat="false" ht="13.5" hidden="false" customHeight="false" outlineLevel="0" collapsed="false">
      <c r="A12" s="8" t="n">
        <v>2776991</v>
      </c>
      <c r="B12" s="8" t="n">
        <v>1102080</v>
      </c>
      <c r="C12" s="8" t="n">
        <f aca="false">A12+B12</f>
        <v>3879071</v>
      </c>
      <c r="D12" s="6"/>
      <c r="E12" s="9" t="n">
        <v>2595463</v>
      </c>
      <c r="F12" s="9" t="n">
        <v>986844</v>
      </c>
      <c r="G12" s="9" t="n">
        <f aca="false">E12+F12</f>
        <v>3582307</v>
      </c>
    </row>
    <row r="13" customFormat="false" ht="13.5" hidden="false" customHeight="false" outlineLevel="0" collapsed="false">
      <c r="A13" s="8" t="n">
        <v>4632338</v>
      </c>
      <c r="B13" s="8" t="n">
        <v>2047354</v>
      </c>
      <c r="C13" s="8" t="n">
        <f aca="false">A13+B13</f>
        <v>6679692</v>
      </c>
      <c r="D13" s="6"/>
      <c r="E13" s="9" t="n">
        <v>4922875</v>
      </c>
      <c r="F13" s="9" t="n">
        <v>2148866</v>
      </c>
      <c r="G13" s="9" t="n">
        <f aca="false">E13+F13</f>
        <v>7071741</v>
      </c>
    </row>
    <row r="14" customFormat="false" ht="13.5" hidden="false" customHeight="false" outlineLevel="0" collapsed="false">
      <c r="A14" s="8" t="n">
        <v>4591970</v>
      </c>
      <c r="B14" s="8" t="n">
        <v>2049918</v>
      </c>
      <c r="C14" s="8" t="n">
        <f aca="false">A14+B14</f>
        <v>6641888</v>
      </c>
      <c r="D14" s="6"/>
      <c r="E14" s="9" t="n">
        <v>4988137</v>
      </c>
      <c r="F14" s="9" t="n">
        <v>2209114</v>
      </c>
      <c r="G14" s="9" t="n">
        <f aca="false">E14+F14</f>
        <v>7197251</v>
      </c>
    </row>
    <row r="15" customFormat="false" ht="13.5" hidden="false" customHeight="false" outlineLevel="0" collapsed="false">
      <c r="A15" s="8" t="n">
        <v>4566230</v>
      </c>
      <c r="B15" s="8" t="n">
        <v>2115738</v>
      </c>
      <c r="C15" s="8" t="n">
        <f aca="false">A15+B15</f>
        <v>6681968</v>
      </c>
      <c r="D15" s="6"/>
      <c r="E15" s="9" t="n">
        <v>5324221</v>
      </c>
      <c r="F15" s="9" t="n">
        <v>2320220</v>
      </c>
      <c r="G15" s="9" t="n">
        <f aca="false">E15+F15</f>
        <v>7644441</v>
      </c>
    </row>
    <row r="16" customFormat="false" ht="13.5" hidden="false" customHeight="false" outlineLevel="0" collapsed="false">
      <c r="A16" s="8" t="n">
        <v>4515077</v>
      </c>
      <c r="B16" s="8" t="n">
        <v>2108956</v>
      </c>
      <c r="C16" s="8" t="n">
        <f aca="false">A16+B16</f>
        <v>6624033</v>
      </c>
      <c r="D16" s="6"/>
      <c r="E16" s="9" t="n">
        <v>5241772</v>
      </c>
      <c r="F16" s="9" t="n">
        <v>2332916</v>
      </c>
      <c r="G16" s="9" t="n">
        <f aca="false">E16+F16</f>
        <v>7574688</v>
      </c>
    </row>
    <row r="17" customFormat="false" ht="13.5" hidden="false" customHeight="false" outlineLevel="0" collapsed="false">
      <c r="A17" s="8" t="n">
        <v>4462110</v>
      </c>
      <c r="B17" s="8" t="n">
        <v>2045584</v>
      </c>
      <c r="C17" s="8" t="n">
        <f aca="false">A17+B17</f>
        <v>6507694</v>
      </c>
      <c r="D17" s="6"/>
      <c r="E17" s="9" t="n">
        <v>5055256</v>
      </c>
      <c r="F17" s="9" t="n">
        <v>2225832</v>
      </c>
      <c r="G17" s="9" t="n">
        <f aca="false">E17+F17</f>
        <v>7281088</v>
      </c>
    </row>
    <row r="18" customFormat="false" ht="13.5" hidden="false" customHeight="false" outlineLevel="0" collapsed="false">
      <c r="A18" s="8" t="n">
        <v>4640016</v>
      </c>
      <c r="B18" s="8" t="n">
        <v>2140680</v>
      </c>
      <c r="C18" s="8" t="n">
        <f aca="false">A18+B18</f>
        <v>6780696</v>
      </c>
      <c r="D18" s="6"/>
      <c r="E18" s="9" t="n">
        <v>5130389</v>
      </c>
      <c r="F18" s="9" t="n">
        <v>2271616</v>
      </c>
      <c r="G18" s="9" t="n">
        <f aca="false">E18+F18</f>
        <v>7402005</v>
      </c>
    </row>
    <row r="19" customFormat="false" ht="13.5" hidden="false" customHeight="false" outlineLevel="0" collapsed="false">
      <c r="A19" s="8" t="n">
        <v>4581673</v>
      </c>
      <c r="B19" s="8" t="n">
        <v>2133932</v>
      </c>
      <c r="C19" s="8" t="n">
        <f aca="false">A19+B19</f>
        <v>6715605</v>
      </c>
      <c r="D19" s="6"/>
      <c r="E19" s="9" t="n">
        <v>5058582</v>
      </c>
      <c r="F19" s="9" t="n">
        <v>2284772</v>
      </c>
      <c r="G19" s="9" t="n">
        <f aca="false">E19+F19</f>
        <v>7343354</v>
      </c>
    </row>
    <row r="20" customFormat="false" ht="13.5" hidden="false" customHeight="false" outlineLevel="0" collapsed="false">
      <c r="A20" s="8" t="n">
        <v>2847804</v>
      </c>
      <c r="B20" s="8" t="n">
        <v>1116588</v>
      </c>
      <c r="C20" s="8" t="n">
        <f aca="false">A20+B20</f>
        <v>3964392</v>
      </c>
      <c r="D20" s="6"/>
      <c r="E20" s="9" t="n">
        <v>2774684</v>
      </c>
      <c r="F20" s="9" t="n">
        <v>1047110</v>
      </c>
      <c r="G20" s="9" t="n">
        <f aca="false">E20+F20</f>
        <v>3821794</v>
      </c>
    </row>
    <row r="21" customFormat="false" ht="13.5" hidden="false" customHeight="false" outlineLevel="0" collapsed="false">
      <c r="A21" s="8" t="n">
        <v>4614063</v>
      </c>
      <c r="B21" s="8" t="n">
        <v>2048000</v>
      </c>
      <c r="C21" s="8" t="n">
        <f aca="false">A21+B21</f>
        <v>6662063</v>
      </c>
      <c r="D21" s="6"/>
      <c r="E21" s="9" t="n">
        <v>4828305</v>
      </c>
      <c r="F21" s="9" t="n">
        <v>2121860</v>
      </c>
      <c r="G21" s="9" t="n">
        <f aca="false">E21+F21</f>
        <v>6950165</v>
      </c>
    </row>
    <row r="22" customFormat="false" ht="13.5" hidden="false" customHeight="false" outlineLevel="0" collapsed="false">
      <c r="A22" s="8" t="n">
        <v>4525750</v>
      </c>
      <c r="B22" s="8" t="n">
        <v>2041374</v>
      </c>
      <c r="C22" s="8" t="n">
        <f aca="false">A22+B22</f>
        <v>6567124</v>
      </c>
      <c r="D22" s="6"/>
      <c r="E22" s="9" t="n">
        <v>5037712</v>
      </c>
      <c r="F22" s="9" t="n">
        <v>2186068</v>
      </c>
      <c r="G22" s="9" t="n">
        <f aca="false">E22+F22</f>
        <v>7223780</v>
      </c>
    </row>
    <row r="23" customFormat="false" ht="13.5" hidden="false" customHeight="false" outlineLevel="0" collapsed="false">
      <c r="A23" s="8" t="n">
        <v>4455752</v>
      </c>
      <c r="B23" s="8" t="n">
        <v>2064230</v>
      </c>
      <c r="C23" s="8" t="n">
        <f aca="false">A23+B23</f>
        <v>6519982</v>
      </c>
      <c r="D23" s="6"/>
      <c r="E23" s="9" t="n">
        <v>4648194</v>
      </c>
      <c r="F23" s="9" t="n">
        <v>2268520</v>
      </c>
      <c r="G23" s="9" t="n">
        <f aca="false">E23+F23</f>
        <v>6916714</v>
      </c>
    </row>
    <row r="24" customFormat="false" ht="13.5" hidden="false" customHeight="false" outlineLevel="0" collapsed="false">
      <c r="A24" s="8" t="n">
        <v>4584585</v>
      </c>
      <c r="B24" s="8" t="n">
        <v>2121536</v>
      </c>
      <c r="C24" s="8" t="n">
        <f aca="false">A24+B24</f>
        <v>6706121</v>
      </c>
      <c r="D24" s="6"/>
      <c r="E24" s="9" t="n">
        <v>4579494</v>
      </c>
      <c r="F24" s="9" t="n">
        <v>2223606</v>
      </c>
      <c r="G24" s="9" t="n">
        <f aca="false">E24+F24</f>
        <v>6803100</v>
      </c>
    </row>
    <row r="25" customFormat="false" ht="13.5" hidden="false" customHeight="false" outlineLevel="0" collapsed="false">
      <c r="A25" s="8" t="n">
        <v>4497705</v>
      </c>
      <c r="B25" s="8" t="n">
        <v>2024630</v>
      </c>
      <c r="C25" s="8" t="n">
        <f aca="false">A25+B25</f>
        <v>6522335</v>
      </c>
      <c r="D25" s="6"/>
      <c r="E25" s="9" t="n">
        <v>5139367</v>
      </c>
      <c r="F25" s="9" t="n">
        <v>2206180</v>
      </c>
      <c r="G25" s="9" t="n">
        <f aca="false">E25+F25</f>
        <v>7345547</v>
      </c>
    </row>
    <row r="26" customFormat="false" ht="13.5" hidden="false" customHeight="false" outlineLevel="0" collapsed="false">
      <c r="A26" s="8" t="n">
        <v>4536311</v>
      </c>
      <c r="B26" s="8" t="n">
        <v>2101584</v>
      </c>
      <c r="C26" s="8" t="n">
        <f aca="false">A26+B26</f>
        <v>6637895</v>
      </c>
      <c r="D26" s="6"/>
      <c r="E26" s="9" t="n">
        <v>4849263</v>
      </c>
      <c r="F26" s="9" t="n">
        <v>2231272</v>
      </c>
      <c r="G26" s="9" t="n">
        <f aca="false">E26+F26</f>
        <v>7080535</v>
      </c>
    </row>
    <row r="27" customFormat="false" ht="13.5" hidden="false" customHeight="false" outlineLevel="0" collapsed="false">
      <c r="A27" s="8" t="n">
        <v>4500779</v>
      </c>
      <c r="B27" s="8" t="n">
        <v>2090414</v>
      </c>
      <c r="C27" s="8" t="n">
        <f aca="false">A27+B27</f>
        <v>6591193</v>
      </c>
      <c r="D27" s="6"/>
      <c r="E27" s="9" t="n">
        <v>4740846</v>
      </c>
      <c r="F27" s="9" t="n">
        <v>2203278</v>
      </c>
      <c r="G27" s="9" t="n">
        <f aca="false">E27+F27</f>
        <v>6944124</v>
      </c>
    </row>
    <row r="28" customFormat="false" ht="13.5" hidden="false" customHeight="false" outlineLevel="0" collapsed="false">
      <c r="A28" s="8" t="n">
        <v>2843403</v>
      </c>
      <c r="B28" s="8" t="n">
        <v>1115070</v>
      </c>
      <c r="C28" s="8" t="n">
        <f aca="false">A28+B28</f>
        <v>3958473</v>
      </c>
      <c r="D28" s="6"/>
      <c r="E28" s="9" t="n">
        <v>2714876</v>
      </c>
      <c r="F28" s="9" t="n">
        <v>1018376</v>
      </c>
      <c r="G28" s="9" t="n">
        <f aca="false">E28+F28</f>
        <v>3733252</v>
      </c>
    </row>
    <row r="29" customFormat="false" ht="13.5" hidden="false" customHeight="false" outlineLevel="0" collapsed="false">
      <c r="A29" s="8" t="n">
        <v>4604903</v>
      </c>
      <c r="B29" s="8" t="n">
        <v>2031102</v>
      </c>
      <c r="C29" s="8" t="n">
        <f aca="false">A29+B29</f>
        <v>6636005</v>
      </c>
      <c r="D29" s="6"/>
      <c r="E29" s="9" t="n">
        <v>4856787</v>
      </c>
      <c r="F29" s="9" t="n">
        <v>2083422</v>
      </c>
      <c r="G29" s="9" t="n">
        <f aca="false">E29+F29</f>
        <v>6940209</v>
      </c>
    </row>
    <row r="30" customFormat="false" ht="13.5" hidden="false" customHeight="false" outlineLevel="0" collapsed="false">
      <c r="A30" s="8" t="n">
        <v>4518253</v>
      </c>
      <c r="B30" s="8" t="n">
        <v>2036236</v>
      </c>
      <c r="C30" s="8" t="n">
        <f aca="false">A30+B30</f>
        <v>6554489</v>
      </c>
      <c r="D30" s="6"/>
      <c r="E30" s="9" t="n">
        <v>4876087</v>
      </c>
      <c r="F30" s="9" t="n">
        <v>2185962</v>
      </c>
      <c r="G30" s="9" t="n">
        <f aca="false">E30+F30</f>
        <v>7062049</v>
      </c>
    </row>
    <row r="31" customFormat="false" ht="13.5" hidden="false" customHeight="false" outlineLevel="0" collapsed="false">
      <c r="A31" s="8" t="n">
        <v>4454651</v>
      </c>
      <c r="B31" s="8" t="n">
        <v>2063710</v>
      </c>
      <c r="C31" s="8" t="n">
        <f aca="false">A31+B31</f>
        <v>6518361</v>
      </c>
      <c r="D31" s="6"/>
      <c r="E31" s="9" t="n">
        <v>5075704</v>
      </c>
      <c r="F31" s="9" t="n">
        <v>2260044</v>
      </c>
      <c r="G31" s="9" t="n">
        <f aca="false">E31+F31</f>
        <v>7335748</v>
      </c>
    </row>
    <row r="32" customFormat="false" ht="13.5" hidden="false" customHeight="false" outlineLevel="0" collapsed="false">
      <c r="A32" s="8" t="n">
        <v>4571342</v>
      </c>
      <c r="B32" s="8" t="n">
        <v>2114156</v>
      </c>
      <c r="C32" s="8" t="n">
        <f aca="false">A32+B32</f>
        <v>6685498</v>
      </c>
      <c r="D32" s="6"/>
      <c r="E32" s="9" t="n">
        <v>5267949</v>
      </c>
      <c r="F32" s="9" t="n">
        <v>2290828</v>
      </c>
      <c r="G32" s="9" t="n">
        <f aca="false">E32+F32</f>
        <v>7558777</v>
      </c>
    </row>
    <row r="33" customFormat="false" ht="13.5" hidden="false" customHeight="false" outlineLevel="0" collapsed="false">
      <c r="A33" s="8" t="n">
        <v>4483793</v>
      </c>
      <c r="B33" s="8" t="n">
        <v>2033088</v>
      </c>
      <c r="C33" s="8" t="n">
        <f aca="false">A33+B33</f>
        <v>6516881</v>
      </c>
      <c r="D33" s="6"/>
      <c r="E33" s="9" t="n">
        <v>5073009</v>
      </c>
      <c r="F33" s="9" t="n">
        <v>2202630</v>
      </c>
      <c r="G33" s="9" t="n">
        <f aca="false">E33+F33</f>
        <v>7275639</v>
      </c>
    </row>
    <row r="34" customFormat="false" ht="13.5" hidden="false" customHeight="false" outlineLevel="0" collapsed="false">
      <c r="A34" s="8" t="n">
        <v>4459236</v>
      </c>
      <c r="B34" s="8" t="n">
        <v>2140674</v>
      </c>
      <c r="C34" s="8" t="n">
        <f aca="false">A34+B34</f>
        <v>6599910</v>
      </c>
      <c r="D34" s="6"/>
      <c r="E34" s="9" t="n">
        <v>4845789</v>
      </c>
      <c r="F34" s="9" t="n">
        <v>2347700</v>
      </c>
      <c r="G34" s="9" t="n">
        <f aca="false">E34+F34</f>
        <v>7193489</v>
      </c>
    </row>
    <row r="35" customFormat="false" ht="13.5" hidden="false" customHeight="false" outlineLevel="0" collapsed="false">
      <c r="A35" s="8" t="n">
        <v>4467021</v>
      </c>
      <c r="B35" s="8" t="n">
        <v>2099230</v>
      </c>
      <c r="C35" s="8" t="n">
        <f aca="false">A35+B35</f>
        <v>6566251</v>
      </c>
      <c r="D35" s="6"/>
      <c r="E35" s="9" t="n">
        <v>5070577</v>
      </c>
      <c r="F35" s="9" t="n">
        <v>2267468</v>
      </c>
      <c r="G35" s="9" t="n">
        <f aca="false">E35+F35</f>
        <v>7338045</v>
      </c>
    </row>
    <row r="36" customFormat="false" ht="13.5" hidden="false" customHeight="false" outlineLevel="0" collapsed="false">
      <c r="A36" s="8" t="n">
        <v>2792790</v>
      </c>
      <c r="B36" s="8" t="n">
        <v>1094968</v>
      </c>
      <c r="C36" s="8" t="n">
        <f aca="false">A36+B36</f>
        <v>3887758</v>
      </c>
      <c r="D36" s="6"/>
      <c r="E36" s="9" t="n">
        <v>2665837</v>
      </c>
      <c r="F36" s="9" t="n">
        <v>1006892</v>
      </c>
      <c r="G36" s="9" t="n">
        <f aca="false">E36+F36</f>
        <v>3672729</v>
      </c>
    </row>
    <row r="37" customFormat="false" ht="13.5" hidden="false" customHeight="false" outlineLevel="0" collapsed="false">
      <c r="A37" s="8" t="n">
        <v>4650506</v>
      </c>
      <c r="B37" s="8" t="n">
        <v>2045788</v>
      </c>
      <c r="C37" s="8" t="n">
        <f aca="false">A37+B37</f>
        <v>6696294</v>
      </c>
      <c r="D37" s="6"/>
      <c r="E37" s="9" t="n">
        <v>5024231</v>
      </c>
      <c r="F37" s="9" t="n">
        <v>2134896</v>
      </c>
      <c r="G37" s="9" t="n">
        <f aca="false">E37+F37</f>
        <v>7159127</v>
      </c>
    </row>
    <row r="38" customFormat="false" ht="13.5" hidden="false" customHeight="false" outlineLevel="0" collapsed="false">
      <c r="A38" s="8" t="n">
        <v>4547724</v>
      </c>
      <c r="B38" s="8" t="n">
        <v>2053878</v>
      </c>
      <c r="C38" s="8" t="n">
        <f aca="false">A38+B38</f>
        <v>6601602</v>
      </c>
      <c r="D38" s="6"/>
      <c r="E38" s="9" t="n">
        <v>4747923</v>
      </c>
      <c r="F38" s="9" t="n">
        <v>2244952</v>
      </c>
      <c r="G38" s="9" t="n">
        <f aca="false">E38+F38</f>
        <v>6992875</v>
      </c>
    </row>
    <row r="39" customFormat="false" ht="13.5" hidden="false" customHeight="false" outlineLevel="0" collapsed="false">
      <c r="A39" s="8" t="n">
        <v>4551527</v>
      </c>
      <c r="B39" s="8" t="n">
        <v>2108178</v>
      </c>
      <c r="C39" s="8" t="n">
        <f aca="false">A39+B39</f>
        <v>6659705</v>
      </c>
      <c r="D39" s="6"/>
      <c r="E39" s="9" t="n">
        <v>5227443</v>
      </c>
      <c r="F39" s="9" t="n">
        <v>2302298</v>
      </c>
      <c r="G39" s="9" t="n">
        <f aca="false">E39+F39</f>
        <v>7529741</v>
      </c>
    </row>
    <row r="40" customFormat="false" ht="13.5" hidden="false" customHeight="false" outlineLevel="0" collapsed="false">
      <c r="A40" s="8" t="n">
        <v>4631737</v>
      </c>
      <c r="B40" s="8" t="n">
        <v>2140956</v>
      </c>
      <c r="C40" s="8" t="n">
        <f aca="false">A40+B40</f>
        <v>6772693</v>
      </c>
      <c r="D40" s="6"/>
      <c r="E40" s="9" t="n">
        <v>5467861</v>
      </c>
      <c r="F40" s="9" t="n">
        <v>2337764</v>
      </c>
      <c r="G40" s="9" t="n">
        <f aca="false">E40+F40</f>
        <v>7805625</v>
      </c>
    </row>
    <row r="41" customFormat="false" ht="13.5" hidden="false" customHeight="false" outlineLevel="0" collapsed="false">
      <c r="A41" s="8" t="n">
        <v>4505083</v>
      </c>
      <c r="B41" s="8" t="n">
        <v>2052082</v>
      </c>
      <c r="C41" s="8" t="n">
        <f aca="false">A41+B41</f>
        <v>6557165</v>
      </c>
      <c r="D41" s="6"/>
      <c r="E41" s="9" t="n">
        <v>4516386</v>
      </c>
      <c r="F41" s="9" t="n">
        <v>2209138</v>
      </c>
      <c r="G41" s="9" t="n">
        <f aca="false">E41+F41</f>
        <v>6725524</v>
      </c>
    </row>
    <row r="42" customFormat="false" ht="13.5" hidden="false" customHeight="false" outlineLevel="0" collapsed="false">
      <c r="A42" s="8" t="n">
        <v>4574758</v>
      </c>
      <c r="B42" s="8" t="n">
        <v>2131356</v>
      </c>
      <c r="C42" s="8" t="n">
        <f aca="false">A42+B42</f>
        <v>6706114</v>
      </c>
      <c r="D42" s="6"/>
      <c r="E42" s="9" t="n">
        <v>5337727</v>
      </c>
      <c r="F42" s="9" t="n">
        <v>2360904</v>
      </c>
      <c r="G42" s="9" t="n">
        <f aca="false">E42+F42</f>
        <v>7698631</v>
      </c>
    </row>
    <row r="43" customFormat="false" ht="13.5" hidden="false" customHeight="false" outlineLevel="0" collapsed="false">
      <c r="A43" s="8" t="n">
        <v>4567525</v>
      </c>
      <c r="B43" s="8" t="n">
        <v>2098630</v>
      </c>
      <c r="C43" s="8" t="n">
        <f aca="false">A43+B43</f>
        <v>6666155</v>
      </c>
      <c r="D43" s="6"/>
      <c r="E43" s="9" t="n">
        <v>5106912</v>
      </c>
      <c r="F43" s="9" t="n">
        <v>2283286</v>
      </c>
      <c r="G43" s="9" t="n">
        <f aca="false">E43+F43</f>
        <v>7390198</v>
      </c>
    </row>
    <row r="44" customFormat="false" ht="13.5" hidden="false" customHeight="false" outlineLevel="0" collapsed="false">
      <c r="A44" s="8" t="n">
        <v>2812822</v>
      </c>
      <c r="B44" s="8" t="n">
        <v>1089654</v>
      </c>
      <c r="C44" s="8" t="n">
        <f aca="false">A44+B44</f>
        <v>3902476</v>
      </c>
      <c r="D44" s="6"/>
      <c r="E44" s="9" t="n">
        <v>2676059</v>
      </c>
      <c r="F44" s="9" t="n">
        <v>1015082</v>
      </c>
      <c r="G44" s="9" t="n">
        <f aca="false">E44+F44</f>
        <v>3691141</v>
      </c>
    </row>
    <row r="45" customFormat="false" ht="13.5" hidden="false" customHeight="false" outlineLevel="0" collapsed="false">
      <c r="A45" s="8" t="n">
        <v>4615150</v>
      </c>
      <c r="B45" s="8" t="n">
        <v>2040192</v>
      </c>
      <c r="C45" s="8" t="n">
        <f aca="false">A45+B45</f>
        <v>6655342</v>
      </c>
      <c r="D45" s="6"/>
      <c r="E45" s="9" t="n">
        <v>4996624</v>
      </c>
      <c r="F45" s="9" t="n">
        <v>2131746</v>
      </c>
      <c r="G45" s="9" t="n">
        <f aca="false">E45+F45</f>
        <v>7128370</v>
      </c>
    </row>
    <row r="46" customFormat="false" ht="13.5" hidden="false" customHeight="false" outlineLevel="0" collapsed="false">
      <c r="A46" s="8" t="n">
        <v>4598297</v>
      </c>
      <c r="B46" s="8" t="n">
        <v>2053020</v>
      </c>
      <c r="C46" s="8" t="n">
        <f aca="false">A46+B46</f>
        <v>6651317</v>
      </c>
      <c r="D46" s="6"/>
      <c r="E46" s="9" t="n">
        <v>5121953</v>
      </c>
      <c r="F46" s="9" t="n">
        <v>2219712</v>
      </c>
      <c r="G46" s="9" t="n">
        <f aca="false">E46+F46</f>
        <v>7341665</v>
      </c>
    </row>
    <row r="47" customFormat="false" ht="13.5" hidden="false" customHeight="false" outlineLevel="0" collapsed="false">
      <c r="A47" s="8" t="n">
        <v>4447567</v>
      </c>
      <c r="B47" s="8" t="n">
        <v>2067712</v>
      </c>
      <c r="C47" s="8" t="n">
        <f aca="false">A47+B47</f>
        <v>6515279</v>
      </c>
      <c r="D47" s="6"/>
      <c r="E47" s="9" t="n">
        <v>5300508</v>
      </c>
      <c r="F47" s="9" t="n">
        <v>2276868</v>
      </c>
      <c r="G47" s="9" t="n">
        <f aca="false">E47+F47</f>
        <v>7577376</v>
      </c>
    </row>
    <row r="48" customFormat="false" ht="13.5" hidden="false" customHeight="false" outlineLevel="0" collapsed="false">
      <c r="A48" s="8" t="n">
        <v>4581396</v>
      </c>
      <c r="B48" s="8" t="n">
        <v>2122266</v>
      </c>
      <c r="C48" s="8" t="n">
        <f aca="false">A48+B48</f>
        <v>6703662</v>
      </c>
      <c r="D48" s="6"/>
      <c r="E48" s="9" t="n">
        <v>5022986</v>
      </c>
      <c r="F48" s="9" t="n">
        <v>2256398</v>
      </c>
      <c r="G48" s="9" t="n">
        <f aca="false">E48+F48</f>
        <v>7279384</v>
      </c>
    </row>
    <row r="49" customFormat="false" ht="13.5" hidden="false" customHeight="false" outlineLevel="0" collapsed="false">
      <c r="A49" s="8" t="n">
        <v>4473250</v>
      </c>
      <c r="B49" s="8" t="n">
        <v>2005932</v>
      </c>
      <c r="C49" s="8" t="n">
        <f aca="false">A49+B49</f>
        <v>6479182</v>
      </c>
      <c r="D49" s="6"/>
      <c r="E49" s="9" t="n">
        <v>5244348</v>
      </c>
      <c r="F49" s="9" t="n">
        <v>2227936</v>
      </c>
      <c r="G49" s="9" t="n">
        <f aca="false">E49+F49</f>
        <v>7472284</v>
      </c>
    </row>
    <row r="50" customFormat="false" ht="13.5" hidden="false" customHeight="false" outlineLevel="0" collapsed="false">
      <c r="A50" s="8" t="n">
        <v>4595768</v>
      </c>
      <c r="B50" s="8" t="n">
        <v>2116580</v>
      </c>
      <c r="C50" s="8" t="n">
        <f aca="false">A50+B50</f>
        <v>6712348</v>
      </c>
      <c r="D50" s="6"/>
      <c r="E50" s="9" t="n">
        <v>5206189</v>
      </c>
      <c r="F50" s="9" t="n">
        <v>2230760</v>
      </c>
      <c r="G50" s="9" t="n">
        <f aca="false">E50+F50</f>
        <v>7436949</v>
      </c>
    </row>
    <row r="51" customFormat="false" ht="13.5" hidden="false" customHeight="false" outlineLevel="0" collapsed="false">
      <c r="A51" s="8" t="n">
        <v>4637770</v>
      </c>
      <c r="B51" s="8" t="n">
        <v>2121146</v>
      </c>
      <c r="C51" s="8" t="n">
        <f aca="false">A51+B51</f>
        <v>6758916</v>
      </c>
      <c r="D51" s="6"/>
      <c r="E51" s="9" t="n">
        <v>5239954</v>
      </c>
      <c r="F51" s="9" t="n">
        <v>2268970</v>
      </c>
      <c r="G51" s="9" t="n">
        <f aca="false">E51+F51</f>
        <v>7508924</v>
      </c>
    </row>
    <row r="52" customFormat="false" ht="13.5" hidden="false" customHeight="false" outlineLevel="0" collapsed="false">
      <c r="A52" s="8" t="n">
        <v>2795637</v>
      </c>
      <c r="B52" s="8" t="n">
        <v>1075888</v>
      </c>
      <c r="C52" s="8" t="n">
        <f aca="false">A52+B52</f>
        <v>3871525</v>
      </c>
      <c r="D52" s="6"/>
      <c r="E52" s="9" t="n">
        <v>2710916</v>
      </c>
      <c r="F52" s="9" t="n">
        <v>1027862</v>
      </c>
      <c r="G52" s="9" t="n">
        <f aca="false">E52+F52</f>
        <v>3738778</v>
      </c>
    </row>
    <row r="53" customFormat="false" ht="13.5" hidden="false" customHeight="false" outlineLevel="0" collapsed="false">
      <c r="A53" s="8" t="n">
        <v>4477589</v>
      </c>
      <c r="B53" s="8" t="n">
        <v>1960940</v>
      </c>
      <c r="C53" s="8" t="n">
        <f aca="false">A53+B53</f>
        <v>6438529</v>
      </c>
      <c r="D53" s="6"/>
      <c r="E53" s="9" t="n">
        <v>4793743</v>
      </c>
      <c r="F53" s="9" t="n">
        <v>2062728</v>
      </c>
      <c r="G53" s="9" t="n">
        <f aca="false">E53+F53</f>
        <v>6856471</v>
      </c>
    </row>
    <row r="54" customFormat="false" ht="13.5" hidden="false" customHeight="false" outlineLevel="0" collapsed="false">
      <c r="A54" s="8" t="n">
        <v>4576286</v>
      </c>
      <c r="B54" s="8" t="n">
        <v>2021070</v>
      </c>
      <c r="C54" s="8" t="n">
        <f aca="false">A54+B54</f>
        <v>6597356</v>
      </c>
      <c r="D54" s="6"/>
      <c r="E54" s="9" t="n">
        <v>4988963</v>
      </c>
      <c r="F54" s="9" t="n">
        <v>2176288</v>
      </c>
      <c r="G54" s="9" t="n">
        <f aca="false">E54+F54</f>
        <v>7165251</v>
      </c>
    </row>
    <row r="55" customFormat="false" ht="13.5" hidden="false" customHeight="false" outlineLevel="0" collapsed="false">
      <c r="A55" s="8" t="n">
        <v>4404542</v>
      </c>
      <c r="B55" s="8" t="n">
        <v>2064210</v>
      </c>
      <c r="C55" s="8" t="n">
        <f aca="false">A55+B55</f>
        <v>6468752</v>
      </c>
      <c r="D55" s="6"/>
      <c r="E55" s="9" t="n">
        <v>4627235</v>
      </c>
      <c r="F55" s="9" t="n">
        <v>2202452</v>
      </c>
      <c r="G55" s="9" t="n">
        <f aca="false">E55+F55</f>
        <v>6829687</v>
      </c>
    </row>
    <row r="56" customFormat="false" ht="13.5" hidden="false" customHeight="false" outlineLevel="0" collapsed="false">
      <c r="A56" s="8" t="n">
        <v>4507720</v>
      </c>
      <c r="B56" s="8" t="n">
        <v>2104960</v>
      </c>
      <c r="C56" s="8" t="n">
        <f aca="false">A56+B56</f>
        <v>6612680</v>
      </c>
      <c r="D56" s="6"/>
      <c r="E56" s="9" t="n">
        <v>4970120</v>
      </c>
      <c r="F56" s="9" t="n">
        <v>2239796</v>
      </c>
      <c r="G56" s="9" t="n">
        <f aca="false">E56+F56</f>
        <v>7209916</v>
      </c>
    </row>
    <row r="57" customFormat="false" ht="13.5" hidden="false" customHeight="false" outlineLevel="0" collapsed="false">
      <c r="A57" s="8" t="n">
        <v>4502152</v>
      </c>
      <c r="B57" s="8" t="n">
        <v>2009698</v>
      </c>
      <c r="C57" s="8" t="n">
        <f aca="false">A57+B57</f>
        <v>6511850</v>
      </c>
      <c r="D57" s="6"/>
      <c r="E57" s="9" t="n">
        <v>4873311</v>
      </c>
      <c r="F57" s="9" t="n">
        <v>2139412</v>
      </c>
      <c r="G57" s="9" t="n">
        <f aca="false">E57+F57</f>
        <v>7012723</v>
      </c>
    </row>
    <row r="58" customFormat="false" ht="13.5" hidden="false" customHeight="false" outlineLevel="0" collapsed="false">
      <c r="A58" s="8" t="n">
        <v>4493164</v>
      </c>
      <c r="B58" s="8" t="n">
        <v>2094296</v>
      </c>
      <c r="C58" s="8" t="n">
        <f aca="false">A58+B58</f>
        <v>6587460</v>
      </c>
      <c r="D58" s="6"/>
      <c r="E58" s="9" t="n">
        <v>4806746</v>
      </c>
      <c r="F58" s="9" t="n">
        <v>2198792</v>
      </c>
      <c r="G58" s="9" t="n">
        <f aca="false">E58+F58</f>
        <v>7005538</v>
      </c>
    </row>
    <row r="59" customFormat="false" ht="13.5" hidden="false" customHeight="false" outlineLevel="0" collapsed="false">
      <c r="A59" s="8" t="n">
        <v>4459767</v>
      </c>
      <c r="B59" s="8" t="n">
        <v>2092212</v>
      </c>
      <c r="C59" s="8" t="n">
        <f aca="false">A59+B59</f>
        <v>6551979</v>
      </c>
      <c r="D59" s="6"/>
      <c r="E59" s="9" t="n">
        <v>4453466</v>
      </c>
      <c r="F59" s="9" t="n">
        <v>2231024</v>
      </c>
      <c r="G59" s="9" t="n">
        <f aca="false">E59+F59</f>
        <v>6684490</v>
      </c>
    </row>
    <row r="60" customFormat="false" ht="13.5" hidden="false" customHeight="false" outlineLevel="0" collapsed="false">
      <c r="A60" s="8" t="n">
        <v>2861199</v>
      </c>
      <c r="B60" s="8" t="n">
        <v>1100770</v>
      </c>
      <c r="C60" s="8" t="n">
        <f aca="false">A60+B60</f>
        <v>3961969</v>
      </c>
      <c r="D60" s="6"/>
      <c r="E60" s="9" t="n">
        <v>2863866</v>
      </c>
      <c r="F60" s="9" t="n">
        <v>1068262</v>
      </c>
      <c r="G60" s="9" t="n">
        <f aca="false">E60+F60</f>
        <v>3932128</v>
      </c>
    </row>
    <row r="61" customFormat="false" ht="13.5" hidden="false" customHeight="false" outlineLevel="0" collapsed="false">
      <c r="A61" s="8" t="n">
        <v>4459495</v>
      </c>
      <c r="B61" s="8" t="n">
        <v>1951920</v>
      </c>
      <c r="C61" s="8" t="n">
        <f aca="false">A61+B61</f>
        <v>6411415</v>
      </c>
      <c r="D61" s="6"/>
      <c r="E61" s="9" t="n">
        <v>4694476</v>
      </c>
      <c r="F61" s="9" t="n">
        <v>2042900</v>
      </c>
      <c r="G61" s="9" t="n">
        <f aca="false">E61+F61</f>
        <v>6737376</v>
      </c>
    </row>
    <row r="62" customFormat="false" ht="13.5" hidden="false" customHeight="false" outlineLevel="0" collapsed="false">
      <c r="A62" s="8" t="n">
        <v>4435285</v>
      </c>
      <c r="B62" s="8" t="n">
        <v>1993932</v>
      </c>
      <c r="C62" s="8" t="n">
        <f aca="false">A62+B62</f>
        <v>6429217</v>
      </c>
      <c r="D62" s="6"/>
      <c r="E62" s="9" t="n">
        <v>4644477</v>
      </c>
      <c r="F62" s="9" t="n">
        <v>2164442</v>
      </c>
      <c r="G62" s="9" t="n">
        <f aca="false">E62+F62</f>
        <v>6808919</v>
      </c>
    </row>
    <row r="63" customFormat="false" ht="13.5" hidden="false" customHeight="false" outlineLevel="0" collapsed="false">
      <c r="A63" s="8" t="n">
        <v>4486919</v>
      </c>
      <c r="B63" s="8" t="n">
        <v>2074530</v>
      </c>
      <c r="C63" s="8" t="n">
        <f aca="false">A63+B63</f>
        <v>6561449</v>
      </c>
      <c r="D63" s="6"/>
      <c r="E63" s="9" t="n">
        <v>5251937</v>
      </c>
      <c r="F63" s="9" t="n">
        <v>2269986</v>
      </c>
      <c r="G63" s="9" t="n">
        <f aca="false">E63+F63</f>
        <v>7521923</v>
      </c>
    </row>
    <row r="64" customFormat="false" ht="13.5" hidden="false" customHeight="false" outlineLevel="0" collapsed="false">
      <c r="A64" s="8" t="n">
        <v>4525180</v>
      </c>
      <c r="B64" s="8" t="n">
        <v>2087540</v>
      </c>
      <c r="C64" s="8" t="n">
        <f aca="false">A64+B64</f>
        <v>6612720</v>
      </c>
      <c r="D64" s="6"/>
      <c r="E64" s="9" t="n">
        <v>5322583</v>
      </c>
      <c r="F64" s="9" t="n">
        <v>2282214</v>
      </c>
      <c r="G64" s="9" t="n">
        <f aca="false">E64+F64</f>
        <v>7604797</v>
      </c>
    </row>
    <row r="65" customFormat="false" ht="13.5" hidden="false" customHeight="false" outlineLevel="0" collapsed="false">
      <c r="A65" s="8" t="n">
        <v>4402137</v>
      </c>
      <c r="B65" s="8" t="n">
        <v>1989258</v>
      </c>
      <c r="C65" s="8" t="n">
        <f aca="false">A65+B65</f>
        <v>6391395</v>
      </c>
      <c r="D65" s="6"/>
      <c r="E65" s="9" t="n">
        <v>4856192</v>
      </c>
      <c r="F65" s="9" t="n">
        <v>2168626</v>
      </c>
      <c r="G65" s="9" t="n">
        <f aca="false">E65+F65</f>
        <v>7024818</v>
      </c>
    </row>
    <row r="66" customFormat="false" ht="13.5" hidden="false" customHeight="false" outlineLevel="0" collapsed="false">
      <c r="A66" s="8" t="n">
        <v>4521406</v>
      </c>
      <c r="B66" s="8" t="n">
        <v>2108790</v>
      </c>
      <c r="C66" s="8" t="n">
        <f aca="false">A66+B66</f>
        <v>6630196</v>
      </c>
      <c r="D66" s="6"/>
      <c r="E66" s="9" t="n">
        <v>4957216</v>
      </c>
      <c r="F66" s="9" t="n">
        <v>2253440</v>
      </c>
      <c r="G66" s="9" t="n">
        <f aca="false">E66+F66</f>
        <v>7210656</v>
      </c>
    </row>
    <row r="67" customFormat="false" ht="13.5" hidden="false" customHeight="false" outlineLevel="0" collapsed="false">
      <c r="A67" s="8" t="n">
        <v>4529714</v>
      </c>
      <c r="B67" s="8" t="n">
        <v>2081772</v>
      </c>
      <c r="C67" s="8" t="n">
        <f aca="false">A67+B67</f>
        <v>6611486</v>
      </c>
      <c r="D67" s="6"/>
      <c r="E67" s="9" t="n">
        <v>5353515</v>
      </c>
      <c r="F67" s="9" t="n">
        <v>2286436</v>
      </c>
      <c r="G67" s="9" t="n">
        <f aca="false">E67+F67</f>
        <v>7639951</v>
      </c>
    </row>
    <row r="68" customFormat="false" ht="13.5" hidden="false" customHeight="false" outlineLevel="0" collapsed="false">
      <c r="A68" s="8" t="n">
        <v>2897972</v>
      </c>
      <c r="B68" s="8" t="n">
        <v>1120206</v>
      </c>
      <c r="C68" s="8" t="n">
        <f aca="false">A68+B68</f>
        <v>4018178</v>
      </c>
      <c r="D68" s="6"/>
      <c r="E68" s="9" t="n">
        <v>2916228</v>
      </c>
      <c r="F68" s="9" t="n">
        <v>1093068</v>
      </c>
      <c r="G68" s="9" t="n">
        <f aca="false">E68+F68</f>
        <v>4009296</v>
      </c>
    </row>
    <row r="69" customFormat="false" ht="13.5" hidden="false" customHeight="false" outlineLevel="0" collapsed="false">
      <c r="A69" s="8" t="n">
        <v>4473552</v>
      </c>
      <c r="B69" s="8" t="n">
        <v>1998924</v>
      </c>
      <c r="C69" s="8" t="n">
        <f aca="false">A69+B69</f>
        <v>6472476</v>
      </c>
      <c r="D69" s="6"/>
      <c r="E69" s="9" t="n">
        <v>4555476</v>
      </c>
      <c r="F69" s="9" t="n">
        <v>2123378</v>
      </c>
      <c r="G69" s="9" t="n">
        <f aca="false">E69+F69</f>
        <v>6678854</v>
      </c>
    </row>
    <row r="70" customFormat="false" ht="13.5" hidden="false" customHeight="false" outlineLevel="0" collapsed="false">
      <c r="A70" s="8" t="n">
        <v>4541227</v>
      </c>
      <c r="B70" s="8" t="n">
        <v>2022724</v>
      </c>
      <c r="C70" s="8" t="n">
        <f aca="false">A70+B70</f>
        <v>6563951</v>
      </c>
      <c r="D70" s="6"/>
      <c r="E70" s="9" t="n">
        <v>5226049</v>
      </c>
      <c r="F70" s="9" t="n">
        <v>2196262</v>
      </c>
      <c r="G70" s="9" t="n">
        <f aca="false">E70+F70</f>
        <v>7422311</v>
      </c>
    </row>
    <row r="71" customFormat="false" ht="13.5" hidden="false" customHeight="false" outlineLevel="0" collapsed="false">
      <c r="A71" s="8" t="n">
        <v>4536737</v>
      </c>
      <c r="B71" s="8" t="n">
        <v>2082990</v>
      </c>
      <c r="C71" s="8" t="n">
        <f aca="false">A71+B71</f>
        <v>6619727</v>
      </c>
      <c r="D71" s="6"/>
      <c r="E71" s="9" t="n">
        <v>5367237</v>
      </c>
      <c r="F71" s="9" t="n">
        <v>2246272</v>
      </c>
      <c r="G71" s="9" t="n">
        <f aca="false">E71+F71</f>
        <v>7613509</v>
      </c>
    </row>
    <row r="72" customFormat="false" ht="13.5" hidden="false" customHeight="false" outlineLevel="0" collapsed="false">
      <c r="A72" s="8" t="n">
        <v>4518956</v>
      </c>
      <c r="B72" s="8" t="n">
        <v>2095748</v>
      </c>
      <c r="C72" s="8" t="n">
        <f aca="false">A72+B72</f>
        <v>6614704</v>
      </c>
      <c r="D72" s="6"/>
      <c r="E72" s="9" t="n">
        <v>4971177</v>
      </c>
      <c r="F72" s="9" t="n">
        <v>2248668</v>
      </c>
      <c r="G72" s="9" t="n">
        <f aca="false">E72+F72</f>
        <v>7219845</v>
      </c>
    </row>
    <row r="73" customFormat="false" ht="13.5" hidden="false" customHeight="false" outlineLevel="0" collapsed="false">
      <c r="A73" s="8" t="n">
        <v>4483722</v>
      </c>
      <c r="B73" s="8" t="n">
        <v>2033024</v>
      </c>
      <c r="C73" s="8" t="n">
        <f aca="false">A73+B73</f>
        <v>6516746</v>
      </c>
      <c r="D73" s="6"/>
      <c r="E73" s="9" t="n">
        <v>5195823</v>
      </c>
      <c r="F73" s="9" t="n">
        <v>2232826</v>
      </c>
      <c r="G73" s="9" t="n">
        <f aca="false">E73+F73</f>
        <v>7428649</v>
      </c>
    </row>
    <row r="74" customFormat="false" ht="13.5" hidden="false" customHeight="false" outlineLevel="0" collapsed="false">
      <c r="A74" s="8" t="n">
        <v>4557648</v>
      </c>
      <c r="B74" s="8" t="n">
        <v>2098966</v>
      </c>
      <c r="C74" s="8" t="n">
        <f aca="false">A74+B74</f>
        <v>6656614</v>
      </c>
      <c r="D74" s="6"/>
      <c r="E74" s="9" t="n">
        <v>4726835</v>
      </c>
      <c r="F74" s="9" t="n">
        <v>2245512</v>
      </c>
      <c r="G74" s="9" t="n">
        <f aca="false">E74+F74</f>
        <v>6972347</v>
      </c>
    </row>
    <row r="75" customFormat="false" ht="13.5" hidden="false" customHeight="false" outlineLevel="0" collapsed="false">
      <c r="A75" s="8" t="n">
        <v>4543061</v>
      </c>
      <c r="B75" s="8" t="n">
        <v>2098462</v>
      </c>
      <c r="C75" s="8" t="n">
        <f aca="false">A75+B75</f>
        <v>6641523</v>
      </c>
      <c r="D75" s="6"/>
      <c r="E75" s="9" t="n">
        <v>5341272</v>
      </c>
      <c r="F75" s="9" t="n">
        <v>2285248</v>
      </c>
      <c r="G75" s="9" t="n">
        <f aca="false">E75+F75</f>
        <v>7626520</v>
      </c>
    </row>
    <row r="76" customFormat="false" ht="13.5" hidden="false" customHeight="false" outlineLevel="0" collapsed="false">
      <c r="A76" s="8" t="n">
        <v>2907942</v>
      </c>
      <c r="B76" s="8" t="n">
        <v>1121186</v>
      </c>
      <c r="C76" s="8" t="n">
        <f aca="false">A76+B76</f>
        <v>4029128</v>
      </c>
      <c r="D76" s="6"/>
      <c r="E76" s="9" t="n">
        <v>2871263</v>
      </c>
      <c r="F76" s="9" t="n">
        <v>1078164</v>
      </c>
      <c r="G76" s="9" t="n">
        <f aca="false">E76+F76</f>
        <v>3949427</v>
      </c>
    </row>
    <row r="77" customFormat="false" ht="13.5" hidden="false" customHeight="false" outlineLevel="0" collapsed="false">
      <c r="A77" s="8" t="n">
        <v>4584434</v>
      </c>
      <c r="B77" s="8" t="n">
        <v>2005198</v>
      </c>
      <c r="C77" s="8" t="n">
        <f aca="false">A77+B77</f>
        <v>6589632</v>
      </c>
      <c r="D77" s="6"/>
      <c r="E77" s="9" t="n">
        <v>4849179</v>
      </c>
      <c r="F77" s="9" t="n">
        <v>2120632</v>
      </c>
      <c r="G77" s="9" t="n">
        <f aca="false">E77+F77</f>
        <v>6969811</v>
      </c>
    </row>
    <row r="78" customFormat="false" ht="13.5" hidden="false" customHeight="false" outlineLevel="0" collapsed="false">
      <c r="A78" s="8" t="n">
        <v>4524004</v>
      </c>
      <c r="B78" s="8" t="n">
        <v>2032022</v>
      </c>
      <c r="C78" s="8" t="n">
        <f aca="false">A78+B78</f>
        <v>6556026</v>
      </c>
      <c r="D78" s="6"/>
      <c r="E78" s="9" t="n">
        <v>5009364</v>
      </c>
      <c r="F78" s="9" t="n">
        <v>2176680</v>
      </c>
      <c r="G78" s="9" t="n">
        <f aca="false">E78+F78</f>
        <v>7186044</v>
      </c>
    </row>
    <row r="79" customFormat="false" ht="13.5" hidden="false" customHeight="false" outlineLevel="0" collapsed="false">
      <c r="A79" s="8" t="n">
        <v>4399641</v>
      </c>
      <c r="B79" s="8" t="n">
        <v>2048408</v>
      </c>
      <c r="C79" s="8" t="n">
        <f aca="false">A79+B79</f>
        <v>6448049</v>
      </c>
      <c r="D79" s="6"/>
      <c r="E79" s="9" t="n">
        <v>5121813</v>
      </c>
      <c r="F79" s="9" t="n">
        <v>2253556</v>
      </c>
      <c r="G79" s="9" t="n">
        <f aca="false">E79+F79</f>
        <v>7375369</v>
      </c>
    </row>
    <row r="80" customFormat="false" ht="13.5" hidden="false" customHeight="false" outlineLevel="0" collapsed="false">
      <c r="A80" s="8" t="n">
        <v>4461224</v>
      </c>
      <c r="B80" s="8" t="n">
        <v>2065788</v>
      </c>
      <c r="C80" s="8" t="n">
        <f aca="false">A80+B80</f>
        <v>6527012</v>
      </c>
      <c r="D80" s="6"/>
      <c r="E80" s="9" t="n">
        <v>5114237</v>
      </c>
      <c r="F80" s="9" t="n">
        <v>2262864</v>
      </c>
      <c r="G80" s="9" t="n">
        <f aca="false">E80+F80</f>
        <v>7377101</v>
      </c>
    </row>
    <row r="81" customFormat="false" ht="13.5" hidden="false" customHeight="false" outlineLevel="0" collapsed="false">
      <c r="A81" s="8" t="n">
        <v>4486129</v>
      </c>
      <c r="B81" s="8" t="n">
        <v>2026730</v>
      </c>
      <c r="C81" s="8" t="n">
        <f aca="false">A81+B81</f>
        <v>6512859</v>
      </c>
      <c r="D81" s="6"/>
      <c r="E81" s="9" t="n">
        <v>4912792</v>
      </c>
      <c r="F81" s="9" t="n">
        <v>2179516</v>
      </c>
      <c r="G81" s="9" t="n">
        <f aca="false">E81+F81</f>
        <v>7092308</v>
      </c>
    </row>
    <row r="82" customFormat="false" ht="13.5" hidden="false" customHeight="false" outlineLevel="0" collapsed="false">
      <c r="A82" s="8" t="n">
        <v>4506626</v>
      </c>
      <c r="B82" s="8" t="n">
        <v>2106926</v>
      </c>
      <c r="C82" s="8" t="n">
        <f aca="false">A82+B82</f>
        <v>6613552</v>
      </c>
      <c r="D82" s="6"/>
      <c r="E82" s="9" t="n">
        <v>4894286</v>
      </c>
      <c r="F82" s="9" t="n">
        <v>2272080</v>
      </c>
      <c r="G82" s="9" t="n">
        <f aca="false">E82+F82</f>
        <v>7166366</v>
      </c>
    </row>
    <row r="83" customFormat="false" ht="13.5" hidden="false" customHeight="false" outlineLevel="0" collapsed="false">
      <c r="A83" s="8" t="n">
        <v>4398248</v>
      </c>
      <c r="B83" s="8" t="n">
        <v>2083050</v>
      </c>
      <c r="C83" s="8" t="n">
        <f aca="false">A83+B83</f>
        <v>6481298</v>
      </c>
      <c r="D83" s="6"/>
      <c r="E83" s="9" t="n">
        <v>4337421</v>
      </c>
      <c r="F83" s="9" t="n">
        <v>2225032</v>
      </c>
      <c r="G83" s="9" t="n">
        <f aca="false">E83+F83</f>
        <v>6562453</v>
      </c>
    </row>
    <row r="84" customFormat="false" ht="13.5" hidden="false" customHeight="false" outlineLevel="0" collapsed="false">
      <c r="A84" s="8" t="n">
        <v>2914607</v>
      </c>
      <c r="B84" s="8" t="n">
        <v>1131002</v>
      </c>
      <c r="C84" s="8" t="n">
        <f aca="false">A84+B84</f>
        <v>4045609</v>
      </c>
      <c r="D84" s="6"/>
      <c r="E84" s="9" t="n">
        <v>2861858</v>
      </c>
      <c r="F84" s="9" t="n">
        <v>1078474</v>
      </c>
      <c r="G84" s="9" t="n">
        <f aca="false">E84+F84</f>
        <v>3940332</v>
      </c>
    </row>
    <row r="85" customFormat="false" ht="13.5" hidden="false" customHeight="false" outlineLevel="0" collapsed="false">
      <c r="A85" s="8" t="n">
        <v>4668051</v>
      </c>
      <c r="B85" s="8" t="n">
        <v>2053766</v>
      </c>
      <c r="C85" s="8" t="n">
        <f aca="false">A85+B85</f>
        <v>6721817</v>
      </c>
      <c r="D85" s="6"/>
      <c r="E85" s="9" t="n">
        <v>4998436</v>
      </c>
      <c r="F85" s="9" t="n">
        <v>2160418</v>
      </c>
      <c r="G85" s="9" t="n">
        <f aca="false">E85+F85</f>
        <v>7158854</v>
      </c>
    </row>
    <row r="86" customFormat="false" ht="13.5" hidden="false" customHeight="false" outlineLevel="0" collapsed="false">
      <c r="A86" s="8" t="n">
        <v>4481033</v>
      </c>
      <c r="B86" s="8" t="n">
        <v>2006580</v>
      </c>
      <c r="C86" s="8" t="n">
        <f aca="false">A86+B86</f>
        <v>6487613</v>
      </c>
      <c r="D86" s="6"/>
      <c r="E86" s="9" t="n">
        <v>4926678</v>
      </c>
      <c r="F86" s="9" t="n">
        <v>2216438</v>
      </c>
      <c r="G86" s="9" t="n">
        <f aca="false">E86+F86</f>
        <v>7143116</v>
      </c>
    </row>
    <row r="87" customFormat="false" ht="13.5" hidden="false" customHeight="false" outlineLevel="0" collapsed="false">
      <c r="A87" s="8" t="n">
        <v>4566918</v>
      </c>
      <c r="B87" s="8" t="n">
        <v>2106986</v>
      </c>
      <c r="C87" s="8" t="n">
        <f aca="false">A87+B87</f>
        <v>6673904</v>
      </c>
      <c r="D87" s="6"/>
      <c r="E87" s="9" t="n">
        <v>5117417</v>
      </c>
      <c r="F87" s="9" t="n">
        <v>2320518</v>
      </c>
      <c r="G87" s="9" t="n">
        <f aca="false">E87+F87</f>
        <v>7437935</v>
      </c>
    </row>
    <row r="88" customFormat="false" ht="13.5" hidden="false" customHeight="false" outlineLevel="0" collapsed="false">
      <c r="A88" s="8" t="n">
        <v>4587858</v>
      </c>
      <c r="B88" s="8" t="n">
        <v>2106206</v>
      </c>
      <c r="C88" s="8" t="n">
        <f aca="false">A88+B88</f>
        <v>6694064</v>
      </c>
      <c r="D88" s="6"/>
      <c r="E88" s="9" t="n">
        <v>5471407</v>
      </c>
      <c r="F88" s="9" t="n">
        <v>2311406</v>
      </c>
      <c r="G88" s="9" t="n">
        <f aca="false">E88+F88</f>
        <v>7782813</v>
      </c>
    </row>
    <row r="89" customFormat="false" ht="13.5" hidden="false" customHeight="false" outlineLevel="0" collapsed="false">
      <c r="A89" s="8" t="n">
        <v>4546211</v>
      </c>
      <c r="B89" s="8" t="n">
        <v>2070816</v>
      </c>
      <c r="C89" s="8" t="n">
        <f aca="false">A89+B89</f>
        <v>6617027</v>
      </c>
      <c r="D89" s="6"/>
      <c r="E89" s="9" t="n">
        <v>5065321</v>
      </c>
      <c r="F89" s="9" t="n">
        <v>2240914</v>
      </c>
      <c r="G89" s="9" t="n">
        <f aca="false">E89+F89</f>
        <v>7306235</v>
      </c>
    </row>
    <row r="90" customFormat="false" ht="13.5" hidden="false" customHeight="false" outlineLevel="0" collapsed="false">
      <c r="A90" s="8" t="n">
        <v>4477365</v>
      </c>
      <c r="B90" s="8" t="n">
        <v>2079414</v>
      </c>
      <c r="C90" s="8" t="n">
        <f aca="false">A90+B90</f>
        <v>6556779</v>
      </c>
      <c r="D90" s="6"/>
      <c r="E90" s="9" t="n">
        <v>4984416</v>
      </c>
      <c r="F90" s="9" t="n">
        <v>2289436</v>
      </c>
      <c r="G90" s="9" t="n">
        <f aca="false">E90+F90</f>
        <v>7273852</v>
      </c>
    </row>
    <row r="91" customFormat="false" ht="13.5" hidden="false" customHeight="false" outlineLevel="0" collapsed="false">
      <c r="A91" s="8" t="n">
        <v>4438131</v>
      </c>
      <c r="B91" s="8" t="n">
        <v>2055648</v>
      </c>
      <c r="C91" s="8" t="n">
        <f aca="false">A91+B91</f>
        <v>6493779</v>
      </c>
      <c r="D91" s="6"/>
      <c r="E91" s="9" t="n">
        <v>4498759</v>
      </c>
      <c r="F91" s="9" t="n">
        <v>2277418</v>
      </c>
      <c r="G91" s="9" t="n">
        <f aca="false">E91+F91</f>
        <v>6776177</v>
      </c>
    </row>
    <row r="92" customFormat="false" ht="13.5" hidden="false" customHeight="false" outlineLevel="0" collapsed="false">
      <c r="A92" s="8" t="n">
        <v>2938742</v>
      </c>
      <c r="B92" s="8" t="n">
        <v>1137254</v>
      </c>
      <c r="C92" s="8" t="n">
        <f aca="false">A92+B92</f>
        <v>4075996</v>
      </c>
      <c r="D92" s="6"/>
      <c r="E92" s="9" t="n">
        <v>2888445</v>
      </c>
      <c r="F92" s="9" t="n">
        <v>1091184</v>
      </c>
      <c r="G92" s="9" t="n">
        <f aca="false">E92+F92</f>
        <v>3979629</v>
      </c>
    </row>
    <row r="93" customFormat="false" ht="13.5" hidden="false" customHeight="false" outlineLevel="0" collapsed="false">
      <c r="A93" s="8" t="n">
        <v>4579591</v>
      </c>
      <c r="B93" s="8" t="n">
        <v>2011554</v>
      </c>
      <c r="C93" s="8" t="n">
        <f aca="false">A93+B93</f>
        <v>6591145</v>
      </c>
      <c r="D93" s="6"/>
      <c r="E93" s="9" t="n">
        <v>4788805</v>
      </c>
      <c r="F93" s="9" t="n">
        <v>2099892</v>
      </c>
      <c r="G93" s="9" t="n">
        <f aca="false">E93+F93</f>
        <v>6888697</v>
      </c>
    </row>
    <row r="94" customFormat="false" ht="13.5" hidden="false" customHeight="false" outlineLevel="0" collapsed="false">
      <c r="A94" s="8" t="n">
        <v>4403052</v>
      </c>
      <c r="B94" s="8" t="n">
        <v>1981316</v>
      </c>
      <c r="C94" s="8" t="n">
        <f aca="false">A94+B94</f>
        <v>6384368</v>
      </c>
      <c r="D94" s="6"/>
      <c r="E94" s="9" t="n">
        <v>4830745</v>
      </c>
      <c r="F94" s="9" t="n">
        <v>2206976</v>
      </c>
      <c r="G94" s="9" t="n">
        <f aca="false">E94+F94</f>
        <v>7037721</v>
      </c>
    </row>
    <row r="95" customFormat="false" ht="13.5" hidden="false" customHeight="false" outlineLevel="0" collapsed="false">
      <c r="A95" s="8" t="n">
        <v>4500108</v>
      </c>
      <c r="B95" s="8" t="n">
        <v>2075092</v>
      </c>
      <c r="C95" s="8" t="n">
        <f aca="false">A95+B95</f>
        <v>6575200</v>
      </c>
      <c r="D95" s="6"/>
      <c r="E95" s="9" t="n">
        <v>4467678</v>
      </c>
      <c r="F95" s="9" t="n">
        <v>2280858</v>
      </c>
      <c r="G95" s="9" t="n">
        <f aca="false">E95+F95</f>
        <v>6748536</v>
      </c>
    </row>
    <row r="96" customFormat="false" ht="13.5" hidden="false" customHeight="false" outlineLevel="0" collapsed="false">
      <c r="A96" s="8" t="n">
        <v>4609558</v>
      </c>
      <c r="B96" s="8" t="n">
        <v>2128278</v>
      </c>
      <c r="C96" s="8" t="n">
        <f aca="false">A96+B96</f>
        <v>6737836</v>
      </c>
      <c r="D96" s="6"/>
      <c r="E96" s="9" t="n">
        <v>4361646</v>
      </c>
      <c r="F96" s="9" t="n">
        <v>2254806</v>
      </c>
      <c r="G96" s="9" t="n">
        <f aca="false">E96+F96</f>
        <v>6616452</v>
      </c>
    </row>
    <row r="97" customFormat="false" ht="13.5" hidden="false" customHeight="false" outlineLevel="0" collapsed="false">
      <c r="A97" s="8" t="n">
        <v>4439276</v>
      </c>
      <c r="B97" s="8" t="n">
        <v>2035880</v>
      </c>
      <c r="C97" s="8" t="n">
        <f aca="false">A97+B97</f>
        <v>6475156</v>
      </c>
      <c r="D97" s="6"/>
      <c r="E97" s="9" t="n">
        <v>4756228</v>
      </c>
      <c r="F97" s="9" t="n">
        <v>2240564</v>
      </c>
      <c r="G97" s="9" t="n">
        <f aca="false">E97+F97</f>
        <v>6996792</v>
      </c>
    </row>
    <row r="98" customFormat="false" ht="13.5" hidden="false" customHeight="false" outlineLevel="0" collapsed="false">
      <c r="A98" s="8" t="n">
        <v>4448022</v>
      </c>
      <c r="B98" s="8" t="n">
        <v>2045484</v>
      </c>
      <c r="C98" s="8" t="n">
        <f aca="false">A98+B98</f>
        <v>6493506</v>
      </c>
      <c r="D98" s="6"/>
      <c r="E98" s="9" t="n">
        <v>5258113</v>
      </c>
      <c r="F98" s="9" t="n">
        <v>2298842</v>
      </c>
      <c r="G98" s="9" t="n">
        <f aca="false">E98+F98</f>
        <v>7556955</v>
      </c>
    </row>
    <row r="99" customFormat="false" ht="13.5" hidden="false" customHeight="false" outlineLevel="0" collapsed="false">
      <c r="A99" s="8" t="n">
        <v>4561506</v>
      </c>
      <c r="B99" s="8" t="n">
        <v>2088270</v>
      </c>
      <c r="C99" s="8" t="n">
        <f aca="false">A99+B99</f>
        <v>6649776</v>
      </c>
      <c r="D99" s="6"/>
      <c r="E99" s="9" t="n">
        <v>5150726</v>
      </c>
      <c r="F99" s="9" t="n">
        <v>2255836</v>
      </c>
      <c r="G99" s="9" t="n">
        <f aca="false">E99+F99</f>
        <v>7406562</v>
      </c>
    </row>
    <row r="100" customFormat="false" ht="13.5" hidden="false" customHeight="false" outlineLevel="0" collapsed="false">
      <c r="A100" s="8" t="n">
        <v>2985954</v>
      </c>
      <c r="B100" s="8" t="n">
        <v>1163128</v>
      </c>
      <c r="C100" s="8" t="n">
        <f aca="false">A100+B100</f>
        <v>4149082</v>
      </c>
      <c r="D100" s="6"/>
      <c r="E100" s="9" t="n">
        <v>2924879</v>
      </c>
      <c r="F100" s="9" t="n">
        <v>1101142</v>
      </c>
      <c r="G100" s="9" t="n">
        <f aca="false">E100+F100</f>
        <v>4026021</v>
      </c>
    </row>
    <row r="101" customFormat="false" ht="13.5" hidden="false" customHeight="false" outlineLevel="0" collapsed="false">
      <c r="A101" s="8" t="n">
        <v>4494317</v>
      </c>
      <c r="B101" s="8" t="n">
        <v>2005164</v>
      </c>
      <c r="C101" s="8" t="n">
        <f aca="false">A101+B101</f>
        <v>6499481</v>
      </c>
      <c r="D101" s="6"/>
      <c r="E101" s="9" t="n">
        <v>4838107</v>
      </c>
      <c r="F101" s="9" t="n">
        <v>2174432</v>
      </c>
      <c r="G101" s="9" t="n">
        <f aca="false">E101+F101</f>
        <v>7012539</v>
      </c>
    </row>
    <row r="102" customFormat="false" ht="13.5" hidden="false" customHeight="false" outlineLevel="0" collapsed="false">
      <c r="A102" s="8" t="n">
        <v>4319635</v>
      </c>
      <c r="B102" s="8" t="n">
        <v>1986490</v>
      </c>
      <c r="C102" s="8" t="n">
        <f aca="false">A102+B102</f>
        <v>6306125</v>
      </c>
      <c r="D102" s="6"/>
      <c r="E102" s="9" t="n">
        <v>4948410</v>
      </c>
      <c r="F102" s="9" t="n">
        <v>2243844</v>
      </c>
      <c r="G102" s="9" t="n">
        <f aca="false">E102+F102</f>
        <v>7192254</v>
      </c>
    </row>
    <row r="103" customFormat="false" ht="13.5" hidden="false" customHeight="false" outlineLevel="0" collapsed="false">
      <c r="A103" s="8" t="n">
        <v>4387194</v>
      </c>
      <c r="B103" s="8" t="n">
        <v>2048990</v>
      </c>
      <c r="C103" s="8" t="n">
        <f aca="false">A103+B103</f>
        <v>6436184</v>
      </c>
      <c r="D103" s="6"/>
      <c r="E103" s="9" t="n">
        <v>5252648</v>
      </c>
      <c r="F103" s="9" t="n">
        <v>2336250</v>
      </c>
      <c r="G103" s="9" t="n">
        <f aca="false">E103+F103</f>
        <v>7588898</v>
      </c>
    </row>
    <row r="104" customFormat="false" ht="13.5" hidden="false" customHeight="false" outlineLevel="0" collapsed="false">
      <c r="A104" s="8" t="n">
        <v>4461942</v>
      </c>
      <c r="B104" s="8" t="n">
        <v>2123930</v>
      </c>
      <c r="C104" s="8" t="n">
        <f aca="false">A104+B104</f>
        <v>6585872</v>
      </c>
      <c r="D104" s="6"/>
      <c r="E104" s="9" t="n">
        <v>5224598</v>
      </c>
      <c r="F104" s="9" t="n">
        <v>2372840</v>
      </c>
      <c r="G104" s="9" t="n">
        <f aca="false">E104+F104</f>
        <v>7597438</v>
      </c>
    </row>
    <row r="105" customFormat="false" ht="13.5" hidden="false" customHeight="false" outlineLevel="0" collapsed="false">
      <c r="A105" s="8" t="n">
        <v>4401122</v>
      </c>
      <c r="B105" s="8" t="n">
        <v>2013516</v>
      </c>
      <c r="C105" s="8" t="n">
        <f aca="false">A105+B105</f>
        <v>6414638</v>
      </c>
      <c r="D105" s="6"/>
      <c r="E105" s="9" t="n">
        <v>4941876</v>
      </c>
      <c r="F105" s="9" t="n">
        <v>2200120</v>
      </c>
      <c r="G105" s="9" t="n">
        <f aca="false">E105+F105</f>
        <v>7141996</v>
      </c>
    </row>
    <row r="106" customFormat="false" ht="13.5" hidden="false" customHeight="false" outlineLevel="0" collapsed="false">
      <c r="A106" s="8" t="n">
        <v>4494170</v>
      </c>
      <c r="B106" s="8" t="n">
        <v>2089672</v>
      </c>
      <c r="C106" s="8" t="n">
        <f aca="false">A106+B106</f>
        <v>6583842</v>
      </c>
      <c r="D106" s="6"/>
      <c r="E106" s="9" t="n">
        <v>5209165</v>
      </c>
      <c r="F106" s="9" t="n">
        <v>2265410</v>
      </c>
      <c r="G106" s="9" t="n">
        <f aca="false">E106+F106</f>
        <v>7474575</v>
      </c>
    </row>
    <row r="107" customFormat="false" ht="13.5" hidden="false" customHeight="false" outlineLevel="0" collapsed="false">
      <c r="A107" s="8" t="n">
        <v>4308149</v>
      </c>
      <c r="B107" s="8" t="n">
        <v>2056956</v>
      </c>
      <c r="C107" s="8" t="n">
        <f aca="false">A107+B107</f>
        <v>6365105</v>
      </c>
      <c r="D107" s="6"/>
      <c r="E107" s="9" t="n">
        <v>4777622</v>
      </c>
      <c r="F107" s="9" t="n">
        <v>2348214</v>
      </c>
      <c r="G107" s="9" t="n">
        <f aca="false">E107+F107</f>
        <v>7125836</v>
      </c>
    </row>
    <row r="108" customFormat="false" ht="13.5" hidden="false" customHeight="false" outlineLevel="0" collapsed="false">
      <c r="A108" s="8" t="n">
        <v>2982204</v>
      </c>
      <c r="B108" s="8" t="n">
        <v>1163082</v>
      </c>
      <c r="C108" s="8" t="n">
        <f aca="false">A108+B108</f>
        <v>4145286</v>
      </c>
      <c r="D108" s="6"/>
      <c r="E108" s="9" t="n">
        <v>2965389</v>
      </c>
      <c r="F108" s="9" t="n">
        <v>1127904</v>
      </c>
      <c r="G108" s="9" t="n">
        <f aca="false">E108+F108</f>
        <v>4093293</v>
      </c>
    </row>
    <row r="109" customFormat="false" ht="13.5" hidden="false" customHeight="false" outlineLevel="0" collapsed="false">
      <c r="A109" s="8" t="n">
        <v>4643473</v>
      </c>
      <c r="B109" s="8" t="n">
        <v>2036922</v>
      </c>
      <c r="C109" s="8" t="n">
        <f aca="false">A109+B109</f>
        <v>6680395</v>
      </c>
      <c r="D109" s="6"/>
      <c r="E109" s="9" t="n">
        <v>5069034</v>
      </c>
      <c r="F109" s="9" t="n">
        <v>2153474</v>
      </c>
      <c r="G109" s="9" t="n">
        <f aca="false">E109+F109</f>
        <v>7222508</v>
      </c>
    </row>
    <row r="110" customFormat="false" ht="13.5" hidden="false" customHeight="false" outlineLevel="0" collapsed="false">
      <c r="A110" s="8" t="n">
        <v>4368972</v>
      </c>
      <c r="B110" s="8" t="n">
        <v>1976012</v>
      </c>
      <c r="C110" s="8" t="n">
        <f aca="false">A110+B110</f>
        <v>6344984</v>
      </c>
      <c r="D110" s="6"/>
      <c r="E110" s="9" t="n">
        <v>4601881</v>
      </c>
      <c r="F110" s="9" t="n">
        <v>2187040</v>
      </c>
      <c r="G110" s="9" t="n">
        <f aca="false">E110+F110</f>
        <v>6788921</v>
      </c>
    </row>
    <row r="111" customFormat="false" ht="13.5" hidden="false" customHeight="false" outlineLevel="0" collapsed="false">
      <c r="A111" s="8" t="n">
        <v>4374657</v>
      </c>
      <c r="B111" s="8" t="n">
        <v>2065238</v>
      </c>
      <c r="C111" s="8" t="n">
        <f aca="false">A111+B111</f>
        <v>6439895</v>
      </c>
      <c r="D111" s="6"/>
      <c r="E111" s="9" t="n">
        <v>4931909</v>
      </c>
      <c r="F111" s="9" t="n">
        <v>2326072</v>
      </c>
      <c r="G111" s="9" t="n">
        <f aca="false">E111+F111</f>
        <v>7257981</v>
      </c>
    </row>
    <row r="112" customFormat="false" ht="13.5" hidden="false" customHeight="false" outlineLevel="0" collapsed="false">
      <c r="A112" s="8" t="n">
        <v>4530564</v>
      </c>
      <c r="B112" s="8" t="n">
        <v>2098398</v>
      </c>
      <c r="C112" s="8" t="n">
        <f aca="false">A112+B112</f>
        <v>6628962</v>
      </c>
      <c r="D112" s="6"/>
      <c r="E112" s="9" t="n">
        <v>5158598</v>
      </c>
      <c r="F112" s="9" t="n">
        <v>2306114</v>
      </c>
      <c r="G112" s="9" t="n">
        <f aca="false">E112+F112</f>
        <v>7464712</v>
      </c>
    </row>
    <row r="113" customFormat="false" ht="13.5" hidden="false" customHeight="false" outlineLevel="0" collapsed="false">
      <c r="A113" s="8" t="n">
        <v>4585100</v>
      </c>
      <c r="B113" s="8" t="n">
        <v>2093122</v>
      </c>
      <c r="C113" s="8" t="n">
        <f aca="false">A113+B113</f>
        <v>6678222</v>
      </c>
      <c r="D113" s="6"/>
      <c r="E113" s="9" t="n">
        <v>5189010</v>
      </c>
      <c r="F113" s="9" t="n">
        <v>2242866</v>
      </c>
      <c r="G113" s="9" t="n">
        <f aca="false">E113+F113</f>
        <v>7431876</v>
      </c>
    </row>
    <row r="114" customFormat="false" ht="13.5" hidden="false" customHeight="false" outlineLevel="0" collapsed="false">
      <c r="A114" s="8" t="n">
        <v>4618539</v>
      </c>
      <c r="B114" s="8" t="n">
        <v>2119852</v>
      </c>
      <c r="C114" s="8" t="n">
        <f aca="false">A114+B114</f>
        <v>6738391</v>
      </c>
      <c r="D114" s="6"/>
      <c r="E114" s="9" t="n">
        <v>4871960</v>
      </c>
      <c r="F114" s="9" t="n">
        <v>2364128</v>
      </c>
      <c r="G114" s="9" t="n">
        <f aca="false">E114+F114</f>
        <v>7236088</v>
      </c>
    </row>
    <row r="115" customFormat="false" ht="13.5" hidden="false" customHeight="false" outlineLevel="0" collapsed="false">
      <c r="A115" s="8" t="n">
        <v>4464114</v>
      </c>
      <c r="B115" s="8" t="n">
        <v>2126162</v>
      </c>
      <c r="C115" s="8" t="n">
        <f aca="false">A115+B115</f>
        <v>6590276</v>
      </c>
      <c r="D115" s="6"/>
      <c r="E115" s="9" t="n">
        <v>5089469</v>
      </c>
      <c r="F115" s="9" t="n">
        <v>2360198</v>
      </c>
      <c r="G115" s="9" t="n">
        <f aca="false">E115+F115</f>
        <v>7449667</v>
      </c>
    </row>
    <row r="116" customFormat="false" ht="13.5" hidden="false" customHeight="false" outlineLevel="0" collapsed="false">
      <c r="A116" s="8" t="n">
        <v>2978532</v>
      </c>
      <c r="B116" s="8" t="n">
        <v>1167002</v>
      </c>
      <c r="C116" s="8" t="n">
        <f aca="false">A116+B116</f>
        <v>4145534</v>
      </c>
      <c r="D116" s="6"/>
      <c r="E116" s="9" t="n">
        <v>2986054</v>
      </c>
      <c r="F116" s="9" t="n">
        <v>1139232</v>
      </c>
      <c r="G116" s="9" t="n">
        <f aca="false">E116+F116</f>
        <v>4125286</v>
      </c>
    </row>
    <row r="117" customFormat="false" ht="13.5" hidden="false" customHeight="false" outlineLevel="0" collapsed="false">
      <c r="A117" s="8" t="n">
        <v>4440854</v>
      </c>
      <c r="B117" s="8" t="n">
        <v>2017458</v>
      </c>
      <c r="C117" s="8" t="n">
        <f aca="false">A117+B117</f>
        <v>6458312</v>
      </c>
      <c r="D117" s="6"/>
      <c r="E117" s="9" t="n">
        <v>4503573</v>
      </c>
      <c r="F117" s="9" t="n">
        <v>2183918</v>
      </c>
      <c r="G117" s="9" t="n">
        <f aca="false">E117+F117</f>
        <v>6687491</v>
      </c>
    </row>
    <row r="118" customFormat="false" ht="13.5" hidden="false" customHeight="false" outlineLevel="0" collapsed="false">
      <c r="A118" s="8" t="n">
        <v>4380971</v>
      </c>
      <c r="B118" s="8" t="n">
        <v>1973122</v>
      </c>
      <c r="C118" s="8" t="n">
        <f aca="false">A118+B118</f>
        <v>6354093</v>
      </c>
      <c r="D118" s="6"/>
      <c r="E118" s="9" t="n">
        <v>4966786</v>
      </c>
      <c r="F118" s="9" t="n">
        <v>2222094</v>
      </c>
      <c r="G118" s="9" t="n">
        <f aca="false">E118+F118</f>
        <v>7188880</v>
      </c>
    </row>
    <row r="119" customFormat="false" ht="13.5" hidden="false" customHeight="false" outlineLevel="0" collapsed="false">
      <c r="A119" s="8" t="n">
        <v>4522455</v>
      </c>
      <c r="B119" s="8" t="n">
        <v>2100142</v>
      </c>
      <c r="C119" s="8" t="n">
        <f aca="false">A119+B119</f>
        <v>6622597</v>
      </c>
      <c r="D119" s="6"/>
      <c r="E119" s="9" t="n">
        <v>5086477</v>
      </c>
      <c r="F119" s="9" t="n">
        <v>2340042</v>
      </c>
      <c r="G119" s="9" t="n">
        <f aca="false">E119+F119</f>
        <v>7426519</v>
      </c>
    </row>
    <row r="120" customFormat="false" ht="13.5" hidden="false" customHeight="false" outlineLevel="0" collapsed="false">
      <c r="A120" s="8" t="n">
        <v>4538322</v>
      </c>
      <c r="B120" s="8" t="n">
        <v>2140818</v>
      </c>
      <c r="C120" s="8" t="n">
        <f aca="false">A120+B120</f>
        <v>6679140</v>
      </c>
      <c r="D120" s="6"/>
      <c r="E120" s="9" t="n">
        <v>5095783</v>
      </c>
      <c r="F120" s="9" t="n">
        <v>2417650</v>
      </c>
      <c r="G120" s="9" t="n">
        <f aca="false">E120+F120</f>
        <v>7513433</v>
      </c>
    </row>
    <row r="121" customFormat="false" ht="13.5" hidden="false" customHeight="false" outlineLevel="0" collapsed="false">
      <c r="A121" s="8" t="n">
        <v>4454265</v>
      </c>
      <c r="B121" s="8" t="n">
        <v>2028532</v>
      </c>
      <c r="C121" s="8" t="n">
        <f aca="false">A121+B121</f>
        <v>6482797</v>
      </c>
      <c r="D121" s="6"/>
      <c r="E121" s="9" t="n">
        <v>5111744</v>
      </c>
      <c r="F121" s="9" t="n">
        <v>2207666</v>
      </c>
      <c r="G121" s="9" t="n">
        <f aca="false">E121+F121</f>
        <v>7319410</v>
      </c>
    </row>
    <row r="122" customFormat="false" ht="13.5" hidden="false" customHeight="false" outlineLevel="0" collapsed="false">
      <c r="A122" s="8" t="n">
        <v>4444856</v>
      </c>
      <c r="B122" s="8" t="n">
        <v>2132412</v>
      </c>
      <c r="C122" s="8" t="n">
        <f aca="false">A122+B122</f>
        <v>6577268</v>
      </c>
      <c r="D122" s="6"/>
      <c r="E122" s="9" t="n">
        <v>5241082</v>
      </c>
      <c r="F122" s="9" t="n">
        <v>2384714</v>
      </c>
      <c r="G122" s="9" t="n">
        <f aca="false">E122+F122</f>
        <v>7625796</v>
      </c>
    </row>
    <row r="123" customFormat="false" ht="13.5" hidden="false" customHeight="false" outlineLevel="0" collapsed="false">
      <c r="A123" s="8" t="n">
        <v>4391378</v>
      </c>
      <c r="B123" s="8" t="n">
        <v>2066204</v>
      </c>
      <c r="C123" s="8" t="n">
        <f aca="false">A123+B123</f>
        <v>6457582</v>
      </c>
      <c r="D123" s="6"/>
      <c r="E123" s="9" t="n">
        <v>5071971</v>
      </c>
      <c r="F123" s="9" t="n">
        <v>2292770</v>
      </c>
      <c r="G123" s="9" t="n">
        <f aca="false">E123+F123</f>
        <v>736474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516241253</v>
      </c>
      <c r="B125" s="15" t="n">
        <f aca="false">SUM(B3:B123)</f>
        <v>233568490</v>
      </c>
      <c r="C125" s="15" t="n">
        <f aca="false">SUM(C3:C123)</f>
        <v>749809743</v>
      </c>
      <c r="D125" s="11" t="s">
        <v>5</v>
      </c>
      <c r="E125" s="12" t="n">
        <f aca="false">SUM(E3:E123)</f>
        <v>562981394</v>
      </c>
      <c r="F125" s="12" t="n">
        <f aca="false">SUM(F3:F123)</f>
        <v>250991272</v>
      </c>
      <c r="G125" s="12" t="n">
        <f aca="false">SUM(G3:G123)</f>
        <v>813972666</v>
      </c>
    </row>
    <row r="126" customFormat="false" ht="13.5" hidden="false" customHeight="false" outlineLevel="0" collapsed="false">
      <c r="C126" s="16" t="n">
        <f aca="false">(C125/121)*24*(8/8)/1000000</f>
        <v>148.722593652893</v>
      </c>
      <c r="D126" s="11" t="s">
        <v>6</v>
      </c>
      <c r="G126" s="14" t="n">
        <f aca="false">(G125/121)*24*(8/8)/1000000</f>
        <v>161.449123834711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8826876724629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661549</v>
      </c>
      <c r="B4" s="8" t="n">
        <v>1074804</v>
      </c>
      <c r="C4" s="8" t="n">
        <f aca="false">A4+B4</f>
        <v>3736353</v>
      </c>
      <c r="D4" s="6"/>
      <c r="E4" s="9" t="n">
        <v>2688679</v>
      </c>
      <c r="F4" s="9" t="n">
        <v>1032556</v>
      </c>
      <c r="G4" s="9" t="n">
        <f aca="false">E4+F4</f>
        <v>3721235</v>
      </c>
    </row>
    <row r="5" customFormat="false" ht="13.5" hidden="false" customHeight="false" outlineLevel="0" collapsed="false">
      <c r="A5" s="8" t="n">
        <v>4395035</v>
      </c>
      <c r="B5" s="8" t="n">
        <v>1973098</v>
      </c>
      <c r="C5" s="8" t="n">
        <f aca="false">A5+B5</f>
        <v>6368133</v>
      </c>
      <c r="D5" s="6"/>
      <c r="E5" s="9" t="n">
        <v>4816041</v>
      </c>
      <c r="F5" s="9" t="n">
        <v>2117936</v>
      </c>
      <c r="G5" s="9" t="n">
        <f aca="false">E5+F5</f>
        <v>6933977</v>
      </c>
    </row>
    <row r="6" customFormat="false" ht="13.5" hidden="false" customHeight="false" outlineLevel="0" collapsed="false">
      <c r="A6" s="8" t="n">
        <v>4337974</v>
      </c>
      <c r="B6" s="8" t="n">
        <v>2024142</v>
      </c>
      <c r="C6" s="8" t="n">
        <f aca="false">A6+B6</f>
        <v>6362116</v>
      </c>
      <c r="D6" s="6"/>
      <c r="E6" s="9" t="n">
        <v>4607746</v>
      </c>
      <c r="F6" s="9" t="n">
        <v>2167706</v>
      </c>
      <c r="G6" s="9" t="n">
        <f aca="false">E6+F6</f>
        <v>6775452</v>
      </c>
    </row>
    <row r="7" customFormat="false" ht="13.5" hidden="false" customHeight="false" outlineLevel="0" collapsed="false">
      <c r="A7" s="8" t="n">
        <v>4319013</v>
      </c>
      <c r="B7" s="8" t="n">
        <v>2075038</v>
      </c>
      <c r="C7" s="8" t="n">
        <f aca="false">A7+B7</f>
        <v>6394051</v>
      </c>
      <c r="D7" s="6"/>
      <c r="E7" s="9" t="n">
        <v>4164490</v>
      </c>
      <c r="F7" s="9" t="n">
        <v>2234338</v>
      </c>
      <c r="G7" s="9" t="n">
        <f aca="false">E7+F7</f>
        <v>6398828</v>
      </c>
    </row>
    <row r="8" customFormat="false" ht="13.5" hidden="false" customHeight="false" outlineLevel="0" collapsed="false">
      <c r="A8" s="8" t="n">
        <v>4351700</v>
      </c>
      <c r="B8" s="8" t="n">
        <v>2068080</v>
      </c>
      <c r="C8" s="8" t="n">
        <f aca="false">A8+B8</f>
        <v>6419780</v>
      </c>
      <c r="D8" s="6"/>
      <c r="E8" s="9" t="n">
        <v>4527086</v>
      </c>
      <c r="F8" s="9" t="n">
        <v>2230822</v>
      </c>
      <c r="G8" s="9" t="n">
        <f aca="false">E8+F8</f>
        <v>6757908</v>
      </c>
    </row>
    <row r="9" customFormat="false" ht="13.5" hidden="false" customHeight="false" outlineLevel="0" collapsed="false">
      <c r="A9" s="8" t="n">
        <v>4350247</v>
      </c>
      <c r="B9" s="8" t="n">
        <v>2016420</v>
      </c>
      <c r="C9" s="8" t="n">
        <f aca="false">A9+B9</f>
        <v>6366667</v>
      </c>
      <c r="D9" s="6"/>
      <c r="E9" s="9" t="n">
        <v>4428928</v>
      </c>
      <c r="F9" s="9" t="n">
        <v>2186746</v>
      </c>
      <c r="G9" s="9" t="n">
        <f aca="false">E9+F9</f>
        <v>6615674</v>
      </c>
    </row>
    <row r="10" customFormat="false" ht="13.5" hidden="false" customHeight="false" outlineLevel="0" collapsed="false">
      <c r="A10" s="8" t="n">
        <v>4300376</v>
      </c>
      <c r="B10" s="8" t="n">
        <v>2053848</v>
      </c>
      <c r="C10" s="8" t="n">
        <f aca="false">A10+B10</f>
        <v>6354224</v>
      </c>
      <c r="D10" s="6"/>
      <c r="E10" s="9" t="n">
        <v>4621684</v>
      </c>
      <c r="F10" s="9" t="n">
        <v>2182438</v>
      </c>
      <c r="G10" s="9" t="n">
        <f aca="false">E10+F10</f>
        <v>6804122</v>
      </c>
    </row>
    <row r="11" customFormat="false" ht="13.5" hidden="false" customHeight="false" outlineLevel="0" collapsed="false">
      <c r="A11" s="8" t="n">
        <v>4344875</v>
      </c>
      <c r="B11" s="8" t="n">
        <v>2058536</v>
      </c>
      <c r="C11" s="8" t="n">
        <f aca="false">A11+B11</f>
        <v>6403411</v>
      </c>
      <c r="D11" s="6"/>
      <c r="E11" s="9" t="n">
        <v>4242000</v>
      </c>
      <c r="F11" s="9" t="n">
        <v>2246126</v>
      </c>
      <c r="G11" s="9" t="n">
        <f aca="false">E11+F11</f>
        <v>6488126</v>
      </c>
    </row>
    <row r="12" customFormat="false" ht="13.5" hidden="false" customHeight="false" outlineLevel="0" collapsed="false">
      <c r="A12" s="8" t="n">
        <v>2682164</v>
      </c>
      <c r="B12" s="8" t="n">
        <v>1091960</v>
      </c>
      <c r="C12" s="8" t="n">
        <f aca="false">A12+B12</f>
        <v>3774124</v>
      </c>
      <c r="D12" s="6"/>
      <c r="E12" s="9" t="n">
        <v>2703978</v>
      </c>
      <c r="F12" s="9" t="n">
        <v>1038302</v>
      </c>
      <c r="G12" s="9" t="n">
        <f aca="false">E12+F12</f>
        <v>3742280</v>
      </c>
    </row>
    <row r="13" customFormat="false" ht="13.5" hidden="false" customHeight="false" outlineLevel="0" collapsed="false">
      <c r="A13" s="8" t="n">
        <v>4492262</v>
      </c>
      <c r="B13" s="8" t="n">
        <v>2030714</v>
      </c>
      <c r="C13" s="8" t="n">
        <f aca="false">A13+B13</f>
        <v>6522976</v>
      </c>
      <c r="D13" s="6"/>
      <c r="E13" s="9" t="n">
        <v>4793777</v>
      </c>
      <c r="F13" s="9" t="n">
        <v>2111098</v>
      </c>
      <c r="G13" s="9" t="n">
        <f aca="false">E13+F13</f>
        <v>6904875</v>
      </c>
    </row>
    <row r="14" customFormat="false" ht="13.5" hidden="false" customHeight="false" outlineLevel="0" collapsed="false">
      <c r="A14" s="8" t="n">
        <v>4307144</v>
      </c>
      <c r="B14" s="8" t="n">
        <v>1977052</v>
      </c>
      <c r="C14" s="8" t="n">
        <f aca="false">A14+B14</f>
        <v>6284196</v>
      </c>
      <c r="D14" s="6"/>
      <c r="E14" s="9" t="n">
        <v>4879952</v>
      </c>
      <c r="F14" s="9" t="n">
        <v>2216822</v>
      </c>
      <c r="G14" s="9" t="n">
        <f aca="false">E14+F14</f>
        <v>7096774</v>
      </c>
    </row>
    <row r="15" customFormat="false" ht="13.5" hidden="false" customHeight="false" outlineLevel="0" collapsed="false">
      <c r="A15" s="8" t="n">
        <v>4447204</v>
      </c>
      <c r="B15" s="8" t="n">
        <v>2083756</v>
      </c>
      <c r="C15" s="8" t="n">
        <f aca="false">A15+B15</f>
        <v>6530960</v>
      </c>
      <c r="D15" s="6"/>
      <c r="E15" s="9" t="n">
        <v>4751286</v>
      </c>
      <c r="F15" s="9" t="n">
        <v>2249710</v>
      </c>
      <c r="G15" s="9" t="n">
        <f aca="false">E15+F15</f>
        <v>7000996</v>
      </c>
    </row>
    <row r="16" customFormat="false" ht="13.5" hidden="false" customHeight="false" outlineLevel="0" collapsed="false">
      <c r="A16" s="8" t="n">
        <v>4460657</v>
      </c>
      <c r="B16" s="8" t="n">
        <v>2086346</v>
      </c>
      <c r="C16" s="8" t="n">
        <f aca="false">A16+B16</f>
        <v>6547003</v>
      </c>
      <c r="D16" s="6"/>
      <c r="E16" s="9" t="n">
        <v>4710487</v>
      </c>
      <c r="F16" s="9" t="n">
        <v>2268276</v>
      </c>
      <c r="G16" s="9" t="n">
        <f aca="false">E16+F16</f>
        <v>6978763</v>
      </c>
    </row>
    <row r="17" customFormat="false" ht="13.5" hidden="false" customHeight="false" outlineLevel="0" collapsed="false">
      <c r="A17" s="8" t="n">
        <v>4365603</v>
      </c>
      <c r="B17" s="8" t="n">
        <v>2002368</v>
      </c>
      <c r="C17" s="8" t="n">
        <f aca="false">A17+B17</f>
        <v>6367971</v>
      </c>
      <c r="D17" s="6"/>
      <c r="E17" s="9" t="n">
        <v>4904912</v>
      </c>
      <c r="F17" s="9" t="n">
        <v>2183144</v>
      </c>
      <c r="G17" s="9" t="n">
        <f aca="false">E17+F17</f>
        <v>7088056</v>
      </c>
    </row>
    <row r="18" customFormat="false" ht="13.5" hidden="false" customHeight="false" outlineLevel="0" collapsed="false">
      <c r="A18" s="8" t="n">
        <v>4504841</v>
      </c>
      <c r="B18" s="8" t="n">
        <v>2113312</v>
      </c>
      <c r="C18" s="8" t="n">
        <f aca="false">A18+B18</f>
        <v>6618153</v>
      </c>
      <c r="D18" s="6"/>
      <c r="E18" s="9" t="n">
        <v>4700139</v>
      </c>
      <c r="F18" s="9" t="n">
        <v>2252434</v>
      </c>
      <c r="G18" s="9" t="n">
        <f aca="false">E18+F18</f>
        <v>6952573</v>
      </c>
    </row>
    <row r="19" customFormat="false" ht="13.5" hidden="false" customHeight="false" outlineLevel="0" collapsed="false">
      <c r="A19" s="8" t="n">
        <v>4529411</v>
      </c>
      <c r="B19" s="8" t="n">
        <v>2119036</v>
      </c>
      <c r="C19" s="8" t="n">
        <f aca="false">A19+B19</f>
        <v>6648447</v>
      </c>
      <c r="D19" s="6"/>
      <c r="E19" s="9" t="n">
        <v>4723310</v>
      </c>
      <c r="F19" s="9" t="n">
        <v>2265130</v>
      </c>
      <c r="G19" s="9" t="n">
        <f aca="false">E19+F19</f>
        <v>6988440</v>
      </c>
    </row>
    <row r="20" customFormat="false" ht="13.5" hidden="false" customHeight="false" outlineLevel="0" collapsed="false">
      <c r="A20" s="8" t="n">
        <v>2691948</v>
      </c>
      <c r="B20" s="8" t="n">
        <v>1092992</v>
      </c>
      <c r="C20" s="8" t="n">
        <f aca="false">A20+B20</f>
        <v>3784940</v>
      </c>
      <c r="D20" s="6"/>
      <c r="E20" s="9" t="n">
        <v>2453230</v>
      </c>
      <c r="F20" s="9" t="n">
        <v>953236</v>
      </c>
      <c r="G20" s="9" t="n">
        <f aca="false">E20+F20</f>
        <v>3406466</v>
      </c>
    </row>
    <row r="21" customFormat="false" ht="13.5" hidden="false" customHeight="false" outlineLevel="0" collapsed="false">
      <c r="A21" s="8" t="n">
        <v>4474467</v>
      </c>
      <c r="B21" s="8" t="n">
        <v>2026668</v>
      </c>
      <c r="C21" s="8" t="n">
        <f aca="false">A21+B21</f>
        <v>6501135</v>
      </c>
      <c r="D21" s="6"/>
      <c r="E21" s="9" t="n">
        <v>4648929</v>
      </c>
      <c r="F21" s="9" t="n">
        <v>2097504</v>
      </c>
      <c r="G21" s="9" t="n">
        <f aca="false">E21+F21</f>
        <v>6746433</v>
      </c>
    </row>
    <row r="22" customFormat="false" ht="13.5" hidden="false" customHeight="false" outlineLevel="0" collapsed="false">
      <c r="A22" s="8" t="n">
        <v>4296256</v>
      </c>
      <c r="B22" s="8" t="n">
        <v>1985006</v>
      </c>
      <c r="C22" s="8" t="n">
        <f aca="false">A22+B22</f>
        <v>6281262</v>
      </c>
      <c r="D22" s="6"/>
      <c r="E22" s="9" t="n">
        <v>4953117</v>
      </c>
      <c r="F22" s="9" t="n">
        <v>2189174</v>
      </c>
      <c r="G22" s="9" t="n">
        <f aca="false">E22+F22</f>
        <v>7142291</v>
      </c>
    </row>
    <row r="23" customFormat="false" ht="13.5" hidden="false" customHeight="false" outlineLevel="0" collapsed="false">
      <c r="A23" s="8" t="n">
        <v>4368336</v>
      </c>
      <c r="B23" s="8" t="n">
        <v>2038680</v>
      </c>
      <c r="C23" s="8" t="n">
        <f aca="false">A23+B23</f>
        <v>6407016</v>
      </c>
      <c r="D23" s="6"/>
      <c r="E23" s="9" t="n">
        <v>4138075</v>
      </c>
      <c r="F23" s="9" t="n">
        <v>2236836</v>
      </c>
      <c r="G23" s="9" t="n">
        <f aca="false">E23+F23</f>
        <v>6374911</v>
      </c>
    </row>
    <row r="24" customFormat="false" ht="13.5" hidden="false" customHeight="false" outlineLevel="0" collapsed="false">
      <c r="A24" s="8" t="n">
        <v>4411182</v>
      </c>
      <c r="B24" s="8" t="n">
        <v>2072686</v>
      </c>
      <c r="C24" s="8" t="n">
        <f aca="false">A24+B24</f>
        <v>6483868</v>
      </c>
      <c r="D24" s="6"/>
      <c r="E24" s="9" t="n">
        <v>4301510</v>
      </c>
      <c r="F24" s="9" t="n">
        <v>2207390</v>
      </c>
      <c r="G24" s="9" t="n">
        <f aca="false">E24+F24</f>
        <v>6508900</v>
      </c>
    </row>
    <row r="25" customFormat="false" ht="13.5" hidden="false" customHeight="false" outlineLevel="0" collapsed="false">
      <c r="A25" s="8" t="n">
        <v>4245369</v>
      </c>
      <c r="B25" s="8" t="n">
        <v>1977302</v>
      </c>
      <c r="C25" s="8" t="n">
        <f aca="false">A25+B25</f>
        <v>6222671</v>
      </c>
      <c r="D25" s="6"/>
      <c r="E25" s="9" t="n">
        <v>5015037</v>
      </c>
      <c r="F25" s="9" t="n">
        <v>2165496</v>
      </c>
      <c r="G25" s="9" t="n">
        <f aca="false">E25+F25</f>
        <v>7180533</v>
      </c>
    </row>
    <row r="26" customFormat="false" ht="13.5" hidden="false" customHeight="false" outlineLevel="0" collapsed="false">
      <c r="A26" s="8" t="n">
        <v>4455859</v>
      </c>
      <c r="B26" s="8" t="n">
        <v>2078502</v>
      </c>
      <c r="C26" s="8" t="n">
        <f aca="false">A26+B26</f>
        <v>6534361</v>
      </c>
      <c r="D26" s="6"/>
      <c r="E26" s="9" t="n">
        <v>4480097</v>
      </c>
      <c r="F26" s="9" t="n">
        <v>2160742</v>
      </c>
      <c r="G26" s="9" t="n">
        <f aca="false">E26+F26</f>
        <v>6640839</v>
      </c>
    </row>
    <row r="27" customFormat="false" ht="13.5" hidden="false" customHeight="false" outlineLevel="0" collapsed="false">
      <c r="A27" s="8" t="n">
        <v>4352592</v>
      </c>
      <c r="B27" s="8" t="n">
        <v>2041532</v>
      </c>
      <c r="C27" s="8" t="n">
        <f aca="false">A27+B27</f>
        <v>6394124</v>
      </c>
      <c r="D27" s="6"/>
      <c r="E27" s="9" t="n">
        <v>4964048</v>
      </c>
      <c r="F27" s="9" t="n">
        <v>2201318</v>
      </c>
      <c r="G27" s="9" t="n">
        <f aca="false">E27+F27</f>
        <v>7165366</v>
      </c>
    </row>
    <row r="28" customFormat="false" ht="13.5" hidden="false" customHeight="false" outlineLevel="0" collapsed="false">
      <c r="A28" s="8" t="n">
        <v>2674938</v>
      </c>
      <c r="B28" s="8" t="n">
        <v>1080864</v>
      </c>
      <c r="C28" s="8" t="n">
        <f aca="false">A28+B28</f>
        <v>3755802</v>
      </c>
      <c r="D28" s="6"/>
      <c r="E28" s="9" t="n">
        <v>2419187</v>
      </c>
      <c r="F28" s="9" t="n">
        <v>932826</v>
      </c>
      <c r="G28" s="9" t="n">
        <f aca="false">E28+F28</f>
        <v>3352013</v>
      </c>
    </row>
    <row r="29" customFormat="false" ht="13.5" hidden="false" customHeight="false" outlineLevel="0" collapsed="false">
      <c r="A29" s="8" t="n">
        <v>4477900</v>
      </c>
      <c r="B29" s="8" t="n">
        <v>1998510</v>
      </c>
      <c r="C29" s="8" t="n">
        <f aca="false">A29+B29</f>
        <v>6476410</v>
      </c>
      <c r="D29" s="6"/>
      <c r="E29" s="9" t="n">
        <v>4759665</v>
      </c>
      <c r="F29" s="9" t="n">
        <v>2078568</v>
      </c>
      <c r="G29" s="9" t="n">
        <f aca="false">E29+F29</f>
        <v>6838233</v>
      </c>
    </row>
    <row r="30" customFormat="false" ht="13.5" hidden="false" customHeight="false" outlineLevel="0" collapsed="false">
      <c r="A30" s="8" t="n">
        <v>4325786</v>
      </c>
      <c r="B30" s="8" t="n">
        <v>1978922</v>
      </c>
      <c r="C30" s="8" t="n">
        <f aca="false">A30+B30</f>
        <v>6304708</v>
      </c>
      <c r="D30" s="6"/>
      <c r="E30" s="9" t="n">
        <v>4891235</v>
      </c>
      <c r="F30" s="9" t="n">
        <v>2188852</v>
      </c>
      <c r="G30" s="9" t="n">
        <f aca="false">E30+F30</f>
        <v>7080087</v>
      </c>
    </row>
    <row r="31" customFormat="false" ht="13.5" hidden="false" customHeight="false" outlineLevel="0" collapsed="false">
      <c r="A31" s="8" t="n">
        <v>4367666</v>
      </c>
      <c r="B31" s="8" t="n">
        <v>2035590</v>
      </c>
      <c r="C31" s="8" t="n">
        <f aca="false">A31+B31</f>
        <v>6403256</v>
      </c>
      <c r="D31" s="6"/>
      <c r="E31" s="9" t="n">
        <v>4726596</v>
      </c>
      <c r="F31" s="9" t="n">
        <v>2165590</v>
      </c>
      <c r="G31" s="9" t="n">
        <f aca="false">E31+F31</f>
        <v>6892186</v>
      </c>
    </row>
    <row r="32" customFormat="false" ht="13.5" hidden="false" customHeight="false" outlineLevel="0" collapsed="false">
      <c r="A32" s="8" t="n">
        <v>4467433</v>
      </c>
      <c r="B32" s="8" t="n">
        <v>2095386</v>
      </c>
      <c r="C32" s="8" t="n">
        <f aca="false">A32+B32</f>
        <v>6562819</v>
      </c>
      <c r="D32" s="6"/>
      <c r="E32" s="9" t="n">
        <v>5093867</v>
      </c>
      <c r="F32" s="9" t="n">
        <v>2270420</v>
      </c>
      <c r="G32" s="9" t="n">
        <f aca="false">E32+F32</f>
        <v>7364287</v>
      </c>
    </row>
    <row r="33" customFormat="false" ht="13.5" hidden="false" customHeight="false" outlineLevel="0" collapsed="false">
      <c r="A33" s="8" t="n">
        <v>4411209</v>
      </c>
      <c r="B33" s="8" t="n">
        <v>2019904</v>
      </c>
      <c r="C33" s="8" t="n">
        <f aca="false">A33+B33</f>
        <v>6431113</v>
      </c>
      <c r="D33" s="6"/>
      <c r="E33" s="9" t="n">
        <v>5111395</v>
      </c>
      <c r="F33" s="9" t="n">
        <v>2177088</v>
      </c>
      <c r="G33" s="9" t="n">
        <f aca="false">E33+F33</f>
        <v>7288483</v>
      </c>
    </row>
    <row r="34" customFormat="false" ht="13.5" hidden="false" customHeight="false" outlineLevel="0" collapsed="false">
      <c r="A34" s="8" t="n">
        <v>4368642</v>
      </c>
      <c r="B34" s="8" t="n">
        <v>2107814</v>
      </c>
      <c r="C34" s="8" t="n">
        <f aca="false">A34+B34</f>
        <v>6476456</v>
      </c>
      <c r="D34" s="6"/>
      <c r="E34" s="9" t="n">
        <v>4713536</v>
      </c>
      <c r="F34" s="9" t="n">
        <v>2270338</v>
      </c>
      <c r="G34" s="9" t="n">
        <f aca="false">E34+F34</f>
        <v>6983874</v>
      </c>
    </row>
    <row r="35" customFormat="false" ht="13.5" hidden="false" customHeight="false" outlineLevel="0" collapsed="false">
      <c r="A35" s="8" t="n">
        <v>4514857</v>
      </c>
      <c r="B35" s="8" t="n">
        <v>2123794</v>
      </c>
      <c r="C35" s="8" t="n">
        <f aca="false">A35+B35</f>
        <v>6638651</v>
      </c>
      <c r="D35" s="6"/>
      <c r="E35" s="9" t="n">
        <v>4721830</v>
      </c>
      <c r="F35" s="9" t="n">
        <v>2204846</v>
      </c>
      <c r="G35" s="9" t="n">
        <f aca="false">E35+F35</f>
        <v>6926676</v>
      </c>
    </row>
    <row r="36" customFormat="false" ht="13.5" hidden="false" customHeight="false" outlineLevel="0" collapsed="false">
      <c r="A36" s="8" t="n">
        <v>2686908</v>
      </c>
      <c r="B36" s="8" t="n">
        <v>1076684</v>
      </c>
      <c r="C36" s="8" t="n">
        <f aca="false">A36+B36</f>
        <v>3763592</v>
      </c>
      <c r="D36" s="6"/>
      <c r="E36" s="9" t="n">
        <v>2524674</v>
      </c>
      <c r="F36" s="9" t="n">
        <v>982220</v>
      </c>
      <c r="G36" s="9" t="n">
        <f aca="false">E36+F36</f>
        <v>3506894</v>
      </c>
    </row>
    <row r="37" customFormat="false" ht="13.5" hidden="false" customHeight="false" outlineLevel="0" collapsed="false">
      <c r="A37" s="8" t="n">
        <v>4499901</v>
      </c>
      <c r="B37" s="8" t="n">
        <v>2027252</v>
      </c>
      <c r="C37" s="8" t="n">
        <f aca="false">A37+B37</f>
        <v>6527153</v>
      </c>
      <c r="D37" s="6"/>
      <c r="E37" s="9" t="n">
        <v>4800989</v>
      </c>
      <c r="F37" s="9" t="n">
        <v>2128742</v>
      </c>
      <c r="G37" s="9" t="n">
        <f aca="false">E37+F37</f>
        <v>6929731</v>
      </c>
    </row>
    <row r="38" customFormat="false" ht="13.5" hidden="false" customHeight="false" outlineLevel="0" collapsed="false">
      <c r="A38" s="8" t="n">
        <v>4480550</v>
      </c>
      <c r="B38" s="8" t="n">
        <v>2051368</v>
      </c>
      <c r="C38" s="8" t="n">
        <f aca="false">A38+B38</f>
        <v>6531918</v>
      </c>
      <c r="D38" s="6"/>
      <c r="E38" s="9" t="n">
        <v>4805114</v>
      </c>
      <c r="F38" s="9" t="n">
        <v>2234690</v>
      </c>
      <c r="G38" s="9" t="n">
        <f aca="false">E38+F38</f>
        <v>7039804</v>
      </c>
    </row>
    <row r="39" customFormat="false" ht="13.5" hidden="false" customHeight="false" outlineLevel="0" collapsed="false">
      <c r="A39" s="8" t="n">
        <v>4416034</v>
      </c>
      <c r="B39" s="8" t="n">
        <v>2086210</v>
      </c>
      <c r="C39" s="8" t="n">
        <f aca="false">A39+B39</f>
        <v>6502244</v>
      </c>
      <c r="D39" s="6"/>
      <c r="E39" s="9" t="n">
        <v>4753003</v>
      </c>
      <c r="F39" s="9" t="n">
        <v>2265008</v>
      </c>
      <c r="G39" s="9" t="n">
        <f aca="false">E39+F39</f>
        <v>7018011</v>
      </c>
    </row>
    <row r="40" customFormat="false" ht="13.5" hidden="false" customHeight="false" outlineLevel="0" collapsed="false">
      <c r="A40" s="8" t="n">
        <v>4490888</v>
      </c>
      <c r="B40" s="8" t="n">
        <v>2101178</v>
      </c>
      <c r="C40" s="8" t="n">
        <f aca="false">A40+B40</f>
        <v>6592066</v>
      </c>
      <c r="D40" s="6"/>
      <c r="E40" s="9" t="n">
        <v>5066845</v>
      </c>
      <c r="F40" s="9" t="n">
        <v>2284208</v>
      </c>
      <c r="G40" s="9" t="n">
        <f aca="false">E40+F40</f>
        <v>7351053</v>
      </c>
    </row>
    <row r="41" customFormat="false" ht="13.5" hidden="false" customHeight="false" outlineLevel="0" collapsed="false">
      <c r="A41" s="8" t="n">
        <v>4378125</v>
      </c>
      <c r="B41" s="8" t="n">
        <v>2039000</v>
      </c>
      <c r="C41" s="8" t="n">
        <f aca="false">A41+B41</f>
        <v>6417125</v>
      </c>
      <c r="D41" s="6"/>
      <c r="E41" s="9" t="n">
        <v>4602896</v>
      </c>
      <c r="F41" s="9" t="n">
        <v>2188752</v>
      </c>
      <c r="G41" s="9" t="n">
        <f aca="false">E41+F41</f>
        <v>6791648</v>
      </c>
    </row>
    <row r="42" customFormat="false" ht="13.5" hidden="false" customHeight="false" outlineLevel="0" collapsed="false">
      <c r="A42" s="8" t="n">
        <v>4472484</v>
      </c>
      <c r="B42" s="8" t="n">
        <v>2093420</v>
      </c>
      <c r="C42" s="8" t="n">
        <f aca="false">A42+B42</f>
        <v>6565904</v>
      </c>
      <c r="D42" s="6"/>
      <c r="E42" s="9" t="n">
        <v>5203514</v>
      </c>
      <c r="F42" s="9" t="n">
        <v>2298832</v>
      </c>
      <c r="G42" s="9" t="n">
        <f aca="false">E42+F42</f>
        <v>7502346</v>
      </c>
    </row>
    <row r="43" customFormat="false" ht="13.5" hidden="false" customHeight="false" outlineLevel="0" collapsed="false">
      <c r="A43" s="8" t="n">
        <v>4413994</v>
      </c>
      <c r="B43" s="8" t="n">
        <v>2046630</v>
      </c>
      <c r="C43" s="8" t="n">
        <f aca="false">A43+B43</f>
        <v>6460624</v>
      </c>
      <c r="D43" s="6"/>
      <c r="E43" s="9" t="n">
        <v>4611510</v>
      </c>
      <c r="F43" s="9" t="n">
        <v>2182536</v>
      </c>
      <c r="G43" s="9" t="n">
        <f aca="false">E43+F43</f>
        <v>6794046</v>
      </c>
    </row>
    <row r="44" customFormat="false" ht="13.5" hidden="false" customHeight="false" outlineLevel="0" collapsed="false">
      <c r="A44" s="8" t="n">
        <v>2655922</v>
      </c>
      <c r="B44" s="8" t="n">
        <v>1059064</v>
      </c>
      <c r="C44" s="8" t="n">
        <f aca="false">A44+B44</f>
        <v>3714986</v>
      </c>
      <c r="D44" s="6"/>
      <c r="E44" s="9" t="n">
        <v>2546385</v>
      </c>
      <c r="F44" s="9" t="n">
        <v>985522</v>
      </c>
      <c r="G44" s="9" t="n">
        <f aca="false">E44+F44</f>
        <v>3531907</v>
      </c>
    </row>
    <row r="45" customFormat="false" ht="13.5" hidden="false" customHeight="false" outlineLevel="0" collapsed="false">
      <c r="A45" s="8" t="n">
        <v>4399405</v>
      </c>
      <c r="B45" s="8" t="n">
        <v>1971532</v>
      </c>
      <c r="C45" s="8" t="n">
        <f aca="false">A45+B45</f>
        <v>6370937</v>
      </c>
      <c r="D45" s="6"/>
      <c r="E45" s="9" t="n">
        <v>4933735</v>
      </c>
      <c r="F45" s="9" t="n">
        <v>2133258</v>
      </c>
      <c r="G45" s="9" t="n">
        <f aca="false">E45+F45</f>
        <v>7066993</v>
      </c>
    </row>
    <row r="46" customFormat="false" ht="13.5" hidden="false" customHeight="false" outlineLevel="0" collapsed="false">
      <c r="A46" s="8" t="n">
        <v>4439385</v>
      </c>
      <c r="B46" s="8" t="n">
        <v>2007458</v>
      </c>
      <c r="C46" s="8" t="n">
        <f aca="false">A46+B46</f>
        <v>6446843</v>
      </c>
      <c r="D46" s="6"/>
      <c r="E46" s="9" t="n">
        <v>5147712</v>
      </c>
      <c r="F46" s="9" t="n">
        <v>2220560</v>
      </c>
      <c r="G46" s="9" t="n">
        <f aca="false">E46+F46</f>
        <v>7368272</v>
      </c>
    </row>
    <row r="47" customFormat="false" ht="13.5" hidden="false" customHeight="false" outlineLevel="0" collapsed="false">
      <c r="A47" s="8" t="n">
        <v>4440945</v>
      </c>
      <c r="B47" s="8" t="n">
        <v>2075754</v>
      </c>
      <c r="C47" s="8" t="n">
        <f aca="false">A47+B47</f>
        <v>6516699</v>
      </c>
      <c r="D47" s="6"/>
      <c r="E47" s="9" t="n">
        <v>4863353</v>
      </c>
      <c r="F47" s="9" t="n">
        <v>2187822</v>
      </c>
      <c r="G47" s="9" t="n">
        <f aca="false">E47+F47</f>
        <v>7051175</v>
      </c>
    </row>
    <row r="48" customFormat="false" ht="13.5" hidden="false" customHeight="false" outlineLevel="0" collapsed="false">
      <c r="A48" s="8" t="n">
        <v>4420203</v>
      </c>
      <c r="B48" s="8" t="n">
        <v>2088330</v>
      </c>
      <c r="C48" s="8" t="n">
        <f aca="false">A48+B48</f>
        <v>6508533</v>
      </c>
      <c r="D48" s="6"/>
      <c r="E48" s="9" t="n">
        <v>4666612</v>
      </c>
      <c r="F48" s="9" t="n">
        <v>2176192</v>
      </c>
      <c r="G48" s="9" t="n">
        <f aca="false">E48+F48</f>
        <v>6842804</v>
      </c>
    </row>
    <row r="49" customFormat="false" ht="13.5" hidden="false" customHeight="false" outlineLevel="0" collapsed="false">
      <c r="A49" s="8" t="n">
        <v>4344930</v>
      </c>
      <c r="B49" s="8" t="n">
        <v>1982334</v>
      </c>
      <c r="C49" s="8" t="n">
        <f aca="false">A49+B49</f>
        <v>6327264</v>
      </c>
      <c r="D49" s="6"/>
      <c r="E49" s="9" t="n">
        <v>5056151</v>
      </c>
      <c r="F49" s="9" t="n">
        <v>2214546</v>
      </c>
      <c r="G49" s="9" t="n">
        <f aca="false">E49+F49</f>
        <v>7270697</v>
      </c>
    </row>
    <row r="50" customFormat="false" ht="13.5" hidden="false" customHeight="false" outlineLevel="0" collapsed="false">
      <c r="A50" s="8" t="n">
        <v>4559348</v>
      </c>
      <c r="B50" s="8" t="n">
        <v>2114172</v>
      </c>
      <c r="C50" s="8" t="n">
        <f aca="false">A50+B50</f>
        <v>6673520</v>
      </c>
      <c r="D50" s="6"/>
      <c r="E50" s="9" t="n">
        <v>4870136</v>
      </c>
      <c r="F50" s="9" t="n">
        <v>2192040</v>
      </c>
      <c r="G50" s="9" t="n">
        <f aca="false">E50+F50</f>
        <v>7062176</v>
      </c>
    </row>
    <row r="51" customFormat="false" ht="13.5" hidden="false" customHeight="false" outlineLevel="0" collapsed="false">
      <c r="A51" s="8" t="n">
        <v>4457499</v>
      </c>
      <c r="B51" s="8" t="n">
        <v>2091790</v>
      </c>
      <c r="C51" s="8" t="n">
        <f aca="false">A51+B51</f>
        <v>6549289</v>
      </c>
      <c r="D51" s="6"/>
      <c r="E51" s="9" t="n">
        <v>4661362</v>
      </c>
      <c r="F51" s="9" t="n">
        <v>2196186</v>
      </c>
      <c r="G51" s="9" t="n">
        <f aca="false">E51+F51</f>
        <v>6857548</v>
      </c>
    </row>
    <row r="52" customFormat="false" ht="13.5" hidden="false" customHeight="false" outlineLevel="0" collapsed="false">
      <c r="A52" s="8" t="n">
        <v>2647886</v>
      </c>
      <c r="B52" s="8" t="n">
        <v>1050676</v>
      </c>
      <c r="C52" s="8" t="n">
        <f aca="false">A52+B52</f>
        <v>3698562</v>
      </c>
      <c r="D52" s="6"/>
      <c r="E52" s="9" t="n">
        <v>2660988</v>
      </c>
      <c r="F52" s="9" t="n">
        <v>1022594</v>
      </c>
      <c r="G52" s="9" t="n">
        <f aca="false">E52+F52</f>
        <v>3683582</v>
      </c>
    </row>
    <row r="53" customFormat="false" ht="13.5" hidden="false" customHeight="false" outlineLevel="0" collapsed="false">
      <c r="A53" s="8" t="n">
        <v>4364781</v>
      </c>
      <c r="B53" s="8" t="n">
        <v>1938398</v>
      </c>
      <c r="C53" s="8" t="n">
        <f aca="false">A53+B53</f>
        <v>6303179</v>
      </c>
      <c r="D53" s="6"/>
      <c r="E53" s="9" t="n">
        <v>4694068</v>
      </c>
      <c r="F53" s="9" t="n">
        <v>2054046</v>
      </c>
      <c r="G53" s="9" t="n">
        <f aca="false">E53+F53</f>
        <v>6748114</v>
      </c>
    </row>
    <row r="54" customFormat="false" ht="13.5" hidden="false" customHeight="false" outlineLevel="0" collapsed="false">
      <c r="A54" s="8" t="n">
        <v>4337507</v>
      </c>
      <c r="B54" s="8" t="n">
        <v>1951488</v>
      </c>
      <c r="C54" s="8" t="n">
        <f aca="false">A54+B54</f>
        <v>6288995</v>
      </c>
      <c r="D54" s="6"/>
      <c r="E54" s="9" t="n">
        <v>4939496</v>
      </c>
      <c r="F54" s="9" t="n">
        <v>2189028</v>
      </c>
      <c r="G54" s="9" t="n">
        <f aca="false">E54+F54</f>
        <v>7128524</v>
      </c>
    </row>
    <row r="55" customFormat="false" ht="13.5" hidden="false" customHeight="false" outlineLevel="0" collapsed="false">
      <c r="A55" s="8" t="n">
        <v>4276209</v>
      </c>
      <c r="B55" s="8" t="n">
        <v>2037632</v>
      </c>
      <c r="C55" s="8" t="n">
        <f aca="false">A55+B55</f>
        <v>6313841</v>
      </c>
      <c r="D55" s="6"/>
      <c r="E55" s="9" t="n">
        <v>4641247</v>
      </c>
      <c r="F55" s="9" t="n">
        <v>2221956</v>
      </c>
      <c r="G55" s="9" t="n">
        <f aca="false">E55+F55</f>
        <v>6863203</v>
      </c>
    </row>
    <row r="56" customFormat="false" ht="13.5" hidden="false" customHeight="false" outlineLevel="0" collapsed="false">
      <c r="A56" s="8" t="n">
        <v>4360072</v>
      </c>
      <c r="B56" s="8" t="n">
        <v>2063358</v>
      </c>
      <c r="C56" s="8" t="n">
        <f aca="false">A56+B56</f>
        <v>6423430</v>
      </c>
      <c r="D56" s="6"/>
      <c r="E56" s="9" t="n">
        <v>4777812</v>
      </c>
      <c r="F56" s="9" t="n">
        <v>2229672</v>
      </c>
      <c r="G56" s="9" t="n">
        <f aca="false">E56+F56</f>
        <v>7007484</v>
      </c>
    </row>
    <row r="57" customFormat="false" ht="13.5" hidden="false" customHeight="false" outlineLevel="0" collapsed="false">
      <c r="A57" s="8" t="n">
        <v>4281506</v>
      </c>
      <c r="B57" s="8" t="n">
        <v>1951192</v>
      </c>
      <c r="C57" s="8" t="n">
        <f aca="false">A57+B57</f>
        <v>6232698</v>
      </c>
      <c r="D57" s="6"/>
      <c r="E57" s="9" t="n">
        <v>4991072</v>
      </c>
      <c r="F57" s="9" t="n">
        <v>2160132</v>
      </c>
      <c r="G57" s="9" t="n">
        <f aca="false">E57+F57</f>
        <v>7151204</v>
      </c>
    </row>
    <row r="58" customFormat="false" ht="13.5" hidden="false" customHeight="false" outlineLevel="0" collapsed="false">
      <c r="A58" s="8" t="n">
        <v>4347698</v>
      </c>
      <c r="B58" s="8" t="n">
        <v>2045940</v>
      </c>
      <c r="C58" s="8" t="n">
        <f aca="false">A58+B58</f>
        <v>6393638</v>
      </c>
      <c r="D58" s="6"/>
      <c r="E58" s="9" t="n">
        <v>4683184</v>
      </c>
      <c r="F58" s="9" t="n">
        <v>2204394</v>
      </c>
      <c r="G58" s="9" t="n">
        <f aca="false">E58+F58</f>
        <v>6887578</v>
      </c>
    </row>
    <row r="59" customFormat="false" ht="13.5" hidden="false" customHeight="false" outlineLevel="0" collapsed="false">
      <c r="A59" s="8" t="n">
        <v>4343286</v>
      </c>
      <c r="B59" s="8" t="n">
        <v>2063224</v>
      </c>
      <c r="C59" s="8" t="n">
        <f aca="false">A59+B59</f>
        <v>6406510</v>
      </c>
      <c r="D59" s="6"/>
      <c r="E59" s="9" t="n">
        <v>4257955</v>
      </c>
      <c r="F59" s="9" t="n">
        <v>2229192</v>
      </c>
      <c r="G59" s="9" t="n">
        <f aca="false">E59+F59</f>
        <v>6487147</v>
      </c>
    </row>
    <row r="60" customFormat="false" ht="13.5" hidden="false" customHeight="false" outlineLevel="0" collapsed="false">
      <c r="A60" s="8" t="n">
        <v>2753483</v>
      </c>
      <c r="B60" s="8" t="n">
        <v>1085320</v>
      </c>
      <c r="C60" s="8" t="n">
        <f aca="false">A60+B60</f>
        <v>3838803</v>
      </c>
      <c r="D60" s="6"/>
      <c r="E60" s="9" t="n">
        <v>2723153</v>
      </c>
      <c r="F60" s="9" t="n">
        <v>1039410</v>
      </c>
      <c r="G60" s="9" t="n">
        <f aca="false">E60+F60</f>
        <v>3762563</v>
      </c>
    </row>
    <row r="61" customFormat="false" ht="13.5" hidden="false" customHeight="false" outlineLevel="0" collapsed="false">
      <c r="A61" s="8" t="n">
        <v>4288992</v>
      </c>
      <c r="B61" s="8" t="n">
        <v>1914526</v>
      </c>
      <c r="C61" s="8" t="n">
        <f aca="false">A61+B61</f>
        <v>6203518</v>
      </c>
      <c r="D61" s="6"/>
      <c r="E61" s="9" t="n">
        <v>4671991</v>
      </c>
      <c r="F61" s="9" t="n">
        <v>2022020</v>
      </c>
      <c r="G61" s="9" t="n">
        <f aca="false">E61+F61</f>
        <v>6694011</v>
      </c>
    </row>
    <row r="62" customFormat="false" ht="13.5" hidden="false" customHeight="false" outlineLevel="0" collapsed="false">
      <c r="A62" s="8" t="n">
        <v>4235469</v>
      </c>
      <c r="B62" s="8" t="n">
        <v>1948682</v>
      </c>
      <c r="C62" s="8" t="n">
        <f aca="false">A62+B62</f>
        <v>6184151</v>
      </c>
      <c r="D62" s="6"/>
      <c r="E62" s="9" t="n">
        <v>4658691</v>
      </c>
      <c r="F62" s="9" t="n">
        <v>2138144</v>
      </c>
      <c r="G62" s="9" t="n">
        <f aca="false">E62+F62</f>
        <v>6796835</v>
      </c>
    </row>
    <row r="63" customFormat="false" ht="13.5" hidden="false" customHeight="false" outlineLevel="0" collapsed="false">
      <c r="A63" s="8" t="n">
        <v>4351832</v>
      </c>
      <c r="B63" s="8" t="n">
        <v>2043760</v>
      </c>
      <c r="C63" s="8" t="n">
        <f aca="false">A63+B63</f>
        <v>6395592</v>
      </c>
      <c r="D63" s="6"/>
      <c r="E63" s="9" t="n">
        <v>4840488</v>
      </c>
      <c r="F63" s="9" t="n">
        <v>2199664</v>
      </c>
      <c r="G63" s="9" t="n">
        <f aca="false">E63+F63</f>
        <v>7040152</v>
      </c>
    </row>
    <row r="64" customFormat="false" ht="13.5" hidden="false" customHeight="false" outlineLevel="0" collapsed="false">
      <c r="A64" s="8" t="n">
        <v>4459136</v>
      </c>
      <c r="B64" s="8" t="n">
        <v>2053482</v>
      </c>
      <c r="C64" s="8" t="n">
        <f aca="false">A64+B64</f>
        <v>6512618</v>
      </c>
      <c r="D64" s="6"/>
      <c r="E64" s="9" t="n">
        <v>4771231</v>
      </c>
      <c r="F64" s="9" t="n">
        <v>2179466</v>
      </c>
      <c r="G64" s="9" t="n">
        <f aca="false">E64+F64</f>
        <v>6950697</v>
      </c>
    </row>
    <row r="65" customFormat="false" ht="13.5" hidden="false" customHeight="false" outlineLevel="0" collapsed="false">
      <c r="A65" s="8" t="n">
        <v>4272047</v>
      </c>
      <c r="B65" s="8" t="n">
        <v>1961720</v>
      </c>
      <c r="C65" s="8" t="n">
        <f aca="false">A65+B65</f>
        <v>6233767</v>
      </c>
      <c r="D65" s="6"/>
      <c r="E65" s="9" t="n">
        <v>4829953</v>
      </c>
      <c r="F65" s="9" t="n">
        <v>2141670</v>
      </c>
      <c r="G65" s="9" t="n">
        <f aca="false">E65+F65</f>
        <v>6971623</v>
      </c>
    </row>
    <row r="66" customFormat="false" ht="13.5" hidden="false" customHeight="false" outlineLevel="0" collapsed="false">
      <c r="A66" s="8" t="n">
        <v>4425557</v>
      </c>
      <c r="B66" s="8" t="n">
        <v>2076186</v>
      </c>
      <c r="C66" s="8" t="n">
        <f aca="false">A66+B66</f>
        <v>6501743</v>
      </c>
      <c r="D66" s="6"/>
      <c r="E66" s="9" t="n">
        <v>4550916</v>
      </c>
      <c r="F66" s="9" t="n">
        <v>2186762</v>
      </c>
      <c r="G66" s="9" t="n">
        <f aca="false">E66+F66</f>
        <v>6737678</v>
      </c>
    </row>
    <row r="67" customFormat="false" ht="13.5" hidden="false" customHeight="false" outlineLevel="0" collapsed="false">
      <c r="A67" s="8" t="n">
        <v>4354436</v>
      </c>
      <c r="B67" s="8" t="n">
        <v>2037332</v>
      </c>
      <c r="C67" s="8" t="n">
        <f aca="false">A67+B67</f>
        <v>6391768</v>
      </c>
      <c r="D67" s="6"/>
      <c r="E67" s="9" t="n">
        <v>4250567</v>
      </c>
      <c r="F67" s="9" t="n">
        <v>2192426</v>
      </c>
      <c r="G67" s="9" t="n">
        <f aca="false">E67+F67</f>
        <v>6442993</v>
      </c>
    </row>
    <row r="68" customFormat="false" ht="13.5" hidden="false" customHeight="false" outlineLevel="0" collapsed="false">
      <c r="A68" s="8" t="n">
        <v>2756410</v>
      </c>
      <c r="B68" s="8" t="n">
        <v>1096632</v>
      </c>
      <c r="C68" s="8" t="n">
        <f aca="false">A68+B68</f>
        <v>3853042</v>
      </c>
      <c r="D68" s="6"/>
      <c r="E68" s="9" t="n">
        <v>2680404</v>
      </c>
      <c r="F68" s="9" t="n">
        <v>1027758</v>
      </c>
      <c r="G68" s="9" t="n">
        <f aca="false">E68+F68</f>
        <v>3708162</v>
      </c>
    </row>
    <row r="69" customFormat="false" ht="13.5" hidden="false" customHeight="false" outlineLevel="0" collapsed="false">
      <c r="A69" s="8" t="n">
        <v>4326495</v>
      </c>
      <c r="B69" s="8" t="n">
        <v>1976790</v>
      </c>
      <c r="C69" s="8" t="n">
        <f aca="false">A69+B69</f>
        <v>6303285</v>
      </c>
      <c r="D69" s="6"/>
      <c r="E69" s="9" t="n">
        <v>4635443</v>
      </c>
      <c r="F69" s="9" t="n">
        <v>2092834</v>
      </c>
      <c r="G69" s="9" t="n">
        <f aca="false">E69+F69</f>
        <v>6728277</v>
      </c>
    </row>
    <row r="70" customFormat="false" ht="13.5" hidden="false" customHeight="false" outlineLevel="0" collapsed="false">
      <c r="A70" s="8" t="n">
        <v>4330426</v>
      </c>
      <c r="B70" s="8" t="n">
        <v>1964838</v>
      </c>
      <c r="C70" s="8" t="n">
        <f aca="false">A70+B70</f>
        <v>6295264</v>
      </c>
      <c r="D70" s="6"/>
      <c r="E70" s="9" t="n">
        <v>5056847</v>
      </c>
      <c r="F70" s="9" t="n">
        <v>2187438</v>
      </c>
      <c r="G70" s="9" t="n">
        <f aca="false">E70+F70</f>
        <v>7244285</v>
      </c>
    </row>
    <row r="71" customFormat="false" ht="13.5" hidden="false" customHeight="false" outlineLevel="0" collapsed="false">
      <c r="A71" s="8" t="n">
        <v>4450095</v>
      </c>
      <c r="B71" s="8" t="n">
        <v>2062190</v>
      </c>
      <c r="C71" s="8" t="n">
        <f aca="false">A71+B71</f>
        <v>6512285</v>
      </c>
      <c r="D71" s="6"/>
      <c r="E71" s="9" t="n">
        <v>5068004</v>
      </c>
      <c r="F71" s="9" t="n">
        <v>2226504</v>
      </c>
      <c r="G71" s="9" t="n">
        <f aca="false">E71+F71</f>
        <v>7294508</v>
      </c>
    </row>
    <row r="72" customFormat="false" ht="13.5" hidden="false" customHeight="false" outlineLevel="0" collapsed="false">
      <c r="A72" s="8" t="n">
        <v>4411179</v>
      </c>
      <c r="B72" s="8" t="n">
        <v>2061912</v>
      </c>
      <c r="C72" s="8" t="n">
        <f aca="false">A72+B72</f>
        <v>6473091</v>
      </c>
      <c r="D72" s="6"/>
      <c r="E72" s="9" t="n">
        <v>4573902</v>
      </c>
      <c r="F72" s="9" t="n">
        <v>2163078</v>
      </c>
      <c r="G72" s="9" t="n">
        <f aca="false">E72+F72</f>
        <v>6736980</v>
      </c>
    </row>
    <row r="73" customFormat="false" ht="13.5" hidden="false" customHeight="false" outlineLevel="0" collapsed="false">
      <c r="A73" s="8" t="n">
        <v>4384036</v>
      </c>
      <c r="B73" s="8" t="n">
        <v>1995794</v>
      </c>
      <c r="C73" s="8" t="n">
        <f aca="false">A73+B73</f>
        <v>6379830</v>
      </c>
      <c r="D73" s="6"/>
      <c r="E73" s="9" t="n">
        <v>5191144</v>
      </c>
      <c r="F73" s="9" t="n">
        <v>2214926</v>
      </c>
      <c r="G73" s="9" t="n">
        <f aca="false">E73+F73</f>
        <v>7406070</v>
      </c>
    </row>
    <row r="74" customFormat="false" ht="13.5" hidden="false" customHeight="false" outlineLevel="0" collapsed="false">
      <c r="A74" s="8" t="n">
        <v>4430414</v>
      </c>
      <c r="B74" s="8" t="n">
        <v>2070446</v>
      </c>
      <c r="C74" s="8" t="n">
        <f aca="false">A74+B74</f>
        <v>6500860</v>
      </c>
      <c r="D74" s="6"/>
      <c r="E74" s="9" t="n">
        <v>4634818</v>
      </c>
      <c r="F74" s="9" t="n">
        <v>2219506</v>
      </c>
      <c r="G74" s="9" t="n">
        <f aca="false">E74+F74</f>
        <v>6854324</v>
      </c>
    </row>
    <row r="75" customFormat="false" ht="13.5" hidden="false" customHeight="false" outlineLevel="0" collapsed="false">
      <c r="A75" s="8" t="n">
        <v>4485476</v>
      </c>
      <c r="B75" s="8" t="n">
        <v>2092348</v>
      </c>
      <c r="C75" s="8" t="n">
        <f aca="false">A75+B75</f>
        <v>6577824</v>
      </c>
      <c r="D75" s="6"/>
      <c r="E75" s="9" t="n">
        <v>5184635</v>
      </c>
      <c r="F75" s="9" t="n">
        <v>2253372</v>
      </c>
      <c r="G75" s="9" t="n">
        <f aca="false">E75+F75</f>
        <v>7438007</v>
      </c>
    </row>
    <row r="76" customFormat="false" ht="13.5" hidden="false" customHeight="false" outlineLevel="0" collapsed="false">
      <c r="A76" s="8" t="n">
        <v>2746552</v>
      </c>
      <c r="B76" s="8" t="n">
        <v>1097280</v>
      </c>
      <c r="C76" s="8" t="n">
        <f aca="false">A76+B76</f>
        <v>3843832</v>
      </c>
      <c r="D76" s="6"/>
      <c r="E76" s="9" t="n">
        <v>2743564</v>
      </c>
      <c r="F76" s="9" t="n">
        <v>1050850</v>
      </c>
      <c r="G76" s="9" t="n">
        <f aca="false">E76+F76</f>
        <v>3794414</v>
      </c>
    </row>
    <row r="77" customFormat="false" ht="13.5" hidden="false" customHeight="false" outlineLevel="0" collapsed="false">
      <c r="A77" s="8" t="n">
        <v>4462013</v>
      </c>
      <c r="B77" s="8" t="n">
        <v>1988446</v>
      </c>
      <c r="C77" s="8" t="n">
        <f aca="false">A77+B77</f>
        <v>6450459</v>
      </c>
      <c r="D77" s="6"/>
      <c r="E77" s="9" t="n">
        <v>4664871</v>
      </c>
      <c r="F77" s="9" t="n">
        <v>2088536</v>
      </c>
      <c r="G77" s="9" t="n">
        <f aca="false">E77+F77</f>
        <v>6753407</v>
      </c>
    </row>
    <row r="78" customFormat="false" ht="13.5" hidden="false" customHeight="false" outlineLevel="0" collapsed="false">
      <c r="A78" s="8" t="n">
        <v>4341419</v>
      </c>
      <c r="B78" s="8" t="n">
        <v>1971808</v>
      </c>
      <c r="C78" s="8" t="n">
        <f aca="false">A78+B78</f>
        <v>6313227</v>
      </c>
      <c r="D78" s="6"/>
      <c r="E78" s="9" t="n">
        <v>5058456</v>
      </c>
      <c r="F78" s="9" t="n">
        <v>2171110</v>
      </c>
      <c r="G78" s="9" t="n">
        <f aca="false">E78+F78</f>
        <v>7229566</v>
      </c>
    </row>
    <row r="79" customFormat="false" ht="13.5" hidden="false" customHeight="false" outlineLevel="0" collapsed="false">
      <c r="A79" s="8" t="n">
        <v>4320451</v>
      </c>
      <c r="B79" s="8" t="n">
        <v>2016646</v>
      </c>
      <c r="C79" s="8" t="n">
        <f aca="false">A79+B79</f>
        <v>6337097</v>
      </c>
      <c r="D79" s="6"/>
      <c r="E79" s="9" t="n">
        <v>4370269</v>
      </c>
      <c r="F79" s="9" t="n">
        <v>2180922</v>
      </c>
      <c r="G79" s="9" t="n">
        <f aca="false">E79+F79</f>
        <v>6551191</v>
      </c>
    </row>
    <row r="80" customFormat="false" ht="13.5" hidden="false" customHeight="false" outlineLevel="0" collapsed="false">
      <c r="A80" s="8" t="n">
        <v>4335952</v>
      </c>
      <c r="B80" s="8" t="n">
        <v>2048374</v>
      </c>
      <c r="C80" s="8" t="n">
        <f aca="false">A80+B80</f>
        <v>6384326</v>
      </c>
      <c r="D80" s="6"/>
      <c r="E80" s="9" t="n">
        <v>4730498</v>
      </c>
      <c r="F80" s="9" t="n">
        <v>2223184</v>
      </c>
      <c r="G80" s="9" t="n">
        <f aca="false">E80+F80</f>
        <v>6953682</v>
      </c>
    </row>
    <row r="81" customFormat="false" ht="13.5" hidden="false" customHeight="false" outlineLevel="0" collapsed="false">
      <c r="A81" s="8" t="n">
        <v>4282160</v>
      </c>
      <c r="B81" s="8" t="n">
        <v>1957066</v>
      </c>
      <c r="C81" s="8" t="n">
        <f aca="false">A81+B81</f>
        <v>6239226</v>
      </c>
      <c r="D81" s="6"/>
      <c r="E81" s="9" t="n">
        <v>4693023</v>
      </c>
      <c r="F81" s="9" t="n">
        <v>2165836</v>
      </c>
      <c r="G81" s="9" t="n">
        <f aca="false">E81+F81</f>
        <v>6858859</v>
      </c>
    </row>
    <row r="82" customFormat="false" ht="13.5" hidden="false" customHeight="false" outlineLevel="0" collapsed="false">
      <c r="A82" s="8" t="n">
        <v>4435763</v>
      </c>
      <c r="B82" s="8" t="n">
        <v>2083376</v>
      </c>
      <c r="C82" s="8" t="n">
        <f aca="false">A82+B82</f>
        <v>6519139</v>
      </c>
      <c r="D82" s="6"/>
      <c r="E82" s="9" t="n">
        <v>4672404</v>
      </c>
      <c r="F82" s="9" t="n">
        <v>2256730</v>
      </c>
      <c r="G82" s="9" t="n">
        <f aca="false">E82+F82</f>
        <v>6929134</v>
      </c>
    </row>
    <row r="83" customFormat="false" ht="13.5" hidden="false" customHeight="false" outlineLevel="0" collapsed="false">
      <c r="A83" s="8" t="n">
        <v>4278020</v>
      </c>
      <c r="B83" s="8" t="n">
        <v>2056438</v>
      </c>
      <c r="C83" s="8" t="n">
        <f aca="false">A83+B83</f>
        <v>6334458</v>
      </c>
      <c r="D83" s="6"/>
      <c r="E83" s="9" t="n">
        <v>4650167</v>
      </c>
      <c r="F83" s="9" t="n">
        <v>2236684</v>
      </c>
      <c r="G83" s="9" t="n">
        <f aca="false">E83+F83</f>
        <v>6886851</v>
      </c>
    </row>
    <row r="84" customFormat="false" ht="13.5" hidden="false" customHeight="false" outlineLevel="0" collapsed="false">
      <c r="A84" s="8" t="n">
        <v>2747814</v>
      </c>
      <c r="B84" s="8" t="n">
        <v>1100326</v>
      </c>
      <c r="C84" s="8" t="n">
        <f aca="false">A84+B84</f>
        <v>3848140</v>
      </c>
      <c r="D84" s="6"/>
      <c r="E84" s="9" t="n">
        <v>2754896</v>
      </c>
      <c r="F84" s="9" t="n">
        <v>1070590</v>
      </c>
      <c r="G84" s="9" t="n">
        <f aca="false">E84+F84</f>
        <v>3825486</v>
      </c>
    </row>
    <row r="85" customFormat="false" ht="13.5" hidden="false" customHeight="false" outlineLevel="0" collapsed="false">
      <c r="A85" s="8" t="n">
        <v>4449559</v>
      </c>
      <c r="B85" s="8" t="n">
        <v>1997456</v>
      </c>
      <c r="C85" s="8" t="n">
        <f aca="false">A85+B85</f>
        <v>6447015</v>
      </c>
      <c r="D85" s="6"/>
      <c r="E85" s="9" t="n">
        <v>4878331</v>
      </c>
      <c r="F85" s="9" t="n">
        <v>2101832</v>
      </c>
      <c r="G85" s="9" t="n">
        <f aca="false">E85+F85</f>
        <v>6980163</v>
      </c>
    </row>
    <row r="86" customFormat="false" ht="13.5" hidden="false" customHeight="false" outlineLevel="0" collapsed="false">
      <c r="A86" s="8" t="n">
        <v>4258151</v>
      </c>
      <c r="B86" s="8" t="n">
        <v>1973224</v>
      </c>
      <c r="C86" s="8" t="n">
        <f aca="false">A86+B86</f>
        <v>6231375</v>
      </c>
      <c r="D86" s="6"/>
      <c r="E86" s="9" t="n">
        <v>4901683</v>
      </c>
      <c r="F86" s="9" t="n">
        <v>2194896</v>
      </c>
      <c r="G86" s="9" t="n">
        <f aca="false">E86+F86</f>
        <v>7096579</v>
      </c>
    </row>
    <row r="87" customFormat="false" ht="13.5" hidden="false" customHeight="false" outlineLevel="0" collapsed="false">
      <c r="A87" s="8" t="n">
        <v>4453797</v>
      </c>
      <c r="B87" s="8" t="n">
        <v>2062882</v>
      </c>
      <c r="C87" s="8" t="n">
        <f aca="false">A87+B87</f>
        <v>6516679</v>
      </c>
      <c r="D87" s="6"/>
      <c r="E87" s="9" t="n">
        <v>4753549</v>
      </c>
      <c r="F87" s="9" t="n">
        <v>2294464</v>
      </c>
      <c r="G87" s="9" t="n">
        <f aca="false">E87+F87</f>
        <v>7048013</v>
      </c>
    </row>
    <row r="88" customFormat="false" ht="13.5" hidden="false" customHeight="false" outlineLevel="0" collapsed="false">
      <c r="A88" s="8" t="n">
        <v>4509549</v>
      </c>
      <c r="B88" s="8" t="n">
        <v>2073478</v>
      </c>
      <c r="C88" s="8" t="n">
        <f aca="false">A88+B88</f>
        <v>6583027</v>
      </c>
      <c r="D88" s="6"/>
      <c r="E88" s="9" t="n">
        <v>4604329</v>
      </c>
      <c r="F88" s="9" t="n">
        <v>2238308</v>
      </c>
      <c r="G88" s="9" t="n">
        <f aca="false">E88+F88</f>
        <v>6842637</v>
      </c>
    </row>
    <row r="89" customFormat="false" ht="13.5" hidden="false" customHeight="false" outlineLevel="0" collapsed="false">
      <c r="A89" s="8" t="n">
        <v>4358015</v>
      </c>
      <c r="B89" s="8" t="n">
        <v>2015294</v>
      </c>
      <c r="C89" s="8" t="n">
        <f aca="false">A89+B89</f>
        <v>6373309</v>
      </c>
      <c r="D89" s="6"/>
      <c r="E89" s="9" t="n">
        <v>5098776</v>
      </c>
      <c r="F89" s="9" t="n">
        <v>2239300</v>
      </c>
      <c r="G89" s="9" t="n">
        <f aca="false">E89+F89</f>
        <v>7338076</v>
      </c>
    </row>
    <row r="90" customFormat="false" ht="13.5" hidden="false" customHeight="false" outlineLevel="0" collapsed="false">
      <c r="A90" s="8" t="n">
        <v>4417365</v>
      </c>
      <c r="B90" s="8" t="n">
        <v>2073256</v>
      </c>
      <c r="C90" s="8" t="n">
        <f aca="false">A90+B90</f>
        <v>6490621</v>
      </c>
      <c r="D90" s="6"/>
      <c r="E90" s="9" t="n">
        <v>4905868</v>
      </c>
      <c r="F90" s="9" t="n">
        <v>2297498</v>
      </c>
      <c r="G90" s="9" t="n">
        <f aca="false">E90+F90</f>
        <v>7203366</v>
      </c>
    </row>
    <row r="91" customFormat="false" ht="13.5" hidden="false" customHeight="false" outlineLevel="0" collapsed="false">
      <c r="A91" s="8" t="n">
        <v>4336430</v>
      </c>
      <c r="B91" s="8" t="n">
        <v>2056746</v>
      </c>
      <c r="C91" s="8" t="n">
        <f aca="false">A91+B91</f>
        <v>6393176</v>
      </c>
      <c r="D91" s="6"/>
      <c r="E91" s="9" t="n">
        <v>4732169</v>
      </c>
      <c r="F91" s="9" t="n">
        <v>2324672</v>
      </c>
      <c r="G91" s="9" t="n">
        <f aca="false">E91+F91</f>
        <v>7056841</v>
      </c>
    </row>
    <row r="92" customFormat="false" ht="13.5" hidden="false" customHeight="false" outlineLevel="0" collapsed="false">
      <c r="A92" s="8" t="n">
        <v>2783519</v>
      </c>
      <c r="B92" s="8" t="n">
        <v>1115364</v>
      </c>
      <c r="C92" s="8" t="n">
        <f aca="false">A92+B92</f>
        <v>3898883</v>
      </c>
      <c r="D92" s="6"/>
      <c r="E92" s="9" t="n">
        <v>2755832</v>
      </c>
      <c r="F92" s="9" t="n">
        <v>1051132</v>
      </c>
      <c r="G92" s="9" t="n">
        <f aca="false">E92+F92</f>
        <v>3806964</v>
      </c>
    </row>
    <row r="93" customFormat="false" ht="13.5" hidden="false" customHeight="false" outlineLevel="0" collapsed="false">
      <c r="A93" s="8" t="n">
        <v>4410060</v>
      </c>
      <c r="B93" s="8" t="n">
        <v>1989044</v>
      </c>
      <c r="C93" s="8" t="n">
        <f aca="false">A93+B93</f>
        <v>6399104</v>
      </c>
      <c r="D93" s="6"/>
      <c r="E93" s="9" t="n">
        <v>4833431</v>
      </c>
      <c r="F93" s="9" t="n">
        <v>2104478</v>
      </c>
      <c r="G93" s="9" t="n">
        <f aca="false">E93+F93</f>
        <v>6937909</v>
      </c>
    </row>
    <row r="94" customFormat="false" ht="13.5" hidden="false" customHeight="false" outlineLevel="0" collapsed="false">
      <c r="A94" s="8" t="n">
        <v>4284516</v>
      </c>
      <c r="B94" s="8" t="n">
        <v>1943724</v>
      </c>
      <c r="C94" s="8" t="n">
        <f aca="false">A94+B94</f>
        <v>6228240</v>
      </c>
      <c r="D94" s="6"/>
      <c r="E94" s="9" t="n">
        <v>4687055</v>
      </c>
      <c r="F94" s="9" t="n">
        <v>2189416</v>
      </c>
      <c r="G94" s="9" t="n">
        <f aca="false">E94+F94</f>
        <v>6876471</v>
      </c>
    </row>
    <row r="95" customFormat="false" ht="13.5" hidden="false" customHeight="false" outlineLevel="0" collapsed="false">
      <c r="A95" s="8" t="n">
        <v>4365443</v>
      </c>
      <c r="B95" s="8" t="n">
        <v>2059814</v>
      </c>
      <c r="C95" s="8" t="n">
        <f aca="false">A95+B95</f>
        <v>6425257</v>
      </c>
      <c r="D95" s="6"/>
      <c r="E95" s="9" t="n">
        <v>4499294</v>
      </c>
      <c r="F95" s="9" t="n">
        <v>2260058</v>
      </c>
      <c r="G95" s="9" t="n">
        <f aca="false">E95+F95</f>
        <v>6759352</v>
      </c>
    </row>
    <row r="96" customFormat="false" ht="13.5" hidden="false" customHeight="false" outlineLevel="0" collapsed="false">
      <c r="A96" s="8" t="n">
        <v>4439971</v>
      </c>
      <c r="B96" s="8" t="n">
        <v>2080004</v>
      </c>
      <c r="C96" s="8" t="n">
        <f aca="false">A96+B96</f>
        <v>6519975</v>
      </c>
      <c r="D96" s="6"/>
      <c r="E96" s="9" t="n">
        <v>4555534</v>
      </c>
      <c r="F96" s="9" t="n">
        <v>2278838</v>
      </c>
      <c r="G96" s="9" t="n">
        <f aca="false">E96+F96</f>
        <v>6834372</v>
      </c>
    </row>
    <row r="97" customFormat="false" ht="13.5" hidden="false" customHeight="false" outlineLevel="0" collapsed="false">
      <c r="A97" s="8" t="n">
        <v>4298117</v>
      </c>
      <c r="B97" s="8" t="n">
        <v>1999508</v>
      </c>
      <c r="C97" s="8" t="n">
        <f aca="false">A97+B97</f>
        <v>6297625</v>
      </c>
      <c r="D97" s="6"/>
      <c r="E97" s="9" t="n">
        <v>4807031</v>
      </c>
      <c r="F97" s="9" t="n">
        <v>2200032</v>
      </c>
      <c r="G97" s="9" t="n">
        <f aca="false">E97+F97</f>
        <v>7007063</v>
      </c>
    </row>
    <row r="98" customFormat="false" ht="13.5" hidden="false" customHeight="false" outlineLevel="0" collapsed="false">
      <c r="A98" s="8" t="n">
        <v>4358859</v>
      </c>
      <c r="B98" s="8" t="n">
        <v>2021580</v>
      </c>
      <c r="C98" s="8" t="n">
        <f aca="false">A98+B98</f>
        <v>6380439</v>
      </c>
      <c r="D98" s="6"/>
      <c r="E98" s="9" t="n">
        <v>4438405</v>
      </c>
      <c r="F98" s="9" t="n">
        <v>2235582</v>
      </c>
      <c r="G98" s="9" t="n">
        <f aca="false">E98+F98</f>
        <v>6673987</v>
      </c>
    </row>
    <row r="99" customFormat="false" ht="13.5" hidden="false" customHeight="false" outlineLevel="0" collapsed="false">
      <c r="A99" s="8" t="n">
        <v>4446006</v>
      </c>
      <c r="B99" s="8" t="n">
        <v>2068820</v>
      </c>
      <c r="C99" s="8" t="n">
        <f aca="false">A99+B99</f>
        <v>6514826</v>
      </c>
      <c r="D99" s="6"/>
      <c r="E99" s="9" t="n">
        <v>4827394</v>
      </c>
      <c r="F99" s="9" t="n">
        <v>2217016</v>
      </c>
      <c r="G99" s="9" t="n">
        <f aca="false">E99+F99</f>
        <v>7044410</v>
      </c>
    </row>
    <row r="100" customFormat="false" ht="13.5" hidden="false" customHeight="false" outlineLevel="0" collapsed="false">
      <c r="A100" s="8" t="n">
        <v>2819013</v>
      </c>
      <c r="B100" s="8" t="n">
        <v>1128528</v>
      </c>
      <c r="C100" s="8" t="n">
        <f aca="false">A100+B100</f>
        <v>3947541</v>
      </c>
      <c r="D100" s="6"/>
      <c r="E100" s="9" t="n">
        <v>2867984</v>
      </c>
      <c r="F100" s="9" t="n">
        <v>1099618</v>
      </c>
      <c r="G100" s="9" t="n">
        <f aca="false">E100+F100</f>
        <v>3967602</v>
      </c>
    </row>
    <row r="101" customFormat="false" ht="13.5" hidden="false" customHeight="false" outlineLevel="0" collapsed="false">
      <c r="A101" s="8" t="n">
        <v>4347560</v>
      </c>
      <c r="B101" s="8" t="n">
        <v>1961976</v>
      </c>
      <c r="C101" s="8" t="n">
        <f aca="false">A101+B101</f>
        <v>6309536</v>
      </c>
      <c r="D101" s="6"/>
      <c r="E101" s="9" t="n">
        <v>4851690</v>
      </c>
      <c r="F101" s="9" t="n">
        <v>2151598</v>
      </c>
      <c r="G101" s="9" t="n">
        <f aca="false">E101+F101</f>
        <v>7003288</v>
      </c>
    </row>
    <row r="102" customFormat="false" ht="13.5" hidden="false" customHeight="false" outlineLevel="0" collapsed="false">
      <c r="A102" s="8" t="n">
        <v>4246398</v>
      </c>
      <c r="B102" s="8" t="n">
        <v>1970636</v>
      </c>
      <c r="C102" s="8" t="n">
        <f aca="false">A102+B102</f>
        <v>6217034</v>
      </c>
      <c r="D102" s="6"/>
      <c r="E102" s="9" t="n">
        <v>5124867</v>
      </c>
      <c r="F102" s="9" t="n">
        <v>2251708</v>
      </c>
      <c r="G102" s="9" t="n">
        <f aca="false">E102+F102</f>
        <v>7376575</v>
      </c>
    </row>
    <row r="103" customFormat="false" ht="13.5" hidden="false" customHeight="false" outlineLevel="0" collapsed="false">
      <c r="A103" s="8" t="n">
        <v>4339525</v>
      </c>
      <c r="B103" s="8" t="n">
        <v>2058834</v>
      </c>
      <c r="C103" s="8" t="n">
        <f aca="false">A103+B103</f>
        <v>6398359</v>
      </c>
      <c r="D103" s="6"/>
      <c r="E103" s="9" t="n">
        <v>5235115</v>
      </c>
      <c r="F103" s="9" t="n">
        <v>2346074</v>
      </c>
      <c r="G103" s="9" t="n">
        <f aca="false">E103+F103</f>
        <v>7581189</v>
      </c>
    </row>
    <row r="104" customFormat="false" ht="13.5" hidden="false" customHeight="false" outlineLevel="0" collapsed="false">
      <c r="A104" s="8" t="n">
        <v>4410796</v>
      </c>
      <c r="B104" s="8" t="n">
        <v>2086854</v>
      </c>
      <c r="C104" s="8" t="n">
        <f aca="false">A104+B104</f>
        <v>6497650</v>
      </c>
      <c r="D104" s="6"/>
      <c r="E104" s="9" t="n">
        <v>5335698</v>
      </c>
      <c r="F104" s="9" t="n">
        <v>2360732</v>
      </c>
      <c r="G104" s="9" t="n">
        <f aca="false">E104+F104</f>
        <v>7696430</v>
      </c>
    </row>
    <row r="105" customFormat="false" ht="13.5" hidden="false" customHeight="false" outlineLevel="0" collapsed="false">
      <c r="A105" s="8" t="n">
        <v>4324823</v>
      </c>
      <c r="B105" s="8" t="n">
        <v>2006118</v>
      </c>
      <c r="C105" s="8" t="n">
        <f aca="false">A105+B105</f>
        <v>6330941</v>
      </c>
      <c r="D105" s="6"/>
      <c r="E105" s="9" t="n">
        <v>4965568</v>
      </c>
      <c r="F105" s="9" t="n">
        <v>2207298</v>
      </c>
      <c r="G105" s="9" t="n">
        <f aca="false">E105+F105</f>
        <v>7172866</v>
      </c>
    </row>
    <row r="106" customFormat="false" ht="13.5" hidden="false" customHeight="false" outlineLevel="0" collapsed="false">
      <c r="A106" s="8" t="n">
        <v>4396908</v>
      </c>
      <c r="B106" s="8" t="n">
        <v>2052616</v>
      </c>
      <c r="C106" s="8" t="n">
        <f aca="false">A106+B106</f>
        <v>6449524</v>
      </c>
      <c r="D106" s="6"/>
      <c r="E106" s="9" t="n">
        <v>4824947</v>
      </c>
      <c r="F106" s="9" t="n">
        <v>2245720</v>
      </c>
      <c r="G106" s="9" t="n">
        <f aca="false">E106+F106</f>
        <v>7070667</v>
      </c>
    </row>
    <row r="107" customFormat="false" ht="13.5" hidden="false" customHeight="false" outlineLevel="0" collapsed="false">
      <c r="A107" s="8" t="n">
        <v>4306346</v>
      </c>
      <c r="B107" s="8" t="n">
        <v>2057924</v>
      </c>
      <c r="C107" s="8" t="n">
        <f aca="false">A107+B107</f>
        <v>6364270</v>
      </c>
      <c r="D107" s="6"/>
      <c r="E107" s="9" t="n">
        <v>4603619</v>
      </c>
      <c r="F107" s="9" t="n">
        <v>2300984</v>
      </c>
      <c r="G107" s="9" t="n">
        <f aca="false">E107+F107</f>
        <v>6904603</v>
      </c>
    </row>
    <row r="108" customFormat="false" ht="13.5" hidden="false" customHeight="false" outlineLevel="0" collapsed="false">
      <c r="A108" s="8" t="n">
        <v>2818438</v>
      </c>
      <c r="B108" s="8" t="n">
        <v>1132944</v>
      </c>
      <c r="C108" s="8" t="n">
        <f aca="false">A108+B108</f>
        <v>3951382</v>
      </c>
      <c r="D108" s="6"/>
      <c r="E108" s="9" t="n">
        <v>2854701</v>
      </c>
      <c r="F108" s="9" t="n">
        <v>1104142</v>
      </c>
      <c r="G108" s="9" t="n">
        <f aca="false">E108+F108</f>
        <v>3958843</v>
      </c>
    </row>
    <row r="109" customFormat="false" ht="13.5" hidden="false" customHeight="false" outlineLevel="0" collapsed="false">
      <c r="A109" s="8" t="n">
        <v>4460229</v>
      </c>
      <c r="B109" s="8" t="n">
        <v>2001180</v>
      </c>
      <c r="C109" s="8" t="n">
        <f aca="false">A109+B109</f>
        <v>6461409</v>
      </c>
      <c r="D109" s="6"/>
      <c r="E109" s="9" t="n">
        <v>4898886</v>
      </c>
      <c r="F109" s="9" t="n">
        <v>2141766</v>
      </c>
      <c r="G109" s="9" t="n">
        <f aca="false">E109+F109</f>
        <v>7040652</v>
      </c>
    </row>
    <row r="110" customFormat="false" ht="13.5" hidden="false" customHeight="false" outlineLevel="0" collapsed="false">
      <c r="A110" s="8" t="n">
        <v>4237605</v>
      </c>
      <c r="B110" s="8" t="n">
        <v>1955512</v>
      </c>
      <c r="C110" s="8" t="n">
        <f aca="false">A110+B110</f>
        <v>6193117</v>
      </c>
      <c r="D110" s="6"/>
      <c r="E110" s="9" t="n">
        <v>4573749</v>
      </c>
      <c r="F110" s="9" t="n">
        <v>2206586</v>
      </c>
      <c r="G110" s="9" t="n">
        <f aca="false">E110+F110</f>
        <v>6780335</v>
      </c>
    </row>
    <row r="111" customFormat="false" ht="13.5" hidden="false" customHeight="false" outlineLevel="0" collapsed="false">
      <c r="A111" s="8" t="n">
        <v>4265800</v>
      </c>
      <c r="B111" s="8" t="n">
        <v>2032226</v>
      </c>
      <c r="C111" s="8" t="n">
        <f aca="false">A111+B111</f>
        <v>6298026</v>
      </c>
      <c r="D111" s="6"/>
      <c r="E111" s="9" t="n">
        <v>4888397</v>
      </c>
      <c r="F111" s="9" t="n">
        <v>2328052</v>
      </c>
      <c r="G111" s="9" t="n">
        <f aca="false">E111+F111</f>
        <v>7216449</v>
      </c>
    </row>
    <row r="112" customFormat="false" ht="13.5" hidden="false" customHeight="false" outlineLevel="0" collapsed="false">
      <c r="A112" s="8" t="n">
        <v>4336853</v>
      </c>
      <c r="B112" s="8" t="n">
        <v>2033558</v>
      </c>
      <c r="C112" s="8" t="n">
        <f aca="false">A112+B112</f>
        <v>6370411</v>
      </c>
      <c r="D112" s="6"/>
      <c r="E112" s="9" t="n">
        <v>5055782</v>
      </c>
      <c r="F112" s="9" t="n">
        <v>2314096</v>
      </c>
      <c r="G112" s="9" t="n">
        <f aca="false">E112+F112</f>
        <v>7369878</v>
      </c>
    </row>
    <row r="113" customFormat="false" ht="13.5" hidden="false" customHeight="false" outlineLevel="0" collapsed="false">
      <c r="A113" s="8" t="n">
        <v>4409266</v>
      </c>
      <c r="B113" s="8" t="n">
        <v>2051496</v>
      </c>
      <c r="C113" s="8" t="n">
        <f aca="false">A113+B113</f>
        <v>6460762</v>
      </c>
      <c r="D113" s="6"/>
      <c r="E113" s="9" t="n">
        <v>5330096</v>
      </c>
      <c r="F113" s="9" t="n">
        <v>2281270</v>
      </c>
      <c r="G113" s="9" t="n">
        <f aca="false">E113+F113</f>
        <v>7611366</v>
      </c>
    </row>
    <row r="114" customFormat="false" ht="13.5" hidden="false" customHeight="false" outlineLevel="0" collapsed="false">
      <c r="A114" s="8" t="n">
        <v>4500801</v>
      </c>
      <c r="B114" s="8" t="n">
        <v>2103590</v>
      </c>
      <c r="C114" s="8" t="n">
        <f aca="false">A114+B114</f>
        <v>6604391</v>
      </c>
      <c r="D114" s="6"/>
      <c r="E114" s="9" t="n">
        <v>5300831</v>
      </c>
      <c r="F114" s="9" t="n">
        <v>2374394</v>
      </c>
      <c r="G114" s="9" t="n">
        <f aca="false">E114+F114</f>
        <v>7675225</v>
      </c>
    </row>
    <row r="115" customFormat="false" ht="13.5" hidden="false" customHeight="false" outlineLevel="0" collapsed="false">
      <c r="A115" s="8" t="n">
        <v>4383608</v>
      </c>
      <c r="B115" s="8" t="n">
        <v>2088304</v>
      </c>
      <c r="C115" s="8" t="n">
        <f aca="false">A115+B115</f>
        <v>6471912</v>
      </c>
      <c r="D115" s="6"/>
      <c r="E115" s="9" t="n">
        <v>4907647</v>
      </c>
      <c r="F115" s="9" t="n">
        <v>2359386</v>
      </c>
      <c r="G115" s="9" t="n">
        <f aca="false">E115+F115</f>
        <v>7267033</v>
      </c>
    </row>
    <row r="116" customFormat="false" ht="13.5" hidden="false" customHeight="false" outlineLevel="0" collapsed="false">
      <c r="A116" s="8" t="n">
        <v>2819567</v>
      </c>
      <c r="B116" s="8" t="n">
        <v>1142402</v>
      </c>
      <c r="C116" s="8" t="n">
        <f aca="false">A116+B116</f>
        <v>3961969</v>
      </c>
      <c r="D116" s="6"/>
      <c r="E116" s="9" t="n">
        <v>2892735</v>
      </c>
      <c r="F116" s="9" t="n">
        <v>1123716</v>
      </c>
      <c r="G116" s="9" t="n">
        <f aca="false">E116+F116</f>
        <v>4016451</v>
      </c>
    </row>
    <row r="117" customFormat="false" ht="13.5" hidden="false" customHeight="false" outlineLevel="0" collapsed="false">
      <c r="A117" s="8" t="n">
        <v>4412401</v>
      </c>
      <c r="B117" s="8" t="n">
        <v>2017980</v>
      </c>
      <c r="C117" s="8" t="n">
        <f aca="false">A117+B117</f>
        <v>6430381</v>
      </c>
      <c r="D117" s="6"/>
      <c r="E117" s="9" t="n">
        <v>4517702</v>
      </c>
      <c r="F117" s="9" t="n">
        <v>2147604</v>
      </c>
      <c r="G117" s="9" t="n">
        <f aca="false">E117+F117</f>
        <v>6665306</v>
      </c>
    </row>
    <row r="118" customFormat="false" ht="13.5" hidden="false" customHeight="false" outlineLevel="0" collapsed="false">
      <c r="A118" s="8" t="n">
        <v>4260334</v>
      </c>
      <c r="B118" s="8" t="n">
        <v>1954844</v>
      </c>
      <c r="C118" s="8" t="n">
        <f aca="false">A118+B118</f>
        <v>6215178</v>
      </c>
      <c r="D118" s="6"/>
      <c r="E118" s="9" t="n">
        <v>5011903</v>
      </c>
      <c r="F118" s="9" t="n">
        <v>2230426</v>
      </c>
      <c r="G118" s="9" t="n">
        <f aca="false">E118+F118</f>
        <v>7242329</v>
      </c>
    </row>
    <row r="119" customFormat="false" ht="13.5" hidden="false" customHeight="false" outlineLevel="0" collapsed="false">
      <c r="A119" s="8" t="n">
        <v>4278256</v>
      </c>
      <c r="B119" s="8" t="n">
        <v>2010232</v>
      </c>
      <c r="C119" s="8" t="n">
        <f aca="false">A119+B119</f>
        <v>6288488</v>
      </c>
      <c r="D119" s="6"/>
      <c r="E119" s="9" t="n">
        <v>4856989</v>
      </c>
      <c r="F119" s="9" t="n">
        <v>2368568</v>
      </c>
      <c r="G119" s="9" t="n">
        <f aca="false">E119+F119</f>
        <v>7225557</v>
      </c>
    </row>
    <row r="120" customFormat="false" ht="13.5" hidden="false" customHeight="false" outlineLevel="0" collapsed="false">
      <c r="A120" s="8" t="n">
        <v>4480375</v>
      </c>
      <c r="B120" s="8" t="n">
        <v>2118316</v>
      </c>
      <c r="C120" s="8" t="n">
        <f aca="false">A120+B120</f>
        <v>6598691</v>
      </c>
      <c r="D120" s="6"/>
      <c r="E120" s="9" t="n">
        <v>5075500</v>
      </c>
      <c r="F120" s="9" t="n">
        <v>2423932</v>
      </c>
      <c r="G120" s="9" t="n">
        <f aca="false">E120+F120</f>
        <v>7499432</v>
      </c>
    </row>
    <row r="121" customFormat="false" ht="13.5" hidden="false" customHeight="false" outlineLevel="0" collapsed="false">
      <c r="A121" s="8" t="n">
        <v>4301160</v>
      </c>
      <c r="B121" s="8" t="n">
        <v>1995984</v>
      </c>
      <c r="C121" s="8" t="n">
        <f aca="false">A121+B121</f>
        <v>6297144</v>
      </c>
      <c r="D121" s="6"/>
      <c r="E121" s="9" t="n">
        <v>5278145</v>
      </c>
      <c r="F121" s="9" t="n">
        <v>2253446</v>
      </c>
      <c r="G121" s="9" t="n">
        <f aca="false">E121+F121</f>
        <v>7531591</v>
      </c>
    </row>
    <row r="122" customFormat="false" ht="13.5" hidden="false" customHeight="false" outlineLevel="0" collapsed="false">
      <c r="A122" s="8" t="n">
        <v>4471224</v>
      </c>
      <c r="B122" s="8" t="n">
        <v>2124656</v>
      </c>
      <c r="C122" s="8" t="n">
        <f aca="false">A122+B122</f>
        <v>6595880</v>
      </c>
      <c r="D122" s="6"/>
      <c r="E122" s="9" t="n">
        <v>5193956</v>
      </c>
      <c r="F122" s="9" t="n">
        <v>2403866</v>
      </c>
      <c r="G122" s="9" t="n">
        <f aca="false">E122+F122</f>
        <v>7597822</v>
      </c>
    </row>
    <row r="123" customFormat="false" ht="13.5" hidden="false" customHeight="false" outlineLevel="0" collapsed="false">
      <c r="A123" s="8" t="n">
        <v>4354520</v>
      </c>
      <c r="B123" s="8" t="n">
        <v>2056902</v>
      </c>
      <c r="C123" s="8" t="n">
        <f aca="false">A123+B123</f>
        <v>6411422</v>
      </c>
      <c r="D123" s="6"/>
      <c r="E123" s="9" t="n">
        <v>4655543</v>
      </c>
      <c r="F123" s="9" t="n">
        <v>2244088</v>
      </c>
      <c r="G123" s="9" t="n">
        <f aca="false">E123+F123</f>
        <v>6899631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501086751</v>
      </c>
      <c r="B125" s="15" t="n">
        <f aca="false">SUM(B3:B123)</f>
        <v>230052270</v>
      </c>
      <c r="C125" s="15" t="n">
        <f aca="false">SUM(C3:C123)</f>
        <v>731139021</v>
      </c>
      <c r="D125" s="11" t="s">
        <v>5</v>
      </c>
      <c r="E125" s="12" t="n">
        <f aca="false">SUM(E3:E123)</f>
        <v>543456728</v>
      </c>
      <c r="F125" s="12" t="n">
        <f aca="false">SUM(F3:F123)</f>
        <v>248091948</v>
      </c>
      <c r="G125" s="12" t="n">
        <f aca="false">SUM(G3:G123)</f>
        <v>791548676</v>
      </c>
    </row>
    <row r="126" customFormat="false" ht="13.5" hidden="false" customHeight="false" outlineLevel="0" collapsed="false">
      <c r="C126" s="16" t="n">
        <f aca="false">(C125/121)*24*(8/8)/1000000</f>
        <v>145.019309950413</v>
      </c>
      <c r="D126" s="11" t="s">
        <v>6</v>
      </c>
      <c r="G126" s="14" t="n">
        <f aca="false">(G125/121)*24*(8/8)/1000000</f>
        <v>157.001390280992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63183071763485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7"/>
    <col collapsed="false" customWidth="true" hidden="false" outlineLevel="0" max="3" min="3" style="0" width="14.44"/>
    <col collapsed="false" customWidth="true" hidden="false" outlineLevel="0" max="4" min="4" style="0" width="10.77"/>
    <col collapsed="false" customWidth="true" hidden="false" outlineLevel="0" max="6" min="5" style="0" width="11.77"/>
    <col collapsed="false" customWidth="true" hidden="false" outlineLevel="0" max="7" min="7" style="0" width="14.44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/>
      <c r="E2" s="3" t="s">
        <v>2</v>
      </c>
      <c r="F2" s="3" t="s">
        <v>3</v>
      </c>
      <c r="G2" s="3" t="s">
        <v>4</v>
      </c>
    </row>
    <row r="3" customFormat="false" ht="13.5" hidden="false" customHeight="false" outlineLevel="0" collapsed="false">
      <c r="A3" s="8" t="n">
        <v>0</v>
      </c>
      <c r="B3" s="8" t="n">
        <v>0</v>
      </c>
      <c r="C3" s="8" t="n">
        <f aca="false">A3+B3</f>
        <v>0</v>
      </c>
      <c r="D3" s="6"/>
      <c r="E3" s="9" t="n">
        <v>0</v>
      </c>
      <c r="F3" s="9" t="n">
        <v>0</v>
      </c>
      <c r="G3" s="9" t="n">
        <f aca="false">E3+F3</f>
        <v>0</v>
      </c>
    </row>
    <row r="4" customFormat="false" ht="13.5" hidden="false" customHeight="false" outlineLevel="0" collapsed="false">
      <c r="A4" s="8" t="n">
        <v>2557827</v>
      </c>
      <c r="B4" s="8" t="n">
        <v>1068406</v>
      </c>
      <c r="C4" s="8" t="n">
        <f aca="false">A4+B4</f>
        <v>3626233</v>
      </c>
      <c r="D4" s="6"/>
      <c r="E4" s="9" t="n">
        <v>2591534</v>
      </c>
      <c r="F4" s="9" t="n">
        <v>1024042</v>
      </c>
      <c r="G4" s="9" t="n">
        <f aca="false">E4+F4</f>
        <v>3615576</v>
      </c>
    </row>
    <row r="5" customFormat="false" ht="13.5" hidden="false" customHeight="false" outlineLevel="0" collapsed="false">
      <c r="A5" s="8" t="n">
        <v>4267180</v>
      </c>
      <c r="B5" s="8" t="n">
        <v>1954086</v>
      </c>
      <c r="C5" s="8" t="n">
        <f aca="false">A5+B5</f>
        <v>6221266</v>
      </c>
      <c r="D5" s="6"/>
      <c r="E5" s="9" t="n">
        <v>4732734</v>
      </c>
      <c r="F5" s="9" t="n">
        <v>2113466</v>
      </c>
      <c r="G5" s="9" t="n">
        <f aca="false">E5+F5</f>
        <v>6846200</v>
      </c>
    </row>
    <row r="6" customFormat="false" ht="13.5" hidden="false" customHeight="false" outlineLevel="0" collapsed="false">
      <c r="A6" s="8" t="n">
        <v>4265056</v>
      </c>
      <c r="B6" s="8" t="n">
        <v>1993232</v>
      </c>
      <c r="C6" s="8" t="n">
        <f aca="false">A6+B6</f>
        <v>6258288</v>
      </c>
      <c r="D6" s="6"/>
      <c r="E6" s="9" t="n">
        <v>4546114</v>
      </c>
      <c r="F6" s="9" t="n">
        <v>2173108</v>
      </c>
      <c r="G6" s="9" t="n">
        <f aca="false">E6+F6</f>
        <v>6719222</v>
      </c>
    </row>
    <row r="7" customFormat="false" ht="13.5" hidden="false" customHeight="false" outlineLevel="0" collapsed="false">
      <c r="A7" s="8" t="n">
        <v>4284327</v>
      </c>
      <c r="B7" s="8" t="n">
        <v>2070738</v>
      </c>
      <c r="C7" s="8" t="n">
        <f aca="false">A7+B7</f>
        <v>6355065</v>
      </c>
      <c r="D7" s="6"/>
      <c r="E7" s="9" t="n">
        <v>4356762</v>
      </c>
      <c r="F7" s="9" t="n">
        <v>2209874</v>
      </c>
      <c r="G7" s="9" t="n">
        <f aca="false">E7+F7</f>
        <v>6566636</v>
      </c>
    </row>
    <row r="8" customFormat="false" ht="13.5" hidden="false" customHeight="false" outlineLevel="0" collapsed="false">
      <c r="A8" s="8" t="n">
        <v>4345268</v>
      </c>
      <c r="B8" s="8" t="n">
        <v>2074678</v>
      </c>
      <c r="C8" s="8" t="n">
        <f aca="false">A8+B8</f>
        <v>6419946</v>
      </c>
      <c r="D8" s="6"/>
      <c r="E8" s="9" t="n">
        <v>4302028</v>
      </c>
      <c r="F8" s="9" t="n">
        <v>2181678</v>
      </c>
      <c r="G8" s="9" t="n">
        <f aca="false">E8+F8</f>
        <v>6483706</v>
      </c>
    </row>
    <row r="9" customFormat="false" ht="13.5" hidden="false" customHeight="false" outlineLevel="0" collapsed="false">
      <c r="A9" s="8" t="n">
        <v>4218761</v>
      </c>
      <c r="B9" s="8" t="n">
        <v>1974938</v>
      </c>
      <c r="C9" s="8" t="n">
        <f aca="false">A9+B9</f>
        <v>6193699</v>
      </c>
      <c r="D9" s="6"/>
      <c r="E9" s="9" t="n">
        <v>4407723</v>
      </c>
      <c r="F9" s="9" t="n">
        <v>2190840</v>
      </c>
      <c r="G9" s="9" t="n">
        <f aca="false">E9+F9</f>
        <v>6598563</v>
      </c>
    </row>
    <row r="10" customFormat="false" ht="13.5" hidden="false" customHeight="false" outlineLevel="0" collapsed="false">
      <c r="A10" s="8" t="n">
        <v>4244053</v>
      </c>
      <c r="B10" s="8" t="n">
        <v>2026018</v>
      </c>
      <c r="C10" s="8" t="n">
        <f aca="false">A10+B10</f>
        <v>6270071</v>
      </c>
      <c r="D10" s="6"/>
      <c r="E10" s="9" t="n">
        <v>4627607</v>
      </c>
      <c r="F10" s="9" t="n">
        <v>2147306</v>
      </c>
      <c r="G10" s="9" t="n">
        <f aca="false">E10+F10</f>
        <v>6774913</v>
      </c>
    </row>
    <row r="11" customFormat="false" ht="13.5" hidden="false" customHeight="false" outlineLevel="0" collapsed="false">
      <c r="A11" s="8" t="n">
        <v>4325804</v>
      </c>
      <c r="B11" s="8" t="n">
        <v>2038524</v>
      </c>
      <c r="C11" s="8" t="n">
        <f aca="false">A11+B11</f>
        <v>6364328</v>
      </c>
      <c r="D11" s="6"/>
      <c r="E11" s="9" t="n">
        <v>4335471</v>
      </c>
      <c r="F11" s="9" t="n">
        <v>2189928</v>
      </c>
      <c r="G11" s="9" t="n">
        <f aca="false">E11+F11</f>
        <v>6525399</v>
      </c>
    </row>
    <row r="12" customFormat="false" ht="13.5" hidden="false" customHeight="false" outlineLevel="0" collapsed="false">
      <c r="A12" s="8" t="n">
        <v>2558738</v>
      </c>
      <c r="B12" s="8" t="n">
        <v>1068810</v>
      </c>
      <c r="C12" s="8" t="n">
        <f aca="false">A12+B12</f>
        <v>3627548</v>
      </c>
      <c r="D12" s="6"/>
      <c r="E12" s="9" t="n">
        <v>2501718</v>
      </c>
      <c r="F12" s="9" t="n">
        <v>992660</v>
      </c>
      <c r="G12" s="9" t="n">
        <f aca="false">E12+F12</f>
        <v>3494378</v>
      </c>
    </row>
    <row r="13" customFormat="false" ht="13.5" hidden="false" customHeight="false" outlineLevel="0" collapsed="false">
      <c r="A13" s="8" t="n">
        <v>4271077</v>
      </c>
      <c r="B13" s="8" t="n">
        <v>1963248</v>
      </c>
      <c r="C13" s="8" t="n">
        <f aca="false">A13+B13</f>
        <v>6234325</v>
      </c>
      <c r="D13" s="6"/>
      <c r="E13" s="9" t="n">
        <v>4787879</v>
      </c>
      <c r="F13" s="9" t="n">
        <v>2109440</v>
      </c>
      <c r="G13" s="9" t="n">
        <f aca="false">E13+F13</f>
        <v>6897319</v>
      </c>
    </row>
    <row r="14" customFormat="false" ht="13.5" hidden="false" customHeight="false" outlineLevel="0" collapsed="false">
      <c r="A14" s="8" t="n">
        <v>4229846</v>
      </c>
      <c r="B14" s="8" t="n">
        <v>1978860</v>
      </c>
      <c r="C14" s="8" t="n">
        <f aca="false">A14+B14</f>
        <v>6208706</v>
      </c>
      <c r="D14" s="6"/>
      <c r="E14" s="9" t="n">
        <v>4960181</v>
      </c>
      <c r="F14" s="9" t="n">
        <v>2236080</v>
      </c>
      <c r="G14" s="9" t="n">
        <f aca="false">E14+F14</f>
        <v>7196261</v>
      </c>
    </row>
    <row r="15" customFormat="false" ht="13.5" hidden="false" customHeight="false" outlineLevel="0" collapsed="false">
      <c r="A15" s="8" t="n">
        <v>4336366</v>
      </c>
      <c r="B15" s="8" t="n">
        <v>2057326</v>
      </c>
      <c r="C15" s="8" t="n">
        <f aca="false">A15+B15</f>
        <v>6393692</v>
      </c>
      <c r="D15" s="6"/>
      <c r="E15" s="9" t="n">
        <v>4519566</v>
      </c>
      <c r="F15" s="9" t="n">
        <v>2200158</v>
      </c>
      <c r="G15" s="9" t="n">
        <f aca="false">E15+F15</f>
        <v>6719724</v>
      </c>
    </row>
    <row r="16" customFormat="false" ht="13.5" hidden="false" customHeight="false" outlineLevel="0" collapsed="false">
      <c r="A16" s="8" t="n">
        <v>4313236</v>
      </c>
      <c r="B16" s="8" t="n">
        <v>2068518</v>
      </c>
      <c r="C16" s="8" t="n">
        <f aca="false">A16+B16</f>
        <v>6381754</v>
      </c>
      <c r="D16" s="6"/>
      <c r="E16" s="9" t="n">
        <v>4150904</v>
      </c>
      <c r="F16" s="9" t="n">
        <v>2150806</v>
      </c>
      <c r="G16" s="9" t="n">
        <f aca="false">E16+F16</f>
        <v>6301710</v>
      </c>
    </row>
    <row r="17" customFormat="false" ht="13.5" hidden="false" customHeight="false" outlineLevel="0" collapsed="false">
      <c r="A17" s="8" t="n">
        <v>4235943</v>
      </c>
      <c r="B17" s="8" t="n">
        <v>1981840</v>
      </c>
      <c r="C17" s="8" t="n">
        <f aca="false">A17+B17</f>
        <v>6217783</v>
      </c>
      <c r="D17" s="6"/>
      <c r="E17" s="9" t="n">
        <v>4912534</v>
      </c>
      <c r="F17" s="9" t="n">
        <v>2210768</v>
      </c>
      <c r="G17" s="9" t="n">
        <f aca="false">E17+F17</f>
        <v>7123302</v>
      </c>
    </row>
    <row r="18" customFormat="false" ht="13.5" hidden="false" customHeight="false" outlineLevel="0" collapsed="false">
      <c r="A18" s="8" t="n">
        <v>4387353</v>
      </c>
      <c r="B18" s="8" t="n">
        <v>2070902</v>
      </c>
      <c r="C18" s="8" t="n">
        <f aca="false">A18+B18</f>
        <v>6458255</v>
      </c>
      <c r="D18" s="6"/>
      <c r="E18" s="9" t="n">
        <v>4335694</v>
      </c>
      <c r="F18" s="9" t="n">
        <v>2141428</v>
      </c>
      <c r="G18" s="9" t="n">
        <f aca="false">E18+F18</f>
        <v>6477122</v>
      </c>
    </row>
    <row r="19" customFormat="false" ht="13.5" hidden="false" customHeight="false" outlineLevel="0" collapsed="false">
      <c r="A19" s="8" t="n">
        <v>4398279</v>
      </c>
      <c r="B19" s="8" t="n">
        <v>2077116</v>
      </c>
      <c r="C19" s="8" t="n">
        <f aca="false">A19+B19</f>
        <v>6475395</v>
      </c>
      <c r="D19" s="6"/>
      <c r="E19" s="9" t="n">
        <v>4360581</v>
      </c>
      <c r="F19" s="9" t="n">
        <v>2240956</v>
      </c>
      <c r="G19" s="9" t="n">
        <f aca="false">E19+F19</f>
        <v>6601537</v>
      </c>
    </row>
    <row r="20" customFormat="false" ht="13.5" hidden="false" customHeight="false" outlineLevel="0" collapsed="false">
      <c r="A20" s="8" t="n">
        <v>2556179</v>
      </c>
      <c r="B20" s="8" t="n">
        <v>1058606</v>
      </c>
      <c r="C20" s="8" t="n">
        <f aca="false">A20+B20</f>
        <v>3614785</v>
      </c>
      <c r="D20" s="6"/>
      <c r="E20" s="9" t="n">
        <v>2533066</v>
      </c>
      <c r="F20" s="9" t="n">
        <v>1008882</v>
      </c>
      <c r="G20" s="9" t="n">
        <f aca="false">E20+F20</f>
        <v>3541948</v>
      </c>
    </row>
    <row r="21" customFormat="false" ht="13.5" hidden="false" customHeight="false" outlineLevel="0" collapsed="false">
      <c r="A21" s="8" t="n">
        <v>4299665</v>
      </c>
      <c r="B21" s="8" t="n">
        <v>1976508</v>
      </c>
      <c r="C21" s="8" t="n">
        <f aca="false">A21+B21</f>
        <v>6276173</v>
      </c>
      <c r="D21" s="6"/>
      <c r="E21" s="9" t="n">
        <v>4592301</v>
      </c>
      <c r="F21" s="9" t="n">
        <v>2110602</v>
      </c>
      <c r="G21" s="9" t="n">
        <f aca="false">E21+F21</f>
        <v>6702903</v>
      </c>
    </row>
    <row r="22" customFormat="false" ht="13.5" hidden="false" customHeight="false" outlineLevel="0" collapsed="false">
      <c r="A22" s="8" t="n">
        <v>4286162</v>
      </c>
      <c r="B22" s="8" t="n">
        <v>1995772</v>
      </c>
      <c r="C22" s="8" t="n">
        <f aca="false">A22+B22</f>
        <v>6281934</v>
      </c>
      <c r="D22" s="6"/>
      <c r="E22" s="9" t="n">
        <v>4515313</v>
      </c>
      <c r="F22" s="9" t="n">
        <v>2165576</v>
      </c>
      <c r="G22" s="9" t="n">
        <f aca="false">E22+F22</f>
        <v>6680889</v>
      </c>
    </row>
    <row r="23" customFormat="false" ht="13.5" hidden="false" customHeight="false" outlineLevel="0" collapsed="false">
      <c r="A23" s="8" t="n">
        <v>4308019</v>
      </c>
      <c r="B23" s="8" t="n">
        <v>2048850</v>
      </c>
      <c r="C23" s="8" t="n">
        <f aca="false">A23+B23</f>
        <v>6356869</v>
      </c>
      <c r="D23" s="6"/>
      <c r="E23" s="9" t="n">
        <v>4171526</v>
      </c>
      <c r="F23" s="9" t="n">
        <v>2184962</v>
      </c>
      <c r="G23" s="9" t="n">
        <f aca="false">E23+F23</f>
        <v>6356488</v>
      </c>
    </row>
    <row r="24" customFormat="false" ht="13.5" hidden="false" customHeight="false" outlineLevel="0" collapsed="false">
      <c r="A24" s="8" t="n">
        <v>4471298</v>
      </c>
      <c r="B24" s="8" t="n">
        <v>2081608</v>
      </c>
      <c r="C24" s="8" t="n">
        <f aca="false">A24+B24</f>
        <v>6552906</v>
      </c>
      <c r="D24" s="6"/>
      <c r="E24" s="9" t="n">
        <v>4240981</v>
      </c>
      <c r="F24" s="9" t="n">
        <v>2147120</v>
      </c>
      <c r="G24" s="9" t="n">
        <f aca="false">E24+F24</f>
        <v>6388101</v>
      </c>
    </row>
    <row r="25" customFormat="false" ht="13.5" hidden="false" customHeight="false" outlineLevel="0" collapsed="false">
      <c r="A25" s="8" t="n">
        <v>4197873</v>
      </c>
      <c r="B25" s="8" t="n">
        <v>1966036</v>
      </c>
      <c r="C25" s="8" t="n">
        <f aca="false">A25+B25</f>
        <v>6163909</v>
      </c>
      <c r="D25" s="6"/>
      <c r="E25" s="9" t="n">
        <v>4714983</v>
      </c>
      <c r="F25" s="9" t="n">
        <v>2129234</v>
      </c>
      <c r="G25" s="9" t="n">
        <f aca="false">E25+F25</f>
        <v>6844217</v>
      </c>
    </row>
    <row r="26" customFormat="false" ht="13.5" hidden="false" customHeight="false" outlineLevel="0" collapsed="false">
      <c r="A26" s="8" t="n">
        <v>4350997</v>
      </c>
      <c r="B26" s="8" t="n">
        <v>2062716</v>
      </c>
      <c r="C26" s="8" t="n">
        <f aca="false">A26+B26</f>
        <v>6413713</v>
      </c>
      <c r="D26" s="6"/>
      <c r="E26" s="9" t="n">
        <v>4438410</v>
      </c>
      <c r="F26" s="9" t="n">
        <v>2126232</v>
      </c>
      <c r="G26" s="9" t="n">
        <f aca="false">E26+F26</f>
        <v>6564642</v>
      </c>
    </row>
    <row r="27" customFormat="false" ht="13.5" hidden="false" customHeight="false" outlineLevel="0" collapsed="false">
      <c r="A27" s="8" t="n">
        <v>4316051</v>
      </c>
      <c r="B27" s="8" t="n">
        <v>2053856</v>
      </c>
      <c r="C27" s="8" t="n">
        <f aca="false">A27+B27</f>
        <v>6369907</v>
      </c>
      <c r="D27" s="6"/>
      <c r="E27" s="9" t="n">
        <v>4806426</v>
      </c>
      <c r="F27" s="9" t="n">
        <v>2180420</v>
      </c>
      <c r="G27" s="9" t="n">
        <f aca="false">E27+F27</f>
        <v>6986846</v>
      </c>
    </row>
    <row r="28" customFormat="false" ht="13.5" hidden="false" customHeight="false" outlineLevel="0" collapsed="false">
      <c r="A28" s="8" t="n">
        <v>2565737</v>
      </c>
      <c r="B28" s="8" t="n">
        <v>1063154</v>
      </c>
      <c r="C28" s="8" t="n">
        <f aca="false">A28+B28</f>
        <v>3628891</v>
      </c>
      <c r="D28" s="6"/>
      <c r="E28" s="9" t="n">
        <v>2512999</v>
      </c>
      <c r="F28" s="9" t="n">
        <v>981812</v>
      </c>
      <c r="G28" s="9" t="n">
        <f aca="false">E28+F28</f>
        <v>3494811</v>
      </c>
    </row>
    <row r="29" customFormat="false" ht="13.5" hidden="false" customHeight="false" outlineLevel="0" collapsed="false">
      <c r="A29" s="8" t="n">
        <v>4278832</v>
      </c>
      <c r="B29" s="8" t="n">
        <v>1954440</v>
      </c>
      <c r="C29" s="8" t="n">
        <f aca="false">A29+B29</f>
        <v>6233272</v>
      </c>
      <c r="D29" s="6"/>
      <c r="E29" s="9" t="n">
        <v>4750026</v>
      </c>
      <c r="F29" s="9" t="n">
        <v>2096838</v>
      </c>
      <c r="G29" s="9" t="n">
        <f aca="false">E29+F29</f>
        <v>6846864</v>
      </c>
    </row>
    <row r="30" customFormat="false" ht="13.5" hidden="false" customHeight="false" outlineLevel="0" collapsed="false">
      <c r="A30" s="8" t="n">
        <v>4195728</v>
      </c>
      <c r="B30" s="8" t="n">
        <v>1965816</v>
      </c>
      <c r="C30" s="8" t="n">
        <f aca="false">A30+B30</f>
        <v>6161544</v>
      </c>
      <c r="D30" s="6"/>
      <c r="E30" s="9" t="n">
        <v>4442331</v>
      </c>
      <c r="F30" s="9" t="n">
        <v>2177994</v>
      </c>
      <c r="G30" s="9" t="n">
        <f aca="false">E30+F30</f>
        <v>6620325</v>
      </c>
    </row>
    <row r="31" customFormat="false" ht="13.5" hidden="false" customHeight="false" outlineLevel="0" collapsed="false">
      <c r="A31" s="8" t="n">
        <v>4274955</v>
      </c>
      <c r="B31" s="8" t="n">
        <v>2005900</v>
      </c>
      <c r="C31" s="8" t="n">
        <f aca="false">A31+B31</f>
        <v>6280855</v>
      </c>
      <c r="D31" s="6"/>
      <c r="E31" s="9" t="n">
        <v>4363142</v>
      </c>
      <c r="F31" s="9" t="n">
        <v>2104000</v>
      </c>
      <c r="G31" s="9" t="n">
        <f aca="false">E31+F31</f>
        <v>6467142</v>
      </c>
    </row>
    <row r="32" customFormat="false" ht="13.5" hidden="false" customHeight="false" outlineLevel="0" collapsed="false">
      <c r="A32" s="8" t="n">
        <v>4407667</v>
      </c>
      <c r="B32" s="8" t="n">
        <v>2081626</v>
      </c>
      <c r="C32" s="8" t="n">
        <f aca="false">A32+B32</f>
        <v>6489293</v>
      </c>
      <c r="D32" s="6"/>
      <c r="E32" s="9" t="n">
        <v>4872733</v>
      </c>
      <c r="F32" s="9" t="n">
        <v>2223382</v>
      </c>
      <c r="G32" s="9" t="n">
        <f aca="false">E32+F32</f>
        <v>7096115</v>
      </c>
    </row>
    <row r="33" customFormat="false" ht="13.5" hidden="false" customHeight="false" outlineLevel="0" collapsed="false">
      <c r="A33" s="8" t="n">
        <v>4236553</v>
      </c>
      <c r="B33" s="8" t="n">
        <v>1972884</v>
      </c>
      <c r="C33" s="8" t="n">
        <f aca="false">A33+B33</f>
        <v>6209437</v>
      </c>
      <c r="D33" s="6"/>
      <c r="E33" s="9" t="n">
        <v>4961159</v>
      </c>
      <c r="F33" s="9" t="n">
        <v>2194466</v>
      </c>
      <c r="G33" s="9" t="n">
        <f aca="false">E33+F33</f>
        <v>7155625</v>
      </c>
    </row>
    <row r="34" customFormat="false" ht="13.5" hidden="false" customHeight="false" outlineLevel="0" collapsed="false">
      <c r="A34" s="8" t="n">
        <v>4395427</v>
      </c>
      <c r="B34" s="8" t="n">
        <v>2104138</v>
      </c>
      <c r="C34" s="8" t="n">
        <f aca="false">A34+B34</f>
        <v>6499565</v>
      </c>
      <c r="D34" s="6"/>
      <c r="E34" s="9" t="n">
        <v>4537227</v>
      </c>
      <c r="F34" s="9" t="n">
        <v>2228070</v>
      </c>
      <c r="G34" s="9" t="n">
        <f aca="false">E34+F34</f>
        <v>6765297</v>
      </c>
    </row>
    <row r="35" customFormat="false" ht="13.5" hidden="false" customHeight="false" outlineLevel="0" collapsed="false">
      <c r="A35" s="8" t="n">
        <v>4280296</v>
      </c>
      <c r="B35" s="8" t="n">
        <v>2041940</v>
      </c>
      <c r="C35" s="8" t="n">
        <f aca="false">A35+B35</f>
        <v>6322236</v>
      </c>
      <c r="D35" s="6"/>
      <c r="E35" s="9" t="n">
        <v>4648922</v>
      </c>
      <c r="F35" s="9" t="n">
        <v>2181300</v>
      </c>
      <c r="G35" s="9" t="n">
        <f aca="false">E35+F35</f>
        <v>6830222</v>
      </c>
    </row>
    <row r="36" customFormat="false" ht="13.5" hidden="false" customHeight="false" outlineLevel="0" collapsed="false">
      <c r="A36" s="8" t="n">
        <v>2544165</v>
      </c>
      <c r="B36" s="8" t="n">
        <v>1046854</v>
      </c>
      <c r="C36" s="8" t="n">
        <f aca="false">A36+B36</f>
        <v>3591019</v>
      </c>
      <c r="D36" s="6"/>
      <c r="E36" s="9" t="n">
        <v>2427159</v>
      </c>
      <c r="F36" s="9" t="n">
        <v>951802</v>
      </c>
      <c r="G36" s="9" t="n">
        <f aca="false">E36+F36</f>
        <v>3378961</v>
      </c>
    </row>
    <row r="37" customFormat="false" ht="13.5" hidden="false" customHeight="false" outlineLevel="0" collapsed="false">
      <c r="A37" s="8" t="n">
        <v>4283881</v>
      </c>
      <c r="B37" s="8" t="n">
        <v>1973104</v>
      </c>
      <c r="C37" s="8" t="n">
        <f aca="false">A37+B37</f>
        <v>6256985</v>
      </c>
      <c r="D37" s="6"/>
      <c r="E37" s="9" t="n">
        <v>4751677</v>
      </c>
      <c r="F37" s="9" t="n">
        <v>2143248</v>
      </c>
      <c r="G37" s="9" t="n">
        <f aca="false">E37+F37</f>
        <v>6894925</v>
      </c>
    </row>
    <row r="38" customFormat="false" ht="13.5" hidden="false" customHeight="false" outlineLevel="0" collapsed="false">
      <c r="A38" s="8" t="n">
        <v>4313365</v>
      </c>
      <c r="B38" s="8" t="n">
        <v>2007594</v>
      </c>
      <c r="C38" s="8" t="n">
        <f aca="false">A38+B38</f>
        <v>6320959</v>
      </c>
      <c r="D38" s="6"/>
      <c r="E38" s="9" t="n">
        <v>4851308</v>
      </c>
      <c r="F38" s="9" t="n">
        <v>2250208</v>
      </c>
      <c r="G38" s="9" t="n">
        <f aca="false">E38+F38</f>
        <v>7101516</v>
      </c>
    </row>
    <row r="39" customFormat="false" ht="13.5" hidden="false" customHeight="false" outlineLevel="0" collapsed="false">
      <c r="A39" s="8" t="n">
        <v>4400973</v>
      </c>
      <c r="B39" s="8" t="n">
        <v>2099704</v>
      </c>
      <c r="C39" s="8" t="n">
        <f aca="false">A39+B39</f>
        <v>6500677</v>
      </c>
      <c r="D39" s="6"/>
      <c r="E39" s="9" t="n">
        <v>4573049</v>
      </c>
      <c r="F39" s="9" t="n">
        <v>2255092</v>
      </c>
      <c r="G39" s="9" t="n">
        <f aca="false">E39+F39</f>
        <v>6828141</v>
      </c>
    </row>
    <row r="40" customFormat="false" ht="13.5" hidden="false" customHeight="false" outlineLevel="0" collapsed="false">
      <c r="A40" s="8" t="n">
        <v>4467326</v>
      </c>
      <c r="B40" s="8" t="n">
        <v>2109538</v>
      </c>
      <c r="C40" s="8" t="n">
        <f aca="false">A40+B40</f>
        <v>6576864</v>
      </c>
      <c r="D40" s="6"/>
      <c r="E40" s="9" t="n">
        <v>4754738</v>
      </c>
      <c r="F40" s="9" t="n">
        <v>2285662</v>
      </c>
      <c r="G40" s="9" t="n">
        <f aca="false">E40+F40</f>
        <v>7040400</v>
      </c>
    </row>
    <row r="41" customFormat="false" ht="13.5" hidden="false" customHeight="false" outlineLevel="0" collapsed="false">
      <c r="A41" s="8" t="n">
        <v>4288327</v>
      </c>
      <c r="B41" s="8" t="n">
        <v>2031230</v>
      </c>
      <c r="C41" s="8" t="n">
        <f aca="false">A41+B41</f>
        <v>6319557</v>
      </c>
      <c r="D41" s="6"/>
      <c r="E41" s="9" t="n">
        <v>4547820</v>
      </c>
      <c r="F41" s="9" t="n">
        <v>2220716</v>
      </c>
      <c r="G41" s="9" t="n">
        <f aca="false">E41+F41</f>
        <v>6768536</v>
      </c>
    </row>
    <row r="42" customFormat="false" ht="13.5" hidden="false" customHeight="false" outlineLevel="0" collapsed="false">
      <c r="A42" s="8" t="n">
        <v>4442234</v>
      </c>
      <c r="B42" s="8" t="n">
        <v>2095872</v>
      </c>
      <c r="C42" s="8" t="n">
        <f aca="false">A42+B42</f>
        <v>6538106</v>
      </c>
      <c r="D42" s="6"/>
      <c r="E42" s="9" t="n">
        <v>4901415</v>
      </c>
      <c r="F42" s="9" t="n">
        <v>2287662</v>
      </c>
      <c r="G42" s="9" t="n">
        <f aca="false">E42+F42</f>
        <v>7189077</v>
      </c>
    </row>
    <row r="43" customFormat="false" ht="13.5" hidden="false" customHeight="false" outlineLevel="0" collapsed="false">
      <c r="A43" s="8" t="n">
        <v>4309107</v>
      </c>
      <c r="B43" s="8" t="n">
        <v>2042314</v>
      </c>
      <c r="C43" s="8" t="n">
        <f aca="false">A43+B43</f>
        <v>6351421</v>
      </c>
      <c r="D43" s="6"/>
      <c r="E43" s="9" t="n">
        <v>4523517</v>
      </c>
      <c r="F43" s="9" t="n">
        <v>2170464</v>
      </c>
      <c r="G43" s="9" t="n">
        <f aca="false">E43+F43</f>
        <v>6693981</v>
      </c>
    </row>
    <row r="44" customFormat="false" ht="13.5" hidden="false" customHeight="false" outlineLevel="0" collapsed="false">
      <c r="A44" s="8" t="n">
        <v>2518793</v>
      </c>
      <c r="B44" s="8" t="n">
        <v>1039186</v>
      </c>
      <c r="C44" s="8" t="n">
        <f aca="false">A44+B44</f>
        <v>3557979</v>
      </c>
      <c r="D44" s="6"/>
      <c r="E44" s="9" t="n">
        <v>2517946</v>
      </c>
      <c r="F44" s="9" t="n">
        <v>993034</v>
      </c>
      <c r="G44" s="9" t="n">
        <f aca="false">E44+F44</f>
        <v>3510980</v>
      </c>
    </row>
    <row r="45" customFormat="false" ht="13.5" hidden="false" customHeight="false" outlineLevel="0" collapsed="false">
      <c r="A45" s="8" t="n">
        <v>4222463</v>
      </c>
      <c r="B45" s="8" t="n">
        <v>1920176</v>
      </c>
      <c r="C45" s="8" t="n">
        <f aca="false">A45+B45</f>
        <v>6142639</v>
      </c>
      <c r="D45" s="6"/>
      <c r="E45" s="9" t="n">
        <v>4922576</v>
      </c>
      <c r="F45" s="9" t="n">
        <v>2169030</v>
      </c>
      <c r="G45" s="9" t="n">
        <f aca="false">E45+F45</f>
        <v>7091606</v>
      </c>
    </row>
    <row r="46" customFormat="false" ht="13.5" hidden="false" customHeight="false" outlineLevel="0" collapsed="false">
      <c r="A46" s="8" t="n">
        <v>4217114</v>
      </c>
      <c r="B46" s="8" t="n">
        <v>1947908</v>
      </c>
      <c r="C46" s="8" t="n">
        <f aca="false">A46+B46</f>
        <v>6165022</v>
      </c>
      <c r="D46" s="6"/>
      <c r="E46" s="9" t="n">
        <v>5150087</v>
      </c>
      <c r="F46" s="9" t="n">
        <v>2222980</v>
      </c>
      <c r="G46" s="9" t="n">
        <f aca="false">E46+F46</f>
        <v>7373067</v>
      </c>
    </row>
    <row r="47" customFormat="false" ht="13.5" hidden="false" customHeight="false" outlineLevel="0" collapsed="false">
      <c r="A47" s="8" t="n">
        <v>4294488</v>
      </c>
      <c r="B47" s="8" t="n">
        <v>2046338</v>
      </c>
      <c r="C47" s="8" t="n">
        <f aca="false">A47+B47</f>
        <v>6340826</v>
      </c>
      <c r="D47" s="6"/>
      <c r="E47" s="9" t="n">
        <v>4798091</v>
      </c>
      <c r="F47" s="9" t="n">
        <v>2186068</v>
      </c>
      <c r="G47" s="9" t="n">
        <f aca="false">E47+F47</f>
        <v>6984159</v>
      </c>
    </row>
    <row r="48" customFormat="false" ht="13.5" hidden="false" customHeight="false" outlineLevel="0" collapsed="false">
      <c r="A48" s="8" t="n">
        <v>4350213</v>
      </c>
      <c r="B48" s="8" t="n">
        <v>2065288</v>
      </c>
      <c r="C48" s="8" t="n">
        <f aca="false">A48+B48</f>
        <v>6415501</v>
      </c>
      <c r="D48" s="6"/>
      <c r="E48" s="9" t="n">
        <v>4605027</v>
      </c>
      <c r="F48" s="9" t="n">
        <v>2209754</v>
      </c>
      <c r="G48" s="9" t="n">
        <f aca="false">E48+F48</f>
        <v>6814781</v>
      </c>
    </row>
    <row r="49" customFormat="false" ht="13.5" hidden="false" customHeight="false" outlineLevel="0" collapsed="false">
      <c r="A49" s="8" t="n">
        <v>4209336</v>
      </c>
      <c r="B49" s="8" t="n">
        <v>1953666</v>
      </c>
      <c r="C49" s="8" t="n">
        <f aca="false">A49+B49</f>
        <v>6163002</v>
      </c>
      <c r="D49" s="6"/>
      <c r="E49" s="9" t="n">
        <v>5219572</v>
      </c>
      <c r="F49" s="9" t="n">
        <v>2256490</v>
      </c>
      <c r="G49" s="9" t="n">
        <f aca="false">E49+F49</f>
        <v>7476062</v>
      </c>
    </row>
    <row r="50" customFormat="false" ht="13.5" hidden="false" customHeight="false" outlineLevel="0" collapsed="false">
      <c r="A50" s="8" t="n">
        <v>4388534</v>
      </c>
      <c r="B50" s="8" t="n">
        <v>2062828</v>
      </c>
      <c r="C50" s="8" t="n">
        <f aca="false">A50+B50</f>
        <v>6451362</v>
      </c>
      <c r="D50" s="6"/>
      <c r="E50" s="9" t="n">
        <v>4718309</v>
      </c>
      <c r="F50" s="9" t="n">
        <v>2194758</v>
      </c>
      <c r="G50" s="9" t="n">
        <f aca="false">E50+F50</f>
        <v>6913067</v>
      </c>
    </row>
    <row r="51" customFormat="false" ht="13.5" hidden="false" customHeight="false" outlineLevel="0" collapsed="false">
      <c r="A51" s="8" t="n">
        <v>4280049</v>
      </c>
      <c r="B51" s="8" t="n">
        <v>2038550</v>
      </c>
      <c r="C51" s="8" t="n">
        <f aca="false">A51+B51</f>
        <v>6318599</v>
      </c>
      <c r="D51" s="6"/>
      <c r="E51" s="9" t="n">
        <v>4227461</v>
      </c>
      <c r="F51" s="9" t="n">
        <v>2169676</v>
      </c>
      <c r="G51" s="9" t="n">
        <f aca="false">E51+F51</f>
        <v>6397137</v>
      </c>
    </row>
    <row r="52" customFormat="false" ht="13.5" hidden="false" customHeight="false" outlineLevel="0" collapsed="false">
      <c r="A52" s="8" t="n">
        <v>2492446</v>
      </c>
      <c r="B52" s="8" t="n">
        <v>1020968</v>
      </c>
      <c r="C52" s="8" t="n">
        <f aca="false">A52+B52</f>
        <v>3513414</v>
      </c>
      <c r="D52" s="6"/>
      <c r="E52" s="9" t="n">
        <v>2488850</v>
      </c>
      <c r="F52" s="9" t="n">
        <v>963870</v>
      </c>
      <c r="G52" s="9" t="n">
        <f aca="false">E52+F52</f>
        <v>3452720</v>
      </c>
    </row>
    <row r="53" customFormat="false" ht="13.5" hidden="false" customHeight="false" outlineLevel="0" collapsed="false">
      <c r="A53" s="8" t="n">
        <v>4187204</v>
      </c>
      <c r="B53" s="8" t="n">
        <v>1897466</v>
      </c>
      <c r="C53" s="8" t="n">
        <f aca="false">A53+B53</f>
        <v>6084670</v>
      </c>
      <c r="D53" s="6"/>
      <c r="E53" s="9" t="n">
        <v>4778477</v>
      </c>
      <c r="F53" s="9" t="n">
        <v>2057010</v>
      </c>
      <c r="G53" s="9" t="n">
        <f aca="false">E53+F53</f>
        <v>6835487</v>
      </c>
    </row>
    <row r="54" customFormat="false" ht="13.5" hidden="false" customHeight="false" outlineLevel="0" collapsed="false">
      <c r="A54" s="8" t="n">
        <v>4224514</v>
      </c>
      <c r="B54" s="8" t="n">
        <v>1938424</v>
      </c>
      <c r="C54" s="8" t="n">
        <f aca="false">A54+B54</f>
        <v>6162938</v>
      </c>
      <c r="D54" s="6"/>
      <c r="E54" s="9" t="n">
        <v>4689801</v>
      </c>
      <c r="F54" s="9" t="n">
        <v>2188778</v>
      </c>
      <c r="G54" s="9" t="n">
        <f aca="false">E54+F54</f>
        <v>6878579</v>
      </c>
    </row>
    <row r="55" customFormat="false" ht="13.5" hidden="false" customHeight="false" outlineLevel="0" collapsed="false">
      <c r="A55" s="8" t="n">
        <v>4238698</v>
      </c>
      <c r="B55" s="8" t="n">
        <v>2044248</v>
      </c>
      <c r="C55" s="8" t="n">
        <f aca="false">A55+B55</f>
        <v>6282946</v>
      </c>
      <c r="D55" s="6"/>
      <c r="E55" s="9" t="n">
        <v>4733862</v>
      </c>
      <c r="F55" s="9" t="n">
        <v>2203468</v>
      </c>
      <c r="G55" s="9" t="n">
        <f aca="false">E55+F55</f>
        <v>6937330</v>
      </c>
    </row>
    <row r="56" customFormat="false" ht="13.5" hidden="false" customHeight="false" outlineLevel="0" collapsed="false">
      <c r="A56" s="8" t="n">
        <v>4354018</v>
      </c>
      <c r="B56" s="8" t="n">
        <v>2040790</v>
      </c>
      <c r="C56" s="8" t="n">
        <f aca="false">A56+B56</f>
        <v>6394808</v>
      </c>
      <c r="D56" s="6"/>
      <c r="E56" s="9" t="n">
        <v>4677717</v>
      </c>
      <c r="F56" s="9" t="n">
        <v>2208634</v>
      </c>
      <c r="G56" s="9" t="n">
        <f aca="false">E56+F56</f>
        <v>6886351</v>
      </c>
    </row>
    <row r="57" customFormat="false" ht="13.5" hidden="false" customHeight="false" outlineLevel="0" collapsed="false">
      <c r="A57" s="8" t="n">
        <v>4230351</v>
      </c>
      <c r="B57" s="8" t="n">
        <v>1969362</v>
      </c>
      <c r="C57" s="8" t="n">
        <f aca="false">A57+B57</f>
        <v>6199713</v>
      </c>
      <c r="D57" s="6"/>
      <c r="E57" s="9" t="n">
        <v>4741034</v>
      </c>
      <c r="F57" s="9" t="n">
        <v>2148060</v>
      </c>
      <c r="G57" s="9" t="n">
        <f aca="false">E57+F57</f>
        <v>6889094</v>
      </c>
    </row>
    <row r="58" customFormat="false" ht="13.5" hidden="false" customHeight="false" outlineLevel="0" collapsed="false">
      <c r="A58" s="8" t="n">
        <v>4292959</v>
      </c>
      <c r="B58" s="8" t="n">
        <v>2028674</v>
      </c>
      <c r="C58" s="8" t="n">
        <f aca="false">A58+B58</f>
        <v>6321633</v>
      </c>
      <c r="D58" s="6"/>
      <c r="E58" s="9" t="n">
        <v>4592795</v>
      </c>
      <c r="F58" s="9" t="n">
        <v>2165454</v>
      </c>
      <c r="G58" s="9" t="n">
        <f aca="false">E58+F58</f>
        <v>6758249</v>
      </c>
    </row>
    <row r="59" customFormat="false" ht="13.5" hidden="false" customHeight="false" outlineLevel="0" collapsed="false">
      <c r="A59" s="8" t="n">
        <v>4192154</v>
      </c>
      <c r="B59" s="8" t="n">
        <v>2018108</v>
      </c>
      <c r="C59" s="8" t="n">
        <f aca="false">A59+B59</f>
        <v>6210262</v>
      </c>
      <c r="D59" s="6"/>
      <c r="E59" s="9" t="n">
        <v>4308828</v>
      </c>
      <c r="F59" s="9" t="n">
        <v>2182878</v>
      </c>
      <c r="G59" s="9" t="n">
        <f aca="false">E59+F59</f>
        <v>6491706</v>
      </c>
    </row>
    <row r="60" customFormat="false" ht="13.5" hidden="false" customHeight="false" outlineLevel="0" collapsed="false">
      <c r="A60" s="8" t="n">
        <v>2590753</v>
      </c>
      <c r="B60" s="8" t="n">
        <v>1054134</v>
      </c>
      <c r="C60" s="8" t="n">
        <f aca="false">A60+B60</f>
        <v>3644887</v>
      </c>
      <c r="D60" s="6"/>
      <c r="E60" s="9" t="n">
        <v>2566399</v>
      </c>
      <c r="F60" s="9" t="n">
        <v>993470</v>
      </c>
      <c r="G60" s="9" t="n">
        <f aca="false">E60+F60</f>
        <v>3559869</v>
      </c>
    </row>
    <row r="61" customFormat="false" ht="13.5" hidden="false" customHeight="false" outlineLevel="0" collapsed="false">
      <c r="A61" s="8" t="n">
        <v>4155394</v>
      </c>
      <c r="B61" s="8" t="n">
        <v>1889378</v>
      </c>
      <c r="C61" s="8" t="n">
        <f aca="false">A61+B61</f>
        <v>6044772</v>
      </c>
      <c r="D61" s="6"/>
      <c r="E61" s="9" t="n">
        <v>4518501</v>
      </c>
      <c r="F61" s="9" t="n">
        <v>2051400</v>
      </c>
      <c r="G61" s="9" t="n">
        <f aca="false">E61+F61</f>
        <v>6569901</v>
      </c>
    </row>
    <row r="62" customFormat="false" ht="13.5" hidden="false" customHeight="false" outlineLevel="0" collapsed="false">
      <c r="A62" s="8" t="n">
        <v>4065266</v>
      </c>
      <c r="B62" s="8" t="n">
        <v>1894710</v>
      </c>
      <c r="C62" s="8" t="n">
        <f aca="false">A62+B62</f>
        <v>5959976</v>
      </c>
      <c r="D62" s="6"/>
      <c r="E62" s="9" t="n">
        <v>4840985</v>
      </c>
      <c r="F62" s="9" t="n">
        <v>2156544</v>
      </c>
      <c r="G62" s="9" t="n">
        <f aca="false">E62+F62</f>
        <v>6997529</v>
      </c>
    </row>
    <row r="63" customFormat="false" ht="13.5" hidden="false" customHeight="false" outlineLevel="0" collapsed="false">
      <c r="A63" s="8" t="n">
        <v>4289133</v>
      </c>
      <c r="B63" s="8" t="n">
        <v>2021702</v>
      </c>
      <c r="C63" s="8" t="n">
        <f aca="false">A63+B63</f>
        <v>6310835</v>
      </c>
      <c r="D63" s="6"/>
      <c r="E63" s="9" t="n">
        <v>4527849</v>
      </c>
      <c r="F63" s="9" t="n">
        <v>2194028</v>
      </c>
      <c r="G63" s="9" t="n">
        <f aca="false">E63+F63</f>
        <v>6721877</v>
      </c>
    </row>
    <row r="64" customFormat="false" ht="13.5" hidden="false" customHeight="false" outlineLevel="0" collapsed="false">
      <c r="A64" s="8" t="n">
        <v>4404148</v>
      </c>
      <c r="B64" s="8" t="n">
        <v>2041316</v>
      </c>
      <c r="C64" s="8" t="n">
        <f aca="false">A64+B64</f>
        <v>6445464</v>
      </c>
      <c r="D64" s="6"/>
      <c r="E64" s="9" t="n">
        <v>4640752</v>
      </c>
      <c r="F64" s="9" t="n">
        <v>2223214</v>
      </c>
      <c r="G64" s="9" t="n">
        <f aca="false">E64+F64</f>
        <v>6863966</v>
      </c>
    </row>
    <row r="65" customFormat="false" ht="13.5" hidden="false" customHeight="false" outlineLevel="0" collapsed="false">
      <c r="A65" s="8" t="n">
        <v>4223326</v>
      </c>
      <c r="B65" s="8" t="n">
        <v>1964624</v>
      </c>
      <c r="C65" s="8" t="n">
        <f aca="false">A65+B65</f>
        <v>6187950</v>
      </c>
      <c r="D65" s="6"/>
      <c r="E65" s="9" t="n">
        <v>4863340</v>
      </c>
      <c r="F65" s="9" t="n">
        <v>2158786</v>
      </c>
      <c r="G65" s="9" t="n">
        <f aca="false">E65+F65</f>
        <v>7022126</v>
      </c>
    </row>
    <row r="66" customFormat="false" ht="13.5" hidden="false" customHeight="false" outlineLevel="0" collapsed="false">
      <c r="A66" s="8" t="n">
        <v>4263094</v>
      </c>
      <c r="B66" s="8" t="n">
        <v>2031370</v>
      </c>
      <c r="C66" s="8" t="n">
        <f aca="false">A66+B66</f>
        <v>6294464</v>
      </c>
      <c r="D66" s="6"/>
      <c r="E66" s="9" t="n">
        <v>4606973</v>
      </c>
      <c r="F66" s="9" t="n">
        <v>2170274</v>
      </c>
      <c r="G66" s="9" t="n">
        <f aca="false">E66+F66</f>
        <v>6777247</v>
      </c>
    </row>
    <row r="67" customFormat="false" ht="13.5" hidden="false" customHeight="false" outlineLevel="0" collapsed="false">
      <c r="A67" s="8" t="n">
        <v>4282135</v>
      </c>
      <c r="B67" s="8" t="n">
        <v>2010682</v>
      </c>
      <c r="C67" s="8" t="n">
        <f aca="false">A67+B67</f>
        <v>6292817</v>
      </c>
      <c r="D67" s="6"/>
      <c r="E67" s="9" t="n">
        <v>4561375</v>
      </c>
      <c r="F67" s="9" t="n">
        <v>2214468</v>
      </c>
      <c r="G67" s="9" t="n">
        <f aca="false">E67+F67</f>
        <v>6775843</v>
      </c>
    </row>
    <row r="68" customFormat="false" ht="13.5" hidden="false" customHeight="false" outlineLevel="0" collapsed="false">
      <c r="A68" s="8" t="n">
        <v>2603854</v>
      </c>
      <c r="B68" s="8" t="n">
        <v>1070568</v>
      </c>
      <c r="C68" s="8" t="n">
        <f aca="false">A68+B68</f>
        <v>3674422</v>
      </c>
      <c r="D68" s="6"/>
      <c r="E68" s="9" t="n">
        <v>2630446</v>
      </c>
      <c r="F68" s="9" t="n">
        <v>1020460</v>
      </c>
      <c r="G68" s="9" t="n">
        <f aca="false">E68+F68</f>
        <v>3650906</v>
      </c>
    </row>
    <row r="69" customFormat="false" ht="13.5" hidden="false" customHeight="false" outlineLevel="0" collapsed="false">
      <c r="A69" s="8" t="n">
        <v>4183289</v>
      </c>
      <c r="B69" s="8" t="n">
        <v>1912158</v>
      </c>
      <c r="C69" s="8" t="n">
        <f aca="false">A69+B69</f>
        <v>6095447</v>
      </c>
      <c r="D69" s="6"/>
      <c r="E69" s="9" t="n">
        <v>4697608</v>
      </c>
      <c r="F69" s="9" t="n">
        <v>2072742</v>
      </c>
      <c r="G69" s="9" t="n">
        <f aca="false">E69+F69</f>
        <v>6770350</v>
      </c>
    </row>
    <row r="70" customFormat="false" ht="13.5" hidden="false" customHeight="false" outlineLevel="0" collapsed="false">
      <c r="A70" s="8" t="n">
        <v>4259591</v>
      </c>
      <c r="B70" s="8" t="n">
        <v>1967318</v>
      </c>
      <c r="C70" s="8" t="n">
        <f aca="false">A70+B70</f>
        <v>6226909</v>
      </c>
      <c r="D70" s="6"/>
      <c r="E70" s="9" t="n">
        <v>4840581</v>
      </c>
      <c r="F70" s="9" t="n">
        <v>2160574</v>
      </c>
      <c r="G70" s="9" t="n">
        <f aca="false">E70+F70</f>
        <v>7001155</v>
      </c>
    </row>
    <row r="71" customFormat="false" ht="13.5" hidden="false" customHeight="false" outlineLevel="0" collapsed="false">
      <c r="A71" s="8" t="n">
        <v>4283999</v>
      </c>
      <c r="B71" s="8" t="n">
        <v>2005440</v>
      </c>
      <c r="C71" s="8" t="n">
        <f aca="false">A71+B71</f>
        <v>6289439</v>
      </c>
      <c r="D71" s="6"/>
      <c r="E71" s="9" t="n">
        <v>4530312</v>
      </c>
      <c r="F71" s="9" t="n">
        <v>2161636</v>
      </c>
      <c r="G71" s="9" t="n">
        <f aca="false">E71+F71</f>
        <v>6691948</v>
      </c>
    </row>
    <row r="72" customFormat="false" ht="13.5" hidden="false" customHeight="false" outlineLevel="0" collapsed="false">
      <c r="A72" s="8" t="n">
        <v>4280626</v>
      </c>
      <c r="B72" s="8" t="n">
        <v>2021972</v>
      </c>
      <c r="C72" s="8" t="n">
        <f aca="false">A72+B72</f>
        <v>6302598</v>
      </c>
      <c r="D72" s="6"/>
      <c r="E72" s="9" t="n">
        <v>4540165</v>
      </c>
      <c r="F72" s="9" t="n">
        <v>2147050</v>
      </c>
      <c r="G72" s="9" t="n">
        <f aca="false">E72+F72</f>
        <v>6687215</v>
      </c>
    </row>
    <row r="73" customFormat="false" ht="13.5" hidden="false" customHeight="false" outlineLevel="0" collapsed="false">
      <c r="A73" s="8" t="n">
        <v>4295682</v>
      </c>
      <c r="B73" s="8" t="n">
        <v>1992862</v>
      </c>
      <c r="C73" s="8" t="n">
        <f aca="false">A73+B73</f>
        <v>6288544</v>
      </c>
      <c r="D73" s="6"/>
      <c r="E73" s="9" t="n">
        <v>4970951</v>
      </c>
      <c r="F73" s="9" t="n">
        <v>2189532</v>
      </c>
      <c r="G73" s="9" t="n">
        <f aca="false">E73+F73</f>
        <v>7160483</v>
      </c>
    </row>
    <row r="74" customFormat="false" ht="13.5" hidden="false" customHeight="false" outlineLevel="0" collapsed="false">
      <c r="A74" s="8" t="n">
        <v>4275338</v>
      </c>
      <c r="B74" s="8" t="n">
        <v>2014050</v>
      </c>
      <c r="C74" s="8" t="n">
        <f aca="false">A74+B74</f>
        <v>6289388</v>
      </c>
      <c r="D74" s="6"/>
      <c r="E74" s="9" t="n">
        <v>4676741</v>
      </c>
      <c r="F74" s="9" t="n">
        <v>2173880</v>
      </c>
      <c r="G74" s="9" t="n">
        <f aca="false">E74+F74</f>
        <v>6850621</v>
      </c>
    </row>
    <row r="75" customFormat="false" ht="13.5" hidden="false" customHeight="false" outlineLevel="0" collapsed="false">
      <c r="A75" s="8" t="n">
        <v>4320781</v>
      </c>
      <c r="B75" s="8" t="n">
        <v>2035398</v>
      </c>
      <c r="C75" s="8" t="n">
        <f aca="false">A75+B75</f>
        <v>6356179</v>
      </c>
      <c r="D75" s="6"/>
      <c r="E75" s="9" t="n">
        <v>3887162</v>
      </c>
      <c r="F75" s="9" t="n">
        <v>2197072</v>
      </c>
      <c r="G75" s="9" t="n">
        <f aca="false">E75+F75</f>
        <v>6084234</v>
      </c>
    </row>
    <row r="76" customFormat="false" ht="13.5" hidden="false" customHeight="false" outlineLevel="0" collapsed="false">
      <c r="A76" s="8" t="n">
        <v>2606049</v>
      </c>
      <c r="B76" s="8" t="n">
        <v>1070762</v>
      </c>
      <c r="C76" s="8" t="n">
        <f aca="false">A76+B76</f>
        <v>3676811</v>
      </c>
      <c r="D76" s="6"/>
      <c r="E76" s="9" t="n">
        <v>2609432</v>
      </c>
      <c r="F76" s="9" t="n">
        <v>1027756</v>
      </c>
      <c r="G76" s="9" t="n">
        <f aca="false">E76+F76</f>
        <v>3637188</v>
      </c>
    </row>
    <row r="77" customFormat="false" ht="13.5" hidden="false" customHeight="false" outlineLevel="0" collapsed="false">
      <c r="A77" s="8" t="n">
        <v>4219143</v>
      </c>
      <c r="B77" s="8" t="n">
        <v>1920648</v>
      </c>
      <c r="C77" s="8" t="n">
        <f aca="false">A77+B77</f>
        <v>6139791</v>
      </c>
      <c r="D77" s="6"/>
      <c r="E77" s="9" t="n">
        <v>4542908</v>
      </c>
      <c r="F77" s="9" t="n">
        <v>2058620</v>
      </c>
      <c r="G77" s="9" t="n">
        <f aca="false">E77+F77</f>
        <v>6601528</v>
      </c>
    </row>
    <row r="78" customFormat="false" ht="13.5" hidden="false" customHeight="false" outlineLevel="0" collapsed="false">
      <c r="A78" s="8" t="n">
        <v>4246779</v>
      </c>
      <c r="B78" s="8" t="n">
        <v>1989708</v>
      </c>
      <c r="C78" s="8" t="n">
        <f aca="false">A78+B78</f>
        <v>6236487</v>
      </c>
      <c r="D78" s="6"/>
      <c r="E78" s="9" t="n">
        <v>4700917</v>
      </c>
      <c r="F78" s="9" t="n">
        <v>2148218</v>
      </c>
      <c r="G78" s="9" t="n">
        <f aca="false">E78+F78</f>
        <v>6849135</v>
      </c>
    </row>
    <row r="79" customFormat="false" ht="13.5" hidden="false" customHeight="false" outlineLevel="0" collapsed="false">
      <c r="A79" s="8" t="n">
        <v>4254376</v>
      </c>
      <c r="B79" s="8" t="n">
        <v>2028596</v>
      </c>
      <c r="C79" s="8" t="n">
        <f aca="false">A79+B79</f>
        <v>6282972</v>
      </c>
      <c r="D79" s="6"/>
      <c r="E79" s="9" t="n">
        <v>4538343</v>
      </c>
      <c r="F79" s="9" t="n">
        <v>2162116</v>
      </c>
      <c r="G79" s="9" t="n">
        <f aca="false">E79+F79</f>
        <v>6700459</v>
      </c>
    </row>
    <row r="80" customFormat="false" ht="13.5" hidden="false" customHeight="false" outlineLevel="0" collapsed="false">
      <c r="A80" s="8" t="n">
        <v>4278657</v>
      </c>
      <c r="B80" s="8" t="n">
        <v>2034646</v>
      </c>
      <c r="C80" s="8" t="n">
        <f aca="false">A80+B80</f>
        <v>6313303</v>
      </c>
      <c r="D80" s="6"/>
      <c r="E80" s="9" t="n">
        <v>4786768</v>
      </c>
      <c r="F80" s="9" t="n">
        <v>2209768</v>
      </c>
      <c r="G80" s="9" t="n">
        <f aca="false">E80+F80</f>
        <v>6996536</v>
      </c>
    </row>
    <row r="81" customFormat="false" ht="13.5" hidden="false" customHeight="false" outlineLevel="0" collapsed="false">
      <c r="A81" s="8" t="n">
        <v>4192739</v>
      </c>
      <c r="B81" s="8" t="n">
        <v>1965556</v>
      </c>
      <c r="C81" s="8" t="n">
        <f aca="false">A81+B81</f>
        <v>6158295</v>
      </c>
      <c r="D81" s="6"/>
      <c r="E81" s="9" t="n">
        <v>4342196</v>
      </c>
      <c r="F81" s="9" t="n">
        <v>2141952</v>
      </c>
      <c r="G81" s="9" t="n">
        <f aca="false">E81+F81</f>
        <v>6484148</v>
      </c>
    </row>
    <row r="82" customFormat="false" ht="13.5" hidden="false" customHeight="false" outlineLevel="0" collapsed="false">
      <c r="A82" s="8" t="n">
        <v>4382365</v>
      </c>
      <c r="B82" s="8" t="n">
        <v>2078138</v>
      </c>
      <c r="C82" s="8" t="n">
        <f aca="false">A82+B82</f>
        <v>6460503</v>
      </c>
      <c r="D82" s="6"/>
      <c r="E82" s="9" t="n">
        <v>4396656</v>
      </c>
      <c r="F82" s="9" t="n">
        <v>2200864</v>
      </c>
      <c r="G82" s="9" t="n">
        <f aca="false">E82+F82</f>
        <v>6597520</v>
      </c>
    </row>
    <row r="83" customFormat="false" ht="13.5" hidden="false" customHeight="false" outlineLevel="0" collapsed="false">
      <c r="A83" s="8" t="n">
        <v>4270113</v>
      </c>
      <c r="B83" s="8" t="n">
        <v>2059276</v>
      </c>
      <c r="C83" s="8" t="n">
        <f aca="false">A83+B83</f>
        <v>6329389</v>
      </c>
      <c r="D83" s="6"/>
      <c r="E83" s="9" t="n">
        <v>4524778</v>
      </c>
      <c r="F83" s="9" t="n">
        <v>2226104</v>
      </c>
      <c r="G83" s="9" t="n">
        <f aca="false">E83+F83</f>
        <v>6750882</v>
      </c>
    </row>
    <row r="84" customFormat="false" ht="13.5" hidden="false" customHeight="false" outlineLevel="0" collapsed="false">
      <c r="A84" s="8" t="n">
        <v>2623291</v>
      </c>
      <c r="B84" s="8" t="n">
        <v>1078442</v>
      </c>
      <c r="C84" s="8" t="n">
        <f aca="false">A84+B84</f>
        <v>3701733</v>
      </c>
      <c r="D84" s="6"/>
      <c r="E84" s="9" t="n">
        <v>2642021</v>
      </c>
      <c r="F84" s="9" t="n">
        <v>1044446</v>
      </c>
      <c r="G84" s="9" t="n">
        <f aca="false">E84+F84</f>
        <v>3686467</v>
      </c>
    </row>
    <row r="85" customFormat="false" ht="13.5" hidden="false" customHeight="false" outlineLevel="0" collapsed="false">
      <c r="A85" s="8" t="n">
        <v>4307676</v>
      </c>
      <c r="B85" s="8" t="n">
        <v>1966298</v>
      </c>
      <c r="C85" s="8" t="n">
        <f aca="false">A85+B85</f>
        <v>6273974</v>
      </c>
      <c r="D85" s="6"/>
      <c r="E85" s="9" t="n">
        <v>4752234</v>
      </c>
      <c r="F85" s="9" t="n">
        <v>2131244</v>
      </c>
      <c r="G85" s="9" t="n">
        <f aca="false">E85+F85</f>
        <v>6883478</v>
      </c>
    </row>
    <row r="86" customFormat="false" ht="13.5" hidden="false" customHeight="false" outlineLevel="0" collapsed="false">
      <c r="A86" s="8" t="n">
        <v>4176458</v>
      </c>
      <c r="B86" s="8" t="n">
        <v>1942354</v>
      </c>
      <c r="C86" s="8" t="n">
        <f aca="false">A86+B86</f>
        <v>6118812</v>
      </c>
      <c r="D86" s="6"/>
      <c r="E86" s="9" t="n">
        <v>4833566</v>
      </c>
      <c r="F86" s="9" t="n">
        <v>2234656</v>
      </c>
      <c r="G86" s="9" t="n">
        <f aca="false">E86+F86</f>
        <v>7068222</v>
      </c>
    </row>
    <row r="87" customFormat="false" ht="13.5" hidden="false" customHeight="false" outlineLevel="0" collapsed="false">
      <c r="A87" s="8" t="n">
        <v>4428216</v>
      </c>
      <c r="B87" s="8" t="n">
        <v>2066020</v>
      </c>
      <c r="C87" s="8" t="n">
        <f aca="false">A87+B87</f>
        <v>6494236</v>
      </c>
      <c r="D87" s="6"/>
      <c r="E87" s="9" t="n">
        <v>4734867</v>
      </c>
      <c r="F87" s="9" t="n">
        <v>2283998</v>
      </c>
      <c r="G87" s="9" t="n">
        <f aca="false">E87+F87</f>
        <v>7018865</v>
      </c>
    </row>
    <row r="88" customFormat="false" ht="13.5" hidden="false" customHeight="false" outlineLevel="0" collapsed="false">
      <c r="A88" s="8" t="n">
        <v>4431069</v>
      </c>
      <c r="B88" s="8" t="n">
        <v>2048490</v>
      </c>
      <c r="C88" s="8" t="n">
        <f aca="false">A88+B88</f>
        <v>6479559</v>
      </c>
      <c r="D88" s="6"/>
      <c r="E88" s="9" t="n">
        <v>4616224</v>
      </c>
      <c r="F88" s="9" t="n">
        <v>2252518</v>
      </c>
      <c r="G88" s="9" t="n">
        <f aca="false">E88+F88</f>
        <v>6868742</v>
      </c>
    </row>
    <row r="89" customFormat="false" ht="13.5" hidden="false" customHeight="false" outlineLevel="0" collapsed="false">
      <c r="A89" s="8" t="n">
        <v>4352642</v>
      </c>
      <c r="B89" s="8" t="n">
        <v>2008272</v>
      </c>
      <c r="C89" s="8" t="n">
        <f aca="false">A89+B89</f>
        <v>6360914</v>
      </c>
      <c r="D89" s="6"/>
      <c r="E89" s="9" t="n">
        <v>4816323</v>
      </c>
      <c r="F89" s="9" t="n">
        <v>2225610</v>
      </c>
      <c r="G89" s="9" t="n">
        <f aca="false">E89+F89</f>
        <v>7041933</v>
      </c>
    </row>
    <row r="90" customFormat="false" ht="13.5" hidden="false" customHeight="false" outlineLevel="0" collapsed="false">
      <c r="A90" s="8" t="n">
        <v>4339511</v>
      </c>
      <c r="B90" s="8" t="n">
        <v>2055814</v>
      </c>
      <c r="C90" s="8" t="n">
        <f aca="false">A90+B90</f>
        <v>6395325</v>
      </c>
      <c r="D90" s="6"/>
      <c r="E90" s="9" t="n">
        <v>4353339</v>
      </c>
      <c r="F90" s="9" t="n">
        <v>2236462</v>
      </c>
      <c r="G90" s="9" t="n">
        <f aca="false">E90+F90</f>
        <v>6589801</v>
      </c>
    </row>
    <row r="91" customFormat="false" ht="13.5" hidden="false" customHeight="false" outlineLevel="0" collapsed="false">
      <c r="A91" s="8" t="n">
        <v>4224497</v>
      </c>
      <c r="B91" s="8" t="n">
        <v>2043922</v>
      </c>
      <c r="C91" s="8" t="n">
        <f aca="false">A91+B91</f>
        <v>6268419</v>
      </c>
      <c r="D91" s="6"/>
      <c r="E91" s="9" t="n">
        <v>4313323</v>
      </c>
      <c r="F91" s="9" t="n">
        <v>2259390</v>
      </c>
      <c r="G91" s="9" t="n">
        <f aca="false">E91+F91</f>
        <v>6572713</v>
      </c>
    </row>
    <row r="92" customFormat="false" ht="13.5" hidden="false" customHeight="false" outlineLevel="0" collapsed="false">
      <c r="A92" s="8" t="n">
        <v>2648904</v>
      </c>
      <c r="B92" s="8" t="n">
        <v>1086146</v>
      </c>
      <c r="C92" s="8" t="n">
        <f aca="false">A92+B92</f>
        <v>3735050</v>
      </c>
      <c r="D92" s="6"/>
      <c r="E92" s="9" t="n">
        <v>2633528</v>
      </c>
      <c r="F92" s="9" t="n">
        <v>1029222</v>
      </c>
      <c r="G92" s="9" t="n">
        <f aca="false">E92+F92</f>
        <v>3662750</v>
      </c>
    </row>
    <row r="93" customFormat="false" ht="13.5" hidden="false" customHeight="false" outlineLevel="0" collapsed="false">
      <c r="A93" s="8" t="n">
        <v>4171205</v>
      </c>
      <c r="B93" s="8" t="n">
        <v>1907646</v>
      </c>
      <c r="C93" s="8" t="n">
        <f aca="false">A93+B93</f>
        <v>6078851</v>
      </c>
      <c r="D93" s="6"/>
      <c r="E93" s="9" t="n">
        <v>4678270</v>
      </c>
      <c r="F93" s="9" t="n">
        <v>2095246</v>
      </c>
      <c r="G93" s="9" t="n">
        <f aca="false">E93+F93</f>
        <v>6773516</v>
      </c>
    </row>
    <row r="94" customFormat="false" ht="13.5" hidden="false" customHeight="false" outlineLevel="0" collapsed="false">
      <c r="A94" s="8" t="n">
        <v>4260947</v>
      </c>
      <c r="B94" s="8" t="n">
        <v>1963642</v>
      </c>
      <c r="C94" s="8" t="n">
        <f aca="false">A94+B94</f>
        <v>6224589</v>
      </c>
      <c r="D94" s="6"/>
      <c r="E94" s="9" t="n">
        <v>4437500</v>
      </c>
      <c r="F94" s="9" t="n">
        <v>2188520</v>
      </c>
      <c r="G94" s="9" t="n">
        <f aca="false">E94+F94</f>
        <v>6626020</v>
      </c>
    </row>
    <row r="95" customFormat="false" ht="13.5" hidden="false" customHeight="false" outlineLevel="0" collapsed="false">
      <c r="A95" s="8" t="n">
        <v>4280547</v>
      </c>
      <c r="B95" s="8" t="n">
        <v>2049834</v>
      </c>
      <c r="C95" s="8" t="n">
        <f aca="false">A95+B95</f>
        <v>6330381</v>
      </c>
      <c r="D95" s="6"/>
      <c r="E95" s="9" t="n">
        <v>4377825</v>
      </c>
      <c r="F95" s="9" t="n">
        <v>2257338</v>
      </c>
      <c r="G95" s="9" t="n">
        <f aca="false">E95+F95</f>
        <v>6635163</v>
      </c>
    </row>
    <row r="96" customFormat="false" ht="13.5" hidden="false" customHeight="false" outlineLevel="0" collapsed="false">
      <c r="A96" s="8" t="n">
        <v>4331236</v>
      </c>
      <c r="B96" s="8" t="n">
        <v>2064282</v>
      </c>
      <c r="C96" s="8" t="n">
        <f aca="false">A96+B96</f>
        <v>6395518</v>
      </c>
      <c r="D96" s="6"/>
      <c r="E96" s="9" t="n">
        <v>4381169</v>
      </c>
      <c r="F96" s="9" t="n">
        <v>2239618</v>
      </c>
      <c r="G96" s="9" t="n">
        <f aca="false">E96+F96</f>
        <v>6620787</v>
      </c>
    </row>
    <row r="97" customFormat="false" ht="13.5" hidden="false" customHeight="false" outlineLevel="0" collapsed="false">
      <c r="A97" s="8" t="n">
        <v>4283924</v>
      </c>
      <c r="B97" s="8" t="n">
        <v>2022180</v>
      </c>
      <c r="C97" s="8" t="n">
        <f aca="false">A97+B97</f>
        <v>6306104</v>
      </c>
      <c r="D97" s="6"/>
      <c r="E97" s="9" t="n">
        <v>4942820</v>
      </c>
      <c r="F97" s="9" t="n">
        <v>2213026</v>
      </c>
      <c r="G97" s="9" t="n">
        <f aca="false">E97+F97</f>
        <v>7155846</v>
      </c>
    </row>
    <row r="98" customFormat="false" ht="13.5" hidden="false" customHeight="false" outlineLevel="0" collapsed="false">
      <c r="A98" s="8" t="n">
        <v>4365422</v>
      </c>
      <c r="B98" s="8" t="n">
        <v>2049210</v>
      </c>
      <c r="C98" s="8" t="n">
        <f aca="false">A98+B98</f>
        <v>6414632</v>
      </c>
      <c r="D98" s="6"/>
      <c r="E98" s="9" t="n">
        <v>4741630</v>
      </c>
      <c r="F98" s="9" t="n">
        <v>2214922</v>
      </c>
      <c r="G98" s="9" t="n">
        <f aca="false">E98+F98</f>
        <v>6956552</v>
      </c>
    </row>
    <row r="99" customFormat="false" ht="13.5" hidden="false" customHeight="false" outlineLevel="0" collapsed="false">
      <c r="A99" s="8" t="n">
        <v>4406666</v>
      </c>
      <c r="B99" s="8" t="n">
        <v>2063914</v>
      </c>
      <c r="C99" s="8" t="n">
        <f aca="false">A99+B99</f>
        <v>6470580</v>
      </c>
      <c r="D99" s="6"/>
      <c r="E99" s="9" t="n">
        <v>4984082</v>
      </c>
      <c r="F99" s="9" t="n">
        <v>2236454</v>
      </c>
      <c r="G99" s="9" t="n">
        <f aca="false">E99+F99</f>
        <v>7220536</v>
      </c>
    </row>
    <row r="100" customFormat="false" ht="13.5" hidden="false" customHeight="false" outlineLevel="0" collapsed="false">
      <c r="A100" s="8" t="n">
        <v>2646998</v>
      </c>
      <c r="B100" s="8" t="n">
        <v>1097928</v>
      </c>
      <c r="C100" s="8" t="n">
        <f aca="false">A100+B100</f>
        <v>3744926</v>
      </c>
      <c r="D100" s="6"/>
      <c r="E100" s="9" t="n">
        <v>2685863</v>
      </c>
      <c r="F100" s="9" t="n">
        <v>1071072</v>
      </c>
      <c r="G100" s="9" t="n">
        <f aca="false">E100+F100</f>
        <v>3756935</v>
      </c>
    </row>
    <row r="101" customFormat="false" ht="13.5" hidden="false" customHeight="false" outlineLevel="0" collapsed="false">
      <c r="A101" s="8" t="n">
        <v>4143205</v>
      </c>
      <c r="B101" s="8" t="n">
        <v>1898564</v>
      </c>
      <c r="C101" s="8" t="n">
        <f aca="false">A101+B101</f>
        <v>6041769</v>
      </c>
      <c r="D101" s="6"/>
      <c r="E101" s="9" t="n">
        <v>4721405</v>
      </c>
      <c r="F101" s="9" t="n">
        <v>2128810</v>
      </c>
      <c r="G101" s="9" t="n">
        <f aca="false">E101+F101</f>
        <v>6850215</v>
      </c>
    </row>
    <row r="102" customFormat="false" ht="13.5" hidden="false" customHeight="false" outlineLevel="0" collapsed="false">
      <c r="A102" s="8" t="n">
        <v>4178157</v>
      </c>
      <c r="B102" s="8" t="n">
        <v>1958666</v>
      </c>
      <c r="C102" s="8" t="n">
        <f aca="false">A102+B102</f>
        <v>6136823</v>
      </c>
      <c r="D102" s="6"/>
      <c r="E102" s="9" t="n">
        <v>5099046</v>
      </c>
      <c r="F102" s="9" t="n">
        <v>2255038</v>
      </c>
      <c r="G102" s="9" t="n">
        <f aca="false">E102+F102</f>
        <v>7354084</v>
      </c>
    </row>
    <row r="103" customFormat="false" ht="13.5" hidden="false" customHeight="false" outlineLevel="0" collapsed="false">
      <c r="A103" s="8" t="n">
        <v>4260625</v>
      </c>
      <c r="B103" s="8" t="n">
        <v>2030260</v>
      </c>
      <c r="C103" s="8" t="n">
        <f aca="false">A103+B103</f>
        <v>6290885</v>
      </c>
      <c r="D103" s="6"/>
      <c r="E103" s="9" t="n">
        <v>4547168</v>
      </c>
      <c r="F103" s="9" t="n">
        <v>2238962</v>
      </c>
      <c r="G103" s="9" t="n">
        <f aca="false">E103+F103</f>
        <v>6786130</v>
      </c>
    </row>
    <row r="104" customFormat="false" ht="13.5" hidden="false" customHeight="false" outlineLevel="0" collapsed="false">
      <c r="A104" s="8" t="n">
        <v>4340361</v>
      </c>
      <c r="B104" s="8" t="n">
        <v>2068732</v>
      </c>
      <c r="C104" s="8" t="n">
        <f aca="false">A104+B104</f>
        <v>6409093</v>
      </c>
      <c r="D104" s="6"/>
      <c r="E104" s="9" t="n">
        <v>4829069</v>
      </c>
      <c r="F104" s="9" t="n">
        <v>2287546</v>
      </c>
      <c r="G104" s="9" t="n">
        <f aca="false">E104+F104</f>
        <v>7116615</v>
      </c>
    </row>
    <row r="105" customFormat="false" ht="13.5" hidden="false" customHeight="false" outlineLevel="0" collapsed="false">
      <c r="A105" s="8" t="n">
        <v>4249436</v>
      </c>
      <c r="B105" s="8" t="n">
        <v>1991118</v>
      </c>
      <c r="C105" s="8" t="n">
        <f aca="false">A105+B105</f>
        <v>6240554</v>
      </c>
      <c r="D105" s="6"/>
      <c r="E105" s="9" t="n">
        <v>5260765</v>
      </c>
      <c r="F105" s="9" t="n">
        <v>2234628</v>
      </c>
      <c r="G105" s="9" t="n">
        <f aca="false">E105+F105</f>
        <v>7495393</v>
      </c>
    </row>
    <row r="106" customFormat="false" ht="13.5" hidden="false" customHeight="false" outlineLevel="0" collapsed="false">
      <c r="A106" s="8" t="n">
        <v>4316712</v>
      </c>
      <c r="B106" s="8" t="n">
        <v>2033270</v>
      </c>
      <c r="C106" s="8" t="n">
        <f aca="false">A106+B106</f>
        <v>6349982</v>
      </c>
      <c r="D106" s="6"/>
      <c r="E106" s="9" t="n">
        <v>4915859</v>
      </c>
      <c r="F106" s="9" t="n">
        <v>2243458</v>
      </c>
      <c r="G106" s="9" t="n">
        <f aca="false">E106+F106</f>
        <v>7159317</v>
      </c>
    </row>
    <row r="107" customFormat="false" ht="13.5" hidden="false" customHeight="false" outlineLevel="0" collapsed="false">
      <c r="A107" s="8" t="n">
        <v>4228203</v>
      </c>
      <c r="B107" s="8" t="n">
        <v>2029722</v>
      </c>
      <c r="C107" s="8" t="n">
        <f aca="false">A107+B107</f>
        <v>6257925</v>
      </c>
      <c r="D107" s="6"/>
      <c r="E107" s="9" t="n">
        <v>4924142</v>
      </c>
      <c r="F107" s="9" t="n">
        <v>2307684</v>
      </c>
      <c r="G107" s="9" t="n">
        <f aca="false">E107+F107</f>
        <v>7231826</v>
      </c>
    </row>
    <row r="108" customFormat="false" ht="13.5" hidden="false" customHeight="false" outlineLevel="0" collapsed="false">
      <c r="A108" s="8" t="n">
        <v>2628135</v>
      </c>
      <c r="B108" s="8" t="n">
        <v>1092586</v>
      </c>
      <c r="C108" s="8" t="n">
        <f aca="false">A108+B108</f>
        <v>3720721</v>
      </c>
      <c r="D108" s="6"/>
      <c r="E108" s="9" t="n">
        <v>2710940</v>
      </c>
      <c r="F108" s="9" t="n">
        <v>1075264</v>
      </c>
      <c r="G108" s="9" t="n">
        <f aca="false">E108+F108</f>
        <v>3786204</v>
      </c>
    </row>
    <row r="109" customFormat="false" ht="13.5" hidden="false" customHeight="false" outlineLevel="0" collapsed="false">
      <c r="A109" s="8" t="n">
        <v>4236634</v>
      </c>
      <c r="B109" s="8" t="n">
        <v>1930268</v>
      </c>
      <c r="C109" s="8" t="n">
        <f aca="false">A109+B109</f>
        <v>6166902</v>
      </c>
      <c r="D109" s="6"/>
      <c r="E109" s="9" t="n">
        <v>4940448</v>
      </c>
      <c r="F109" s="9" t="n">
        <v>2150404</v>
      </c>
      <c r="G109" s="9" t="n">
        <f aca="false">E109+F109</f>
        <v>7090852</v>
      </c>
    </row>
    <row r="110" customFormat="false" ht="13.5" hidden="false" customHeight="false" outlineLevel="0" collapsed="false">
      <c r="A110" s="8" t="n">
        <v>4185209</v>
      </c>
      <c r="B110" s="8" t="n">
        <v>1961788</v>
      </c>
      <c r="C110" s="8" t="n">
        <f aca="false">A110+B110</f>
        <v>6146997</v>
      </c>
      <c r="D110" s="6"/>
      <c r="E110" s="9" t="n">
        <v>4536969</v>
      </c>
      <c r="F110" s="9" t="n">
        <v>2210566</v>
      </c>
      <c r="G110" s="9" t="n">
        <f aca="false">E110+F110</f>
        <v>6747535</v>
      </c>
    </row>
    <row r="111" customFormat="false" ht="13.5" hidden="false" customHeight="false" outlineLevel="0" collapsed="false">
      <c r="A111" s="8" t="n">
        <v>4224921</v>
      </c>
      <c r="B111" s="8" t="n">
        <v>2024658</v>
      </c>
      <c r="C111" s="8" t="n">
        <f aca="false">A111+B111</f>
        <v>6249579</v>
      </c>
      <c r="D111" s="6"/>
      <c r="E111" s="9" t="n">
        <v>4914745</v>
      </c>
      <c r="F111" s="9" t="n">
        <v>2262834</v>
      </c>
      <c r="G111" s="9" t="n">
        <f aca="false">E111+F111</f>
        <v>7177579</v>
      </c>
    </row>
    <row r="112" customFormat="false" ht="13.5" hidden="false" customHeight="false" outlineLevel="0" collapsed="false">
      <c r="A112" s="8" t="n">
        <v>4345159</v>
      </c>
      <c r="B112" s="8" t="n">
        <v>2039700</v>
      </c>
      <c r="C112" s="8" t="n">
        <f aca="false">A112+B112</f>
        <v>6384859</v>
      </c>
      <c r="D112" s="6"/>
      <c r="E112" s="9" t="n">
        <v>4804913</v>
      </c>
      <c r="F112" s="9" t="n">
        <v>2299088</v>
      </c>
      <c r="G112" s="9" t="n">
        <f aca="false">E112+F112</f>
        <v>7104001</v>
      </c>
    </row>
    <row r="113" customFormat="false" ht="13.5" hidden="false" customHeight="false" outlineLevel="0" collapsed="false">
      <c r="A113" s="8" t="n">
        <v>4283640</v>
      </c>
      <c r="B113" s="8" t="n">
        <v>2018914</v>
      </c>
      <c r="C113" s="8" t="n">
        <f aca="false">A113+B113</f>
        <v>6302554</v>
      </c>
      <c r="D113" s="6"/>
      <c r="E113" s="9" t="n">
        <v>5088109</v>
      </c>
      <c r="F113" s="9" t="n">
        <v>2262254</v>
      </c>
      <c r="G113" s="9" t="n">
        <f aca="false">E113+F113</f>
        <v>7350363</v>
      </c>
    </row>
    <row r="114" customFormat="false" ht="13.5" hidden="false" customHeight="false" outlineLevel="0" collapsed="false">
      <c r="A114" s="8" t="n">
        <v>4372298</v>
      </c>
      <c r="B114" s="8" t="n">
        <v>2045332</v>
      </c>
      <c r="C114" s="8" t="n">
        <f aca="false">A114+B114</f>
        <v>6417630</v>
      </c>
      <c r="D114" s="6"/>
      <c r="E114" s="9" t="n">
        <v>4620919</v>
      </c>
      <c r="F114" s="9" t="n">
        <v>2330796</v>
      </c>
      <c r="G114" s="9" t="n">
        <f aca="false">E114+F114</f>
        <v>6951715</v>
      </c>
    </row>
    <row r="115" customFormat="false" ht="13.5" hidden="false" customHeight="false" outlineLevel="0" collapsed="false">
      <c r="A115" s="8" t="n">
        <v>4399234</v>
      </c>
      <c r="B115" s="8" t="n">
        <v>2063634</v>
      </c>
      <c r="C115" s="8" t="n">
        <f aca="false">A115+B115</f>
        <v>6462868</v>
      </c>
      <c r="D115" s="6"/>
      <c r="E115" s="9" t="n">
        <v>5142570</v>
      </c>
      <c r="F115" s="9" t="n">
        <v>2314320</v>
      </c>
      <c r="G115" s="9" t="n">
        <f aca="false">E115+F115</f>
        <v>7456890</v>
      </c>
    </row>
    <row r="116" customFormat="false" ht="13.5" hidden="false" customHeight="false" outlineLevel="0" collapsed="false">
      <c r="A116" s="8" t="n">
        <v>2660507</v>
      </c>
      <c r="B116" s="8" t="n">
        <v>1104180</v>
      </c>
      <c r="C116" s="8" t="n">
        <f aca="false">A116+B116</f>
        <v>3764687</v>
      </c>
      <c r="D116" s="6"/>
      <c r="E116" s="9" t="n">
        <v>2705771</v>
      </c>
      <c r="F116" s="9" t="n">
        <v>1078248</v>
      </c>
      <c r="G116" s="9" t="n">
        <f aca="false">E116+F116</f>
        <v>3784019</v>
      </c>
    </row>
    <row r="117" customFormat="false" ht="13.5" hidden="false" customHeight="false" outlineLevel="0" collapsed="false">
      <c r="A117" s="8" t="n">
        <v>4275305</v>
      </c>
      <c r="B117" s="8" t="n">
        <v>1972940</v>
      </c>
      <c r="C117" s="8" t="n">
        <f aca="false">A117+B117</f>
        <v>6248245</v>
      </c>
      <c r="D117" s="6"/>
      <c r="E117" s="9" t="n">
        <v>4829804</v>
      </c>
      <c r="F117" s="9" t="n">
        <v>2162102</v>
      </c>
      <c r="G117" s="9" t="n">
        <f aca="false">E117+F117</f>
        <v>6991906</v>
      </c>
    </row>
    <row r="118" customFormat="false" ht="13.5" hidden="false" customHeight="false" outlineLevel="0" collapsed="false">
      <c r="A118" s="8" t="n">
        <v>4201289</v>
      </c>
      <c r="B118" s="8" t="n">
        <v>1943348</v>
      </c>
      <c r="C118" s="8" t="n">
        <f aca="false">A118+B118</f>
        <v>6144637</v>
      </c>
      <c r="D118" s="6"/>
      <c r="E118" s="9" t="n">
        <v>5276276</v>
      </c>
      <c r="F118" s="9" t="n">
        <v>2280122</v>
      </c>
      <c r="G118" s="9" t="n">
        <f aca="false">E118+F118</f>
        <v>7556398</v>
      </c>
    </row>
    <row r="119" customFormat="false" ht="13.5" hidden="false" customHeight="false" outlineLevel="0" collapsed="false">
      <c r="A119" s="8" t="n">
        <v>4346638</v>
      </c>
      <c r="B119" s="8" t="n">
        <v>2041536</v>
      </c>
      <c r="C119" s="8" t="n">
        <f aca="false">A119+B119</f>
        <v>6388174</v>
      </c>
      <c r="D119" s="6"/>
      <c r="E119" s="9" t="n">
        <v>4692329</v>
      </c>
      <c r="F119" s="9" t="n">
        <v>2353966</v>
      </c>
      <c r="G119" s="9" t="n">
        <f aca="false">E119+F119</f>
        <v>7046295</v>
      </c>
    </row>
    <row r="120" customFormat="false" ht="13.5" hidden="false" customHeight="false" outlineLevel="0" collapsed="false">
      <c r="A120" s="8" t="n">
        <v>4353494</v>
      </c>
      <c r="B120" s="8" t="n">
        <v>2065788</v>
      </c>
      <c r="C120" s="8" t="n">
        <f aca="false">A120+B120</f>
        <v>6419282</v>
      </c>
      <c r="D120" s="6"/>
      <c r="E120" s="9" t="n">
        <v>5070772</v>
      </c>
      <c r="F120" s="9" t="n">
        <v>2336338</v>
      </c>
      <c r="G120" s="9" t="n">
        <f aca="false">E120+F120</f>
        <v>7407110</v>
      </c>
    </row>
    <row r="121" customFormat="false" ht="13.5" hidden="false" customHeight="false" outlineLevel="0" collapsed="false">
      <c r="A121" s="8" t="n">
        <v>4255707</v>
      </c>
      <c r="B121" s="8" t="n">
        <v>1988916</v>
      </c>
      <c r="C121" s="8" t="n">
        <f aca="false">A121+B121</f>
        <v>6244623</v>
      </c>
      <c r="D121" s="6"/>
      <c r="E121" s="9" t="n">
        <v>4990929</v>
      </c>
      <c r="F121" s="9" t="n">
        <v>2239410</v>
      </c>
      <c r="G121" s="9" t="n">
        <f aca="false">E121+F121</f>
        <v>7230339</v>
      </c>
    </row>
    <row r="122" customFormat="false" ht="13.5" hidden="false" customHeight="false" outlineLevel="0" collapsed="false">
      <c r="A122" s="8" t="n">
        <v>4485873</v>
      </c>
      <c r="B122" s="8" t="n">
        <v>2091318</v>
      </c>
      <c r="C122" s="8" t="n">
        <f aca="false">A122+B122</f>
        <v>6577191</v>
      </c>
      <c r="D122" s="6"/>
      <c r="E122" s="9" t="n">
        <v>5151793</v>
      </c>
      <c r="F122" s="9" t="n">
        <v>2360096</v>
      </c>
      <c r="G122" s="9" t="n">
        <f aca="false">E122+F122</f>
        <v>7511889</v>
      </c>
    </row>
    <row r="123" customFormat="false" ht="13.5" hidden="false" customHeight="false" outlineLevel="0" collapsed="false">
      <c r="A123" s="8" t="n">
        <v>4324287</v>
      </c>
      <c r="B123" s="8" t="n">
        <v>2062548</v>
      </c>
      <c r="C123" s="8" t="n">
        <f aca="false">A123+B123</f>
        <v>6386835</v>
      </c>
      <c r="D123" s="6"/>
      <c r="E123" s="9" t="n">
        <v>4761525</v>
      </c>
      <c r="F123" s="9" t="n">
        <v>2227524</v>
      </c>
      <c r="G123" s="9" t="n">
        <f aca="false">E123+F123</f>
        <v>698904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15" t="n">
        <f aca="false">SUM(A3:A123)</f>
        <v>489204133</v>
      </c>
      <c r="B125" s="15" t="n">
        <f aca="false">SUM(B3:B123)</f>
        <v>227386472</v>
      </c>
      <c r="C125" s="15" t="n">
        <f aca="false">SUM(C3:C123)</f>
        <v>716590605</v>
      </c>
      <c r="D125" s="11" t="s">
        <v>5</v>
      </c>
      <c r="E125" s="12" t="n">
        <f aca="false">SUM(E3:E123)</f>
        <v>529834679</v>
      </c>
      <c r="F125" s="12" t="n">
        <f aca="false">SUM(F3:F123)</f>
        <v>246151952</v>
      </c>
      <c r="G125" s="12" t="n">
        <f aca="false">SUM(G3:G123)</f>
        <v>775986631</v>
      </c>
    </row>
    <row r="126" customFormat="false" ht="13.5" hidden="false" customHeight="false" outlineLevel="0" collapsed="false">
      <c r="C126" s="17" t="n">
        <f aca="false">(C125/121)*24*(8/8)/1000000</f>
        <v>142.133673719008</v>
      </c>
      <c r="D126" s="11" t="s">
        <v>6</v>
      </c>
      <c r="G126" s="14" t="n">
        <f aca="false">(G125/121)*24*(8/8)/1000000</f>
        <v>153.914703669422</v>
      </c>
    </row>
    <row r="127" customFormat="false" ht="13.5" hidden="false" customHeight="false" outlineLevel="0" collapsed="false">
      <c r="D127" s="11" t="s">
        <v>7</v>
      </c>
      <c r="G127" s="14" t="n">
        <f aca="false">(C126-G126)/G126*100</f>
        <v>-7.6542589301387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12:52Z</dcterms:created>
  <dc:creator>user</dc:creator>
  <dc:description/>
  <dc:language>en-US</dc:language>
  <cp:lastModifiedBy>user</cp:lastModifiedBy>
  <dcterms:modified xsi:type="dcterms:W3CDTF">2010-07-17T00:29:56Z</dcterms:modified>
  <cp:revision>0</cp:revision>
  <dc:subject/>
  <dc:title/>
</cp:coreProperties>
</file>