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S1" sheetId="1" state="visible" r:id="rId2"/>
    <sheet name="CS2" sheetId="2" state="visible" r:id="rId3"/>
    <sheet name="CS1 IBDI" sheetId="3" state="visible" r:id="rId4"/>
    <sheet name="CS2 IBD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48">
  <si>
    <t xml:space="preserve">class</t>
  </si>
  <si>
    <t xml:space="preserve">sequence</t>
  </si>
  <si>
    <t xml:space="preserve">QP</t>
  </si>
  <si>
    <t xml:space="preserve">Anchor</t>
  </si>
  <si>
    <t xml:space="preserve">Proposal: 75% compression with 5bit DPCM</t>
  </si>
  <si>
    <t xml:space="preserve">BD-PSNR dB</t>
  </si>
  <si>
    <t xml:space="preserve">BD-Rate %</t>
  </si>
  <si>
    <t xml:space="preserve">Time increase %</t>
  </si>
  <si>
    <t xml:space="preserve">Rate Kbps</t>
  </si>
  <si>
    <t xml:space="preserve">PSNR Y dB</t>
  </si>
  <si>
    <t xml:space="preserve">PSNR U dB</t>
  </si>
  <si>
    <t xml:space="preserve">PSNR V dB</t>
  </si>
  <si>
    <t xml:space="preserve">Enc time sec</t>
  </si>
  <si>
    <t xml:space="preserve">Dec time sec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A</t>
  </si>
  <si>
    <t xml:space="preserve">Traffic</t>
  </si>
  <si>
    <t xml:space="preserve">PeopleOnStreet</t>
  </si>
  <si>
    <t xml:space="preserve">B</t>
  </si>
  <si>
    <t xml:space="preserve">Kimono1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D</t>
  </si>
  <si>
    <t xml:space="preserve">BasketballPass</t>
  </si>
  <si>
    <t xml:space="preserve">BQSquare</t>
  </si>
  <si>
    <t xml:space="preserve">BlowingBubbles</t>
  </si>
  <si>
    <t xml:space="preserve">Class A Average</t>
  </si>
  <si>
    <t xml:space="preserve">Class B Average</t>
  </si>
  <si>
    <t xml:space="preserve">Class C Average</t>
  </si>
  <si>
    <t xml:space="preserve">Class D Average</t>
  </si>
  <si>
    <t xml:space="preserve">Average</t>
  </si>
  <si>
    <t xml:space="preserve">E</t>
  </si>
  <si>
    <t xml:space="preserve">Vidyo1</t>
  </si>
  <si>
    <t xml:space="preserve">Vidyo3</t>
  </si>
  <si>
    <t xml:space="preserve">Vidyo4</t>
  </si>
  <si>
    <t xml:space="preserve">Class E Average</t>
  </si>
  <si>
    <t xml:space="preserve">Proposal: memory size retained with 7bit DP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00_ "/>
    <numFmt numFmtId="167" formatCode="0.000_);[RED]\(0.000\)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Y73" activeCellId="0" sqref="T3:Y77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12"/>
    <col collapsed="false" customWidth="true" hidden="false" outlineLevel="0" max="3" min="3" style="2" width="4.12"/>
    <col collapsed="false" customWidth="true" hidden="false" outlineLevel="0" max="4" min="4" style="2" width="9.62"/>
    <col collapsed="false" customWidth="true" hidden="false" outlineLevel="0" max="7" min="5" style="2" width="11.12"/>
    <col collapsed="false" customWidth="true" hidden="false" outlineLevel="0" max="9" min="8" style="2" width="9.75"/>
    <col collapsed="false" customWidth="true" hidden="false" outlineLevel="0" max="11" min="10" style="2" width="6.99"/>
    <col collapsed="false" customWidth="true" hidden="false" outlineLevel="0" max="12" min="12" style="3" width="9.62"/>
    <col collapsed="false" customWidth="true" hidden="false" outlineLevel="0" max="15" min="13" style="3" width="11.12"/>
    <col collapsed="false" customWidth="true" hidden="false" outlineLevel="0" max="17" min="16" style="3" width="9.75"/>
    <col collapsed="false" customWidth="true" hidden="false" outlineLevel="0" max="19" min="18" style="3" width="6.99"/>
    <col collapsed="false" customWidth="true" hidden="false" outlineLevel="0" max="22" min="20" style="1" width="6.74"/>
    <col collapsed="false" customWidth="true" hidden="false" outlineLevel="0" max="24" min="23" style="1" width="6.99"/>
    <col collapsed="false" customWidth="true" hidden="false" outlineLevel="0" max="25" min="25" style="1" width="6.12"/>
    <col collapsed="false" customWidth="true" hidden="false" outlineLevel="0" max="27" min="26" style="1" width="6.74"/>
    <col collapsed="false" customWidth="true" hidden="false" outlineLevel="0" max="29" min="28" style="1" width="6.99"/>
    <col collapsed="false" customWidth="false" hidden="false" outlineLevel="0" max="257" min="30" style="1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/>
      <c r="F1" s="5"/>
      <c r="G1" s="5"/>
      <c r="H1" s="5"/>
      <c r="I1" s="5"/>
      <c r="J1" s="5"/>
      <c r="K1" s="5"/>
      <c r="L1" s="6" t="s">
        <v>4</v>
      </c>
      <c r="M1" s="6"/>
      <c r="N1" s="6"/>
      <c r="O1" s="6"/>
      <c r="P1" s="6"/>
      <c r="Q1" s="6"/>
      <c r="R1" s="6"/>
      <c r="S1" s="6"/>
      <c r="T1" s="7" t="s">
        <v>5</v>
      </c>
      <c r="U1" s="7"/>
      <c r="V1" s="7"/>
      <c r="W1" s="7" t="s">
        <v>6</v>
      </c>
      <c r="X1" s="7"/>
      <c r="Y1" s="7"/>
      <c r="Z1" s="7" t="s">
        <v>7</v>
      </c>
      <c r="AA1" s="7"/>
      <c r="AB1" s="7"/>
      <c r="AC1" s="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/>
      <c r="B2" s="4"/>
      <c r="C2" s="4"/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/>
      <c r="J2" s="5" t="s">
        <v>13</v>
      </c>
      <c r="K2" s="5"/>
      <c r="L2" s="8" t="s">
        <v>8</v>
      </c>
      <c r="M2" s="8" t="s">
        <v>9</v>
      </c>
      <c r="N2" s="8" t="s">
        <v>10</v>
      </c>
      <c r="O2" s="8" t="s">
        <v>11</v>
      </c>
      <c r="P2" s="6" t="s">
        <v>12</v>
      </c>
      <c r="Q2" s="6"/>
      <c r="R2" s="6" t="s">
        <v>13</v>
      </c>
      <c r="S2" s="6"/>
      <c r="T2" s="9" t="s">
        <v>14</v>
      </c>
      <c r="U2" s="9" t="s">
        <v>15</v>
      </c>
      <c r="V2" s="9" t="s">
        <v>16</v>
      </c>
      <c r="W2" s="9" t="s">
        <v>14</v>
      </c>
      <c r="X2" s="9" t="s">
        <v>15</v>
      </c>
      <c r="Y2" s="9" t="s">
        <v>16</v>
      </c>
      <c r="Z2" s="7" t="s">
        <v>17</v>
      </c>
      <c r="AA2" s="7"/>
      <c r="AB2" s="7" t="s">
        <v>18</v>
      </c>
      <c r="AC2" s="7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0" t="s">
        <v>19</v>
      </c>
      <c r="B3" s="4" t="s">
        <v>20</v>
      </c>
      <c r="C3" s="7" t="n">
        <v>22</v>
      </c>
      <c r="D3" s="11" t="n">
        <v>16341.17</v>
      </c>
      <c r="E3" s="11" t="n">
        <v>41.61</v>
      </c>
      <c r="F3" s="11" t="n">
        <v>41.25</v>
      </c>
      <c r="G3" s="11" t="n">
        <v>43.62</v>
      </c>
      <c r="H3" s="12" t="n">
        <v>54287.627</v>
      </c>
      <c r="I3" s="13" t="n">
        <f aca="false">AVERAGE(H3:H7)</f>
        <v>47721.8298</v>
      </c>
      <c r="J3" s="12" t="n">
        <v>71.031</v>
      </c>
      <c r="K3" s="13" t="n">
        <f aca="false">AVERAGE(J3:J7)</f>
        <v>70.8902</v>
      </c>
      <c r="L3" s="14" t="n">
        <v>16675.96</v>
      </c>
      <c r="M3" s="14" t="n">
        <v>41.19</v>
      </c>
      <c r="N3" s="14" t="n">
        <v>41.13</v>
      </c>
      <c r="O3" s="14" t="n">
        <v>43.51</v>
      </c>
      <c r="P3" s="15" t="n">
        <v>55066.929</v>
      </c>
      <c r="Q3" s="16" t="n">
        <f aca="false">AVERAGE(P3:P7)</f>
        <v>47966.714</v>
      </c>
      <c r="R3" s="15" t="n">
        <v>92.531</v>
      </c>
      <c r="S3" s="16" t="n">
        <f aca="false">AVERAGE(R3:R7)</f>
        <v>90.9502</v>
      </c>
      <c r="T3" s="17" t="n">
        <v>-0.296474</v>
      </c>
      <c r="U3" s="17" t="n">
        <v>-0.088533</v>
      </c>
      <c r="V3" s="17" t="n">
        <v>-0.073634</v>
      </c>
      <c r="W3" s="17" t="n">
        <v>9.6809</v>
      </c>
      <c r="X3" s="17" t="n">
        <v>4.30595</v>
      </c>
      <c r="Y3" s="17" t="n">
        <v>3.507408</v>
      </c>
      <c r="Z3" s="18" t="n">
        <f aca="false">(P3-H3)/H3*100</f>
        <v>1.43550573687812</v>
      </c>
      <c r="AA3" s="19" t="n">
        <f aca="false">(Q3-I3)/I3*100</f>
        <v>0.513149225472491</v>
      </c>
      <c r="AB3" s="18" t="n">
        <f aca="false">(R3-J3)/J3*100</f>
        <v>30.2684743281103</v>
      </c>
      <c r="AC3" s="19" t="n">
        <f aca="false">(S3-K3)/K3*100</f>
        <v>28.2972822759704</v>
      </c>
    </row>
    <row r="4" customFormat="false" ht="15" hidden="false" customHeight="false" outlineLevel="0" collapsed="false">
      <c r="A4" s="10"/>
      <c r="B4" s="4"/>
      <c r="C4" s="7" t="n">
        <v>25</v>
      </c>
      <c r="D4" s="11" t="n">
        <v>9464.83</v>
      </c>
      <c r="E4" s="11" t="n">
        <v>40.15</v>
      </c>
      <c r="F4" s="11" t="n">
        <v>40.16</v>
      </c>
      <c r="G4" s="11" t="n">
        <v>42.49</v>
      </c>
      <c r="H4" s="12" t="n">
        <v>49858.71</v>
      </c>
      <c r="I4" s="13"/>
      <c r="J4" s="12" t="n">
        <v>71.422</v>
      </c>
      <c r="K4" s="13"/>
      <c r="L4" s="14" t="n">
        <v>9566</v>
      </c>
      <c r="M4" s="14" t="n">
        <v>39.82</v>
      </c>
      <c r="N4" s="14" t="n">
        <v>40.07</v>
      </c>
      <c r="O4" s="14" t="n">
        <v>42.42</v>
      </c>
      <c r="P4" s="15" t="n">
        <v>49971.422</v>
      </c>
      <c r="Q4" s="16"/>
      <c r="R4" s="15" t="n">
        <v>91.392</v>
      </c>
      <c r="S4" s="16"/>
      <c r="T4" s="17"/>
      <c r="U4" s="17"/>
      <c r="V4" s="17"/>
      <c r="W4" s="17"/>
      <c r="X4" s="17"/>
      <c r="Y4" s="17"/>
      <c r="Z4" s="18" t="n">
        <f aca="false">(P4-H4)/H4*100</f>
        <v>0.226062808283647</v>
      </c>
      <c r="AA4" s="19"/>
      <c r="AB4" s="18" t="n">
        <f aca="false">(R4-J4)/J4*100</f>
        <v>27.9605723726583</v>
      </c>
      <c r="AC4" s="19"/>
    </row>
    <row r="5" customFormat="false" ht="15" hidden="false" customHeight="false" outlineLevel="0" collapsed="false">
      <c r="A5" s="10"/>
      <c r="B5" s="4"/>
      <c r="C5" s="7" t="n">
        <v>28</v>
      </c>
      <c r="D5" s="11" t="n">
        <v>5871.67</v>
      </c>
      <c r="E5" s="11" t="n">
        <v>38.64</v>
      </c>
      <c r="F5" s="11" t="n">
        <v>39.11</v>
      </c>
      <c r="G5" s="11" t="n">
        <v>41.39</v>
      </c>
      <c r="H5" s="12" t="n">
        <v>46574.654</v>
      </c>
      <c r="I5" s="13"/>
      <c r="J5" s="12" t="n">
        <v>71.187</v>
      </c>
      <c r="K5" s="13"/>
      <c r="L5" s="14" t="n">
        <v>5909.05</v>
      </c>
      <c r="M5" s="14" t="n">
        <v>38.4</v>
      </c>
      <c r="N5" s="14" t="n">
        <v>39.05</v>
      </c>
      <c r="O5" s="14" t="n">
        <v>41.35</v>
      </c>
      <c r="P5" s="15" t="n">
        <v>46861.467</v>
      </c>
      <c r="Q5" s="16"/>
      <c r="R5" s="15" t="n">
        <v>91.297</v>
      </c>
      <c r="S5" s="16"/>
      <c r="T5" s="17"/>
      <c r="U5" s="17"/>
      <c r="V5" s="17"/>
      <c r="W5" s="17"/>
      <c r="X5" s="17"/>
      <c r="Y5" s="17"/>
      <c r="Z5" s="18" t="n">
        <f aca="false">(P5-H5)/H5*100</f>
        <v>0.61581348516297</v>
      </c>
      <c r="AA5" s="19"/>
      <c r="AB5" s="18" t="n">
        <f aca="false">(R5-J5)/J5*100</f>
        <v>28.2495399440909</v>
      </c>
      <c r="AC5" s="19"/>
    </row>
    <row r="6" customFormat="false" ht="15" hidden="false" customHeight="false" outlineLevel="0" collapsed="false">
      <c r="A6" s="10"/>
      <c r="B6" s="4"/>
      <c r="C6" s="7" t="n">
        <v>31</v>
      </c>
      <c r="D6" s="11" t="n">
        <v>3812.75</v>
      </c>
      <c r="E6" s="11" t="n">
        <v>37.09</v>
      </c>
      <c r="F6" s="11" t="n">
        <v>38.27</v>
      </c>
      <c r="G6" s="11" t="n">
        <v>40.54</v>
      </c>
      <c r="H6" s="12" t="n">
        <v>44598.255</v>
      </c>
      <c r="I6" s="13"/>
      <c r="J6" s="12" t="n">
        <v>70.765</v>
      </c>
      <c r="K6" s="13"/>
      <c r="L6" s="14" t="n">
        <v>3825.32</v>
      </c>
      <c r="M6" s="14" t="n">
        <v>36.92</v>
      </c>
      <c r="N6" s="14" t="n">
        <v>38.23</v>
      </c>
      <c r="O6" s="14" t="n">
        <v>40.51</v>
      </c>
      <c r="P6" s="15" t="n">
        <v>44394.362</v>
      </c>
      <c r="Q6" s="16"/>
      <c r="R6" s="15" t="n">
        <v>90.219</v>
      </c>
      <c r="S6" s="16"/>
      <c r="T6" s="17"/>
      <c r="U6" s="17"/>
      <c r="V6" s="17"/>
      <c r="W6" s="17"/>
      <c r="X6" s="17"/>
      <c r="Y6" s="17"/>
      <c r="Z6" s="18" t="n">
        <f aca="false">(P6-H6)/H6*100</f>
        <v>-0.45717708013463</v>
      </c>
      <c r="AA6" s="19"/>
      <c r="AB6" s="18" t="n">
        <f aca="false">(R6-J6)/J6*100</f>
        <v>27.490991309263</v>
      </c>
      <c r="AC6" s="19"/>
    </row>
    <row r="7" customFormat="false" ht="15" hidden="false" customHeight="false" outlineLevel="0" collapsed="false">
      <c r="A7" s="10"/>
      <c r="B7" s="4"/>
      <c r="C7" s="7" t="n">
        <v>33</v>
      </c>
      <c r="D7" s="11" t="n">
        <v>2894.82</v>
      </c>
      <c r="E7" s="11" t="n">
        <v>36.05</v>
      </c>
      <c r="F7" s="11" t="n">
        <v>37.59</v>
      </c>
      <c r="G7" s="11" t="n">
        <v>39.88</v>
      </c>
      <c r="H7" s="12" t="n">
        <v>43289.903</v>
      </c>
      <c r="I7" s="13"/>
      <c r="J7" s="12" t="n">
        <v>70.046</v>
      </c>
      <c r="K7" s="13"/>
      <c r="L7" s="14" t="n">
        <v>2897.64</v>
      </c>
      <c r="M7" s="14" t="n">
        <v>35.91</v>
      </c>
      <c r="N7" s="14" t="n">
        <v>37.56</v>
      </c>
      <c r="O7" s="14" t="n">
        <v>39.85</v>
      </c>
      <c r="P7" s="15" t="n">
        <v>43539.39</v>
      </c>
      <c r="Q7" s="16"/>
      <c r="R7" s="15" t="n">
        <v>89.312</v>
      </c>
      <c r="S7" s="16"/>
      <c r="T7" s="17"/>
      <c r="U7" s="17"/>
      <c r="V7" s="17"/>
      <c r="W7" s="17"/>
      <c r="X7" s="17"/>
      <c r="Y7" s="17"/>
      <c r="Z7" s="18" t="n">
        <f aca="false">(P7-H7)/H7*100</f>
        <v>0.576316837669978</v>
      </c>
      <c r="AA7" s="19"/>
      <c r="AB7" s="18" t="n">
        <f aca="false">(R7-J7)/J7*100</f>
        <v>27.504782571453</v>
      </c>
      <c r="AC7" s="19"/>
    </row>
    <row r="8" customFormat="false" ht="15" hidden="false" customHeight="false" outlineLevel="0" collapsed="false">
      <c r="A8" s="10"/>
      <c r="B8" s="4" t="s">
        <v>21</v>
      </c>
      <c r="C8" s="7" t="n">
        <v>29</v>
      </c>
      <c r="D8" s="11" t="n">
        <v>14369.26</v>
      </c>
      <c r="E8" s="11" t="n">
        <v>36.31</v>
      </c>
      <c r="F8" s="11" t="n">
        <v>41.88</v>
      </c>
      <c r="G8" s="11" t="n">
        <v>42.53</v>
      </c>
      <c r="H8" s="12" t="n">
        <v>62718.035</v>
      </c>
      <c r="I8" s="13" t="n">
        <f aca="false">AVERAGE(H8:H12)</f>
        <v>54100.054</v>
      </c>
      <c r="J8" s="12" t="n">
        <v>70.452</v>
      </c>
      <c r="K8" s="13" t="n">
        <f aca="false">AVERAGE(J8:J12)</f>
        <v>70.0622</v>
      </c>
      <c r="L8" s="14" t="n">
        <v>14393.01</v>
      </c>
      <c r="M8" s="14" t="n">
        <v>36.14</v>
      </c>
      <c r="N8" s="14" t="n">
        <v>41.86</v>
      </c>
      <c r="O8" s="14" t="n">
        <v>42.5</v>
      </c>
      <c r="P8" s="15" t="n">
        <v>63530.735</v>
      </c>
      <c r="Q8" s="16" t="n">
        <f aca="false">AVERAGE(P8:P12)</f>
        <v>54823.7906</v>
      </c>
      <c r="R8" s="15" t="n">
        <v>85.36</v>
      </c>
      <c r="S8" s="16" t="n">
        <f aca="false">AVERAGE(R8:R12)</f>
        <v>84.319</v>
      </c>
      <c r="T8" s="17" t="n">
        <v>-0.080076</v>
      </c>
      <c r="U8" s="17" t="n">
        <v>-0.023769</v>
      </c>
      <c r="V8" s="17" t="n">
        <v>-0.020516</v>
      </c>
      <c r="W8" s="17" t="n">
        <v>1.674702</v>
      </c>
      <c r="X8" s="17" t="n">
        <v>1.201736</v>
      </c>
      <c r="Y8" s="17" t="n">
        <v>0.755592</v>
      </c>
      <c r="Z8" s="18" t="n">
        <f aca="false">(P8-H8)/H8*100</f>
        <v>1.29579952560694</v>
      </c>
      <c r="AA8" s="19" t="n">
        <f aca="false">(Q8-I8)/I8*100</f>
        <v>1.33777426543787</v>
      </c>
      <c r="AB8" s="18" t="n">
        <f aca="false">(R8-J8)/J8*100</f>
        <v>21.1605064441038</v>
      </c>
      <c r="AC8" s="19" t="n">
        <f aca="false">(S8-K8)/K8*100</f>
        <v>20.348775802073</v>
      </c>
    </row>
    <row r="9" customFormat="false" ht="15" hidden="false" customHeight="false" outlineLevel="0" collapsed="false">
      <c r="A9" s="10"/>
      <c r="B9" s="4"/>
      <c r="C9" s="7" t="n">
        <v>33</v>
      </c>
      <c r="D9" s="11" t="n">
        <v>8722.39</v>
      </c>
      <c r="E9" s="11" t="n">
        <v>33.97</v>
      </c>
      <c r="F9" s="11" t="n">
        <v>40.56</v>
      </c>
      <c r="G9" s="11" t="n">
        <v>41.42</v>
      </c>
      <c r="H9" s="12" t="n">
        <v>57679.617</v>
      </c>
      <c r="I9" s="13"/>
      <c r="J9" s="12" t="n">
        <v>70.437</v>
      </c>
      <c r="K9" s="13"/>
      <c r="L9" s="14" t="n">
        <v>8729.04</v>
      </c>
      <c r="M9" s="14" t="n">
        <v>33.87</v>
      </c>
      <c r="N9" s="14" t="n">
        <v>40.53</v>
      </c>
      <c r="O9" s="14" t="n">
        <v>41.41</v>
      </c>
      <c r="P9" s="15" t="n">
        <v>58554.576</v>
      </c>
      <c r="Q9" s="16"/>
      <c r="R9" s="15" t="n">
        <v>84.922</v>
      </c>
      <c r="S9" s="16"/>
      <c r="T9" s="17"/>
      <c r="U9" s="17"/>
      <c r="V9" s="17"/>
      <c r="W9" s="17"/>
      <c r="X9" s="17"/>
      <c r="Y9" s="17"/>
      <c r="Z9" s="18" t="n">
        <f aca="false">(P9-H9)/H9*100</f>
        <v>1.51692928196802</v>
      </c>
      <c r="AA9" s="19"/>
      <c r="AB9" s="18" t="n">
        <f aca="false">(R9-J9)/J9*100</f>
        <v>20.564476056618</v>
      </c>
      <c r="AC9" s="19"/>
    </row>
    <row r="10" customFormat="false" ht="15" hidden="false" customHeight="false" outlineLevel="0" collapsed="false">
      <c r="A10" s="10"/>
      <c r="B10" s="4"/>
      <c r="C10" s="7" t="n">
        <v>37</v>
      </c>
      <c r="D10" s="11" t="n">
        <v>5563.64</v>
      </c>
      <c r="E10" s="11" t="n">
        <v>31.79</v>
      </c>
      <c r="F10" s="11" t="n">
        <v>39.49</v>
      </c>
      <c r="G10" s="11" t="n">
        <v>40.44</v>
      </c>
      <c r="H10" s="12" t="n">
        <v>53672.019</v>
      </c>
      <c r="I10" s="13"/>
      <c r="J10" s="12" t="n">
        <v>69.501</v>
      </c>
      <c r="K10" s="13"/>
      <c r="L10" s="14" t="n">
        <v>5565.77</v>
      </c>
      <c r="M10" s="14" t="n">
        <v>31.73</v>
      </c>
      <c r="N10" s="14" t="n">
        <v>39.48</v>
      </c>
      <c r="O10" s="14" t="n">
        <v>40.39</v>
      </c>
      <c r="P10" s="15" t="n">
        <v>54208.969</v>
      </c>
      <c r="Q10" s="16"/>
      <c r="R10" s="15" t="n">
        <v>83.297</v>
      </c>
      <c r="S10" s="16"/>
      <c r="T10" s="17"/>
      <c r="U10" s="17"/>
      <c r="V10" s="17"/>
      <c r="W10" s="17"/>
      <c r="X10" s="17"/>
      <c r="Y10" s="17"/>
      <c r="Z10" s="18" t="n">
        <f aca="false">(P10-H10)/H10*100</f>
        <v>1.00042817468819</v>
      </c>
      <c r="AA10" s="19"/>
      <c r="AB10" s="18" t="n">
        <f aca="false">(R10-J10)/J10*100</f>
        <v>19.8500740996532</v>
      </c>
      <c r="AC10" s="19"/>
    </row>
    <row r="11" customFormat="false" ht="15" hidden="false" customHeight="false" outlineLevel="0" collapsed="false">
      <c r="A11" s="10"/>
      <c r="B11" s="4"/>
      <c r="C11" s="7" t="n">
        <v>41</v>
      </c>
      <c r="D11" s="11" t="n">
        <v>3534.86</v>
      </c>
      <c r="E11" s="11" t="n">
        <v>29.57</v>
      </c>
      <c r="F11" s="11" t="n">
        <v>38.6</v>
      </c>
      <c r="G11" s="11" t="n">
        <v>39.52</v>
      </c>
      <c r="H11" s="12" t="n">
        <v>49180.07</v>
      </c>
      <c r="I11" s="13"/>
      <c r="J11" s="12" t="n">
        <v>69.281</v>
      </c>
      <c r="K11" s="13"/>
      <c r="L11" s="14" t="n">
        <v>3535.3</v>
      </c>
      <c r="M11" s="14" t="n">
        <v>29.54</v>
      </c>
      <c r="N11" s="14" t="n">
        <v>38.58</v>
      </c>
      <c r="O11" s="14" t="n">
        <v>39.51</v>
      </c>
      <c r="P11" s="15" t="n">
        <v>49502.765</v>
      </c>
      <c r="Q11" s="16"/>
      <c r="R11" s="15" t="n">
        <v>84.344</v>
      </c>
      <c r="S11" s="16"/>
      <c r="T11" s="17"/>
      <c r="U11" s="17"/>
      <c r="V11" s="17"/>
      <c r="W11" s="17"/>
      <c r="X11" s="17"/>
      <c r="Y11" s="17"/>
      <c r="Z11" s="18" t="n">
        <f aca="false">(P11-H11)/H11*100</f>
        <v>0.656149940412854</v>
      </c>
      <c r="AA11" s="19"/>
      <c r="AB11" s="18" t="n">
        <f aca="false">(R11-J11)/J11*100</f>
        <v>21.7418917163436</v>
      </c>
      <c r="AC11" s="19"/>
    </row>
    <row r="12" customFormat="false" ht="15" hidden="false" customHeight="false" outlineLevel="0" collapsed="false">
      <c r="A12" s="10"/>
      <c r="B12" s="4"/>
      <c r="C12" s="7" t="n">
        <v>43</v>
      </c>
      <c r="D12" s="11" t="n">
        <v>2792.06</v>
      </c>
      <c r="E12" s="11" t="n">
        <v>28.43</v>
      </c>
      <c r="F12" s="11" t="n">
        <v>38.29</v>
      </c>
      <c r="G12" s="11" t="n">
        <v>39.23</v>
      </c>
      <c r="H12" s="12" t="n">
        <v>47250.529</v>
      </c>
      <c r="I12" s="13"/>
      <c r="J12" s="12" t="n">
        <v>70.64</v>
      </c>
      <c r="K12" s="13"/>
      <c r="L12" s="14" t="n">
        <v>2792.38</v>
      </c>
      <c r="M12" s="14" t="n">
        <v>28.42</v>
      </c>
      <c r="N12" s="14" t="n">
        <v>38.27</v>
      </c>
      <c r="O12" s="14" t="n">
        <v>39.2</v>
      </c>
      <c r="P12" s="15" t="n">
        <v>48321.908</v>
      </c>
      <c r="Q12" s="16"/>
      <c r="R12" s="15" t="n">
        <v>83.672</v>
      </c>
      <c r="S12" s="16"/>
      <c r="T12" s="17"/>
      <c r="U12" s="17"/>
      <c r="V12" s="17"/>
      <c r="W12" s="17"/>
      <c r="X12" s="17"/>
      <c r="Y12" s="17"/>
      <c r="Z12" s="18" t="n">
        <f aca="false">(P12-H12)/H12*100</f>
        <v>2.26744339730038</v>
      </c>
      <c r="AA12" s="19"/>
      <c r="AB12" s="18" t="n">
        <f aca="false">(R12-J12)/J12*100</f>
        <v>18.4484711211778</v>
      </c>
      <c r="AC12" s="19"/>
    </row>
    <row r="13" customFormat="false" ht="15" hidden="false" customHeight="false" outlineLevel="0" collapsed="false">
      <c r="A13" s="10" t="s">
        <v>22</v>
      </c>
      <c r="B13" s="4" t="s">
        <v>23</v>
      </c>
      <c r="C13" s="7" t="n">
        <v>21</v>
      </c>
      <c r="D13" s="11" t="n">
        <v>7075.21</v>
      </c>
      <c r="E13" s="11" t="n">
        <v>41.96</v>
      </c>
      <c r="F13" s="11" t="n">
        <v>43.52</v>
      </c>
      <c r="G13" s="11" t="n">
        <v>45.08</v>
      </c>
      <c r="H13" s="12" t="n">
        <v>66719.655</v>
      </c>
      <c r="I13" s="13" t="n">
        <f aca="false">AVERAGE(H13:H17)</f>
        <v>58102.3604</v>
      </c>
      <c r="J13" s="12" t="n">
        <v>68.406</v>
      </c>
      <c r="K13" s="13" t="n">
        <f aca="false">AVERAGE(J13:J17)</f>
        <v>64.95</v>
      </c>
      <c r="L13" s="14" t="n">
        <v>7126.8</v>
      </c>
      <c r="M13" s="14" t="n">
        <v>41.78</v>
      </c>
      <c r="N13" s="14" t="n">
        <v>43.49</v>
      </c>
      <c r="O13" s="14" t="n">
        <v>45.03</v>
      </c>
      <c r="P13" s="15" t="n">
        <v>63824.642</v>
      </c>
      <c r="Q13" s="16" t="n">
        <f aca="false">AVERAGE(P13:P17)</f>
        <v>58233.4994</v>
      </c>
      <c r="R13" s="15" t="n">
        <v>81.813</v>
      </c>
      <c r="S13" s="16" t="n">
        <f aca="false">AVERAGE(R13:R17)</f>
        <v>78.6504</v>
      </c>
      <c r="T13" s="17" t="n">
        <v>-0.118699</v>
      </c>
      <c r="U13" s="17" t="n">
        <v>-0.018191</v>
      </c>
      <c r="V13" s="17" t="n">
        <v>-0.024493</v>
      </c>
      <c r="W13" s="17" t="n">
        <v>4.227392</v>
      </c>
      <c r="X13" s="17" t="n">
        <v>1.030772</v>
      </c>
      <c r="Y13" s="17" t="n">
        <v>1.18935</v>
      </c>
      <c r="Z13" s="18" t="n">
        <f aca="false">(P13-H13)/H13*100</f>
        <v>-4.33907069813236</v>
      </c>
      <c r="AA13" s="19" t="n">
        <f aca="false">(Q13-I13)/I13*100</f>
        <v>0.225703395003533</v>
      </c>
      <c r="AB13" s="18" t="n">
        <f aca="false">(R13-J13)/J13*100</f>
        <v>19.5991579685992</v>
      </c>
      <c r="AC13" s="19" t="n">
        <f aca="false">(S13-K13)/K13*100</f>
        <v>21.0937644341801</v>
      </c>
    </row>
    <row r="14" customFormat="false" ht="15" hidden="false" customHeight="false" outlineLevel="0" collapsed="false">
      <c r="A14" s="10"/>
      <c r="B14" s="4"/>
      <c r="C14" s="7" t="n">
        <v>24</v>
      </c>
      <c r="D14" s="11" t="n">
        <v>4320.45</v>
      </c>
      <c r="E14" s="11" t="n">
        <v>41.03</v>
      </c>
      <c r="F14" s="11" t="n">
        <v>42.73</v>
      </c>
      <c r="G14" s="11" t="n">
        <v>44.02</v>
      </c>
      <c r="H14" s="12" t="n">
        <v>59390.123</v>
      </c>
      <c r="I14" s="13"/>
      <c r="J14" s="12" t="n">
        <v>66.75</v>
      </c>
      <c r="K14" s="13"/>
      <c r="L14" s="14" t="n">
        <v>4328.71</v>
      </c>
      <c r="M14" s="14" t="n">
        <v>40.88</v>
      </c>
      <c r="N14" s="14" t="n">
        <v>42.71</v>
      </c>
      <c r="O14" s="14" t="n">
        <v>43.99</v>
      </c>
      <c r="P14" s="15" t="n">
        <v>62289.708</v>
      </c>
      <c r="Q14" s="16"/>
      <c r="R14" s="15" t="n">
        <v>80.751</v>
      </c>
      <c r="S14" s="16"/>
      <c r="T14" s="17"/>
      <c r="U14" s="17"/>
      <c r="V14" s="17"/>
      <c r="W14" s="17"/>
      <c r="X14" s="17"/>
      <c r="Y14" s="17"/>
      <c r="Z14" s="18" t="n">
        <f aca="false">(P14-H14)/H14*100</f>
        <v>4.88226804985738</v>
      </c>
      <c r="AA14" s="19"/>
      <c r="AB14" s="18" t="n">
        <f aca="false">(R14-J14)/J14*100</f>
        <v>20.9752808988764</v>
      </c>
      <c r="AC14" s="19"/>
    </row>
    <row r="15" customFormat="false" ht="15" hidden="false" customHeight="false" outlineLevel="0" collapsed="false">
      <c r="A15" s="10"/>
      <c r="B15" s="4"/>
      <c r="C15" s="7" t="n">
        <v>27</v>
      </c>
      <c r="D15" s="11" t="n">
        <v>2792.19</v>
      </c>
      <c r="E15" s="11" t="n">
        <v>39.85</v>
      </c>
      <c r="F15" s="11" t="n">
        <v>41.89</v>
      </c>
      <c r="G15" s="11" t="n">
        <v>42.99</v>
      </c>
      <c r="H15" s="12" t="n">
        <v>56512.711</v>
      </c>
      <c r="I15" s="13"/>
      <c r="J15" s="12" t="n">
        <v>65.235</v>
      </c>
      <c r="K15" s="13"/>
      <c r="L15" s="14" t="n">
        <v>2798.24</v>
      </c>
      <c r="M15" s="14" t="n">
        <v>39.74</v>
      </c>
      <c r="N15" s="14" t="n">
        <v>41.88</v>
      </c>
      <c r="O15" s="14" t="n">
        <v>42.97</v>
      </c>
      <c r="P15" s="15" t="n">
        <v>57176.71</v>
      </c>
      <c r="Q15" s="16"/>
      <c r="R15" s="15" t="n">
        <v>79.408</v>
      </c>
      <c r="S15" s="16"/>
      <c r="T15" s="17"/>
      <c r="U15" s="17"/>
      <c r="V15" s="17"/>
      <c r="W15" s="17"/>
      <c r="X15" s="17"/>
      <c r="Y15" s="17"/>
      <c r="Z15" s="18" t="n">
        <f aca="false">(P15-H15)/H15*100</f>
        <v>1.1749551353146</v>
      </c>
      <c r="AA15" s="19"/>
      <c r="AB15" s="18" t="n">
        <f aca="false">(R15-J15)/J15*100</f>
        <v>21.7260672951636</v>
      </c>
      <c r="AC15" s="19"/>
    </row>
    <row r="16" customFormat="false" ht="15" hidden="false" customHeight="false" outlineLevel="0" collapsed="false">
      <c r="A16" s="10"/>
      <c r="B16" s="4"/>
      <c r="C16" s="7" t="n">
        <v>30</v>
      </c>
      <c r="D16" s="11" t="n">
        <v>1837.11</v>
      </c>
      <c r="E16" s="11" t="n">
        <v>38.52</v>
      </c>
      <c r="F16" s="11" t="n">
        <v>41.16</v>
      </c>
      <c r="G16" s="11" t="n">
        <v>42.2</v>
      </c>
      <c r="H16" s="12" t="n">
        <v>56312.481</v>
      </c>
      <c r="I16" s="13"/>
      <c r="J16" s="12" t="n">
        <v>63.297</v>
      </c>
      <c r="K16" s="13"/>
      <c r="L16" s="14" t="n">
        <v>1840.49</v>
      </c>
      <c r="M16" s="14" t="n">
        <v>38.44</v>
      </c>
      <c r="N16" s="14" t="n">
        <v>41.15</v>
      </c>
      <c r="O16" s="14" t="n">
        <v>42.19</v>
      </c>
      <c r="P16" s="15" t="n">
        <v>54085.112</v>
      </c>
      <c r="Q16" s="16"/>
      <c r="R16" s="15" t="n">
        <v>77.687</v>
      </c>
      <c r="S16" s="16"/>
      <c r="T16" s="17"/>
      <c r="U16" s="17"/>
      <c r="V16" s="17"/>
      <c r="W16" s="17"/>
      <c r="X16" s="17"/>
      <c r="Y16" s="17"/>
      <c r="Z16" s="18" t="n">
        <f aca="false">(P16-H16)/H16*100</f>
        <v>-3.95537358760662</v>
      </c>
      <c r="AA16" s="19"/>
      <c r="AB16" s="18" t="n">
        <f aca="false">(R16-J16)/J16*100</f>
        <v>22.7340948228194</v>
      </c>
      <c r="AC16" s="19"/>
    </row>
    <row r="17" customFormat="false" ht="15" hidden="false" customHeight="false" outlineLevel="0" collapsed="false">
      <c r="A17" s="10"/>
      <c r="B17" s="4"/>
      <c r="C17" s="7" t="n">
        <v>34</v>
      </c>
      <c r="D17" s="11" t="n">
        <v>1065.83</v>
      </c>
      <c r="E17" s="11" t="n">
        <v>36.63</v>
      </c>
      <c r="F17" s="11" t="n">
        <v>40.1</v>
      </c>
      <c r="G17" s="11" t="n">
        <v>41.08</v>
      </c>
      <c r="H17" s="12" t="n">
        <v>51576.832</v>
      </c>
      <c r="I17" s="13"/>
      <c r="J17" s="12" t="n">
        <v>61.062</v>
      </c>
      <c r="K17" s="13"/>
      <c r="L17" s="14" t="n">
        <v>1066.7</v>
      </c>
      <c r="M17" s="14" t="n">
        <v>36.58</v>
      </c>
      <c r="N17" s="14" t="n">
        <v>40.1</v>
      </c>
      <c r="O17" s="14" t="n">
        <v>41.08</v>
      </c>
      <c r="P17" s="15" t="n">
        <v>53791.325</v>
      </c>
      <c r="Q17" s="16"/>
      <c r="R17" s="15" t="n">
        <v>73.593</v>
      </c>
      <c r="S17" s="16"/>
      <c r="T17" s="17"/>
      <c r="U17" s="17"/>
      <c r="V17" s="17"/>
      <c r="W17" s="17"/>
      <c r="X17" s="17"/>
      <c r="Y17" s="17"/>
      <c r="Z17" s="18" t="n">
        <f aca="false">(P17-H17)/H17*100</f>
        <v>4.29358088530911</v>
      </c>
      <c r="AA17" s="19"/>
      <c r="AB17" s="18" t="n">
        <f aca="false">(R17-J17)/J17*100</f>
        <v>20.5217647636828</v>
      </c>
      <c r="AC17" s="19"/>
    </row>
    <row r="18" customFormat="false" ht="15" hidden="false" customHeight="false" outlineLevel="0" collapsed="false">
      <c r="A18" s="10"/>
      <c r="B18" s="4" t="s">
        <v>24</v>
      </c>
      <c r="C18" s="7" t="n">
        <v>24</v>
      </c>
      <c r="D18" s="11" t="n">
        <v>7003.9</v>
      </c>
      <c r="E18" s="11" t="n">
        <v>38.99</v>
      </c>
      <c r="F18" s="11" t="n">
        <v>41.11</v>
      </c>
      <c r="G18" s="11" t="n">
        <v>42.13</v>
      </c>
      <c r="H18" s="12" t="n">
        <v>65031.474</v>
      </c>
      <c r="I18" s="13" t="n">
        <f aca="false">AVERAGE(H18:H22)</f>
        <v>56864.5778</v>
      </c>
      <c r="J18" s="12" t="n">
        <v>66.594</v>
      </c>
      <c r="K18" s="13" t="n">
        <f aca="false">AVERAGE(J18:J22)</f>
        <v>64.2374</v>
      </c>
      <c r="L18" s="14" t="n">
        <v>7057.85</v>
      </c>
      <c r="M18" s="14" t="n">
        <v>38.71</v>
      </c>
      <c r="N18" s="14" t="n">
        <v>41.03</v>
      </c>
      <c r="O18" s="14" t="n">
        <v>42.06</v>
      </c>
      <c r="P18" s="15" t="n">
        <v>65585.387</v>
      </c>
      <c r="Q18" s="16" t="n">
        <f aca="false">AVERAGE(P18:P22)</f>
        <v>56217.6242</v>
      </c>
      <c r="R18" s="15" t="n">
        <v>80.939</v>
      </c>
      <c r="S18" s="16" t="n">
        <f aca="false">AVERAGE(R18:R22)</f>
        <v>78.3598</v>
      </c>
      <c r="T18" s="17" t="n">
        <v>-0.156183</v>
      </c>
      <c r="U18" s="17" t="n">
        <v>-0.046477</v>
      </c>
      <c r="V18" s="17" t="n">
        <v>-0.027954</v>
      </c>
      <c r="W18" s="17" t="n">
        <v>4.82794</v>
      </c>
      <c r="X18" s="17" t="n">
        <v>2.190933</v>
      </c>
      <c r="Y18" s="17" t="n">
        <v>1.495036</v>
      </c>
      <c r="Z18" s="18" t="n">
        <f aca="false">(P18-H18)/H18*100</f>
        <v>0.851761410175018</v>
      </c>
      <c r="AA18" s="19" t="n">
        <f aca="false">(Q18-I18)/I18*100</f>
        <v>-1.13770931752176</v>
      </c>
      <c r="AB18" s="18" t="n">
        <f aca="false">(R18-J18)/J18*100</f>
        <v>21.5409796678379</v>
      </c>
      <c r="AC18" s="19" t="n">
        <f aca="false">(S18-K18)/K18*100</f>
        <v>21.9847005015769</v>
      </c>
    </row>
    <row r="19" customFormat="false" ht="15" hidden="false" customHeight="false" outlineLevel="0" collapsed="false">
      <c r="A19" s="10"/>
      <c r="B19" s="4"/>
      <c r="C19" s="7" t="n">
        <v>27</v>
      </c>
      <c r="D19" s="11" t="n">
        <v>4326.52</v>
      </c>
      <c r="E19" s="11" t="n">
        <v>37.44</v>
      </c>
      <c r="F19" s="11" t="n">
        <v>39.99</v>
      </c>
      <c r="G19" s="11" t="n">
        <v>40.96</v>
      </c>
      <c r="H19" s="12" t="n">
        <v>60406.386</v>
      </c>
      <c r="I19" s="13"/>
      <c r="J19" s="12" t="n">
        <v>65.969</v>
      </c>
      <c r="K19" s="13"/>
      <c r="L19" s="14" t="n">
        <v>4345.8</v>
      </c>
      <c r="M19" s="14" t="n">
        <v>37.25</v>
      </c>
      <c r="N19" s="14" t="n">
        <v>39.93</v>
      </c>
      <c r="O19" s="14" t="n">
        <v>40.93</v>
      </c>
      <c r="P19" s="15" t="n">
        <v>58129.522</v>
      </c>
      <c r="Q19" s="16"/>
      <c r="R19" s="15" t="n">
        <v>79.625</v>
      </c>
      <c r="S19" s="16"/>
      <c r="T19" s="17"/>
      <c r="U19" s="17"/>
      <c r="V19" s="17"/>
      <c r="W19" s="17"/>
      <c r="X19" s="17"/>
      <c r="Y19" s="17"/>
      <c r="Z19" s="18" t="n">
        <f aca="false">(P19-H19)/H19*100</f>
        <v>-3.76924386769306</v>
      </c>
      <c r="AA19" s="19"/>
      <c r="AB19" s="18" t="n">
        <f aca="false">(R19-J19)/J19*100</f>
        <v>20.7006321150844</v>
      </c>
      <c r="AC19" s="19"/>
    </row>
    <row r="20" customFormat="false" ht="15" hidden="false" customHeight="false" outlineLevel="0" collapsed="false">
      <c r="A20" s="10"/>
      <c r="B20" s="4"/>
      <c r="C20" s="7" t="n">
        <v>30</v>
      </c>
      <c r="D20" s="11" t="n">
        <v>2733.12</v>
      </c>
      <c r="E20" s="11" t="n">
        <v>35.89</v>
      </c>
      <c r="F20" s="11" t="n">
        <v>39.05</v>
      </c>
      <c r="G20" s="11" t="n">
        <v>40.1</v>
      </c>
      <c r="H20" s="12" t="n">
        <v>54996.035</v>
      </c>
      <c r="I20" s="13"/>
      <c r="J20" s="12" t="n">
        <v>66.124</v>
      </c>
      <c r="K20" s="13"/>
      <c r="L20" s="14" t="n">
        <v>2740.22</v>
      </c>
      <c r="M20" s="14" t="n">
        <v>35.76</v>
      </c>
      <c r="N20" s="14" t="n">
        <v>39.01</v>
      </c>
      <c r="O20" s="14" t="n">
        <v>40.09</v>
      </c>
      <c r="P20" s="15" t="n">
        <v>54624.346</v>
      </c>
      <c r="Q20" s="16"/>
      <c r="R20" s="15" t="n">
        <v>79.876</v>
      </c>
      <c r="S20" s="16"/>
      <c r="T20" s="17"/>
      <c r="U20" s="17"/>
      <c r="V20" s="17"/>
      <c r="W20" s="17"/>
      <c r="X20" s="17"/>
      <c r="Y20" s="17"/>
      <c r="Z20" s="18" t="n">
        <f aca="false">(P20-H20)/H20*100</f>
        <v>-0.675846904235925</v>
      </c>
      <c r="AA20" s="19"/>
      <c r="AB20" s="18" t="n">
        <f aca="false">(R20-J20)/J20*100</f>
        <v>20.7972899401125</v>
      </c>
      <c r="AC20" s="19"/>
    </row>
    <row r="21" customFormat="false" ht="15" hidden="false" customHeight="false" outlineLevel="0" collapsed="false">
      <c r="A21" s="10"/>
      <c r="B21" s="4"/>
      <c r="C21" s="7" t="n">
        <v>33</v>
      </c>
      <c r="D21" s="11" t="n">
        <v>1726.56</v>
      </c>
      <c r="E21" s="11" t="n">
        <v>34.35</v>
      </c>
      <c r="F21" s="11" t="n">
        <v>37.96</v>
      </c>
      <c r="G21" s="11" t="n">
        <v>39.29</v>
      </c>
      <c r="H21" s="12" t="n">
        <v>51815.418</v>
      </c>
      <c r="I21" s="13"/>
      <c r="J21" s="12" t="n">
        <v>64.015</v>
      </c>
      <c r="K21" s="13"/>
      <c r="L21" s="14" t="n">
        <v>1726.79</v>
      </c>
      <c r="M21" s="14" t="n">
        <v>34.25</v>
      </c>
      <c r="N21" s="14" t="n">
        <v>37.94</v>
      </c>
      <c r="O21" s="14" t="n">
        <v>39.28</v>
      </c>
      <c r="P21" s="15" t="n">
        <v>52433.752</v>
      </c>
      <c r="Q21" s="16"/>
      <c r="R21" s="15" t="n">
        <v>78.063</v>
      </c>
      <c r="S21" s="16"/>
      <c r="T21" s="17"/>
      <c r="U21" s="17"/>
      <c r="V21" s="17"/>
      <c r="W21" s="17"/>
      <c r="X21" s="17"/>
      <c r="Y21" s="17"/>
      <c r="Z21" s="18" t="n">
        <f aca="false">(P21-H21)/H21*100</f>
        <v>1.1933397893268</v>
      </c>
      <c r="AA21" s="19"/>
      <c r="AB21" s="18" t="n">
        <f aca="false">(R21-J21)/J21*100</f>
        <v>21.944856674217</v>
      </c>
      <c r="AC21" s="19"/>
    </row>
    <row r="22" customFormat="false" ht="15" hidden="false" customHeight="false" outlineLevel="0" collapsed="false">
      <c r="A22" s="10"/>
      <c r="B22" s="4"/>
      <c r="C22" s="7" t="n">
        <v>36</v>
      </c>
      <c r="D22" s="11" t="n">
        <v>1100.19</v>
      </c>
      <c r="E22" s="11" t="n">
        <v>32.86</v>
      </c>
      <c r="F22" s="11" t="n">
        <v>37.09</v>
      </c>
      <c r="G22" s="11" t="n">
        <v>38.69</v>
      </c>
      <c r="H22" s="12" t="n">
        <v>52073.576</v>
      </c>
      <c r="I22" s="13"/>
      <c r="J22" s="12" t="n">
        <v>58.485</v>
      </c>
      <c r="K22" s="13"/>
      <c r="L22" s="14" t="n">
        <v>1101.48</v>
      </c>
      <c r="M22" s="14" t="n">
        <v>32.81</v>
      </c>
      <c r="N22" s="14" t="n">
        <v>37.09</v>
      </c>
      <c r="O22" s="14" t="n">
        <v>38.68</v>
      </c>
      <c r="P22" s="15" t="n">
        <v>50315.114</v>
      </c>
      <c r="Q22" s="16"/>
      <c r="R22" s="15" t="n">
        <v>73.296</v>
      </c>
      <c r="S22" s="16"/>
      <c r="T22" s="17"/>
      <c r="U22" s="17"/>
      <c r="V22" s="17"/>
      <c r="W22" s="17"/>
      <c r="X22" s="17"/>
      <c r="Y22" s="17"/>
      <c r="Z22" s="18" t="n">
        <f aca="false">(P22-H22)/H22*100</f>
        <v>-3.37687966733838</v>
      </c>
      <c r="AA22" s="19"/>
      <c r="AB22" s="18" t="n">
        <f aca="false">(R22-J22)/J22*100</f>
        <v>25.3244421646576</v>
      </c>
      <c r="AC22" s="19"/>
    </row>
    <row r="23" customFormat="false" ht="15" hidden="false" customHeight="false" outlineLevel="0" collapsed="false">
      <c r="A23" s="10"/>
      <c r="B23" s="4" t="s">
        <v>25</v>
      </c>
      <c r="C23" s="7" t="n">
        <v>25</v>
      </c>
      <c r="D23" s="11" t="n">
        <v>11066.21</v>
      </c>
      <c r="E23" s="11" t="n">
        <v>37.42</v>
      </c>
      <c r="F23" s="11" t="n">
        <v>39.13</v>
      </c>
      <c r="G23" s="11" t="n">
        <v>41.88</v>
      </c>
      <c r="H23" s="12" t="n">
        <v>61857.706</v>
      </c>
      <c r="I23" s="13" t="n">
        <f aca="false">AVERAGE(H23:H27)</f>
        <v>54981.8642</v>
      </c>
      <c r="J23" s="12" t="n">
        <v>50.577</v>
      </c>
      <c r="K23" s="13" t="n">
        <f aca="false">AVERAGE(J23:J27)</f>
        <v>46.5434</v>
      </c>
      <c r="L23" s="14" t="n">
        <v>11300.2</v>
      </c>
      <c r="M23" s="14" t="n">
        <v>37.18</v>
      </c>
      <c r="N23" s="14" t="n">
        <v>39.08</v>
      </c>
      <c r="O23" s="14" t="n">
        <v>41.75</v>
      </c>
      <c r="P23" s="15" t="n">
        <v>59408.751</v>
      </c>
      <c r="Q23" s="16" t="n">
        <f aca="false">AVERAGE(P23:P27)</f>
        <v>55111.958</v>
      </c>
      <c r="R23" s="15" t="n">
        <v>68.468</v>
      </c>
      <c r="S23" s="16" t="n">
        <f aca="false">AVERAGE(R23:R27)</f>
        <v>63.1528</v>
      </c>
      <c r="T23" s="17" t="n">
        <v>-0.192416</v>
      </c>
      <c r="U23" s="17" t="n">
        <v>-0.051584</v>
      </c>
      <c r="V23" s="17" t="n">
        <v>-0.102206</v>
      </c>
      <c r="W23" s="17" t="n">
        <v>7.786351</v>
      </c>
      <c r="X23" s="17" t="n">
        <v>4.20297</v>
      </c>
      <c r="Y23" s="17" t="n">
        <v>5.0538</v>
      </c>
      <c r="Z23" s="18" t="n">
        <f aca="false">(P23-H23)/H23*100</f>
        <v>-3.95901361101235</v>
      </c>
      <c r="AA23" s="19" t="n">
        <f aca="false">(Q23-I23)/I23*100</f>
        <v>0.236612202756127</v>
      </c>
      <c r="AB23" s="18" t="n">
        <f aca="false">(R23-J23)/J23*100</f>
        <v>35.3737865037468</v>
      </c>
      <c r="AC23" s="19" t="n">
        <f aca="false">(S23-K23)/K23*100</f>
        <v>35.6858330074726</v>
      </c>
    </row>
    <row r="24" customFormat="false" ht="15" hidden="false" customHeight="false" outlineLevel="0" collapsed="false">
      <c r="A24" s="10"/>
      <c r="B24" s="4"/>
      <c r="C24" s="7" t="n">
        <v>27</v>
      </c>
      <c r="D24" s="11" t="n">
        <v>7604.86</v>
      </c>
      <c r="E24" s="11" t="n">
        <v>36.74</v>
      </c>
      <c r="F24" s="11" t="n">
        <v>38.75</v>
      </c>
      <c r="G24" s="11" t="n">
        <v>41.18</v>
      </c>
      <c r="H24" s="12" t="n">
        <v>56534.947</v>
      </c>
      <c r="I24" s="13"/>
      <c r="J24" s="12" t="n">
        <v>47.859</v>
      </c>
      <c r="K24" s="13"/>
      <c r="L24" s="14" t="n">
        <v>7729.1</v>
      </c>
      <c r="M24" s="14" t="n">
        <v>36.53</v>
      </c>
      <c r="N24" s="14" t="n">
        <v>38.7</v>
      </c>
      <c r="O24" s="14" t="n">
        <v>41.08</v>
      </c>
      <c r="P24" s="15" t="n">
        <v>56922.032</v>
      </c>
      <c r="Q24" s="16"/>
      <c r="R24" s="15" t="n">
        <v>65.515</v>
      </c>
      <c r="S24" s="16"/>
      <c r="T24" s="17"/>
      <c r="U24" s="17"/>
      <c r="V24" s="17"/>
      <c r="W24" s="17"/>
      <c r="X24" s="17"/>
      <c r="Y24" s="17"/>
      <c r="Z24" s="18" t="n">
        <f aca="false">(P24-H24)/H24*100</f>
        <v>0.684682697235038</v>
      </c>
      <c r="AA24" s="19"/>
      <c r="AB24" s="18" t="n">
        <f aca="false">(R24-J24)/J24*100</f>
        <v>36.8917027100441</v>
      </c>
      <c r="AC24" s="19"/>
    </row>
    <row r="25" customFormat="false" ht="15" hidden="false" customHeight="false" outlineLevel="0" collapsed="false">
      <c r="A25" s="10"/>
      <c r="B25" s="4"/>
      <c r="C25" s="7" t="n">
        <v>30</v>
      </c>
      <c r="D25" s="11" t="n">
        <v>4757.59</v>
      </c>
      <c r="E25" s="11" t="n">
        <v>35.61</v>
      </c>
      <c r="F25" s="11" t="n">
        <v>38.21</v>
      </c>
      <c r="G25" s="11" t="n">
        <v>40.28</v>
      </c>
      <c r="H25" s="12" t="n">
        <v>53523.563</v>
      </c>
      <c r="I25" s="13"/>
      <c r="J25" s="12" t="n">
        <v>45.75</v>
      </c>
      <c r="K25" s="13"/>
      <c r="L25" s="14" t="n">
        <v>4794.28</v>
      </c>
      <c r="M25" s="14" t="n">
        <v>35.45</v>
      </c>
      <c r="N25" s="14" t="n">
        <v>38.17</v>
      </c>
      <c r="O25" s="14" t="n">
        <v>40.2</v>
      </c>
      <c r="P25" s="15" t="n">
        <v>53469.248</v>
      </c>
      <c r="Q25" s="16"/>
      <c r="R25" s="15" t="n">
        <v>62.954</v>
      </c>
      <c r="S25" s="16"/>
      <c r="T25" s="17"/>
      <c r="U25" s="17"/>
      <c r="V25" s="17"/>
      <c r="W25" s="17"/>
      <c r="X25" s="17"/>
      <c r="Y25" s="17"/>
      <c r="Z25" s="18" t="n">
        <f aca="false">(P25-H25)/H25*100</f>
        <v>-0.101478670244734</v>
      </c>
      <c r="AA25" s="19"/>
      <c r="AB25" s="18" t="n">
        <f aca="false">(R25-J25)/J25*100</f>
        <v>37.6043715846995</v>
      </c>
      <c r="AC25" s="19"/>
    </row>
    <row r="26" customFormat="false" ht="15" hidden="false" customHeight="false" outlineLevel="0" collapsed="false">
      <c r="A26" s="10"/>
      <c r="B26" s="4"/>
      <c r="C26" s="7" t="n">
        <v>32</v>
      </c>
      <c r="D26" s="11" t="n">
        <v>3559.42</v>
      </c>
      <c r="E26" s="11" t="n">
        <v>34.78</v>
      </c>
      <c r="F26" s="11" t="n">
        <v>37.77</v>
      </c>
      <c r="G26" s="11" t="n">
        <v>39.56</v>
      </c>
      <c r="H26" s="12" t="n">
        <v>52801.907</v>
      </c>
      <c r="I26" s="13"/>
      <c r="J26" s="12" t="n">
        <v>44.891</v>
      </c>
      <c r="K26" s="13"/>
      <c r="L26" s="14" t="n">
        <v>3580.85</v>
      </c>
      <c r="M26" s="14" t="n">
        <v>34.65</v>
      </c>
      <c r="N26" s="14" t="n">
        <v>37.74</v>
      </c>
      <c r="O26" s="14" t="n">
        <v>39.5</v>
      </c>
      <c r="P26" s="15" t="n">
        <v>55077.668</v>
      </c>
      <c r="Q26" s="16"/>
      <c r="R26" s="15" t="n">
        <v>60.171</v>
      </c>
      <c r="S26" s="16"/>
      <c r="T26" s="17"/>
      <c r="U26" s="17"/>
      <c r="V26" s="17"/>
      <c r="W26" s="17"/>
      <c r="X26" s="17"/>
      <c r="Y26" s="17"/>
      <c r="Z26" s="18" t="n">
        <f aca="false">(P26-H26)/H26*100</f>
        <v>4.30999774307394</v>
      </c>
      <c r="AA26" s="19"/>
      <c r="AB26" s="18" t="n">
        <f aca="false">(R26-J26)/J26*100</f>
        <v>34.0380031632176</v>
      </c>
      <c r="AC26" s="19"/>
    </row>
    <row r="27" customFormat="false" ht="15" hidden="false" customHeight="false" outlineLevel="0" collapsed="false">
      <c r="A27" s="10"/>
      <c r="B27" s="4"/>
      <c r="C27" s="7" t="n">
        <v>35</v>
      </c>
      <c r="D27" s="11" t="n">
        <v>2374.52</v>
      </c>
      <c r="E27" s="11" t="n">
        <v>33.48</v>
      </c>
      <c r="F27" s="11" t="n">
        <v>37.17</v>
      </c>
      <c r="G27" s="11" t="n">
        <v>38.64</v>
      </c>
      <c r="H27" s="12" t="n">
        <v>50191.198</v>
      </c>
      <c r="I27" s="13"/>
      <c r="J27" s="12" t="n">
        <v>43.64</v>
      </c>
      <c r="K27" s="13"/>
      <c r="L27" s="14" t="n">
        <v>2382.33</v>
      </c>
      <c r="M27" s="14" t="n">
        <v>33.38</v>
      </c>
      <c r="N27" s="14" t="n">
        <v>37.15</v>
      </c>
      <c r="O27" s="14" t="n">
        <v>38.59</v>
      </c>
      <c r="P27" s="15" t="n">
        <v>50682.091</v>
      </c>
      <c r="Q27" s="16"/>
      <c r="R27" s="15" t="n">
        <v>58.656</v>
      </c>
      <c r="S27" s="16"/>
      <c r="T27" s="17"/>
      <c r="U27" s="17"/>
      <c r="V27" s="17"/>
      <c r="W27" s="17"/>
      <c r="X27" s="17"/>
      <c r="Y27" s="17"/>
      <c r="Z27" s="18" t="n">
        <f aca="false">(P27-H27)/H27*100</f>
        <v>0.978045991251302</v>
      </c>
      <c r="AA27" s="19"/>
      <c r="AB27" s="18" t="n">
        <f aca="false">(R27-J27)/J27*100</f>
        <v>34.4087992667278</v>
      </c>
      <c r="AC27" s="19"/>
    </row>
    <row r="28" customFormat="false" ht="15" hidden="false" customHeight="false" outlineLevel="0" collapsed="false">
      <c r="A28" s="10"/>
      <c r="B28" s="4" t="s">
        <v>26</v>
      </c>
      <c r="C28" s="7" t="n">
        <v>25</v>
      </c>
      <c r="D28" s="11" t="n">
        <v>10500.89</v>
      </c>
      <c r="E28" s="11" t="n">
        <v>38.32</v>
      </c>
      <c r="F28" s="11" t="n">
        <v>42.85</v>
      </c>
      <c r="G28" s="11" t="n">
        <v>43.38</v>
      </c>
      <c r="H28" s="12" t="n">
        <v>68154.344</v>
      </c>
      <c r="I28" s="13" t="n">
        <f aca="false">AVERAGE(H28:H32)</f>
        <v>61761.064</v>
      </c>
      <c r="J28" s="12" t="n">
        <v>64.531</v>
      </c>
      <c r="K28" s="13" t="n">
        <f aca="false">AVERAGE(J28:J32)</f>
        <v>62.4656</v>
      </c>
      <c r="L28" s="14" t="n">
        <v>10528.19</v>
      </c>
      <c r="M28" s="14" t="n">
        <v>38.25</v>
      </c>
      <c r="N28" s="14" t="n">
        <v>42.82</v>
      </c>
      <c r="O28" s="14" t="n">
        <v>43.32</v>
      </c>
      <c r="P28" s="15" t="n">
        <v>65508.794</v>
      </c>
      <c r="Q28" s="16" t="n">
        <f aca="false">AVERAGE(P28:P32)</f>
        <v>61110.9292</v>
      </c>
      <c r="R28" s="15" t="n">
        <v>76.577</v>
      </c>
      <c r="S28" s="16" t="n">
        <f aca="false">AVERAGE(R28:R32)</f>
        <v>74.2624</v>
      </c>
      <c r="T28" s="17" t="n">
        <v>-0.050114</v>
      </c>
      <c r="U28" s="17" t="n">
        <v>-0.019621</v>
      </c>
      <c r="V28" s="17" t="n">
        <v>-0.042007</v>
      </c>
      <c r="W28" s="17" t="n">
        <v>2.021887</v>
      </c>
      <c r="X28" s="17" t="n">
        <v>0.940495</v>
      </c>
      <c r="Y28" s="17" t="n">
        <v>1.522895</v>
      </c>
      <c r="Z28" s="18" t="n">
        <f aca="false">(P28-H28)/H28*100</f>
        <v>-3.88170415080218</v>
      </c>
      <c r="AA28" s="19" t="n">
        <f aca="false">(Q28-I28)/I28*100</f>
        <v>-1.05266126891855</v>
      </c>
      <c r="AB28" s="18" t="n">
        <f aca="false">(R28-J28)/J28*100</f>
        <v>18.6669972571322</v>
      </c>
      <c r="AC28" s="19" t="n">
        <f aca="false">(S28-K28)/K28*100</f>
        <v>18.8852744550601</v>
      </c>
    </row>
    <row r="29" customFormat="false" ht="15" hidden="false" customHeight="false" outlineLevel="0" collapsed="false">
      <c r="A29" s="10"/>
      <c r="B29" s="4"/>
      <c r="C29" s="7" t="n">
        <v>27</v>
      </c>
      <c r="D29" s="11" t="n">
        <v>7507.29</v>
      </c>
      <c r="E29" s="11" t="n">
        <v>37.67</v>
      </c>
      <c r="F29" s="11" t="n">
        <v>42.29</v>
      </c>
      <c r="G29" s="11" t="n">
        <v>42.55</v>
      </c>
      <c r="H29" s="12" t="n">
        <v>65562.737</v>
      </c>
      <c r="I29" s="13"/>
      <c r="J29" s="12" t="n">
        <v>63.672</v>
      </c>
      <c r="K29" s="13"/>
      <c r="L29" s="14" t="n">
        <v>7518.52</v>
      </c>
      <c r="M29" s="14" t="n">
        <v>37.6</v>
      </c>
      <c r="N29" s="14" t="n">
        <v>42.28</v>
      </c>
      <c r="O29" s="14" t="n">
        <v>42.5</v>
      </c>
      <c r="P29" s="15" t="n">
        <v>66115.598</v>
      </c>
      <c r="Q29" s="16"/>
      <c r="R29" s="15" t="n">
        <v>75.485</v>
      </c>
      <c r="S29" s="16"/>
      <c r="T29" s="17"/>
      <c r="U29" s="17"/>
      <c r="V29" s="17"/>
      <c r="W29" s="17"/>
      <c r="X29" s="17"/>
      <c r="Y29" s="17"/>
      <c r="Z29" s="18" t="n">
        <f aca="false">(P29-H29)/H29*100</f>
        <v>0.843254911703891</v>
      </c>
      <c r="AA29" s="19"/>
      <c r="AB29" s="18" t="n">
        <f aca="false">(R29-J29)/J29*100</f>
        <v>18.5528960924739</v>
      </c>
      <c r="AC29" s="19"/>
    </row>
    <row r="30" customFormat="false" ht="15" hidden="false" customHeight="false" outlineLevel="0" collapsed="false">
      <c r="A30" s="10"/>
      <c r="B30" s="4"/>
      <c r="C30" s="7" t="n">
        <v>30</v>
      </c>
      <c r="D30" s="11" t="n">
        <v>4754.21</v>
      </c>
      <c r="E30" s="11" t="n">
        <v>36.62</v>
      </c>
      <c r="F30" s="11" t="n">
        <v>41.5</v>
      </c>
      <c r="G30" s="11" t="n">
        <v>41.38</v>
      </c>
      <c r="H30" s="12" t="n">
        <v>59722.894</v>
      </c>
      <c r="I30" s="13"/>
      <c r="J30" s="12" t="n">
        <v>61.891</v>
      </c>
      <c r="K30" s="13"/>
      <c r="L30" s="14" t="n">
        <v>4760.05</v>
      </c>
      <c r="M30" s="14" t="n">
        <v>36.58</v>
      </c>
      <c r="N30" s="14" t="n">
        <v>41.48</v>
      </c>
      <c r="O30" s="14" t="n">
        <v>41.34</v>
      </c>
      <c r="P30" s="15" t="n">
        <v>60453.996</v>
      </c>
      <c r="Q30" s="16"/>
      <c r="R30" s="15" t="n">
        <v>74.25</v>
      </c>
      <c r="S30" s="16"/>
      <c r="T30" s="17"/>
      <c r="U30" s="17"/>
      <c r="V30" s="17"/>
      <c r="W30" s="17"/>
      <c r="X30" s="17"/>
      <c r="Y30" s="17"/>
      <c r="Z30" s="18" t="n">
        <f aca="false">(P30-H30)/H30*100</f>
        <v>1.224157020924</v>
      </c>
      <c r="AA30" s="19"/>
      <c r="AB30" s="18" t="n">
        <f aca="false">(R30-J30)/J30*100</f>
        <v>19.9689777188929</v>
      </c>
      <c r="AC30" s="19"/>
    </row>
    <row r="31" customFormat="false" ht="15" hidden="false" customHeight="false" outlineLevel="0" collapsed="false">
      <c r="A31" s="10"/>
      <c r="B31" s="4"/>
      <c r="C31" s="7" t="n">
        <v>33</v>
      </c>
      <c r="D31" s="11" t="n">
        <v>3161.17</v>
      </c>
      <c r="E31" s="11" t="n">
        <v>35.49</v>
      </c>
      <c r="F31" s="11" t="n">
        <v>40.54</v>
      </c>
      <c r="G31" s="11" t="n">
        <v>40.13</v>
      </c>
      <c r="H31" s="12" t="n">
        <v>59812.423</v>
      </c>
      <c r="I31" s="13"/>
      <c r="J31" s="12" t="n">
        <v>62.437</v>
      </c>
      <c r="K31" s="13"/>
      <c r="L31" s="14" t="n">
        <v>3163.35</v>
      </c>
      <c r="M31" s="14" t="n">
        <v>35.46</v>
      </c>
      <c r="N31" s="14" t="n">
        <v>40.52</v>
      </c>
      <c r="O31" s="14" t="n">
        <v>40.1</v>
      </c>
      <c r="P31" s="15" t="n">
        <v>57763.027</v>
      </c>
      <c r="Q31" s="16"/>
      <c r="R31" s="15" t="n">
        <v>73.296</v>
      </c>
      <c r="S31" s="16"/>
      <c r="T31" s="17"/>
      <c r="U31" s="17"/>
      <c r="V31" s="17"/>
      <c r="W31" s="17"/>
      <c r="X31" s="17"/>
      <c r="Y31" s="17"/>
      <c r="Z31" s="18" t="n">
        <f aca="false">(P31-H31)/H31*100</f>
        <v>-3.42637180908053</v>
      </c>
      <c r="AA31" s="19"/>
      <c r="AB31" s="18" t="n">
        <f aca="false">(R31-J31)/J31*100</f>
        <v>17.3919310665151</v>
      </c>
      <c r="AC31" s="19"/>
    </row>
    <row r="32" customFormat="false" ht="15" hidden="false" customHeight="false" outlineLevel="0" collapsed="false">
      <c r="A32" s="10"/>
      <c r="B32" s="4"/>
      <c r="C32" s="7" t="n">
        <v>36</v>
      </c>
      <c r="D32" s="11" t="n">
        <v>2183.12</v>
      </c>
      <c r="E32" s="11" t="n">
        <v>34.35</v>
      </c>
      <c r="F32" s="11" t="n">
        <v>39.65</v>
      </c>
      <c r="G32" s="11" t="n">
        <v>39.02</v>
      </c>
      <c r="H32" s="12" t="n">
        <v>55552.922</v>
      </c>
      <c r="I32" s="13"/>
      <c r="J32" s="12" t="n">
        <v>59.797</v>
      </c>
      <c r="K32" s="13"/>
      <c r="L32" s="14" t="n">
        <v>2183.06</v>
      </c>
      <c r="M32" s="14" t="n">
        <v>34.32</v>
      </c>
      <c r="N32" s="14" t="n">
        <v>39.63</v>
      </c>
      <c r="O32" s="14" t="n">
        <v>39.01</v>
      </c>
      <c r="P32" s="15" t="n">
        <v>55713.231</v>
      </c>
      <c r="Q32" s="16"/>
      <c r="R32" s="15" t="n">
        <v>71.704</v>
      </c>
      <c r="S32" s="16"/>
      <c r="T32" s="17"/>
      <c r="U32" s="17"/>
      <c r="V32" s="17"/>
      <c r="W32" s="17"/>
      <c r="X32" s="17"/>
      <c r="Y32" s="17"/>
      <c r="Z32" s="18" t="n">
        <f aca="false">(P32-H32)/H32*100</f>
        <v>0.288569879366564</v>
      </c>
      <c r="AA32" s="19"/>
      <c r="AB32" s="18" t="n">
        <f aca="false">(R32-J32)/J32*100</f>
        <v>19.9123701857953</v>
      </c>
      <c r="AC32" s="19"/>
    </row>
    <row r="33" customFormat="false" ht="15" hidden="false" customHeight="false" outlineLevel="0" collapsed="false">
      <c r="A33" s="10"/>
      <c r="B33" s="4" t="s">
        <v>27</v>
      </c>
      <c r="C33" s="7" t="n">
        <v>26</v>
      </c>
      <c r="D33" s="11" t="n">
        <v>13188.31</v>
      </c>
      <c r="E33" s="11" t="n">
        <v>35.87</v>
      </c>
      <c r="F33" s="11" t="n">
        <v>40.5</v>
      </c>
      <c r="G33" s="11" t="n">
        <v>42.69</v>
      </c>
      <c r="H33" s="12" t="n">
        <v>61235.486</v>
      </c>
      <c r="I33" s="13" t="n">
        <f aca="false">AVERAGE(H33:H37)</f>
        <v>55392.998</v>
      </c>
      <c r="J33" s="12" t="n">
        <v>61.75</v>
      </c>
      <c r="K33" s="13" t="n">
        <f aca="false">AVERAGE(J33:J37)</f>
        <v>60.2066</v>
      </c>
      <c r="L33" s="14" t="n">
        <v>13616.99</v>
      </c>
      <c r="M33" s="14" t="n">
        <v>35.54</v>
      </c>
      <c r="N33" s="14" t="n">
        <v>40.46</v>
      </c>
      <c r="O33" s="14" t="n">
        <v>42.64</v>
      </c>
      <c r="P33" s="15" t="n">
        <v>64180.621</v>
      </c>
      <c r="Q33" s="16" t="n">
        <f aca="false">AVERAGE(P33:P37)</f>
        <v>56062.1572</v>
      </c>
      <c r="R33" s="15" t="n">
        <v>78.031</v>
      </c>
      <c r="S33" s="16" t="n">
        <f aca="false">AVERAGE(R33:R37)</f>
        <v>75.4996</v>
      </c>
      <c r="T33" s="17" t="n">
        <v>-0.350467</v>
      </c>
      <c r="U33" s="17" t="n">
        <v>-0.066695</v>
      </c>
      <c r="V33" s="17" t="n">
        <v>-0.067115</v>
      </c>
      <c r="W33" s="17" t="n">
        <v>24.336406</v>
      </c>
      <c r="X33" s="17" t="n">
        <v>6.219794</v>
      </c>
      <c r="Y33" s="17" t="n">
        <v>7.356077</v>
      </c>
      <c r="Z33" s="18" t="n">
        <f aca="false">(P33-H33)/H33*100</f>
        <v>4.80952335382788</v>
      </c>
      <c r="AA33" s="19" t="n">
        <f aca="false">(Q33-I33)/I33*100</f>
        <v>1.20802127373572</v>
      </c>
      <c r="AB33" s="18" t="n">
        <f aca="false">(R33-J33)/J33*100</f>
        <v>26.365991902834</v>
      </c>
      <c r="AC33" s="19" t="n">
        <f aca="false">(S33-K33)/K33*100</f>
        <v>25.4008696720957</v>
      </c>
    </row>
    <row r="34" customFormat="false" ht="15" hidden="false" customHeight="false" outlineLevel="0" collapsed="false">
      <c r="A34" s="10"/>
      <c r="B34" s="4"/>
      <c r="C34" s="7" t="n">
        <v>28</v>
      </c>
      <c r="D34" s="11" t="n">
        <v>7758.56</v>
      </c>
      <c r="E34" s="11" t="n">
        <v>35.17</v>
      </c>
      <c r="F34" s="11" t="n">
        <v>39.92</v>
      </c>
      <c r="G34" s="11" t="n">
        <v>42.19</v>
      </c>
      <c r="H34" s="12" t="n">
        <v>59020.109</v>
      </c>
      <c r="I34" s="13"/>
      <c r="J34" s="12" t="n">
        <v>60.015</v>
      </c>
      <c r="K34" s="13"/>
      <c r="L34" s="14" t="n">
        <v>8022.18</v>
      </c>
      <c r="M34" s="14" t="n">
        <v>34.85</v>
      </c>
      <c r="N34" s="14" t="n">
        <v>39.88</v>
      </c>
      <c r="O34" s="14" t="n">
        <v>42.15</v>
      </c>
      <c r="P34" s="15" t="n">
        <v>56644.807</v>
      </c>
      <c r="Q34" s="16"/>
      <c r="R34" s="15" t="n">
        <v>76.969</v>
      </c>
      <c r="S34" s="16"/>
      <c r="T34" s="17"/>
      <c r="U34" s="17"/>
      <c r="V34" s="17"/>
      <c r="W34" s="17"/>
      <c r="X34" s="17"/>
      <c r="Y34" s="17"/>
      <c r="Z34" s="18" t="n">
        <f aca="false">(P34-H34)/H34*100</f>
        <v>-4.02456389906023</v>
      </c>
      <c r="AA34" s="19"/>
      <c r="AB34" s="18" t="n">
        <f aca="false">(R34-J34)/J34*100</f>
        <v>28.2496042656003</v>
      </c>
      <c r="AC34" s="19"/>
    </row>
    <row r="35" customFormat="false" ht="15" hidden="false" customHeight="false" outlineLevel="0" collapsed="false">
      <c r="A35" s="10"/>
      <c r="B35" s="4"/>
      <c r="C35" s="7" t="n">
        <v>30</v>
      </c>
      <c r="D35" s="11" t="n">
        <v>4925.41</v>
      </c>
      <c r="E35" s="11" t="n">
        <v>34.51</v>
      </c>
      <c r="F35" s="11" t="n">
        <v>39.47</v>
      </c>
      <c r="G35" s="11" t="n">
        <v>41.79</v>
      </c>
      <c r="H35" s="12" t="n">
        <v>53873.412</v>
      </c>
      <c r="I35" s="13"/>
      <c r="J35" s="12" t="n">
        <v>59.813</v>
      </c>
      <c r="K35" s="13"/>
      <c r="L35" s="14" t="n">
        <v>5093.15</v>
      </c>
      <c r="M35" s="14" t="n">
        <v>34.21</v>
      </c>
      <c r="N35" s="14" t="n">
        <v>39.45</v>
      </c>
      <c r="O35" s="14" t="n">
        <v>41.77</v>
      </c>
      <c r="P35" s="15" t="n">
        <v>53702.864</v>
      </c>
      <c r="Q35" s="16"/>
      <c r="R35" s="15" t="n">
        <v>75.108</v>
      </c>
      <c r="S35" s="16"/>
      <c r="T35" s="17"/>
      <c r="U35" s="17"/>
      <c r="V35" s="17"/>
      <c r="W35" s="17"/>
      <c r="X35" s="17"/>
      <c r="Y35" s="17"/>
      <c r="Z35" s="18" t="n">
        <f aca="false">(P35-H35)/H35*100</f>
        <v>-0.316571744147178</v>
      </c>
      <c r="AA35" s="19"/>
      <c r="AB35" s="18" t="n">
        <f aca="false">(R35-J35)/J35*100</f>
        <v>25.5713640847307</v>
      </c>
      <c r="AC35" s="19"/>
    </row>
    <row r="36" customFormat="false" ht="15" hidden="false" customHeight="false" outlineLevel="0" collapsed="false">
      <c r="A36" s="10"/>
      <c r="B36" s="4"/>
      <c r="C36" s="7" t="n">
        <v>31</v>
      </c>
      <c r="D36" s="11" t="n">
        <v>3966.32</v>
      </c>
      <c r="E36" s="11" t="n">
        <v>34.14</v>
      </c>
      <c r="F36" s="11" t="n">
        <v>39.2</v>
      </c>
      <c r="G36" s="11" t="n">
        <v>41.58</v>
      </c>
      <c r="H36" s="12" t="n">
        <v>52920.247</v>
      </c>
      <c r="I36" s="13"/>
      <c r="J36" s="12" t="n">
        <v>60.002</v>
      </c>
      <c r="K36" s="13"/>
      <c r="L36" s="14" t="n">
        <v>4092.54</v>
      </c>
      <c r="M36" s="14" t="n">
        <v>33.85</v>
      </c>
      <c r="N36" s="14" t="n">
        <v>39.18</v>
      </c>
      <c r="O36" s="14" t="n">
        <v>41.55</v>
      </c>
      <c r="P36" s="15" t="n">
        <v>53220.48</v>
      </c>
      <c r="Q36" s="16"/>
      <c r="R36" s="15" t="n">
        <v>74.655</v>
      </c>
      <c r="S36" s="16"/>
      <c r="T36" s="17"/>
      <c r="U36" s="17"/>
      <c r="V36" s="17"/>
      <c r="W36" s="17"/>
      <c r="X36" s="17"/>
      <c r="Y36" s="17"/>
      <c r="Z36" s="18" t="n">
        <f aca="false">(P36-H36)/H36*100</f>
        <v>0.567331063288499</v>
      </c>
      <c r="AA36" s="19"/>
      <c r="AB36" s="18" t="n">
        <f aca="false">(R36-J36)/J36*100</f>
        <v>24.4208526382454</v>
      </c>
      <c r="AC36" s="19"/>
    </row>
    <row r="37" customFormat="false" ht="15" hidden="false" customHeight="false" outlineLevel="0" collapsed="false">
      <c r="A37" s="10"/>
      <c r="B37" s="4"/>
      <c r="C37" s="7" t="n">
        <v>34</v>
      </c>
      <c r="D37" s="11" t="n">
        <v>2252.01</v>
      </c>
      <c r="E37" s="11" t="n">
        <v>32.99</v>
      </c>
      <c r="F37" s="11" t="n">
        <v>38.43</v>
      </c>
      <c r="G37" s="11" t="n">
        <v>40.89</v>
      </c>
      <c r="H37" s="12" t="n">
        <v>49915.736</v>
      </c>
      <c r="I37" s="13"/>
      <c r="J37" s="12" t="n">
        <v>59.453</v>
      </c>
      <c r="K37" s="13"/>
      <c r="L37" s="14" t="n">
        <v>2293.55</v>
      </c>
      <c r="M37" s="14" t="n">
        <v>32.73</v>
      </c>
      <c r="N37" s="14" t="n">
        <v>38.41</v>
      </c>
      <c r="O37" s="14" t="n">
        <v>40.89</v>
      </c>
      <c r="P37" s="15" t="n">
        <v>52562.014</v>
      </c>
      <c r="Q37" s="16"/>
      <c r="R37" s="15" t="n">
        <v>72.735</v>
      </c>
      <c r="S37" s="16"/>
      <c r="T37" s="17"/>
      <c r="U37" s="17"/>
      <c r="V37" s="17"/>
      <c r="W37" s="17"/>
      <c r="X37" s="17"/>
      <c r="Y37" s="17"/>
      <c r="Z37" s="18" t="n">
        <f aca="false">(P37-H37)/H37*100</f>
        <v>5.30149049590295</v>
      </c>
      <c r="AA37" s="19"/>
      <c r="AB37" s="18" t="n">
        <f aca="false">(R37-J37)/J37*100</f>
        <v>22.3403360637815</v>
      </c>
      <c r="AC37" s="19"/>
    </row>
    <row r="38" customFormat="false" ht="15" hidden="false" customHeight="false" outlineLevel="0" collapsed="false">
      <c r="A38" s="10" t="s">
        <v>28</v>
      </c>
      <c r="B38" s="4" t="s">
        <v>29</v>
      </c>
      <c r="C38" s="7" t="n">
        <v>27</v>
      </c>
      <c r="D38" s="11" t="n">
        <v>2031.91</v>
      </c>
      <c r="E38" s="11" t="n">
        <v>37.24</v>
      </c>
      <c r="F38" s="11" t="n">
        <v>40.15</v>
      </c>
      <c r="G38" s="11" t="n">
        <v>40.2</v>
      </c>
      <c r="H38" s="12" t="n">
        <v>16012.971</v>
      </c>
      <c r="I38" s="13" t="n">
        <f aca="false">AVERAGE(H38:H42)</f>
        <v>14535.9092</v>
      </c>
      <c r="J38" s="12" t="n">
        <v>8.984</v>
      </c>
      <c r="K38" s="13" t="n">
        <f aca="false">AVERAGE(J38:J42)</f>
        <v>8.0246</v>
      </c>
      <c r="L38" s="14" t="n">
        <v>2060.25</v>
      </c>
      <c r="M38" s="14" t="n">
        <v>36.93</v>
      </c>
      <c r="N38" s="14" t="n">
        <v>39.96</v>
      </c>
      <c r="O38" s="14" t="n">
        <v>40</v>
      </c>
      <c r="P38" s="15" t="n">
        <v>16090.202</v>
      </c>
      <c r="Q38" s="16" t="n">
        <f aca="false">AVERAGE(P38:P42)</f>
        <v>13332.687</v>
      </c>
      <c r="R38" s="15" t="n">
        <v>11.828</v>
      </c>
      <c r="S38" s="16" t="n">
        <f aca="false">AVERAGE(R38:R42)</f>
        <v>10.6438</v>
      </c>
      <c r="T38" s="17" t="n">
        <v>-0.189448</v>
      </c>
      <c r="U38" s="17" t="n">
        <v>-0.10492</v>
      </c>
      <c r="V38" s="17" t="n">
        <v>-0.132199</v>
      </c>
      <c r="W38" s="17" t="n">
        <v>4.999286</v>
      </c>
      <c r="X38" s="17" t="n">
        <v>3.493762</v>
      </c>
      <c r="Y38" s="17" t="n">
        <v>3.828098</v>
      </c>
      <c r="Z38" s="18" t="n">
        <f aca="false">(P38-H38)/H38*100</f>
        <v>0.482302753186775</v>
      </c>
      <c r="AA38" s="19" t="n">
        <f aca="false">(Q38-I38)/I38*100</f>
        <v>-8.2775847278958</v>
      </c>
      <c r="AB38" s="18" t="n">
        <f aca="false">(R38-J38)/J38*100</f>
        <v>31.6562778272484</v>
      </c>
      <c r="AC38" s="19" t="n">
        <f aca="false">(S38-K38)/K38*100</f>
        <v>32.639633128131</v>
      </c>
    </row>
    <row r="39" customFormat="false" ht="15" hidden="false" customHeight="false" outlineLevel="0" collapsed="false">
      <c r="A39" s="10"/>
      <c r="B39" s="4"/>
      <c r="C39" s="7" t="n">
        <v>30</v>
      </c>
      <c r="D39" s="11" t="n">
        <v>1327.21</v>
      </c>
      <c r="E39" s="11" t="n">
        <v>35.57</v>
      </c>
      <c r="F39" s="11" t="n">
        <v>38.82</v>
      </c>
      <c r="G39" s="11" t="n">
        <v>38.74</v>
      </c>
      <c r="H39" s="12" t="n">
        <v>15150.269</v>
      </c>
      <c r="I39" s="13"/>
      <c r="J39" s="12" t="n">
        <v>8.593</v>
      </c>
      <c r="K39" s="13"/>
      <c r="L39" s="14" t="n">
        <v>1339.59</v>
      </c>
      <c r="M39" s="14" t="n">
        <v>35.37</v>
      </c>
      <c r="N39" s="14" t="n">
        <v>38.69</v>
      </c>
      <c r="O39" s="14" t="n">
        <v>38.6</v>
      </c>
      <c r="P39" s="15" t="n">
        <v>15312.346</v>
      </c>
      <c r="Q39" s="16"/>
      <c r="R39" s="15" t="n">
        <v>11.266</v>
      </c>
      <c r="S39" s="16"/>
      <c r="T39" s="17"/>
      <c r="U39" s="17"/>
      <c r="V39" s="17"/>
      <c r="W39" s="17"/>
      <c r="X39" s="17"/>
      <c r="Y39" s="17"/>
      <c r="Z39" s="18" t="n">
        <f aca="false">(P39-H39)/H39*100</f>
        <v>1.06979618645715</v>
      </c>
      <c r="AA39" s="19"/>
      <c r="AB39" s="18" t="n">
        <f aca="false">(R39-J39)/J39*100</f>
        <v>31.1067147678343</v>
      </c>
      <c r="AC39" s="19"/>
    </row>
    <row r="40" customFormat="false" ht="15" hidden="false" customHeight="false" outlineLevel="0" collapsed="false">
      <c r="A40" s="10"/>
      <c r="B40" s="4"/>
      <c r="C40" s="7" t="n">
        <v>34</v>
      </c>
      <c r="D40" s="11" t="n">
        <v>769.95</v>
      </c>
      <c r="E40" s="11" t="n">
        <v>33.52</v>
      </c>
      <c r="F40" s="11" t="n">
        <v>37.1</v>
      </c>
      <c r="G40" s="11" t="n">
        <v>36.87</v>
      </c>
      <c r="H40" s="12" t="n">
        <v>14217.48</v>
      </c>
      <c r="I40" s="13"/>
      <c r="J40" s="12" t="n">
        <v>7.906</v>
      </c>
      <c r="K40" s="13"/>
      <c r="L40" s="14" t="n">
        <v>773.17</v>
      </c>
      <c r="M40" s="14" t="n">
        <v>33.38</v>
      </c>
      <c r="N40" s="14" t="n">
        <v>37.05</v>
      </c>
      <c r="O40" s="14" t="n">
        <v>36.78</v>
      </c>
      <c r="P40" s="15" t="n">
        <v>14396.018</v>
      </c>
      <c r="Q40" s="16"/>
      <c r="R40" s="15" t="n">
        <v>10.656</v>
      </c>
      <c r="S40" s="16"/>
      <c r="T40" s="17"/>
      <c r="U40" s="17"/>
      <c r="V40" s="17"/>
      <c r="W40" s="17"/>
      <c r="X40" s="17"/>
      <c r="Y40" s="17"/>
      <c r="Z40" s="18" t="n">
        <f aca="false">(P40-H40)/H40*100</f>
        <v>1.2557640313192</v>
      </c>
      <c r="AA40" s="19"/>
      <c r="AB40" s="18" t="n">
        <f aca="false">(R40-J40)/J40*100</f>
        <v>34.7837085757653</v>
      </c>
      <c r="AC40" s="19"/>
    </row>
    <row r="41" customFormat="false" ht="15" hidden="false" customHeight="false" outlineLevel="0" collapsed="false">
      <c r="A41" s="10"/>
      <c r="B41" s="4"/>
      <c r="C41" s="7" t="n">
        <v>37</v>
      </c>
      <c r="D41" s="11" t="n">
        <v>531.25</v>
      </c>
      <c r="E41" s="11" t="n">
        <v>32.05</v>
      </c>
      <c r="F41" s="11" t="n">
        <v>35.92</v>
      </c>
      <c r="G41" s="11" t="n">
        <v>35.51</v>
      </c>
      <c r="H41" s="12" t="n">
        <v>13761.388</v>
      </c>
      <c r="I41" s="13"/>
      <c r="J41" s="12" t="n">
        <v>7.531</v>
      </c>
      <c r="K41" s="13"/>
      <c r="L41" s="14" t="n">
        <v>532.8</v>
      </c>
      <c r="M41" s="14" t="n">
        <v>31.95</v>
      </c>
      <c r="N41" s="14" t="n">
        <v>35.9</v>
      </c>
      <c r="O41" s="14" t="n">
        <v>35.45</v>
      </c>
      <c r="P41" s="15" t="n">
        <v>10496.561</v>
      </c>
      <c r="Q41" s="16"/>
      <c r="R41" s="15" t="n">
        <v>9.859</v>
      </c>
      <c r="S41" s="16"/>
      <c r="T41" s="17"/>
      <c r="U41" s="17"/>
      <c r="V41" s="17"/>
      <c r="W41" s="17"/>
      <c r="X41" s="17"/>
      <c r="Y41" s="17"/>
      <c r="Z41" s="18" t="n">
        <f aca="false">(P41-H41)/H41*100</f>
        <v>-23.7245472622384</v>
      </c>
      <c r="AA41" s="19"/>
      <c r="AB41" s="18" t="n">
        <f aca="false">(R41-J41)/J41*100</f>
        <v>30.9122294516001</v>
      </c>
      <c r="AC41" s="19"/>
    </row>
    <row r="42" customFormat="false" ht="15" hidden="false" customHeight="false" outlineLevel="0" collapsed="false">
      <c r="A42" s="10"/>
      <c r="B42" s="4"/>
      <c r="C42" s="7" t="n">
        <v>39</v>
      </c>
      <c r="D42" s="11" t="n">
        <v>418.24</v>
      </c>
      <c r="E42" s="11" t="n">
        <v>31.05</v>
      </c>
      <c r="F42" s="11" t="n">
        <v>35.3</v>
      </c>
      <c r="G42" s="11" t="n">
        <v>34.6</v>
      </c>
      <c r="H42" s="12" t="n">
        <v>13537.438</v>
      </c>
      <c r="I42" s="13"/>
      <c r="J42" s="12" t="n">
        <v>7.109</v>
      </c>
      <c r="K42" s="13"/>
      <c r="L42" s="14" t="n">
        <v>419.6</v>
      </c>
      <c r="M42" s="14" t="n">
        <v>30.99</v>
      </c>
      <c r="N42" s="14" t="n">
        <v>35.26</v>
      </c>
      <c r="O42" s="14" t="n">
        <v>34.55</v>
      </c>
      <c r="P42" s="15" t="n">
        <v>10368.308</v>
      </c>
      <c r="Q42" s="16"/>
      <c r="R42" s="15" t="n">
        <v>9.61</v>
      </c>
      <c r="S42" s="16"/>
      <c r="T42" s="17"/>
      <c r="U42" s="17"/>
      <c r="V42" s="17"/>
      <c r="W42" s="17"/>
      <c r="X42" s="17"/>
      <c r="Y42" s="17"/>
      <c r="Z42" s="18" t="n">
        <f aca="false">(P42-H42)/H42*100</f>
        <v>-23.4101164489174</v>
      </c>
      <c r="AA42" s="19"/>
      <c r="AB42" s="18" t="n">
        <f aca="false">(R42-J42)/J42*100</f>
        <v>35.1807567871712</v>
      </c>
      <c r="AC42" s="19"/>
    </row>
    <row r="43" customFormat="false" ht="15" hidden="false" customHeight="false" outlineLevel="0" collapsed="false">
      <c r="A43" s="10"/>
      <c r="B43" s="4" t="s">
        <v>30</v>
      </c>
      <c r="C43" s="7" t="n">
        <v>27</v>
      </c>
      <c r="D43" s="11" t="n">
        <v>2931.7</v>
      </c>
      <c r="E43" s="11" t="n">
        <v>36.82</v>
      </c>
      <c r="F43" s="11" t="n">
        <v>40.58</v>
      </c>
      <c r="G43" s="11" t="n">
        <v>40.84</v>
      </c>
      <c r="H43" s="12" t="n">
        <v>16557.807</v>
      </c>
      <c r="I43" s="13" t="n">
        <f aca="false">AVERAGE(H43:H47)</f>
        <v>14995.2784</v>
      </c>
      <c r="J43" s="12" t="n">
        <v>8.828</v>
      </c>
      <c r="K43" s="13" t="n">
        <f aca="false">AVERAGE(J43:J47)</f>
        <v>8.0716</v>
      </c>
      <c r="L43" s="14" t="n">
        <v>2988.08</v>
      </c>
      <c r="M43" s="14" t="n">
        <v>36.4</v>
      </c>
      <c r="N43" s="14" t="n">
        <v>40.51</v>
      </c>
      <c r="O43" s="14" t="n">
        <v>40.75</v>
      </c>
      <c r="P43" s="15" t="n">
        <v>16696.981</v>
      </c>
      <c r="Q43" s="16" t="n">
        <f aca="false">AVERAGE(P43:P47)</f>
        <v>15071.789</v>
      </c>
      <c r="R43" s="15" t="n">
        <v>11.999</v>
      </c>
      <c r="S43" s="16" t="n">
        <f aca="false">AVERAGE(R43:R47)</f>
        <v>10.9374</v>
      </c>
      <c r="T43" s="17" t="n">
        <v>-0.261331</v>
      </c>
      <c r="U43" s="17" t="n">
        <v>-0.048259</v>
      </c>
      <c r="V43" s="17" t="n">
        <v>-0.068372</v>
      </c>
      <c r="W43" s="17" t="n">
        <v>6.284386</v>
      </c>
      <c r="X43" s="17" t="n">
        <v>2.111681</v>
      </c>
      <c r="Y43" s="17" t="n">
        <v>2.517858</v>
      </c>
      <c r="Z43" s="18" t="n">
        <f aca="false">(P43-H43)/H43*100</f>
        <v>0.840534015162751</v>
      </c>
      <c r="AA43" s="19" t="n">
        <f aca="false">(Q43-I43)/I43*100</f>
        <v>0.51023127386551</v>
      </c>
      <c r="AB43" s="18" t="n">
        <f aca="false">(R43-J43)/J43*100</f>
        <v>35.9198006343453</v>
      </c>
      <c r="AC43" s="19" t="n">
        <f aca="false">(S43-K43)/K43*100</f>
        <v>35.5047326428465</v>
      </c>
    </row>
    <row r="44" customFormat="false" ht="15" hidden="false" customHeight="false" outlineLevel="0" collapsed="false">
      <c r="A44" s="10"/>
      <c r="B44" s="4"/>
      <c r="C44" s="7" t="n">
        <v>31</v>
      </c>
      <c r="D44" s="11" t="n">
        <v>1690</v>
      </c>
      <c r="E44" s="11" t="n">
        <v>34.48</v>
      </c>
      <c r="F44" s="11" t="n">
        <v>39.29</v>
      </c>
      <c r="G44" s="11" t="n">
        <v>39.28</v>
      </c>
      <c r="H44" s="12" t="n">
        <v>15501.053</v>
      </c>
      <c r="I44" s="13"/>
      <c r="J44" s="12" t="n">
        <v>8.531</v>
      </c>
      <c r="K44" s="13"/>
      <c r="L44" s="14" t="n">
        <v>1700.61</v>
      </c>
      <c r="M44" s="14" t="n">
        <v>34.2</v>
      </c>
      <c r="N44" s="14" t="n">
        <v>39.26</v>
      </c>
      <c r="O44" s="14" t="n">
        <v>39.22</v>
      </c>
      <c r="P44" s="15" t="n">
        <v>15670.582</v>
      </c>
      <c r="Q44" s="16"/>
      <c r="R44" s="15" t="n">
        <v>11.687</v>
      </c>
      <c r="S44" s="16"/>
      <c r="T44" s="17"/>
      <c r="U44" s="17"/>
      <c r="V44" s="17"/>
      <c r="W44" s="17"/>
      <c r="X44" s="17"/>
      <c r="Y44" s="17"/>
      <c r="Z44" s="18" t="n">
        <f aca="false">(P44-H44)/H44*100</f>
        <v>1.09366118546915</v>
      </c>
      <c r="AA44" s="19"/>
      <c r="AB44" s="18" t="n">
        <f aca="false">(R44-J44)/J44*100</f>
        <v>36.9944906810456</v>
      </c>
      <c r="AC44" s="19"/>
    </row>
    <row r="45" customFormat="false" ht="15" hidden="false" customHeight="false" outlineLevel="0" collapsed="false">
      <c r="A45" s="10"/>
      <c r="B45" s="4"/>
      <c r="C45" s="7" t="n">
        <v>34</v>
      </c>
      <c r="D45" s="11" t="n">
        <v>1136.05</v>
      </c>
      <c r="E45" s="11" t="n">
        <v>32.75</v>
      </c>
      <c r="F45" s="11" t="n">
        <v>38.4</v>
      </c>
      <c r="G45" s="11" t="n">
        <v>38.18</v>
      </c>
      <c r="H45" s="12" t="n">
        <v>14771.513</v>
      </c>
      <c r="I45" s="13"/>
      <c r="J45" s="12" t="n">
        <v>7.984</v>
      </c>
      <c r="K45" s="13"/>
      <c r="L45" s="14" t="n">
        <v>1141.81</v>
      </c>
      <c r="M45" s="14" t="n">
        <v>32.55</v>
      </c>
      <c r="N45" s="14" t="n">
        <v>38.36</v>
      </c>
      <c r="O45" s="14" t="n">
        <v>38.12</v>
      </c>
      <c r="P45" s="15" t="n">
        <v>14829.939</v>
      </c>
      <c r="Q45" s="16"/>
      <c r="R45" s="15" t="n">
        <v>10.844</v>
      </c>
      <c r="S45" s="16"/>
      <c r="T45" s="17"/>
      <c r="U45" s="17"/>
      <c r="V45" s="17"/>
      <c r="W45" s="17"/>
      <c r="X45" s="17"/>
      <c r="Y45" s="17"/>
      <c r="Z45" s="18" t="n">
        <f aca="false">(P45-H45)/H45*100</f>
        <v>0.39553158840262</v>
      </c>
      <c r="AA45" s="19"/>
      <c r="AB45" s="18" t="n">
        <f aca="false">(R45-J45)/J45*100</f>
        <v>35.8216432865731</v>
      </c>
      <c r="AC45" s="19"/>
    </row>
    <row r="46" customFormat="false" ht="15" hidden="false" customHeight="false" outlineLevel="0" collapsed="false">
      <c r="A46" s="10"/>
      <c r="B46" s="4"/>
      <c r="C46" s="7" t="n">
        <v>37</v>
      </c>
      <c r="D46" s="11" t="n">
        <v>773.77</v>
      </c>
      <c r="E46" s="11" t="n">
        <v>31.04</v>
      </c>
      <c r="F46" s="11" t="n">
        <v>37.49</v>
      </c>
      <c r="G46" s="11" t="n">
        <v>37.14</v>
      </c>
      <c r="H46" s="12" t="n">
        <v>14219.251</v>
      </c>
      <c r="I46" s="13"/>
      <c r="J46" s="12" t="n">
        <v>7.626</v>
      </c>
      <c r="K46" s="13"/>
      <c r="L46" s="14" t="n">
        <v>775.45</v>
      </c>
      <c r="M46" s="14" t="n">
        <v>30.91</v>
      </c>
      <c r="N46" s="14" t="n">
        <v>37.46</v>
      </c>
      <c r="O46" s="14" t="n">
        <v>37.11</v>
      </c>
      <c r="P46" s="15" t="n">
        <v>14261.969</v>
      </c>
      <c r="Q46" s="16"/>
      <c r="R46" s="15" t="n">
        <v>10.156</v>
      </c>
      <c r="S46" s="16"/>
      <c r="T46" s="17"/>
      <c r="U46" s="17"/>
      <c r="V46" s="17"/>
      <c r="W46" s="17"/>
      <c r="X46" s="17"/>
      <c r="Y46" s="17"/>
      <c r="Z46" s="18" t="n">
        <f aca="false">(P46-H46)/H46*100</f>
        <v>0.30042370023568</v>
      </c>
      <c r="AA46" s="19"/>
      <c r="AB46" s="18" t="n">
        <f aca="false">(R46-J46)/J46*100</f>
        <v>33.1759769210595</v>
      </c>
      <c r="AC46" s="19"/>
    </row>
    <row r="47" customFormat="false" ht="15" hidden="false" customHeight="false" outlineLevel="0" collapsed="false">
      <c r="A47" s="10"/>
      <c r="B47" s="4"/>
      <c r="C47" s="7" t="n">
        <v>39</v>
      </c>
      <c r="D47" s="11" t="n">
        <v>595.39</v>
      </c>
      <c r="E47" s="11" t="n">
        <v>29.92</v>
      </c>
      <c r="F47" s="11" t="n">
        <v>36.92</v>
      </c>
      <c r="G47" s="11" t="n">
        <v>36.45</v>
      </c>
      <c r="H47" s="12" t="n">
        <v>13926.768</v>
      </c>
      <c r="I47" s="13"/>
      <c r="J47" s="12" t="n">
        <v>7.389</v>
      </c>
      <c r="K47" s="13"/>
      <c r="L47" s="14" t="n">
        <v>598.72</v>
      </c>
      <c r="M47" s="14" t="n">
        <v>29.84</v>
      </c>
      <c r="N47" s="14" t="n">
        <v>36.91</v>
      </c>
      <c r="O47" s="14" t="n">
        <v>36.41</v>
      </c>
      <c r="P47" s="15" t="n">
        <v>13899.474</v>
      </c>
      <c r="Q47" s="16"/>
      <c r="R47" s="15" t="n">
        <v>10.001</v>
      </c>
      <c r="S47" s="16"/>
      <c r="T47" s="17"/>
      <c r="U47" s="17"/>
      <c r="V47" s="17"/>
      <c r="W47" s="17"/>
      <c r="X47" s="17"/>
      <c r="Y47" s="17"/>
      <c r="Z47" s="18" t="n">
        <f aca="false">(P47-H47)/H47*100</f>
        <v>-0.195982298261879</v>
      </c>
      <c r="AA47" s="19"/>
      <c r="AB47" s="18" t="n">
        <f aca="false">(R47-J47)/J47*100</f>
        <v>35.3498443632426</v>
      </c>
      <c r="AC47" s="19"/>
    </row>
    <row r="48" customFormat="false" ht="15" hidden="false" customHeight="false" outlineLevel="0" collapsed="false">
      <c r="A48" s="10"/>
      <c r="B48" s="4" t="s">
        <v>31</v>
      </c>
      <c r="C48" s="7" t="n">
        <v>31</v>
      </c>
      <c r="D48" s="11" t="n">
        <v>2578.81</v>
      </c>
      <c r="E48" s="11" t="n">
        <v>31.68</v>
      </c>
      <c r="F48" s="11" t="n">
        <v>36.52</v>
      </c>
      <c r="G48" s="11" t="n">
        <v>36.8</v>
      </c>
      <c r="H48" s="12" t="n">
        <v>16947.941</v>
      </c>
      <c r="I48" s="13" t="n">
        <f aca="false">AVERAGE(H48:H52)</f>
        <v>15248.9032</v>
      </c>
      <c r="J48" s="12" t="n">
        <v>11.39</v>
      </c>
      <c r="K48" s="13" t="n">
        <f aca="false">AVERAGE(J48:J52)</f>
        <v>10.0064</v>
      </c>
      <c r="L48" s="14" t="n">
        <v>2607.02</v>
      </c>
      <c r="M48" s="14" t="n">
        <v>31.4</v>
      </c>
      <c r="N48" s="14" t="n">
        <v>36.45</v>
      </c>
      <c r="O48" s="14" t="n">
        <v>36.73</v>
      </c>
      <c r="P48" s="15" t="n">
        <v>16909.733</v>
      </c>
      <c r="Q48" s="16" t="n">
        <f aca="false">AVERAGE(P48:P52)</f>
        <v>15283.5728</v>
      </c>
      <c r="R48" s="15" t="n">
        <v>13.218</v>
      </c>
      <c r="S48" s="16" t="n">
        <f aca="false">AVERAGE(R48:R52)</f>
        <v>12.4436</v>
      </c>
      <c r="T48" s="17" t="n">
        <v>-0.17173</v>
      </c>
      <c r="U48" s="17" t="n">
        <v>-0.043885</v>
      </c>
      <c r="V48" s="17" t="n">
        <v>-0.056715</v>
      </c>
      <c r="W48" s="17" t="n">
        <v>4.634835</v>
      </c>
      <c r="X48" s="17" t="n">
        <v>2.280826</v>
      </c>
      <c r="Y48" s="17" t="n">
        <v>2.813461</v>
      </c>
      <c r="Z48" s="18" t="n">
        <f aca="false">(P48-H48)/H48*100</f>
        <v>-0.225443314913586</v>
      </c>
      <c r="AA48" s="19" t="n">
        <f aca="false">(Q48-I48)/I48*100</f>
        <v>0.227357991229161</v>
      </c>
      <c r="AB48" s="18" t="n">
        <f aca="false">(R48-J48)/J48*100</f>
        <v>16.0491659350307</v>
      </c>
      <c r="AC48" s="19" t="n">
        <f aca="false">(S48-K48)/K48*100</f>
        <v>24.3564118963863</v>
      </c>
    </row>
    <row r="49" customFormat="false" ht="15" hidden="false" customHeight="false" outlineLevel="0" collapsed="false">
      <c r="A49" s="10"/>
      <c r="B49" s="4"/>
      <c r="C49" s="7" t="n">
        <v>34</v>
      </c>
      <c r="D49" s="11" t="n">
        <v>1625.54</v>
      </c>
      <c r="E49" s="11" t="n">
        <v>29.78</v>
      </c>
      <c r="F49" s="11" t="n">
        <v>35.48</v>
      </c>
      <c r="G49" s="11" t="n">
        <v>35.71</v>
      </c>
      <c r="H49" s="12" t="n">
        <v>15903.202</v>
      </c>
      <c r="I49" s="13"/>
      <c r="J49" s="12" t="n">
        <v>10.078</v>
      </c>
      <c r="K49" s="13"/>
      <c r="L49" s="14" t="n">
        <v>1637.69</v>
      </c>
      <c r="M49" s="14" t="n">
        <v>29.59</v>
      </c>
      <c r="N49" s="14" t="n">
        <v>35.44</v>
      </c>
      <c r="O49" s="14" t="n">
        <v>35.65</v>
      </c>
      <c r="P49" s="15" t="n">
        <v>15853.297</v>
      </c>
      <c r="Q49" s="16"/>
      <c r="R49" s="15" t="n">
        <v>12.875</v>
      </c>
      <c r="S49" s="16"/>
      <c r="T49" s="17"/>
      <c r="U49" s="17"/>
      <c r="V49" s="17"/>
      <c r="W49" s="17"/>
      <c r="X49" s="17"/>
      <c r="Y49" s="17"/>
      <c r="Z49" s="18" t="n">
        <f aca="false">(P49-H49)/H49*100</f>
        <v>-0.313804729387194</v>
      </c>
      <c r="AA49" s="19"/>
      <c r="AB49" s="18" t="n">
        <f aca="false">(R49-J49)/J49*100</f>
        <v>27.7535225243104</v>
      </c>
      <c r="AC49" s="19"/>
    </row>
    <row r="50" customFormat="false" ht="15" hidden="false" customHeight="false" outlineLevel="0" collapsed="false">
      <c r="A50" s="10"/>
      <c r="B50" s="4"/>
      <c r="C50" s="7" t="n">
        <v>37</v>
      </c>
      <c r="D50" s="11" t="n">
        <v>1023.03</v>
      </c>
      <c r="E50" s="11" t="n">
        <v>27.97</v>
      </c>
      <c r="F50" s="11" t="n">
        <v>34.54</v>
      </c>
      <c r="G50" s="11" t="n">
        <v>34.68</v>
      </c>
      <c r="H50" s="12" t="n">
        <v>15009.866</v>
      </c>
      <c r="I50" s="13"/>
      <c r="J50" s="12" t="n">
        <v>9.938</v>
      </c>
      <c r="K50" s="13"/>
      <c r="L50" s="14" t="n">
        <v>1025.31</v>
      </c>
      <c r="M50" s="14" t="n">
        <v>27.83</v>
      </c>
      <c r="N50" s="14" t="n">
        <v>34.51</v>
      </c>
      <c r="O50" s="14" t="n">
        <v>34.65</v>
      </c>
      <c r="P50" s="15" t="n">
        <v>15141.022</v>
      </c>
      <c r="Q50" s="16"/>
      <c r="R50" s="15" t="n">
        <v>12.437</v>
      </c>
      <c r="S50" s="16"/>
      <c r="T50" s="17"/>
      <c r="U50" s="17"/>
      <c r="V50" s="17"/>
      <c r="W50" s="17"/>
      <c r="X50" s="17"/>
      <c r="Y50" s="17"/>
      <c r="Z50" s="18" t="n">
        <f aca="false">(P50-H50)/H50*100</f>
        <v>0.873798606862985</v>
      </c>
      <c r="AA50" s="19"/>
      <c r="AB50" s="18" t="n">
        <f aca="false">(R50-J50)/J50*100</f>
        <v>25.1459046085731</v>
      </c>
      <c r="AC50" s="19"/>
    </row>
    <row r="51" customFormat="false" ht="15" hidden="false" customHeight="false" outlineLevel="0" collapsed="false">
      <c r="A51" s="10"/>
      <c r="B51" s="4"/>
      <c r="C51" s="7" t="n">
        <v>39</v>
      </c>
      <c r="D51" s="11" t="n">
        <v>746.55</v>
      </c>
      <c r="E51" s="11" t="n">
        <v>26.79</v>
      </c>
      <c r="F51" s="11" t="n">
        <v>33.96</v>
      </c>
      <c r="G51" s="11" t="n">
        <v>34.12</v>
      </c>
      <c r="H51" s="12" t="n">
        <v>14474.342</v>
      </c>
      <c r="I51" s="13"/>
      <c r="J51" s="12" t="n">
        <v>9.657</v>
      </c>
      <c r="K51" s="13"/>
      <c r="L51" s="14" t="n">
        <v>747.26</v>
      </c>
      <c r="M51" s="14" t="n">
        <v>26.7</v>
      </c>
      <c r="N51" s="14" t="n">
        <v>33.94</v>
      </c>
      <c r="O51" s="14" t="n">
        <v>34.09</v>
      </c>
      <c r="P51" s="15" t="n">
        <v>14506.522</v>
      </c>
      <c r="Q51" s="16"/>
      <c r="R51" s="15" t="n">
        <v>12.078</v>
      </c>
      <c r="S51" s="16"/>
      <c r="T51" s="17"/>
      <c r="U51" s="17"/>
      <c r="V51" s="17"/>
      <c r="W51" s="17"/>
      <c r="X51" s="17"/>
      <c r="Y51" s="17"/>
      <c r="Z51" s="18" t="n">
        <f aca="false">(P51-H51)/H51*100</f>
        <v>0.222324441415025</v>
      </c>
      <c r="AA51" s="19"/>
      <c r="AB51" s="18" t="n">
        <f aca="false">(R51-J51)/J51*100</f>
        <v>25.0698974836906</v>
      </c>
      <c r="AC51" s="19"/>
    </row>
    <row r="52" customFormat="false" ht="15" hidden="false" customHeight="false" outlineLevel="0" collapsed="false">
      <c r="A52" s="10"/>
      <c r="B52" s="4"/>
      <c r="C52" s="7" t="n">
        <v>41</v>
      </c>
      <c r="D52" s="11" t="n">
        <v>535.57</v>
      </c>
      <c r="E52" s="11" t="n">
        <v>25.67</v>
      </c>
      <c r="F52" s="11" t="n">
        <v>33.48</v>
      </c>
      <c r="G52" s="11" t="n">
        <v>33.56</v>
      </c>
      <c r="H52" s="12" t="n">
        <v>13909.165</v>
      </c>
      <c r="I52" s="13"/>
      <c r="J52" s="12" t="n">
        <v>8.969</v>
      </c>
      <c r="K52" s="13"/>
      <c r="L52" s="14" t="n">
        <v>536.28</v>
      </c>
      <c r="M52" s="14" t="n">
        <v>25.6</v>
      </c>
      <c r="N52" s="14" t="n">
        <v>33.46</v>
      </c>
      <c r="O52" s="14" t="n">
        <v>33.53</v>
      </c>
      <c r="P52" s="15" t="n">
        <v>14007.29</v>
      </c>
      <c r="Q52" s="16"/>
      <c r="R52" s="15" t="n">
        <v>11.61</v>
      </c>
      <c r="S52" s="16"/>
      <c r="T52" s="17"/>
      <c r="U52" s="17"/>
      <c r="V52" s="17"/>
      <c r="W52" s="17"/>
      <c r="X52" s="17"/>
      <c r="Y52" s="17"/>
      <c r="Z52" s="18" t="n">
        <f aca="false">(P52-H52)/H52*100</f>
        <v>0.705470098312875</v>
      </c>
      <c r="AA52" s="19"/>
      <c r="AB52" s="18" t="n">
        <f aca="false">(R52-J52)/J52*100</f>
        <v>29.445869104694</v>
      </c>
      <c r="AC52" s="19"/>
    </row>
    <row r="53" customFormat="false" ht="15" hidden="false" customHeight="false" outlineLevel="0" collapsed="false">
      <c r="A53" s="10"/>
      <c r="B53" s="4" t="s">
        <v>32</v>
      </c>
      <c r="C53" s="7" t="n">
        <v>28</v>
      </c>
      <c r="D53" s="11" t="n">
        <v>2561.2</v>
      </c>
      <c r="E53" s="11" t="n">
        <v>34.25</v>
      </c>
      <c r="F53" s="11" t="n">
        <v>38.05</v>
      </c>
      <c r="G53" s="11" t="n">
        <v>39.49</v>
      </c>
      <c r="H53" s="12" t="n">
        <v>22221.771</v>
      </c>
      <c r="I53" s="13" t="n">
        <f aca="false">AVERAGE(H53:H57)</f>
        <v>19315.3816</v>
      </c>
      <c r="J53" s="12" t="n">
        <v>11.954</v>
      </c>
      <c r="K53" s="13" t="n">
        <f aca="false">AVERAGE(J53:J57)</f>
        <v>10.5532</v>
      </c>
      <c r="L53" s="14" t="n">
        <v>2573.55</v>
      </c>
      <c r="M53" s="14" t="n">
        <v>34.07</v>
      </c>
      <c r="N53" s="14" t="n">
        <v>37.98</v>
      </c>
      <c r="O53" s="14" t="n">
        <v>39.41</v>
      </c>
      <c r="P53" s="15" t="n">
        <v>22420.539</v>
      </c>
      <c r="Q53" s="16" t="n">
        <f aca="false">AVERAGE(P53:P57)</f>
        <v>19423.1406</v>
      </c>
      <c r="R53" s="15" t="n">
        <v>14.689</v>
      </c>
      <c r="S53" s="16" t="n">
        <f aca="false">AVERAGE(R53:R57)</f>
        <v>13.1818</v>
      </c>
      <c r="T53" s="17" t="n">
        <v>-0.101123</v>
      </c>
      <c r="U53" s="17" t="n">
        <v>-0.045905</v>
      </c>
      <c r="V53" s="17" t="n">
        <v>-0.047177</v>
      </c>
      <c r="W53" s="17" t="n">
        <v>2.798964</v>
      </c>
      <c r="X53" s="17" t="n">
        <v>2.458014</v>
      </c>
      <c r="Y53" s="17" t="n">
        <v>2.185252</v>
      </c>
      <c r="Z53" s="18" t="n">
        <f aca="false">(P53-H53)/H53*100</f>
        <v>0.894474162297866</v>
      </c>
      <c r="AA53" s="19" t="n">
        <f aca="false">(Q53-I53)/I53*100</f>
        <v>0.557892161964855</v>
      </c>
      <c r="AB53" s="18" t="n">
        <f aca="false">(R53-J53)/J53*100</f>
        <v>22.8793709218672</v>
      </c>
      <c r="AC53" s="19" t="n">
        <f aca="false">(S53-K53)/K53*100</f>
        <v>24.9080847515445</v>
      </c>
    </row>
    <row r="54" customFormat="false" ht="15" hidden="false" customHeight="false" outlineLevel="0" collapsed="false">
      <c r="A54" s="10"/>
      <c r="B54" s="4"/>
      <c r="C54" s="7" t="n">
        <v>31</v>
      </c>
      <c r="D54" s="11" t="n">
        <v>1613.64</v>
      </c>
      <c r="E54" s="11" t="n">
        <v>32.48</v>
      </c>
      <c r="F54" s="11" t="n">
        <v>37</v>
      </c>
      <c r="G54" s="11" t="n">
        <v>38.46</v>
      </c>
      <c r="H54" s="12" t="n">
        <v>20411.257</v>
      </c>
      <c r="I54" s="13"/>
      <c r="J54" s="12" t="n">
        <v>11.453</v>
      </c>
      <c r="K54" s="13"/>
      <c r="L54" s="14" t="n">
        <v>1618.38</v>
      </c>
      <c r="M54" s="14" t="n">
        <v>32.36</v>
      </c>
      <c r="N54" s="14" t="n">
        <v>36.95</v>
      </c>
      <c r="O54" s="14" t="n">
        <v>38.42</v>
      </c>
      <c r="P54" s="15" t="n">
        <v>20457.742</v>
      </c>
      <c r="Q54" s="16"/>
      <c r="R54" s="15" t="n">
        <v>14.11</v>
      </c>
      <c r="S54" s="16"/>
      <c r="T54" s="17"/>
      <c r="U54" s="17"/>
      <c r="V54" s="17"/>
      <c r="W54" s="17"/>
      <c r="X54" s="17"/>
      <c r="Y54" s="17"/>
      <c r="Z54" s="18" t="n">
        <f aca="false">(P54-H54)/H54*100</f>
        <v>0.227741975910631</v>
      </c>
      <c r="AA54" s="19"/>
      <c r="AB54" s="18" t="n">
        <f aca="false">(R54-J54)/J54*100</f>
        <v>23.1991617916703</v>
      </c>
      <c r="AC54" s="19"/>
    </row>
    <row r="55" customFormat="false" ht="15" hidden="false" customHeight="false" outlineLevel="0" collapsed="false">
      <c r="A55" s="10"/>
      <c r="B55" s="4"/>
      <c r="C55" s="7" t="n">
        <v>34</v>
      </c>
      <c r="D55" s="11" t="n">
        <v>1032.73</v>
      </c>
      <c r="E55" s="11" t="n">
        <v>30.78</v>
      </c>
      <c r="F55" s="11" t="n">
        <v>36.09</v>
      </c>
      <c r="G55" s="11" t="n">
        <v>37.45</v>
      </c>
      <c r="H55" s="12" t="n">
        <v>18997.581</v>
      </c>
      <c r="I55" s="13"/>
      <c r="J55" s="12" t="n">
        <v>10.344</v>
      </c>
      <c r="K55" s="13"/>
      <c r="L55" s="14" t="n">
        <v>1035.71</v>
      </c>
      <c r="M55" s="14" t="n">
        <v>30.71</v>
      </c>
      <c r="N55" s="14" t="n">
        <v>36.06</v>
      </c>
      <c r="O55" s="14" t="n">
        <v>37.42</v>
      </c>
      <c r="P55" s="15" t="n">
        <v>19142.221</v>
      </c>
      <c r="Q55" s="16"/>
      <c r="R55" s="15" t="n">
        <v>13.125</v>
      </c>
      <c r="S55" s="16"/>
      <c r="T55" s="17"/>
      <c r="U55" s="17"/>
      <c r="V55" s="17"/>
      <c r="W55" s="17"/>
      <c r="X55" s="17"/>
      <c r="Y55" s="17"/>
      <c r="Z55" s="18" t="n">
        <f aca="false">(P55-H55)/H55*100</f>
        <v>0.76136009105582</v>
      </c>
      <c r="AA55" s="19"/>
      <c r="AB55" s="18" t="n">
        <f aca="false">(R55-J55)/J55*100</f>
        <v>26.885150812065</v>
      </c>
      <c r="AC55" s="19"/>
    </row>
    <row r="56" customFormat="false" ht="15" hidden="false" customHeight="false" outlineLevel="0" collapsed="false">
      <c r="A56" s="10"/>
      <c r="B56" s="4"/>
      <c r="C56" s="7" t="n">
        <v>37</v>
      </c>
      <c r="D56" s="11" t="n">
        <v>661.28</v>
      </c>
      <c r="E56" s="11" t="n">
        <v>29.17</v>
      </c>
      <c r="F56" s="11" t="n">
        <v>35.27</v>
      </c>
      <c r="G56" s="11" t="n">
        <v>36.48</v>
      </c>
      <c r="H56" s="12" t="n">
        <v>17889.409</v>
      </c>
      <c r="I56" s="13"/>
      <c r="J56" s="12" t="n">
        <v>9.687</v>
      </c>
      <c r="K56" s="13"/>
      <c r="L56" s="14" t="n">
        <v>663.12</v>
      </c>
      <c r="M56" s="14" t="n">
        <v>29.12</v>
      </c>
      <c r="N56" s="14" t="n">
        <v>35.24</v>
      </c>
      <c r="O56" s="14" t="n">
        <v>36.44</v>
      </c>
      <c r="P56" s="15" t="n">
        <v>17918.025</v>
      </c>
      <c r="Q56" s="16"/>
      <c r="R56" s="15" t="n">
        <v>12.125</v>
      </c>
      <c r="S56" s="16"/>
      <c r="T56" s="17"/>
      <c r="U56" s="17"/>
      <c r="V56" s="17"/>
      <c r="W56" s="17"/>
      <c r="X56" s="17"/>
      <c r="Y56" s="17"/>
      <c r="Z56" s="18" t="n">
        <f aca="false">(P56-H56)/H56*100</f>
        <v>0.159960566612356</v>
      </c>
      <c r="AA56" s="19"/>
      <c r="AB56" s="18" t="n">
        <f aca="false">(R56-J56)/J56*100</f>
        <v>25.167750593579</v>
      </c>
      <c r="AC56" s="19"/>
    </row>
    <row r="57" customFormat="false" ht="15" hidden="false" customHeight="false" outlineLevel="0" collapsed="false">
      <c r="A57" s="10"/>
      <c r="B57" s="4"/>
      <c r="C57" s="7" t="n">
        <v>39</v>
      </c>
      <c r="D57" s="11" t="n">
        <v>483.39</v>
      </c>
      <c r="E57" s="11" t="n">
        <v>28.12</v>
      </c>
      <c r="F57" s="11" t="n">
        <v>34.8</v>
      </c>
      <c r="G57" s="11" t="n">
        <v>35.84</v>
      </c>
      <c r="H57" s="12" t="n">
        <v>17056.89</v>
      </c>
      <c r="I57" s="13"/>
      <c r="J57" s="12" t="n">
        <v>9.328</v>
      </c>
      <c r="K57" s="13"/>
      <c r="L57" s="14" t="n">
        <v>483.89</v>
      </c>
      <c r="M57" s="14" t="n">
        <v>28.09</v>
      </c>
      <c r="N57" s="14" t="n">
        <v>34.79</v>
      </c>
      <c r="O57" s="14" t="n">
        <v>35.82</v>
      </c>
      <c r="P57" s="15" t="n">
        <v>17177.176</v>
      </c>
      <c r="Q57" s="16"/>
      <c r="R57" s="15" t="n">
        <v>11.86</v>
      </c>
      <c r="S57" s="16"/>
      <c r="T57" s="17"/>
      <c r="U57" s="17"/>
      <c r="V57" s="17"/>
      <c r="W57" s="17"/>
      <c r="X57" s="17"/>
      <c r="Y57" s="17"/>
      <c r="Z57" s="18" t="n">
        <f aca="false">(P57-H57)/H57*100</f>
        <v>0.705204758898018</v>
      </c>
      <c r="AA57" s="19"/>
      <c r="AB57" s="18" t="n">
        <f aca="false">(R57-J57)/J57*100</f>
        <v>27.1440823327616</v>
      </c>
      <c r="AC57" s="19"/>
    </row>
    <row r="58" customFormat="false" ht="15" hidden="false" customHeight="false" outlineLevel="0" collapsed="false">
      <c r="A58" s="10" t="s">
        <v>33</v>
      </c>
      <c r="B58" s="4" t="s">
        <v>34</v>
      </c>
      <c r="C58" s="7" t="n">
        <v>23</v>
      </c>
      <c r="D58" s="11" t="n">
        <v>1181.19</v>
      </c>
      <c r="E58" s="11" t="n">
        <v>40.51</v>
      </c>
      <c r="F58" s="11" t="n">
        <v>43.16</v>
      </c>
      <c r="G58" s="11" t="n">
        <v>42.52</v>
      </c>
      <c r="H58" s="12" t="n">
        <v>3410.239</v>
      </c>
      <c r="I58" s="13" t="n">
        <f aca="false">AVERAGE(H58:H62)</f>
        <v>2966.5462</v>
      </c>
      <c r="J58" s="12" t="n">
        <v>2.282</v>
      </c>
      <c r="K58" s="13" t="n">
        <f aca="false">AVERAGE(J58:J62)</f>
        <v>2.0374</v>
      </c>
      <c r="L58" s="14" t="n">
        <v>1188.73</v>
      </c>
      <c r="M58" s="14" t="n">
        <v>40.05</v>
      </c>
      <c r="N58" s="14" t="n">
        <v>43</v>
      </c>
      <c r="O58" s="14" t="n">
        <v>42.26</v>
      </c>
      <c r="P58" s="15" t="n">
        <v>3409.268</v>
      </c>
      <c r="Q58" s="16" t="n">
        <f aca="false">AVERAGE(P58:P62)</f>
        <v>2971.2588</v>
      </c>
      <c r="R58" s="15" t="n">
        <v>2.89</v>
      </c>
      <c r="S58" s="16" t="n">
        <f aca="false">AVERAGE(R58:R62)</f>
        <v>2.6594</v>
      </c>
      <c r="T58" s="17" t="n">
        <v>-0.212351</v>
      </c>
      <c r="U58" s="17" t="n">
        <v>-0.075685</v>
      </c>
      <c r="V58" s="17" t="n">
        <v>-0.138492</v>
      </c>
      <c r="W58" s="17" t="n">
        <v>4.524388</v>
      </c>
      <c r="X58" s="17" t="n">
        <v>2.279255</v>
      </c>
      <c r="Y58" s="17" t="n">
        <v>3.826805</v>
      </c>
      <c r="Z58" s="18" t="n">
        <f aca="false">(P58-H58)/H58*100</f>
        <v>-0.0284730776933817</v>
      </c>
      <c r="AA58" s="19" t="n">
        <f aca="false">(Q58-I58)/I58*100</f>
        <v>0.158858136104548</v>
      </c>
      <c r="AB58" s="18" t="n">
        <f aca="false">(R58-J58)/J58*100</f>
        <v>26.6432953549518</v>
      </c>
      <c r="AC58" s="19" t="n">
        <f aca="false">(S58-K58)/K58*100</f>
        <v>30.5291057229803</v>
      </c>
    </row>
    <row r="59" customFormat="false" ht="15" hidden="false" customHeight="false" outlineLevel="0" collapsed="false">
      <c r="A59" s="10"/>
      <c r="B59" s="4"/>
      <c r="C59" s="7" t="n">
        <v>27</v>
      </c>
      <c r="D59" s="11" t="n">
        <v>686.23</v>
      </c>
      <c r="E59" s="11" t="n">
        <v>37.59</v>
      </c>
      <c r="F59" s="11" t="n">
        <v>41.02</v>
      </c>
      <c r="G59" s="11" t="n">
        <v>40.18</v>
      </c>
      <c r="H59" s="12" t="n">
        <v>3127.456</v>
      </c>
      <c r="I59" s="13"/>
      <c r="J59" s="12" t="n">
        <v>2.109</v>
      </c>
      <c r="K59" s="13"/>
      <c r="L59" s="14" t="n">
        <v>690.26</v>
      </c>
      <c r="M59" s="14" t="n">
        <v>37.36</v>
      </c>
      <c r="N59" s="14" t="n">
        <v>40.95</v>
      </c>
      <c r="O59" s="14" t="n">
        <v>40.05</v>
      </c>
      <c r="P59" s="15" t="n">
        <v>3131.75</v>
      </c>
      <c r="Q59" s="16"/>
      <c r="R59" s="15" t="n">
        <v>2.813</v>
      </c>
      <c r="S59" s="16"/>
      <c r="T59" s="17"/>
      <c r="U59" s="17"/>
      <c r="V59" s="17"/>
      <c r="W59" s="17"/>
      <c r="X59" s="17"/>
      <c r="Y59" s="17"/>
      <c r="Z59" s="18" t="n">
        <f aca="false">(P59-H59)/H59*100</f>
        <v>0.137300093110818</v>
      </c>
      <c r="AA59" s="19"/>
      <c r="AB59" s="18" t="n">
        <f aca="false">(R59-J59)/J59*100</f>
        <v>33.3807491702229</v>
      </c>
      <c r="AC59" s="19"/>
    </row>
    <row r="60" customFormat="false" ht="15" hidden="false" customHeight="false" outlineLevel="0" collapsed="false">
      <c r="A60" s="10"/>
      <c r="B60" s="4"/>
      <c r="C60" s="7" t="n">
        <v>31</v>
      </c>
      <c r="D60" s="11" t="n">
        <v>394.17</v>
      </c>
      <c r="E60" s="11" t="n">
        <v>34.91</v>
      </c>
      <c r="F60" s="11" t="n">
        <v>39.17</v>
      </c>
      <c r="G60" s="11" t="n">
        <v>38.27</v>
      </c>
      <c r="H60" s="12" t="n">
        <v>2867.812</v>
      </c>
      <c r="I60" s="13"/>
      <c r="J60" s="12" t="n">
        <v>2.016</v>
      </c>
      <c r="K60" s="13"/>
      <c r="L60" s="14" t="n">
        <v>394.59</v>
      </c>
      <c r="M60" s="14" t="n">
        <v>34.77</v>
      </c>
      <c r="N60" s="14" t="n">
        <v>39.12</v>
      </c>
      <c r="O60" s="14" t="n">
        <v>38.16</v>
      </c>
      <c r="P60" s="15" t="n">
        <v>2878.953</v>
      </c>
      <c r="Q60" s="16"/>
      <c r="R60" s="15" t="n">
        <v>2.656</v>
      </c>
      <c r="S60" s="16"/>
      <c r="T60" s="17"/>
      <c r="U60" s="17"/>
      <c r="V60" s="17"/>
      <c r="W60" s="17"/>
      <c r="X60" s="17"/>
      <c r="Y60" s="17"/>
      <c r="Z60" s="18" t="n">
        <f aca="false">(P60-H60)/H60*100</f>
        <v>0.388484321845368</v>
      </c>
      <c r="AA60" s="19"/>
      <c r="AB60" s="18" t="n">
        <f aca="false">(R60-J60)/J60*100</f>
        <v>31.7460317460318</v>
      </c>
      <c r="AC60" s="19"/>
    </row>
    <row r="61" customFormat="false" ht="15" hidden="false" customHeight="false" outlineLevel="0" collapsed="false">
      <c r="A61" s="10"/>
      <c r="B61" s="4"/>
      <c r="C61" s="7" t="n">
        <v>33</v>
      </c>
      <c r="D61" s="11" t="n">
        <v>297.61</v>
      </c>
      <c r="E61" s="11" t="n">
        <v>33.66</v>
      </c>
      <c r="F61" s="11" t="n">
        <v>38.24</v>
      </c>
      <c r="G61" s="11" t="n">
        <v>37.28</v>
      </c>
      <c r="H61" s="12" t="n">
        <v>2788.05</v>
      </c>
      <c r="I61" s="13"/>
      <c r="J61" s="12" t="n">
        <v>1.937</v>
      </c>
      <c r="K61" s="13"/>
      <c r="L61" s="14" t="n">
        <v>299.16</v>
      </c>
      <c r="M61" s="14" t="n">
        <v>33.57</v>
      </c>
      <c r="N61" s="14" t="n">
        <v>38.21</v>
      </c>
      <c r="O61" s="14" t="n">
        <v>37.2</v>
      </c>
      <c r="P61" s="15" t="n">
        <v>2785.118</v>
      </c>
      <c r="Q61" s="16"/>
      <c r="R61" s="15" t="n">
        <v>2.547</v>
      </c>
      <c r="S61" s="16"/>
      <c r="T61" s="17"/>
      <c r="U61" s="17"/>
      <c r="V61" s="17"/>
      <c r="W61" s="17"/>
      <c r="X61" s="17"/>
      <c r="Y61" s="17"/>
      <c r="Z61" s="18" t="n">
        <f aca="false">(P61-H61)/H61*100</f>
        <v>-0.105163106830948</v>
      </c>
      <c r="AA61" s="19"/>
      <c r="AB61" s="18" t="n">
        <f aca="false">(R61-J61)/J61*100</f>
        <v>31.491997934951</v>
      </c>
      <c r="AC61" s="19"/>
    </row>
    <row r="62" customFormat="false" ht="15" hidden="false" customHeight="false" outlineLevel="0" collapsed="false">
      <c r="A62" s="10"/>
      <c r="B62" s="4"/>
      <c r="C62" s="7" t="n">
        <v>36</v>
      </c>
      <c r="D62" s="11" t="n">
        <v>200.96</v>
      </c>
      <c r="E62" s="11" t="n">
        <v>31.98</v>
      </c>
      <c r="F62" s="11" t="n">
        <v>37.16</v>
      </c>
      <c r="G62" s="11" t="n">
        <v>36.05</v>
      </c>
      <c r="H62" s="12" t="n">
        <v>2639.174</v>
      </c>
      <c r="I62" s="13"/>
      <c r="J62" s="12" t="n">
        <v>1.843</v>
      </c>
      <c r="K62" s="13"/>
      <c r="L62" s="14" t="n">
        <v>201.35</v>
      </c>
      <c r="M62" s="14" t="n">
        <v>31.92</v>
      </c>
      <c r="N62" s="14" t="n">
        <v>37.18</v>
      </c>
      <c r="O62" s="14" t="n">
        <v>35.99</v>
      </c>
      <c r="P62" s="15" t="n">
        <v>2651.205</v>
      </c>
      <c r="Q62" s="16"/>
      <c r="R62" s="15" t="n">
        <v>2.391</v>
      </c>
      <c r="S62" s="16"/>
      <c r="T62" s="17"/>
      <c r="U62" s="17"/>
      <c r="V62" s="17"/>
      <c r="W62" s="17"/>
      <c r="X62" s="17"/>
      <c r="Y62" s="17"/>
      <c r="Z62" s="18" t="n">
        <f aca="false">(P62-H62)/H62*100</f>
        <v>0.455862326621888</v>
      </c>
      <c r="AA62" s="19"/>
      <c r="AB62" s="18" t="n">
        <f aca="false">(R62-J62)/J62*100</f>
        <v>29.7341291372762</v>
      </c>
      <c r="AC62" s="19"/>
    </row>
    <row r="63" customFormat="false" ht="15" hidden="false" customHeight="false" outlineLevel="0" collapsed="false">
      <c r="A63" s="10"/>
      <c r="B63" s="4" t="s">
        <v>35</v>
      </c>
      <c r="C63" s="7" t="n">
        <v>24</v>
      </c>
      <c r="D63" s="11" t="n">
        <v>1532.47</v>
      </c>
      <c r="E63" s="11" t="n">
        <v>37.05</v>
      </c>
      <c r="F63" s="11" t="n">
        <v>41.8</v>
      </c>
      <c r="G63" s="11" t="n">
        <v>42.52</v>
      </c>
      <c r="H63" s="12" t="n">
        <v>3345.341</v>
      </c>
      <c r="I63" s="13" t="n">
        <f aca="false">AVERAGE(H63:H67)</f>
        <v>2841.4364</v>
      </c>
      <c r="J63" s="12" t="n">
        <v>2.61</v>
      </c>
      <c r="K63" s="13" t="n">
        <f aca="false">AVERAGE(J63:J67)</f>
        <v>2.5188</v>
      </c>
      <c r="L63" s="14" t="n">
        <v>1608.63</v>
      </c>
      <c r="M63" s="14" t="n">
        <v>35.99</v>
      </c>
      <c r="N63" s="14" t="n">
        <v>41.74</v>
      </c>
      <c r="O63" s="14" t="n">
        <v>42.41</v>
      </c>
      <c r="P63" s="15" t="n">
        <v>3338.589</v>
      </c>
      <c r="Q63" s="16" t="n">
        <f aca="false">AVERAGE(P63:P67)</f>
        <v>2852.2614</v>
      </c>
      <c r="R63" s="15" t="n">
        <v>3.203</v>
      </c>
      <c r="S63" s="16" t="n">
        <f aca="false">AVERAGE(R63:R67)</f>
        <v>3.0968</v>
      </c>
      <c r="T63" s="17" t="n">
        <v>-0.763196</v>
      </c>
      <c r="U63" s="17" t="n">
        <v>-0.129332</v>
      </c>
      <c r="V63" s="17" t="n">
        <v>-0.110409</v>
      </c>
      <c r="W63" s="17" t="n">
        <v>22.597018</v>
      </c>
      <c r="X63" s="17" t="n">
        <v>10.964797</v>
      </c>
      <c r="Y63" s="17" t="n">
        <v>5.52832</v>
      </c>
      <c r="Z63" s="18" t="n">
        <f aca="false">(P63-H63)/H63*100</f>
        <v>-0.201832937210286</v>
      </c>
      <c r="AA63" s="19" t="n">
        <f aca="false">(Q63-I63)/I63*100</f>
        <v>0.380969287223894</v>
      </c>
      <c r="AB63" s="18" t="n">
        <f aca="false">(R63-J63)/J63*100</f>
        <v>22.72030651341</v>
      </c>
      <c r="AC63" s="19" t="n">
        <f aca="false">(S63-K63)/K63*100</f>
        <v>22.9474352866445</v>
      </c>
    </row>
    <row r="64" customFormat="false" ht="15" hidden="false" customHeight="false" outlineLevel="0" collapsed="false">
      <c r="A64" s="10"/>
      <c r="B64" s="4"/>
      <c r="C64" s="7" t="n">
        <v>27</v>
      </c>
      <c r="D64" s="11" t="n">
        <v>889.58</v>
      </c>
      <c r="E64" s="11" t="n">
        <v>34.86</v>
      </c>
      <c r="F64" s="11" t="n">
        <v>40.57</v>
      </c>
      <c r="G64" s="11" t="n">
        <v>41.26</v>
      </c>
      <c r="H64" s="12" t="n">
        <v>3028.782</v>
      </c>
      <c r="I64" s="13"/>
      <c r="J64" s="12" t="n">
        <v>2.515</v>
      </c>
      <c r="K64" s="13"/>
      <c r="L64" s="14" t="n">
        <v>928.25</v>
      </c>
      <c r="M64" s="14" t="n">
        <v>34.11</v>
      </c>
      <c r="N64" s="14" t="n">
        <v>40.53</v>
      </c>
      <c r="O64" s="14" t="n">
        <v>41.22</v>
      </c>
      <c r="P64" s="15" t="n">
        <v>3037.494</v>
      </c>
      <c r="Q64" s="16"/>
      <c r="R64" s="15" t="n">
        <v>3.156</v>
      </c>
      <c r="S64" s="16"/>
      <c r="T64" s="17"/>
      <c r="U64" s="17"/>
      <c r="V64" s="17"/>
      <c r="W64" s="17"/>
      <c r="X64" s="17"/>
      <c r="Y64" s="17"/>
      <c r="Z64" s="18" t="n">
        <f aca="false">(P64-H64)/H64*100</f>
        <v>0.287640378211439</v>
      </c>
      <c r="AA64" s="19"/>
      <c r="AB64" s="18" t="n">
        <f aca="false">(R64-J64)/J64*100</f>
        <v>25.4870775347913</v>
      </c>
      <c r="AC64" s="19"/>
    </row>
    <row r="65" customFormat="false" ht="15" hidden="false" customHeight="false" outlineLevel="0" collapsed="false">
      <c r="A65" s="10"/>
      <c r="B65" s="4"/>
      <c r="C65" s="7" t="n">
        <v>30</v>
      </c>
      <c r="D65" s="11" t="n">
        <v>531.12</v>
      </c>
      <c r="E65" s="11" t="n">
        <v>32.93</v>
      </c>
      <c r="F65" s="11" t="n">
        <v>39.65</v>
      </c>
      <c r="G65" s="11" t="n">
        <v>40.23</v>
      </c>
      <c r="H65" s="12" t="n">
        <v>2723.881</v>
      </c>
      <c r="I65" s="13"/>
      <c r="J65" s="12" t="n">
        <v>2.469</v>
      </c>
      <c r="K65" s="13"/>
      <c r="L65" s="14" t="n">
        <v>549.05</v>
      </c>
      <c r="M65" s="14" t="n">
        <v>32.4</v>
      </c>
      <c r="N65" s="14" t="n">
        <v>39.65</v>
      </c>
      <c r="O65" s="14" t="n">
        <v>40.21</v>
      </c>
      <c r="P65" s="15" t="n">
        <v>2743.502</v>
      </c>
      <c r="Q65" s="16"/>
      <c r="R65" s="15" t="n">
        <v>3.047</v>
      </c>
      <c r="S65" s="16"/>
      <c r="T65" s="17"/>
      <c r="U65" s="17"/>
      <c r="V65" s="17"/>
      <c r="W65" s="17"/>
      <c r="X65" s="17"/>
      <c r="Y65" s="17"/>
      <c r="Z65" s="18" t="n">
        <f aca="false">(P65-H65)/H65*100</f>
        <v>0.72033249616999</v>
      </c>
      <c r="AA65" s="19"/>
      <c r="AB65" s="18" t="n">
        <f aca="false">(R65-J65)/J65*100</f>
        <v>23.4102875658161</v>
      </c>
      <c r="AC65" s="19"/>
    </row>
    <row r="66" customFormat="false" ht="15" hidden="false" customHeight="false" outlineLevel="0" collapsed="false">
      <c r="A66" s="10"/>
      <c r="B66" s="4"/>
      <c r="C66" s="7" t="n">
        <v>31</v>
      </c>
      <c r="D66" s="11" t="n">
        <v>452.89</v>
      </c>
      <c r="E66" s="11" t="n">
        <v>32.3</v>
      </c>
      <c r="F66" s="11" t="n">
        <v>39.46</v>
      </c>
      <c r="G66" s="11" t="n">
        <v>39.95</v>
      </c>
      <c r="H66" s="12" t="n">
        <v>2638.275</v>
      </c>
      <c r="I66" s="13"/>
      <c r="J66" s="12" t="n">
        <v>2.469</v>
      </c>
      <c r="K66" s="13"/>
      <c r="L66" s="14" t="n">
        <v>467.01</v>
      </c>
      <c r="M66" s="14" t="n">
        <v>31.86</v>
      </c>
      <c r="N66" s="14" t="n">
        <v>39.4</v>
      </c>
      <c r="O66" s="14" t="n">
        <v>39.94</v>
      </c>
      <c r="P66" s="15" t="n">
        <v>2660.882</v>
      </c>
      <c r="Q66" s="16"/>
      <c r="R66" s="15" t="n">
        <v>3.062</v>
      </c>
      <c r="S66" s="16"/>
      <c r="T66" s="17"/>
      <c r="U66" s="17"/>
      <c r="V66" s="17"/>
      <c r="W66" s="17"/>
      <c r="X66" s="17"/>
      <c r="Y66" s="17"/>
      <c r="Z66" s="18" t="n">
        <f aca="false">(P66-H66)/H66*100</f>
        <v>0.856885654452245</v>
      </c>
      <c r="AA66" s="19"/>
      <c r="AB66" s="18" t="n">
        <f aca="false">(R66-J66)/J66*100</f>
        <v>24.0178209801539</v>
      </c>
      <c r="AC66" s="19"/>
    </row>
    <row r="67" customFormat="false" ht="15" hidden="false" customHeight="false" outlineLevel="0" collapsed="false">
      <c r="A67" s="10"/>
      <c r="B67" s="4"/>
      <c r="C67" s="7" t="n">
        <v>34</v>
      </c>
      <c r="D67" s="11" t="n">
        <v>296.03</v>
      </c>
      <c r="E67" s="11" t="n">
        <v>30.59</v>
      </c>
      <c r="F67" s="11" t="n">
        <v>38.76</v>
      </c>
      <c r="G67" s="11" t="n">
        <v>39.15</v>
      </c>
      <c r="H67" s="12" t="n">
        <v>2470.903</v>
      </c>
      <c r="I67" s="13"/>
      <c r="J67" s="12" t="n">
        <v>2.531</v>
      </c>
      <c r="K67" s="13"/>
      <c r="L67" s="14" t="n">
        <v>303.96</v>
      </c>
      <c r="M67" s="14" t="n">
        <v>30.27</v>
      </c>
      <c r="N67" s="14" t="n">
        <v>38.76</v>
      </c>
      <c r="O67" s="14" t="n">
        <v>39.11</v>
      </c>
      <c r="P67" s="15" t="n">
        <v>2480.84</v>
      </c>
      <c r="Q67" s="16"/>
      <c r="R67" s="15" t="n">
        <v>3.016</v>
      </c>
      <c r="S67" s="16"/>
      <c r="T67" s="17"/>
      <c r="U67" s="17"/>
      <c r="V67" s="17"/>
      <c r="W67" s="17"/>
      <c r="X67" s="17"/>
      <c r="Y67" s="17"/>
      <c r="Z67" s="18" t="n">
        <f aca="false">(P67-H67)/H67*100</f>
        <v>0.402160667577819</v>
      </c>
      <c r="AA67" s="19"/>
      <c r="AB67" s="18" t="n">
        <f aca="false">(R67-J67)/J67*100</f>
        <v>19.1623864085342</v>
      </c>
      <c r="AC67" s="19"/>
    </row>
    <row r="68" customFormat="false" ht="15" hidden="false" customHeight="false" outlineLevel="0" collapsed="false">
      <c r="A68" s="10"/>
      <c r="B68" s="4" t="s">
        <v>36</v>
      </c>
      <c r="C68" s="7" t="n">
        <v>23</v>
      </c>
      <c r="D68" s="11" t="n">
        <v>1588.52</v>
      </c>
      <c r="E68" s="11" t="n">
        <v>37.77</v>
      </c>
      <c r="F68" s="11" t="n">
        <v>40.57</v>
      </c>
      <c r="G68" s="11" t="n">
        <v>41.51</v>
      </c>
      <c r="H68" s="12" t="n">
        <v>3909.454</v>
      </c>
      <c r="I68" s="13" t="n">
        <f aca="false">AVERAGE(H68:H72)</f>
        <v>3203.4016</v>
      </c>
      <c r="J68" s="12" t="n">
        <v>2.781</v>
      </c>
      <c r="K68" s="13" t="n">
        <f aca="false">AVERAGE(J68:J72)</f>
        <v>2.444</v>
      </c>
      <c r="L68" s="14" t="n">
        <v>1627</v>
      </c>
      <c r="M68" s="14" t="n">
        <v>37.13</v>
      </c>
      <c r="N68" s="14" t="n">
        <v>40.37</v>
      </c>
      <c r="O68" s="14" t="n">
        <v>41.31</v>
      </c>
      <c r="P68" s="15" t="n">
        <v>3900.895</v>
      </c>
      <c r="Q68" s="16" t="n">
        <f aca="false">AVERAGE(P68:P72)</f>
        <v>3203.1956</v>
      </c>
      <c r="R68" s="15" t="n">
        <v>3.485</v>
      </c>
      <c r="S68" s="16" t="n">
        <f aca="false">AVERAGE(R68:R72)</f>
        <v>3.1408</v>
      </c>
      <c r="T68" s="17" t="n">
        <v>-0.36899</v>
      </c>
      <c r="U68" s="17" t="n">
        <v>-0.130485</v>
      </c>
      <c r="V68" s="17" t="n">
        <v>-0.139779</v>
      </c>
      <c r="W68" s="17" t="n">
        <v>9.809559</v>
      </c>
      <c r="X68" s="17" t="n">
        <v>5.048983</v>
      </c>
      <c r="Y68" s="17" t="n">
        <v>5.134609</v>
      </c>
      <c r="Z68" s="18" t="n">
        <f aca="false">(P68-H68)/H68*100</f>
        <v>-0.218930827680801</v>
      </c>
      <c r="AA68" s="19" t="n">
        <f aca="false">(Q68-I68)/I68*100</f>
        <v>-0.00643066420395529</v>
      </c>
      <c r="AB68" s="18" t="n">
        <f aca="false">(R68-J68)/J68*100</f>
        <v>25.3146350233729</v>
      </c>
      <c r="AC68" s="19" t="n">
        <f aca="false">(S68-K68)/K68*100</f>
        <v>28.5106382978723</v>
      </c>
    </row>
    <row r="69" customFormat="false" ht="15" hidden="false" customHeight="false" outlineLevel="0" collapsed="false">
      <c r="A69" s="10"/>
      <c r="B69" s="4"/>
      <c r="C69" s="7" t="n">
        <v>27</v>
      </c>
      <c r="D69" s="11" t="n">
        <v>834</v>
      </c>
      <c r="E69" s="11" t="n">
        <v>35.18</v>
      </c>
      <c r="F69" s="11" t="n">
        <v>38.7</v>
      </c>
      <c r="G69" s="11" t="n">
        <v>39.58</v>
      </c>
      <c r="H69" s="12" t="n">
        <v>3385.814</v>
      </c>
      <c r="I69" s="13"/>
      <c r="J69" s="12" t="n">
        <v>2.641</v>
      </c>
      <c r="K69" s="13"/>
      <c r="L69" s="14" t="n">
        <v>846.93</v>
      </c>
      <c r="M69" s="14" t="n">
        <v>34.8</v>
      </c>
      <c r="N69" s="14" t="n">
        <v>38.58</v>
      </c>
      <c r="O69" s="14" t="n">
        <v>39.46</v>
      </c>
      <c r="P69" s="15" t="n">
        <v>3390.204</v>
      </c>
      <c r="Q69" s="16"/>
      <c r="R69" s="15" t="n">
        <v>3.328</v>
      </c>
      <c r="S69" s="16"/>
      <c r="T69" s="17"/>
      <c r="U69" s="17"/>
      <c r="V69" s="17"/>
      <c r="W69" s="17"/>
      <c r="X69" s="17"/>
      <c r="Y69" s="17"/>
      <c r="Z69" s="18" t="n">
        <f aca="false">(P69-H69)/H69*100</f>
        <v>0.129658628619302</v>
      </c>
      <c r="AA69" s="19"/>
      <c r="AB69" s="18" t="n">
        <f aca="false">(R69-J69)/J69*100</f>
        <v>26.0128739113972</v>
      </c>
      <c r="AC69" s="19"/>
    </row>
    <row r="70" customFormat="false" ht="15" hidden="false" customHeight="false" outlineLevel="0" collapsed="false">
      <c r="A70" s="10"/>
      <c r="B70" s="4"/>
      <c r="C70" s="7" t="n">
        <v>30</v>
      </c>
      <c r="D70" s="11" t="n">
        <v>530.28</v>
      </c>
      <c r="E70" s="11" t="n">
        <v>33.32</v>
      </c>
      <c r="F70" s="11" t="n">
        <v>37.58</v>
      </c>
      <c r="G70" s="11" t="n">
        <v>38.29</v>
      </c>
      <c r="H70" s="12" t="n">
        <v>3088.165</v>
      </c>
      <c r="I70" s="13"/>
      <c r="J70" s="12" t="n">
        <v>2.485</v>
      </c>
      <c r="K70" s="13"/>
      <c r="L70" s="14" t="n">
        <v>533.84</v>
      </c>
      <c r="M70" s="14" t="n">
        <v>33.06</v>
      </c>
      <c r="N70" s="14" t="n">
        <v>37.46</v>
      </c>
      <c r="O70" s="14" t="n">
        <v>38.25</v>
      </c>
      <c r="P70" s="15" t="n">
        <v>3069.087</v>
      </c>
      <c r="Q70" s="16"/>
      <c r="R70" s="15" t="n">
        <v>3.188</v>
      </c>
      <c r="S70" s="16"/>
      <c r="T70" s="17"/>
      <c r="U70" s="17"/>
      <c r="V70" s="17"/>
      <c r="W70" s="17"/>
      <c r="X70" s="17"/>
      <c r="Y70" s="17"/>
      <c r="Z70" s="18" t="n">
        <f aca="false">(P70-H70)/H70*100</f>
        <v>-0.61777787132488</v>
      </c>
      <c r="AA70" s="19"/>
      <c r="AB70" s="18" t="n">
        <f aca="false">(R70-J70)/J70*100</f>
        <v>28.2897384305835</v>
      </c>
      <c r="AC70" s="19"/>
    </row>
    <row r="71" customFormat="false" ht="15" hidden="false" customHeight="false" outlineLevel="0" collapsed="false">
      <c r="A71" s="10"/>
      <c r="B71" s="4"/>
      <c r="C71" s="7" t="n">
        <v>32</v>
      </c>
      <c r="D71" s="11" t="n">
        <v>388.58</v>
      </c>
      <c r="E71" s="11" t="n">
        <v>32.1</v>
      </c>
      <c r="F71" s="11" t="n">
        <v>36.68</v>
      </c>
      <c r="G71" s="11" t="n">
        <v>37.34</v>
      </c>
      <c r="H71" s="12" t="n">
        <v>2906.748</v>
      </c>
      <c r="I71" s="13"/>
      <c r="J71" s="12" t="n">
        <v>2.266</v>
      </c>
      <c r="K71" s="13"/>
      <c r="L71" s="14" t="n">
        <v>390.81</v>
      </c>
      <c r="M71" s="14" t="n">
        <v>31.91</v>
      </c>
      <c r="N71" s="14" t="n">
        <v>36.62</v>
      </c>
      <c r="O71" s="14" t="n">
        <v>37.29</v>
      </c>
      <c r="P71" s="15" t="n">
        <v>2916.543</v>
      </c>
      <c r="Q71" s="16"/>
      <c r="R71" s="15" t="n">
        <v>3</v>
      </c>
      <c r="S71" s="16"/>
      <c r="T71" s="17"/>
      <c r="U71" s="17"/>
      <c r="V71" s="17"/>
      <c r="W71" s="17"/>
      <c r="X71" s="17"/>
      <c r="Y71" s="17"/>
      <c r="Z71" s="18" t="n">
        <f aca="false">(P71-H71)/H71*100</f>
        <v>0.336974515850706</v>
      </c>
      <c r="AA71" s="19"/>
      <c r="AB71" s="18" t="n">
        <f aca="false">(R71-J71)/J71*100</f>
        <v>32.3918799646955</v>
      </c>
      <c r="AC71" s="19"/>
    </row>
    <row r="72" customFormat="false" ht="15" hidden="false" customHeight="false" outlineLevel="0" collapsed="false">
      <c r="A72" s="10"/>
      <c r="B72" s="4"/>
      <c r="C72" s="7" t="n">
        <v>35</v>
      </c>
      <c r="D72" s="11" t="n">
        <v>245.51</v>
      </c>
      <c r="E72" s="11" t="n">
        <v>30.37</v>
      </c>
      <c r="F72" s="11" t="n">
        <v>35.64</v>
      </c>
      <c r="G72" s="11" t="n">
        <v>36.28</v>
      </c>
      <c r="H72" s="12" t="n">
        <v>2726.827</v>
      </c>
      <c r="I72" s="13"/>
      <c r="J72" s="12" t="n">
        <v>2.047</v>
      </c>
      <c r="K72" s="13"/>
      <c r="L72" s="14" t="n">
        <v>246.88</v>
      </c>
      <c r="M72" s="14" t="n">
        <v>30.25</v>
      </c>
      <c r="N72" s="14" t="n">
        <v>35.56</v>
      </c>
      <c r="O72" s="14" t="n">
        <v>36.24</v>
      </c>
      <c r="P72" s="15" t="n">
        <v>2739.249</v>
      </c>
      <c r="Q72" s="16"/>
      <c r="R72" s="15" t="n">
        <v>2.703</v>
      </c>
      <c r="S72" s="16"/>
      <c r="T72" s="17"/>
      <c r="U72" s="17"/>
      <c r="V72" s="17"/>
      <c r="W72" s="17"/>
      <c r="X72" s="17"/>
      <c r="Y72" s="17"/>
      <c r="Z72" s="18" t="n">
        <f aca="false">(P72-H72)/H72*100</f>
        <v>0.455547785026317</v>
      </c>
      <c r="AA72" s="19"/>
      <c r="AB72" s="18" t="n">
        <f aca="false">(R72-J72)/J72*100</f>
        <v>32.0468978993649</v>
      </c>
      <c r="AC72" s="19"/>
    </row>
    <row r="73" customFormat="false" ht="15" hidden="false" customHeight="false" outlineLevel="0" collapsed="false">
      <c r="A73" s="10"/>
      <c r="B73" s="4" t="s">
        <v>32</v>
      </c>
      <c r="C73" s="7" t="n">
        <v>21</v>
      </c>
      <c r="D73" s="11" t="n">
        <v>1841.13</v>
      </c>
      <c r="E73" s="11" t="n">
        <v>39.75</v>
      </c>
      <c r="F73" s="11" t="n">
        <v>41.53</v>
      </c>
      <c r="G73" s="11" t="n">
        <v>42.16</v>
      </c>
      <c r="H73" s="12" t="n">
        <v>5167.547</v>
      </c>
      <c r="I73" s="13" t="n">
        <f aca="false">AVERAGE(H73:H77)</f>
        <v>4245.4046</v>
      </c>
      <c r="J73" s="12" t="n">
        <v>3.298</v>
      </c>
      <c r="K73" s="13" t="n">
        <f aca="false">AVERAGE(J73:J77)</f>
        <v>2.8814</v>
      </c>
      <c r="L73" s="14" t="n">
        <v>1860.95</v>
      </c>
      <c r="M73" s="14" t="n">
        <v>39.1</v>
      </c>
      <c r="N73" s="14" t="n">
        <v>41.26</v>
      </c>
      <c r="O73" s="14" t="n">
        <v>41.87</v>
      </c>
      <c r="P73" s="15" t="n">
        <v>5157.277</v>
      </c>
      <c r="Q73" s="16" t="n">
        <f aca="false">AVERAGE(P73:P77)</f>
        <v>4261.8862</v>
      </c>
      <c r="R73" s="15" t="n">
        <v>4.125</v>
      </c>
      <c r="S73" s="16" t="n">
        <f aca="false">AVERAGE(R73:R77)</f>
        <v>3.6282</v>
      </c>
      <c r="T73" s="17" t="n">
        <v>-0.297254</v>
      </c>
      <c r="U73" s="17" t="n">
        <v>-0.146104</v>
      </c>
      <c r="V73" s="17" t="n">
        <v>-0.159389</v>
      </c>
      <c r="W73" s="17" t="n">
        <v>6.145727</v>
      </c>
      <c r="X73" s="17" t="n">
        <v>4.977279</v>
      </c>
      <c r="Y73" s="17" t="n">
        <v>5.154855</v>
      </c>
      <c r="Z73" s="18" t="n">
        <f aca="false">(P73-H73)/H73*100</f>
        <v>-0.198740330760408</v>
      </c>
      <c r="AA73" s="19" t="n">
        <f aca="false">(Q73-I73)/I73*100</f>
        <v>0.388222126107841</v>
      </c>
      <c r="AB73" s="18" t="n">
        <f aca="false">(R73-J73)/J73*100</f>
        <v>25.0758035172832</v>
      </c>
      <c r="AC73" s="19" t="n">
        <f aca="false">(S73-K73)/K73*100</f>
        <v>25.9179565488998</v>
      </c>
    </row>
    <row r="74" customFormat="false" ht="15" hidden="false" customHeight="false" outlineLevel="0" collapsed="false">
      <c r="A74" s="10"/>
      <c r="B74" s="4"/>
      <c r="C74" s="7" t="n">
        <v>25</v>
      </c>
      <c r="D74" s="11" t="n">
        <v>1070.13</v>
      </c>
      <c r="E74" s="11" t="n">
        <v>36.8</v>
      </c>
      <c r="F74" s="11" t="n">
        <v>39.43</v>
      </c>
      <c r="G74" s="11" t="n">
        <v>40.04</v>
      </c>
      <c r="H74" s="12" t="n">
        <v>4621.636</v>
      </c>
      <c r="I74" s="13"/>
      <c r="J74" s="12" t="n">
        <v>3.125</v>
      </c>
      <c r="K74" s="13"/>
      <c r="L74" s="14" t="n">
        <v>1079.14</v>
      </c>
      <c r="M74" s="14" t="n">
        <v>36.45</v>
      </c>
      <c r="N74" s="14" t="n">
        <v>39.28</v>
      </c>
      <c r="O74" s="14" t="n">
        <v>39.89</v>
      </c>
      <c r="P74" s="15" t="n">
        <v>4611.939</v>
      </c>
      <c r="Q74" s="16"/>
      <c r="R74" s="15" t="n">
        <v>3.923</v>
      </c>
      <c r="S74" s="16"/>
      <c r="T74" s="17"/>
      <c r="U74" s="17"/>
      <c r="V74" s="17"/>
      <c r="W74" s="17"/>
      <c r="X74" s="17"/>
      <c r="Y74" s="17"/>
      <c r="Z74" s="18" t="n">
        <f aca="false">(P74-H74)/H74*100</f>
        <v>-0.209817475889493</v>
      </c>
      <c r="AA74" s="19"/>
      <c r="AB74" s="18" t="n">
        <f aca="false">(R74-J74)/J74*100</f>
        <v>25.536</v>
      </c>
      <c r="AC74" s="19"/>
    </row>
    <row r="75" customFormat="false" ht="15" hidden="false" customHeight="false" outlineLevel="0" collapsed="false">
      <c r="A75" s="10"/>
      <c r="B75" s="4"/>
      <c r="C75" s="7" t="n">
        <v>29</v>
      </c>
      <c r="D75" s="11" t="n">
        <v>606.98</v>
      </c>
      <c r="E75" s="11" t="n">
        <v>33.86</v>
      </c>
      <c r="F75" s="11" t="n">
        <v>37.66</v>
      </c>
      <c r="G75" s="11" t="n">
        <v>38.23</v>
      </c>
      <c r="H75" s="12" t="n">
        <v>4095.576</v>
      </c>
      <c r="I75" s="13"/>
      <c r="J75" s="12" t="n">
        <v>2.875</v>
      </c>
      <c r="K75" s="13"/>
      <c r="L75" s="14" t="n">
        <v>608.99</v>
      </c>
      <c r="M75" s="14" t="n">
        <v>33.68</v>
      </c>
      <c r="N75" s="14" t="n">
        <v>37.57</v>
      </c>
      <c r="O75" s="14" t="n">
        <v>38.13</v>
      </c>
      <c r="P75" s="15" t="n">
        <v>4131.638</v>
      </c>
      <c r="Q75" s="16"/>
      <c r="R75" s="15" t="n">
        <v>3.594</v>
      </c>
      <c r="S75" s="16"/>
      <c r="T75" s="17"/>
      <c r="U75" s="17"/>
      <c r="V75" s="17"/>
      <c r="W75" s="17"/>
      <c r="X75" s="17"/>
      <c r="Y75" s="17"/>
      <c r="Z75" s="18" t="n">
        <f aca="false">(P75-H75)/H75*100</f>
        <v>0.880511068528576</v>
      </c>
      <c r="AA75" s="19"/>
      <c r="AB75" s="18" t="n">
        <f aca="false">(R75-J75)/J75*100</f>
        <v>25.0086956521739</v>
      </c>
      <c r="AC75" s="19"/>
    </row>
    <row r="76" customFormat="false" ht="15" hidden="false" customHeight="false" outlineLevel="0" collapsed="false">
      <c r="A76" s="10"/>
      <c r="B76" s="4"/>
      <c r="C76" s="7" t="n">
        <v>31</v>
      </c>
      <c r="D76" s="11" t="n">
        <v>453.71</v>
      </c>
      <c r="E76" s="11" t="n">
        <v>32.48</v>
      </c>
      <c r="F76" s="11" t="n">
        <v>36.87</v>
      </c>
      <c r="G76" s="11" t="n">
        <v>37.38</v>
      </c>
      <c r="H76" s="12" t="n">
        <v>3833.472</v>
      </c>
      <c r="I76" s="13"/>
      <c r="J76" s="12" t="n">
        <v>2.64</v>
      </c>
      <c r="K76" s="13"/>
      <c r="L76" s="14" t="n">
        <v>453.96</v>
      </c>
      <c r="M76" s="14" t="n">
        <v>32.34</v>
      </c>
      <c r="N76" s="14" t="n">
        <v>36.78</v>
      </c>
      <c r="O76" s="14" t="n">
        <v>37.26</v>
      </c>
      <c r="P76" s="15" t="n">
        <v>3880.078</v>
      </c>
      <c r="Q76" s="16"/>
      <c r="R76" s="15" t="n">
        <v>3.343</v>
      </c>
      <c r="S76" s="16"/>
      <c r="T76" s="17"/>
      <c r="U76" s="17"/>
      <c r="V76" s="17"/>
      <c r="W76" s="17"/>
      <c r="X76" s="17"/>
      <c r="Y76" s="17"/>
      <c r="Z76" s="18" t="n">
        <f aca="false">(P76-H76)/H76*100</f>
        <v>1.21576471668503</v>
      </c>
      <c r="AA76" s="19"/>
      <c r="AB76" s="18" t="n">
        <f aca="false">(R76-J76)/J76*100</f>
        <v>26.6287878787879</v>
      </c>
      <c r="AC76" s="19"/>
    </row>
    <row r="77" customFormat="false" ht="15" hidden="false" customHeight="false" outlineLevel="0" collapsed="false">
      <c r="A77" s="10"/>
      <c r="B77" s="4"/>
      <c r="C77" s="7" t="n">
        <v>34</v>
      </c>
      <c r="D77" s="11" t="n">
        <v>292.04</v>
      </c>
      <c r="E77" s="11" t="n">
        <v>30.58</v>
      </c>
      <c r="F77" s="11" t="n">
        <v>35.8</v>
      </c>
      <c r="G77" s="11" t="n">
        <v>36.1</v>
      </c>
      <c r="H77" s="12" t="n">
        <v>3508.792</v>
      </c>
      <c r="I77" s="13"/>
      <c r="J77" s="12" t="n">
        <v>2.469</v>
      </c>
      <c r="K77" s="13"/>
      <c r="L77" s="14" t="n">
        <v>292.13</v>
      </c>
      <c r="M77" s="14" t="n">
        <v>30.52</v>
      </c>
      <c r="N77" s="14" t="n">
        <v>35.75</v>
      </c>
      <c r="O77" s="14" t="n">
        <v>36.05</v>
      </c>
      <c r="P77" s="15" t="n">
        <v>3528.499</v>
      </c>
      <c r="Q77" s="16"/>
      <c r="R77" s="15" t="n">
        <v>3.156</v>
      </c>
      <c r="S77" s="16"/>
      <c r="T77" s="17"/>
      <c r="U77" s="17"/>
      <c r="V77" s="17"/>
      <c r="W77" s="17"/>
      <c r="X77" s="17"/>
      <c r="Y77" s="17"/>
      <c r="Z77" s="18" t="n">
        <f aca="false">(P77-H77)/H77*100</f>
        <v>0.561646287383233</v>
      </c>
      <c r="AA77" s="19"/>
      <c r="AB77" s="18" t="n">
        <f aca="false">(R77-J77)/J77*100</f>
        <v>27.8250303766707</v>
      </c>
      <c r="AC77" s="19"/>
    </row>
    <row r="79" customFormat="false" ht="15" hidden="false" customHeight="false" outlineLevel="0" collapsed="false">
      <c r="R79" s="20" t="s">
        <v>37</v>
      </c>
      <c r="S79" s="20"/>
      <c r="T79" s="21" t="n">
        <f aca="false">AVERAGE(T3:T12)</f>
        <v>-0.188275</v>
      </c>
      <c r="U79" s="21" t="n">
        <f aca="false">AVERAGE(U3:U12)</f>
        <v>-0.056151</v>
      </c>
      <c r="V79" s="21" t="n">
        <f aca="false">AVERAGE(V3:V12)</f>
        <v>-0.047075</v>
      </c>
      <c r="W79" s="21" t="n">
        <f aca="false">AVERAGE(W3:W12)</f>
        <v>5.677801</v>
      </c>
      <c r="X79" s="21" t="n">
        <f aca="false">AVERAGE(X3:X12)</f>
        <v>2.753843</v>
      </c>
      <c r="Y79" s="21" t="n">
        <f aca="false">AVERAGE(Y3:Y12)</f>
        <v>2.1315</v>
      </c>
      <c r="Z79" s="22" t="n">
        <f aca="false">AVERAGE(Z3:Z12)</f>
        <v>0.913327210783647</v>
      </c>
      <c r="AA79" s="22"/>
      <c r="AB79" s="22" t="n">
        <f aca="false">AVERAGE(AB3:AB12)</f>
        <v>24.3239779963472</v>
      </c>
      <c r="AC79" s="22"/>
    </row>
    <row r="80" customFormat="false" ht="15" hidden="false" customHeight="false" outlineLevel="0" collapsed="false">
      <c r="R80" s="20" t="s">
        <v>38</v>
      </c>
      <c r="S80" s="20"/>
      <c r="T80" s="21" t="n">
        <f aca="false">AVERAGE(T13:T37)</f>
        <v>-0.1735758</v>
      </c>
      <c r="U80" s="21" t="n">
        <f aca="false">AVERAGE(U13:U37)</f>
        <v>-0.0405136</v>
      </c>
      <c r="V80" s="21" t="n">
        <f aca="false">AVERAGE(V13:V37)</f>
        <v>-0.052755</v>
      </c>
      <c r="W80" s="21" t="n">
        <f aca="false">AVERAGE(W13:W37)</f>
        <v>8.6399952</v>
      </c>
      <c r="X80" s="21" t="n">
        <f aca="false">AVERAGE(X13:X37)</f>
        <v>2.9169928</v>
      </c>
      <c r="Y80" s="21" t="n">
        <f aca="false">AVERAGE(Y13:Y37)</f>
        <v>3.3234316</v>
      </c>
      <c r="Z80" s="22" t="n">
        <f aca="false">AVERAGE(Z13:Z37)</f>
        <v>-0.0169264073118632</v>
      </c>
      <c r="AA80" s="22"/>
      <c r="AB80" s="22" t="n">
        <f aca="false">AVERAGE(AB13:AB37)</f>
        <v>24.6249020326195</v>
      </c>
      <c r="AC80" s="22"/>
    </row>
    <row r="81" customFormat="false" ht="15" hidden="false" customHeight="false" outlineLevel="0" collapsed="false">
      <c r="R81" s="20" t="s">
        <v>39</v>
      </c>
      <c r="S81" s="20"/>
      <c r="T81" s="21" t="n">
        <f aca="false">AVERAGE(T38:T57)</f>
        <v>-0.180908</v>
      </c>
      <c r="U81" s="21" t="n">
        <f aca="false">AVERAGE(U38:U57)</f>
        <v>-0.06074225</v>
      </c>
      <c r="V81" s="21" t="n">
        <f aca="false">AVERAGE(V38:V57)</f>
        <v>-0.07611575</v>
      </c>
      <c r="W81" s="21" t="n">
        <f aca="false">AVERAGE(W38:W57)</f>
        <v>4.67936775</v>
      </c>
      <c r="X81" s="21" t="n">
        <f aca="false">AVERAGE(X38:X57)</f>
        <v>2.58607075</v>
      </c>
      <c r="Y81" s="21" t="n">
        <f aca="false">AVERAGE(Y38:Y57)</f>
        <v>2.83616725</v>
      </c>
      <c r="Z81" s="22" t="n">
        <f aca="false">AVERAGE(Z38:Z57)</f>
        <v>-1.89407729460598</v>
      </c>
      <c r="AA81" s="22"/>
      <c r="AB81" s="22" t="n">
        <f aca="false">AVERAGE(AB38:AB57)</f>
        <v>29.4820659702064</v>
      </c>
      <c r="AC81" s="22"/>
    </row>
    <row r="82" customFormat="false" ht="15" hidden="false" customHeight="false" outlineLevel="0" collapsed="false">
      <c r="R82" s="20" t="s">
        <v>40</v>
      </c>
      <c r="S82" s="20"/>
      <c r="T82" s="21" t="n">
        <f aca="false">AVERAGE(T58:T77)</f>
        <v>-0.41044775</v>
      </c>
      <c r="U82" s="21" t="n">
        <f aca="false">AVERAGE(U58:U77)</f>
        <v>-0.1204015</v>
      </c>
      <c r="V82" s="21" t="n">
        <f aca="false">AVERAGE(V58:V77)</f>
        <v>-0.13701725</v>
      </c>
      <c r="W82" s="21" t="n">
        <f aca="false">AVERAGE(W58:W77)</f>
        <v>10.769173</v>
      </c>
      <c r="X82" s="21" t="n">
        <f aca="false">AVERAGE(X58:X77)</f>
        <v>5.8175785</v>
      </c>
      <c r="Y82" s="21" t="n">
        <f aca="false">AVERAGE(Y58:Y77)</f>
        <v>4.91114725</v>
      </c>
      <c r="Z82" s="22" t="n">
        <f aca="false">AVERAGE(Z58:Z77)</f>
        <v>0.262401665634626</v>
      </c>
      <c r="AA82" s="22"/>
      <c r="AB82" s="22" t="n">
        <f aca="false">AVERAGE(AB58:AB77)</f>
        <v>27.0962212500234</v>
      </c>
      <c r="AC82" s="22"/>
    </row>
    <row r="83" customFormat="false" ht="15" hidden="false" customHeight="false" outlineLevel="0" collapsed="false">
      <c r="R83" s="20" t="s">
        <v>41</v>
      </c>
      <c r="S83" s="20"/>
      <c r="T83" s="21" t="n">
        <f aca="false">AVERAGE(T3:T77)</f>
        <v>-0.2406568</v>
      </c>
      <c r="U83" s="21" t="n">
        <f aca="false">AVERAGE(U3:U77)</f>
        <v>-0.0692963333333333</v>
      </c>
      <c r="V83" s="21" t="n">
        <f aca="false">AVERAGE(V3:V77)</f>
        <v>-0.0806971333333333</v>
      </c>
      <c r="W83" s="21" t="n">
        <f aca="false">AVERAGE(W3:W77)</f>
        <v>7.7566494</v>
      </c>
      <c r="X83" s="21" t="n">
        <f aca="false">AVERAGE(X3:X77)</f>
        <v>3.58048313333333</v>
      </c>
      <c r="Y83" s="21" t="n">
        <f aca="false">AVERAGE(Y3:Y77)</f>
        <v>3.45796106666667</v>
      </c>
      <c r="Z83" s="22" t="n">
        <f aca="false">AVERAGE(Z3:Z77)</f>
        <v>-0.318978675391829</v>
      </c>
      <c r="AA83" s="22"/>
      <c r="AB83" s="22" t="n">
        <f aca="false">AVERAGE(AB3:AB77)</f>
        <v>26.5390410024474</v>
      </c>
      <c r="AC83" s="22"/>
    </row>
  </sheetData>
  <mergeCells count="218">
    <mergeCell ref="A1:A2"/>
    <mergeCell ref="B1:B2"/>
    <mergeCell ref="C1:C2"/>
    <mergeCell ref="D1:K1"/>
    <mergeCell ref="L1:S1"/>
    <mergeCell ref="T1:V1"/>
    <mergeCell ref="W1:Y1"/>
    <mergeCell ref="Z1:AC1"/>
    <mergeCell ref="H2:I2"/>
    <mergeCell ref="J2:K2"/>
    <mergeCell ref="P2:Q2"/>
    <mergeCell ref="R2:S2"/>
    <mergeCell ref="Z2:AA2"/>
    <mergeCell ref="AB2:AC2"/>
    <mergeCell ref="A3:A12"/>
    <mergeCell ref="B3:B7"/>
    <mergeCell ref="I3:I7"/>
    <mergeCell ref="K3:K7"/>
    <mergeCell ref="Q3:Q7"/>
    <mergeCell ref="S3:S7"/>
    <mergeCell ref="T3:T7"/>
    <mergeCell ref="U3:U7"/>
    <mergeCell ref="V3:V7"/>
    <mergeCell ref="W3:W7"/>
    <mergeCell ref="X3:X7"/>
    <mergeCell ref="Y3:Y7"/>
    <mergeCell ref="AA3:AA7"/>
    <mergeCell ref="AC3:AC7"/>
    <mergeCell ref="B8:B12"/>
    <mergeCell ref="I8:I12"/>
    <mergeCell ref="K8:K12"/>
    <mergeCell ref="Q8:Q12"/>
    <mergeCell ref="S8:S12"/>
    <mergeCell ref="T8:T12"/>
    <mergeCell ref="U8:U12"/>
    <mergeCell ref="V8:V12"/>
    <mergeCell ref="W8:W12"/>
    <mergeCell ref="X8:X12"/>
    <mergeCell ref="Y8:Y12"/>
    <mergeCell ref="AA8:AA12"/>
    <mergeCell ref="AC8:AC12"/>
    <mergeCell ref="A13:A37"/>
    <mergeCell ref="B13:B17"/>
    <mergeCell ref="I13:I17"/>
    <mergeCell ref="K13:K17"/>
    <mergeCell ref="Q13:Q17"/>
    <mergeCell ref="S13:S17"/>
    <mergeCell ref="T13:T17"/>
    <mergeCell ref="U13:U17"/>
    <mergeCell ref="V13:V17"/>
    <mergeCell ref="W13:W17"/>
    <mergeCell ref="X13:X17"/>
    <mergeCell ref="Y13:Y17"/>
    <mergeCell ref="AA13:AA17"/>
    <mergeCell ref="AC13:AC17"/>
    <mergeCell ref="B18:B22"/>
    <mergeCell ref="I18:I22"/>
    <mergeCell ref="K18:K22"/>
    <mergeCell ref="Q18:Q22"/>
    <mergeCell ref="S18:S22"/>
    <mergeCell ref="T18:T22"/>
    <mergeCell ref="U18:U22"/>
    <mergeCell ref="V18:V22"/>
    <mergeCell ref="W18:W22"/>
    <mergeCell ref="X18:X22"/>
    <mergeCell ref="Y18:Y22"/>
    <mergeCell ref="AA18:AA22"/>
    <mergeCell ref="AC18:AC22"/>
    <mergeCell ref="B23:B27"/>
    <mergeCell ref="I23:I27"/>
    <mergeCell ref="K23:K27"/>
    <mergeCell ref="Q23:Q27"/>
    <mergeCell ref="S23:S27"/>
    <mergeCell ref="T23:T27"/>
    <mergeCell ref="U23:U27"/>
    <mergeCell ref="V23:V27"/>
    <mergeCell ref="W23:W27"/>
    <mergeCell ref="X23:X27"/>
    <mergeCell ref="Y23:Y27"/>
    <mergeCell ref="AA23:AA27"/>
    <mergeCell ref="AC23:AC27"/>
    <mergeCell ref="B28:B32"/>
    <mergeCell ref="I28:I32"/>
    <mergeCell ref="K28:K32"/>
    <mergeCell ref="Q28:Q32"/>
    <mergeCell ref="S28:S32"/>
    <mergeCell ref="T28:T32"/>
    <mergeCell ref="U28:U32"/>
    <mergeCell ref="V28:V32"/>
    <mergeCell ref="W28:W32"/>
    <mergeCell ref="X28:X32"/>
    <mergeCell ref="Y28:Y32"/>
    <mergeCell ref="AA28:AA32"/>
    <mergeCell ref="AC28:AC32"/>
    <mergeCell ref="B33:B37"/>
    <mergeCell ref="I33:I37"/>
    <mergeCell ref="K33:K37"/>
    <mergeCell ref="Q33:Q37"/>
    <mergeCell ref="S33:S37"/>
    <mergeCell ref="T33:T37"/>
    <mergeCell ref="U33:U37"/>
    <mergeCell ref="V33:V37"/>
    <mergeCell ref="W33:W37"/>
    <mergeCell ref="X33:X37"/>
    <mergeCell ref="Y33:Y37"/>
    <mergeCell ref="AA33:AA37"/>
    <mergeCell ref="AC33:AC37"/>
    <mergeCell ref="A38:A57"/>
    <mergeCell ref="B38:B42"/>
    <mergeCell ref="I38:I42"/>
    <mergeCell ref="K38:K42"/>
    <mergeCell ref="Q38:Q42"/>
    <mergeCell ref="S38:S42"/>
    <mergeCell ref="T38:T42"/>
    <mergeCell ref="U38:U42"/>
    <mergeCell ref="V38:V42"/>
    <mergeCell ref="W38:W42"/>
    <mergeCell ref="X38:X42"/>
    <mergeCell ref="Y38:Y42"/>
    <mergeCell ref="AA38:AA42"/>
    <mergeCell ref="AC38:AC42"/>
    <mergeCell ref="B43:B47"/>
    <mergeCell ref="I43:I47"/>
    <mergeCell ref="K43:K47"/>
    <mergeCell ref="Q43:Q47"/>
    <mergeCell ref="S43:S47"/>
    <mergeCell ref="T43:T47"/>
    <mergeCell ref="U43:U47"/>
    <mergeCell ref="V43:V47"/>
    <mergeCell ref="W43:W47"/>
    <mergeCell ref="X43:X47"/>
    <mergeCell ref="Y43:Y47"/>
    <mergeCell ref="AA43:AA47"/>
    <mergeCell ref="AC43:AC47"/>
    <mergeCell ref="B48:B52"/>
    <mergeCell ref="I48:I52"/>
    <mergeCell ref="K48:K52"/>
    <mergeCell ref="Q48:Q52"/>
    <mergeCell ref="S48:S52"/>
    <mergeCell ref="T48:T52"/>
    <mergeCell ref="U48:U52"/>
    <mergeCell ref="V48:V52"/>
    <mergeCell ref="W48:W52"/>
    <mergeCell ref="X48:X52"/>
    <mergeCell ref="Y48:Y52"/>
    <mergeCell ref="AA48:AA52"/>
    <mergeCell ref="AC48:AC52"/>
    <mergeCell ref="B53:B57"/>
    <mergeCell ref="I53:I57"/>
    <mergeCell ref="K53:K57"/>
    <mergeCell ref="Q53:Q57"/>
    <mergeCell ref="S53:S57"/>
    <mergeCell ref="T53:T57"/>
    <mergeCell ref="U53:U57"/>
    <mergeCell ref="V53:V57"/>
    <mergeCell ref="W53:W57"/>
    <mergeCell ref="X53:X57"/>
    <mergeCell ref="Y53:Y57"/>
    <mergeCell ref="AA53:AA57"/>
    <mergeCell ref="AC53:AC57"/>
    <mergeCell ref="A58:A77"/>
    <mergeCell ref="B58:B62"/>
    <mergeCell ref="I58:I62"/>
    <mergeCell ref="K58:K62"/>
    <mergeCell ref="Q58:Q62"/>
    <mergeCell ref="S58:S62"/>
    <mergeCell ref="T58:T62"/>
    <mergeCell ref="U58:U62"/>
    <mergeCell ref="V58:V62"/>
    <mergeCell ref="W58:W62"/>
    <mergeCell ref="X58:X62"/>
    <mergeCell ref="Y58:Y62"/>
    <mergeCell ref="AA58:AA62"/>
    <mergeCell ref="AC58:AC62"/>
    <mergeCell ref="B63:B67"/>
    <mergeCell ref="I63:I67"/>
    <mergeCell ref="K63:K67"/>
    <mergeCell ref="Q63:Q67"/>
    <mergeCell ref="S63:S67"/>
    <mergeCell ref="T63:T67"/>
    <mergeCell ref="U63:U67"/>
    <mergeCell ref="V63:V67"/>
    <mergeCell ref="W63:W67"/>
    <mergeCell ref="X63:X67"/>
    <mergeCell ref="Y63:Y67"/>
    <mergeCell ref="AA63:AA67"/>
    <mergeCell ref="AC63:AC67"/>
    <mergeCell ref="B68:B72"/>
    <mergeCell ref="I68:I72"/>
    <mergeCell ref="K68:K72"/>
    <mergeCell ref="Q68:Q72"/>
    <mergeCell ref="S68:S72"/>
    <mergeCell ref="T68:T72"/>
    <mergeCell ref="U68:U72"/>
    <mergeCell ref="V68:V72"/>
    <mergeCell ref="W68:W72"/>
    <mergeCell ref="X68:X72"/>
    <mergeCell ref="Y68:Y72"/>
    <mergeCell ref="AA68:AA72"/>
    <mergeCell ref="AC68:AC72"/>
    <mergeCell ref="B73:B77"/>
    <mergeCell ref="I73:I77"/>
    <mergeCell ref="K73:K77"/>
    <mergeCell ref="Q73:Q77"/>
    <mergeCell ref="S73:S77"/>
    <mergeCell ref="T73:T77"/>
    <mergeCell ref="U73:U77"/>
    <mergeCell ref="V73:V77"/>
    <mergeCell ref="W73:W77"/>
    <mergeCell ref="X73:X77"/>
    <mergeCell ref="Y73:Y77"/>
    <mergeCell ref="AA73:AA77"/>
    <mergeCell ref="AC73:AC77"/>
    <mergeCell ref="R79:S79"/>
    <mergeCell ref="R80:S80"/>
    <mergeCell ref="R81:S81"/>
    <mergeCell ref="R82:S82"/>
    <mergeCell ref="R83:S8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K1" colorId="64" zoomScale="85" zoomScaleNormal="85" zoomScalePageLayoutView="100" workbookViewId="0">
      <selection pane="topLeft" activeCell="Y78" activeCellId="0" sqref="T3:Y82"/>
    </sheetView>
  </sheetViews>
  <sheetFormatPr defaultColWidth="8.96875" defaultRowHeight="1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13.75"/>
    <col collapsed="false" customWidth="true" hidden="false" outlineLevel="0" max="3" min="3" style="2" width="4.36"/>
    <col collapsed="false" customWidth="true" hidden="false" outlineLevel="0" max="4" min="4" style="2" width="9.62"/>
    <col collapsed="false" customWidth="true" hidden="false" outlineLevel="0" max="7" min="5" style="2" width="11.12"/>
    <col collapsed="false" customWidth="true" hidden="false" outlineLevel="0" max="9" min="8" style="2" width="9.75"/>
    <col collapsed="false" customWidth="true" hidden="false" outlineLevel="0" max="11" min="10" style="2" width="6.99"/>
    <col collapsed="false" customWidth="true" hidden="false" outlineLevel="0" max="12" min="12" style="2" width="9.62"/>
    <col collapsed="false" customWidth="true" hidden="false" outlineLevel="0" max="15" min="13" style="1" width="11.12"/>
    <col collapsed="false" customWidth="true" hidden="false" outlineLevel="0" max="16" min="16" style="1" width="9.99"/>
    <col collapsed="false" customWidth="true" hidden="false" outlineLevel="0" max="17" min="17" style="3" width="9.75"/>
    <col collapsed="false" customWidth="true" hidden="false" outlineLevel="0" max="18" min="18" style="1" width="7.12"/>
    <col collapsed="false" customWidth="true" hidden="false" outlineLevel="0" max="19" min="19" style="3" width="6.99"/>
    <col collapsed="false" customWidth="true" hidden="false" outlineLevel="0" max="22" min="20" style="1" width="6.74"/>
    <col collapsed="false" customWidth="true" hidden="false" outlineLevel="0" max="24" min="23" style="1" width="6.99"/>
    <col collapsed="false" customWidth="true" hidden="false" outlineLevel="0" max="25" min="25" style="1" width="6.12"/>
    <col collapsed="false" customWidth="true" hidden="false" outlineLevel="0" max="26" min="26" style="1" width="6.74"/>
    <col collapsed="false" customWidth="true" hidden="false" outlineLevel="0" max="27" min="27" style="1" width="6.99"/>
    <col collapsed="false" customWidth="true" hidden="false" outlineLevel="0" max="28" min="28" style="1" width="7.87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/>
      <c r="F1" s="5"/>
      <c r="G1" s="5"/>
      <c r="H1" s="5"/>
      <c r="I1" s="5"/>
      <c r="J1" s="5"/>
      <c r="K1" s="5"/>
      <c r="L1" s="6" t="s">
        <v>4</v>
      </c>
      <c r="M1" s="6"/>
      <c r="N1" s="6"/>
      <c r="O1" s="6"/>
      <c r="P1" s="6"/>
      <c r="Q1" s="6"/>
      <c r="R1" s="6"/>
      <c r="S1" s="6"/>
      <c r="T1" s="7" t="s">
        <v>5</v>
      </c>
      <c r="U1" s="7"/>
      <c r="V1" s="7"/>
      <c r="W1" s="7" t="s">
        <v>6</v>
      </c>
      <c r="X1" s="7"/>
      <c r="Y1" s="7"/>
      <c r="Z1" s="7" t="s">
        <v>7</v>
      </c>
      <c r="AA1" s="7"/>
      <c r="AB1" s="7"/>
      <c r="AC1" s="7"/>
    </row>
    <row r="2" customFormat="false" ht="15" hidden="false" customHeight="false" outlineLevel="0" collapsed="false">
      <c r="A2" s="4"/>
      <c r="B2" s="4"/>
      <c r="C2" s="4"/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/>
      <c r="J2" s="5" t="s">
        <v>13</v>
      </c>
      <c r="K2" s="5"/>
      <c r="L2" s="8" t="s">
        <v>8</v>
      </c>
      <c r="M2" s="8" t="s">
        <v>9</v>
      </c>
      <c r="N2" s="8" t="s">
        <v>10</v>
      </c>
      <c r="O2" s="8" t="s">
        <v>11</v>
      </c>
      <c r="P2" s="6" t="s">
        <v>12</v>
      </c>
      <c r="Q2" s="6"/>
      <c r="R2" s="6" t="s">
        <v>13</v>
      </c>
      <c r="S2" s="6"/>
      <c r="T2" s="9" t="s">
        <v>14</v>
      </c>
      <c r="U2" s="9" t="s">
        <v>15</v>
      </c>
      <c r="V2" s="9" t="s">
        <v>16</v>
      </c>
      <c r="W2" s="9" t="s">
        <v>14</v>
      </c>
      <c r="X2" s="9" t="s">
        <v>15</v>
      </c>
      <c r="Y2" s="9" t="s">
        <v>16</v>
      </c>
      <c r="Z2" s="7" t="s">
        <v>17</v>
      </c>
      <c r="AA2" s="7"/>
      <c r="AB2" s="7" t="s">
        <v>18</v>
      </c>
      <c r="AC2" s="7"/>
    </row>
    <row r="3" customFormat="false" ht="15" hidden="false" customHeight="false" outlineLevel="0" collapsed="false">
      <c r="A3" s="10" t="s">
        <v>22</v>
      </c>
      <c r="B3" s="4" t="s">
        <v>23</v>
      </c>
      <c r="C3" s="7" t="n">
        <v>22</v>
      </c>
      <c r="D3" s="11" t="n">
        <v>7304.14</v>
      </c>
      <c r="E3" s="11" t="n">
        <v>41.93</v>
      </c>
      <c r="F3" s="11" t="n">
        <v>43.21</v>
      </c>
      <c r="G3" s="11" t="n">
        <v>44.48</v>
      </c>
      <c r="H3" s="12" t="n">
        <v>22793.785</v>
      </c>
      <c r="I3" s="13" t="n">
        <f aca="false">AVERAGE(H3:H7)</f>
        <v>21962.7862</v>
      </c>
      <c r="J3" s="12" t="n">
        <v>68.672</v>
      </c>
      <c r="K3" s="13" t="n">
        <f aca="false">AVERAGE(J3:J7)</f>
        <v>63.5346</v>
      </c>
      <c r="L3" s="14" t="n">
        <v>7491.95</v>
      </c>
      <c r="M3" s="14" t="n">
        <v>41.77</v>
      </c>
      <c r="N3" s="14" t="n">
        <v>43.2</v>
      </c>
      <c r="O3" s="14" t="n">
        <v>44.45</v>
      </c>
      <c r="P3" s="23" t="n">
        <v>22512.327</v>
      </c>
      <c r="Q3" s="16" t="n">
        <f aca="false">AVERAGE(P3:P7)</f>
        <v>21569.494</v>
      </c>
      <c r="R3" s="23" t="n">
        <v>83.907</v>
      </c>
      <c r="S3" s="16" t="n">
        <f aca="false">AVERAGE(R3:R7)</f>
        <v>77.8156</v>
      </c>
      <c r="T3" s="17" t="n">
        <v>-0.137477</v>
      </c>
      <c r="U3" s="17" t="n">
        <v>-0.005435</v>
      </c>
      <c r="V3" s="17" t="n">
        <v>-0.021792</v>
      </c>
      <c r="W3" s="17" t="n">
        <v>4.609716</v>
      </c>
      <c r="X3" s="17" t="n">
        <v>0.298724</v>
      </c>
      <c r="Y3" s="17" t="n">
        <v>1.087558</v>
      </c>
      <c r="Z3" s="18" t="n">
        <f aca="false">(P3-H3)/H3*100</f>
        <v>-1.23480150400646</v>
      </c>
      <c r="AA3" s="19" t="n">
        <f aca="false">(Q3-I3)/I3*100</f>
        <v>-1.79072088768045</v>
      </c>
      <c r="AB3" s="18" t="n">
        <f aca="false">(R3-J3)/J3*100</f>
        <v>22.185170083877</v>
      </c>
      <c r="AC3" s="19" t="n">
        <f aca="false">(S3-K3)/K3*100</f>
        <v>22.4775161880298</v>
      </c>
    </row>
    <row r="4" customFormat="false" ht="15" hidden="false" customHeight="false" outlineLevel="0" collapsed="false">
      <c r="A4" s="10"/>
      <c r="B4" s="4"/>
      <c r="C4" s="7" t="n">
        <v>25</v>
      </c>
      <c r="D4" s="11" t="n">
        <v>4559.23</v>
      </c>
      <c r="E4" s="11" t="n">
        <v>40.87</v>
      </c>
      <c r="F4" s="11" t="n">
        <v>42.21</v>
      </c>
      <c r="G4" s="11" t="n">
        <v>43.25</v>
      </c>
      <c r="H4" s="12" t="n">
        <v>21943.833</v>
      </c>
      <c r="I4" s="13"/>
      <c r="J4" s="12" t="n">
        <v>66.907</v>
      </c>
      <c r="K4" s="13"/>
      <c r="L4" s="14" t="n">
        <v>4638.03</v>
      </c>
      <c r="M4" s="14" t="n">
        <v>40.74</v>
      </c>
      <c r="N4" s="14" t="n">
        <v>42.22</v>
      </c>
      <c r="O4" s="14" t="n">
        <v>43.26</v>
      </c>
      <c r="P4" s="23" t="n">
        <v>21902.072</v>
      </c>
      <c r="Q4" s="16"/>
      <c r="R4" s="23" t="n">
        <v>81.874</v>
      </c>
      <c r="S4" s="16"/>
      <c r="T4" s="17"/>
      <c r="U4" s="17"/>
      <c r="V4" s="17"/>
      <c r="W4" s="17"/>
      <c r="X4" s="17"/>
      <c r="Y4" s="17"/>
      <c r="Z4" s="18" t="n">
        <f aca="false">(P4-H4)/H4*100</f>
        <v>-0.190308593762988</v>
      </c>
      <c r="AA4" s="19"/>
      <c r="AB4" s="18" t="n">
        <f aca="false">(R4-J4)/J4*100</f>
        <v>22.3698566667165</v>
      </c>
      <c r="AC4" s="19"/>
    </row>
    <row r="5" customFormat="false" ht="15" hidden="false" customHeight="false" outlineLevel="0" collapsed="false">
      <c r="A5" s="10"/>
      <c r="B5" s="4"/>
      <c r="C5" s="7" t="n">
        <v>28</v>
      </c>
      <c r="D5" s="11" t="n">
        <v>2981.92</v>
      </c>
      <c r="E5" s="11" t="n">
        <v>39.66</v>
      </c>
      <c r="F5" s="11" t="n">
        <v>41.25</v>
      </c>
      <c r="G5" s="11" t="n">
        <v>42.2</v>
      </c>
      <c r="H5" s="12" t="n">
        <v>21010.025</v>
      </c>
      <c r="I5" s="13"/>
      <c r="J5" s="12" t="n">
        <v>65.125</v>
      </c>
      <c r="K5" s="13"/>
      <c r="L5" s="14" t="n">
        <v>3016.38</v>
      </c>
      <c r="M5" s="14" t="n">
        <v>39.56</v>
      </c>
      <c r="N5" s="14" t="n">
        <v>41.26</v>
      </c>
      <c r="O5" s="14" t="n">
        <v>42.19</v>
      </c>
      <c r="P5" s="23" t="n">
        <v>21326.249</v>
      </c>
      <c r="Q5" s="16"/>
      <c r="R5" s="23" t="n">
        <v>79.437</v>
      </c>
      <c r="S5" s="16"/>
      <c r="T5" s="17"/>
      <c r="U5" s="17"/>
      <c r="V5" s="17"/>
      <c r="W5" s="17"/>
      <c r="X5" s="17"/>
      <c r="Y5" s="17"/>
      <c r="Z5" s="18" t="n">
        <f aca="false">(P5-H5)/H5*100</f>
        <v>1.50511006055442</v>
      </c>
      <c r="AA5" s="19"/>
      <c r="AB5" s="18" t="n">
        <f aca="false">(R5-J5)/J5*100</f>
        <v>21.9761996161228</v>
      </c>
      <c r="AC5" s="19"/>
    </row>
    <row r="6" customFormat="false" ht="15" hidden="false" customHeight="false" outlineLevel="0" collapsed="false">
      <c r="A6" s="10"/>
      <c r="B6" s="4"/>
      <c r="C6" s="7" t="n">
        <v>32</v>
      </c>
      <c r="D6" s="11" t="n">
        <v>1706.45</v>
      </c>
      <c r="E6" s="11" t="n">
        <v>37.76</v>
      </c>
      <c r="F6" s="11" t="n">
        <v>40.05</v>
      </c>
      <c r="G6" s="11" t="n">
        <v>41.05</v>
      </c>
      <c r="H6" s="12" t="n">
        <v>21650.078</v>
      </c>
      <c r="I6" s="13"/>
      <c r="J6" s="12" t="n">
        <v>60.469</v>
      </c>
      <c r="K6" s="13"/>
      <c r="L6" s="14" t="n">
        <v>1716.57</v>
      </c>
      <c r="M6" s="14" t="n">
        <v>37.68</v>
      </c>
      <c r="N6" s="14" t="n">
        <v>40.09</v>
      </c>
      <c r="O6" s="14" t="n">
        <v>41.06</v>
      </c>
      <c r="P6" s="23" t="n">
        <v>21512.988</v>
      </c>
      <c r="Q6" s="16"/>
      <c r="R6" s="23" t="n">
        <v>74.391</v>
      </c>
      <c r="S6" s="16"/>
      <c r="T6" s="17"/>
      <c r="U6" s="17"/>
      <c r="V6" s="17"/>
      <c r="W6" s="17"/>
      <c r="X6" s="17"/>
      <c r="Y6" s="17"/>
      <c r="Z6" s="18" t="n">
        <f aca="false">(P6-H6)/H6*100</f>
        <v>-0.6332078803596</v>
      </c>
      <c r="AA6" s="19"/>
      <c r="AB6" s="18" t="n">
        <f aca="false">(R6-J6)/J6*100</f>
        <v>23.0233673452513</v>
      </c>
      <c r="AC6" s="19"/>
    </row>
    <row r="7" customFormat="false" ht="15" hidden="false" customHeight="false" outlineLevel="0" collapsed="false">
      <c r="A7" s="10"/>
      <c r="B7" s="4"/>
      <c r="C7" s="7" t="n">
        <v>35</v>
      </c>
      <c r="D7" s="11" t="n">
        <v>1116.04</v>
      </c>
      <c r="E7" s="11" t="n">
        <v>36.2</v>
      </c>
      <c r="F7" s="11" t="n">
        <v>39.3</v>
      </c>
      <c r="G7" s="11" t="n">
        <v>40.36</v>
      </c>
      <c r="H7" s="12" t="n">
        <v>22416.21</v>
      </c>
      <c r="I7" s="13"/>
      <c r="J7" s="12" t="n">
        <v>56.5</v>
      </c>
      <c r="K7" s="13"/>
      <c r="L7" s="14" t="n">
        <v>1122.46</v>
      </c>
      <c r="M7" s="14" t="n">
        <v>36.15</v>
      </c>
      <c r="N7" s="14" t="n">
        <v>39.33</v>
      </c>
      <c r="O7" s="14" t="n">
        <v>40.42</v>
      </c>
      <c r="P7" s="23" t="n">
        <v>20593.834</v>
      </c>
      <c r="Q7" s="16"/>
      <c r="R7" s="23" t="n">
        <v>69.469</v>
      </c>
      <c r="S7" s="16"/>
      <c r="T7" s="17"/>
      <c r="U7" s="17"/>
      <c r="V7" s="17"/>
      <c r="W7" s="17"/>
      <c r="X7" s="17"/>
      <c r="Y7" s="17"/>
      <c r="Z7" s="18" t="n">
        <f aca="false">(P7-H7)/H7*100</f>
        <v>-8.12972398099411</v>
      </c>
      <c r="AA7" s="19"/>
      <c r="AB7" s="18" t="n">
        <f aca="false">(R7-J7)/J7*100</f>
        <v>22.9539823008849</v>
      </c>
      <c r="AC7" s="19"/>
    </row>
    <row r="8" customFormat="false" ht="15" hidden="false" customHeight="false" outlineLevel="0" collapsed="false">
      <c r="A8" s="10"/>
      <c r="B8" s="4" t="s">
        <v>24</v>
      </c>
      <c r="C8" s="7" t="n">
        <v>25</v>
      </c>
      <c r="D8" s="11" t="n">
        <v>7448.11</v>
      </c>
      <c r="E8" s="11" t="n">
        <v>38.35</v>
      </c>
      <c r="F8" s="11" t="n">
        <v>40.21</v>
      </c>
      <c r="G8" s="11" t="n">
        <v>41.08</v>
      </c>
      <c r="H8" s="12" t="n">
        <v>23165.491</v>
      </c>
      <c r="I8" s="13" t="n">
        <f aca="false">AVERAGE(H8:H12)</f>
        <v>20854.3168</v>
      </c>
      <c r="J8" s="12" t="n">
        <v>63.391</v>
      </c>
      <c r="K8" s="13" t="n">
        <f aca="false">AVERAGE(J8:J12)</f>
        <v>59.65</v>
      </c>
      <c r="L8" s="14" t="n">
        <v>7762.5</v>
      </c>
      <c r="M8" s="14" t="n">
        <v>38.15</v>
      </c>
      <c r="N8" s="14" t="n">
        <v>40.18</v>
      </c>
      <c r="O8" s="14" t="n">
        <v>41.08</v>
      </c>
      <c r="P8" s="23" t="n">
        <v>23336.391</v>
      </c>
      <c r="Q8" s="16" t="n">
        <f aca="false">AVERAGE(P8:P12)</f>
        <v>20768.368</v>
      </c>
      <c r="R8" s="23" t="n">
        <v>82.156</v>
      </c>
      <c r="S8" s="16" t="n">
        <f aca="false">AVERAGE(R8:R12)</f>
        <v>77.634</v>
      </c>
      <c r="T8" s="17" t="n">
        <v>-0.225813</v>
      </c>
      <c r="U8" s="17" t="n">
        <v>-0.042907</v>
      </c>
      <c r="V8" s="17" t="n">
        <v>-0.015325</v>
      </c>
      <c r="W8" s="17" t="n">
        <v>7.237794</v>
      </c>
      <c r="X8" s="17" t="n">
        <v>2.464459</v>
      </c>
      <c r="Y8" s="17" t="n">
        <v>1.149265</v>
      </c>
      <c r="Z8" s="18" t="n">
        <f aca="false">(P8-H8)/H8*100</f>
        <v>0.737735280465231</v>
      </c>
      <c r="AA8" s="19" t="n">
        <f aca="false">(Q8-I8)/I8*100</f>
        <v>-0.412139130829747</v>
      </c>
      <c r="AB8" s="18" t="n">
        <f aca="false">(R8-J8)/J8*100</f>
        <v>29.601993973908</v>
      </c>
      <c r="AC8" s="19" t="n">
        <f aca="false">(S8-K8)/K8*100</f>
        <v>30.1492036881811</v>
      </c>
    </row>
    <row r="9" customFormat="false" ht="15" hidden="false" customHeight="false" outlineLevel="0" collapsed="false">
      <c r="A9" s="10"/>
      <c r="B9" s="4"/>
      <c r="C9" s="7" t="n">
        <v>27</v>
      </c>
      <c r="D9" s="11" t="n">
        <v>5223.08</v>
      </c>
      <c r="E9" s="11" t="n">
        <v>37.17</v>
      </c>
      <c r="F9" s="11" t="n">
        <v>39.37</v>
      </c>
      <c r="G9" s="11" t="n">
        <v>40.34</v>
      </c>
      <c r="H9" s="12" t="n">
        <v>21489.056</v>
      </c>
      <c r="I9" s="13"/>
      <c r="J9" s="12" t="n">
        <v>61.812</v>
      </c>
      <c r="K9" s="13"/>
      <c r="L9" s="14" t="n">
        <v>5409.95</v>
      </c>
      <c r="M9" s="14" t="n">
        <v>37</v>
      </c>
      <c r="N9" s="14" t="n">
        <v>39.35</v>
      </c>
      <c r="O9" s="14" t="n">
        <v>40.35</v>
      </c>
      <c r="P9" s="23" t="n">
        <v>21708.686</v>
      </c>
      <c r="Q9" s="16"/>
      <c r="R9" s="23" t="n">
        <v>79.859</v>
      </c>
      <c r="S9" s="16"/>
      <c r="T9" s="17"/>
      <c r="U9" s="17"/>
      <c r="V9" s="17"/>
      <c r="W9" s="17"/>
      <c r="X9" s="17"/>
      <c r="Y9" s="17"/>
      <c r="Z9" s="18" t="n">
        <f aca="false">(P9-H9)/H9*100</f>
        <v>1.02205513355264</v>
      </c>
      <c r="AA9" s="19"/>
      <c r="AB9" s="18" t="n">
        <f aca="false">(R9-J9)/J9*100</f>
        <v>29.1965961302013</v>
      </c>
      <c r="AC9" s="19"/>
    </row>
    <row r="10" customFormat="false" ht="15" hidden="false" customHeight="false" outlineLevel="0" collapsed="false">
      <c r="A10" s="10"/>
      <c r="B10" s="4"/>
      <c r="C10" s="7" t="n">
        <v>30</v>
      </c>
      <c r="D10" s="11" t="n">
        <v>3113.63</v>
      </c>
      <c r="E10" s="11" t="n">
        <v>35.38</v>
      </c>
      <c r="F10" s="11" t="n">
        <v>38.4</v>
      </c>
      <c r="G10" s="11" t="n">
        <v>39.6</v>
      </c>
      <c r="H10" s="12" t="n">
        <v>20076.282</v>
      </c>
      <c r="I10" s="13"/>
      <c r="J10" s="12" t="n">
        <v>59.985</v>
      </c>
      <c r="K10" s="13"/>
      <c r="L10" s="14" t="n">
        <v>3201.65</v>
      </c>
      <c r="M10" s="14" t="n">
        <v>35.25</v>
      </c>
      <c r="N10" s="14" t="n">
        <v>38.42</v>
      </c>
      <c r="O10" s="14" t="n">
        <v>39.63</v>
      </c>
      <c r="P10" s="23" t="n">
        <v>19677.284</v>
      </c>
      <c r="Q10" s="16"/>
      <c r="R10" s="23" t="n">
        <v>77.859</v>
      </c>
      <c r="S10" s="16"/>
      <c r="T10" s="17"/>
      <c r="U10" s="17"/>
      <c r="V10" s="17"/>
      <c r="W10" s="17"/>
      <c r="X10" s="17"/>
      <c r="Y10" s="17"/>
      <c r="Z10" s="18" t="n">
        <f aca="false">(P10-H10)/H10*100</f>
        <v>-1.98740982020476</v>
      </c>
      <c r="AA10" s="19"/>
      <c r="AB10" s="18" t="n">
        <f aca="false">(R10-J10)/J10*100</f>
        <v>29.7974493623406</v>
      </c>
      <c r="AC10" s="19"/>
    </row>
    <row r="11" customFormat="false" ht="15" hidden="false" customHeight="false" outlineLevel="0" collapsed="false">
      <c r="A11" s="10"/>
      <c r="B11" s="4"/>
      <c r="C11" s="7" t="n">
        <v>32</v>
      </c>
      <c r="D11" s="11" t="n">
        <v>2166.6</v>
      </c>
      <c r="E11" s="11" t="n">
        <v>34.23</v>
      </c>
      <c r="F11" s="11" t="n">
        <v>37.56</v>
      </c>
      <c r="G11" s="11" t="n">
        <v>39</v>
      </c>
      <c r="H11" s="12" t="n">
        <v>20496.049</v>
      </c>
      <c r="I11" s="13"/>
      <c r="J11" s="12" t="n">
        <v>58.437</v>
      </c>
      <c r="K11" s="13"/>
      <c r="L11" s="14" t="n">
        <v>2217.38</v>
      </c>
      <c r="M11" s="14" t="n">
        <v>34.12</v>
      </c>
      <c r="N11" s="14" t="n">
        <v>37.6</v>
      </c>
      <c r="O11" s="14" t="n">
        <v>39.04</v>
      </c>
      <c r="P11" s="23" t="n">
        <v>20069.313</v>
      </c>
      <c r="Q11" s="16"/>
      <c r="R11" s="23" t="n">
        <v>75.796</v>
      </c>
      <c r="S11" s="16"/>
      <c r="T11" s="17"/>
      <c r="U11" s="17"/>
      <c r="V11" s="17"/>
      <c r="W11" s="17"/>
      <c r="X11" s="17"/>
      <c r="Y11" s="17"/>
      <c r="Z11" s="18" t="n">
        <f aca="false">(P11-H11)/H11*100</f>
        <v>-2.08204029957189</v>
      </c>
      <c r="AA11" s="19"/>
      <c r="AB11" s="18" t="n">
        <f aca="false">(R11-J11)/J11*100</f>
        <v>29.7054948063727</v>
      </c>
      <c r="AC11" s="19"/>
    </row>
    <row r="12" customFormat="false" ht="15" hidden="false" customHeight="false" outlineLevel="0" collapsed="false">
      <c r="A12" s="10"/>
      <c r="B12" s="4"/>
      <c r="C12" s="7" t="n">
        <v>35</v>
      </c>
      <c r="D12" s="11" t="n">
        <v>1268.88</v>
      </c>
      <c r="E12" s="11" t="n">
        <v>32.56</v>
      </c>
      <c r="F12" s="11" t="n">
        <v>36.78</v>
      </c>
      <c r="G12" s="11" t="n">
        <v>38.34</v>
      </c>
      <c r="H12" s="12" t="n">
        <v>19044.706</v>
      </c>
      <c r="I12" s="13"/>
      <c r="J12" s="12" t="n">
        <v>54.625</v>
      </c>
      <c r="K12" s="13"/>
      <c r="L12" s="14" t="n">
        <v>1291.46</v>
      </c>
      <c r="M12" s="14" t="n">
        <v>32.47</v>
      </c>
      <c r="N12" s="14" t="n">
        <v>36.8</v>
      </c>
      <c r="O12" s="14" t="n">
        <v>38.4</v>
      </c>
      <c r="P12" s="23" t="n">
        <v>19050.166</v>
      </c>
      <c r="Q12" s="16"/>
      <c r="R12" s="23" t="n">
        <v>72.5</v>
      </c>
      <c r="S12" s="16"/>
      <c r="T12" s="17"/>
      <c r="U12" s="17"/>
      <c r="V12" s="17"/>
      <c r="W12" s="17"/>
      <c r="X12" s="17"/>
      <c r="Y12" s="17"/>
      <c r="Z12" s="18" t="n">
        <f aca="false">(P12-H12)/H12*100</f>
        <v>0.028669384552341</v>
      </c>
      <c r="AA12" s="19"/>
      <c r="AB12" s="18" t="n">
        <f aca="false">(R12-J12)/J12*100</f>
        <v>32.7231121281465</v>
      </c>
      <c r="AC12" s="19"/>
    </row>
    <row r="13" customFormat="false" ht="15" hidden="false" customHeight="false" outlineLevel="0" collapsed="false">
      <c r="A13" s="10"/>
      <c r="B13" s="4" t="s">
        <v>25</v>
      </c>
      <c r="C13" s="7" t="n">
        <v>26</v>
      </c>
      <c r="D13" s="11" t="n">
        <v>12009.54</v>
      </c>
      <c r="E13" s="11" t="n">
        <v>37.2</v>
      </c>
      <c r="F13" s="11" t="n">
        <v>38.86</v>
      </c>
      <c r="G13" s="11" t="n">
        <v>41.28</v>
      </c>
      <c r="H13" s="12" t="n">
        <v>25037.543</v>
      </c>
      <c r="I13" s="13" t="n">
        <f aca="false">AVERAGE(H13:H17)</f>
        <v>24314.9814</v>
      </c>
      <c r="J13" s="12" t="n">
        <v>45.346</v>
      </c>
      <c r="K13" s="13" t="n">
        <f aca="false">AVERAGE(J13:J17)</f>
        <v>42.097</v>
      </c>
      <c r="L13" s="14" t="n">
        <v>12800.1</v>
      </c>
      <c r="M13" s="14" t="n">
        <v>36.99</v>
      </c>
      <c r="N13" s="14" t="n">
        <v>38.82</v>
      </c>
      <c r="O13" s="14" t="n">
        <v>41.14</v>
      </c>
      <c r="P13" s="23" t="n">
        <v>23526.559</v>
      </c>
      <c r="Q13" s="16" t="n">
        <f aca="false">AVERAGE(P13:P17)</f>
        <v>23041.8366</v>
      </c>
      <c r="R13" s="23" t="n">
        <v>68.921</v>
      </c>
      <c r="S13" s="16" t="n">
        <f aca="false">AVERAGE(R13:R17)</f>
        <v>65.016</v>
      </c>
      <c r="T13" s="17" t="n">
        <v>-0.3141</v>
      </c>
      <c r="U13" s="17" t="n">
        <v>-0.09105</v>
      </c>
      <c r="V13" s="17" t="n">
        <v>-0.205705</v>
      </c>
      <c r="W13" s="17" t="n">
        <v>12.30985</v>
      </c>
      <c r="X13" s="17" t="n">
        <v>7.500622</v>
      </c>
      <c r="Y13" s="17" t="n">
        <v>10.616476</v>
      </c>
      <c r="Z13" s="18" t="n">
        <f aca="false">(P13-H13)/H13*100</f>
        <v>-6.03487331005283</v>
      </c>
      <c r="AA13" s="19" t="n">
        <f aca="false">(Q13-I13)/I13*100</f>
        <v>-5.23605089000808</v>
      </c>
      <c r="AB13" s="18" t="n">
        <f aca="false">(R13-J13)/J13*100</f>
        <v>51.9891500904159</v>
      </c>
      <c r="AC13" s="19" t="n">
        <f aca="false">(S13-K13)/K13*100</f>
        <v>54.4433094994893</v>
      </c>
    </row>
    <row r="14" customFormat="false" ht="15" hidden="false" customHeight="false" outlineLevel="0" collapsed="false">
      <c r="A14" s="10"/>
      <c r="B14" s="4"/>
      <c r="C14" s="7" t="n">
        <v>28</v>
      </c>
      <c r="D14" s="11" t="n">
        <v>8291.66</v>
      </c>
      <c r="E14" s="11" t="n">
        <v>36.41</v>
      </c>
      <c r="F14" s="11" t="n">
        <v>38.38</v>
      </c>
      <c r="G14" s="11" t="n">
        <v>40.42</v>
      </c>
      <c r="H14" s="12" t="n">
        <v>24467.786</v>
      </c>
      <c r="I14" s="13"/>
      <c r="J14" s="12" t="n">
        <v>43.875</v>
      </c>
      <c r="K14" s="13"/>
      <c r="L14" s="14" t="n">
        <v>8692.99</v>
      </c>
      <c r="M14" s="14" t="n">
        <v>36.18</v>
      </c>
      <c r="N14" s="14" t="n">
        <v>38.32</v>
      </c>
      <c r="O14" s="14" t="n">
        <v>40.28</v>
      </c>
      <c r="P14" s="23" t="n">
        <v>23106.501</v>
      </c>
      <c r="Q14" s="16"/>
      <c r="R14" s="23" t="n">
        <v>67.515</v>
      </c>
      <c r="S14" s="16"/>
      <c r="T14" s="17"/>
      <c r="U14" s="17"/>
      <c r="V14" s="17"/>
      <c r="W14" s="17"/>
      <c r="X14" s="17"/>
      <c r="Y14" s="17"/>
      <c r="Z14" s="18" t="n">
        <f aca="false">(P14-H14)/H14*100</f>
        <v>-5.56358061984031</v>
      </c>
      <c r="AA14" s="19"/>
      <c r="AB14" s="18" t="n">
        <f aca="false">(R14-J14)/J14*100</f>
        <v>53.8803418803419</v>
      </c>
      <c r="AC14" s="19"/>
    </row>
    <row r="15" customFormat="false" ht="15" hidden="false" customHeight="false" outlineLevel="0" collapsed="false">
      <c r="A15" s="10"/>
      <c r="B15" s="4"/>
      <c r="C15" s="7" t="n">
        <v>31</v>
      </c>
      <c r="D15" s="11" t="n">
        <v>5103.71</v>
      </c>
      <c r="E15" s="11" t="n">
        <v>35.1</v>
      </c>
      <c r="F15" s="11" t="n">
        <v>37.79</v>
      </c>
      <c r="G15" s="11" t="n">
        <v>39.51</v>
      </c>
      <c r="H15" s="12" t="n">
        <v>25498.686</v>
      </c>
      <c r="I15" s="13"/>
      <c r="J15" s="12" t="n">
        <v>42.593</v>
      </c>
      <c r="K15" s="13"/>
      <c r="L15" s="14" t="n">
        <v>5268.25</v>
      </c>
      <c r="M15" s="14" t="n">
        <v>34.88</v>
      </c>
      <c r="N15" s="14" t="n">
        <v>37.75</v>
      </c>
      <c r="O15" s="14" t="n">
        <v>39.38</v>
      </c>
      <c r="P15" s="23" t="n">
        <v>23157.609</v>
      </c>
      <c r="Q15" s="16"/>
      <c r="R15" s="23" t="n">
        <v>65.923</v>
      </c>
      <c r="S15" s="16"/>
      <c r="T15" s="17"/>
      <c r="U15" s="17"/>
      <c r="V15" s="17"/>
      <c r="W15" s="17"/>
      <c r="X15" s="17"/>
      <c r="Y15" s="17"/>
      <c r="Z15" s="18" t="n">
        <f aca="false">(P15-H15)/H15*100</f>
        <v>-9.18116721779311</v>
      </c>
      <c r="AA15" s="19"/>
      <c r="AB15" s="18" t="n">
        <f aca="false">(R15-J15)/J15*100</f>
        <v>54.7742586810039</v>
      </c>
      <c r="AC15" s="19"/>
    </row>
    <row r="16" customFormat="false" ht="15" hidden="false" customHeight="false" outlineLevel="0" collapsed="false">
      <c r="A16" s="10"/>
      <c r="B16" s="4"/>
      <c r="C16" s="7" t="n">
        <v>33</v>
      </c>
      <c r="D16" s="11" t="n">
        <v>3746.62</v>
      </c>
      <c r="E16" s="11" t="n">
        <v>34.18</v>
      </c>
      <c r="F16" s="11" t="n">
        <v>37.32</v>
      </c>
      <c r="G16" s="11" t="n">
        <v>38.78</v>
      </c>
      <c r="H16" s="12" t="n">
        <v>23700.081</v>
      </c>
      <c r="I16" s="13"/>
      <c r="J16" s="12" t="n">
        <v>40.578</v>
      </c>
      <c r="K16" s="13"/>
      <c r="L16" s="14" t="n">
        <v>3851.47</v>
      </c>
      <c r="M16" s="14" t="n">
        <v>33.96</v>
      </c>
      <c r="N16" s="14" t="n">
        <v>37.29</v>
      </c>
      <c r="O16" s="14" t="n">
        <v>38.66</v>
      </c>
      <c r="P16" s="23" t="n">
        <v>23184.908</v>
      </c>
      <c r="Q16" s="16"/>
      <c r="R16" s="23" t="n">
        <v>63.362</v>
      </c>
      <c r="S16" s="16"/>
      <c r="T16" s="17"/>
      <c r="U16" s="17"/>
      <c r="V16" s="17"/>
      <c r="W16" s="17"/>
      <c r="X16" s="17"/>
      <c r="Y16" s="17"/>
      <c r="Z16" s="18" t="n">
        <f aca="false">(P16-H16)/H16*100</f>
        <v>-2.17371830923278</v>
      </c>
      <c r="AA16" s="19"/>
      <c r="AB16" s="18" t="n">
        <f aca="false">(R16-J16)/J16*100</f>
        <v>56.1486519789048</v>
      </c>
      <c r="AC16" s="19"/>
    </row>
    <row r="17" customFormat="false" ht="15" hidden="false" customHeight="false" outlineLevel="0" collapsed="false">
      <c r="A17" s="10"/>
      <c r="B17" s="4"/>
      <c r="C17" s="7" t="n">
        <v>36</v>
      </c>
      <c r="D17" s="11" t="n">
        <v>2369.51</v>
      </c>
      <c r="E17" s="11" t="n">
        <v>32.75</v>
      </c>
      <c r="F17" s="11" t="n">
        <v>36.73</v>
      </c>
      <c r="G17" s="11" t="n">
        <v>37.87</v>
      </c>
      <c r="H17" s="12" t="n">
        <v>22870.811</v>
      </c>
      <c r="I17" s="13"/>
      <c r="J17" s="12" t="n">
        <v>38.093</v>
      </c>
      <c r="K17" s="13"/>
      <c r="L17" s="14" t="n">
        <v>2415.55</v>
      </c>
      <c r="M17" s="14" t="n">
        <v>32.57</v>
      </c>
      <c r="N17" s="14" t="n">
        <v>36.68</v>
      </c>
      <c r="O17" s="14" t="n">
        <v>37.74</v>
      </c>
      <c r="P17" s="23" t="n">
        <v>22233.606</v>
      </c>
      <c r="Q17" s="16"/>
      <c r="R17" s="23" t="n">
        <v>59.359</v>
      </c>
      <c r="S17" s="16"/>
      <c r="T17" s="17"/>
      <c r="U17" s="17"/>
      <c r="V17" s="17"/>
      <c r="W17" s="17"/>
      <c r="X17" s="17"/>
      <c r="Y17" s="17"/>
      <c r="Z17" s="18" t="n">
        <f aca="false">(P17-H17)/H17*100</f>
        <v>-2.78610583594959</v>
      </c>
      <c r="AA17" s="19"/>
      <c r="AB17" s="18" t="n">
        <f aca="false">(R17-J17)/J17*100</f>
        <v>55.8265298086263</v>
      </c>
      <c r="AC17" s="19"/>
    </row>
    <row r="18" customFormat="false" ht="15" hidden="false" customHeight="false" outlineLevel="0" collapsed="false">
      <c r="A18" s="10"/>
      <c r="B18" s="4" t="s">
        <v>26</v>
      </c>
      <c r="C18" s="7" t="n">
        <v>27</v>
      </c>
      <c r="D18" s="11" t="n">
        <v>10542.06</v>
      </c>
      <c r="E18" s="11" t="n">
        <v>38.03</v>
      </c>
      <c r="F18" s="11" t="n">
        <v>42.03</v>
      </c>
      <c r="G18" s="11" t="n">
        <v>42.4</v>
      </c>
      <c r="H18" s="12" t="n">
        <v>21098.52</v>
      </c>
      <c r="I18" s="13" t="n">
        <f aca="false">AVERAGE(H18:H22)</f>
        <v>20235.0704</v>
      </c>
      <c r="J18" s="12" t="n">
        <v>64.062</v>
      </c>
      <c r="K18" s="13" t="n">
        <f aca="false">AVERAGE(J18:J22)</f>
        <v>58.9622</v>
      </c>
      <c r="L18" s="14" t="n">
        <v>10654.05</v>
      </c>
      <c r="M18" s="14" t="n">
        <v>37.96</v>
      </c>
      <c r="N18" s="14" t="n">
        <v>42.01</v>
      </c>
      <c r="O18" s="14" t="n">
        <v>42.36</v>
      </c>
      <c r="P18" s="23" t="n">
        <v>19888.579</v>
      </c>
      <c r="Q18" s="16" t="n">
        <f aca="false">AVERAGE(P18:P22)</f>
        <v>19612.9854</v>
      </c>
      <c r="R18" s="23" t="n">
        <v>76.188</v>
      </c>
      <c r="S18" s="16" t="n">
        <f aca="false">AVERAGE(R18:R22)</f>
        <v>71.462</v>
      </c>
      <c r="T18" s="17" t="n">
        <v>-0.058044</v>
      </c>
      <c r="U18" s="17" t="n">
        <v>-0.020325</v>
      </c>
      <c r="V18" s="17" t="n">
        <v>-0.031305</v>
      </c>
      <c r="W18" s="17" t="n">
        <v>2.179309</v>
      </c>
      <c r="X18" s="17" t="n">
        <v>0.91311</v>
      </c>
      <c r="Y18" s="17" t="n">
        <v>1.219571</v>
      </c>
      <c r="Z18" s="18" t="n">
        <f aca="false">(P18-H18)/H18*100</f>
        <v>-5.73471978129271</v>
      </c>
      <c r="AA18" s="19" t="n">
        <f aca="false">(Q18-I18)/I18*100</f>
        <v>-3.07429125623404</v>
      </c>
      <c r="AB18" s="18" t="n">
        <f aca="false">(R18-J18)/J18*100</f>
        <v>18.928537978833</v>
      </c>
      <c r="AC18" s="19" t="n">
        <f aca="false">(S18-K18)/K18*100</f>
        <v>21.1996838652561</v>
      </c>
    </row>
    <row r="19" customFormat="false" ht="15" hidden="false" customHeight="false" outlineLevel="0" collapsed="false">
      <c r="A19" s="10"/>
      <c r="B19" s="4"/>
      <c r="C19" s="7" t="n">
        <v>29</v>
      </c>
      <c r="D19" s="11" t="n">
        <v>7892.93</v>
      </c>
      <c r="E19" s="11" t="n">
        <v>37.37</v>
      </c>
      <c r="F19" s="11" t="n">
        <v>41.55</v>
      </c>
      <c r="G19" s="11" t="n">
        <v>41.76</v>
      </c>
      <c r="H19" s="12" t="n">
        <v>19276.799</v>
      </c>
      <c r="I19" s="13"/>
      <c r="J19" s="12" t="n">
        <v>62.171</v>
      </c>
      <c r="K19" s="13"/>
      <c r="L19" s="14" t="n">
        <v>7947.84</v>
      </c>
      <c r="M19" s="14" t="n">
        <v>37.31</v>
      </c>
      <c r="N19" s="14" t="n">
        <v>41.53</v>
      </c>
      <c r="O19" s="14" t="n">
        <v>41.72</v>
      </c>
      <c r="P19" s="23" t="n">
        <v>19563.791</v>
      </c>
      <c r="Q19" s="16"/>
      <c r="R19" s="23" t="n">
        <v>74.922</v>
      </c>
      <c r="S19" s="16"/>
      <c r="T19" s="17"/>
      <c r="U19" s="17"/>
      <c r="V19" s="17"/>
      <c r="W19" s="17"/>
      <c r="X19" s="17"/>
      <c r="Y19" s="17"/>
      <c r="Z19" s="18" t="n">
        <f aca="false">(P19-H19)/H19*100</f>
        <v>1.48879489794961</v>
      </c>
      <c r="AA19" s="19"/>
      <c r="AB19" s="18" t="n">
        <f aca="false">(R19-J19)/J19*100</f>
        <v>20.5095623361374</v>
      </c>
      <c r="AC19" s="19"/>
    </row>
    <row r="20" customFormat="false" ht="15" hidden="false" customHeight="false" outlineLevel="0" collapsed="false">
      <c r="A20" s="10"/>
      <c r="B20" s="4"/>
      <c r="C20" s="7" t="n">
        <v>32</v>
      </c>
      <c r="D20" s="11" t="n">
        <v>5043.17</v>
      </c>
      <c r="E20" s="11" t="n">
        <v>36.29</v>
      </c>
      <c r="F20" s="11" t="n">
        <v>40.29</v>
      </c>
      <c r="G20" s="11" t="n">
        <v>40.14</v>
      </c>
      <c r="H20" s="12" t="n">
        <v>19191.312</v>
      </c>
      <c r="I20" s="13"/>
      <c r="J20" s="12" t="n">
        <v>60.046</v>
      </c>
      <c r="K20" s="13"/>
      <c r="L20" s="14" t="n">
        <v>5065.38</v>
      </c>
      <c r="M20" s="14" t="n">
        <v>36.25</v>
      </c>
      <c r="N20" s="14" t="n">
        <v>40.29</v>
      </c>
      <c r="O20" s="14" t="n">
        <v>40.12</v>
      </c>
      <c r="P20" s="23" t="n">
        <v>18736.763</v>
      </c>
      <c r="Q20" s="16"/>
      <c r="R20" s="23" t="n">
        <v>73.218</v>
      </c>
      <c r="S20" s="16"/>
      <c r="T20" s="17"/>
      <c r="U20" s="17"/>
      <c r="V20" s="17"/>
      <c r="W20" s="17"/>
      <c r="X20" s="17"/>
      <c r="Y20" s="17"/>
      <c r="Z20" s="18" t="n">
        <f aca="false">(P20-H20)/H20*100</f>
        <v>-2.36851446112701</v>
      </c>
      <c r="AA20" s="19"/>
      <c r="AB20" s="18" t="n">
        <f aca="false">(R20-J20)/J20*100</f>
        <v>21.9365153382407</v>
      </c>
      <c r="AC20" s="19"/>
    </row>
    <row r="21" customFormat="false" ht="15" hidden="false" customHeight="false" outlineLevel="0" collapsed="false">
      <c r="A21" s="10"/>
      <c r="B21" s="4"/>
      <c r="C21" s="7" t="n">
        <v>35</v>
      </c>
      <c r="D21" s="11" t="n">
        <v>3362.53</v>
      </c>
      <c r="E21" s="11" t="n">
        <v>35.14</v>
      </c>
      <c r="F21" s="11" t="n">
        <v>39.41</v>
      </c>
      <c r="G21" s="11" t="n">
        <v>38.98</v>
      </c>
      <c r="H21" s="12" t="n">
        <v>19347.94</v>
      </c>
      <c r="I21" s="13"/>
      <c r="J21" s="12" t="n">
        <v>56.485</v>
      </c>
      <c r="K21" s="13"/>
      <c r="L21" s="14" t="n">
        <v>3369.09</v>
      </c>
      <c r="M21" s="14" t="n">
        <v>35.1</v>
      </c>
      <c r="N21" s="14" t="n">
        <v>39.41</v>
      </c>
      <c r="O21" s="14" t="n">
        <v>38.99</v>
      </c>
      <c r="P21" s="23" t="n">
        <v>19921.361</v>
      </c>
      <c r="Q21" s="16"/>
      <c r="R21" s="23" t="n">
        <v>69.218</v>
      </c>
      <c r="S21" s="16"/>
      <c r="T21" s="17"/>
      <c r="U21" s="17"/>
      <c r="V21" s="17"/>
      <c r="W21" s="17"/>
      <c r="X21" s="17"/>
      <c r="Y21" s="17"/>
      <c r="Z21" s="18" t="n">
        <f aca="false">(P21-H21)/H21*100</f>
        <v>2.96373153937836</v>
      </c>
      <c r="AA21" s="19"/>
      <c r="AB21" s="18" t="n">
        <f aca="false">(R21-J21)/J21*100</f>
        <v>22.5422678587236</v>
      </c>
      <c r="AC21" s="19"/>
    </row>
    <row r="22" customFormat="false" ht="15" hidden="false" customHeight="false" outlineLevel="0" collapsed="false">
      <c r="A22" s="10"/>
      <c r="B22" s="4"/>
      <c r="C22" s="7" t="n">
        <v>38</v>
      </c>
      <c r="D22" s="11" t="n">
        <v>2267.56</v>
      </c>
      <c r="E22" s="11" t="n">
        <v>33.85</v>
      </c>
      <c r="F22" s="11" t="n">
        <v>38.69</v>
      </c>
      <c r="G22" s="11" t="n">
        <v>38.19</v>
      </c>
      <c r="H22" s="12" t="n">
        <v>22260.781</v>
      </c>
      <c r="I22" s="13"/>
      <c r="J22" s="12" t="n">
        <v>52.047</v>
      </c>
      <c r="K22" s="13"/>
      <c r="L22" s="14" t="n">
        <v>2274.35</v>
      </c>
      <c r="M22" s="14" t="n">
        <v>33.82</v>
      </c>
      <c r="N22" s="14" t="n">
        <v>38.65</v>
      </c>
      <c r="O22" s="14" t="n">
        <v>38.15</v>
      </c>
      <c r="P22" s="23" t="n">
        <v>19954.433</v>
      </c>
      <c r="Q22" s="16"/>
      <c r="R22" s="23" t="n">
        <v>63.764</v>
      </c>
      <c r="S22" s="16"/>
      <c r="T22" s="17"/>
      <c r="U22" s="17"/>
      <c r="V22" s="17"/>
      <c r="W22" s="17"/>
      <c r="X22" s="17"/>
      <c r="Y22" s="17"/>
      <c r="Z22" s="18" t="n">
        <f aca="false">(P22-H22)/H22*100</f>
        <v>-10.3605888760147</v>
      </c>
      <c r="AA22" s="19"/>
      <c r="AB22" s="18" t="n">
        <f aca="false">(R22-J22)/J22*100</f>
        <v>22.5123446116011</v>
      </c>
      <c r="AC22" s="19"/>
    </row>
    <row r="23" customFormat="false" ht="15" hidden="false" customHeight="false" outlineLevel="0" collapsed="false">
      <c r="A23" s="10"/>
      <c r="B23" s="4" t="s">
        <v>27</v>
      </c>
      <c r="C23" s="7" t="n">
        <v>28</v>
      </c>
      <c r="D23" s="11" t="n">
        <v>14959.61</v>
      </c>
      <c r="E23" s="11" t="n">
        <v>35.6</v>
      </c>
      <c r="F23" s="11" t="n">
        <v>39.51</v>
      </c>
      <c r="G23" s="11" t="n">
        <v>41.8</v>
      </c>
      <c r="H23" s="12" t="n">
        <v>25034.583</v>
      </c>
      <c r="I23" s="13" t="n">
        <f aca="false">AVERAGE(H23:H27)</f>
        <v>21854.7106</v>
      </c>
      <c r="J23" s="12" t="n">
        <v>59.344</v>
      </c>
      <c r="K23" s="13" t="n">
        <f aca="false">AVERAGE(J23:J27)</f>
        <v>55.1028</v>
      </c>
      <c r="L23" s="14" t="n">
        <v>16428.18</v>
      </c>
      <c r="M23" s="14" t="n">
        <v>35.31</v>
      </c>
      <c r="N23" s="14" t="n">
        <v>39.5</v>
      </c>
      <c r="O23" s="14" t="n">
        <v>41.79</v>
      </c>
      <c r="P23" s="23" t="n">
        <v>25582.275</v>
      </c>
      <c r="Q23" s="16" t="n">
        <f aca="false">AVERAGE(P23:P27)</f>
        <v>22452.6752</v>
      </c>
      <c r="R23" s="23" t="n">
        <v>76.14</v>
      </c>
      <c r="S23" s="16" t="n">
        <f aca="false">AVERAGE(R23:R27)</f>
        <v>73.1748</v>
      </c>
      <c r="T23" s="17" t="n">
        <v>-0.461361</v>
      </c>
      <c r="U23" s="17" t="n">
        <v>-0.073448</v>
      </c>
      <c r="V23" s="17" t="n">
        <v>-0.057316</v>
      </c>
      <c r="W23" s="17" t="n">
        <v>28.215565</v>
      </c>
      <c r="X23" s="17" t="n">
        <v>7.905734</v>
      </c>
      <c r="Y23" s="17" t="n">
        <v>7.075436</v>
      </c>
      <c r="Z23" s="18" t="n">
        <f aca="false">(P23-H23)/H23*100</f>
        <v>2.18774165321628</v>
      </c>
      <c r="AA23" s="19" t="n">
        <f aca="false">(Q23-I23)/I23*100</f>
        <v>2.7360902230387</v>
      </c>
      <c r="AB23" s="18" t="n">
        <f aca="false">(R23-J23)/J23*100</f>
        <v>28.3027770288487</v>
      </c>
      <c r="AC23" s="19" t="n">
        <f aca="false">(S23-K23)/K23*100</f>
        <v>32.7968814651887</v>
      </c>
    </row>
    <row r="24" customFormat="false" ht="15" hidden="false" customHeight="false" outlineLevel="0" collapsed="false">
      <c r="A24" s="10"/>
      <c r="B24" s="4"/>
      <c r="C24" s="7" t="n">
        <v>29</v>
      </c>
      <c r="D24" s="11" t="n">
        <v>11179.04</v>
      </c>
      <c r="E24" s="11" t="n">
        <v>35.07</v>
      </c>
      <c r="F24" s="11" t="n">
        <v>39.43</v>
      </c>
      <c r="G24" s="11" t="n">
        <v>41.74</v>
      </c>
      <c r="H24" s="12" t="n">
        <v>23251.254</v>
      </c>
      <c r="I24" s="13"/>
      <c r="J24" s="12" t="n">
        <v>57.265</v>
      </c>
      <c r="K24" s="13"/>
      <c r="L24" s="14" t="n">
        <v>12271.36</v>
      </c>
      <c r="M24" s="14" t="n">
        <v>34.78</v>
      </c>
      <c r="N24" s="14" t="n">
        <v>39.41</v>
      </c>
      <c r="O24" s="14" t="n">
        <v>41.73</v>
      </c>
      <c r="P24" s="23" t="n">
        <v>24404.673</v>
      </c>
      <c r="Q24" s="16"/>
      <c r="R24" s="23" t="n">
        <v>74.765</v>
      </c>
      <c r="S24" s="16"/>
      <c r="T24" s="17"/>
      <c r="U24" s="17"/>
      <c r="V24" s="17"/>
      <c r="W24" s="17"/>
      <c r="X24" s="17"/>
      <c r="Y24" s="17"/>
      <c r="Z24" s="18" t="n">
        <f aca="false">(P24-H24)/H24*100</f>
        <v>4.9606743791109</v>
      </c>
      <c r="AA24" s="19"/>
      <c r="AB24" s="18" t="n">
        <f aca="false">(R24-J24)/J24*100</f>
        <v>30.559678686807</v>
      </c>
      <c r="AC24" s="19"/>
    </row>
    <row r="25" customFormat="false" ht="15" hidden="false" customHeight="false" outlineLevel="0" collapsed="false">
      <c r="A25" s="10"/>
      <c r="B25" s="4"/>
      <c r="C25" s="7" t="n">
        <v>30</v>
      </c>
      <c r="D25" s="11" t="n">
        <v>8496.95</v>
      </c>
      <c r="E25" s="11" t="n">
        <v>34.57</v>
      </c>
      <c r="F25" s="11" t="n">
        <v>39.15</v>
      </c>
      <c r="G25" s="11" t="n">
        <v>41.47</v>
      </c>
      <c r="H25" s="12" t="n">
        <v>21677.098</v>
      </c>
      <c r="I25" s="13"/>
      <c r="J25" s="12" t="n">
        <v>55.468</v>
      </c>
      <c r="K25" s="13"/>
      <c r="L25" s="14" t="n">
        <v>9279.98</v>
      </c>
      <c r="M25" s="14" t="n">
        <v>34.27</v>
      </c>
      <c r="N25" s="14" t="n">
        <v>39.13</v>
      </c>
      <c r="O25" s="14" t="n">
        <v>41.47</v>
      </c>
      <c r="P25" s="23" t="n">
        <v>22693.326</v>
      </c>
      <c r="Q25" s="16"/>
      <c r="R25" s="23" t="n">
        <v>73.937</v>
      </c>
      <c r="S25" s="16"/>
      <c r="T25" s="17"/>
      <c r="U25" s="17"/>
      <c r="V25" s="17"/>
      <c r="W25" s="17"/>
      <c r="X25" s="17"/>
      <c r="Y25" s="17"/>
      <c r="Z25" s="18" t="n">
        <f aca="false">(P25-H25)/H25*100</f>
        <v>4.68802604481467</v>
      </c>
      <c r="AA25" s="19"/>
      <c r="AB25" s="18" t="n">
        <f aca="false">(R25-J25)/J25*100</f>
        <v>33.2966755606836</v>
      </c>
      <c r="AC25" s="19"/>
    </row>
    <row r="26" customFormat="false" ht="15" hidden="false" customHeight="false" outlineLevel="0" collapsed="false">
      <c r="A26" s="10"/>
      <c r="B26" s="4"/>
      <c r="C26" s="7" t="n">
        <v>32</v>
      </c>
      <c r="D26" s="11" t="n">
        <v>5039.5</v>
      </c>
      <c r="E26" s="11" t="n">
        <v>33.61</v>
      </c>
      <c r="F26" s="11" t="n">
        <v>38.52</v>
      </c>
      <c r="G26" s="11" t="n">
        <v>40.96</v>
      </c>
      <c r="H26" s="12" t="n">
        <v>20474.092</v>
      </c>
      <c r="I26" s="13"/>
      <c r="J26" s="12" t="n">
        <v>52.625</v>
      </c>
      <c r="K26" s="13"/>
      <c r="L26" s="14" t="n">
        <v>5460.88</v>
      </c>
      <c r="M26" s="14" t="n">
        <v>33.3</v>
      </c>
      <c r="N26" s="14" t="n">
        <v>38.53</v>
      </c>
      <c r="O26" s="14" t="n">
        <v>40.98</v>
      </c>
      <c r="P26" s="23" t="n">
        <v>20630.296</v>
      </c>
      <c r="Q26" s="16"/>
      <c r="R26" s="23" t="n">
        <v>71.407</v>
      </c>
      <c r="S26" s="16"/>
      <c r="T26" s="17"/>
      <c r="U26" s="17"/>
      <c r="V26" s="17"/>
      <c r="W26" s="17"/>
      <c r="X26" s="17"/>
      <c r="Y26" s="17"/>
      <c r="Z26" s="18" t="n">
        <f aca="false">(P26-H26)/H26*100</f>
        <v>0.762934932596756</v>
      </c>
      <c r="AA26" s="19"/>
      <c r="AB26" s="18" t="n">
        <f aca="false">(R26-J26)/J26*100</f>
        <v>35.6902612826603</v>
      </c>
      <c r="AC26" s="19"/>
    </row>
    <row r="27" customFormat="false" ht="15" hidden="false" customHeight="false" outlineLevel="0" collapsed="false">
      <c r="A27" s="10"/>
      <c r="B27" s="4"/>
      <c r="C27" s="7" t="n">
        <v>34</v>
      </c>
      <c r="D27" s="11" t="n">
        <v>3117.18</v>
      </c>
      <c r="E27" s="11" t="n">
        <v>32.68</v>
      </c>
      <c r="F27" s="11" t="n">
        <v>38.26</v>
      </c>
      <c r="G27" s="11" t="n">
        <v>40.62</v>
      </c>
      <c r="H27" s="12" t="n">
        <v>18836.526</v>
      </c>
      <c r="I27" s="13"/>
      <c r="J27" s="12" t="n">
        <v>50.812</v>
      </c>
      <c r="K27" s="13"/>
      <c r="L27" s="14" t="n">
        <v>3350.51</v>
      </c>
      <c r="M27" s="14" t="n">
        <v>32.35</v>
      </c>
      <c r="N27" s="14" t="n">
        <v>38.28</v>
      </c>
      <c r="O27" s="14" t="n">
        <v>40.64</v>
      </c>
      <c r="P27" s="23" t="n">
        <v>18952.806</v>
      </c>
      <c r="Q27" s="16"/>
      <c r="R27" s="23" t="n">
        <v>69.625</v>
      </c>
      <c r="S27" s="16"/>
      <c r="T27" s="17"/>
      <c r="U27" s="17"/>
      <c r="V27" s="17"/>
      <c r="W27" s="17"/>
      <c r="X27" s="17"/>
      <c r="Y27" s="17"/>
      <c r="Z27" s="18" t="n">
        <f aca="false">(P27-H27)/H27*100</f>
        <v>0.617311281284027</v>
      </c>
      <c r="AA27" s="19"/>
      <c r="AB27" s="18" t="n">
        <f aca="false">(R27-J27)/J27*100</f>
        <v>37.0247185704164</v>
      </c>
      <c r="AC27" s="19"/>
    </row>
    <row r="28" customFormat="false" ht="15" hidden="false" customHeight="false" outlineLevel="0" collapsed="false">
      <c r="A28" s="10" t="s">
        <v>28</v>
      </c>
      <c r="B28" s="4" t="s">
        <v>29</v>
      </c>
      <c r="C28" s="7" t="n">
        <v>29</v>
      </c>
      <c r="D28" s="11" t="n">
        <v>1980.12</v>
      </c>
      <c r="E28" s="11" t="n">
        <v>36.15</v>
      </c>
      <c r="F28" s="11" t="n">
        <v>38.82</v>
      </c>
      <c r="G28" s="11" t="n">
        <v>38.96</v>
      </c>
      <c r="H28" s="12" t="n">
        <v>6141.357</v>
      </c>
      <c r="I28" s="13" t="n">
        <f aca="false">AVERAGE(H28:H32)</f>
        <v>5792.0938</v>
      </c>
      <c r="J28" s="12" t="n">
        <v>8.766</v>
      </c>
      <c r="K28" s="13" t="n">
        <f aca="false">AVERAGE(J28:J32)</f>
        <v>7.7592</v>
      </c>
      <c r="L28" s="14" t="n">
        <v>2058.76</v>
      </c>
      <c r="M28" s="14" t="n">
        <v>35.89</v>
      </c>
      <c r="N28" s="14" t="n">
        <v>38.64</v>
      </c>
      <c r="O28" s="14" t="n">
        <v>38.69</v>
      </c>
      <c r="P28" s="23" t="n">
        <v>5730.205</v>
      </c>
      <c r="Q28" s="16" t="n">
        <f aca="false">AVERAGE(P28:P32)</f>
        <v>5035.5892</v>
      </c>
      <c r="R28" s="23" t="n">
        <v>12.266</v>
      </c>
      <c r="S28" s="16" t="n">
        <f aca="false">AVERAGE(R28:R32)</f>
        <v>10.7968</v>
      </c>
      <c r="T28" s="17" t="n">
        <v>-0.287547</v>
      </c>
      <c r="U28" s="17" t="n">
        <v>-0.180639</v>
      </c>
      <c r="V28" s="17" t="n">
        <v>-0.20696</v>
      </c>
      <c r="W28" s="17" t="n">
        <v>8.386574</v>
      </c>
      <c r="X28" s="17" t="n">
        <v>6.761407</v>
      </c>
      <c r="Y28" s="17" t="n">
        <v>7.326121</v>
      </c>
      <c r="Z28" s="18" t="n">
        <f aca="false">(P28-H28)/H28*100</f>
        <v>-6.69480702717657</v>
      </c>
      <c r="AA28" s="19" t="n">
        <f aca="false">(Q28-I28)/I28*100</f>
        <v>-13.0609866849877</v>
      </c>
      <c r="AB28" s="18" t="n">
        <f aca="false">(R28-J28)/J28*100</f>
        <v>39.9269906456765</v>
      </c>
      <c r="AC28" s="19" t="n">
        <f aca="false">(S28-K28)/K28*100</f>
        <v>39.1483658109084</v>
      </c>
    </row>
    <row r="29" customFormat="false" ht="15" hidden="false" customHeight="false" outlineLevel="0" collapsed="false">
      <c r="A29" s="10"/>
      <c r="B29" s="4"/>
      <c r="C29" s="7" t="n">
        <v>32</v>
      </c>
      <c r="D29" s="11" t="n">
        <v>1267.88</v>
      </c>
      <c r="E29" s="11" t="n">
        <v>34.66</v>
      </c>
      <c r="F29" s="11" t="n">
        <v>37.16</v>
      </c>
      <c r="G29" s="11" t="n">
        <v>37.19</v>
      </c>
      <c r="H29" s="12" t="n">
        <v>6096.6</v>
      </c>
      <c r="I29" s="13"/>
      <c r="J29" s="12" t="n">
        <v>8.39</v>
      </c>
      <c r="K29" s="13"/>
      <c r="L29" s="14" t="n">
        <v>1299.62</v>
      </c>
      <c r="M29" s="14" t="n">
        <v>34.43</v>
      </c>
      <c r="N29" s="14" t="n">
        <v>36.97</v>
      </c>
      <c r="O29" s="14" t="n">
        <v>37</v>
      </c>
      <c r="P29" s="23" t="n">
        <v>4543.455</v>
      </c>
      <c r="Q29" s="16"/>
      <c r="R29" s="23" t="n">
        <v>11.719</v>
      </c>
      <c r="S29" s="16"/>
      <c r="T29" s="17"/>
      <c r="U29" s="17"/>
      <c r="V29" s="17"/>
      <c r="W29" s="17"/>
      <c r="X29" s="17"/>
      <c r="Y29" s="17"/>
      <c r="Z29" s="18" t="n">
        <f aca="false">(P29-H29)/H29*100</f>
        <v>-25.4755929534495</v>
      </c>
      <c r="AA29" s="19"/>
      <c r="AB29" s="18" t="n">
        <f aca="false">(R29-J29)/J29*100</f>
        <v>39.6781883194279</v>
      </c>
      <c r="AC29" s="19"/>
    </row>
    <row r="30" customFormat="false" ht="15" hidden="false" customHeight="false" outlineLevel="0" collapsed="false">
      <c r="A30" s="10"/>
      <c r="B30" s="4"/>
      <c r="C30" s="7" t="n">
        <v>35</v>
      </c>
      <c r="D30" s="11" t="n">
        <v>836.94</v>
      </c>
      <c r="E30" s="11" t="n">
        <v>33.18</v>
      </c>
      <c r="F30" s="11" t="n">
        <v>36.2</v>
      </c>
      <c r="G30" s="11" t="n">
        <v>36.05</v>
      </c>
      <c r="H30" s="12" t="n">
        <v>5066.922</v>
      </c>
      <c r="I30" s="13"/>
      <c r="J30" s="12" t="n">
        <v>7.843</v>
      </c>
      <c r="K30" s="13"/>
      <c r="L30" s="14" t="n">
        <v>852.6</v>
      </c>
      <c r="M30" s="14" t="n">
        <v>32.95</v>
      </c>
      <c r="N30" s="14" t="n">
        <v>36.08</v>
      </c>
      <c r="O30" s="14" t="n">
        <v>35.95</v>
      </c>
      <c r="P30" s="23" t="n">
        <v>4862.699</v>
      </c>
      <c r="Q30" s="16"/>
      <c r="R30" s="23" t="n">
        <v>10.765</v>
      </c>
      <c r="S30" s="16"/>
      <c r="T30" s="17"/>
      <c r="U30" s="17"/>
      <c r="V30" s="17"/>
      <c r="W30" s="17"/>
      <c r="X30" s="17"/>
      <c r="Y30" s="17"/>
      <c r="Z30" s="18" t="n">
        <f aca="false">(P30-H30)/H30*100</f>
        <v>-4.03051398857137</v>
      </c>
      <c r="AA30" s="19"/>
      <c r="AB30" s="18" t="n">
        <f aca="false">(R30-J30)/J30*100</f>
        <v>37.2561519826597</v>
      </c>
      <c r="AC30" s="19"/>
    </row>
    <row r="31" customFormat="false" ht="15" hidden="false" customHeight="false" outlineLevel="0" collapsed="false">
      <c r="A31" s="10"/>
      <c r="B31" s="4"/>
      <c r="C31" s="7" t="n">
        <v>38</v>
      </c>
      <c r="D31" s="11" t="n">
        <v>563.65</v>
      </c>
      <c r="E31" s="11" t="n">
        <v>31.64</v>
      </c>
      <c r="F31" s="11" t="n">
        <v>35.39</v>
      </c>
      <c r="G31" s="11" t="n">
        <v>35.02</v>
      </c>
      <c r="H31" s="12" t="n">
        <v>5056.471</v>
      </c>
      <c r="I31" s="13"/>
      <c r="J31" s="12" t="n">
        <v>7.078</v>
      </c>
      <c r="K31" s="13"/>
      <c r="L31" s="14" t="n">
        <v>571.71</v>
      </c>
      <c r="M31" s="14" t="n">
        <v>31.46</v>
      </c>
      <c r="N31" s="14" t="n">
        <v>35.36</v>
      </c>
      <c r="O31" s="14" t="n">
        <v>34.95</v>
      </c>
      <c r="P31" s="23" t="n">
        <v>4925.412</v>
      </c>
      <c r="Q31" s="16"/>
      <c r="R31" s="23" t="n">
        <v>9.781</v>
      </c>
      <c r="S31" s="16"/>
      <c r="T31" s="17"/>
      <c r="U31" s="17"/>
      <c r="V31" s="17"/>
      <c r="W31" s="17"/>
      <c r="X31" s="17"/>
      <c r="Y31" s="17"/>
      <c r="Z31" s="18" t="n">
        <f aca="false">(P31-H31)/H31*100</f>
        <v>-2.59190648972375</v>
      </c>
      <c r="AA31" s="19"/>
      <c r="AB31" s="18" t="n">
        <f aca="false">(R31-J31)/J31*100</f>
        <v>38.1887538852783</v>
      </c>
      <c r="AC31" s="19"/>
    </row>
    <row r="32" customFormat="false" ht="15" hidden="false" customHeight="false" outlineLevel="0" collapsed="false">
      <c r="A32" s="10"/>
      <c r="B32" s="4"/>
      <c r="C32" s="7" t="n">
        <v>40</v>
      </c>
      <c r="D32" s="11" t="n">
        <v>430.19</v>
      </c>
      <c r="E32" s="11" t="n">
        <v>30.59</v>
      </c>
      <c r="F32" s="11" t="n">
        <v>34.75</v>
      </c>
      <c r="G32" s="11" t="n">
        <v>34.14</v>
      </c>
      <c r="H32" s="12" t="n">
        <v>6599.119</v>
      </c>
      <c r="I32" s="13"/>
      <c r="J32" s="12" t="n">
        <v>6.719</v>
      </c>
      <c r="K32" s="13"/>
      <c r="L32" s="14" t="n">
        <v>433.75</v>
      </c>
      <c r="M32" s="14" t="n">
        <v>30.44</v>
      </c>
      <c r="N32" s="14" t="n">
        <v>34.72</v>
      </c>
      <c r="O32" s="14" t="n">
        <v>34.07</v>
      </c>
      <c r="P32" s="23" t="n">
        <v>5116.175</v>
      </c>
      <c r="Q32" s="16"/>
      <c r="R32" s="23" t="n">
        <v>9.453</v>
      </c>
      <c r="S32" s="16"/>
      <c r="T32" s="17"/>
      <c r="U32" s="17"/>
      <c r="V32" s="17"/>
      <c r="W32" s="17"/>
      <c r="X32" s="17"/>
      <c r="Y32" s="17"/>
      <c r="Z32" s="18" t="n">
        <f aca="false">(P32-H32)/H32*100</f>
        <v>-22.4718481360921</v>
      </c>
      <c r="AA32" s="19"/>
      <c r="AB32" s="18" t="n">
        <f aca="false">(R32-J32)/J32*100</f>
        <v>40.6905789552017</v>
      </c>
      <c r="AC32" s="19"/>
    </row>
    <row r="33" customFormat="false" ht="15" hidden="false" customHeight="false" outlineLevel="0" collapsed="false">
      <c r="A33" s="10"/>
      <c r="B33" s="4" t="s">
        <v>30</v>
      </c>
      <c r="C33" s="7" t="n">
        <v>28</v>
      </c>
      <c r="D33" s="11" t="n">
        <v>3431.97</v>
      </c>
      <c r="E33" s="11" t="n">
        <v>36.38</v>
      </c>
      <c r="F33" s="11" t="n">
        <v>39.79</v>
      </c>
      <c r="G33" s="11" t="n">
        <v>40.04</v>
      </c>
      <c r="H33" s="12" t="n">
        <v>7042.842</v>
      </c>
      <c r="I33" s="13" t="n">
        <f aca="false">AVERAGE(H33:H37)</f>
        <v>7035.7372</v>
      </c>
      <c r="J33" s="12" t="n">
        <v>8.75</v>
      </c>
      <c r="K33" s="13" t="n">
        <f aca="false">AVERAGE(J33:J37)</f>
        <v>7.512</v>
      </c>
      <c r="L33" s="14" t="n">
        <v>3598.31</v>
      </c>
      <c r="M33" s="14" t="n">
        <v>36.06</v>
      </c>
      <c r="N33" s="14" t="n">
        <v>39.74</v>
      </c>
      <c r="O33" s="14" t="n">
        <v>39.99</v>
      </c>
      <c r="P33" s="23" t="n">
        <v>6310.593</v>
      </c>
      <c r="Q33" s="16" t="n">
        <f aca="false">AVERAGE(P33:P37)</f>
        <v>6656.9558</v>
      </c>
      <c r="R33" s="23" t="n">
        <v>12.484</v>
      </c>
      <c r="S33" s="16" t="n">
        <f aca="false">AVERAGE(R33:R37)</f>
        <v>10.806</v>
      </c>
      <c r="T33" s="17" t="n">
        <v>-0.306141</v>
      </c>
      <c r="U33" s="17" t="n">
        <v>-0.087577</v>
      </c>
      <c r="V33" s="17" t="n">
        <v>-0.080351</v>
      </c>
      <c r="W33" s="17" t="n">
        <v>7.639692</v>
      </c>
      <c r="X33" s="17" t="n">
        <v>5.801511</v>
      </c>
      <c r="Y33" s="17" t="n">
        <v>3.402746</v>
      </c>
      <c r="Z33" s="18" t="n">
        <f aca="false">(P33-H33)/H33*100</f>
        <v>-10.3970669794949</v>
      </c>
      <c r="AA33" s="19" t="n">
        <f aca="false">(Q33-I33)/I33*100</f>
        <v>-5.38367749153564</v>
      </c>
      <c r="AB33" s="18" t="n">
        <f aca="false">(R33-J33)/J33*100</f>
        <v>42.6742857142857</v>
      </c>
      <c r="AC33" s="19" t="n">
        <f aca="false">(S33-K33)/K33*100</f>
        <v>43.8498402555911</v>
      </c>
    </row>
    <row r="34" customFormat="false" ht="15" hidden="false" customHeight="false" outlineLevel="0" collapsed="false">
      <c r="A34" s="10"/>
      <c r="B34" s="4"/>
      <c r="C34" s="7" t="n">
        <v>32</v>
      </c>
      <c r="D34" s="11" t="n">
        <v>1912.69</v>
      </c>
      <c r="E34" s="11" t="n">
        <v>33.91</v>
      </c>
      <c r="F34" s="11" t="n">
        <v>38.47</v>
      </c>
      <c r="G34" s="11" t="n">
        <v>38.5</v>
      </c>
      <c r="H34" s="12" t="n">
        <v>6792.985</v>
      </c>
      <c r="I34" s="13"/>
      <c r="J34" s="12" t="n">
        <v>8.015</v>
      </c>
      <c r="K34" s="13"/>
      <c r="L34" s="14" t="n">
        <v>1964.97</v>
      </c>
      <c r="M34" s="14" t="n">
        <v>33.66</v>
      </c>
      <c r="N34" s="14" t="n">
        <v>38.42</v>
      </c>
      <c r="O34" s="14" t="n">
        <v>38.44</v>
      </c>
      <c r="P34" s="23" t="n">
        <v>6333.39</v>
      </c>
      <c r="Q34" s="16"/>
      <c r="R34" s="23" t="n">
        <v>11.593</v>
      </c>
      <c r="S34" s="16"/>
      <c r="T34" s="17"/>
      <c r="U34" s="17"/>
      <c r="V34" s="17"/>
      <c r="W34" s="17"/>
      <c r="X34" s="17"/>
      <c r="Y34" s="17"/>
      <c r="Z34" s="18" t="n">
        <f aca="false">(P34-H34)/H34*100</f>
        <v>-6.76572964609813</v>
      </c>
      <c r="AA34" s="19"/>
      <c r="AB34" s="18" t="n">
        <f aca="false">(R34-J34)/J34*100</f>
        <v>44.6412975670618</v>
      </c>
      <c r="AC34" s="19"/>
    </row>
    <row r="35" customFormat="false" ht="15" hidden="false" customHeight="false" outlineLevel="0" collapsed="false">
      <c r="A35" s="10"/>
      <c r="B35" s="4"/>
      <c r="C35" s="7" t="n">
        <v>35</v>
      </c>
      <c r="D35" s="11" t="n">
        <v>1237.22</v>
      </c>
      <c r="E35" s="11" t="n">
        <v>32.05</v>
      </c>
      <c r="F35" s="11" t="n">
        <v>37.63</v>
      </c>
      <c r="G35" s="11" t="n">
        <v>37.52</v>
      </c>
      <c r="H35" s="12" t="n">
        <v>6724.412</v>
      </c>
      <c r="I35" s="13"/>
      <c r="J35" s="12" t="n">
        <v>7.296</v>
      </c>
      <c r="K35" s="13"/>
      <c r="L35" s="14" t="n">
        <v>1262.35</v>
      </c>
      <c r="M35" s="14" t="n">
        <v>31.85</v>
      </c>
      <c r="N35" s="14" t="n">
        <v>37.65</v>
      </c>
      <c r="O35" s="14" t="n">
        <v>37.5</v>
      </c>
      <c r="P35" s="23" t="n">
        <v>6421.556</v>
      </c>
      <c r="Q35" s="16"/>
      <c r="R35" s="23" t="n">
        <v>10.578</v>
      </c>
      <c r="S35" s="16"/>
      <c r="T35" s="17"/>
      <c r="U35" s="17"/>
      <c r="V35" s="17"/>
      <c r="W35" s="17"/>
      <c r="X35" s="17"/>
      <c r="Y35" s="17"/>
      <c r="Z35" s="18" t="n">
        <f aca="false">(P35-H35)/H35*100</f>
        <v>-4.50382873625234</v>
      </c>
      <c r="AA35" s="19"/>
      <c r="AB35" s="18" t="n">
        <f aca="false">(R35-J35)/J35*100</f>
        <v>44.9835526315789</v>
      </c>
      <c r="AC35" s="19"/>
    </row>
    <row r="36" customFormat="false" ht="15" hidden="false" customHeight="false" outlineLevel="0" collapsed="false">
      <c r="A36" s="10"/>
      <c r="B36" s="4"/>
      <c r="C36" s="7" t="n">
        <v>38</v>
      </c>
      <c r="D36" s="11" t="n">
        <v>817.47</v>
      </c>
      <c r="E36" s="11" t="n">
        <v>30.24</v>
      </c>
      <c r="F36" s="11" t="n">
        <v>36.99</v>
      </c>
      <c r="G36" s="11" t="n">
        <v>36.71</v>
      </c>
      <c r="H36" s="12" t="n">
        <v>7299.787</v>
      </c>
      <c r="I36" s="13"/>
      <c r="J36" s="12" t="n">
        <v>6.811</v>
      </c>
      <c r="K36" s="13"/>
      <c r="L36" s="14" t="n">
        <v>825.64</v>
      </c>
      <c r="M36" s="14" t="n">
        <v>30.1</v>
      </c>
      <c r="N36" s="14" t="n">
        <v>36.95</v>
      </c>
      <c r="O36" s="14" t="n">
        <v>36.73</v>
      </c>
      <c r="P36" s="23" t="n">
        <v>7210.118</v>
      </c>
      <c r="Q36" s="16"/>
      <c r="R36" s="23" t="n">
        <v>9.875</v>
      </c>
      <c r="S36" s="16"/>
      <c r="T36" s="17"/>
      <c r="U36" s="17"/>
      <c r="V36" s="17"/>
      <c r="W36" s="17"/>
      <c r="X36" s="17"/>
      <c r="Y36" s="17"/>
      <c r="Z36" s="18" t="n">
        <f aca="false">(P36-H36)/H36*100</f>
        <v>-1.22837830747664</v>
      </c>
      <c r="AA36" s="19"/>
      <c r="AB36" s="18" t="n">
        <f aca="false">(R36-J36)/J36*100</f>
        <v>44.9860519747467</v>
      </c>
      <c r="AC36" s="19"/>
    </row>
    <row r="37" customFormat="false" ht="15" hidden="false" customHeight="false" outlineLevel="0" collapsed="false">
      <c r="A37" s="10"/>
      <c r="B37" s="4"/>
      <c r="C37" s="7" t="n">
        <v>40</v>
      </c>
      <c r="D37" s="11" t="n">
        <v>618.42</v>
      </c>
      <c r="E37" s="11" t="n">
        <v>29.08</v>
      </c>
      <c r="F37" s="11" t="n">
        <v>36.41</v>
      </c>
      <c r="G37" s="11" t="n">
        <v>36.06</v>
      </c>
      <c r="H37" s="12" t="n">
        <v>7318.66</v>
      </c>
      <c r="I37" s="13"/>
      <c r="J37" s="12" t="n">
        <v>6.688</v>
      </c>
      <c r="K37" s="13"/>
      <c r="L37" s="14" t="n">
        <v>623.57</v>
      </c>
      <c r="M37" s="14" t="n">
        <v>28.97</v>
      </c>
      <c r="N37" s="14" t="n">
        <v>36.45</v>
      </c>
      <c r="O37" s="14" t="n">
        <v>36.09</v>
      </c>
      <c r="P37" s="23" t="n">
        <v>7009.122</v>
      </c>
      <c r="Q37" s="16"/>
      <c r="R37" s="23" t="n">
        <v>9.5</v>
      </c>
      <c r="S37" s="16"/>
      <c r="T37" s="17"/>
      <c r="U37" s="17"/>
      <c r="V37" s="17"/>
      <c r="W37" s="17"/>
      <c r="X37" s="17"/>
      <c r="Y37" s="17"/>
      <c r="Z37" s="18" t="n">
        <f aca="false">(P37-H37)/H37*100</f>
        <v>-4.22943544310023</v>
      </c>
      <c r="AA37" s="19"/>
      <c r="AB37" s="18" t="n">
        <f aca="false">(R37-J37)/J37*100</f>
        <v>42.0454545454546</v>
      </c>
      <c r="AC37" s="19"/>
    </row>
    <row r="38" customFormat="false" ht="15" hidden="false" customHeight="false" outlineLevel="0" collapsed="false">
      <c r="A38" s="10"/>
      <c r="B38" s="4" t="s">
        <v>31</v>
      </c>
      <c r="C38" s="7" t="n">
        <v>33</v>
      </c>
      <c r="D38" s="11" t="n">
        <v>2825.67</v>
      </c>
      <c r="E38" s="11" t="n">
        <v>30.06</v>
      </c>
      <c r="F38" s="11" t="n">
        <v>35.35</v>
      </c>
      <c r="G38" s="11" t="n">
        <v>35.58</v>
      </c>
      <c r="H38" s="12" t="n">
        <v>6567.036</v>
      </c>
      <c r="I38" s="13" t="n">
        <f aca="false">AVERAGE(H38:H42)</f>
        <v>6386.7372</v>
      </c>
      <c r="J38" s="12" t="n">
        <v>9.844</v>
      </c>
      <c r="K38" s="13" t="n">
        <f aca="false">AVERAGE(J38:J42)</f>
        <v>8.5186</v>
      </c>
      <c r="L38" s="14" t="n">
        <v>2913.2</v>
      </c>
      <c r="M38" s="14" t="n">
        <v>29.85</v>
      </c>
      <c r="N38" s="14" t="n">
        <v>35.31</v>
      </c>
      <c r="O38" s="14" t="n">
        <v>35.52</v>
      </c>
      <c r="P38" s="23" t="n">
        <v>6315.059</v>
      </c>
      <c r="Q38" s="16" t="n">
        <f aca="false">AVERAGE(P38:P42)</f>
        <v>6126.1464</v>
      </c>
      <c r="R38" s="23" t="n">
        <v>12.703</v>
      </c>
      <c r="S38" s="16" t="n">
        <f aca="false">AVERAGE(R38:R42)</f>
        <v>11.4654</v>
      </c>
      <c r="T38" s="17" t="n">
        <v>-0.242706</v>
      </c>
      <c r="U38" s="17" t="n">
        <v>-0.043713</v>
      </c>
      <c r="V38" s="17" t="n">
        <v>-0.05377</v>
      </c>
      <c r="W38" s="17" t="n">
        <v>7.407794</v>
      </c>
      <c r="X38" s="17" t="n">
        <v>2.857924</v>
      </c>
      <c r="Y38" s="17" t="n">
        <v>3.363115</v>
      </c>
      <c r="Z38" s="18" t="n">
        <f aca="false">(P38-H38)/H38*100</f>
        <v>-3.83699739121272</v>
      </c>
      <c r="AA38" s="19" t="n">
        <f aca="false">(Q38-I38)/I38*100</f>
        <v>-4.08018667184241</v>
      </c>
      <c r="AB38" s="18" t="n">
        <f aca="false">(R38-J38)/J38*100</f>
        <v>29.0430719219829</v>
      </c>
      <c r="AC38" s="19" t="n">
        <f aca="false">(S38-K38)/K38*100</f>
        <v>34.5925386800648</v>
      </c>
    </row>
    <row r="39" customFormat="false" ht="15" hidden="false" customHeight="false" outlineLevel="0" collapsed="false">
      <c r="A39" s="10"/>
      <c r="B39" s="4"/>
      <c r="C39" s="7" t="n">
        <v>35</v>
      </c>
      <c r="D39" s="11" t="n">
        <v>1956.68</v>
      </c>
      <c r="E39" s="11" t="n">
        <v>28.68</v>
      </c>
      <c r="F39" s="11" t="n">
        <v>34.61</v>
      </c>
      <c r="G39" s="11" t="n">
        <v>34.8</v>
      </c>
      <c r="H39" s="12" t="n">
        <v>6040.559</v>
      </c>
      <c r="I39" s="13"/>
      <c r="J39" s="12" t="n">
        <v>9.265</v>
      </c>
      <c r="K39" s="13"/>
      <c r="L39" s="14" t="n">
        <v>2008.99</v>
      </c>
      <c r="M39" s="14" t="n">
        <v>28.49</v>
      </c>
      <c r="N39" s="14" t="n">
        <v>34.58</v>
      </c>
      <c r="O39" s="14" t="n">
        <v>34.76</v>
      </c>
      <c r="P39" s="23" t="n">
        <v>5761.565</v>
      </c>
      <c r="Q39" s="16"/>
      <c r="R39" s="23" t="n">
        <v>12.203</v>
      </c>
      <c r="S39" s="16"/>
      <c r="T39" s="17"/>
      <c r="U39" s="17"/>
      <c r="V39" s="17"/>
      <c r="W39" s="17"/>
      <c r="X39" s="17"/>
      <c r="Y39" s="17"/>
      <c r="Z39" s="18" t="n">
        <f aca="false">(P39-H39)/H39*100</f>
        <v>-4.61867850309881</v>
      </c>
      <c r="AA39" s="19"/>
      <c r="AB39" s="18" t="n">
        <f aca="false">(R39-J39)/J39*100</f>
        <v>31.7107393416082</v>
      </c>
      <c r="AC39" s="19"/>
    </row>
    <row r="40" customFormat="false" ht="15" hidden="false" customHeight="false" outlineLevel="0" collapsed="false">
      <c r="A40" s="10"/>
      <c r="B40" s="4"/>
      <c r="C40" s="7" t="n">
        <v>38</v>
      </c>
      <c r="D40" s="11" t="n">
        <v>1154.58</v>
      </c>
      <c r="E40" s="11" t="n">
        <v>26.76</v>
      </c>
      <c r="F40" s="11" t="n">
        <v>33.98</v>
      </c>
      <c r="G40" s="11" t="n">
        <v>34.12</v>
      </c>
      <c r="H40" s="12" t="n">
        <v>6038.504</v>
      </c>
      <c r="I40" s="13"/>
      <c r="J40" s="12" t="n">
        <v>8.375</v>
      </c>
      <c r="K40" s="13"/>
      <c r="L40" s="14" t="n">
        <v>1176.31</v>
      </c>
      <c r="M40" s="14" t="n">
        <v>26.6</v>
      </c>
      <c r="N40" s="14" t="n">
        <v>33.97</v>
      </c>
      <c r="O40" s="14" t="n">
        <v>34.11</v>
      </c>
      <c r="P40" s="23" t="n">
        <v>6020.643</v>
      </c>
      <c r="Q40" s="16"/>
      <c r="R40" s="23" t="n">
        <v>11.328</v>
      </c>
      <c r="S40" s="16"/>
      <c r="T40" s="17"/>
      <c r="U40" s="17"/>
      <c r="V40" s="17"/>
      <c r="W40" s="17"/>
      <c r="X40" s="17"/>
      <c r="Y40" s="17"/>
      <c r="Z40" s="18" t="n">
        <f aca="false">(P40-H40)/H40*100</f>
        <v>-0.295785181230316</v>
      </c>
      <c r="AA40" s="19"/>
      <c r="AB40" s="18" t="n">
        <f aca="false">(R40-J40)/J40*100</f>
        <v>35.2597014925373</v>
      </c>
      <c r="AC40" s="19"/>
    </row>
    <row r="41" customFormat="false" ht="15" hidden="false" customHeight="false" outlineLevel="0" collapsed="false">
      <c r="A41" s="10"/>
      <c r="B41" s="4"/>
      <c r="C41" s="7" t="n">
        <v>40</v>
      </c>
      <c r="D41" s="11" t="n">
        <v>793.75</v>
      </c>
      <c r="E41" s="11" t="n">
        <v>25.55</v>
      </c>
      <c r="F41" s="11" t="n">
        <v>33.32</v>
      </c>
      <c r="G41" s="11" t="n">
        <v>33.48</v>
      </c>
      <c r="H41" s="12" t="n">
        <v>6515.758</v>
      </c>
      <c r="I41" s="13"/>
      <c r="J41" s="12" t="n">
        <v>7.734</v>
      </c>
      <c r="K41" s="13"/>
      <c r="L41" s="14" t="n">
        <v>805.38</v>
      </c>
      <c r="M41" s="14" t="n">
        <v>25.41</v>
      </c>
      <c r="N41" s="14" t="n">
        <v>33.35</v>
      </c>
      <c r="O41" s="14" t="n">
        <v>33.5</v>
      </c>
      <c r="P41" s="23" t="n">
        <v>6139.449</v>
      </c>
      <c r="Q41" s="16"/>
      <c r="R41" s="23" t="n">
        <v>10.672</v>
      </c>
      <c r="S41" s="16"/>
      <c r="T41" s="17"/>
      <c r="U41" s="17"/>
      <c r="V41" s="17"/>
      <c r="W41" s="17"/>
      <c r="X41" s="17"/>
      <c r="Y41" s="17"/>
      <c r="Z41" s="18" t="n">
        <f aca="false">(P41-H41)/H41*100</f>
        <v>-5.77536796179355</v>
      </c>
      <c r="AA41" s="19"/>
      <c r="AB41" s="18" t="n">
        <f aca="false">(R41-J41)/J41*100</f>
        <v>37.9881044737523</v>
      </c>
      <c r="AC41" s="19"/>
    </row>
    <row r="42" customFormat="false" ht="15" hidden="false" customHeight="false" outlineLevel="0" collapsed="false">
      <c r="A42" s="10"/>
      <c r="B42" s="4"/>
      <c r="C42" s="7" t="n">
        <v>41</v>
      </c>
      <c r="D42" s="11" t="n">
        <v>648.02</v>
      </c>
      <c r="E42" s="11" t="n">
        <v>24.99</v>
      </c>
      <c r="F42" s="11" t="n">
        <v>32.95</v>
      </c>
      <c r="G42" s="11" t="n">
        <v>33.15</v>
      </c>
      <c r="H42" s="12" t="n">
        <v>6771.829</v>
      </c>
      <c r="I42" s="13"/>
      <c r="J42" s="12" t="n">
        <v>7.375</v>
      </c>
      <c r="K42" s="13"/>
      <c r="L42" s="14" t="n">
        <v>657.46</v>
      </c>
      <c r="M42" s="14" t="n">
        <v>24.87</v>
      </c>
      <c r="N42" s="14" t="n">
        <v>32.97</v>
      </c>
      <c r="O42" s="14" t="n">
        <v>33.12</v>
      </c>
      <c r="P42" s="23" t="n">
        <v>6394.016</v>
      </c>
      <c r="Q42" s="16"/>
      <c r="R42" s="23" t="n">
        <v>10.421</v>
      </c>
      <c r="S42" s="16"/>
      <c r="T42" s="17"/>
      <c r="U42" s="17"/>
      <c r="V42" s="17"/>
      <c r="W42" s="17"/>
      <c r="X42" s="17"/>
      <c r="Y42" s="17"/>
      <c r="Z42" s="18" t="n">
        <f aca="false">(P42-H42)/H42*100</f>
        <v>-5.579186952299</v>
      </c>
      <c r="AA42" s="19"/>
      <c r="AB42" s="18" t="n">
        <f aca="false">(R42-J42)/J42*100</f>
        <v>41.3016949152542</v>
      </c>
      <c r="AC42" s="19"/>
    </row>
    <row r="43" customFormat="false" ht="15" hidden="false" customHeight="false" outlineLevel="0" collapsed="false">
      <c r="A43" s="10"/>
      <c r="B43" s="4" t="s">
        <v>32</v>
      </c>
      <c r="C43" s="7" t="n">
        <v>30</v>
      </c>
      <c r="D43" s="11" t="n">
        <v>2946.2</v>
      </c>
      <c r="E43" s="11" t="n">
        <v>34.32</v>
      </c>
      <c r="F43" s="11" t="n">
        <v>37.52</v>
      </c>
      <c r="G43" s="11" t="n">
        <v>39</v>
      </c>
      <c r="H43" s="12" t="n">
        <v>10043.014</v>
      </c>
      <c r="I43" s="13" t="n">
        <f aca="false">AVERAGE(H43:H47)</f>
        <v>9619.4264</v>
      </c>
      <c r="J43" s="12" t="n">
        <v>13.173</v>
      </c>
      <c r="K43" s="13" t="n">
        <f aca="false">AVERAGE(J43:J47)</f>
        <v>10.7534</v>
      </c>
      <c r="L43" s="14" t="n">
        <v>3005.25</v>
      </c>
      <c r="M43" s="14" t="n">
        <v>34.18</v>
      </c>
      <c r="N43" s="14" t="n">
        <v>37.47</v>
      </c>
      <c r="O43" s="14" t="n">
        <v>38.92</v>
      </c>
      <c r="P43" s="23" t="n">
        <v>9933.547</v>
      </c>
      <c r="Q43" s="16" t="n">
        <f aca="false">AVERAGE(P43:P47)</f>
        <v>9535.564</v>
      </c>
      <c r="R43" s="23" t="n">
        <v>16.297</v>
      </c>
      <c r="S43" s="16" t="n">
        <f aca="false">AVERAGE(R43:R47)</f>
        <v>13.7594</v>
      </c>
      <c r="T43" s="17" t="n">
        <v>-0.120856</v>
      </c>
      <c r="U43" s="17" t="n">
        <v>-0.046974</v>
      </c>
      <c r="V43" s="17" t="n">
        <v>-0.070487</v>
      </c>
      <c r="W43" s="17" t="n">
        <v>3.531327</v>
      </c>
      <c r="X43" s="17" t="n">
        <v>3.448359</v>
      </c>
      <c r="Y43" s="17" t="n">
        <v>4.117589</v>
      </c>
      <c r="Z43" s="18" t="n">
        <f aca="false">(P43-H43)/H43*100</f>
        <v>-1.08998155334642</v>
      </c>
      <c r="AA43" s="19" t="n">
        <f aca="false">(Q43-I43)/I43*100</f>
        <v>-0.871802501654361</v>
      </c>
      <c r="AB43" s="18" t="n">
        <f aca="false">(R43-J43)/J43*100</f>
        <v>23.715174979124</v>
      </c>
      <c r="AC43" s="19" t="n">
        <f aca="false">(S43-K43)/K43*100</f>
        <v>27.9539494485465</v>
      </c>
    </row>
    <row r="44" customFormat="false" ht="15" hidden="false" customHeight="false" outlineLevel="0" collapsed="false">
      <c r="A44" s="10"/>
      <c r="B44" s="4"/>
      <c r="C44" s="7" t="n">
        <v>33</v>
      </c>
      <c r="D44" s="11" t="n">
        <v>1670.03</v>
      </c>
      <c r="E44" s="11" t="n">
        <v>32.02</v>
      </c>
      <c r="F44" s="11" t="n">
        <v>36.53</v>
      </c>
      <c r="G44" s="11" t="n">
        <v>37.94</v>
      </c>
      <c r="H44" s="12" t="n">
        <v>9497.325</v>
      </c>
      <c r="I44" s="13"/>
      <c r="J44" s="12" t="n">
        <v>12.282</v>
      </c>
      <c r="K44" s="13"/>
      <c r="L44" s="14" t="n">
        <v>1695.83</v>
      </c>
      <c r="M44" s="14" t="n">
        <v>31.92</v>
      </c>
      <c r="N44" s="14" t="n">
        <v>36.5</v>
      </c>
      <c r="O44" s="14" t="n">
        <v>37.88</v>
      </c>
      <c r="P44" s="23" t="n">
        <v>9651.927</v>
      </c>
      <c r="Q44" s="16"/>
      <c r="R44" s="23" t="n">
        <v>15.376</v>
      </c>
      <c r="S44" s="16"/>
      <c r="T44" s="17"/>
      <c r="U44" s="17"/>
      <c r="V44" s="17"/>
      <c r="W44" s="17"/>
      <c r="X44" s="17"/>
      <c r="Y44" s="17"/>
      <c r="Z44" s="18" t="n">
        <f aca="false">(P44-H44)/H44*100</f>
        <v>1.62784784136585</v>
      </c>
      <c r="AA44" s="19"/>
      <c r="AB44" s="18" t="n">
        <f aca="false">(R44-J44)/J44*100</f>
        <v>25.1913369158118</v>
      </c>
      <c r="AC44" s="19"/>
    </row>
    <row r="45" customFormat="false" ht="15" hidden="false" customHeight="false" outlineLevel="0" collapsed="false">
      <c r="A45" s="10"/>
      <c r="B45" s="4"/>
      <c r="C45" s="7" t="n">
        <v>36</v>
      </c>
      <c r="D45" s="11" t="n">
        <v>973.46</v>
      </c>
      <c r="E45" s="11" t="n">
        <v>29.93</v>
      </c>
      <c r="F45" s="11" t="n">
        <v>35.73</v>
      </c>
      <c r="G45" s="11" t="n">
        <v>36.97</v>
      </c>
      <c r="H45" s="12" t="n">
        <v>9210.894</v>
      </c>
      <c r="I45" s="13"/>
      <c r="J45" s="12" t="n">
        <v>10.453</v>
      </c>
      <c r="K45" s="13"/>
      <c r="L45" s="14" t="n">
        <v>978.6</v>
      </c>
      <c r="M45" s="14" t="n">
        <v>29.87</v>
      </c>
      <c r="N45" s="14" t="n">
        <v>35.72</v>
      </c>
      <c r="O45" s="14" t="n">
        <v>36.9</v>
      </c>
      <c r="P45" s="23" t="n">
        <v>8918.966</v>
      </c>
      <c r="Q45" s="16"/>
      <c r="R45" s="23" t="n">
        <v>13.859</v>
      </c>
      <c r="S45" s="16"/>
      <c r="T45" s="17"/>
      <c r="U45" s="17"/>
      <c r="V45" s="17"/>
      <c r="W45" s="17"/>
      <c r="X45" s="17"/>
      <c r="Y45" s="17"/>
      <c r="Z45" s="18" t="n">
        <f aca="false">(P45-H45)/H45*100</f>
        <v>-3.16937747845106</v>
      </c>
      <c r="AA45" s="19"/>
      <c r="AB45" s="18" t="n">
        <f aca="false">(R45-J45)/J45*100</f>
        <v>32.5839471921936</v>
      </c>
      <c r="AC45" s="19"/>
    </row>
    <row r="46" customFormat="false" ht="15" hidden="false" customHeight="false" outlineLevel="0" collapsed="false">
      <c r="A46" s="10"/>
      <c r="B46" s="4"/>
      <c r="C46" s="7" t="n">
        <v>38</v>
      </c>
      <c r="D46" s="11" t="n">
        <v>666.93</v>
      </c>
      <c r="E46" s="11" t="n">
        <v>28.69</v>
      </c>
      <c r="F46" s="11" t="n">
        <v>35.26</v>
      </c>
      <c r="G46" s="11" t="n">
        <v>36.33</v>
      </c>
      <c r="H46" s="12" t="n">
        <v>9379.83</v>
      </c>
      <c r="I46" s="13"/>
      <c r="J46" s="12" t="n">
        <v>9.391</v>
      </c>
      <c r="K46" s="13"/>
      <c r="L46" s="14" t="n">
        <v>668.67</v>
      </c>
      <c r="M46" s="14" t="n">
        <v>28.63</v>
      </c>
      <c r="N46" s="14" t="n">
        <v>35.23</v>
      </c>
      <c r="O46" s="14" t="n">
        <v>36.28</v>
      </c>
      <c r="P46" s="23" t="n">
        <v>9643.808</v>
      </c>
      <c r="Q46" s="16"/>
      <c r="R46" s="23" t="n">
        <v>11.968</v>
      </c>
      <c r="S46" s="16"/>
      <c r="T46" s="17"/>
      <c r="U46" s="17"/>
      <c r="V46" s="17"/>
      <c r="W46" s="17"/>
      <c r="X46" s="17"/>
      <c r="Y46" s="17"/>
      <c r="Z46" s="18" t="n">
        <f aca="false">(P46-H46)/H46*100</f>
        <v>2.81431539804027</v>
      </c>
      <c r="AA46" s="19"/>
      <c r="AB46" s="18" t="n">
        <f aca="false">(R46-J46)/J46*100</f>
        <v>27.4411670748589</v>
      </c>
      <c r="AC46" s="19"/>
    </row>
    <row r="47" customFormat="false" ht="15" hidden="false" customHeight="false" outlineLevel="0" collapsed="false">
      <c r="A47" s="10"/>
      <c r="B47" s="4"/>
      <c r="C47" s="7" t="n">
        <v>40</v>
      </c>
      <c r="D47" s="11" t="n">
        <v>458.32</v>
      </c>
      <c r="E47" s="11" t="n">
        <v>27.66</v>
      </c>
      <c r="F47" s="11" t="n">
        <v>34.78</v>
      </c>
      <c r="G47" s="11" t="n">
        <v>35.58</v>
      </c>
      <c r="H47" s="12" t="n">
        <v>9966.069</v>
      </c>
      <c r="I47" s="13"/>
      <c r="J47" s="12" t="n">
        <v>8.468</v>
      </c>
      <c r="K47" s="13"/>
      <c r="L47" s="14" t="n">
        <v>458.03</v>
      </c>
      <c r="M47" s="14" t="n">
        <v>27.63</v>
      </c>
      <c r="N47" s="14" t="n">
        <v>34.72</v>
      </c>
      <c r="O47" s="14" t="n">
        <v>35.65</v>
      </c>
      <c r="P47" s="23" t="n">
        <v>9529.572</v>
      </c>
      <c r="Q47" s="16"/>
      <c r="R47" s="23" t="n">
        <v>11.297</v>
      </c>
      <c r="S47" s="16"/>
      <c r="T47" s="17"/>
      <c r="U47" s="17"/>
      <c r="V47" s="17"/>
      <c r="W47" s="17"/>
      <c r="X47" s="17"/>
      <c r="Y47" s="17"/>
      <c r="Z47" s="18" t="n">
        <f aca="false">(P47-H47)/H47*100</f>
        <v>-4.37983120526257</v>
      </c>
      <c r="AA47" s="19"/>
      <c r="AB47" s="18" t="n">
        <f aca="false">(R47-J47)/J47*100</f>
        <v>33.4081247047709</v>
      </c>
      <c r="AC47" s="19"/>
    </row>
    <row r="48" customFormat="false" ht="15" hidden="false" customHeight="false" outlineLevel="0" collapsed="false">
      <c r="A48" s="10" t="s">
        <v>33</v>
      </c>
      <c r="B48" s="4" t="s">
        <v>34</v>
      </c>
      <c r="C48" s="7" t="n">
        <v>25</v>
      </c>
      <c r="D48" s="11" t="n">
        <v>1169.27</v>
      </c>
      <c r="E48" s="11" t="n">
        <v>39.53</v>
      </c>
      <c r="F48" s="11" t="n">
        <v>41.56</v>
      </c>
      <c r="G48" s="11" t="n">
        <v>41.42</v>
      </c>
      <c r="H48" s="12" t="n">
        <v>1483.676</v>
      </c>
      <c r="I48" s="13" t="n">
        <f aca="false">AVERAGE(H48:H52)</f>
        <v>1494.2762</v>
      </c>
      <c r="J48" s="12" t="n">
        <v>2.047</v>
      </c>
      <c r="K48" s="13" t="n">
        <f aca="false">AVERAGE(J48:J52)</f>
        <v>1.7936</v>
      </c>
      <c r="L48" s="14" t="n">
        <v>1199.44</v>
      </c>
      <c r="M48" s="14" t="n">
        <v>39.21</v>
      </c>
      <c r="N48" s="14" t="n">
        <v>41.43</v>
      </c>
      <c r="O48" s="14" t="n">
        <v>41.26</v>
      </c>
      <c r="P48" s="23" t="n">
        <v>1336.41</v>
      </c>
      <c r="Q48" s="16" t="n">
        <f aca="false">AVERAGE(P48:P52)</f>
        <v>1459.472</v>
      </c>
      <c r="R48" s="23" t="n">
        <v>2.781</v>
      </c>
      <c r="S48" s="16" t="n">
        <f aca="false">AVERAGE(R48:R52)</f>
        <v>2.4594</v>
      </c>
      <c r="T48" s="17" t="n">
        <v>-0.219339</v>
      </c>
      <c r="U48" s="17" t="n">
        <v>-0.105301</v>
      </c>
      <c r="V48" s="17" t="n">
        <v>-0.12865</v>
      </c>
      <c r="W48" s="17" t="n">
        <v>4.889058</v>
      </c>
      <c r="X48" s="17" t="n">
        <v>3.885996</v>
      </c>
      <c r="Y48" s="17" t="n">
        <v>4.038216</v>
      </c>
      <c r="Z48" s="18" t="n">
        <f aca="false">(P48-H48)/H48*100</f>
        <v>-9.9257519835867</v>
      </c>
      <c r="AA48" s="19" t="n">
        <f aca="false">(Q48-I48)/I48*100</f>
        <v>-2.32916779374521</v>
      </c>
      <c r="AB48" s="18" t="n">
        <f aca="false">(R48-J48)/J48*100</f>
        <v>35.857352222765</v>
      </c>
      <c r="AC48" s="19" t="n">
        <f aca="false">(S48-K48)/K48*100</f>
        <v>37.1208742194469</v>
      </c>
    </row>
    <row r="49" customFormat="false" ht="15" hidden="false" customHeight="false" outlineLevel="0" collapsed="false">
      <c r="A49" s="10"/>
      <c r="B49" s="4"/>
      <c r="C49" s="7" t="n">
        <v>29</v>
      </c>
      <c r="D49" s="11" t="n">
        <v>699.94</v>
      </c>
      <c r="E49" s="11" t="n">
        <v>36.8</v>
      </c>
      <c r="F49" s="11" t="n">
        <v>39.74</v>
      </c>
      <c r="G49" s="11" t="n">
        <v>39.37</v>
      </c>
      <c r="H49" s="12" t="n">
        <v>1525.631</v>
      </c>
      <c r="I49" s="13"/>
      <c r="J49" s="12" t="n">
        <v>1.859</v>
      </c>
      <c r="K49" s="13"/>
      <c r="L49" s="14" t="n">
        <v>712.59</v>
      </c>
      <c r="M49" s="14" t="n">
        <v>36.62</v>
      </c>
      <c r="N49" s="14" t="n">
        <v>39.66</v>
      </c>
      <c r="O49" s="14" t="n">
        <v>39.27</v>
      </c>
      <c r="P49" s="23" t="n">
        <v>1477.265</v>
      </c>
      <c r="Q49" s="16"/>
      <c r="R49" s="23" t="n">
        <v>2.531</v>
      </c>
      <c r="S49" s="16"/>
      <c r="T49" s="17"/>
      <c r="U49" s="17"/>
      <c r="V49" s="17"/>
      <c r="W49" s="17"/>
      <c r="X49" s="17"/>
      <c r="Y49" s="17"/>
      <c r="Z49" s="18" t="n">
        <f aca="false">(P49-H49)/H49*100</f>
        <v>-3.17022923629633</v>
      </c>
      <c r="AA49" s="19"/>
      <c r="AB49" s="18" t="n">
        <f aca="false">(R49-J49)/J49*100</f>
        <v>36.1484669176977</v>
      </c>
      <c r="AC49" s="19"/>
    </row>
    <row r="50" customFormat="false" ht="15" hidden="false" customHeight="false" outlineLevel="0" collapsed="false">
      <c r="A50" s="10"/>
      <c r="B50" s="4"/>
      <c r="C50" s="7" t="n">
        <v>33</v>
      </c>
      <c r="D50" s="11" t="n">
        <v>403.67</v>
      </c>
      <c r="E50" s="11" t="n">
        <v>34.2</v>
      </c>
      <c r="F50" s="11" t="n">
        <v>37.98</v>
      </c>
      <c r="G50" s="11" t="n">
        <v>37.4</v>
      </c>
      <c r="H50" s="12" t="n">
        <v>1522.997</v>
      </c>
      <c r="I50" s="13"/>
      <c r="J50" s="12" t="n">
        <v>1.734</v>
      </c>
      <c r="K50" s="13"/>
      <c r="L50" s="14" t="n">
        <v>408.84</v>
      </c>
      <c r="M50" s="14" t="n">
        <v>34.09</v>
      </c>
      <c r="N50" s="14" t="n">
        <v>37.94</v>
      </c>
      <c r="O50" s="14" t="n">
        <v>37.31</v>
      </c>
      <c r="P50" s="23" t="n">
        <v>1504.535</v>
      </c>
      <c r="Q50" s="16"/>
      <c r="R50" s="23" t="n">
        <v>2.375</v>
      </c>
      <c r="S50" s="16"/>
      <c r="T50" s="17"/>
      <c r="U50" s="17"/>
      <c r="V50" s="17"/>
      <c r="W50" s="17"/>
      <c r="X50" s="17"/>
      <c r="Y50" s="17"/>
      <c r="Z50" s="18" t="n">
        <f aca="false">(P50-H50)/H50*100</f>
        <v>-1.21221512583413</v>
      </c>
      <c r="AA50" s="19"/>
      <c r="AB50" s="18" t="n">
        <f aca="false">(R50-J50)/J50*100</f>
        <v>36.9665513264129</v>
      </c>
      <c r="AC50" s="19"/>
    </row>
    <row r="51" customFormat="false" ht="15" hidden="false" customHeight="false" outlineLevel="0" collapsed="false">
      <c r="A51" s="10"/>
      <c r="B51" s="4"/>
      <c r="C51" s="7" t="n">
        <v>35</v>
      </c>
      <c r="D51" s="11" t="n">
        <v>298.78</v>
      </c>
      <c r="E51" s="11" t="n">
        <v>32.96</v>
      </c>
      <c r="F51" s="11" t="n">
        <v>37.27</v>
      </c>
      <c r="G51" s="11" t="n">
        <v>36.4</v>
      </c>
      <c r="H51" s="12" t="n">
        <v>1493.81</v>
      </c>
      <c r="I51" s="13"/>
      <c r="J51" s="12" t="n">
        <v>1.688</v>
      </c>
      <c r="K51" s="13"/>
      <c r="L51" s="14" t="n">
        <v>302.46</v>
      </c>
      <c r="M51" s="14" t="n">
        <v>32.87</v>
      </c>
      <c r="N51" s="14" t="n">
        <v>37.23</v>
      </c>
      <c r="O51" s="14" t="n">
        <v>36.36</v>
      </c>
      <c r="P51" s="23" t="n">
        <v>1508.904</v>
      </c>
      <c r="Q51" s="16"/>
      <c r="R51" s="23" t="n">
        <v>2.375</v>
      </c>
      <c r="S51" s="16"/>
      <c r="T51" s="17"/>
      <c r="U51" s="17"/>
      <c r="V51" s="17"/>
      <c r="W51" s="17"/>
      <c r="X51" s="17"/>
      <c r="Y51" s="17"/>
      <c r="Z51" s="18" t="n">
        <f aca="false">(P51-H51)/H51*100</f>
        <v>1.01043640088097</v>
      </c>
      <c r="AA51" s="19"/>
      <c r="AB51" s="18" t="n">
        <f aca="false">(R51-J51)/J51*100</f>
        <v>40.6990521327014</v>
      </c>
      <c r="AC51" s="19"/>
    </row>
    <row r="52" customFormat="false" ht="15" hidden="false" customHeight="false" outlineLevel="0" collapsed="false">
      <c r="A52" s="10"/>
      <c r="B52" s="4"/>
      <c r="C52" s="7" t="n">
        <v>38</v>
      </c>
      <c r="D52" s="11" t="n">
        <v>197.47</v>
      </c>
      <c r="E52" s="11" t="n">
        <v>31.19</v>
      </c>
      <c r="F52" s="11" t="n">
        <v>36.29</v>
      </c>
      <c r="G52" s="11" t="n">
        <v>35.46</v>
      </c>
      <c r="H52" s="12" t="n">
        <v>1445.267</v>
      </c>
      <c r="I52" s="13"/>
      <c r="J52" s="12" t="n">
        <v>1.64</v>
      </c>
      <c r="K52" s="13"/>
      <c r="L52" s="14" t="n">
        <v>199.29</v>
      </c>
      <c r="M52" s="14" t="n">
        <v>31.14</v>
      </c>
      <c r="N52" s="14" t="n">
        <v>36.34</v>
      </c>
      <c r="O52" s="14" t="n">
        <v>35.49</v>
      </c>
      <c r="P52" s="23" t="n">
        <v>1470.246</v>
      </c>
      <c r="Q52" s="16"/>
      <c r="R52" s="23" t="n">
        <v>2.235</v>
      </c>
      <c r="S52" s="16"/>
      <c r="T52" s="17"/>
      <c r="U52" s="17"/>
      <c r="V52" s="17"/>
      <c r="W52" s="17"/>
      <c r="X52" s="17"/>
      <c r="Y52" s="17"/>
      <c r="Z52" s="18" t="n">
        <f aca="false">(P52-H52)/H52*100</f>
        <v>1.72833116649035</v>
      </c>
      <c r="AA52" s="19"/>
      <c r="AB52" s="18" t="n">
        <f aca="false">(R52-J52)/J52*100</f>
        <v>36.2804878048781</v>
      </c>
      <c r="AC52" s="19"/>
    </row>
    <row r="53" customFormat="false" ht="15" hidden="false" customHeight="false" outlineLevel="0" collapsed="false">
      <c r="A53" s="10"/>
      <c r="B53" s="4" t="s">
        <v>35</v>
      </c>
      <c r="C53" s="7" t="n">
        <v>27</v>
      </c>
      <c r="D53" s="11" t="n">
        <v>2168.02</v>
      </c>
      <c r="E53" s="11" t="n">
        <v>35.29</v>
      </c>
      <c r="F53" s="11" t="n">
        <v>39.83</v>
      </c>
      <c r="G53" s="11" t="n">
        <v>40.39</v>
      </c>
      <c r="H53" s="12" t="n">
        <v>1241.828</v>
      </c>
      <c r="I53" s="13" t="n">
        <f aca="false">AVERAGE(H53:H57)</f>
        <v>1123.9834</v>
      </c>
      <c r="J53" s="12" t="n">
        <v>2.266</v>
      </c>
      <c r="K53" s="13" t="n">
        <f aca="false">AVERAGE(J53:J57)</f>
        <v>2.2844</v>
      </c>
      <c r="L53" s="14" t="n">
        <v>2310.03</v>
      </c>
      <c r="M53" s="14" t="n">
        <v>34.74</v>
      </c>
      <c r="N53" s="14" t="n">
        <v>39.79</v>
      </c>
      <c r="O53" s="14" t="n">
        <v>40.34</v>
      </c>
      <c r="P53" s="23" t="n">
        <v>1254.251</v>
      </c>
      <c r="Q53" s="16" t="n">
        <f aca="false">AVERAGE(P53:P57)</f>
        <v>1140.0402</v>
      </c>
      <c r="R53" s="23" t="n">
        <v>2.843</v>
      </c>
      <c r="S53" s="16" t="n">
        <f aca="false">AVERAGE(R53:R57)</f>
        <v>2.8966</v>
      </c>
      <c r="T53" s="17" t="n">
        <v>-0.534664</v>
      </c>
      <c r="U53" s="17" t="n">
        <v>-0.073588</v>
      </c>
      <c r="V53" s="17" t="n">
        <v>-0.134865</v>
      </c>
      <c r="W53" s="17" t="n">
        <v>16.42454</v>
      </c>
      <c r="X53" s="17" t="n">
        <v>-5.649569</v>
      </c>
      <c r="Y53" s="17" t="n">
        <v>14.816452</v>
      </c>
      <c r="Z53" s="18" t="n">
        <f aca="false">(P53-H53)/H53*100</f>
        <v>1.00038008484267</v>
      </c>
      <c r="AA53" s="19" t="n">
        <f aca="false">(Q53-I53)/I53*100</f>
        <v>1.42856202324695</v>
      </c>
      <c r="AB53" s="18" t="n">
        <f aca="false">(R53-J53)/J53*100</f>
        <v>25.4633715798764</v>
      </c>
      <c r="AC53" s="19" t="n">
        <f aca="false">(S53-K53)/K53*100</f>
        <v>26.7991595167221</v>
      </c>
    </row>
    <row r="54" customFormat="false" ht="15" hidden="false" customHeight="false" outlineLevel="0" collapsed="false">
      <c r="A54" s="10"/>
      <c r="B54" s="4"/>
      <c r="C54" s="7" t="n">
        <v>30</v>
      </c>
      <c r="D54" s="11" t="n">
        <v>1256.76</v>
      </c>
      <c r="E54" s="11" t="n">
        <v>32.9</v>
      </c>
      <c r="F54" s="11" t="n">
        <v>39.17</v>
      </c>
      <c r="G54" s="11" t="n">
        <v>39.6</v>
      </c>
      <c r="H54" s="12" t="n">
        <v>1160.708</v>
      </c>
      <c r="I54" s="13"/>
      <c r="J54" s="12" t="n">
        <v>2.297</v>
      </c>
      <c r="K54" s="13"/>
      <c r="L54" s="14" t="n">
        <v>1339.15</v>
      </c>
      <c r="M54" s="14" t="n">
        <v>32.57</v>
      </c>
      <c r="N54" s="14" t="n">
        <v>39.14</v>
      </c>
      <c r="O54" s="14" t="n">
        <v>39.55</v>
      </c>
      <c r="P54" s="23" t="n">
        <v>1181.745</v>
      </c>
      <c r="Q54" s="16"/>
      <c r="R54" s="23" t="n">
        <v>2.921</v>
      </c>
      <c r="S54" s="16"/>
      <c r="T54" s="17"/>
      <c r="U54" s="17"/>
      <c r="V54" s="17"/>
      <c r="W54" s="17"/>
      <c r="X54" s="17"/>
      <c r="Y54" s="17"/>
      <c r="Z54" s="18" t="n">
        <f aca="false">(P54-H54)/H54*100</f>
        <v>1.81242827653465</v>
      </c>
      <c r="AA54" s="19"/>
      <c r="AB54" s="18" t="n">
        <f aca="false">(R54-J54)/J54*100</f>
        <v>27.1658685241619</v>
      </c>
      <c r="AC54" s="19"/>
    </row>
    <row r="55" customFormat="false" ht="15" hidden="false" customHeight="false" outlineLevel="0" collapsed="false">
      <c r="A55" s="10"/>
      <c r="B55" s="4"/>
      <c r="C55" s="7" t="n">
        <v>32</v>
      </c>
      <c r="D55" s="11" t="n">
        <v>796.38</v>
      </c>
      <c r="E55" s="11" t="n">
        <v>31.31</v>
      </c>
      <c r="F55" s="11" t="n">
        <v>38.54</v>
      </c>
      <c r="G55" s="11" t="n">
        <v>38.83</v>
      </c>
      <c r="H55" s="12" t="n">
        <v>1113.671</v>
      </c>
      <c r="I55" s="13"/>
      <c r="J55" s="12" t="n">
        <v>2.281</v>
      </c>
      <c r="K55" s="13"/>
      <c r="L55" s="14" t="n">
        <v>853.74</v>
      </c>
      <c r="M55" s="14" t="n">
        <v>31.04</v>
      </c>
      <c r="N55" s="14" t="n">
        <v>38.51</v>
      </c>
      <c r="O55" s="14" t="n">
        <v>38.8</v>
      </c>
      <c r="P55" s="23" t="n">
        <v>1134.499</v>
      </c>
      <c r="Q55" s="16"/>
      <c r="R55" s="23" t="n">
        <v>2.906</v>
      </c>
      <c r="S55" s="16"/>
      <c r="T55" s="17"/>
      <c r="U55" s="17"/>
      <c r="V55" s="17"/>
      <c r="W55" s="17"/>
      <c r="X55" s="17"/>
      <c r="Y55" s="17"/>
      <c r="Z55" s="18" t="n">
        <f aca="false">(P55-H55)/H55*100</f>
        <v>1.87021122036939</v>
      </c>
      <c r="AA55" s="19"/>
      <c r="AB55" s="18" t="n">
        <f aca="false">(R55-J55)/J55*100</f>
        <v>27.4002630425252</v>
      </c>
      <c r="AC55" s="19"/>
    </row>
    <row r="56" customFormat="false" ht="15" hidden="false" customHeight="false" outlineLevel="0" collapsed="false">
      <c r="A56" s="10"/>
      <c r="B56" s="4"/>
      <c r="C56" s="7" t="n">
        <v>33</v>
      </c>
      <c r="D56" s="11" t="n">
        <v>624.69</v>
      </c>
      <c r="E56" s="11" t="n">
        <v>30.52</v>
      </c>
      <c r="F56" s="11" t="n">
        <v>38.46</v>
      </c>
      <c r="G56" s="11" t="n">
        <v>38.74</v>
      </c>
      <c r="H56" s="12" t="n">
        <v>1089.986</v>
      </c>
      <c r="I56" s="13"/>
      <c r="J56" s="12" t="n">
        <v>2.297</v>
      </c>
      <c r="K56" s="13"/>
      <c r="L56" s="14" t="n">
        <v>668.87</v>
      </c>
      <c r="M56" s="14" t="n">
        <v>30.27</v>
      </c>
      <c r="N56" s="14" t="n">
        <v>38.46</v>
      </c>
      <c r="O56" s="14" t="n">
        <v>38.69</v>
      </c>
      <c r="P56" s="23" t="n">
        <v>1102.154</v>
      </c>
      <c r="Q56" s="16"/>
      <c r="R56" s="23" t="n">
        <v>2.953</v>
      </c>
      <c r="S56" s="16"/>
      <c r="T56" s="17"/>
      <c r="U56" s="17"/>
      <c r="V56" s="17"/>
      <c r="W56" s="17"/>
      <c r="X56" s="17"/>
      <c r="Y56" s="17"/>
      <c r="Z56" s="18" t="n">
        <f aca="false">(P56-H56)/H56*100</f>
        <v>1.11634461360053</v>
      </c>
      <c r="AA56" s="19"/>
      <c r="AB56" s="18" t="n">
        <f aca="false">(R56-J56)/J56*100</f>
        <v>28.5589899869395</v>
      </c>
      <c r="AC56" s="19"/>
    </row>
    <row r="57" customFormat="false" ht="15" hidden="false" customHeight="false" outlineLevel="0" collapsed="false">
      <c r="A57" s="10"/>
      <c r="B57" s="4"/>
      <c r="C57" s="7" t="n">
        <v>35</v>
      </c>
      <c r="D57" s="11" t="n">
        <v>380.52</v>
      </c>
      <c r="E57" s="11" t="n">
        <v>29.02</v>
      </c>
      <c r="F57" s="11" t="n">
        <v>38.14</v>
      </c>
      <c r="G57" s="11" t="n">
        <v>38.15</v>
      </c>
      <c r="H57" s="12" t="n">
        <v>1013.724</v>
      </c>
      <c r="I57" s="13"/>
      <c r="J57" s="12" t="n">
        <v>2.281</v>
      </c>
      <c r="K57" s="13"/>
      <c r="L57" s="14" t="n">
        <v>403.53</v>
      </c>
      <c r="M57" s="14" t="n">
        <v>28.79</v>
      </c>
      <c r="N57" s="14" t="n">
        <v>38.13</v>
      </c>
      <c r="O57" s="14" t="n">
        <v>38.09</v>
      </c>
      <c r="P57" s="23" t="n">
        <v>1027.552</v>
      </c>
      <c r="Q57" s="16"/>
      <c r="R57" s="23" t="n">
        <v>2.86</v>
      </c>
      <c r="S57" s="16"/>
      <c r="T57" s="17"/>
      <c r="U57" s="17"/>
      <c r="V57" s="17"/>
      <c r="W57" s="17"/>
      <c r="X57" s="17"/>
      <c r="Y57" s="17"/>
      <c r="Z57" s="18" t="n">
        <f aca="false">(P57-H57)/H57*100</f>
        <v>1.36407937466212</v>
      </c>
      <c r="AA57" s="19"/>
      <c r="AB57" s="18" t="n">
        <f aca="false">(R57-J57)/J57*100</f>
        <v>25.3836036825953</v>
      </c>
      <c r="AC57" s="19"/>
    </row>
    <row r="58" customFormat="false" ht="15" hidden="false" customHeight="false" outlineLevel="0" collapsed="false">
      <c r="A58" s="10"/>
      <c r="B58" s="4" t="s">
        <v>36</v>
      </c>
      <c r="C58" s="7" t="n">
        <v>26</v>
      </c>
      <c r="D58" s="11" t="n">
        <v>1412.1</v>
      </c>
      <c r="E58" s="11" t="n">
        <v>35.8</v>
      </c>
      <c r="F58" s="11" t="n">
        <v>38.63</v>
      </c>
      <c r="G58" s="11" t="n">
        <v>39.29</v>
      </c>
      <c r="H58" s="12" t="n">
        <v>1968.58</v>
      </c>
      <c r="I58" s="13" t="n">
        <f aca="false">AVERAGE(H58:H62)</f>
        <v>1795.2558</v>
      </c>
      <c r="J58" s="12" t="n">
        <v>2.329</v>
      </c>
      <c r="K58" s="13" t="n">
        <f aca="false">AVERAGE(J58:J62)</f>
        <v>2.066</v>
      </c>
      <c r="L58" s="14" t="n">
        <v>1497.27</v>
      </c>
      <c r="M58" s="14" t="n">
        <v>35.5</v>
      </c>
      <c r="N58" s="14" t="n">
        <v>38.53</v>
      </c>
      <c r="O58" s="14" t="n">
        <v>39.2</v>
      </c>
      <c r="P58" s="23" t="n">
        <v>2044.648</v>
      </c>
      <c r="Q58" s="16" t="n">
        <f aca="false">AVERAGE(P58:P62)</f>
        <v>1805.2306</v>
      </c>
      <c r="R58" s="23" t="n">
        <v>3.063</v>
      </c>
      <c r="S58" s="16" t="n">
        <f aca="false">AVERAGE(R58:R62)</f>
        <v>2.7658</v>
      </c>
      <c r="T58" s="17" t="n">
        <v>-0.344038</v>
      </c>
      <c r="U58" s="17" t="n">
        <v>-0.172686</v>
      </c>
      <c r="V58" s="17" t="n">
        <v>-0.17979</v>
      </c>
      <c r="W58" s="17" t="n">
        <v>9.713291</v>
      </c>
      <c r="X58" s="17" t="n">
        <v>7.636483</v>
      </c>
      <c r="Y58" s="17" t="n">
        <v>7.443007</v>
      </c>
      <c r="Z58" s="18" t="n">
        <f aca="false">(P58-H58)/H58*100</f>
        <v>3.86410509097928</v>
      </c>
      <c r="AA58" s="19" t="n">
        <f aca="false">(Q58-I58)/I58*100</f>
        <v>0.555619984628372</v>
      </c>
      <c r="AB58" s="18" t="n">
        <f aca="false">(R58-J58)/J58*100</f>
        <v>31.5156719622155</v>
      </c>
      <c r="AC58" s="19" t="n">
        <f aca="false">(S58-K58)/K58*100</f>
        <v>33.8722168441433</v>
      </c>
    </row>
    <row r="59" customFormat="false" ht="15" hidden="false" customHeight="false" outlineLevel="0" collapsed="false">
      <c r="A59" s="10"/>
      <c r="B59" s="4"/>
      <c r="C59" s="7" t="n">
        <v>29</v>
      </c>
      <c r="D59" s="11" t="n">
        <v>829.61</v>
      </c>
      <c r="E59" s="11" t="n">
        <v>33.62</v>
      </c>
      <c r="F59" s="11" t="n">
        <v>37.53</v>
      </c>
      <c r="G59" s="11" t="n">
        <v>38.15</v>
      </c>
      <c r="H59" s="12" t="n">
        <v>1831.482</v>
      </c>
      <c r="I59" s="13"/>
      <c r="J59" s="12" t="n">
        <v>2.093</v>
      </c>
      <c r="K59" s="13"/>
      <c r="L59" s="14" t="n">
        <v>874.62</v>
      </c>
      <c r="M59" s="14" t="n">
        <v>33.42</v>
      </c>
      <c r="N59" s="14" t="n">
        <v>37.44</v>
      </c>
      <c r="O59" s="14" t="n">
        <v>38.06</v>
      </c>
      <c r="P59" s="23" t="n">
        <v>1858.491</v>
      </c>
      <c r="Q59" s="16"/>
      <c r="R59" s="23" t="n">
        <v>2.875</v>
      </c>
      <c r="S59" s="16"/>
      <c r="T59" s="17"/>
      <c r="U59" s="17"/>
      <c r="V59" s="17"/>
      <c r="W59" s="17"/>
      <c r="X59" s="17"/>
      <c r="Y59" s="17"/>
      <c r="Z59" s="18" t="n">
        <f aca="false">(P59-H59)/H59*100</f>
        <v>1.47470736813138</v>
      </c>
      <c r="AA59" s="19"/>
      <c r="AB59" s="18" t="n">
        <f aca="false">(R59-J59)/J59*100</f>
        <v>37.3626373626374</v>
      </c>
      <c r="AC59" s="19"/>
    </row>
    <row r="60" customFormat="false" ht="15" hidden="false" customHeight="false" outlineLevel="0" collapsed="false">
      <c r="A60" s="10"/>
      <c r="B60" s="4"/>
      <c r="C60" s="7" t="n">
        <v>32</v>
      </c>
      <c r="D60" s="11" t="n">
        <v>483.19</v>
      </c>
      <c r="E60" s="11" t="n">
        <v>31.6</v>
      </c>
      <c r="F60" s="11" t="n">
        <v>36.06</v>
      </c>
      <c r="G60" s="11" t="n">
        <v>36.64</v>
      </c>
      <c r="H60" s="12" t="n">
        <v>1742.851</v>
      </c>
      <c r="I60" s="13"/>
      <c r="J60" s="12" t="n">
        <v>2.063</v>
      </c>
      <c r="K60" s="13"/>
      <c r="L60" s="14" t="n">
        <v>500.7</v>
      </c>
      <c r="M60" s="14" t="n">
        <v>31.43</v>
      </c>
      <c r="N60" s="14" t="n">
        <v>36.04</v>
      </c>
      <c r="O60" s="14" t="n">
        <v>36.58</v>
      </c>
      <c r="P60" s="23" t="n">
        <v>1696.221</v>
      </c>
      <c r="Q60" s="16"/>
      <c r="R60" s="23" t="n">
        <v>2.688</v>
      </c>
      <c r="S60" s="16"/>
      <c r="T60" s="17"/>
      <c r="U60" s="17"/>
      <c r="V60" s="17"/>
      <c r="W60" s="17"/>
      <c r="X60" s="17"/>
      <c r="Y60" s="17"/>
      <c r="Z60" s="18" t="n">
        <f aca="false">(P60-H60)/H60*100</f>
        <v>-2.67550123332403</v>
      </c>
      <c r="AA60" s="19"/>
      <c r="AB60" s="18" t="n">
        <f aca="false">(R60-J60)/J60*100</f>
        <v>30.2956858943286</v>
      </c>
      <c r="AC60" s="19"/>
    </row>
    <row r="61" customFormat="false" ht="15" hidden="false" customHeight="false" outlineLevel="0" collapsed="false">
      <c r="A61" s="10"/>
      <c r="B61" s="4"/>
      <c r="C61" s="7" t="n">
        <v>33</v>
      </c>
      <c r="D61" s="11" t="n">
        <v>410.2</v>
      </c>
      <c r="E61" s="11" t="n">
        <v>30.95</v>
      </c>
      <c r="F61" s="11" t="n">
        <v>35.92</v>
      </c>
      <c r="G61" s="11" t="n">
        <v>36.46</v>
      </c>
      <c r="H61" s="12" t="n">
        <v>1722.237</v>
      </c>
      <c r="I61" s="13"/>
      <c r="J61" s="12" t="n">
        <v>1.985</v>
      </c>
      <c r="K61" s="13"/>
      <c r="L61" s="14" t="n">
        <v>424.17</v>
      </c>
      <c r="M61" s="14" t="n">
        <v>30.82</v>
      </c>
      <c r="N61" s="14" t="n">
        <v>35.88</v>
      </c>
      <c r="O61" s="14" t="n">
        <v>36.41</v>
      </c>
      <c r="P61" s="23" t="n">
        <v>1760.282</v>
      </c>
      <c r="Q61" s="16"/>
      <c r="R61" s="23" t="n">
        <v>2.687</v>
      </c>
      <c r="S61" s="16"/>
      <c r="T61" s="17"/>
      <c r="U61" s="17"/>
      <c r="V61" s="17"/>
      <c r="W61" s="17"/>
      <c r="X61" s="17"/>
      <c r="Y61" s="17"/>
      <c r="Z61" s="18" t="n">
        <f aca="false">(P61-H61)/H61*100</f>
        <v>2.20904556109292</v>
      </c>
      <c r="AA61" s="19"/>
      <c r="AB61" s="18" t="n">
        <f aca="false">(R61-J61)/J61*100</f>
        <v>35.3652392947103</v>
      </c>
      <c r="AC61" s="19"/>
    </row>
    <row r="62" customFormat="false" ht="15" hidden="false" customHeight="false" outlineLevel="0" collapsed="false">
      <c r="A62" s="10"/>
      <c r="B62" s="4"/>
      <c r="C62" s="7" t="n">
        <v>35</v>
      </c>
      <c r="D62" s="11" t="n">
        <v>286.49</v>
      </c>
      <c r="E62" s="11" t="n">
        <v>29.73</v>
      </c>
      <c r="F62" s="11" t="n">
        <v>35.02</v>
      </c>
      <c r="G62" s="11" t="n">
        <v>35.58</v>
      </c>
      <c r="H62" s="12" t="n">
        <v>1711.129</v>
      </c>
      <c r="I62" s="13"/>
      <c r="J62" s="12" t="n">
        <v>1.86</v>
      </c>
      <c r="K62" s="13"/>
      <c r="L62" s="14" t="n">
        <v>295.48</v>
      </c>
      <c r="M62" s="14" t="n">
        <v>29.62</v>
      </c>
      <c r="N62" s="14" t="n">
        <v>35.09</v>
      </c>
      <c r="O62" s="14" t="n">
        <v>35.59</v>
      </c>
      <c r="P62" s="23" t="n">
        <v>1666.511</v>
      </c>
      <c r="Q62" s="16"/>
      <c r="R62" s="23" t="n">
        <v>2.516</v>
      </c>
      <c r="S62" s="16"/>
      <c r="T62" s="17"/>
      <c r="U62" s="17"/>
      <c r="V62" s="17"/>
      <c r="W62" s="17"/>
      <c r="X62" s="17"/>
      <c r="Y62" s="17"/>
      <c r="Z62" s="18" t="n">
        <f aca="false">(P62-H62)/H62*100</f>
        <v>-2.60751819412797</v>
      </c>
      <c r="AA62" s="19"/>
      <c r="AB62" s="18" t="n">
        <f aca="false">(R62-J62)/J62*100</f>
        <v>35.2688172043011</v>
      </c>
      <c r="AC62" s="19"/>
    </row>
    <row r="63" customFormat="false" ht="15" hidden="false" customHeight="false" outlineLevel="0" collapsed="false">
      <c r="A63" s="10"/>
      <c r="B63" s="4" t="s">
        <v>32</v>
      </c>
      <c r="C63" s="7" t="n">
        <v>23</v>
      </c>
      <c r="D63" s="11" t="n">
        <v>1903.33</v>
      </c>
      <c r="E63" s="11" t="n">
        <v>39.54</v>
      </c>
      <c r="F63" s="11" t="n">
        <v>40.7</v>
      </c>
      <c r="G63" s="11" t="n">
        <v>41.46</v>
      </c>
      <c r="H63" s="12" t="n">
        <v>2474.906</v>
      </c>
      <c r="I63" s="13" t="n">
        <f aca="false">AVERAGE(H63:H67)</f>
        <v>2393.734</v>
      </c>
      <c r="J63" s="12" t="n">
        <v>3.421</v>
      </c>
      <c r="K63" s="13" t="n">
        <f aca="false">AVERAGE(J63:J67)</f>
        <v>3.0154</v>
      </c>
      <c r="L63" s="14" t="n">
        <v>1968.94</v>
      </c>
      <c r="M63" s="14" t="n">
        <v>39.03</v>
      </c>
      <c r="N63" s="14" t="n">
        <v>40.52</v>
      </c>
      <c r="O63" s="14" t="n">
        <v>41.23</v>
      </c>
      <c r="P63" s="23" t="n">
        <v>2513.281</v>
      </c>
      <c r="Q63" s="16" t="n">
        <f aca="false">AVERAGE(P63:P67)</f>
        <v>2330.315</v>
      </c>
      <c r="R63" s="23" t="n">
        <v>4.234</v>
      </c>
      <c r="S63" s="16" t="n">
        <f aca="false">AVERAGE(R63:R67)</f>
        <v>3.825</v>
      </c>
      <c r="T63" s="17" t="n">
        <v>-0.31321</v>
      </c>
      <c r="U63" s="17" t="n">
        <v>-0.147371</v>
      </c>
      <c r="V63" s="17" t="n">
        <v>-0.1668</v>
      </c>
      <c r="W63" s="17" t="n">
        <v>6.598197</v>
      </c>
      <c r="X63" s="17" t="n">
        <v>5.349315</v>
      </c>
      <c r="Y63" s="17" t="n">
        <v>5.714305</v>
      </c>
      <c r="Z63" s="18" t="n">
        <f aca="false">(P63-H63)/H63*100</f>
        <v>1.55056394061027</v>
      </c>
      <c r="AA63" s="19" t="n">
        <f aca="false">(Q63-I63)/I63*100</f>
        <v>-2.6493754109688</v>
      </c>
      <c r="AB63" s="18" t="n">
        <f aca="false">(R63-J63)/J63*100</f>
        <v>23.7649809997077</v>
      </c>
      <c r="AC63" s="19" t="n">
        <f aca="false">(S63-K63)/K63*100</f>
        <v>26.8488426079459</v>
      </c>
    </row>
    <row r="64" customFormat="false" ht="15" hidden="false" customHeight="false" outlineLevel="0" collapsed="false">
      <c r="A64" s="10"/>
      <c r="B64" s="4"/>
      <c r="C64" s="7" t="n">
        <v>27</v>
      </c>
      <c r="D64" s="11" t="n">
        <v>1083.81</v>
      </c>
      <c r="E64" s="11" t="n">
        <v>36.34</v>
      </c>
      <c r="F64" s="11" t="n">
        <v>38.47</v>
      </c>
      <c r="G64" s="11" t="n">
        <v>39.12</v>
      </c>
      <c r="H64" s="12" t="n">
        <v>2383.742</v>
      </c>
      <c r="I64" s="13"/>
      <c r="J64" s="12" t="n">
        <v>3.313</v>
      </c>
      <c r="K64" s="13"/>
      <c r="L64" s="14" t="n">
        <v>1107.71</v>
      </c>
      <c r="M64" s="14" t="n">
        <v>36.05</v>
      </c>
      <c r="N64" s="14" t="n">
        <v>38.36</v>
      </c>
      <c r="O64" s="14" t="n">
        <v>39.01</v>
      </c>
      <c r="P64" s="23" t="n">
        <v>2215.548</v>
      </c>
      <c r="Q64" s="16"/>
      <c r="R64" s="23" t="n">
        <v>4.156</v>
      </c>
      <c r="S64" s="16"/>
      <c r="T64" s="17"/>
      <c r="U64" s="17"/>
      <c r="V64" s="17"/>
      <c r="W64" s="17"/>
      <c r="X64" s="17"/>
      <c r="Y64" s="17"/>
      <c r="Z64" s="18" t="n">
        <f aca="false">(P64-H64)/H64*100</f>
        <v>-7.05588104752949</v>
      </c>
      <c r="AA64" s="19"/>
      <c r="AB64" s="18" t="n">
        <f aca="false">(R64-J64)/J64*100</f>
        <v>25.4452158164805</v>
      </c>
      <c r="AC64" s="19"/>
    </row>
    <row r="65" customFormat="false" ht="15" hidden="false" customHeight="false" outlineLevel="0" collapsed="false">
      <c r="A65" s="10"/>
      <c r="B65" s="4"/>
      <c r="C65" s="7" t="n">
        <v>31</v>
      </c>
      <c r="D65" s="11" t="n">
        <v>610.51</v>
      </c>
      <c r="E65" s="11" t="n">
        <v>33.33</v>
      </c>
      <c r="F65" s="11" t="n">
        <v>36.94</v>
      </c>
      <c r="G65" s="11" t="n">
        <v>37.48</v>
      </c>
      <c r="H65" s="12" t="n">
        <v>2397.667</v>
      </c>
      <c r="I65" s="13"/>
      <c r="J65" s="12" t="n">
        <v>3.031</v>
      </c>
      <c r="K65" s="13"/>
      <c r="L65" s="14" t="n">
        <v>618.66</v>
      </c>
      <c r="M65" s="14" t="n">
        <v>33.19</v>
      </c>
      <c r="N65" s="14" t="n">
        <v>36.87</v>
      </c>
      <c r="O65" s="14" t="n">
        <v>37.39</v>
      </c>
      <c r="P65" s="23" t="n">
        <v>2278.856</v>
      </c>
      <c r="Q65" s="16"/>
      <c r="R65" s="23" t="n">
        <v>3.891</v>
      </c>
      <c r="S65" s="16"/>
      <c r="T65" s="17"/>
      <c r="U65" s="17"/>
      <c r="V65" s="17"/>
      <c r="W65" s="17"/>
      <c r="X65" s="17"/>
      <c r="Y65" s="17"/>
      <c r="Z65" s="18" t="n">
        <f aca="false">(P65-H65)/H65*100</f>
        <v>-4.9552752738391</v>
      </c>
      <c r="AA65" s="19"/>
      <c r="AB65" s="18" t="n">
        <f aca="false">(R65-J65)/J65*100</f>
        <v>28.3734741009568</v>
      </c>
      <c r="AC65" s="19"/>
    </row>
    <row r="66" customFormat="false" ht="15" hidden="false" customHeight="false" outlineLevel="0" collapsed="false">
      <c r="A66" s="10"/>
      <c r="B66" s="4"/>
      <c r="C66" s="7" t="n">
        <v>33</v>
      </c>
      <c r="D66" s="11" t="n">
        <v>450.24</v>
      </c>
      <c r="E66" s="11" t="n">
        <v>31.93</v>
      </c>
      <c r="F66" s="11" t="n">
        <v>36.26</v>
      </c>
      <c r="G66" s="11" t="n">
        <v>36.74</v>
      </c>
      <c r="H66" s="12" t="n">
        <v>2371.747</v>
      </c>
      <c r="I66" s="13"/>
      <c r="J66" s="12" t="n">
        <v>2.781</v>
      </c>
      <c r="K66" s="13"/>
      <c r="L66" s="14" t="n">
        <v>453.63</v>
      </c>
      <c r="M66" s="14" t="n">
        <v>31.83</v>
      </c>
      <c r="N66" s="14" t="n">
        <v>36.2</v>
      </c>
      <c r="O66" s="14" t="n">
        <v>36.65</v>
      </c>
      <c r="P66" s="23" t="n">
        <v>2326.103</v>
      </c>
      <c r="Q66" s="16"/>
      <c r="R66" s="23" t="n">
        <v>3.547</v>
      </c>
      <c r="S66" s="16"/>
      <c r="T66" s="17"/>
      <c r="U66" s="17"/>
      <c r="V66" s="17"/>
      <c r="W66" s="17"/>
      <c r="X66" s="17"/>
      <c r="Y66" s="17"/>
      <c r="Z66" s="18" t="n">
        <f aca="false">(P66-H66)/H66*100</f>
        <v>-1.92448857319098</v>
      </c>
      <c r="AA66" s="19"/>
      <c r="AB66" s="18" t="n">
        <f aca="false">(R66-J66)/J66*100</f>
        <v>27.5440489032722</v>
      </c>
      <c r="AC66" s="19"/>
    </row>
    <row r="67" customFormat="false" ht="15" hidden="false" customHeight="false" outlineLevel="0" collapsed="false">
      <c r="A67" s="10"/>
      <c r="B67" s="4"/>
      <c r="C67" s="7" t="n">
        <v>35</v>
      </c>
      <c r="D67" s="11" t="n">
        <v>322.53</v>
      </c>
      <c r="E67" s="11" t="n">
        <v>30.68</v>
      </c>
      <c r="F67" s="11" t="n">
        <v>35.41</v>
      </c>
      <c r="G67" s="11" t="n">
        <v>35.76</v>
      </c>
      <c r="H67" s="12" t="n">
        <v>2340.608</v>
      </c>
      <c r="I67" s="13"/>
      <c r="J67" s="12" t="n">
        <v>2.531</v>
      </c>
      <c r="K67" s="13"/>
      <c r="L67" s="14" t="n">
        <v>323.17</v>
      </c>
      <c r="M67" s="14" t="n">
        <v>30.6</v>
      </c>
      <c r="N67" s="14" t="n">
        <v>35.38</v>
      </c>
      <c r="O67" s="14" t="n">
        <v>35.72</v>
      </c>
      <c r="P67" s="23" t="n">
        <v>2317.787</v>
      </c>
      <c r="Q67" s="16"/>
      <c r="R67" s="23" t="n">
        <v>3.297</v>
      </c>
      <c r="S67" s="16"/>
      <c r="T67" s="17"/>
      <c r="U67" s="17"/>
      <c r="V67" s="17"/>
      <c r="W67" s="17"/>
      <c r="X67" s="17"/>
      <c r="Y67" s="17"/>
      <c r="Z67" s="18" t="n">
        <f aca="false">(P67-H67)/H67*100</f>
        <v>-0.975003076123826</v>
      </c>
      <c r="AA67" s="19"/>
      <c r="AB67" s="18" t="n">
        <f aca="false">(R67-J67)/J67*100</f>
        <v>30.2647175029633</v>
      </c>
      <c r="AC67" s="19"/>
    </row>
    <row r="68" customFormat="false" ht="15" hidden="false" customHeight="false" outlineLevel="0" collapsed="false">
      <c r="A68" s="10" t="s">
        <v>42</v>
      </c>
      <c r="B68" s="4" t="s">
        <v>43</v>
      </c>
      <c r="C68" s="7" t="n">
        <v>24</v>
      </c>
      <c r="D68" s="11" t="n">
        <v>1675.05</v>
      </c>
      <c r="E68" s="11" t="n">
        <v>42.69</v>
      </c>
      <c r="F68" s="11" t="n">
        <v>45.92</v>
      </c>
      <c r="G68" s="11" t="n">
        <v>46.71</v>
      </c>
      <c r="H68" s="12" t="n">
        <v>4985.509</v>
      </c>
      <c r="I68" s="13" t="n">
        <f aca="false">AVERAGE(H68:H72)</f>
        <v>4815.548</v>
      </c>
      <c r="J68" s="12" t="n">
        <v>15.156</v>
      </c>
      <c r="K68" s="13" t="n">
        <f aca="false">AVERAGE(J68:J72)</f>
        <v>13.2248</v>
      </c>
      <c r="L68" s="14" t="n">
        <v>1926.45</v>
      </c>
      <c r="M68" s="14" t="n">
        <v>42.22</v>
      </c>
      <c r="N68" s="14" t="n">
        <v>45.93</v>
      </c>
      <c r="O68" s="14" t="n">
        <v>46.67</v>
      </c>
      <c r="P68" s="23" t="n">
        <v>4839.858</v>
      </c>
      <c r="Q68" s="16" t="n">
        <f aca="false">AVERAGE(P68:P72)</f>
        <v>4541.053</v>
      </c>
      <c r="R68" s="23" t="n">
        <v>26.375</v>
      </c>
      <c r="S68" s="16" t="n">
        <f aca="false">AVERAGE(R68:R72)</f>
        <v>24.2812</v>
      </c>
      <c r="T68" s="17" t="n">
        <v>-0.703949</v>
      </c>
      <c r="U68" s="17" t="n">
        <v>-0.148628</v>
      </c>
      <c r="V68" s="17" t="n">
        <v>-0.231359</v>
      </c>
      <c r="W68" s="17" t="n">
        <v>24.764237</v>
      </c>
      <c r="X68" s="17" t="n">
        <v>8.03955</v>
      </c>
      <c r="Y68" s="17" t="n">
        <v>10.596158</v>
      </c>
      <c r="Z68" s="18" t="n">
        <f aca="false">(P68-H68)/H68*100</f>
        <v>-2.92148705377926</v>
      </c>
      <c r="AA68" s="19" t="n">
        <f aca="false">(Q68-I68)/I68*100</f>
        <v>-5.70018199382502</v>
      </c>
      <c r="AB68" s="18" t="n">
        <f aca="false">(R68-J68)/J68*100</f>
        <v>74.023489047242</v>
      </c>
      <c r="AC68" s="19" t="n">
        <f aca="false">(S68-K68)/K68*100</f>
        <v>83.6035327566391</v>
      </c>
    </row>
    <row r="69" customFormat="false" ht="15" hidden="false" customHeight="false" outlineLevel="0" collapsed="false">
      <c r="A69" s="10"/>
      <c r="B69" s="4"/>
      <c r="C69" s="7" t="n">
        <v>28</v>
      </c>
      <c r="D69" s="11" t="n">
        <v>783.51</v>
      </c>
      <c r="E69" s="11" t="n">
        <v>40.85</v>
      </c>
      <c r="F69" s="11" t="n">
        <v>44.52</v>
      </c>
      <c r="G69" s="11" t="n">
        <v>44.93</v>
      </c>
      <c r="H69" s="12" t="n">
        <v>4281.962</v>
      </c>
      <c r="I69" s="13"/>
      <c r="J69" s="12" t="n">
        <v>13.547</v>
      </c>
      <c r="K69" s="13"/>
      <c r="L69" s="14" t="n">
        <v>862.48</v>
      </c>
      <c r="M69" s="14" t="n">
        <v>40.4</v>
      </c>
      <c r="N69" s="14" t="n">
        <v>44.54</v>
      </c>
      <c r="O69" s="14" t="n">
        <v>44.91</v>
      </c>
      <c r="P69" s="23" t="n">
        <v>4802.504</v>
      </c>
      <c r="Q69" s="16"/>
      <c r="R69" s="23" t="n">
        <v>24.766</v>
      </c>
      <c r="S69" s="16"/>
      <c r="T69" s="17"/>
      <c r="U69" s="17"/>
      <c r="V69" s="17"/>
      <c r="W69" s="17"/>
      <c r="X69" s="17"/>
      <c r="Y69" s="17"/>
      <c r="Z69" s="18" t="n">
        <f aca="false">(P69-H69)/H69*100</f>
        <v>12.1566235291205</v>
      </c>
      <c r="AA69" s="19"/>
      <c r="AB69" s="18" t="n">
        <f aca="false">(R69-J69)/J69*100</f>
        <v>82.8153834797372</v>
      </c>
      <c r="AC69" s="19"/>
    </row>
    <row r="70" customFormat="false" ht="15" hidden="false" customHeight="false" outlineLevel="0" collapsed="false">
      <c r="A70" s="10"/>
      <c r="B70" s="4"/>
      <c r="C70" s="7" t="n">
        <v>31</v>
      </c>
      <c r="D70" s="11" t="n">
        <v>495.56</v>
      </c>
      <c r="E70" s="11" t="n">
        <v>39.35</v>
      </c>
      <c r="F70" s="11" t="n">
        <v>43.75</v>
      </c>
      <c r="G70" s="11" t="n">
        <v>43.95</v>
      </c>
      <c r="H70" s="12" t="n">
        <v>4912.783</v>
      </c>
      <c r="I70" s="13"/>
      <c r="J70" s="12" t="n">
        <v>13.062</v>
      </c>
      <c r="K70" s="13"/>
      <c r="L70" s="14" t="n">
        <v>529.31</v>
      </c>
      <c r="M70" s="14" t="n">
        <v>38.93</v>
      </c>
      <c r="N70" s="14" t="n">
        <v>43.77</v>
      </c>
      <c r="O70" s="14" t="n">
        <v>43.97</v>
      </c>
      <c r="P70" s="23" t="n">
        <v>4397.324</v>
      </c>
      <c r="Q70" s="16"/>
      <c r="R70" s="23" t="n">
        <v>23.266</v>
      </c>
      <c r="S70" s="16"/>
      <c r="T70" s="17"/>
      <c r="U70" s="17"/>
      <c r="V70" s="17"/>
      <c r="W70" s="17"/>
      <c r="X70" s="17"/>
      <c r="Y70" s="17"/>
      <c r="Z70" s="18" t="n">
        <f aca="false">(P70-H70)/H70*100</f>
        <v>-10.4921996351152</v>
      </c>
      <c r="AA70" s="19"/>
      <c r="AB70" s="18" t="n">
        <f aca="false">(R70-J70)/J70*100</f>
        <v>78.119736640637</v>
      </c>
      <c r="AC70" s="19"/>
    </row>
    <row r="71" customFormat="false" ht="15" hidden="false" customHeight="false" outlineLevel="0" collapsed="false">
      <c r="A71" s="10"/>
      <c r="B71" s="4"/>
      <c r="C71" s="7" t="n">
        <v>33</v>
      </c>
      <c r="D71" s="11" t="n">
        <v>372.89</v>
      </c>
      <c r="E71" s="11" t="n">
        <v>38.3</v>
      </c>
      <c r="F71" s="11" t="n">
        <v>42.89</v>
      </c>
      <c r="G71" s="11" t="n">
        <v>43.11</v>
      </c>
      <c r="H71" s="12" t="n">
        <v>4358</v>
      </c>
      <c r="I71" s="13"/>
      <c r="J71" s="12" t="n">
        <v>12.281</v>
      </c>
      <c r="K71" s="13"/>
      <c r="L71" s="14" t="n">
        <v>396.54</v>
      </c>
      <c r="M71" s="14" t="n">
        <v>37.89</v>
      </c>
      <c r="N71" s="14" t="n">
        <v>42.92</v>
      </c>
      <c r="O71" s="14" t="n">
        <v>43.11</v>
      </c>
      <c r="P71" s="23" t="n">
        <v>4163.919</v>
      </c>
      <c r="Q71" s="16"/>
      <c r="R71" s="23" t="n">
        <v>23.593</v>
      </c>
      <c r="S71" s="16"/>
      <c r="T71" s="17"/>
      <c r="U71" s="17"/>
      <c r="V71" s="17"/>
      <c r="W71" s="17"/>
      <c r="X71" s="17"/>
      <c r="Y71" s="17"/>
      <c r="Z71" s="18" t="n">
        <f aca="false">(P71-H71)/H71*100</f>
        <v>-4.45344194584672</v>
      </c>
      <c r="AA71" s="19"/>
      <c r="AB71" s="18" t="n">
        <f aca="false">(R71-J71)/J71*100</f>
        <v>92.1097630486117</v>
      </c>
      <c r="AC71" s="19"/>
    </row>
    <row r="72" customFormat="false" ht="15" hidden="false" customHeight="false" outlineLevel="0" collapsed="false">
      <c r="A72" s="10"/>
      <c r="B72" s="4"/>
      <c r="C72" s="7" t="n">
        <v>36</v>
      </c>
      <c r="D72" s="11" t="n">
        <v>249.62</v>
      </c>
      <c r="E72" s="11" t="n">
        <v>36.63</v>
      </c>
      <c r="F72" s="11" t="n">
        <v>41.95</v>
      </c>
      <c r="G72" s="11" t="n">
        <v>42.09</v>
      </c>
      <c r="H72" s="12" t="n">
        <v>5539.486</v>
      </c>
      <c r="I72" s="13"/>
      <c r="J72" s="12" t="n">
        <v>12.078</v>
      </c>
      <c r="K72" s="13"/>
      <c r="L72" s="14" t="n">
        <v>262.15</v>
      </c>
      <c r="M72" s="14" t="n">
        <v>36.28</v>
      </c>
      <c r="N72" s="14" t="n">
        <v>41.96</v>
      </c>
      <c r="O72" s="14" t="n">
        <v>42.18</v>
      </c>
      <c r="P72" s="23" t="n">
        <v>4501.66</v>
      </c>
      <c r="Q72" s="16"/>
      <c r="R72" s="23" t="n">
        <v>23.406</v>
      </c>
      <c r="S72" s="16"/>
      <c r="T72" s="17"/>
      <c r="U72" s="17"/>
      <c r="V72" s="17"/>
      <c r="W72" s="17"/>
      <c r="X72" s="17"/>
      <c r="Y72" s="17"/>
      <c r="Z72" s="18" t="n">
        <f aca="false">(P72-H72)/H72*100</f>
        <v>-18.7350595344045</v>
      </c>
      <c r="AA72" s="19"/>
      <c r="AB72" s="18" t="n">
        <f aca="false">(R72-J72)/J72*100</f>
        <v>93.7903626428217</v>
      </c>
      <c r="AC72" s="19"/>
    </row>
    <row r="73" customFormat="false" ht="15" hidden="false" customHeight="false" outlineLevel="0" collapsed="false">
      <c r="A73" s="10"/>
      <c r="B73" s="4" t="s">
        <v>44</v>
      </c>
      <c r="C73" s="7" t="n">
        <v>26</v>
      </c>
      <c r="D73" s="11" t="n">
        <v>1876.29</v>
      </c>
      <c r="E73" s="11" t="n">
        <v>41.48</v>
      </c>
      <c r="F73" s="11" t="n">
        <v>46.63</v>
      </c>
      <c r="G73" s="11" t="n">
        <v>45.41</v>
      </c>
      <c r="H73" s="12" t="n">
        <v>4959</v>
      </c>
      <c r="I73" s="13" t="n">
        <f aca="false">AVERAGE(H73:H77)</f>
        <v>5115.4256</v>
      </c>
      <c r="J73" s="12" t="n">
        <v>15.484</v>
      </c>
      <c r="K73" s="13" t="n">
        <f aca="false">AVERAGE(J73:J77)</f>
        <v>14.1344</v>
      </c>
      <c r="L73" s="14" t="n">
        <v>2117.3</v>
      </c>
      <c r="M73" s="14" t="n">
        <v>40.94</v>
      </c>
      <c r="N73" s="14" t="n">
        <v>46.62</v>
      </c>
      <c r="O73" s="14" t="n">
        <v>45.4</v>
      </c>
      <c r="P73" s="23" t="n">
        <v>4699.608</v>
      </c>
      <c r="Q73" s="16" t="n">
        <f aca="false">AVERAGE(P73:P77)</f>
        <v>4869.2504</v>
      </c>
      <c r="R73" s="23" t="n">
        <v>24.641</v>
      </c>
      <c r="S73" s="16" t="n">
        <f aca="false">AVERAGE(R73:R77)</f>
        <v>22.6502</v>
      </c>
      <c r="T73" s="17" t="n">
        <v>-0.764446</v>
      </c>
      <c r="U73" s="17" t="n">
        <v>-0.126664</v>
      </c>
      <c r="V73" s="17" t="n">
        <v>-0.184624</v>
      </c>
      <c r="W73" s="17" t="n">
        <v>23.049765</v>
      </c>
      <c r="X73" s="17" t="n">
        <v>8.166647</v>
      </c>
      <c r="Y73" s="17" t="n">
        <v>7.293057</v>
      </c>
      <c r="Z73" s="18" t="n">
        <f aca="false">(P73-H73)/H73*100</f>
        <v>-5.23073200241984</v>
      </c>
      <c r="AA73" s="19" t="n">
        <f aca="false">(Q73-I73)/I73*100</f>
        <v>-4.81240896163167</v>
      </c>
      <c r="AB73" s="18" t="n">
        <f aca="false">(R73-J73)/J73*100</f>
        <v>59.1384655127874</v>
      </c>
      <c r="AC73" s="19" t="n">
        <f aca="false">(S73-K73)/K73*100</f>
        <v>60.2487548109577</v>
      </c>
    </row>
    <row r="74" customFormat="false" ht="15" hidden="false" customHeight="false" outlineLevel="0" collapsed="false">
      <c r="A74" s="10"/>
      <c r="B74" s="4"/>
      <c r="C74" s="7" t="n">
        <v>29</v>
      </c>
      <c r="D74" s="11" t="n">
        <v>1071.62</v>
      </c>
      <c r="E74" s="11" t="n">
        <v>39.92</v>
      </c>
      <c r="F74" s="11" t="n">
        <v>45.71</v>
      </c>
      <c r="G74" s="11" t="n">
        <v>44.31</v>
      </c>
      <c r="H74" s="12" t="n">
        <v>4821.385</v>
      </c>
      <c r="I74" s="13"/>
      <c r="J74" s="12" t="n">
        <v>14.421</v>
      </c>
      <c r="K74" s="13"/>
      <c r="L74" s="14" t="n">
        <v>1181.3</v>
      </c>
      <c r="M74" s="14" t="n">
        <v>39.38</v>
      </c>
      <c r="N74" s="14" t="n">
        <v>45.72</v>
      </c>
      <c r="O74" s="14" t="n">
        <v>44.3</v>
      </c>
      <c r="P74" s="23" t="n">
        <v>4773.368</v>
      </c>
      <c r="Q74" s="16"/>
      <c r="R74" s="23" t="n">
        <v>23.532</v>
      </c>
      <c r="S74" s="16"/>
      <c r="T74" s="17"/>
      <c r="U74" s="17"/>
      <c r="V74" s="17"/>
      <c r="W74" s="17"/>
      <c r="X74" s="17"/>
      <c r="Y74" s="17"/>
      <c r="Z74" s="18" t="n">
        <f aca="false">(P74-H74)/H74*100</f>
        <v>-0.995917148288299</v>
      </c>
      <c r="AA74" s="19"/>
      <c r="AB74" s="18" t="n">
        <f aca="false">(R74-J74)/J74*100</f>
        <v>63.1786977324735</v>
      </c>
      <c r="AC74" s="19"/>
    </row>
    <row r="75" customFormat="false" ht="15" hidden="false" customHeight="false" outlineLevel="0" collapsed="false">
      <c r="A75" s="10"/>
      <c r="B75" s="4"/>
      <c r="C75" s="7" t="n">
        <v>32</v>
      </c>
      <c r="D75" s="11" t="n">
        <v>673.58</v>
      </c>
      <c r="E75" s="11" t="n">
        <v>38.2</v>
      </c>
      <c r="F75" s="11" t="n">
        <v>45.01</v>
      </c>
      <c r="G75" s="11" t="n">
        <v>42.93</v>
      </c>
      <c r="H75" s="12" t="n">
        <v>4950.053</v>
      </c>
      <c r="I75" s="13"/>
      <c r="J75" s="12" t="n">
        <v>13.875</v>
      </c>
      <c r="K75" s="13"/>
      <c r="L75" s="14" t="n">
        <v>725.83</v>
      </c>
      <c r="M75" s="14" t="n">
        <v>37.73</v>
      </c>
      <c r="N75" s="14" t="n">
        <v>45.05</v>
      </c>
      <c r="O75" s="14" t="n">
        <v>42.94</v>
      </c>
      <c r="P75" s="23" t="n">
        <v>4337.888</v>
      </c>
      <c r="Q75" s="16"/>
      <c r="R75" s="23" t="n">
        <v>22.859</v>
      </c>
      <c r="S75" s="16"/>
      <c r="T75" s="17"/>
      <c r="U75" s="17"/>
      <c r="V75" s="17"/>
      <c r="W75" s="17"/>
      <c r="X75" s="17"/>
      <c r="Y75" s="17"/>
      <c r="Z75" s="18" t="n">
        <f aca="false">(P75-H75)/H75*100</f>
        <v>-12.3668372843685</v>
      </c>
      <c r="AA75" s="19"/>
      <c r="AB75" s="18" t="n">
        <f aca="false">(R75-J75)/J75*100</f>
        <v>64.7495495495496</v>
      </c>
      <c r="AC75" s="19"/>
    </row>
    <row r="76" customFormat="false" ht="15" hidden="false" customHeight="false" outlineLevel="0" collapsed="false">
      <c r="A76" s="10"/>
      <c r="B76" s="4"/>
      <c r="C76" s="7" t="n">
        <v>34</v>
      </c>
      <c r="D76" s="11" t="n">
        <v>512.39</v>
      </c>
      <c r="E76" s="11" t="n">
        <v>37.06</v>
      </c>
      <c r="F76" s="11" t="n">
        <v>44.52</v>
      </c>
      <c r="G76" s="11" t="n">
        <v>42.55</v>
      </c>
      <c r="H76" s="12" t="n">
        <v>5169.442</v>
      </c>
      <c r="I76" s="13"/>
      <c r="J76" s="12" t="n">
        <v>13.563</v>
      </c>
      <c r="K76" s="13"/>
      <c r="L76" s="14" t="n">
        <v>542.86</v>
      </c>
      <c r="M76" s="14" t="n">
        <v>36.63</v>
      </c>
      <c r="N76" s="14" t="n">
        <v>44.52</v>
      </c>
      <c r="O76" s="14" t="n">
        <v>42.58</v>
      </c>
      <c r="P76" s="23" t="n">
        <v>5000.063</v>
      </c>
      <c r="Q76" s="16"/>
      <c r="R76" s="23" t="n">
        <v>21.469</v>
      </c>
      <c r="S76" s="16"/>
      <c r="T76" s="17"/>
      <c r="U76" s="17"/>
      <c r="V76" s="17"/>
      <c r="W76" s="17"/>
      <c r="X76" s="17"/>
      <c r="Y76" s="17"/>
      <c r="Z76" s="18" t="n">
        <f aca="false">(P76-H76)/H76*100</f>
        <v>-3.27654319363676</v>
      </c>
      <c r="AA76" s="19"/>
      <c r="AB76" s="18" t="n">
        <f aca="false">(R76-J76)/J76*100</f>
        <v>58.2909385829094</v>
      </c>
      <c r="AC76" s="19"/>
    </row>
    <row r="77" customFormat="false" ht="15" hidden="false" customHeight="false" outlineLevel="0" collapsed="false">
      <c r="A77" s="10"/>
      <c r="B77" s="4"/>
      <c r="C77" s="7" t="n">
        <v>37</v>
      </c>
      <c r="D77" s="11" t="n">
        <v>347.03</v>
      </c>
      <c r="E77" s="11" t="n">
        <v>35.12</v>
      </c>
      <c r="F77" s="11" t="n">
        <v>43.69</v>
      </c>
      <c r="G77" s="11" t="n">
        <v>41.52</v>
      </c>
      <c r="H77" s="12" t="n">
        <v>5677.248</v>
      </c>
      <c r="I77" s="13"/>
      <c r="J77" s="12" t="n">
        <v>13.329</v>
      </c>
      <c r="K77" s="13"/>
      <c r="L77" s="14" t="n">
        <v>360.76</v>
      </c>
      <c r="M77" s="14" t="n">
        <v>34.77</v>
      </c>
      <c r="N77" s="14" t="n">
        <v>43.71</v>
      </c>
      <c r="O77" s="14" t="n">
        <v>41.52</v>
      </c>
      <c r="P77" s="23" t="n">
        <v>5535.325</v>
      </c>
      <c r="Q77" s="16"/>
      <c r="R77" s="23" t="n">
        <v>20.75</v>
      </c>
      <c r="S77" s="16"/>
      <c r="T77" s="17"/>
      <c r="U77" s="17"/>
      <c r="V77" s="17"/>
      <c r="W77" s="17"/>
      <c r="X77" s="17"/>
      <c r="Y77" s="17"/>
      <c r="Z77" s="18" t="n">
        <f aca="false">(P77-H77)/H77*100</f>
        <v>-2.49985556382247</v>
      </c>
      <c r="AA77" s="19"/>
      <c r="AB77" s="18" t="n">
        <f aca="false">(R77-J77)/J77*100</f>
        <v>55.6755945682347</v>
      </c>
      <c r="AC77" s="19"/>
    </row>
    <row r="78" customFormat="false" ht="15" hidden="false" customHeight="false" outlineLevel="0" collapsed="false">
      <c r="A78" s="10"/>
      <c r="B78" s="4" t="s">
        <v>45</v>
      </c>
      <c r="C78" s="7" t="n">
        <v>25</v>
      </c>
      <c r="D78" s="11" t="n">
        <v>2277.33</v>
      </c>
      <c r="E78" s="11" t="n">
        <v>41.58</v>
      </c>
      <c r="F78" s="11" t="n">
        <v>46.77</v>
      </c>
      <c r="G78" s="11" t="n">
        <v>46.92</v>
      </c>
      <c r="H78" s="12" t="n">
        <v>4845.357</v>
      </c>
      <c r="I78" s="13" t="n">
        <f aca="false">AVERAGE(H78:H82)</f>
        <v>4711.791</v>
      </c>
      <c r="J78" s="12" t="n">
        <v>16.969</v>
      </c>
      <c r="K78" s="13" t="n">
        <f aca="false">AVERAGE(J78:J82)</f>
        <v>15.3124</v>
      </c>
      <c r="L78" s="14" t="n">
        <v>2491.33</v>
      </c>
      <c r="M78" s="14" t="n">
        <v>41.25</v>
      </c>
      <c r="N78" s="14" t="n">
        <v>46.79</v>
      </c>
      <c r="O78" s="14" t="n">
        <v>46.89</v>
      </c>
      <c r="P78" s="23" t="n">
        <v>5149.439</v>
      </c>
      <c r="Q78" s="16" t="n">
        <f aca="false">AVERAGE(P78:P82)</f>
        <v>4722.0896</v>
      </c>
      <c r="R78" s="23" t="n">
        <v>26.516</v>
      </c>
      <c r="S78" s="16" t="n">
        <f aca="false">AVERAGE(R78:R82)</f>
        <v>24.2564</v>
      </c>
      <c r="T78" s="17" t="n">
        <v>-0.463969</v>
      </c>
      <c r="U78" s="17" t="n">
        <v>-0.111732</v>
      </c>
      <c r="V78" s="17" t="n">
        <v>-0.159883</v>
      </c>
      <c r="W78" s="17" t="n">
        <v>17.882221</v>
      </c>
      <c r="X78" s="17" t="n">
        <v>5.197166</v>
      </c>
      <c r="Y78" s="17" t="n">
        <v>7.216437</v>
      </c>
      <c r="Z78" s="18" t="n">
        <f aca="false">(P78-H78)/H78*100</f>
        <v>6.27573984744572</v>
      </c>
      <c r="AA78" s="19" t="n">
        <f aca="false">(Q78-I78)/I78*100</f>
        <v>0.218570815216551</v>
      </c>
      <c r="AB78" s="18" t="n">
        <f aca="false">(R78-J78)/J78*100</f>
        <v>56.2614178796629</v>
      </c>
      <c r="AC78" s="19" t="n">
        <f aca="false">(S78-K78)/K78*100</f>
        <v>58.4101773725869</v>
      </c>
    </row>
    <row r="79" customFormat="false" ht="15" hidden="false" customHeight="false" outlineLevel="0" collapsed="false">
      <c r="A79" s="10"/>
      <c r="B79" s="4"/>
      <c r="C79" s="7" t="n">
        <v>27</v>
      </c>
      <c r="D79" s="11" t="n">
        <v>1424.17</v>
      </c>
      <c r="E79" s="11" t="n">
        <v>40.58</v>
      </c>
      <c r="F79" s="11" t="n">
        <v>45.95</v>
      </c>
      <c r="G79" s="11" t="n">
        <v>46.11</v>
      </c>
      <c r="H79" s="12" t="n">
        <v>4506.234</v>
      </c>
      <c r="I79" s="13"/>
      <c r="J79" s="12" t="n">
        <v>15.906</v>
      </c>
      <c r="K79" s="13"/>
      <c r="L79" s="14" t="n">
        <v>1550.2</v>
      </c>
      <c r="M79" s="14" t="n">
        <v>40.26</v>
      </c>
      <c r="N79" s="14" t="n">
        <v>45.97</v>
      </c>
      <c r="O79" s="14" t="n">
        <v>46.09</v>
      </c>
      <c r="P79" s="23" t="n">
        <v>4622.821</v>
      </c>
      <c r="Q79" s="16"/>
      <c r="R79" s="23" t="n">
        <v>25.703</v>
      </c>
      <c r="S79" s="16"/>
      <c r="T79" s="17"/>
      <c r="U79" s="17"/>
      <c r="V79" s="17"/>
      <c r="W79" s="17"/>
      <c r="X79" s="17"/>
      <c r="Y79" s="17"/>
      <c r="Z79" s="18" t="n">
        <f aca="false">(P79-H79)/H79*100</f>
        <v>2.58723803513088</v>
      </c>
      <c r="AA79" s="19"/>
      <c r="AB79" s="18" t="n">
        <f aca="false">(R79-J79)/J79*100</f>
        <v>61.5931095184207</v>
      </c>
      <c r="AC79" s="19"/>
    </row>
    <row r="80" customFormat="false" ht="15" hidden="false" customHeight="false" outlineLevel="0" collapsed="false">
      <c r="A80" s="10"/>
      <c r="B80" s="4"/>
      <c r="C80" s="7" t="n">
        <v>30</v>
      </c>
      <c r="D80" s="11" t="n">
        <v>813.91</v>
      </c>
      <c r="E80" s="11" t="n">
        <v>39.07</v>
      </c>
      <c r="F80" s="11" t="n">
        <v>44.9</v>
      </c>
      <c r="G80" s="11" t="n">
        <v>45.16</v>
      </c>
      <c r="H80" s="12" t="n">
        <v>4414.905</v>
      </c>
      <c r="I80" s="13"/>
      <c r="J80" s="12" t="n">
        <v>15.281</v>
      </c>
      <c r="K80" s="13"/>
      <c r="L80" s="14" t="n">
        <v>869.41</v>
      </c>
      <c r="M80" s="14" t="n">
        <v>38.8</v>
      </c>
      <c r="N80" s="14" t="n">
        <v>44.92</v>
      </c>
      <c r="O80" s="14" t="n">
        <v>45.14</v>
      </c>
      <c r="P80" s="23" t="n">
        <v>4430.718</v>
      </c>
      <c r="Q80" s="16"/>
      <c r="R80" s="23" t="n">
        <v>24.047</v>
      </c>
      <c r="S80" s="16"/>
      <c r="T80" s="17"/>
      <c r="U80" s="17"/>
      <c r="V80" s="17"/>
      <c r="W80" s="17"/>
      <c r="X80" s="17"/>
      <c r="Y80" s="17"/>
      <c r="Z80" s="18" t="n">
        <f aca="false">(P80-H80)/H80*100</f>
        <v>0.358173052421289</v>
      </c>
      <c r="AA80" s="19"/>
      <c r="AB80" s="18" t="n">
        <f aca="false">(R80-J80)/J80*100</f>
        <v>57.3653556704404</v>
      </c>
      <c r="AC80" s="19"/>
    </row>
    <row r="81" customFormat="false" ht="15" hidden="false" customHeight="false" outlineLevel="0" collapsed="false">
      <c r="A81" s="10"/>
      <c r="B81" s="4"/>
      <c r="C81" s="7" t="n">
        <v>32</v>
      </c>
      <c r="D81" s="11" t="n">
        <v>590.48</v>
      </c>
      <c r="E81" s="11" t="n">
        <v>38.05</v>
      </c>
      <c r="F81" s="11" t="n">
        <v>44.13</v>
      </c>
      <c r="G81" s="11" t="n">
        <v>43.96</v>
      </c>
      <c r="H81" s="12" t="n">
        <v>4633.958</v>
      </c>
      <c r="I81" s="13"/>
      <c r="J81" s="12" t="n">
        <v>14.594</v>
      </c>
      <c r="K81" s="13"/>
      <c r="L81" s="14" t="n">
        <v>619.42</v>
      </c>
      <c r="M81" s="14" t="n">
        <v>37.79</v>
      </c>
      <c r="N81" s="14" t="n">
        <v>44.16</v>
      </c>
      <c r="O81" s="14" t="n">
        <v>43.93</v>
      </c>
      <c r="P81" s="23" t="n">
        <v>4371.875</v>
      </c>
      <c r="Q81" s="16"/>
      <c r="R81" s="23" t="n">
        <v>23.125</v>
      </c>
      <c r="S81" s="16"/>
      <c r="T81" s="17"/>
      <c r="U81" s="17"/>
      <c r="V81" s="17"/>
      <c r="W81" s="17"/>
      <c r="X81" s="17"/>
      <c r="Y81" s="17"/>
      <c r="Z81" s="18" t="n">
        <f aca="false">(P81-H81)/H81*100</f>
        <v>-5.65570512292083</v>
      </c>
      <c r="AA81" s="19"/>
      <c r="AB81" s="18" t="n">
        <f aca="false">(R81-J81)/J81*100</f>
        <v>58.4555296697273</v>
      </c>
      <c r="AC81" s="19"/>
    </row>
    <row r="82" customFormat="false" ht="15" hidden="false" customHeight="false" outlineLevel="0" collapsed="false">
      <c r="A82" s="10"/>
      <c r="B82" s="4"/>
      <c r="C82" s="7" t="n">
        <v>35</v>
      </c>
      <c r="D82" s="11" t="n">
        <v>387.24</v>
      </c>
      <c r="E82" s="11" t="n">
        <v>36.49</v>
      </c>
      <c r="F82" s="11" t="n">
        <v>42.83</v>
      </c>
      <c r="G82" s="11" t="n">
        <v>42.74</v>
      </c>
      <c r="H82" s="12" t="n">
        <v>5158.501</v>
      </c>
      <c r="I82" s="13"/>
      <c r="J82" s="12" t="n">
        <v>13.812</v>
      </c>
      <c r="K82" s="13"/>
      <c r="L82" s="14" t="n">
        <v>399.74</v>
      </c>
      <c r="M82" s="14" t="n">
        <v>36.26</v>
      </c>
      <c r="N82" s="14" t="n">
        <v>42.86</v>
      </c>
      <c r="O82" s="14" t="n">
        <v>42.75</v>
      </c>
      <c r="P82" s="23" t="n">
        <v>5035.595</v>
      </c>
      <c r="Q82" s="16"/>
      <c r="R82" s="23" t="n">
        <v>21.891</v>
      </c>
      <c r="S82" s="16"/>
      <c r="T82" s="17"/>
      <c r="U82" s="17"/>
      <c r="V82" s="17"/>
      <c r="W82" s="17"/>
      <c r="X82" s="17"/>
      <c r="Y82" s="17"/>
      <c r="Z82" s="18" t="n">
        <f aca="false">(P82-H82)/H82*100</f>
        <v>-2.38259137683602</v>
      </c>
      <c r="AA82" s="19"/>
      <c r="AB82" s="18" t="n">
        <f aca="false">(R82-J82)/J82*100</f>
        <v>58.4926151172893</v>
      </c>
      <c r="AC82" s="19"/>
    </row>
    <row r="83" customFormat="false" ht="15" hidden="false" customHeight="false" outlineLevel="0" collapsed="false">
      <c r="D83" s="24"/>
      <c r="E83" s="24"/>
      <c r="F83" s="24"/>
      <c r="G83" s="24"/>
      <c r="H83" s="24"/>
      <c r="J83" s="24"/>
      <c r="Z83" s="21"/>
      <c r="AA83" s="21"/>
    </row>
    <row r="84" customFormat="false" ht="15" hidden="false" customHeight="false" outlineLevel="0" collapsed="false">
      <c r="D84" s="21"/>
      <c r="E84" s="21"/>
      <c r="F84" s="21"/>
      <c r="G84" s="21"/>
      <c r="H84" s="21"/>
      <c r="J84" s="21"/>
      <c r="L84" s="21"/>
      <c r="R84" s="25" t="s">
        <v>38</v>
      </c>
      <c r="S84" s="25"/>
      <c r="T84" s="21" t="n">
        <f aca="false">AVERAGE(T3:T27)</f>
        <v>-0.239359</v>
      </c>
      <c r="U84" s="21" t="n">
        <f aca="false">AVERAGE(U3:U27)</f>
        <v>-0.046633</v>
      </c>
      <c r="V84" s="21" t="n">
        <f aca="false">AVERAGE(V3:V27)</f>
        <v>-0.0662886</v>
      </c>
      <c r="W84" s="21" t="n">
        <f aca="false">AVERAGE(W3:W27)</f>
        <v>10.9104468</v>
      </c>
      <c r="X84" s="21" t="n">
        <f aca="false">AVERAGE(X3:X27)</f>
        <v>3.8165298</v>
      </c>
      <c r="Y84" s="21" t="n">
        <f aca="false">AVERAGE(Y3:Y27)</f>
        <v>4.2296612</v>
      </c>
      <c r="Z84" s="22" t="n">
        <f aca="false">AVERAGE(Z3:Z27)</f>
        <v>-1.49991903610911</v>
      </c>
      <c r="AA84" s="26"/>
      <c r="AB84" s="22" t="n">
        <f aca="false">AVERAGE(AB3:AB27)</f>
        <v>32.2982197642426</v>
      </c>
      <c r="AC84" s="27"/>
    </row>
    <row r="85" customFormat="false" ht="15" hidden="false" customHeight="false" outlineLevel="0" collapsed="false">
      <c r="R85" s="25" t="s">
        <v>39</v>
      </c>
      <c r="S85" s="25"/>
      <c r="T85" s="21" t="n">
        <f aca="false">AVERAGE(T28:T47)</f>
        <v>-0.2393125</v>
      </c>
      <c r="U85" s="21" t="n">
        <f aca="false">AVERAGE(U28:U47)</f>
        <v>-0.08972575</v>
      </c>
      <c r="V85" s="21" t="n">
        <f aca="false">AVERAGE(V28:V47)</f>
        <v>-0.102892</v>
      </c>
      <c r="W85" s="21" t="n">
        <f aca="false">AVERAGE(W28:W47)</f>
        <v>6.74134675</v>
      </c>
      <c r="X85" s="21" t="n">
        <f aca="false">AVERAGE(X28:X47)</f>
        <v>4.71730025</v>
      </c>
      <c r="Y85" s="21" t="n">
        <f aca="false">AVERAGE(Y28:Y47)</f>
        <v>4.55239275</v>
      </c>
      <c r="Z85" s="22" t="n">
        <f aca="false">AVERAGE(Z28:Z47)</f>
        <v>-5.63460753473619</v>
      </c>
      <c r="AA85" s="26"/>
      <c r="AB85" s="22" t="n">
        <f aca="false">AVERAGE(AB28:AB47)</f>
        <v>36.6357184616633</v>
      </c>
      <c r="AC85" s="27"/>
    </row>
    <row r="86" customFormat="false" ht="15" hidden="false" customHeight="false" outlineLevel="0" collapsed="false">
      <c r="R86" s="25" t="s">
        <v>40</v>
      </c>
      <c r="S86" s="25"/>
      <c r="T86" s="21" t="n">
        <f aca="false">AVERAGE(T48:T67)</f>
        <v>-0.35281275</v>
      </c>
      <c r="U86" s="21" t="n">
        <f aca="false">AVERAGE(U48:U67)</f>
        <v>-0.1247365</v>
      </c>
      <c r="V86" s="21" t="n">
        <f aca="false">AVERAGE(V48:V67)</f>
        <v>-0.15252625</v>
      </c>
      <c r="W86" s="21" t="n">
        <f aca="false">AVERAGE(W48:W67)</f>
        <v>9.4062715</v>
      </c>
      <c r="X86" s="21" t="n">
        <f aca="false">AVERAGE(X48:X67)</f>
        <v>2.80555625</v>
      </c>
      <c r="Y86" s="21" t="n">
        <f aca="false">AVERAGE(Y48:Y67)</f>
        <v>8.002995</v>
      </c>
      <c r="Z86" s="22" t="n">
        <f aca="false">AVERAGE(Z48:Z67)</f>
        <v>-0.7750615322829</v>
      </c>
      <c r="AA86" s="26"/>
      <c r="AB86" s="22" t="n">
        <f aca="false">AVERAGE(AB48:AB67)</f>
        <v>31.2562248131063</v>
      </c>
      <c r="AC86" s="27"/>
    </row>
    <row r="87" customFormat="false" ht="15" hidden="false" customHeight="false" outlineLevel="0" collapsed="false">
      <c r="R87" s="25" t="s">
        <v>46</v>
      </c>
      <c r="S87" s="25"/>
      <c r="T87" s="21" t="n">
        <f aca="false">AVERAGE(T68:T82)</f>
        <v>-0.644121333333333</v>
      </c>
      <c r="U87" s="21" t="n">
        <f aca="false">AVERAGE(U68:U82)</f>
        <v>-0.129008</v>
      </c>
      <c r="V87" s="21" t="n">
        <f aca="false">AVERAGE(V68:V82)</f>
        <v>-0.191955333333333</v>
      </c>
      <c r="W87" s="21" t="n">
        <f aca="false">AVERAGE(W68:W82)</f>
        <v>21.898741</v>
      </c>
      <c r="X87" s="21" t="n">
        <f aca="false">AVERAGE(X68:X82)</f>
        <v>7.13445433333333</v>
      </c>
      <c r="Y87" s="21" t="n">
        <f aca="false">AVERAGE(Y68:Y82)</f>
        <v>8.36855066666667</v>
      </c>
      <c r="Z87" s="22" t="n">
        <f aca="false">AVERAGE(Z68:Z82)</f>
        <v>-3.17550635982133</v>
      </c>
      <c r="AA87" s="26"/>
      <c r="AB87" s="22" t="n">
        <f aca="false">AVERAGE(AB68:AB82)</f>
        <v>67.6040005773696</v>
      </c>
      <c r="AC87" s="27"/>
    </row>
    <row r="88" customFormat="false" ht="15" hidden="false" customHeight="false" outlineLevel="0" collapsed="false">
      <c r="R88" s="25" t="s">
        <v>41</v>
      </c>
      <c r="S88" s="25"/>
      <c r="T88" s="21" t="n">
        <f aca="false">AVERAGE(T3:T82)</f>
        <v>-0.34360375</v>
      </c>
      <c r="U88" s="21" t="n">
        <f aca="false">AVERAGE(U3:U82)</f>
        <v>-0.092377375</v>
      </c>
      <c r="V88" s="21" t="n">
        <f aca="false">AVERAGE(V3:V82)</f>
        <v>-0.120561375</v>
      </c>
      <c r="W88" s="21" t="n">
        <f aca="false">AVERAGE(W3:W82)</f>
        <v>11.552433125</v>
      </c>
      <c r="X88" s="21" t="n">
        <f aca="false">AVERAGE(X3:X82)</f>
        <v>4.411089875</v>
      </c>
      <c r="Y88" s="21" t="n">
        <f aca="false">AVERAGE(Y3:Y82)</f>
        <v>6.0297193125</v>
      </c>
      <c r="Z88" s="22" t="n">
        <f aca="false">AVERAGE(Z3:Z82)</f>
        <v>-2.66654940800537</v>
      </c>
      <c r="AA88" s="26"/>
      <c r="AB88" s="22" t="n">
        <f aca="false">AVERAGE(AB3:AB82)</f>
        <v>39.741929603275</v>
      </c>
      <c r="AC88" s="27"/>
    </row>
  </sheetData>
  <mergeCells count="231">
    <mergeCell ref="A1:A2"/>
    <mergeCell ref="B1:B2"/>
    <mergeCell ref="C1:C2"/>
    <mergeCell ref="D1:K1"/>
    <mergeCell ref="L1:S1"/>
    <mergeCell ref="T1:V1"/>
    <mergeCell ref="W1:Y1"/>
    <mergeCell ref="Z1:AC1"/>
    <mergeCell ref="H2:I2"/>
    <mergeCell ref="J2:K2"/>
    <mergeCell ref="P2:Q2"/>
    <mergeCell ref="R2:S2"/>
    <mergeCell ref="Z2:AA2"/>
    <mergeCell ref="AB2:AC2"/>
    <mergeCell ref="A3:A27"/>
    <mergeCell ref="B3:B7"/>
    <mergeCell ref="I3:I7"/>
    <mergeCell ref="K3:K7"/>
    <mergeCell ref="Q3:Q7"/>
    <mergeCell ref="S3:S7"/>
    <mergeCell ref="T3:T7"/>
    <mergeCell ref="U3:U7"/>
    <mergeCell ref="V3:V7"/>
    <mergeCell ref="W3:W7"/>
    <mergeCell ref="X3:X7"/>
    <mergeCell ref="Y3:Y7"/>
    <mergeCell ref="AA3:AA7"/>
    <mergeCell ref="AC3:AC7"/>
    <mergeCell ref="B8:B12"/>
    <mergeCell ref="I8:I12"/>
    <mergeCell ref="K8:K12"/>
    <mergeCell ref="Q8:Q12"/>
    <mergeCell ref="S8:S12"/>
    <mergeCell ref="T8:T12"/>
    <mergeCell ref="U8:U12"/>
    <mergeCell ref="V8:V12"/>
    <mergeCell ref="W8:W12"/>
    <mergeCell ref="X8:X12"/>
    <mergeCell ref="Y8:Y12"/>
    <mergeCell ref="AA8:AA12"/>
    <mergeCell ref="AC8:AC12"/>
    <mergeCell ref="B13:B17"/>
    <mergeCell ref="I13:I17"/>
    <mergeCell ref="K13:K17"/>
    <mergeCell ref="Q13:Q17"/>
    <mergeCell ref="S13:S17"/>
    <mergeCell ref="T13:T17"/>
    <mergeCell ref="U13:U17"/>
    <mergeCell ref="V13:V17"/>
    <mergeCell ref="W13:W17"/>
    <mergeCell ref="X13:X17"/>
    <mergeCell ref="Y13:Y17"/>
    <mergeCell ref="AA13:AA17"/>
    <mergeCell ref="AC13:AC17"/>
    <mergeCell ref="B18:B22"/>
    <mergeCell ref="I18:I22"/>
    <mergeCell ref="K18:K22"/>
    <mergeCell ref="Q18:Q22"/>
    <mergeCell ref="S18:S22"/>
    <mergeCell ref="T18:T22"/>
    <mergeCell ref="U18:U22"/>
    <mergeCell ref="V18:V22"/>
    <mergeCell ref="W18:W22"/>
    <mergeCell ref="X18:X22"/>
    <mergeCell ref="Y18:Y22"/>
    <mergeCell ref="AA18:AA22"/>
    <mergeCell ref="AC18:AC22"/>
    <mergeCell ref="B23:B27"/>
    <mergeCell ref="I23:I27"/>
    <mergeCell ref="K23:K27"/>
    <mergeCell ref="Q23:Q27"/>
    <mergeCell ref="S23:S27"/>
    <mergeCell ref="T23:T27"/>
    <mergeCell ref="U23:U27"/>
    <mergeCell ref="V23:V27"/>
    <mergeCell ref="W23:W27"/>
    <mergeCell ref="X23:X27"/>
    <mergeCell ref="Y23:Y27"/>
    <mergeCell ref="AA23:AA27"/>
    <mergeCell ref="AC23:AC27"/>
    <mergeCell ref="A28:A47"/>
    <mergeCell ref="B28:B32"/>
    <mergeCell ref="I28:I32"/>
    <mergeCell ref="K28:K32"/>
    <mergeCell ref="Q28:Q32"/>
    <mergeCell ref="S28:S32"/>
    <mergeCell ref="T28:T32"/>
    <mergeCell ref="U28:U32"/>
    <mergeCell ref="V28:V32"/>
    <mergeCell ref="W28:W32"/>
    <mergeCell ref="X28:X32"/>
    <mergeCell ref="Y28:Y32"/>
    <mergeCell ref="AA28:AA32"/>
    <mergeCell ref="AC28:AC32"/>
    <mergeCell ref="B33:B37"/>
    <mergeCell ref="I33:I37"/>
    <mergeCell ref="K33:K37"/>
    <mergeCell ref="Q33:Q37"/>
    <mergeCell ref="S33:S37"/>
    <mergeCell ref="T33:T37"/>
    <mergeCell ref="U33:U37"/>
    <mergeCell ref="V33:V37"/>
    <mergeCell ref="W33:W37"/>
    <mergeCell ref="X33:X37"/>
    <mergeCell ref="Y33:Y37"/>
    <mergeCell ref="AA33:AA37"/>
    <mergeCell ref="AC33:AC37"/>
    <mergeCell ref="B38:B42"/>
    <mergeCell ref="I38:I42"/>
    <mergeCell ref="K38:K42"/>
    <mergeCell ref="Q38:Q42"/>
    <mergeCell ref="S38:S42"/>
    <mergeCell ref="T38:T42"/>
    <mergeCell ref="U38:U42"/>
    <mergeCell ref="V38:V42"/>
    <mergeCell ref="W38:W42"/>
    <mergeCell ref="X38:X42"/>
    <mergeCell ref="Y38:Y42"/>
    <mergeCell ref="AA38:AA42"/>
    <mergeCell ref="AC38:AC42"/>
    <mergeCell ref="B43:B47"/>
    <mergeCell ref="I43:I47"/>
    <mergeCell ref="K43:K47"/>
    <mergeCell ref="Q43:Q47"/>
    <mergeCell ref="S43:S47"/>
    <mergeCell ref="T43:T47"/>
    <mergeCell ref="U43:U47"/>
    <mergeCell ref="V43:V47"/>
    <mergeCell ref="W43:W47"/>
    <mergeCell ref="X43:X47"/>
    <mergeCell ref="Y43:Y47"/>
    <mergeCell ref="AA43:AA47"/>
    <mergeCell ref="AC43:AC47"/>
    <mergeCell ref="A48:A67"/>
    <mergeCell ref="B48:B52"/>
    <mergeCell ref="I48:I52"/>
    <mergeCell ref="K48:K52"/>
    <mergeCell ref="Q48:Q52"/>
    <mergeCell ref="S48:S52"/>
    <mergeCell ref="T48:T52"/>
    <mergeCell ref="U48:U52"/>
    <mergeCell ref="V48:V52"/>
    <mergeCell ref="W48:W52"/>
    <mergeCell ref="X48:X52"/>
    <mergeCell ref="Y48:Y52"/>
    <mergeCell ref="AA48:AA52"/>
    <mergeCell ref="AC48:AC52"/>
    <mergeCell ref="B53:B57"/>
    <mergeCell ref="I53:I57"/>
    <mergeCell ref="K53:K57"/>
    <mergeCell ref="Q53:Q57"/>
    <mergeCell ref="S53:S57"/>
    <mergeCell ref="T53:T57"/>
    <mergeCell ref="U53:U57"/>
    <mergeCell ref="V53:V57"/>
    <mergeCell ref="W53:W57"/>
    <mergeCell ref="X53:X57"/>
    <mergeCell ref="Y53:Y57"/>
    <mergeCell ref="AA53:AA57"/>
    <mergeCell ref="AC53:AC57"/>
    <mergeCell ref="B58:B62"/>
    <mergeCell ref="I58:I62"/>
    <mergeCell ref="K58:K62"/>
    <mergeCell ref="Q58:Q62"/>
    <mergeCell ref="S58:S62"/>
    <mergeCell ref="T58:T62"/>
    <mergeCell ref="U58:U62"/>
    <mergeCell ref="V58:V62"/>
    <mergeCell ref="W58:W62"/>
    <mergeCell ref="X58:X62"/>
    <mergeCell ref="Y58:Y62"/>
    <mergeCell ref="AA58:AA62"/>
    <mergeCell ref="AC58:AC62"/>
    <mergeCell ref="B63:B67"/>
    <mergeCell ref="I63:I67"/>
    <mergeCell ref="K63:K67"/>
    <mergeCell ref="Q63:Q67"/>
    <mergeCell ref="S63:S67"/>
    <mergeCell ref="T63:T67"/>
    <mergeCell ref="U63:U67"/>
    <mergeCell ref="V63:V67"/>
    <mergeCell ref="W63:W67"/>
    <mergeCell ref="X63:X67"/>
    <mergeCell ref="Y63:Y67"/>
    <mergeCell ref="AA63:AA67"/>
    <mergeCell ref="AC63:AC67"/>
    <mergeCell ref="A68:A82"/>
    <mergeCell ref="B68:B72"/>
    <mergeCell ref="I68:I72"/>
    <mergeCell ref="K68:K72"/>
    <mergeCell ref="Q68:Q72"/>
    <mergeCell ref="S68:S72"/>
    <mergeCell ref="T68:T72"/>
    <mergeCell ref="U68:U72"/>
    <mergeCell ref="V68:V72"/>
    <mergeCell ref="W68:W72"/>
    <mergeCell ref="X68:X72"/>
    <mergeCell ref="Y68:Y72"/>
    <mergeCell ref="AA68:AA72"/>
    <mergeCell ref="AC68:AC72"/>
    <mergeCell ref="B73:B77"/>
    <mergeCell ref="I73:I77"/>
    <mergeCell ref="K73:K77"/>
    <mergeCell ref="Q73:Q77"/>
    <mergeCell ref="S73:S77"/>
    <mergeCell ref="T73:T77"/>
    <mergeCell ref="U73:U77"/>
    <mergeCell ref="V73:V77"/>
    <mergeCell ref="W73:W77"/>
    <mergeCell ref="X73:X77"/>
    <mergeCell ref="Y73:Y77"/>
    <mergeCell ref="AA73:AA77"/>
    <mergeCell ref="AC73:AC77"/>
    <mergeCell ref="B78:B82"/>
    <mergeCell ref="I78:I82"/>
    <mergeCell ref="K78:K82"/>
    <mergeCell ref="Q78:Q82"/>
    <mergeCell ref="S78:S82"/>
    <mergeCell ref="T78:T82"/>
    <mergeCell ref="U78:U82"/>
    <mergeCell ref="V78:V82"/>
    <mergeCell ref="W78:W82"/>
    <mergeCell ref="X78:X82"/>
    <mergeCell ref="Y78:Y82"/>
    <mergeCell ref="AA78:AA82"/>
    <mergeCell ref="AC78:AC82"/>
    <mergeCell ref="R84:S84"/>
    <mergeCell ref="R85:S85"/>
    <mergeCell ref="R86:S86"/>
    <mergeCell ref="R87:S87"/>
    <mergeCell ref="R88:S8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3"/>
  <sheetViews>
    <sheetView showFormulas="false" showGridLines="true" showRowColHeaders="true" showZeros="true" rightToLeft="false" tabSelected="false" showOutlineSymbols="true" defaultGridColor="true" view="normal" topLeftCell="F50" colorId="64" zoomScale="85" zoomScaleNormal="85" zoomScalePageLayoutView="100" workbookViewId="0">
      <selection pane="topLeft" activeCell="V18" activeCellId="0" sqref="V18:V22"/>
    </sheetView>
  </sheetViews>
  <sheetFormatPr defaultColWidth="8.9921875" defaultRowHeight="15" zeroHeight="false" outlineLevelRow="0" outlineLevelCol="0"/>
  <cols>
    <col collapsed="false" customWidth="true" hidden="false" outlineLevel="0" max="1" min="1" style="1" width="5.12"/>
    <col collapsed="false" customWidth="true" hidden="false" outlineLevel="0" max="2" min="2" style="2" width="14.12"/>
    <col collapsed="false" customWidth="true" hidden="false" outlineLevel="0" max="3" min="3" style="2" width="4.12"/>
    <col collapsed="false" customWidth="true" hidden="false" outlineLevel="0" max="4" min="4" style="2" width="9.62"/>
    <col collapsed="false" customWidth="true" hidden="false" outlineLevel="0" max="7" min="5" style="2" width="11.12"/>
    <col collapsed="false" customWidth="true" hidden="false" outlineLevel="0" max="9" min="8" style="2" width="9.75"/>
    <col collapsed="false" customWidth="true" hidden="false" outlineLevel="0" max="11" min="10" style="2" width="6.99"/>
    <col collapsed="false" customWidth="true" hidden="false" outlineLevel="0" max="12" min="12" style="3" width="9.62"/>
    <col collapsed="false" customWidth="true" hidden="false" outlineLevel="0" max="15" min="13" style="3" width="11.12"/>
    <col collapsed="false" customWidth="true" hidden="false" outlineLevel="0" max="17" min="16" style="3" width="9.75"/>
    <col collapsed="false" customWidth="true" hidden="false" outlineLevel="0" max="19" min="18" style="3" width="6.99"/>
    <col collapsed="false" customWidth="true" hidden="false" outlineLevel="0" max="22" min="20" style="1" width="6.74"/>
    <col collapsed="false" customWidth="true" hidden="false" outlineLevel="0" max="24" min="23" style="1" width="6.99"/>
    <col collapsed="false" customWidth="true" hidden="false" outlineLevel="0" max="25" min="25" style="1" width="6.12"/>
    <col collapsed="false" customWidth="true" hidden="false" outlineLevel="0" max="27" min="26" style="1" width="6.74"/>
    <col collapsed="false" customWidth="true" hidden="false" outlineLevel="0" max="29" min="28" style="1" width="6.99"/>
    <col collapsed="false" customWidth="false" hidden="false" outlineLevel="0" max="257" min="30" style="1" width="8.99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/>
      <c r="F1" s="5"/>
      <c r="G1" s="5"/>
      <c r="H1" s="5"/>
      <c r="I1" s="5"/>
      <c r="J1" s="5"/>
      <c r="K1" s="5"/>
      <c r="L1" s="6" t="s">
        <v>47</v>
      </c>
      <c r="M1" s="6"/>
      <c r="N1" s="6"/>
      <c r="O1" s="6"/>
      <c r="P1" s="6"/>
      <c r="Q1" s="6"/>
      <c r="R1" s="6"/>
      <c r="S1" s="6"/>
      <c r="T1" s="7" t="s">
        <v>5</v>
      </c>
      <c r="U1" s="7"/>
      <c r="V1" s="7"/>
      <c r="W1" s="7" t="s">
        <v>6</v>
      </c>
      <c r="X1" s="7"/>
      <c r="Y1" s="7"/>
      <c r="Z1" s="7" t="s">
        <v>7</v>
      </c>
      <c r="AA1" s="7"/>
      <c r="AB1" s="7"/>
      <c r="AC1" s="7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5" hidden="false" customHeight="false" outlineLevel="0" collapsed="false">
      <c r="A2" s="4"/>
      <c r="B2" s="4"/>
      <c r="C2" s="4"/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/>
      <c r="J2" s="5" t="s">
        <v>13</v>
      </c>
      <c r="K2" s="5"/>
      <c r="L2" s="8" t="s">
        <v>8</v>
      </c>
      <c r="M2" s="8" t="s">
        <v>9</v>
      </c>
      <c r="N2" s="8" t="s">
        <v>10</v>
      </c>
      <c r="O2" s="8" t="s">
        <v>11</v>
      </c>
      <c r="P2" s="6" t="s">
        <v>12</v>
      </c>
      <c r="Q2" s="6"/>
      <c r="R2" s="6" t="s">
        <v>13</v>
      </c>
      <c r="S2" s="6"/>
      <c r="T2" s="9" t="s">
        <v>14</v>
      </c>
      <c r="U2" s="9" t="s">
        <v>15</v>
      </c>
      <c r="V2" s="9" t="s">
        <v>16</v>
      </c>
      <c r="W2" s="9" t="s">
        <v>14</v>
      </c>
      <c r="X2" s="9" t="s">
        <v>15</v>
      </c>
      <c r="Y2" s="9" t="s">
        <v>16</v>
      </c>
      <c r="Z2" s="7" t="s">
        <v>17</v>
      </c>
      <c r="AA2" s="7"/>
      <c r="AB2" s="7" t="s">
        <v>18</v>
      </c>
      <c r="AC2" s="7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" hidden="false" customHeight="false" outlineLevel="0" collapsed="false">
      <c r="A3" s="10" t="s">
        <v>19</v>
      </c>
      <c r="B3" s="4" t="s">
        <v>20</v>
      </c>
      <c r="C3" s="7" t="n">
        <v>22</v>
      </c>
      <c r="D3" s="11" t="n">
        <v>16246.52</v>
      </c>
      <c r="E3" s="11" t="n">
        <v>41.72</v>
      </c>
      <c r="F3" s="11" t="n">
        <v>41.36</v>
      </c>
      <c r="G3" s="11" t="n">
        <v>43.72</v>
      </c>
      <c r="H3" s="12" t="n">
        <v>55903.995</v>
      </c>
      <c r="I3" s="13" t="n">
        <f aca="false">AVERAGE(H3:H7)</f>
        <v>49596.9734</v>
      </c>
      <c r="J3" s="12" t="n">
        <v>64.094</v>
      </c>
      <c r="K3" s="13" t="n">
        <f aca="false">AVERAGE(J3:J7)</f>
        <v>60.6308</v>
      </c>
      <c r="L3" s="14" t="n">
        <v>16293.6</v>
      </c>
      <c r="M3" s="14" t="n">
        <v>41.68</v>
      </c>
      <c r="N3" s="14" t="n">
        <v>41.34</v>
      </c>
      <c r="O3" s="14" t="n">
        <v>43.69</v>
      </c>
      <c r="P3" s="15" t="n">
        <v>55811.596</v>
      </c>
      <c r="Q3" s="16" t="n">
        <f aca="false">AVERAGE(P3:P7)</f>
        <v>49501.068</v>
      </c>
      <c r="R3" s="15" t="n">
        <v>92.578</v>
      </c>
      <c r="S3" s="16" t="n">
        <f aca="false">AVERAGE(R3:R7)</f>
        <v>86.4276</v>
      </c>
      <c r="T3" s="17" t="n">
        <v>-0.02824</v>
      </c>
      <c r="U3" s="17" t="n">
        <v>-0.01493</v>
      </c>
      <c r="V3" s="17" t="n">
        <v>-0.019804</v>
      </c>
      <c r="W3" s="17" t="n">
        <v>0.875475</v>
      </c>
      <c r="X3" s="17" t="n">
        <v>0.705044</v>
      </c>
      <c r="Y3" s="17" t="n">
        <v>0.933497</v>
      </c>
      <c r="Z3" s="18" t="n">
        <f aca="false">(P3-H3)/H3*100</f>
        <v>-0.165281568875364</v>
      </c>
      <c r="AA3" s="19" t="n">
        <f aca="false">(Q3-I3)/I3*100</f>
        <v>-0.193369460726011</v>
      </c>
      <c r="AB3" s="18" t="n">
        <f aca="false">(R3-J3)/J3*100</f>
        <v>44.4409773145692</v>
      </c>
      <c r="AC3" s="19" t="n">
        <f aca="false">(S3-K3)/K3*100</f>
        <v>42.5473521708439</v>
      </c>
    </row>
    <row r="4" customFormat="false" ht="15" hidden="false" customHeight="false" outlineLevel="0" collapsed="false">
      <c r="A4" s="10"/>
      <c r="B4" s="4"/>
      <c r="C4" s="7" t="n">
        <v>25</v>
      </c>
      <c r="D4" s="11" t="n">
        <v>9378.45</v>
      </c>
      <c r="E4" s="11" t="n">
        <v>40.21</v>
      </c>
      <c r="F4" s="11" t="n">
        <v>40.24</v>
      </c>
      <c r="G4" s="11" t="n">
        <v>42.58</v>
      </c>
      <c r="H4" s="12" t="n">
        <v>51771.689</v>
      </c>
      <c r="I4" s="13"/>
      <c r="J4" s="12" t="n">
        <v>63.546</v>
      </c>
      <c r="K4" s="13"/>
      <c r="L4" s="14" t="n">
        <v>9393.05</v>
      </c>
      <c r="M4" s="14" t="n">
        <v>40.18</v>
      </c>
      <c r="N4" s="14" t="n">
        <v>40.23</v>
      </c>
      <c r="O4" s="14" t="n">
        <v>42.56</v>
      </c>
      <c r="P4" s="15" t="n">
        <v>51193.333</v>
      </c>
      <c r="Q4" s="16"/>
      <c r="R4" s="15" t="n">
        <v>90.343</v>
      </c>
      <c r="S4" s="16"/>
      <c r="T4" s="17"/>
      <c r="U4" s="17"/>
      <c r="V4" s="17"/>
      <c r="W4" s="17"/>
      <c r="X4" s="17"/>
      <c r="Y4" s="17"/>
      <c r="Z4" s="18" t="n">
        <f aca="false">(P4-H4)/H4*100</f>
        <v>-1.1171279345358</v>
      </c>
      <c r="AA4" s="19"/>
      <c r="AB4" s="18" t="n">
        <f aca="false">(R4-J4)/J4*100</f>
        <v>42.1694520504831</v>
      </c>
      <c r="AC4" s="19"/>
    </row>
    <row r="5" customFormat="false" ht="15" hidden="false" customHeight="false" outlineLevel="0" collapsed="false">
      <c r="A5" s="10"/>
      <c r="B5" s="4"/>
      <c r="C5" s="7" t="n">
        <v>28</v>
      </c>
      <c r="D5" s="11" t="n">
        <v>5866.14</v>
      </c>
      <c r="E5" s="11" t="n">
        <v>38.68</v>
      </c>
      <c r="F5" s="11" t="n">
        <v>39.17</v>
      </c>
      <c r="G5" s="11" t="n">
        <v>41.45</v>
      </c>
      <c r="H5" s="12" t="n">
        <v>48539.75</v>
      </c>
      <c r="I5" s="13"/>
      <c r="J5" s="12" t="n">
        <v>60.78</v>
      </c>
      <c r="K5" s="13"/>
      <c r="L5" s="14" t="n">
        <v>5860.41</v>
      </c>
      <c r="M5" s="14" t="n">
        <v>38.65</v>
      </c>
      <c r="N5" s="14" t="n">
        <v>39.16</v>
      </c>
      <c r="O5" s="14" t="n">
        <v>41.42</v>
      </c>
      <c r="P5" s="15" t="n">
        <v>48410.878</v>
      </c>
      <c r="Q5" s="16"/>
      <c r="R5" s="15" t="n">
        <v>84.843</v>
      </c>
      <c r="S5" s="16"/>
      <c r="T5" s="17"/>
      <c r="U5" s="17"/>
      <c r="V5" s="17"/>
      <c r="W5" s="17"/>
      <c r="X5" s="17"/>
      <c r="Y5" s="17"/>
      <c r="Z5" s="18" t="n">
        <f aca="false">(P5-H5)/H5*100</f>
        <v>-0.265497865151763</v>
      </c>
      <c r="AA5" s="19"/>
      <c r="AB5" s="18" t="n">
        <f aca="false">(R5-J5)/J5*100</f>
        <v>39.5903257650543</v>
      </c>
      <c r="AC5" s="19"/>
    </row>
    <row r="6" customFormat="false" ht="15" hidden="false" customHeight="false" outlineLevel="0" collapsed="false">
      <c r="A6" s="10"/>
      <c r="B6" s="4"/>
      <c r="C6" s="7" t="n">
        <v>31</v>
      </c>
      <c r="D6" s="11" t="n">
        <v>3805.37</v>
      </c>
      <c r="E6" s="11" t="n">
        <v>37.12</v>
      </c>
      <c r="F6" s="11" t="n">
        <v>38.31</v>
      </c>
      <c r="G6" s="11" t="n">
        <v>40.58</v>
      </c>
      <c r="H6" s="12" t="n">
        <v>46391.294</v>
      </c>
      <c r="I6" s="13"/>
      <c r="J6" s="12" t="n">
        <v>57.422</v>
      </c>
      <c r="K6" s="13"/>
      <c r="L6" s="14" t="n">
        <v>3800.12</v>
      </c>
      <c r="M6" s="14" t="n">
        <v>37.1</v>
      </c>
      <c r="N6" s="14" t="n">
        <v>38.29</v>
      </c>
      <c r="O6" s="14" t="n">
        <v>40.57</v>
      </c>
      <c r="P6" s="15" t="n">
        <v>46785.624</v>
      </c>
      <c r="Q6" s="16"/>
      <c r="R6" s="15" t="n">
        <v>83.671</v>
      </c>
      <c r="S6" s="16"/>
      <c r="T6" s="17"/>
      <c r="U6" s="17"/>
      <c r="V6" s="17"/>
      <c r="W6" s="17"/>
      <c r="X6" s="17"/>
      <c r="Y6" s="17"/>
      <c r="Z6" s="18" t="n">
        <f aca="false">(P6-H6)/H6*100</f>
        <v>0.850008624463033</v>
      </c>
      <c r="AA6" s="19"/>
      <c r="AB6" s="18" t="n">
        <f aca="false">(R6-J6)/J6*100</f>
        <v>45.7124447076034</v>
      </c>
      <c r="AC6" s="19"/>
    </row>
    <row r="7" customFormat="false" ht="15" hidden="false" customHeight="false" outlineLevel="0" collapsed="false">
      <c r="A7" s="10"/>
      <c r="B7" s="4"/>
      <c r="C7" s="7" t="n">
        <v>33</v>
      </c>
      <c r="D7" s="11" t="n">
        <v>2898.77</v>
      </c>
      <c r="E7" s="11" t="n">
        <v>36.07</v>
      </c>
      <c r="F7" s="11" t="n">
        <v>37.62</v>
      </c>
      <c r="G7" s="11" t="n">
        <v>39.9</v>
      </c>
      <c r="H7" s="12" t="n">
        <v>45378.139</v>
      </c>
      <c r="I7" s="13"/>
      <c r="J7" s="12" t="n">
        <v>57.312</v>
      </c>
      <c r="K7" s="13"/>
      <c r="L7" s="14" t="n">
        <v>2895.46</v>
      </c>
      <c r="M7" s="14" t="n">
        <v>36.05</v>
      </c>
      <c r="N7" s="14" t="n">
        <v>37.61</v>
      </c>
      <c r="O7" s="14" t="n">
        <v>39.88</v>
      </c>
      <c r="P7" s="15" t="n">
        <v>45303.909</v>
      </c>
      <c r="Q7" s="16"/>
      <c r="R7" s="15" t="n">
        <v>80.703</v>
      </c>
      <c r="S7" s="16"/>
      <c r="T7" s="17"/>
      <c r="U7" s="17"/>
      <c r="V7" s="17"/>
      <c r="W7" s="17"/>
      <c r="X7" s="17"/>
      <c r="Y7" s="17"/>
      <c r="Z7" s="18" t="n">
        <f aca="false">(P7-H7)/H7*100</f>
        <v>-0.163580970123088</v>
      </c>
      <c r="AA7" s="19"/>
      <c r="AB7" s="18" t="n">
        <f aca="false">(R7-J7)/J7*100</f>
        <v>40.8134422110553</v>
      </c>
      <c r="AC7" s="19"/>
    </row>
    <row r="8" customFormat="false" ht="15" hidden="false" customHeight="false" outlineLevel="0" collapsed="false">
      <c r="A8" s="10"/>
      <c r="B8" s="4" t="s">
        <v>21</v>
      </c>
      <c r="C8" s="7" t="n">
        <v>29</v>
      </c>
      <c r="D8" s="11" t="n">
        <v>14353.5</v>
      </c>
      <c r="E8" s="11" t="n">
        <v>36.22</v>
      </c>
      <c r="F8" s="11" t="n">
        <v>41.94</v>
      </c>
      <c r="G8" s="11" t="n">
        <v>42.62</v>
      </c>
      <c r="H8" s="12" t="n">
        <v>66554.127</v>
      </c>
      <c r="I8" s="13" t="n">
        <f aca="false">AVERAGE(H8:H12)</f>
        <v>57144.0788</v>
      </c>
      <c r="J8" s="12" t="n">
        <v>62.704</v>
      </c>
      <c r="K8" s="13" t="n">
        <f aca="false">AVERAGE(J8:J12)</f>
        <v>59.0316</v>
      </c>
      <c r="L8" s="14" t="n">
        <v>14359.3</v>
      </c>
      <c r="M8" s="14" t="n">
        <v>36.18</v>
      </c>
      <c r="N8" s="14" t="n">
        <v>41.91</v>
      </c>
      <c r="O8" s="14" t="n">
        <v>42.59</v>
      </c>
      <c r="P8" s="15" t="n">
        <v>66027.33</v>
      </c>
      <c r="Q8" s="16" t="n">
        <f aca="false">AVERAGE(P8:P12)</f>
        <v>57111.9128</v>
      </c>
      <c r="R8" s="15" t="n">
        <v>87.548</v>
      </c>
      <c r="S8" s="16" t="n">
        <f aca="false">AVERAGE(R8:R12)</f>
        <v>83.7532</v>
      </c>
      <c r="T8" s="17" t="n">
        <v>-0.014833</v>
      </c>
      <c r="U8" s="17" t="n">
        <v>-0.017895</v>
      </c>
      <c r="V8" s="17" t="n">
        <v>-0.014253</v>
      </c>
      <c r="W8" s="17" t="n">
        <v>0.293137</v>
      </c>
      <c r="X8" s="17" t="n">
        <v>0.840433</v>
      </c>
      <c r="Y8" s="17" t="n">
        <v>0.722159</v>
      </c>
      <c r="Z8" s="18" t="n">
        <f aca="false">(P8-H8)/H8*100</f>
        <v>-0.791531680672472</v>
      </c>
      <c r="AA8" s="19" t="n">
        <f aca="false">(Q8-I8)/I8*100</f>
        <v>-0.056289296591111</v>
      </c>
      <c r="AB8" s="18" t="n">
        <f aca="false">(R8-J8)/J8*100</f>
        <v>39.6210768053075</v>
      </c>
      <c r="AC8" s="19" t="n">
        <f aca="false">(S8-K8)/K8*100</f>
        <v>41.8785870618448</v>
      </c>
    </row>
    <row r="9" customFormat="false" ht="15" hidden="false" customHeight="false" outlineLevel="0" collapsed="false">
      <c r="A9" s="10"/>
      <c r="B9" s="4"/>
      <c r="C9" s="7" t="n">
        <v>33</v>
      </c>
      <c r="D9" s="11" t="n">
        <v>8744.71</v>
      </c>
      <c r="E9" s="11" t="n">
        <v>33.86</v>
      </c>
      <c r="F9" s="11" t="n">
        <v>40.63</v>
      </c>
      <c r="G9" s="11" t="n">
        <v>41.52</v>
      </c>
      <c r="H9" s="12" t="n">
        <v>61009.768</v>
      </c>
      <c r="I9" s="13"/>
      <c r="J9" s="12" t="n">
        <v>60.75</v>
      </c>
      <c r="K9" s="13"/>
      <c r="L9" s="14" t="n">
        <v>8750.31</v>
      </c>
      <c r="M9" s="14" t="n">
        <v>33.83</v>
      </c>
      <c r="N9" s="14" t="n">
        <v>40.61</v>
      </c>
      <c r="O9" s="14" t="n">
        <v>41.5</v>
      </c>
      <c r="P9" s="15" t="n">
        <v>61131.452</v>
      </c>
      <c r="Q9" s="16"/>
      <c r="R9" s="15" t="n">
        <v>84.577</v>
      </c>
      <c r="S9" s="16"/>
      <c r="T9" s="17"/>
      <c r="U9" s="17"/>
      <c r="V9" s="17"/>
      <c r="W9" s="17"/>
      <c r="X9" s="17"/>
      <c r="Y9" s="17"/>
      <c r="Z9" s="18" t="n">
        <f aca="false">(P9-H9)/H9*100</f>
        <v>0.199450029051088</v>
      </c>
      <c r="AA9" s="19"/>
      <c r="AB9" s="18" t="n">
        <f aca="false">(R9-J9)/J9*100</f>
        <v>39.2213991769547</v>
      </c>
      <c r="AC9" s="19"/>
    </row>
    <row r="10" customFormat="false" ht="15" hidden="false" customHeight="false" outlineLevel="0" collapsed="false">
      <c r="A10" s="10"/>
      <c r="B10" s="4"/>
      <c r="C10" s="7" t="n">
        <v>37</v>
      </c>
      <c r="D10" s="11" t="n">
        <v>5595.31</v>
      </c>
      <c r="E10" s="11" t="n">
        <v>31.7</v>
      </c>
      <c r="F10" s="11" t="n">
        <v>39.55</v>
      </c>
      <c r="G10" s="11" t="n">
        <v>40.51</v>
      </c>
      <c r="H10" s="12" t="n">
        <v>56596.531</v>
      </c>
      <c r="I10" s="13"/>
      <c r="J10" s="12" t="n">
        <v>59.408</v>
      </c>
      <c r="K10" s="13"/>
      <c r="L10" s="14" t="n">
        <v>5586.15</v>
      </c>
      <c r="M10" s="14" t="n">
        <v>31.69</v>
      </c>
      <c r="N10" s="14" t="n">
        <v>39.53</v>
      </c>
      <c r="O10" s="14" t="n">
        <v>40.51</v>
      </c>
      <c r="P10" s="15" t="n">
        <v>56839.939</v>
      </c>
      <c r="Q10" s="16"/>
      <c r="R10" s="15" t="n">
        <v>85.313</v>
      </c>
      <c r="S10" s="16"/>
      <c r="T10" s="17"/>
      <c r="U10" s="17"/>
      <c r="V10" s="17"/>
      <c r="W10" s="17"/>
      <c r="X10" s="17"/>
      <c r="Y10" s="17"/>
      <c r="Z10" s="18" t="n">
        <f aca="false">(P10-H10)/H10*100</f>
        <v>0.43007582920585</v>
      </c>
      <c r="AA10" s="19"/>
      <c r="AB10" s="18" t="n">
        <f aca="false">(R10-J10)/J10*100</f>
        <v>43.6052383517371</v>
      </c>
      <c r="AC10" s="19"/>
    </row>
    <row r="11" customFormat="false" ht="15" hidden="false" customHeight="false" outlineLevel="0" collapsed="false">
      <c r="A11" s="10"/>
      <c r="B11" s="4"/>
      <c r="C11" s="7" t="n">
        <v>41</v>
      </c>
      <c r="D11" s="11" t="n">
        <v>3569.71</v>
      </c>
      <c r="E11" s="11" t="n">
        <v>29.36</v>
      </c>
      <c r="F11" s="11" t="n">
        <v>38.6</v>
      </c>
      <c r="G11" s="11" t="n">
        <v>39.57</v>
      </c>
      <c r="H11" s="12" t="n">
        <v>51852.989</v>
      </c>
      <c r="I11" s="13"/>
      <c r="J11" s="12" t="n">
        <v>57.234</v>
      </c>
      <c r="K11" s="13"/>
      <c r="L11" s="14" t="n">
        <v>3569.25</v>
      </c>
      <c r="M11" s="14" t="n">
        <v>29.37</v>
      </c>
      <c r="N11" s="14" t="n">
        <v>38.59</v>
      </c>
      <c r="O11" s="14" t="n">
        <v>39.56</v>
      </c>
      <c r="P11" s="15" t="n">
        <v>52818.92</v>
      </c>
      <c r="Q11" s="16"/>
      <c r="R11" s="15" t="n">
        <v>81.313</v>
      </c>
      <c r="S11" s="16"/>
      <c r="T11" s="17"/>
      <c r="U11" s="17"/>
      <c r="V11" s="17"/>
      <c r="W11" s="17"/>
      <c r="X11" s="17"/>
      <c r="Y11" s="17"/>
      <c r="Z11" s="18" t="n">
        <f aca="false">(P11-H11)/H11*100</f>
        <v>1.862826075465</v>
      </c>
      <c r="AA11" s="19"/>
      <c r="AB11" s="18" t="n">
        <f aca="false">(R11-J11)/J11*100</f>
        <v>42.0711465212985</v>
      </c>
      <c r="AC11" s="19"/>
    </row>
    <row r="12" customFormat="false" ht="15" hidden="false" customHeight="false" outlineLevel="0" collapsed="false">
      <c r="A12" s="10"/>
      <c r="B12" s="4"/>
      <c r="C12" s="7" t="n">
        <v>43</v>
      </c>
      <c r="D12" s="11" t="n">
        <v>2869.68</v>
      </c>
      <c r="E12" s="11" t="n">
        <v>28.06</v>
      </c>
      <c r="F12" s="11" t="n">
        <v>38.18</v>
      </c>
      <c r="G12" s="11" t="n">
        <v>39.2</v>
      </c>
      <c r="H12" s="12" t="n">
        <v>49706.979</v>
      </c>
      <c r="I12" s="13"/>
      <c r="J12" s="12" t="n">
        <v>55.062</v>
      </c>
      <c r="K12" s="13"/>
      <c r="L12" s="14" t="n">
        <v>2878.15</v>
      </c>
      <c r="M12" s="14" t="n">
        <v>28.09</v>
      </c>
      <c r="N12" s="14" t="n">
        <v>38.2</v>
      </c>
      <c r="O12" s="14" t="n">
        <v>39.21</v>
      </c>
      <c r="P12" s="15" t="n">
        <v>48741.923</v>
      </c>
      <c r="Q12" s="16"/>
      <c r="R12" s="15" t="n">
        <v>80.015</v>
      </c>
      <c r="S12" s="16"/>
      <c r="T12" s="17"/>
      <c r="U12" s="17"/>
      <c r="V12" s="17"/>
      <c r="W12" s="17"/>
      <c r="X12" s="17"/>
      <c r="Y12" s="17"/>
      <c r="Z12" s="18" t="n">
        <f aca="false">(P12-H12)/H12*100</f>
        <v>-1.94148994651233</v>
      </c>
      <c r="AA12" s="19"/>
      <c r="AB12" s="18" t="n">
        <f aca="false">(R12-J12)/J12*100</f>
        <v>45.3180051578221</v>
      </c>
      <c r="AC12" s="19"/>
    </row>
    <row r="13" customFormat="false" ht="15" hidden="false" customHeight="false" outlineLevel="0" collapsed="false">
      <c r="A13" s="10" t="s">
        <v>22</v>
      </c>
      <c r="B13" s="4" t="s">
        <v>23</v>
      </c>
      <c r="C13" s="7" t="n">
        <v>21</v>
      </c>
      <c r="D13" s="11" t="n">
        <v>6974.31</v>
      </c>
      <c r="E13" s="11" t="n">
        <v>42.03</v>
      </c>
      <c r="F13" s="11" t="n">
        <v>43.61</v>
      </c>
      <c r="G13" s="11" t="n">
        <v>45.23</v>
      </c>
      <c r="H13" s="12" t="n">
        <v>65786.107</v>
      </c>
      <c r="I13" s="13" t="n">
        <f aca="false">AVERAGE(H13:H17)</f>
        <v>59521.2132</v>
      </c>
      <c r="J13" s="12" t="n">
        <v>67.718</v>
      </c>
      <c r="K13" s="13" t="n">
        <f aca="false">AVERAGE(J13:J17)</f>
        <v>65.6186</v>
      </c>
      <c r="L13" s="14" t="n">
        <v>7000.4</v>
      </c>
      <c r="M13" s="14" t="n">
        <v>42.02</v>
      </c>
      <c r="N13" s="14" t="n">
        <v>43.61</v>
      </c>
      <c r="O13" s="14" t="n">
        <v>45.2</v>
      </c>
      <c r="P13" s="15" t="n">
        <v>68366.959</v>
      </c>
      <c r="Q13" s="16" t="n">
        <f aca="false">AVERAGE(P13:P17)</f>
        <v>60175.8846</v>
      </c>
      <c r="R13" s="15" t="n">
        <v>91.108</v>
      </c>
      <c r="S13" s="16" t="n">
        <f aca="false">AVERAGE(R13:R17)</f>
        <v>88.2406</v>
      </c>
      <c r="T13" s="17" t="n">
        <v>-0.010181</v>
      </c>
      <c r="U13" s="17" t="n">
        <v>-0.004531</v>
      </c>
      <c r="V13" s="17" t="n">
        <v>-0.019017</v>
      </c>
      <c r="W13" s="17" t="n">
        <v>0.343647</v>
      </c>
      <c r="X13" s="17" t="n">
        <v>0.280303</v>
      </c>
      <c r="Y13" s="17" t="n">
        <v>0.875457</v>
      </c>
      <c r="Z13" s="18" t="n">
        <f aca="false">(P13-H13)/H13*100</f>
        <v>3.92309579893517</v>
      </c>
      <c r="AA13" s="19" t="n">
        <f aca="false">(Q13-I13)/I13*100</f>
        <v>1.09989592752455</v>
      </c>
      <c r="AB13" s="18" t="n">
        <f aca="false">(R13-J13)/J13*100</f>
        <v>34.5402994772439</v>
      </c>
      <c r="AC13" s="19" t="n">
        <f aca="false">(S13-K13)/K13*100</f>
        <v>34.4749811791169</v>
      </c>
    </row>
    <row r="14" customFormat="false" ht="15" hidden="false" customHeight="false" outlineLevel="0" collapsed="false">
      <c r="A14" s="10"/>
      <c r="B14" s="4"/>
      <c r="C14" s="7" t="n">
        <v>24</v>
      </c>
      <c r="D14" s="11" t="n">
        <v>4271.57</v>
      </c>
      <c r="E14" s="11" t="n">
        <v>41.08</v>
      </c>
      <c r="F14" s="11" t="n">
        <v>42.78</v>
      </c>
      <c r="G14" s="11" t="n">
        <v>44.15</v>
      </c>
      <c r="H14" s="12" t="n">
        <v>61092.518</v>
      </c>
      <c r="I14" s="13"/>
      <c r="J14" s="12" t="n">
        <v>66.907</v>
      </c>
      <c r="K14" s="13"/>
      <c r="L14" s="14" t="n">
        <v>4271.31</v>
      </c>
      <c r="M14" s="14" t="n">
        <v>41.07</v>
      </c>
      <c r="N14" s="14" t="n">
        <v>42.78</v>
      </c>
      <c r="O14" s="14" t="n">
        <v>44.12</v>
      </c>
      <c r="P14" s="15" t="n">
        <v>61464.485</v>
      </c>
      <c r="Q14" s="16"/>
      <c r="R14" s="15" t="n">
        <v>90.391</v>
      </c>
      <c r="S14" s="16"/>
      <c r="T14" s="17"/>
      <c r="U14" s="17"/>
      <c r="V14" s="17"/>
      <c r="W14" s="17"/>
      <c r="X14" s="17"/>
      <c r="Y14" s="17"/>
      <c r="Z14" s="18" t="n">
        <f aca="false">(P14-H14)/H14*100</f>
        <v>0.608858518485037</v>
      </c>
      <c r="AA14" s="19"/>
      <c r="AB14" s="18" t="n">
        <f aca="false">(R14-J14)/J14*100</f>
        <v>35.0994664235431</v>
      </c>
      <c r="AC14" s="19"/>
    </row>
    <row r="15" customFormat="false" ht="15" hidden="false" customHeight="false" outlineLevel="0" collapsed="false">
      <c r="A15" s="10"/>
      <c r="B15" s="4"/>
      <c r="C15" s="7" t="n">
        <v>27</v>
      </c>
      <c r="D15" s="11" t="n">
        <v>2771.11</v>
      </c>
      <c r="E15" s="11" t="n">
        <v>39.9</v>
      </c>
      <c r="F15" s="11" t="n">
        <v>41.95</v>
      </c>
      <c r="G15" s="11" t="n">
        <v>43.1</v>
      </c>
      <c r="H15" s="12" t="n">
        <v>60788.047</v>
      </c>
      <c r="I15" s="13"/>
      <c r="J15" s="12" t="n">
        <v>66.265</v>
      </c>
      <c r="K15" s="13"/>
      <c r="L15" s="14" t="n">
        <v>2773.61</v>
      </c>
      <c r="M15" s="14" t="n">
        <v>39.89</v>
      </c>
      <c r="N15" s="14" t="n">
        <v>41.94</v>
      </c>
      <c r="O15" s="14" t="n">
        <v>43.08</v>
      </c>
      <c r="P15" s="15" t="n">
        <v>58680.931</v>
      </c>
      <c r="Q15" s="16"/>
      <c r="R15" s="15" t="n">
        <v>88.501</v>
      </c>
      <c r="S15" s="16"/>
      <c r="T15" s="17"/>
      <c r="U15" s="17"/>
      <c r="V15" s="17"/>
      <c r="W15" s="17"/>
      <c r="X15" s="17"/>
      <c r="Y15" s="17"/>
      <c r="Z15" s="18" t="n">
        <f aca="false">(P15-H15)/H15*100</f>
        <v>-3.46633278085082</v>
      </c>
      <c r="AA15" s="19"/>
      <c r="AB15" s="18" t="n">
        <f aca="false">(R15-J15)/J15*100</f>
        <v>33.55617596016</v>
      </c>
      <c r="AC15" s="19"/>
    </row>
    <row r="16" customFormat="false" ht="15" hidden="false" customHeight="false" outlineLevel="0" collapsed="false">
      <c r="A16" s="10"/>
      <c r="B16" s="4"/>
      <c r="C16" s="7" t="n">
        <v>30</v>
      </c>
      <c r="D16" s="11" t="n">
        <v>1830.81</v>
      </c>
      <c r="E16" s="11" t="n">
        <v>38.57</v>
      </c>
      <c r="F16" s="11" t="n">
        <v>41.22</v>
      </c>
      <c r="G16" s="11" t="n">
        <v>42.27</v>
      </c>
      <c r="H16" s="12" t="n">
        <v>56475.244</v>
      </c>
      <c r="I16" s="13"/>
      <c r="J16" s="12" t="n">
        <v>64.922</v>
      </c>
      <c r="K16" s="13"/>
      <c r="L16" s="14" t="n">
        <v>1830.72</v>
      </c>
      <c r="M16" s="14" t="n">
        <v>38.56</v>
      </c>
      <c r="N16" s="14" t="n">
        <v>41.21</v>
      </c>
      <c r="O16" s="14" t="n">
        <v>42.26</v>
      </c>
      <c r="P16" s="15" t="n">
        <v>58529.131</v>
      </c>
      <c r="Q16" s="16"/>
      <c r="R16" s="15" t="n">
        <v>87.016</v>
      </c>
      <c r="S16" s="16"/>
      <c r="T16" s="17"/>
      <c r="U16" s="17"/>
      <c r="V16" s="17"/>
      <c r="W16" s="17"/>
      <c r="X16" s="17"/>
      <c r="Y16" s="17"/>
      <c r="Z16" s="18" t="n">
        <f aca="false">(P16-H16)/H16*100</f>
        <v>3.63679172417565</v>
      </c>
      <c r="AA16" s="19"/>
      <c r="AB16" s="18" t="n">
        <f aca="false">(R16-J16)/J16*100</f>
        <v>34.0316071593605</v>
      </c>
      <c r="AC16" s="19"/>
    </row>
    <row r="17" customFormat="false" ht="15" hidden="false" customHeight="false" outlineLevel="0" collapsed="false">
      <c r="A17" s="10"/>
      <c r="B17" s="4"/>
      <c r="C17" s="7" t="n">
        <v>34</v>
      </c>
      <c r="D17" s="11" t="n">
        <v>1064.32</v>
      </c>
      <c r="E17" s="11" t="n">
        <v>36.65</v>
      </c>
      <c r="F17" s="11" t="n">
        <v>40.15</v>
      </c>
      <c r="G17" s="11" t="n">
        <v>41.14</v>
      </c>
      <c r="H17" s="12" t="n">
        <v>53464.15</v>
      </c>
      <c r="I17" s="13"/>
      <c r="J17" s="12" t="n">
        <v>62.281</v>
      </c>
      <c r="K17" s="13"/>
      <c r="L17" s="14" t="n">
        <v>1064.01</v>
      </c>
      <c r="M17" s="14" t="n">
        <v>36.64</v>
      </c>
      <c r="N17" s="14" t="n">
        <v>40.15</v>
      </c>
      <c r="O17" s="14" t="n">
        <v>41.14</v>
      </c>
      <c r="P17" s="15" t="n">
        <v>53837.917</v>
      </c>
      <c r="Q17" s="16"/>
      <c r="R17" s="15" t="n">
        <v>84.187</v>
      </c>
      <c r="S17" s="16"/>
      <c r="T17" s="17"/>
      <c r="U17" s="17"/>
      <c r="V17" s="17"/>
      <c r="W17" s="17"/>
      <c r="X17" s="17"/>
      <c r="Y17" s="17"/>
      <c r="Z17" s="18" t="n">
        <f aca="false">(P17-H17)/H17*100</f>
        <v>0.699098367784768</v>
      </c>
      <c r="AA17" s="19"/>
      <c r="AB17" s="18" t="n">
        <f aca="false">(R17-J17)/J17*100</f>
        <v>35.1728456511617</v>
      </c>
      <c r="AC17" s="19"/>
    </row>
    <row r="18" customFormat="false" ht="15" hidden="false" customHeight="false" outlineLevel="0" collapsed="false">
      <c r="A18" s="10"/>
      <c r="B18" s="4" t="s">
        <v>24</v>
      </c>
      <c r="C18" s="7" t="n">
        <v>24</v>
      </c>
      <c r="D18" s="11" t="n">
        <v>6943.61</v>
      </c>
      <c r="E18" s="11" t="n">
        <v>39.05</v>
      </c>
      <c r="F18" s="11" t="n">
        <v>41.21</v>
      </c>
      <c r="G18" s="11" t="n">
        <v>42.25</v>
      </c>
      <c r="H18" s="12" t="n">
        <v>65571.229</v>
      </c>
      <c r="I18" s="13" t="n">
        <f aca="false">AVERAGE(H18:H22)</f>
        <v>59126.0486</v>
      </c>
      <c r="J18" s="12" t="n">
        <v>67.001</v>
      </c>
      <c r="K18" s="13" t="n">
        <f aca="false">AVERAGE(J18:J22)</f>
        <v>64.3972</v>
      </c>
      <c r="L18" s="14" t="n">
        <v>6949.47</v>
      </c>
      <c r="M18" s="14" t="n">
        <v>39.03</v>
      </c>
      <c r="N18" s="14" t="n">
        <v>41.2</v>
      </c>
      <c r="O18" s="14" t="n">
        <v>42.23</v>
      </c>
      <c r="P18" s="15" t="n">
        <v>65036.017</v>
      </c>
      <c r="Q18" s="16" t="n">
        <f aca="false">AVERAGE(P18:P22)</f>
        <v>58446.8262</v>
      </c>
      <c r="R18" s="15" t="n">
        <v>90.859</v>
      </c>
      <c r="S18" s="16" t="n">
        <f aca="false">AVERAGE(R18:R22)</f>
        <v>86.9282</v>
      </c>
      <c r="T18" s="17" t="n">
        <v>-0.012139</v>
      </c>
      <c r="U18" s="17" t="n">
        <v>-0.01459</v>
      </c>
      <c r="V18" s="17" t="n">
        <v>-0.018099</v>
      </c>
      <c r="W18" s="17" t="n">
        <v>0.361535</v>
      </c>
      <c r="X18" s="17" t="n">
        <v>0.674576</v>
      </c>
      <c r="Y18" s="17" t="n">
        <v>1.070456</v>
      </c>
      <c r="Z18" s="18" t="n">
        <f aca="false">(P18-H18)/H18*100</f>
        <v>-0.816229935235783</v>
      </c>
      <c r="AA18" s="19" t="n">
        <f aca="false">(Q18-I18)/I18*100</f>
        <v>-1.14877015475038</v>
      </c>
      <c r="AB18" s="18" t="n">
        <f aca="false">(R18-J18)/J18*100</f>
        <v>35.6084237548693</v>
      </c>
      <c r="AC18" s="19" t="n">
        <f aca="false">(S18-K18)/K18*100</f>
        <v>34.9875460423745</v>
      </c>
    </row>
    <row r="19" customFormat="false" ht="15" hidden="false" customHeight="false" outlineLevel="0" collapsed="false">
      <c r="A19" s="10"/>
      <c r="B19" s="4"/>
      <c r="C19" s="7" t="n">
        <v>27</v>
      </c>
      <c r="D19" s="11" t="n">
        <v>4305.53</v>
      </c>
      <c r="E19" s="11" t="n">
        <v>37.49</v>
      </c>
      <c r="F19" s="11" t="n">
        <v>40.07</v>
      </c>
      <c r="G19" s="11" t="n">
        <v>41.05</v>
      </c>
      <c r="H19" s="12" t="n">
        <v>63200.357</v>
      </c>
      <c r="I19" s="13"/>
      <c r="J19" s="12" t="n">
        <v>66</v>
      </c>
      <c r="K19" s="13"/>
      <c r="L19" s="14" t="n">
        <v>4305.31</v>
      </c>
      <c r="M19" s="14" t="n">
        <v>37.47</v>
      </c>
      <c r="N19" s="14" t="n">
        <v>40.05</v>
      </c>
      <c r="O19" s="14" t="n">
        <v>41.02</v>
      </c>
      <c r="P19" s="15" t="n">
        <v>60521.558</v>
      </c>
      <c r="Q19" s="16"/>
      <c r="R19" s="15" t="n">
        <v>88.735</v>
      </c>
      <c r="S19" s="16"/>
      <c r="T19" s="17"/>
      <c r="U19" s="17"/>
      <c r="V19" s="17"/>
      <c r="W19" s="17"/>
      <c r="X19" s="17"/>
      <c r="Y19" s="17"/>
      <c r="Z19" s="18" t="n">
        <f aca="false">(P19-H19)/H19*100</f>
        <v>-4.23858207003484</v>
      </c>
      <c r="AA19" s="19"/>
      <c r="AB19" s="18" t="n">
        <f aca="false">(R19-J19)/J19*100</f>
        <v>34.4469696969697</v>
      </c>
      <c r="AC19" s="19"/>
    </row>
    <row r="20" customFormat="false" ht="15" hidden="false" customHeight="false" outlineLevel="0" collapsed="false">
      <c r="A20" s="10"/>
      <c r="B20" s="4"/>
      <c r="C20" s="7" t="n">
        <v>30</v>
      </c>
      <c r="D20" s="11" t="n">
        <v>2728.62</v>
      </c>
      <c r="E20" s="11" t="n">
        <v>35.93</v>
      </c>
      <c r="F20" s="11" t="n">
        <v>39.1</v>
      </c>
      <c r="G20" s="11" t="n">
        <v>40.16</v>
      </c>
      <c r="H20" s="12" t="n">
        <v>59621.567</v>
      </c>
      <c r="I20" s="13"/>
      <c r="J20" s="12" t="n">
        <v>65.657</v>
      </c>
      <c r="K20" s="13"/>
      <c r="L20" s="14" t="n">
        <v>2727.57</v>
      </c>
      <c r="M20" s="14" t="n">
        <v>35.92</v>
      </c>
      <c r="N20" s="14" t="n">
        <v>39.09</v>
      </c>
      <c r="O20" s="14" t="n">
        <v>40.15</v>
      </c>
      <c r="P20" s="15" t="n">
        <v>57036.423</v>
      </c>
      <c r="Q20" s="16"/>
      <c r="R20" s="15" t="n">
        <v>87.422</v>
      </c>
      <c r="S20" s="16"/>
      <c r="T20" s="17"/>
      <c r="U20" s="17"/>
      <c r="V20" s="17"/>
      <c r="W20" s="17"/>
      <c r="X20" s="17"/>
      <c r="Y20" s="17"/>
      <c r="Z20" s="18" t="n">
        <f aca="false">(P20-H20)/H20*100</f>
        <v>-4.33592092606355</v>
      </c>
      <c r="AA20" s="19"/>
      <c r="AB20" s="18" t="n">
        <f aca="false">(R20-J20)/J20*100</f>
        <v>33.1495499337466</v>
      </c>
      <c r="AC20" s="19"/>
    </row>
    <row r="21" customFormat="false" ht="15" hidden="false" customHeight="false" outlineLevel="0" collapsed="false">
      <c r="A21" s="10"/>
      <c r="B21" s="4"/>
      <c r="C21" s="7" t="n">
        <v>33</v>
      </c>
      <c r="D21" s="11" t="n">
        <v>1722.13</v>
      </c>
      <c r="E21" s="11" t="n">
        <v>34.37</v>
      </c>
      <c r="F21" s="11" t="n">
        <v>37.99</v>
      </c>
      <c r="G21" s="11" t="n">
        <v>39.31</v>
      </c>
      <c r="H21" s="12" t="n">
        <v>54747.491</v>
      </c>
      <c r="I21" s="13"/>
      <c r="J21" s="12" t="n">
        <v>63.453</v>
      </c>
      <c r="K21" s="13"/>
      <c r="L21" s="14" t="n">
        <v>1723.9</v>
      </c>
      <c r="M21" s="14" t="n">
        <v>34.37</v>
      </c>
      <c r="N21" s="14" t="n">
        <v>37.98</v>
      </c>
      <c r="O21" s="14" t="n">
        <v>39.3</v>
      </c>
      <c r="P21" s="15" t="n">
        <v>57059.738</v>
      </c>
      <c r="Q21" s="16"/>
      <c r="R21" s="15" t="n">
        <v>85.438</v>
      </c>
      <c r="S21" s="16"/>
      <c r="T21" s="17"/>
      <c r="U21" s="17"/>
      <c r="V21" s="17"/>
      <c r="W21" s="17"/>
      <c r="X21" s="17"/>
      <c r="Y21" s="17"/>
      <c r="Z21" s="18" t="n">
        <f aca="false">(P21-H21)/H21*100</f>
        <v>4.22347573882426</v>
      </c>
      <c r="AA21" s="19"/>
      <c r="AB21" s="18" t="n">
        <f aca="false">(R21-J21)/J21*100</f>
        <v>34.6476919924984</v>
      </c>
      <c r="AC21" s="19"/>
    </row>
    <row r="22" customFormat="false" ht="15" hidden="false" customHeight="false" outlineLevel="0" collapsed="false">
      <c r="A22" s="10"/>
      <c r="B22" s="4"/>
      <c r="C22" s="7" t="n">
        <v>36</v>
      </c>
      <c r="D22" s="11" t="n">
        <v>1100.08</v>
      </c>
      <c r="E22" s="11" t="n">
        <v>32.88</v>
      </c>
      <c r="F22" s="11" t="n">
        <v>37.13</v>
      </c>
      <c r="G22" s="11" t="n">
        <v>38.7</v>
      </c>
      <c r="H22" s="12" t="n">
        <v>52489.599</v>
      </c>
      <c r="I22" s="13"/>
      <c r="J22" s="12" t="n">
        <v>59.875</v>
      </c>
      <c r="K22" s="13"/>
      <c r="L22" s="14" t="n">
        <v>1100.1</v>
      </c>
      <c r="M22" s="14" t="n">
        <v>32.87</v>
      </c>
      <c r="N22" s="14" t="n">
        <v>37.12</v>
      </c>
      <c r="O22" s="14" t="n">
        <v>38.7</v>
      </c>
      <c r="P22" s="15" t="n">
        <v>52580.395</v>
      </c>
      <c r="Q22" s="16"/>
      <c r="R22" s="15" t="n">
        <v>82.187</v>
      </c>
      <c r="S22" s="16"/>
      <c r="T22" s="17"/>
      <c r="U22" s="17"/>
      <c r="V22" s="17"/>
      <c r="W22" s="17"/>
      <c r="X22" s="17"/>
      <c r="Y22" s="17"/>
      <c r="Z22" s="18" t="n">
        <f aca="false">(P22-H22)/H22*100</f>
        <v>0.172979031522026</v>
      </c>
      <c r="AA22" s="19"/>
      <c r="AB22" s="18" t="n">
        <f aca="false">(R22-J22)/J22*100</f>
        <v>37.2643006263048</v>
      </c>
      <c r="AC22" s="19"/>
    </row>
    <row r="23" customFormat="false" ht="15" hidden="false" customHeight="false" outlineLevel="0" collapsed="false">
      <c r="A23" s="10"/>
      <c r="B23" s="4" t="s">
        <v>25</v>
      </c>
      <c r="C23" s="7" t="n">
        <v>25</v>
      </c>
      <c r="D23" s="11" t="n">
        <v>10956.93</v>
      </c>
      <c r="E23" s="11" t="n">
        <v>37.46</v>
      </c>
      <c r="F23" s="11" t="n">
        <v>39.17</v>
      </c>
      <c r="G23" s="11" t="n">
        <v>41.95</v>
      </c>
      <c r="H23" s="12" t="n">
        <v>62993.6</v>
      </c>
      <c r="I23" s="13" t="n">
        <f aca="false">AVERAGE(H23:H27)</f>
        <v>58195.4556</v>
      </c>
      <c r="J23" s="12" t="n">
        <v>49.375</v>
      </c>
      <c r="K23" s="13" t="n">
        <f aca="false">AVERAGE(J23:J27)</f>
        <v>46.4684</v>
      </c>
      <c r="L23" s="14" t="n">
        <v>10979.43</v>
      </c>
      <c r="M23" s="14" t="n">
        <v>37.44</v>
      </c>
      <c r="N23" s="14" t="n">
        <v>39.15</v>
      </c>
      <c r="O23" s="14" t="n">
        <v>41.93</v>
      </c>
      <c r="P23" s="15" t="n">
        <v>63163.661</v>
      </c>
      <c r="Q23" s="16" t="n">
        <f aca="false">AVERAGE(P23:P27)</f>
        <v>59687.624</v>
      </c>
      <c r="R23" s="15" t="n">
        <v>72.017</v>
      </c>
      <c r="S23" s="16" t="n">
        <f aca="false">AVERAGE(R23:R27)</f>
        <v>67.966</v>
      </c>
      <c r="T23" s="17" t="n">
        <v>-0.012196</v>
      </c>
      <c r="U23" s="17" t="n">
        <v>-0.010703</v>
      </c>
      <c r="V23" s="17" t="n">
        <v>-0.018018</v>
      </c>
      <c r="W23" s="17" t="n">
        <v>0.455131</v>
      </c>
      <c r="X23" s="17" t="n">
        <v>0.775023</v>
      </c>
      <c r="Y23" s="17" t="n">
        <v>0.854355</v>
      </c>
      <c r="Z23" s="18" t="n">
        <f aca="false">(P23-H23)/H23*100</f>
        <v>0.269965520306827</v>
      </c>
      <c r="AA23" s="19" t="n">
        <f aca="false">(Q23-I23)/I23*100</f>
        <v>2.56406343865791</v>
      </c>
      <c r="AB23" s="18" t="n">
        <f aca="false">(R23-J23)/J23*100</f>
        <v>45.8572151898734</v>
      </c>
      <c r="AC23" s="19" t="n">
        <f aca="false">(S23-K23)/K23*100</f>
        <v>46.2628366804108</v>
      </c>
    </row>
    <row r="24" customFormat="false" ht="15" hidden="false" customHeight="false" outlineLevel="0" collapsed="false">
      <c r="A24" s="10"/>
      <c r="B24" s="4"/>
      <c r="C24" s="7" t="n">
        <v>27</v>
      </c>
      <c r="D24" s="11" t="n">
        <v>7559.77</v>
      </c>
      <c r="E24" s="11" t="n">
        <v>36.77</v>
      </c>
      <c r="F24" s="11" t="n">
        <v>38.78</v>
      </c>
      <c r="G24" s="11" t="n">
        <v>41.25</v>
      </c>
      <c r="H24" s="12" t="n">
        <v>62512.2</v>
      </c>
      <c r="I24" s="13"/>
      <c r="J24" s="12" t="n">
        <v>47.187</v>
      </c>
      <c r="K24" s="13"/>
      <c r="L24" s="14" t="n">
        <v>7569.87</v>
      </c>
      <c r="M24" s="14" t="n">
        <v>36.76</v>
      </c>
      <c r="N24" s="14" t="n">
        <v>38.77</v>
      </c>
      <c r="O24" s="14" t="n">
        <v>41.23</v>
      </c>
      <c r="P24" s="15" t="n">
        <v>62521.45</v>
      </c>
      <c r="Q24" s="16"/>
      <c r="R24" s="15" t="n">
        <v>68.97</v>
      </c>
      <c r="S24" s="16"/>
      <c r="T24" s="17"/>
      <c r="U24" s="17"/>
      <c r="V24" s="17"/>
      <c r="W24" s="17"/>
      <c r="X24" s="17"/>
      <c r="Y24" s="17"/>
      <c r="Z24" s="18" t="n">
        <f aca="false">(P24-H24)/H24*100</f>
        <v>0.0147971116038149</v>
      </c>
      <c r="AA24" s="19"/>
      <c r="AB24" s="18" t="n">
        <f aca="false">(R24-J24)/J24*100</f>
        <v>46.1631381524573</v>
      </c>
      <c r="AC24" s="19"/>
    </row>
    <row r="25" customFormat="false" ht="15" hidden="false" customHeight="false" outlineLevel="0" collapsed="false">
      <c r="A25" s="10"/>
      <c r="B25" s="4"/>
      <c r="C25" s="7" t="n">
        <v>30</v>
      </c>
      <c r="D25" s="11" t="n">
        <v>4739.12</v>
      </c>
      <c r="E25" s="11" t="n">
        <v>35.64</v>
      </c>
      <c r="F25" s="11" t="n">
        <v>38.25</v>
      </c>
      <c r="G25" s="11" t="n">
        <v>40.33</v>
      </c>
      <c r="H25" s="12" t="n">
        <v>56862.303</v>
      </c>
      <c r="I25" s="13"/>
      <c r="J25" s="12" t="n">
        <v>45.875</v>
      </c>
      <c r="K25" s="13"/>
      <c r="L25" s="14" t="n">
        <v>4743.84</v>
      </c>
      <c r="M25" s="14" t="n">
        <v>35.63</v>
      </c>
      <c r="N25" s="14" t="n">
        <v>38.24</v>
      </c>
      <c r="O25" s="14" t="n">
        <v>40.31</v>
      </c>
      <c r="P25" s="15" t="n">
        <v>59157.122</v>
      </c>
      <c r="Q25" s="16"/>
      <c r="R25" s="15" t="n">
        <v>67.359</v>
      </c>
      <c r="S25" s="16"/>
      <c r="T25" s="17"/>
      <c r="U25" s="17"/>
      <c r="V25" s="17"/>
      <c r="W25" s="17"/>
      <c r="X25" s="17"/>
      <c r="Y25" s="17"/>
      <c r="Z25" s="18" t="n">
        <f aca="false">(P25-H25)/H25*100</f>
        <v>4.03574754965518</v>
      </c>
      <c r="AA25" s="19"/>
      <c r="AB25" s="18" t="n">
        <f aca="false">(R25-J25)/J25*100</f>
        <v>46.8316076294278</v>
      </c>
      <c r="AC25" s="19"/>
    </row>
    <row r="26" customFormat="false" ht="15" hidden="false" customHeight="false" outlineLevel="0" collapsed="false">
      <c r="A26" s="10"/>
      <c r="B26" s="4"/>
      <c r="C26" s="7" t="n">
        <v>32</v>
      </c>
      <c r="D26" s="11" t="n">
        <v>3553.23</v>
      </c>
      <c r="E26" s="11" t="n">
        <v>34.81</v>
      </c>
      <c r="F26" s="11" t="n">
        <v>37.8</v>
      </c>
      <c r="G26" s="11" t="n">
        <v>39.6</v>
      </c>
      <c r="H26" s="12" t="n">
        <v>55250.673</v>
      </c>
      <c r="I26" s="13"/>
      <c r="J26" s="12" t="n">
        <v>45.359</v>
      </c>
      <c r="K26" s="13"/>
      <c r="L26" s="14" t="n">
        <v>3554.16</v>
      </c>
      <c r="M26" s="14" t="n">
        <v>34.8</v>
      </c>
      <c r="N26" s="14" t="n">
        <v>37.79</v>
      </c>
      <c r="O26" s="14" t="n">
        <v>39.59</v>
      </c>
      <c r="P26" s="15" t="n">
        <v>57937.41</v>
      </c>
      <c r="Q26" s="16"/>
      <c r="R26" s="15" t="n">
        <v>66.328</v>
      </c>
      <c r="S26" s="16"/>
      <c r="T26" s="17"/>
      <c r="U26" s="17"/>
      <c r="V26" s="17"/>
      <c r="W26" s="17"/>
      <c r="X26" s="17"/>
      <c r="Y26" s="17"/>
      <c r="Z26" s="18" t="n">
        <f aca="false">(P26-H26)/H26*100</f>
        <v>4.8628131642849</v>
      </c>
      <c r="AA26" s="19"/>
      <c r="AB26" s="18" t="n">
        <f aca="false">(R26-J26)/J26*100</f>
        <v>46.2289733018806</v>
      </c>
      <c r="AC26" s="19"/>
    </row>
    <row r="27" customFormat="false" ht="15" hidden="false" customHeight="false" outlineLevel="0" collapsed="false">
      <c r="A27" s="10"/>
      <c r="B27" s="4"/>
      <c r="C27" s="7" t="n">
        <v>35</v>
      </c>
      <c r="D27" s="11" t="n">
        <v>2371.25</v>
      </c>
      <c r="E27" s="11" t="n">
        <v>33.49</v>
      </c>
      <c r="F27" s="11" t="n">
        <v>37.17</v>
      </c>
      <c r="G27" s="11" t="n">
        <v>38.65</v>
      </c>
      <c r="H27" s="12" t="n">
        <v>53358.502</v>
      </c>
      <c r="I27" s="13"/>
      <c r="J27" s="12" t="n">
        <v>44.546</v>
      </c>
      <c r="K27" s="13"/>
      <c r="L27" s="14" t="n">
        <v>2368.06</v>
      </c>
      <c r="M27" s="14" t="n">
        <v>33.48</v>
      </c>
      <c r="N27" s="14" t="n">
        <v>37.17</v>
      </c>
      <c r="O27" s="14" t="n">
        <v>38.63</v>
      </c>
      <c r="P27" s="15" t="n">
        <v>55658.477</v>
      </c>
      <c r="Q27" s="16"/>
      <c r="R27" s="15" t="n">
        <v>65.156</v>
      </c>
      <c r="S27" s="16"/>
      <c r="T27" s="17"/>
      <c r="U27" s="17"/>
      <c r="V27" s="17"/>
      <c r="W27" s="17"/>
      <c r="X27" s="17"/>
      <c r="Y27" s="17"/>
      <c r="Z27" s="18" t="n">
        <f aca="false">(P27-H27)/H27*100</f>
        <v>4.31041898440102</v>
      </c>
      <c r="AA27" s="19"/>
      <c r="AB27" s="18" t="n">
        <f aca="false">(R27-J27)/J27*100</f>
        <v>46.2667804067706</v>
      </c>
      <c r="AC27" s="19"/>
    </row>
    <row r="28" customFormat="false" ht="15" hidden="false" customHeight="false" outlineLevel="0" collapsed="false">
      <c r="A28" s="10"/>
      <c r="B28" s="4" t="s">
        <v>26</v>
      </c>
      <c r="C28" s="7" t="n">
        <v>25</v>
      </c>
      <c r="D28" s="11" t="n">
        <v>10371.88</v>
      </c>
      <c r="E28" s="11" t="n">
        <v>38.36</v>
      </c>
      <c r="F28" s="11" t="n">
        <v>42.92</v>
      </c>
      <c r="G28" s="11" t="n">
        <v>43.45</v>
      </c>
      <c r="H28" s="12" t="n">
        <v>69480.391</v>
      </c>
      <c r="I28" s="13" t="n">
        <f aca="false">AVERAGE(H28:H32)</f>
        <v>64777.4884</v>
      </c>
      <c r="J28" s="12" t="n">
        <v>65.218</v>
      </c>
      <c r="K28" s="13" t="n">
        <f aca="false">AVERAGE(J28:J32)</f>
        <v>62.5408</v>
      </c>
      <c r="L28" s="14" t="n">
        <v>10382.71</v>
      </c>
      <c r="M28" s="14" t="n">
        <v>38.36</v>
      </c>
      <c r="N28" s="14" t="n">
        <v>42.9</v>
      </c>
      <c r="O28" s="14" t="n">
        <v>43.43</v>
      </c>
      <c r="P28" s="15" t="n">
        <v>69320.26</v>
      </c>
      <c r="Q28" s="16" t="n">
        <f aca="false">AVERAGE(P28:P32)</f>
        <v>64826.8264</v>
      </c>
      <c r="R28" s="15" t="n">
        <v>88.39</v>
      </c>
      <c r="S28" s="16" t="n">
        <f aca="false">AVERAGE(R28:R32)</f>
        <v>84.8246</v>
      </c>
      <c r="T28" s="17" t="n">
        <v>-0.003644</v>
      </c>
      <c r="U28" s="17" t="n">
        <v>-0.017234</v>
      </c>
      <c r="V28" s="17" t="n">
        <v>-0.014509</v>
      </c>
      <c r="W28" s="17" t="n">
        <v>0.130508</v>
      </c>
      <c r="X28" s="17" t="n">
        <v>0.793785</v>
      </c>
      <c r="Y28" s="17" t="n">
        <v>0.528632</v>
      </c>
      <c r="Z28" s="18" t="n">
        <f aca="false">(P28-H28)/H28*100</f>
        <v>-0.230469342062293</v>
      </c>
      <c r="AA28" s="19" t="n">
        <f aca="false">(Q28-I28)/I28*100</f>
        <v>0.0761653488251072</v>
      </c>
      <c r="AB28" s="18" t="n">
        <f aca="false">(R28-J28)/J28*100</f>
        <v>35.5300683860284</v>
      </c>
      <c r="AC28" s="19" t="n">
        <f aca="false">(S28-K28)/K28*100</f>
        <v>35.6308202005731</v>
      </c>
    </row>
    <row r="29" customFormat="false" ht="15" hidden="false" customHeight="false" outlineLevel="0" collapsed="false">
      <c r="A29" s="10"/>
      <c r="B29" s="4"/>
      <c r="C29" s="7" t="n">
        <v>27</v>
      </c>
      <c r="D29" s="11" t="n">
        <v>7424.92</v>
      </c>
      <c r="E29" s="11" t="n">
        <v>37.7</v>
      </c>
      <c r="F29" s="11" t="n">
        <v>42.36</v>
      </c>
      <c r="G29" s="11" t="n">
        <v>42.62</v>
      </c>
      <c r="H29" s="12" t="n">
        <v>66645.415</v>
      </c>
      <c r="I29" s="13"/>
      <c r="J29" s="12" t="n">
        <v>64.142</v>
      </c>
      <c r="K29" s="13"/>
      <c r="L29" s="14" t="n">
        <v>7429.88</v>
      </c>
      <c r="M29" s="14" t="n">
        <v>37.7</v>
      </c>
      <c r="N29" s="14" t="n">
        <v>42.35</v>
      </c>
      <c r="O29" s="14" t="n">
        <v>42.6</v>
      </c>
      <c r="P29" s="15" t="n">
        <v>69843.483</v>
      </c>
      <c r="Q29" s="16"/>
      <c r="R29" s="15" t="n">
        <v>86.202</v>
      </c>
      <c r="S29" s="16"/>
      <c r="T29" s="17"/>
      <c r="U29" s="17"/>
      <c r="V29" s="17"/>
      <c r="W29" s="17"/>
      <c r="X29" s="17"/>
      <c r="Y29" s="17"/>
      <c r="Z29" s="18" t="n">
        <f aca="false">(P29-H29)/H29*100</f>
        <v>4.79863168381501</v>
      </c>
      <c r="AA29" s="19"/>
      <c r="AB29" s="18" t="n">
        <f aca="false">(R29-J29)/J29*100</f>
        <v>34.3924417698232</v>
      </c>
      <c r="AC29" s="19"/>
    </row>
    <row r="30" customFormat="false" ht="15" hidden="false" customHeight="false" outlineLevel="0" collapsed="false">
      <c r="A30" s="10"/>
      <c r="B30" s="4"/>
      <c r="C30" s="7" t="n">
        <v>30</v>
      </c>
      <c r="D30" s="11" t="n">
        <v>4722.92</v>
      </c>
      <c r="E30" s="11" t="n">
        <v>36.65</v>
      </c>
      <c r="F30" s="11" t="n">
        <v>41.57</v>
      </c>
      <c r="G30" s="11" t="n">
        <v>41.45</v>
      </c>
      <c r="H30" s="12" t="n">
        <v>66981.056</v>
      </c>
      <c r="I30" s="13"/>
      <c r="J30" s="12" t="n">
        <v>62.423</v>
      </c>
      <c r="K30" s="13"/>
      <c r="L30" s="14" t="n">
        <v>4724.92</v>
      </c>
      <c r="M30" s="14" t="n">
        <v>36.64</v>
      </c>
      <c r="N30" s="14" t="n">
        <v>41.55</v>
      </c>
      <c r="O30" s="14" t="n">
        <v>41.43</v>
      </c>
      <c r="P30" s="15" t="n">
        <v>64246.709</v>
      </c>
      <c r="Q30" s="16"/>
      <c r="R30" s="15" t="n">
        <v>84.609</v>
      </c>
      <c r="S30" s="16"/>
      <c r="T30" s="17"/>
      <c r="U30" s="17"/>
      <c r="V30" s="17"/>
      <c r="W30" s="17"/>
      <c r="X30" s="17"/>
      <c r="Y30" s="17"/>
      <c r="Z30" s="18" t="n">
        <f aca="false">(P30-H30)/H30*100</f>
        <v>-4.08226917174909</v>
      </c>
      <c r="AA30" s="19"/>
      <c r="AB30" s="18" t="n">
        <f aca="false">(R30-J30)/J30*100</f>
        <v>35.5413869887702</v>
      </c>
      <c r="AC30" s="19"/>
    </row>
    <row r="31" customFormat="false" ht="15" hidden="false" customHeight="false" outlineLevel="0" collapsed="false">
      <c r="A31" s="10"/>
      <c r="B31" s="4"/>
      <c r="C31" s="7" t="n">
        <v>33</v>
      </c>
      <c r="D31" s="11" t="n">
        <v>3151.45</v>
      </c>
      <c r="E31" s="11" t="n">
        <v>35.51</v>
      </c>
      <c r="F31" s="11" t="n">
        <v>40.59</v>
      </c>
      <c r="G31" s="11" t="n">
        <v>40.16</v>
      </c>
      <c r="H31" s="12" t="n">
        <v>61549.155</v>
      </c>
      <c r="I31" s="13"/>
      <c r="J31" s="12" t="n">
        <v>60.687</v>
      </c>
      <c r="K31" s="13"/>
      <c r="L31" s="14" t="n">
        <v>3153.58</v>
      </c>
      <c r="M31" s="14" t="n">
        <v>35.51</v>
      </c>
      <c r="N31" s="14" t="n">
        <v>40.57</v>
      </c>
      <c r="O31" s="14" t="n">
        <v>40.16</v>
      </c>
      <c r="P31" s="15" t="n">
        <v>61726.129</v>
      </c>
      <c r="Q31" s="16"/>
      <c r="R31" s="15" t="n">
        <v>82.735</v>
      </c>
      <c r="S31" s="16"/>
      <c r="T31" s="17"/>
      <c r="U31" s="17"/>
      <c r="V31" s="17"/>
      <c r="W31" s="17"/>
      <c r="X31" s="17"/>
      <c r="Y31" s="17"/>
      <c r="Z31" s="18" t="n">
        <f aca="false">(P31-H31)/H31*100</f>
        <v>0.287532785787233</v>
      </c>
      <c r="AA31" s="19"/>
      <c r="AB31" s="18" t="n">
        <f aca="false">(R31-J31)/J31*100</f>
        <v>36.3306803763574</v>
      </c>
      <c r="AC31" s="19"/>
    </row>
    <row r="32" customFormat="false" ht="15" hidden="false" customHeight="false" outlineLevel="0" collapsed="false">
      <c r="A32" s="10"/>
      <c r="B32" s="4"/>
      <c r="C32" s="7" t="n">
        <v>36</v>
      </c>
      <c r="D32" s="11" t="n">
        <v>2176.38</v>
      </c>
      <c r="E32" s="11" t="n">
        <v>34.36</v>
      </c>
      <c r="F32" s="11" t="n">
        <v>39.65</v>
      </c>
      <c r="G32" s="11" t="n">
        <v>39.05</v>
      </c>
      <c r="H32" s="12" t="n">
        <v>59231.425</v>
      </c>
      <c r="I32" s="13"/>
      <c r="J32" s="12" t="n">
        <v>60.234</v>
      </c>
      <c r="K32" s="13"/>
      <c r="L32" s="14" t="n">
        <v>2175.97</v>
      </c>
      <c r="M32" s="14" t="n">
        <v>34.36</v>
      </c>
      <c r="N32" s="14" t="n">
        <v>39.64</v>
      </c>
      <c r="O32" s="14" t="n">
        <v>39.04</v>
      </c>
      <c r="P32" s="15" t="n">
        <v>58997.551</v>
      </c>
      <c r="Q32" s="16"/>
      <c r="R32" s="15" t="n">
        <v>82.187</v>
      </c>
      <c r="S32" s="16"/>
      <c r="T32" s="17"/>
      <c r="U32" s="17"/>
      <c r="V32" s="17"/>
      <c r="W32" s="17"/>
      <c r="X32" s="17"/>
      <c r="Y32" s="17"/>
      <c r="Z32" s="18" t="n">
        <f aca="false">(P32-H32)/H32*100</f>
        <v>-0.394847836262598</v>
      </c>
      <c r="AA32" s="19"/>
      <c r="AB32" s="18" t="n">
        <f aca="false">(R32-J32)/J32*100</f>
        <v>36.4461931799316</v>
      </c>
      <c r="AC32" s="19"/>
    </row>
    <row r="33" customFormat="false" ht="15" hidden="false" customHeight="false" outlineLevel="0" collapsed="false">
      <c r="A33" s="10"/>
      <c r="B33" s="4" t="s">
        <v>27</v>
      </c>
      <c r="C33" s="7" t="n">
        <v>26</v>
      </c>
      <c r="D33" s="11" t="n">
        <v>13077.07</v>
      </c>
      <c r="E33" s="11" t="n">
        <v>35.91</v>
      </c>
      <c r="F33" s="11" t="n">
        <v>40.67</v>
      </c>
      <c r="G33" s="11" t="n">
        <v>42.81</v>
      </c>
      <c r="H33" s="12" t="n">
        <v>63672.831</v>
      </c>
      <c r="I33" s="13" t="n">
        <f aca="false">AVERAGE(H33:H37)</f>
        <v>58660.9002</v>
      </c>
      <c r="J33" s="12" t="n">
        <v>61.922</v>
      </c>
      <c r="K33" s="13" t="n">
        <f aca="false">AVERAGE(J33:J37)</f>
        <v>60.3372</v>
      </c>
      <c r="L33" s="14" t="n">
        <v>13109.88</v>
      </c>
      <c r="M33" s="14" t="n">
        <v>35.88</v>
      </c>
      <c r="N33" s="14" t="n">
        <v>40.68</v>
      </c>
      <c r="O33" s="14" t="n">
        <v>42.78</v>
      </c>
      <c r="P33" s="15" t="n">
        <v>64866.43</v>
      </c>
      <c r="Q33" s="16" t="n">
        <f aca="false">AVERAGE(P33:P37)</f>
        <v>58521.4888</v>
      </c>
      <c r="R33" s="15" t="n">
        <v>83.938</v>
      </c>
      <c r="S33" s="16" t="n">
        <f aca="false">AVERAGE(R33:R37)</f>
        <v>82.628</v>
      </c>
      <c r="T33" s="17" t="n">
        <v>-0.020798</v>
      </c>
      <c r="U33" s="17" t="n">
        <v>-0.023363</v>
      </c>
      <c r="V33" s="17" t="n">
        <v>-0.013503</v>
      </c>
      <c r="W33" s="17" t="n">
        <v>1.083866</v>
      </c>
      <c r="X33" s="17" t="n">
        <v>1.524743</v>
      </c>
      <c r="Y33" s="17" t="n">
        <v>1.040978</v>
      </c>
      <c r="Z33" s="18" t="n">
        <f aca="false">(P33-H33)/H33*100</f>
        <v>1.87458132653157</v>
      </c>
      <c r="AA33" s="19" t="n">
        <f aca="false">(Q33-I33)/I33*100</f>
        <v>-0.237656427918217</v>
      </c>
      <c r="AB33" s="18" t="n">
        <f aca="false">(R33-J33)/J33*100</f>
        <v>35.5544071573916</v>
      </c>
      <c r="AC33" s="19" t="n">
        <f aca="false">(S33-K33)/K33*100</f>
        <v>36.9437096849042</v>
      </c>
    </row>
    <row r="34" customFormat="false" ht="15" hidden="false" customHeight="false" outlineLevel="0" collapsed="false">
      <c r="A34" s="10"/>
      <c r="B34" s="4"/>
      <c r="C34" s="7" t="n">
        <v>28</v>
      </c>
      <c r="D34" s="11" t="n">
        <v>7702.3</v>
      </c>
      <c r="E34" s="11" t="n">
        <v>35.2</v>
      </c>
      <c r="F34" s="11" t="n">
        <v>40.06</v>
      </c>
      <c r="G34" s="11" t="n">
        <v>42.28</v>
      </c>
      <c r="H34" s="12" t="n">
        <v>62192.205</v>
      </c>
      <c r="I34" s="13"/>
      <c r="J34" s="12" t="n">
        <v>60.577</v>
      </c>
      <c r="K34" s="13"/>
      <c r="L34" s="14" t="n">
        <v>7711.12</v>
      </c>
      <c r="M34" s="14" t="n">
        <v>35.18</v>
      </c>
      <c r="N34" s="14" t="n">
        <v>40.05</v>
      </c>
      <c r="O34" s="14" t="n">
        <v>42.28</v>
      </c>
      <c r="P34" s="15" t="n">
        <v>60287.191</v>
      </c>
      <c r="Q34" s="16"/>
      <c r="R34" s="15" t="n">
        <v>83.701</v>
      </c>
      <c r="S34" s="16"/>
      <c r="T34" s="17"/>
      <c r="U34" s="17"/>
      <c r="V34" s="17"/>
      <c r="W34" s="17"/>
      <c r="X34" s="17"/>
      <c r="Y34" s="17"/>
      <c r="Z34" s="18" t="n">
        <f aca="false">(P34-H34)/H34*100</f>
        <v>-3.06310734600904</v>
      </c>
      <c r="AA34" s="19"/>
      <c r="AB34" s="18" t="n">
        <f aca="false">(R34-J34)/J34*100</f>
        <v>38.1729039074236</v>
      </c>
      <c r="AC34" s="19"/>
    </row>
    <row r="35" customFormat="false" ht="15" hidden="false" customHeight="false" outlineLevel="0" collapsed="false">
      <c r="A35" s="10"/>
      <c r="B35" s="4"/>
      <c r="C35" s="7" t="n">
        <v>30</v>
      </c>
      <c r="D35" s="11" t="n">
        <v>4896.04</v>
      </c>
      <c r="E35" s="11" t="n">
        <v>34.55</v>
      </c>
      <c r="F35" s="11" t="n">
        <v>39.59</v>
      </c>
      <c r="G35" s="11" t="n">
        <v>41.9</v>
      </c>
      <c r="H35" s="12" t="n">
        <v>58965.188</v>
      </c>
      <c r="I35" s="13"/>
      <c r="J35" s="12" t="n">
        <v>59.859</v>
      </c>
      <c r="K35" s="13"/>
      <c r="L35" s="14" t="n">
        <v>4903.83</v>
      </c>
      <c r="M35" s="14" t="n">
        <v>34.52</v>
      </c>
      <c r="N35" s="14" t="n">
        <v>39.58</v>
      </c>
      <c r="O35" s="14" t="n">
        <v>41.9</v>
      </c>
      <c r="P35" s="15" t="n">
        <v>59134.498</v>
      </c>
      <c r="Q35" s="16"/>
      <c r="R35" s="15" t="n">
        <v>81.954</v>
      </c>
      <c r="S35" s="16"/>
      <c r="T35" s="17"/>
      <c r="U35" s="17"/>
      <c r="V35" s="17"/>
      <c r="W35" s="17"/>
      <c r="X35" s="17"/>
      <c r="Y35" s="17"/>
      <c r="Z35" s="18" t="n">
        <f aca="false">(P35-H35)/H35*100</f>
        <v>0.287135521385937</v>
      </c>
      <c r="AA35" s="19"/>
      <c r="AB35" s="18" t="n">
        <f aca="false">(R35-J35)/J35*100</f>
        <v>36.9117425950985</v>
      </c>
      <c r="AC35" s="19"/>
    </row>
    <row r="36" customFormat="false" ht="15" hidden="false" customHeight="false" outlineLevel="0" collapsed="false">
      <c r="A36" s="10"/>
      <c r="B36" s="4"/>
      <c r="C36" s="7" t="n">
        <v>31</v>
      </c>
      <c r="D36" s="11" t="n">
        <v>3953.9</v>
      </c>
      <c r="E36" s="11" t="n">
        <v>34.18</v>
      </c>
      <c r="F36" s="11" t="n">
        <v>39.27</v>
      </c>
      <c r="G36" s="11" t="n">
        <v>41.62</v>
      </c>
      <c r="H36" s="12" t="n">
        <v>55299.542</v>
      </c>
      <c r="I36" s="13"/>
      <c r="J36" s="12" t="n">
        <v>60.126</v>
      </c>
      <c r="K36" s="13"/>
      <c r="L36" s="14" t="n">
        <v>3964.53</v>
      </c>
      <c r="M36" s="14" t="n">
        <v>34.16</v>
      </c>
      <c r="N36" s="14" t="n">
        <v>39.24</v>
      </c>
      <c r="O36" s="14" t="n">
        <v>41.61</v>
      </c>
      <c r="P36" s="15" t="n">
        <v>55383.359</v>
      </c>
      <c r="Q36" s="16"/>
      <c r="R36" s="15" t="n">
        <v>82.141</v>
      </c>
      <c r="S36" s="16"/>
      <c r="T36" s="17"/>
      <c r="U36" s="17"/>
      <c r="V36" s="17"/>
      <c r="W36" s="17"/>
      <c r="X36" s="17"/>
      <c r="Y36" s="17"/>
      <c r="Z36" s="18" t="n">
        <f aca="false">(P36-H36)/H36*100</f>
        <v>0.151569067244708</v>
      </c>
      <c r="AA36" s="19"/>
      <c r="AB36" s="18" t="n">
        <f aca="false">(R36-J36)/J36*100</f>
        <v>36.6147756378272</v>
      </c>
      <c r="AC36" s="19"/>
    </row>
    <row r="37" customFormat="false" ht="15" hidden="false" customHeight="false" outlineLevel="0" collapsed="false">
      <c r="A37" s="10"/>
      <c r="B37" s="4"/>
      <c r="C37" s="7" t="n">
        <v>34</v>
      </c>
      <c r="D37" s="11" t="n">
        <v>2245.43</v>
      </c>
      <c r="E37" s="11" t="n">
        <v>33.01</v>
      </c>
      <c r="F37" s="11" t="n">
        <v>38.51</v>
      </c>
      <c r="G37" s="11" t="n">
        <v>40.93</v>
      </c>
      <c r="H37" s="12" t="n">
        <v>53174.735</v>
      </c>
      <c r="I37" s="13"/>
      <c r="J37" s="12" t="n">
        <v>59.202</v>
      </c>
      <c r="K37" s="13"/>
      <c r="L37" s="14" t="n">
        <v>2241.99</v>
      </c>
      <c r="M37" s="14" t="n">
        <v>32.99</v>
      </c>
      <c r="N37" s="14" t="n">
        <v>38.51</v>
      </c>
      <c r="O37" s="14" t="n">
        <v>40.91</v>
      </c>
      <c r="P37" s="15" t="n">
        <v>52935.966</v>
      </c>
      <c r="Q37" s="16"/>
      <c r="R37" s="15" t="n">
        <v>81.406</v>
      </c>
      <c r="S37" s="16"/>
      <c r="T37" s="17"/>
      <c r="U37" s="17"/>
      <c r="V37" s="17"/>
      <c r="W37" s="17"/>
      <c r="X37" s="17"/>
      <c r="Y37" s="17"/>
      <c r="Z37" s="18" t="n">
        <f aca="false">(P37-H37)/H37*100</f>
        <v>-0.449027155471485</v>
      </c>
      <c r="AA37" s="19"/>
      <c r="AB37" s="18" t="n">
        <f aca="false">(R37-J37)/J37*100</f>
        <v>37.5054896794027</v>
      </c>
      <c r="AC37" s="19"/>
    </row>
    <row r="38" customFormat="false" ht="15" hidden="false" customHeight="false" outlineLevel="0" collapsed="false">
      <c r="A38" s="10" t="s">
        <v>28</v>
      </c>
      <c r="B38" s="4" t="s">
        <v>29</v>
      </c>
      <c r="C38" s="7" t="n">
        <v>27</v>
      </c>
      <c r="D38" s="11" t="n">
        <v>2019.89</v>
      </c>
      <c r="E38" s="11" t="n">
        <v>37.28</v>
      </c>
      <c r="F38" s="11" t="n">
        <v>40.24</v>
      </c>
      <c r="G38" s="11" t="n">
        <v>40.3</v>
      </c>
      <c r="H38" s="12" t="n">
        <v>13026.362</v>
      </c>
      <c r="I38" s="13" t="n">
        <f aca="false">AVERAGE(H38:H42)</f>
        <v>13822.089</v>
      </c>
      <c r="J38" s="12" t="n">
        <v>9.283</v>
      </c>
      <c r="K38" s="13" t="n">
        <f aca="false">AVERAGE(J38:J42)</f>
        <v>8.2408</v>
      </c>
      <c r="L38" s="14" t="n">
        <v>2020.96</v>
      </c>
      <c r="M38" s="14" t="n">
        <v>37.26</v>
      </c>
      <c r="N38" s="14" t="n">
        <v>40.21</v>
      </c>
      <c r="O38" s="14" t="n">
        <v>40.28</v>
      </c>
      <c r="P38" s="15" t="n">
        <v>17079.877</v>
      </c>
      <c r="Q38" s="16" t="n">
        <f aca="false">AVERAGE(P38:P42)</f>
        <v>15478.9418</v>
      </c>
      <c r="R38" s="15" t="n">
        <v>13.547</v>
      </c>
      <c r="S38" s="16" t="n">
        <f aca="false">AVERAGE(R38:R42)</f>
        <v>12.4062</v>
      </c>
      <c r="T38" s="17" t="n">
        <v>-0.017641</v>
      </c>
      <c r="U38" s="17" t="n">
        <v>-0.013849</v>
      </c>
      <c r="V38" s="17" t="n">
        <v>-0.011419</v>
      </c>
      <c r="W38" s="17" t="n">
        <v>0.4388</v>
      </c>
      <c r="X38" s="17" t="n">
        <v>0.442823</v>
      </c>
      <c r="Y38" s="17" t="n">
        <v>0.315939</v>
      </c>
      <c r="Z38" s="18" t="n">
        <f aca="false">(P38-H38)/H38*100</f>
        <v>31.1177825397452</v>
      </c>
      <c r="AA38" s="19" t="n">
        <f aca="false">(Q38-I38)/I38*100</f>
        <v>11.9869927042143</v>
      </c>
      <c r="AB38" s="18" t="n">
        <f aca="false">(R38-J38)/J38*100</f>
        <v>45.9334266939567</v>
      </c>
      <c r="AC38" s="19" t="n">
        <f aca="false">(S38-K38)/K38*100</f>
        <v>50.5460634889817</v>
      </c>
    </row>
    <row r="39" customFormat="false" ht="15" hidden="false" customHeight="false" outlineLevel="0" collapsed="false">
      <c r="A39" s="10"/>
      <c r="B39" s="4"/>
      <c r="C39" s="7" t="n">
        <v>30</v>
      </c>
      <c r="D39" s="11" t="n">
        <v>1321.85</v>
      </c>
      <c r="E39" s="11" t="n">
        <v>35.6</v>
      </c>
      <c r="F39" s="11" t="n">
        <v>38.92</v>
      </c>
      <c r="G39" s="11" t="n">
        <v>38.82</v>
      </c>
      <c r="H39" s="12" t="n">
        <v>16039.043</v>
      </c>
      <c r="I39" s="13"/>
      <c r="J39" s="12" t="n">
        <v>8.828</v>
      </c>
      <c r="K39" s="13"/>
      <c r="L39" s="14" t="n">
        <v>1322.08</v>
      </c>
      <c r="M39" s="14" t="n">
        <v>35.58</v>
      </c>
      <c r="N39" s="14" t="n">
        <v>38.91</v>
      </c>
      <c r="O39" s="14" t="n">
        <v>38.81</v>
      </c>
      <c r="P39" s="15" t="n">
        <v>16171.262</v>
      </c>
      <c r="Q39" s="16"/>
      <c r="R39" s="15" t="n">
        <v>13.062</v>
      </c>
      <c r="S39" s="16"/>
      <c r="T39" s="17"/>
      <c r="U39" s="17"/>
      <c r="V39" s="17"/>
      <c r="W39" s="17"/>
      <c r="X39" s="17"/>
      <c r="Y39" s="17"/>
      <c r="Z39" s="18" t="n">
        <f aca="false">(P39-H39)/H39*100</f>
        <v>0.824357163952993</v>
      </c>
      <c r="AA39" s="19"/>
      <c r="AB39" s="18" t="n">
        <f aca="false">(R39-J39)/J39*100</f>
        <v>47.9610330765745</v>
      </c>
      <c r="AC39" s="19"/>
    </row>
    <row r="40" customFormat="false" ht="15" hidden="false" customHeight="false" outlineLevel="0" collapsed="false">
      <c r="A40" s="10"/>
      <c r="B40" s="4"/>
      <c r="C40" s="7" t="n">
        <v>34</v>
      </c>
      <c r="D40" s="11" t="n">
        <v>767.76</v>
      </c>
      <c r="E40" s="11" t="n">
        <v>33.52</v>
      </c>
      <c r="F40" s="11" t="n">
        <v>37.17</v>
      </c>
      <c r="G40" s="11" t="n">
        <v>36.92</v>
      </c>
      <c r="H40" s="12" t="n">
        <v>11421.097</v>
      </c>
      <c r="I40" s="13"/>
      <c r="J40" s="12" t="n">
        <v>8.078</v>
      </c>
      <c r="K40" s="13"/>
      <c r="L40" s="14" t="n">
        <v>768.71</v>
      </c>
      <c r="M40" s="14" t="n">
        <v>33.5</v>
      </c>
      <c r="N40" s="14" t="n">
        <v>37.15</v>
      </c>
      <c r="O40" s="14" t="n">
        <v>36.91</v>
      </c>
      <c r="P40" s="15" t="n">
        <v>15199.834</v>
      </c>
      <c r="Q40" s="16"/>
      <c r="R40" s="15" t="n">
        <v>12.328</v>
      </c>
      <c r="S40" s="16"/>
      <c r="T40" s="17"/>
      <c r="U40" s="17"/>
      <c r="V40" s="17"/>
      <c r="W40" s="17"/>
      <c r="X40" s="17"/>
      <c r="Y40" s="17"/>
      <c r="Z40" s="18" t="n">
        <f aca="false">(P40-H40)/H40*100</f>
        <v>33.0855871375578</v>
      </c>
      <c r="AA40" s="19"/>
      <c r="AB40" s="18" t="n">
        <f aca="false">(R40-J40)/J40*100</f>
        <v>52.6120326813568</v>
      </c>
      <c r="AC40" s="19"/>
    </row>
    <row r="41" customFormat="false" ht="15" hidden="false" customHeight="false" outlineLevel="0" collapsed="false">
      <c r="A41" s="10"/>
      <c r="B41" s="4"/>
      <c r="C41" s="7" t="n">
        <v>37</v>
      </c>
      <c r="D41" s="11" t="n">
        <v>531.54</v>
      </c>
      <c r="E41" s="11" t="n">
        <v>32.05</v>
      </c>
      <c r="F41" s="11" t="n">
        <v>35.97</v>
      </c>
      <c r="G41" s="11" t="n">
        <v>35.55</v>
      </c>
      <c r="H41" s="12" t="n">
        <v>14500.89</v>
      </c>
      <c r="I41" s="13"/>
      <c r="J41" s="12" t="n">
        <v>7.609</v>
      </c>
      <c r="K41" s="13"/>
      <c r="L41" s="14" t="n">
        <v>532.26</v>
      </c>
      <c r="M41" s="14" t="n">
        <v>32.05</v>
      </c>
      <c r="N41" s="14" t="n">
        <v>35.97</v>
      </c>
      <c r="O41" s="14" t="n">
        <v>35.55</v>
      </c>
      <c r="P41" s="15" t="n">
        <v>14662.638</v>
      </c>
      <c r="Q41" s="16"/>
      <c r="R41" s="15" t="n">
        <v>11.64</v>
      </c>
      <c r="S41" s="16"/>
      <c r="T41" s="17"/>
      <c r="U41" s="17"/>
      <c r="V41" s="17"/>
      <c r="W41" s="17"/>
      <c r="X41" s="17"/>
      <c r="Y41" s="17"/>
      <c r="Z41" s="18" t="n">
        <f aca="false">(P41-H41)/H41*100</f>
        <v>1.11543498364584</v>
      </c>
      <c r="AA41" s="19"/>
      <c r="AB41" s="18" t="n">
        <f aca="false">(R41-J41)/J41*100</f>
        <v>52.9767380733342</v>
      </c>
      <c r="AC41" s="19"/>
    </row>
    <row r="42" customFormat="false" ht="15" hidden="false" customHeight="false" outlineLevel="0" collapsed="false">
      <c r="A42" s="10"/>
      <c r="B42" s="4"/>
      <c r="C42" s="7" t="n">
        <v>39</v>
      </c>
      <c r="D42" s="11" t="n">
        <v>420.42</v>
      </c>
      <c r="E42" s="11" t="n">
        <v>31</v>
      </c>
      <c r="F42" s="11" t="n">
        <v>35.32</v>
      </c>
      <c r="G42" s="11" t="n">
        <v>34.63</v>
      </c>
      <c r="H42" s="12" t="n">
        <v>14123.053</v>
      </c>
      <c r="I42" s="13"/>
      <c r="J42" s="12" t="n">
        <v>7.406</v>
      </c>
      <c r="K42" s="13"/>
      <c r="L42" s="14" t="n">
        <v>419.58</v>
      </c>
      <c r="M42" s="14" t="n">
        <v>30.99</v>
      </c>
      <c r="N42" s="14" t="n">
        <v>35.32</v>
      </c>
      <c r="O42" s="14" t="n">
        <v>34.61</v>
      </c>
      <c r="P42" s="15" t="n">
        <v>14281.098</v>
      </c>
      <c r="Q42" s="16"/>
      <c r="R42" s="15" t="n">
        <v>11.454</v>
      </c>
      <c r="S42" s="16"/>
      <c r="T42" s="17"/>
      <c r="U42" s="17"/>
      <c r="V42" s="17"/>
      <c r="W42" s="17"/>
      <c r="X42" s="17"/>
      <c r="Y42" s="17"/>
      <c r="Z42" s="18" t="n">
        <f aca="false">(P42-H42)/H42*100</f>
        <v>1.1190569064635</v>
      </c>
      <c r="AA42" s="19"/>
      <c r="AB42" s="18" t="n">
        <f aca="false">(R42-J42)/J42*100</f>
        <v>54.6583850931677</v>
      </c>
      <c r="AC42" s="19"/>
    </row>
    <row r="43" customFormat="false" ht="15" hidden="false" customHeight="false" outlineLevel="0" collapsed="false">
      <c r="A43" s="10"/>
      <c r="B43" s="4" t="s">
        <v>30</v>
      </c>
      <c r="C43" s="7" t="n">
        <v>27</v>
      </c>
      <c r="D43" s="11" t="n">
        <v>2918.8</v>
      </c>
      <c r="E43" s="11" t="n">
        <v>36.86</v>
      </c>
      <c r="F43" s="11" t="n">
        <v>40.64</v>
      </c>
      <c r="G43" s="11" t="n">
        <v>40.92</v>
      </c>
      <c r="H43" s="12" t="n">
        <v>17613.293</v>
      </c>
      <c r="I43" s="13" t="n">
        <f aca="false">AVERAGE(H43:H47)</f>
        <v>15811.4588</v>
      </c>
      <c r="J43" s="12" t="n">
        <v>8.967</v>
      </c>
      <c r="K43" s="13" t="n">
        <f aca="false">AVERAGE(J43:J47)</f>
        <v>8.1244</v>
      </c>
      <c r="L43" s="14" t="n">
        <v>2919.91</v>
      </c>
      <c r="M43" s="14" t="n">
        <v>36.82</v>
      </c>
      <c r="N43" s="14" t="n">
        <v>40.63</v>
      </c>
      <c r="O43" s="14" t="n">
        <v>40.9</v>
      </c>
      <c r="P43" s="15" t="n">
        <v>17618.878</v>
      </c>
      <c r="Q43" s="16" t="n">
        <f aca="false">AVERAGE(P43:P47)</f>
        <v>15798.5892</v>
      </c>
      <c r="R43" s="15" t="n">
        <v>13.422</v>
      </c>
      <c r="S43" s="16" t="n">
        <f aca="false">AVERAGE(R43:R47)</f>
        <v>12.428</v>
      </c>
      <c r="T43" s="17" t="n">
        <v>-0.01631</v>
      </c>
      <c r="U43" s="17" t="n">
        <v>-0.01841</v>
      </c>
      <c r="V43" s="17" t="n">
        <v>-0.028274</v>
      </c>
      <c r="W43" s="17" t="n">
        <v>0.37559</v>
      </c>
      <c r="X43" s="17" t="n">
        <v>0.793055</v>
      </c>
      <c r="Y43" s="17" t="n">
        <v>1.165038</v>
      </c>
      <c r="Z43" s="18" t="n">
        <f aca="false">(P43-H43)/H43*100</f>
        <v>0.0317090052382546</v>
      </c>
      <c r="AA43" s="19" t="n">
        <f aca="false">(Q43-I43)/I43*100</f>
        <v>-0.081394134233861</v>
      </c>
      <c r="AB43" s="18" t="n">
        <f aca="false">(R43-J43)/J43*100</f>
        <v>49.6821679491469</v>
      </c>
      <c r="AC43" s="19" t="n">
        <f aca="false">(S43-K43)/K43*100</f>
        <v>52.9712963418837</v>
      </c>
    </row>
    <row r="44" customFormat="false" ht="15" hidden="false" customHeight="false" outlineLevel="0" collapsed="false">
      <c r="A44" s="10"/>
      <c r="B44" s="4"/>
      <c r="C44" s="7" t="n">
        <v>31</v>
      </c>
      <c r="D44" s="11" t="n">
        <v>1686.01</v>
      </c>
      <c r="E44" s="11" t="n">
        <v>34.49</v>
      </c>
      <c r="F44" s="11" t="n">
        <v>39.36</v>
      </c>
      <c r="G44" s="11" t="n">
        <v>39.28</v>
      </c>
      <c r="H44" s="12" t="n">
        <v>16376.691</v>
      </c>
      <c r="I44" s="13"/>
      <c r="J44" s="12" t="n">
        <v>8.578</v>
      </c>
      <c r="K44" s="13"/>
      <c r="L44" s="14" t="n">
        <v>1686.33</v>
      </c>
      <c r="M44" s="14" t="n">
        <v>34.48</v>
      </c>
      <c r="N44" s="14" t="n">
        <v>39.35</v>
      </c>
      <c r="O44" s="14" t="n">
        <v>39.26</v>
      </c>
      <c r="P44" s="15" t="n">
        <v>16433.863</v>
      </c>
      <c r="Q44" s="16"/>
      <c r="R44" s="15" t="n">
        <v>12.985</v>
      </c>
      <c r="S44" s="16"/>
      <c r="T44" s="17"/>
      <c r="U44" s="17"/>
      <c r="V44" s="17"/>
      <c r="W44" s="17"/>
      <c r="X44" s="17"/>
      <c r="Y44" s="17"/>
      <c r="Z44" s="18" t="n">
        <f aca="false">(P44-H44)/H44*100</f>
        <v>0.349105933549094</v>
      </c>
      <c r="AA44" s="19"/>
      <c r="AB44" s="18" t="n">
        <f aca="false">(R44-J44)/J44*100</f>
        <v>51.3756120307764</v>
      </c>
      <c r="AC44" s="19"/>
    </row>
    <row r="45" customFormat="false" ht="15" hidden="false" customHeight="false" outlineLevel="0" collapsed="false">
      <c r="A45" s="10"/>
      <c r="B45" s="4"/>
      <c r="C45" s="7" t="n">
        <v>34</v>
      </c>
      <c r="D45" s="11" t="n">
        <v>1135.22</v>
      </c>
      <c r="E45" s="11" t="n">
        <v>32.76</v>
      </c>
      <c r="F45" s="11" t="n">
        <v>38.4</v>
      </c>
      <c r="G45" s="11" t="n">
        <v>38.19</v>
      </c>
      <c r="H45" s="12" t="n">
        <v>15641.906</v>
      </c>
      <c r="I45" s="13"/>
      <c r="J45" s="12" t="n">
        <v>7.968</v>
      </c>
      <c r="K45" s="13"/>
      <c r="L45" s="14" t="n">
        <v>1133.03</v>
      </c>
      <c r="M45" s="14" t="n">
        <v>32.73</v>
      </c>
      <c r="N45" s="14" t="n">
        <v>38.4</v>
      </c>
      <c r="O45" s="14" t="n">
        <v>38.18</v>
      </c>
      <c r="P45" s="15" t="n">
        <v>15630.334</v>
      </c>
      <c r="Q45" s="16"/>
      <c r="R45" s="15" t="n">
        <v>12.25</v>
      </c>
      <c r="S45" s="16"/>
      <c r="T45" s="17"/>
      <c r="U45" s="17"/>
      <c r="V45" s="17"/>
      <c r="W45" s="17"/>
      <c r="X45" s="17"/>
      <c r="Y45" s="17"/>
      <c r="Z45" s="18" t="n">
        <f aca="false">(P45-H45)/H45*100</f>
        <v>-0.0739807540078563</v>
      </c>
      <c r="AA45" s="19"/>
      <c r="AB45" s="18" t="n">
        <f aca="false">(R45-J45)/J45*100</f>
        <v>53.7399598393574</v>
      </c>
      <c r="AC45" s="19"/>
    </row>
    <row r="46" customFormat="false" ht="15" hidden="false" customHeight="false" outlineLevel="0" collapsed="false">
      <c r="A46" s="10"/>
      <c r="B46" s="4"/>
      <c r="C46" s="7" t="n">
        <v>37</v>
      </c>
      <c r="D46" s="11" t="n">
        <v>772.13</v>
      </c>
      <c r="E46" s="11" t="n">
        <v>31.04</v>
      </c>
      <c r="F46" s="11" t="n">
        <v>37.48</v>
      </c>
      <c r="G46" s="11" t="n">
        <v>37.13</v>
      </c>
      <c r="H46" s="12" t="n">
        <v>14927.374</v>
      </c>
      <c r="I46" s="13"/>
      <c r="J46" s="12" t="n">
        <v>7.718</v>
      </c>
      <c r="K46" s="13"/>
      <c r="L46" s="14" t="n">
        <v>773.13</v>
      </c>
      <c r="M46" s="14" t="n">
        <v>31.03</v>
      </c>
      <c r="N46" s="14" t="n">
        <v>37.45</v>
      </c>
      <c r="O46" s="14" t="n">
        <v>37.09</v>
      </c>
      <c r="P46" s="15" t="n">
        <v>14864.79</v>
      </c>
      <c r="Q46" s="16"/>
      <c r="R46" s="15" t="n">
        <v>11.843</v>
      </c>
      <c r="S46" s="16"/>
      <c r="T46" s="17"/>
      <c r="U46" s="17"/>
      <c r="V46" s="17"/>
      <c r="W46" s="17"/>
      <c r="X46" s="17"/>
      <c r="Y46" s="17"/>
      <c r="Z46" s="18" t="n">
        <f aca="false">(P46-H46)/H46*100</f>
        <v>-0.41925659529934</v>
      </c>
      <c r="AA46" s="19"/>
      <c r="AB46" s="18" t="n">
        <f aca="false">(R46-J46)/J46*100</f>
        <v>53.4464887276497</v>
      </c>
      <c r="AC46" s="19"/>
    </row>
    <row r="47" customFormat="false" ht="15" hidden="false" customHeight="false" outlineLevel="0" collapsed="false">
      <c r="A47" s="10"/>
      <c r="B47" s="4"/>
      <c r="C47" s="7" t="n">
        <v>39</v>
      </c>
      <c r="D47" s="11" t="n">
        <v>596.87</v>
      </c>
      <c r="E47" s="11" t="n">
        <v>29.85</v>
      </c>
      <c r="F47" s="11" t="n">
        <v>37</v>
      </c>
      <c r="G47" s="11" t="n">
        <v>36.49</v>
      </c>
      <c r="H47" s="12" t="n">
        <v>14498.03</v>
      </c>
      <c r="I47" s="13"/>
      <c r="J47" s="12" t="n">
        <v>7.391</v>
      </c>
      <c r="K47" s="13"/>
      <c r="L47" s="14" t="n">
        <v>597.79</v>
      </c>
      <c r="M47" s="14" t="n">
        <v>29.84</v>
      </c>
      <c r="N47" s="14" t="n">
        <v>36.98</v>
      </c>
      <c r="O47" s="14" t="n">
        <v>36.5</v>
      </c>
      <c r="P47" s="15" t="n">
        <v>14445.081</v>
      </c>
      <c r="Q47" s="16"/>
      <c r="R47" s="15" t="n">
        <v>11.64</v>
      </c>
      <c r="S47" s="16"/>
      <c r="T47" s="17"/>
      <c r="U47" s="17"/>
      <c r="V47" s="17"/>
      <c r="W47" s="17"/>
      <c r="X47" s="17"/>
      <c r="Y47" s="17"/>
      <c r="Z47" s="18" t="n">
        <f aca="false">(P47-H47)/H47*100</f>
        <v>-0.365215136125394</v>
      </c>
      <c r="AA47" s="19"/>
      <c r="AB47" s="18" t="n">
        <f aca="false">(R47-J47)/J47*100</f>
        <v>57.4888377756731</v>
      </c>
      <c r="AC47" s="19"/>
    </row>
    <row r="48" customFormat="false" ht="15" hidden="false" customHeight="false" outlineLevel="0" collapsed="false">
      <c r="A48" s="10"/>
      <c r="B48" s="4" t="s">
        <v>31</v>
      </c>
      <c r="C48" s="7" t="n">
        <v>31</v>
      </c>
      <c r="D48" s="11" t="n">
        <v>2571.38</v>
      </c>
      <c r="E48" s="11" t="n">
        <v>31.7</v>
      </c>
      <c r="F48" s="11" t="n">
        <v>36.57</v>
      </c>
      <c r="G48" s="11" t="n">
        <v>36.87</v>
      </c>
      <c r="H48" s="12" t="n">
        <v>17762.241</v>
      </c>
      <c r="I48" s="13" t="n">
        <f aca="false">AVERAGE(H48:H52)</f>
        <v>15879.4096</v>
      </c>
      <c r="J48" s="12" t="n">
        <v>10.609</v>
      </c>
      <c r="K48" s="13" t="n">
        <f aca="false">AVERAGE(J48:J52)</f>
        <v>9.9846</v>
      </c>
      <c r="L48" s="14" t="n">
        <v>2575.57</v>
      </c>
      <c r="M48" s="14" t="n">
        <v>31.69</v>
      </c>
      <c r="N48" s="14" t="n">
        <v>36.56</v>
      </c>
      <c r="O48" s="14" t="n">
        <v>36.85</v>
      </c>
      <c r="P48" s="15" t="n">
        <v>17769.9</v>
      </c>
      <c r="Q48" s="16" t="n">
        <f aca="false">AVERAGE(P48:P52)</f>
        <v>16375.2822</v>
      </c>
      <c r="R48" s="15" t="n">
        <v>15.125</v>
      </c>
      <c r="S48" s="16" t="n">
        <f aca="false">AVERAGE(R48:R52)</f>
        <v>14.2842</v>
      </c>
      <c r="T48" s="17" t="n">
        <v>-0.010998</v>
      </c>
      <c r="U48" s="17" t="n">
        <v>-0.016559</v>
      </c>
      <c r="V48" s="17" t="n">
        <v>-0.014312</v>
      </c>
      <c r="W48" s="17" t="n">
        <v>0.286989</v>
      </c>
      <c r="X48" s="17" t="n">
        <v>0.934915</v>
      </c>
      <c r="Y48" s="17" t="n">
        <v>0.732496</v>
      </c>
      <c r="Z48" s="18" t="n">
        <f aca="false">(P48-H48)/H48*100</f>
        <v>0.0431195590691493</v>
      </c>
      <c r="AA48" s="19" t="n">
        <f aca="false">(Q48-I48)/I48*100</f>
        <v>3.12273952552998</v>
      </c>
      <c r="AB48" s="18" t="n">
        <f aca="false">(R48-J48)/J48*100</f>
        <v>42.5676312564804</v>
      </c>
      <c r="AC48" s="19" t="n">
        <f aca="false">(S48-K48)/K48*100</f>
        <v>43.0623159665885</v>
      </c>
    </row>
    <row r="49" customFormat="false" ht="15" hidden="false" customHeight="false" outlineLevel="0" collapsed="false">
      <c r="A49" s="10"/>
      <c r="B49" s="4"/>
      <c r="C49" s="7" t="n">
        <v>34</v>
      </c>
      <c r="D49" s="11" t="n">
        <v>1622.78</v>
      </c>
      <c r="E49" s="11" t="n">
        <v>29.79</v>
      </c>
      <c r="F49" s="11" t="n">
        <v>35.53</v>
      </c>
      <c r="G49" s="11" t="n">
        <v>35.74</v>
      </c>
      <c r="H49" s="12" t="n">
        <v>16620.825</v>
      </c>
      <c r="I49" s="13"/>
      <c r="J49" s="12" t="n">
        <v>10.344</v>
      </c>
      <c r="K49" s="13"/>
      <c r="L49" s="14" t="n">
        <v>1622.93</v>
      </c>
      <c r="M49" s="14" t="n">
        <v>29.77</v>
      </c>
      <c r="N49" s="14" t="n">
        <v>35.51</v>
      </c>
      <c r="O49" s="14" t="n">
        <v>35.72</v>
      </c>
      <c r="P49" s="15" t="n">
        <v>17193.631</v>
      </c>
      <c r="Q49" s="16"/>
      <c r="R49" s="15" t="n">
        <v>14.594</v>
      </c>
      <c r="S49" s="16"/>
      <c r="T49" s="17"/>
      <c r="U49" s="17"/>
      <c r="V49" s="17"/>
      <c r="W49" s="17"/>
      <c r="X49" s="17"/>
      <c r="Y49" s="17"/>
      <c r="Z49" s="18" t="n">
        <f aca="false">(P49-H49)/H49*100</f>
        <v>3.4463150896541</v>
      </c>
      <c r="AA49" s="19"/>
      <c r="AB49" s="18" t="n">
        <f aca="false">(R49-J49)/J49*100</f>
        <v>41.0866202629544</v>
      </c>
      <c r="AC49" s="19"/>
    </row>
    <row r="50" customFormat="false" ht="15" hidden="false" customHeight="false" outlineLevel="0" collapsed="false">
      <c r="A50" s="10"/>
      <c r="B50" s="4"/>
      <c r="C50" s="7" t="n">
        <v>37</v>
      </c>
      <c r="D50" s="11" t="n">
        <v>1021.62</v>
      </c>
      <c r="E50" s="11" t="n">
        <v>27.98</v>
      </c>
      <c r="F50" s="11" t="n">
        <v>34.56</v>
      </c>
      <c r="G50" s="11" t="n">
        <v>34.7</v>
      </c>
      <c r="H50" s="12" t="n">
        <v>15689.588</v>
      </c>
      <c r="I50" s="13"/>
      <c r="J50" s="12" t="n">
        <v>10</v>
      </c>
      <c r="K50" s="13"/>
      <c r="L50" s="14" t="n">
        <v>1022.01</v>
      </c>
      <c r="M50" s="14" t="n">
        <v>27.97</v>
      </c>
      <c r="N50" s="14" t="n">
        <v>34.56</v>
      </c>
      <c r="O50" s="14" t="n">
        <v>34.7</v>
      </c>
      <c r="P50" s="15" t="n">
        <v>16223.867</v>
      </c>
      <c r="Q50" s="16"/>
      <c r="R50" s="15" t="n">
        <v>14.422</v>
      </c>
      <c r="S50" s="16"/>
      <c r="T50" s="17"/>
      <c r="U50" s="17"/>
      <c r="V50" s="17"/>
      <c r="W50" s="17"/>
      <c r="X50" s="17"/>
      <c r="Y50" s="17"/>
      <c r="Z50" s="18" t="n">
        <f aca="false">(P50-H50)/H50*100</f>
        <v>3.40530930448907</v>
      </c>
      <c r="AA50" s="19"/>
      <c r="AB50" s="18" t="n">
        <f aca="false">(R50-J50)/J50*100</f>
        <v>44.22</v>
      </c>
      <c r="AC50" s="19"/>
    </row>
    <row r="51" customFormat="false" ht="15" hidden="false" customHeight="false" outlineLevel="0" collapsed="false">
      <c r="A51" s="10"/>
      <c r="B51" s="4"/>
      <c r="C51" s="7" t="n">
        <v>39</v>
      </c>
      <c r="D51" s="11" t="n">
        <v>744.74</v>
      </c>
      <c r="E51" s="11" t="n">
        <v>26.77</v>
      </c>
      <c r="F51" s="11" t="n">
        <v>34.01</v>
      </c>
      <c r="G51" s="11" t="n">
        <v>34.12</v>
      </c>
      <c r="H51" s="12" t="n">
        <v>14866.317</v>
      </c>
      <c r="I51" s="13"/>
      <c r="J51" s="12" t="n">
        <v>9.86</v>
      </c>
      <c r="K51" s="13"/>
      <c r="L51" s="14" t="n">
        <v>744.58</v>
      </c>
      <c r="M51" s="14" t="n">
        <v>26.77</v>
      </c>
      <c r="N51" s="14" t="n">
        <v>33.99</v>
      </c>
      <c r="O51" s="14" t="n">
        <v>34.11</v>
      </c>
      <c r="P51" s="15" t="n">
        <v>15602.522</v>
      </c>
      <c r="Q51" s="16"/>
      <c r="R51" s="15" t="n">
        <v>14.093</v>
      </c>
      <c r="S51" s="16"/>
      <c r="T51" s="17"/>
      <c r="U51" s="17"/>
      <c r="V51" s="17"/>
      <c r="W51" s="17"/>
      <c r="X51" s="17"/>
      <c r="Y51" s="17"/>
      <c r="Z51" s="18" t="n">
        <f aca="false">(P51-H51)/H51*100</f>
        <v>4.95216804538745</v>
      </c>
      <c r="AA51" s="19"/>
      <c r="AB51" s="18" t="n">
        <f aca="false">(R51-J51)/J51*100</f>
        <v>42.9310344827586</v>
      </c>
      <c r="AC51" s="19"/>
    </row>
    <row r="52" customFormat="false" ht="15" hidden="false" customHeight="false" outlineLevel="0" collapsed="false">
      <c r="A52" s="10"/>
      <c r="B52" s="4"/>
      <c r="C52" s="7" t="n">
        <v>41</v>
      </c>
      <c r="D52" s="11" t="n">
        <v>535.02</v>
      </c>
      <c r="E52" s="11" t="n">
        <v>25.64</v>
      </c>
      <c r="F52" s="11" t="n">
        <v>33.5</v>
      </c>
      <c r="G52" s="11" t="n">
        <v>33.6</v>
      </c>
      <c r="H52" s="12" t="n">
        <v>14458.077</v>
      </c>
      <c r="I52" s="13"/>
      <c r="J52" s="12" t="n">
        <v>9.11</v>
      </c>
      <c r="K52" s="13"/>
      <c r="L52" s="14" t="n">
        <v>534.74</v>
      </c>
      <c r="M52" s="14" t="n">
        <v>25.64</v>
      </c>
      <c r="N52" s="14" t="n">
        <v>33.49</v>
      </c>
      <c r="O52" s="14" t="n">
        <v>33.59</v>
      </c>
      <c r="P52" s="15" t="n">
        <v>15086.491</v>
      </c>
      <c r="Q52" s="16"/>
      <c r="R52" s="15" t="n">
        <v>13.187</v>
      </c>
      <c r="S52" s="16"/>
      <c r="T52" s="17"/>
      <c r="U52" s="17"/>
      <c r="V52" s="17"/>
      <c r="W52" s="17"/>
      <c r="X52" s="17"/>
      <c r="Y52" s="17"/>
      <c r="Z52" s="18" t="n">
        <f aca="false">(P52-H52)/H52*100</f>
        <v>4.34645630950783</v>
      </c>
      <c r="AA52" s="19"/>
      <c r="AB52" s="18" t="n">
        <f aca="false">(R52-J52)/J52*100</f>
        <v>44.7530186608123</v>
      </c>
      <c r="AC52" s="19"/>
    </row>
    <row r="53" customFormat="false" ht="15" hidden="false" customHeight="false" outlineLevel="0" collapsed="false">
      <c r="A53" s="10"/>
      <c r="B53" s="4" t="s">
        <v>32</v>
      </c>
      <c r="C53" s="7" t="n">
        <v>28</v>
      </c>
      <c r="D53" s="11" t="n">
        <v>2552.8</v>
      </c>
      <c r="E53" s="11" t="n">
        <v>34.26</v>
      </c>
      <c r="F53" s="11" t="n">
        <v>38.09</v>
      </c>
      <c r="G53" s="11" t="n">
        <v>39.53</v>
      </c>
      <c r="H53" s="12" t="n">
        <v>23148.446</v>
      </c>
      <c r="I53" s="13" t="n">
        <f aca="false">AVERAGE(H53:H57)</f>
        <v>20141.3004</v>
      </c>
      <c r="J53" s="12" t="n">
        <v>12.281</v>
      </c>
      <c r="K53" s="13" t="n">
        <f aca="false">AVERAGE(J53:J57)</f>
        <v>10.7936</v>
      </c>
      <c r="L53" s="14" t="n">
        <v>2553.57</v>
      </c>
      <c r="M53" s="14" t="n">
        <v>34.25</v>
      </c>
      <c r="N53" s="14" t="n">
        <v>38.07</v>
      </c>
      <c r="O53" s="14" t="n">
        <v>39.51</v>
      </c>
      <c r="P53" s="15" t="n">
        <v>23323.846</v>
      </c>
      <c r="Q53" s="16" t="n">
        <f aca="false">AVERAGE(P53:P57)</f>
        <v>20249.0132</v>
      </c>
      <c r="R53" s="15" t="n">
        <v>16.688</v>
      </c>
      <c r="S53" s="16" t="n">
        <f aca="false">AVERAGE(R53:R57)</f>
        <v>15.2342</v>
      </c>
      <c r="T53" s="17" t="n">
        <v>-0.00788</v>
      </c>
      <c r="U53" s="17" t="n">
        <v>-0.000428</v>
      </c>
      <c r="V53" s="17" t="n">
        <v>-0.011097</v>
      </c>
      <c r="W53" s="17" t="n">
        <v>0.206788</v>
      </c>
      <c r="X53" s="17" t="n">
        <v>-0.00243</v>
      </c>
      <c r="Y53" s="17" t="n">
        <v>0.490436</v>
      </c>
      <c r="Z53" s="18" t="n">
        <f aca="false">(P53-H53)/H53*100</f>
        <v>0.757718250287736</v>
      </c>
      <c r="AA53" s="19" t="n">
        <f aca="false">(Q53-I53)/I53*100</f>
        <v>0.534785728135017</v>
      </c>
      <c r="AB53" s="18" t="n">
        <f aca="false">(R53-J53)/J53*100</f>
        <v>35.8846999430014</v>
      </c>
      <c r="AC53" s="19" t="n">
        <f aca="false">(S53-K53)/K53*100</f>
        <v>41.1410465461014</v>
      </c>
    </row>
    <row r="54" customFormat="false" ht="15" hidden="false" customHeight="false" outlineLevel="0" collapsed="false">
      <c r="A54" s="10"/>
      <c r="B54" s="4"/>
      <c r="C54" s="7" t="n">
        <v>31</v>
      </c>
      <c r="D54" s="11" t="n">
        <v>1612.36</v>
      </c>
      <c r="E54" s="11" t="n">
        <v>32.49</v>
      </c>
      <c r="F54" s="11" t="n">
        <v>37.02</v>
      </c>
      <c r="G54" s="11" t="n">
        <v>38.5</v>
      </c>
      <c r="H54" s="12" t="n">
        <v>21409.435</v>
      </c>
      <c r="I54" s="13"/>
      <c r="J54" s="12" t="n">
        <v>11.703</v>
      </c>
      <c r="K54" s="13"/>
      <c r="L54" s="14" t="n">
        <v>1613.87</v>
      </c>
      <c r="M54" s="14" t="n">
        <v>32.48</v>
      </c>
      <c r="N54" s="14" t="n">
        <v>37.03</v>
      </c>
      <c r="O54" s="14" t="n">
        <v>38.5</v>
      </c>
      <c r="P54" s="15" t="n">
        <v>21502.643</v>
      </c>
      <c r="Q54" s="16"/>
      <c r="R54" s="15" t="n">
        <v>16.219</v>
      </c>
      <c r="S54" s="16"/>
      <c r="T54" s="17"/>
      <c r="U54" s="17"/>
      <c r="V54" s="17"/>
      <c r="W54" s="17"/>
      <c r="X54" s="17"/>
      <c r="Y54" s="17"/>
      <c r="Z54" s="18" t="n">
        <f aca="false">(P54-H54)/H54*100</f>
        <v>0.435359457173899</v>
      </c>
      <c r="AA54" s="19"/>
      <c r="AB54" s="18" t="n">
        <f aca="false">(R54-J54)/J54*100</f>
        <v>38.5883961377425</v>
      </c>
      <c r="AC54" s="19"/>
    </row>
    <row r="55" customFormat="false" ht="15" hidden="false" customHeight="false" outlineLevel="0" collapsed="false">
      <c r="A55" s="10"/>
      <c r="B55" s="4"/>
      <c r="C55" s="7" t="n">
        <v>34</v>
      </c>
      <c r="D55" s="11" t="n">
        <v>1030.82</v>
      </c>
      <c r="E55" s="11" t="n">
        <v>30.79</v>
      </c>
      <c r="F55" s="11" t="n">
        <v>36.11</v>
      </c>
      <c r="G55" s="11" t="n">
        <v>37.5</v>
      </c>
      <c r="H55" s="12" t="n">
        <v>19896.292</v>
      </c>
      <c r="I55" s="13"/>
      <c r="J55" s="12" t="n">
        <v>10.531</v>
      </c>
      <c r="K55" s="13"/>
      <c r="L55" s="14" t="n">
        <v>1033.16</v>
      </c>
      <c r="M55" s="14" t="n">
        <v>30.78</v>
      </c>
      <c r="N55" s="14" t="n">
        <v>36.11</v>
      </c>
      <c r="O55" s="14" t="n">
        <v>37.48</v>
      </c>
      <c r="P55" s="15" t="n">
        <v>20009.043</v>
      </c>
      <c r="Q55" s="16"/>
      <c r="R55" s="15" t="n">
        <v>15.046</v>
      </c>
      <c r="S55" s="16"/>
      <c r="T55" s="17"/>
      <c r="U55" s="17"/>
      <c r="V55" s="17"/>
      <c r="W55" s="17"/>
      <c r="X55" s="17"/>
      <c r="Y55" s="17"/>
      <c r="Z55" s="18" t="n">
        <f aca="false">(P55-H55)/H55*100</f>
        <v>0.566693532644174</v>
      </c>
      <c r="AA55" s="19"/>
      <c r="AB55" s="18" t="n">
        <f aca="false">(R55-J55)/J55*100</f>
        <v>42.8734213275092</v>
      </c>
      <c r="AC55" s="19"/>
    </row>
    <row r="56" customFormat="false" ht="15" hidden="false" customHeight="false" outlineLevel="0" collapsed="false">
      <c r="A56" s="10"/>
      <c r="B56" s="4"/>
      <c r="C56" s="7" t="n">
        <v>37</v>
      </c>
      <c r="D56" s="11" t="n">
        <v>661.32</v>
      </c>
      <c r="E56" s="11" t="n">
        <v>29.16</v>
      </c>
      <c r="F56" s="11" t="n">
        <v>35.3</v>
      </c>
      <c r="G56" s="11" t="n">
        <v>36.5</v>
      </c>
      <c r="H56" s="12" t="n">
        <v>18589.191</v>
      </c>
      <c r="I56" s="13"/>
      <c r="J56" s="12" t="n">
        <v>9.875</v>
      </c>
      <c r="K56" s="13"/>
      <c r="L56" s="14" t="n">
        <v>662.4</v>
      </c>
      <c r="M56" s="14" t="n">
        <v>29.17</v>
      </c>
      <c r="N56" s="14" t="n">
        <v>35.3</v>
      </c>
      <c r="O56" s="14" t="n">
        <v>36.5</v>
      </c>
      <c r="P56" s="15" t="n">
        <v>18683.456</v>
      </c>
      <c r="Q56" s="16"/>
      <c r="R56" s="15" t="n">
        <v>14.312</v>
      </c>
      <c r="S56" s="16"/>
      <c r="T56" s="17"/>
      <c r="U56" s="17"/>
      <c r="V56" s="17"/>
      <c r="W56" s="17"/>
      <c r="X56" s="17"/>
      <c r="Y56" s="17"/>
      <c r="Z56" s="18" t="n">
        <f aca="false">(P56-H56)/H56*100</f>
        <v>0.507095763339025</v>
      </c>
      <c r="AA56" s="19"/>
      <c r="AB56" s="18" t="n">
        <f aca="false">(R56-J56)/J56*100</f>
        <v>44.9316455696203</v>
      </c>
      <c r="AC56" s="19"/>
    </row>
    <row r="57" customFormat="false" ht="15" hidden="false" customHeight="false" outlineLevel="0" collapsed="false">
      <c r="A57" s="10"/>
      <c r="B57" s="4"/>
      <c r="C57" s="7" t="n">
        <v>39</v>
      </c>
      <c r="D57" s="11" t="n">
        <v>485.02</v>
      </c>
      <c r="E57" s="11" t="n">
        <v>28.04</v>
      </c>
      <c r="F57" s="11" t="n">
        <v>34.79</v>
      </c>
      <c r="G57" s="11" t="n">
        <v>35.88</v>
      </c>
      <c r="H57" s="12" t="n">
        <v>17663.138</v>
      </c>
      <c r="I57" s="13"/>
      <c r="J57" s="12" t="n">
        <v>9.578</v>
      </c>
      <c r="K57" s="13"/>
      <c r="L57" s="14" t="n">
        <v>484.06</v>
      </c>
      <c r="M57" s="14" t="n">
        <v>28.04</v>
      </c>
      <c r="N57" s="14" t="n">
        <v>34.79</v>
      </c>
      <c r="O57" s="14" t="n">
        <v>35.82</v>
      </c>
      <c r="P57" s="15" t="n">
        <v>17726.078</v>
      </c>
      <c r="Q57" s="16"/>
      <c r="R57" s="15" t="n">
        <v>13.906</v>
      </c>
      <c r="S57" s="16"/>
      <c r="T57" s="17"/>
      <c r="U57" s="17"/>
      <c r="V57" s="17"/>
      <c r="W57" s="17"/>
      <c r="X57" s="17"/>
      <c r="Y57" s="17"/>
      <c r="Z57" s="18" t="n">
        <f aca="false">(P57-H57)/H57*100</f>
        <v>0.356335323881874</v>
      </c>
      <c r="AA57" s="19"/>
      <c r="AB57" s="18" t="n">
        <f aca="false">(R57-J57)/J57*100</f>
        <v>45.1868866151598</v>
      </c>
      <c r="AC57" s="19"/>
    </row>
    <row r="58" customFormat="false" ht="15" hidden="false" customHeight="false" outlineLevel="0" collapsed="false">
      <c r="A58" s="10" t="s">
        <v>33</v>
      </c>
      <c r="B58" s="4" t="s">
        <v>34</v>
      </c>
      <c r="C58" s="7" t="n">
        <v>23</v>
      </c>
      <c r="D58" s="11" t="n">
        <v>1173.87</v>
      </c>
      <c r="E58" s="11" t="n">
        <v>40.58</v>
      </c>
      <c r="F58" s="11" t="n">
        <v>43.28</v>
      </c>
      <c r="G58" s="11" t="n">
        <v>42.6</v>
      </c>
      <c r="H58" s="12" t="n">
        <v>3555.629</v>
      </c>
      <c r="I58" s="13" t="n">
        <f aca="false">AVERAGE(H58:H62)</f>
        <v>3084.0564</v>
      </c>
      <c r="J58" s="12" t="n">
        <v>2.311</v>
      </c>
      <c r="K58" s="13" t="n">
        <f aca="false">AVERAGE(J58:J62)</f>
        <v>2.0684</v>
      </c>
      <c r="L58" s="14" t="n">
        <v>1174.99</v>
      </c>
      <c r="M58" s="14" t="n">
        <v>40.55</v>
      </c>
      <c r="N58" s="14" t="n">
        <v>43.23</v>
      </c>
      <c r="O58" s="14" t="n">
        <v>42.56</v>
      </c>
      <c r="P58" s="15" t="n">
        <v>3554.296</v>
      </c>
      <c r="Q58" s="16" t="n">
        <f aca="false">AVERAGE(P58:P62)</f>
        <v>3095.4924</v>
      </c>
      <c r="R58" s="15" t="n">
        <v>3.406</v>
      </c>
      <c r="S58" s="16" t="n">
        <f aca="false">AVERAGE(R58:R62)</f>
        <v>3.1436</v>
      </c>
      <c r="T58" s="17" t="n">
        <v>-0.016957</v>
      </c>
      <c r="U58" s="17" t="n">
        <v>-0.010392</v>
      </c>
      <c r="V58" s="17" t="n">
        <v>-0.001908</v>
      </c>
      <c r="W58" s="17" t="n">
        <v>0.352424</v>
      </c>
      <c r="X58" s="17" t="n">
        <v>0.222653</v>
      </c>
      <c r="Y58" s="17" t="n">
        <v>0.009936</v>
      </c>
      <c r="Z58" s="18" t="n">
        <f aca="false">(P58-H58)/H58*100</f>
        <v>-0.0374898506002759</v>
      </c>
      <c r="AA58" s="19" t="n">
        <f aca="false">(Q58-I58)/I58*100</f>
        <v>0.370810339266174</v>
      </c>
      <c r="AB58" s="18" t="n">
        <f aca="false">(R58-J58)/J58*100</f>
        <v>47.382085677196</v>
      </c>
      <c r="AC58" s="19" t="n">
        <f aca="false">(S58-K58)/K58*100</f>
        <v>51.9822084703152</v>
      </c>
    </row>
    <row r="59" customFormat="false" ht="15" hidden="false" customHeight="false" outlineLevel="0" collapsed="false">
      <c r="A59" s="10"/>
      <c r="B59" s="4"/>
      <c r="C59" s="7" t="n">
        <v>27</v>
      </c>
      <c r="D59" s="11" t="n">
        <v>683.52</v>
      </c>
      <c r="E59" s="11" t="n">
        <v>37.63</v>
      </c>
      <c r="F59" s="11" t="n">
        <v>41.13</v>
      </c>
      <c r="G59" s="11" t="n">
        <v>40.24</v>
      </c>
      <c r="H59" s="12" t="n">
        <v>3239.148</v>
      </c>
      <c r="I59" s="13"/>
      <c r="J59" s="12" t="n">
        <v>2.188</v>
      </c>
      <c r="K59" s="13"/>
      <c r="L59" s="14" t="n">
        <v>683.73</v>
      </c>
      <c r="M59" s="14" t="n">
        <v>37.61</v>
      </c>
      <c r="N59" s="14" t="n">
        <v>41.13</v>
      </c>
      <c r="O59" s="14" t="n">
        <v>40.26</v>
      </c>
      <c r="P59" s="15" t="n">
        <v>3257.065</v>
      </c>
      <c r="Q59" s="16"/>
      <c r="R59" s="15" t="n">
        <v>3.296</v>
      </c>
      <c r="S59" s="16"/>
      <c r="T59" s="17"/>
      <c r="U59" s="17"/>
      <c r="V59" s="17"/>
      <c r="W59" s="17"/>
      <c r="X59" s="17"/>
      <c r="Y59" s="17"/>
      <c r="Z59" s="18" t="n">
        <f aca="false">(P59-H59)/H59*100</f>
        <v>0.553139282305098</v>
      </c>
      <c r="AA59" s="19"/>
      <c r="AB59" s="18" t="n">
        <f aca="false">(R59-J59)/J59*100</f>
        <v>50.6398537477148</v>
      </c>
      <c r="AC59" s="19"/>
    </row>
    <row r="60" customFormat="false" ht="15" hidden="false" customHeight="false" outlineLevel="0" collapsed="false">
      <c r="A60" s="10"/>
      <c r="B60" s="4"/>
      <c r="C60" s="7" t="n">
        <v>31</v>
      </c>
      <c r="D60" s="11" t="n">
        <v>392.6</v>
      </c>
      <c r="E60" s="11" t="n">
        <v>34.93</v>
      </c>
      <c r="F60" s="11" t="n">
        <v>39.22</v>
      </c>
      <c r="G60" s="11" t="n">
        <v>38.3</v>
      </c>
      <c r="H60" s="12" t="n">
        <v>2995.861</v>
      </c>
      <c r="I60" s="13"/>
      <c r="J60" s="12" t="n">
        <v>2.047</v>
      </c>
      <c r="K60" s="13"/>
      <c r="L60" s="14" t="n">
        <v>393.7</v>
      </c>
      <c r="M60" s="14" t="n">
        <v>34.93</v>
      </c>
      <c r="N60" s="14" t="n">
        <v>39.21</v>
      </c>
      <c r="O60" s="14" t="n">
        <v>38.31</v>
      </c>
      <c r="P60" s="15" t="n">
        <v>3009.093</v>
      </c>
      <c r="Q60" s="16"/>
      <c r="R60" s="15" t="n">
        <v>3.11</v>
      </c>
      <c r="S60" s="16"/>
      <c r="T60" s="17"/>
      <c r="U60" s="17"/>
      <c r="V60" s="17"/>
      <c r="W60" s="17"/>
      <c r="X60" s="17"/>
      <c r="Y60" s="17"/>
      <c r="Z60" s="18" t="n">
        <f aca="false">(P60-H60)/H60*100</f>
        <v>0.441676032365987</v>
      </c>
      <c r="AA60" s="19"/>
      <c r="AB60" s="18" t="n">
        <f aca="false">(R60-J60)/J60*100</f>
        <v>51.9296531509526</v>
      </c>
      <c r="AC60" s="19"/>
    </row>
    <row r="61" customFormat="false" ht="15" hidden="false" customHeight="false" outlineLevel="0" collapsed="false">
      <c r="A61" s="10"/>
      <c r="B61" s="4"/>
      <c r="C61" s="7" t="n">
        <v>33</v>
      </c>
      <c r="D61" s="11" t="n">
        <v>298.13</v>
      </c>
      <c r="E61" s="11" t="n">
        <v>33.7</v>
      </c>
      <c r="F61" s="11" t="n">
        <v>38.3</v>
      </c>
      <c r="G61" s="11" t="n">
        <v>37.33</v>
      </c>
      <c r="H61" s="12" t="n">
        <v>2880.362</v>
      </c>
      <c r="I61" s="13"/>
      <c r="J61" s="12" t="n">
        <v>1.921</v>
      </c>
      <c r="K61" s="13"/>
      <c r="L61" s="14" t="n">
        <v>298.11</v>
      </c>
      <c r="M61" s="14" t="n">
        <v>33.69</v>
      </c>
      <c r="N61" s="14" t="n">
        <v>38.29</v>
      </c>
      <c r="O61" s="14" t="n">
        <v>37.31</v>
      </c>
      <c r="P61" s="15" t="n">
        <v>2905.969</v>
      </c>
      <c r="Q61" s="16"/>
      <c r="R61" s="15" t="n">
        <v>3.031</v>
      </c>
      <c r="S61" s="16"/>
      <c r="T61" s="17"/>
      <c r="U61" s="17"/>
      <c r="V61" s="17"/>
      <c r="W61" s="17"/>
      <c r="X61" s="17"/>
      <c r="Y61" s="17"/>
      <c r="Z61" s="18" t="n">
        <f aca="false">(P61-H61)/H61*100</f>
        <v>0.889020199544362</v>
      </c>
      <c r="AA61" s="19"/>
      <c r="AB61" s="18" t="n">
        <f aca="false">(R61-J61)/J61*100</f>
        <v>57.7824049973972</v>
      </c>
      <c r="AC61" s="19"/>
    </row>
    <row r="62" customFormat="false" ht="15" hidden="false" customHeight="false" outlineLevel="0" collapsed="false">
      <c r="A62" s="10"/>
      <c r="B62" s="4"/>
      <c r="C62" s="7" t="n">
        <v>36</v>
      </c>
      <c r="D62" s="11" t="n">
        <v>200.9</v>
      </c>
      <c r="E62" s="11" t="n">
        <v>31.99</v>
      </c>
      <c r="F62" s="11" t="n">
        <v>37.23</v>
      </c>
      <c r="G62" s="11" t="n">
        <v>36.09</v>
      </c>
      <c r="H62" s="12" t="n">
        <v>2749.282</v>
      </c>
      <c r="I62" s="13"/>
      <c r="J62" s="12" t="n">
        <v>1.875</v>
      </c>
      <c r="K62" s="13"/>
      <c r="L62" s="14" t="n">
        <v>200.43</v>
      </c>
      <c r="M62" s="14" t="n">
        <v>31.98</v>
      </c>
      <c r="N62" s="14" t="n">
        <v>37.22</v>
      </c>
      <c r="O62" s="14" t="n">
        <v>36.1</v>
      </c>
      <c r="P62" s="15" t="n">
        <v>2751.039</v>
      </c>
      <c r="Q62" s="16"/>
      <c r="R62" s="15" t="n">
        <v>2.875</v>
      </c>
      <c r="S62" s="16"/>
      <c r="T62" s="17"/>
      <c r="U62" s="17"/>
      <c r="V62" s="17"/>
      <c r="W62" s="17"/>
      <c r="X62" s="17"/>
      <c r="Y62" s="17"/>
      <c r="Z62" s="18" t="n">
        <f aca="false">(P62-H62)/H62*100</f>
        <v>0.063907594782931</v>
      </c>
      <c r="AA62" s="19"/>
      <c r="AB62" s="18" t="n">
        <f aca="false">(R62-J62)/J62*100</f>
        <v>53.3333333333333</v>
      </c>
      <c r="AC62" s="19"/>
    </row>
    <row r="63" customFormat="false" ht="15" hidden="false" customHeight="false" outlineLevel="0" collapsed="false">
      <c r="A63" s="10"/>
      <c r="B63" s="4" t="s">
        <v>35</v>
      </c>
      <c r="C63" s="7" t="n">
        <v>24</v>
      </c>
      <c r="D63" s="11" t="n">
        <v>1518.57</v>
      </c>
      <c r="E63" s="11" t="n">
        <v>37.1</v>
      </c>
      <c r="F63" s="11" t="n">
        <v>41.93</v>
      </c>
      <c r="G63" s="11" t="n">
        <v>42.64</v>
      </c>
      <c r="H63" s="12" t="n">
        <v>3469.959</v>
      </c>
      <c r="I63" s="13" t="n">
        <f aca="false">AVERAGE(H63:H67)</f>
        <v>2989.683</v>
      </c>
      <c r="J63" s="12" t="n">
        <v>2.656</v>
      </c>
      <c r="K63" s="13" t="n">
        <f aca="false">AVERAGE(J63:J67)</f>
        <v>2.5496</v>
      </c>
      <c r="L63" s="14" t="n">
        <v>1526.69</v>
      </c>
      <c r="M63" s="14" t="n">
        <v>37.01</v>
      </c>
      <c r="N63" s="14" t="n">
        <v>41.9</v>
      </c>
      <c r="O63" s="14" t="n">
        <v>42.61</v>
      </c>
      <c r="P63" s="15" t="n">
        <v>3512.376</v>
      </c>
      <c r="Q63" s="16" t="n">
        <f aca="false">AVERAGE(P63:P67)</f>
        <v>3021.0376</v>
      </c>
      <c r="R63" s="15" t="n">
        <v>3.719</v>
      </c>
      <c r="S63" s="16" t="n">
        <f aca="false">AVERAGE(R63:R67)</f>
        <v>3.6064</v>
      </c>
      <c r="T63" s="17" t="n">
        <v>-0.085139</v>
      </c>
      <c r="U63" s="17" t="n">
        <v>-0.034845</v>
      </c>
      <c r="V63" s="17" t="n">
        <v>-0.029686</v>
      </c>
      <c r="W63" s="17" t="n">
        <v>2.264099</v>
      </c>
      <c r="X63" s="17" t="n">
        <v>1.84032</v>
      </c>
      <c r="Y63" s="17" t="n">
        <v>1.409148</v>
      </c>
      <c r="Z63" s="18" t="n">
        <f aca="false">(P63-H63)/H63*100</f>
        <v>1.222406374254</v>
      </c>
      <c r="AA63" s="19" t="n">
        <f aca="false">(Q63-I63)/I63*100</f>
        <v>1.04876001903881</v>
      </c>
      <c r="AB63" s="18" t="n">
        <f aca="false">(R63-J63)/J63*100</f>
        <v>40.0225903614458</v>
      </c>
      <c r="AC63" s="19" t="n">
        <f aca="false">(S63-K63)/K63*100</f>
        <v>41.4496391590838</v>
      </c>
    </row>
    <row r="64" customFormat="false" ht="15" hidden="false" customHeight="false" outlineLevel="0" collapsed="false">
      <c r="A64" s="10"/>
      <c r="B64" s="4"/>
      <c r="C64" s="7" t="n">
        <v>27</v>
      </c>
      <c r="D64" s="11" t="n">
        <v>886.23</v>
      </c>
      <c r="E64" s="11" t="n">
        <v>34.89</v>
      </c>
      <c r="F64" s="11" t="n">
        <v>40.72</v>
      </c>
      <c r="G64" s="11" t="n">
        <v>41.4</v>
      </c>
      <c r="H64" s="12" t="n">
        <v>3174.96</v>
      </c>
      <c r="I64" s="13"/>
      <c r="J64" s="12" t="n">
        <v>2.546</v>
      </c>
      <c r="K64" s="13"/>
      <c r="L64" s="14" t="n">
        <v>892.1</v>
      </c>
      <c r="M64" s="14" t="n">
        <v>34.81</v>
      </c>
      <c r="N64" s="14" t="n">
        <v>40.69</v>
      </c>
      <c r="O64" s="14" t="n">
        <v>41.37</v>
      </c>
      <c r="P64" s="15" t="n">
        <v>3197.289</v>
      </c>
      <c r="Q64" s="16"/>
      <c r="R64" s="15" t="n">
        <v>3.687</v>
      </c>
      <c r="S64" s="16"/>
      <c r="T64" s="17"/>
      <c r="U64" s="17"/>
      <c r="V64" s="17"/>
      <c r="W64" s="17"/>
      <c r="X64" s="17"/>
      <c r="Y64" s="17"/>
      <c r="Z64" s="18" t="n">
        <f aca="false">(P64-H64)/H64*100</f>
        <v>0.703284450827733</v>
      </c>
      <c r="AA64" s="19"/>
      <c r="AB64" s="18" t="n">
        <f aca="false">(R64-J64)/J64*100</f>
        <v>44.815396700707</v>
      </c>
      <c r="AC64" s="19"/>
    </row>
    <row r="65" customFormat="false" ht="15" hidden="false" customHeight="false" outlineLevel="0" collapsed="false">
      <c r="A65" s="10"/>
      <c r="B65" s="4"/>
      <c r="C65" s="7" t="n">
        <v>30</v>
      </c>
      <c r="D65" s="11" t="n">
        <v>529.19</v>
      </c>
      <c r="E65" s="11" t="n">
        <v>32.95</v>
      </c>
      <c r="F65" s="11" t="n">
        <v>39.74</v>
      </c>
      <c r="G65" s="11" t="n">
        <v>40.33</v>
      </c>
      <c r="H65" s="12" t="n">
        <v>2872.248</v>
      </c>
      <c r="I65" s="13"/>
      <c r="J65" s="12" t="n">
        <v>2.5</v>
      </c>
      <c r="K65" s="13"/>
      <c r="L65" s="14" t="n">
        <v>530.02</v>
      </c>
      <c r="M65" s="14" t="n">
        <v>32.91</v>
      </c>
      <c r="N65" s="14" t="n">
        <v>39.68</v>
      </c>
      <c r="O65" s="14" t="n">
        <v>40.29</v>
      </c>
      <c r="P65" s="15" t="n">
        <v>2902.869</v>
      </c>
      <c r="Q65" s="16"/>
      <c r="R65" s="15" t="n">
        <v>3.579</v>
      </c>
      <c r="S65" s="16"/>
      <c r="T65" s="17"/>
      <c r="U65" s="17"/>
      <c r="V65" s="17"/>
      <c r="W65" s="17"/>
      <c r="X65" s="17"/>
      <c r="Y65" s="17"/>
      <c r="Z65" s="18" t="n">
        <f aca="false">(P65-H65)/H65*100</f>
        <v>1.06609874913309</v>
      </c>
      <c r="AA65" s="19"/>
      <c r="AB65" s="18" t="n">
        <f aca="false">(R65-J65)/J65*100</f>
        <v>43.16</v>
      </c>
      <c r="AC65" s="19"/>
    </row>
    <row r="66" customFormat="false" ht="15" hidden="false" customHeight="false" outlineLevel="0" collapsed="false">
      <c r="A66" s="10"/>
      <c r="B66" s="4"/>
      <c r="C66" s="7" t="n">
        <v>31</v>
      </c>
      <c r="D66" s="11" t="n">
        <v>453.2</v>
      </c>
      <c r="E66" s="11" t="n">
        <v>32.33</v>
      </c>
      <c r="F66" s="11" t="n">
        <v>39.42</v>
      </c>
      <c r="G66" s="11" t="n">
        <v>39.95</v>
      </c>
      <c r="H66" s="12" t="n">
        <v>2778.177</v>
      </c>
      <c r="I66" s="13"/>
      <c r="J66" s="12" t="n">
        <v>2.515</v>
      </c>
      <c r="K66" s="13"/>
      <c r="L66" s="14" t="n">
        <v>455.64</v>
      </c>
      <c r="M66" s="14" t="n">
        <v>32.3</v>
      </c>
      <c r="N66" s="14" t="n">
        <v>39.39</v>
      </c>
      <c r="O66" s="14" t="n">
        <v>39.94</v>
      </c>
      <c r="P66" s="15" t="n">
        <v>2838.56</v>
      </c>
      <c r="Q66" s="16"/>
      <c r="R66" s="15" t="n">
        <v>3.547</v>
      </c>
      <c r="S66" s="16"/>
      <c r="T66" s="17"/>
      <c r="U66" s="17"/>
      <c r="V66" s="17"/>
      <c r="W66" s="17"/>
      <c r="X66" s="17"/>
      <c r="Y66" s="17"/>
      <c r="Z66" s="18" t="n">
        <f aca="false">(P66-H66)/H66*100</f>
        <v>2.17347562808273</v>
      </c>
      <c r="AA66" s="19"/>
      <c r="AB66" s="18" t="n">
        <f aca="false">(R66-J66)/J66*100</f>
        <v>41.0337972166998</v>
      </c>
      <c r="AC66" s="19"/>
    </row>
    <row r="67" customFormat="false" ht="15" hidden="false" customHeight="false" outlineLevel="0" collapsed="false">
      <c r="A67" s="10"/>
      <c r="B67" s="4"/>
      <c r="C67" s="7" t="n">
        <v>34</v>
      </c>
      <c r="D67" s="11" t="n">
        <v>295.71</v>
      </c>
      <c r="E67" s="11" t="n">
        <v>30.6</v>
      </c>
      <c r="F67" s="11" t="n">
        <v>38.84</v>
      </c>
      <c r="G67" s="11" t="n">
        <v>39.07</v>
      </c>
      <c r="H67" s="12" t="n">
        <v>2653.071</v>
      </c>
      <c r="I67" s="13"/>
      <c r="J67" s="12" t="n">
        <v>2.531</v>
      </c>
      <c r="K67" s="13"/>
      <c r="L67" s="14" t="n">
        <v>296.49</v>
      </c>
      <c r="M67" s="14" t="n">
        <v>30.56</v>
      </c>
      <c r="N67" s="14" t="n">
        <v>38.83</v>
      </c>
      <c r="O67" s="14" t="n">
        <v>39.06</v>
      </c>
      <c r="P67" s="15" t="n">
        <v>2654.094</v>
      </c>
      <c r="Q67" s="16"/>
      <c r="R67" s="15" t="n">
        <v>3.5</v>
      </c>
      <c r="S67" s="16"/>
      <c r="T67" s="17"/>
      <c r="U67" s="17"/>
      <c r="V67" s="17"/>
      <c r="W67" s="17"/>
      <c r="X67" s="17"/>
      <c r="Y67" s="17"/>
      <c r="Z67" s="18" t="n">
        <f aca="false">(P67-H67)/H67*100</f>
        <v>0.0385590886938246</v>
      </c>
      <c r="AA67" s="19"/>
      <c r="AB67" s="18" t="n">
        <f aca="false">(R67-J67)/J67*100</f>
        <v>38.2852627419992</v>
      </c>
      <c r="AC67" s="19"/>
    </row>
    <row r="68" customFormat="false" ht="15" hidden="false" customHeight="false" outlineLevel="0" collapsed="false">
      <c r="A68" s="10"/>
      <c r="B68" s="4" t="s">
        <v>36</v>
      </c>
      <c r="C68" s="7" t="n">
        <v>23</v>
      </c>
      <c r="D68" s="11" t="n">
        <v>1578.19</v>
      </c>
      <c r="E68" s="11" t="n">
        <v>37.82</v>
      </c>
      <c r="F68" s="11" t="n">
        <v>40.73</v>
      </c>
      <c r="G68" s="11" t="n">
        <v>41.74</v>
      </c>
      <c r="H68" s="12" t="n">
        <v>4034.581</v>
      </c>
      <c r="I68" s="13" t="n">
        <f aca="false">AVERAGE(H68:H72)</f>
        <v>3308.0718</v>
      </c>
      <c r="J68" s="12" t="n">
        <v>2.86</v>
      </c>
      <c r="K68" s="13" t="n">
        <f aca="false">AVERAGE(J68:J72)</f>
        <v>2.5064</v>
      </c>
      <c r="L68" s="14" t="n">
        <v>1579.63</v>
      </c>
      <c r="M68" s="14" t="n">
        <v>37.77</v>
      </c>
      <c r="N68" s="14" t="n">
        <v>40.7</v>
      </c>
      <c r="O68" s="14" t="n">
        <v>41.71</v>
      </c>
      <c r="P68" s="15" t="n">
        <v>4049.295</v>
      </c>
      <c r="Q68" s="16" t="n">
        <f aca="false">AVERAGE(P68:P72)</f>
        <v>3316.5446</v>
      </c>
      <c r="R68" s="15" t="n">
        <v>3.89</v>
      </c>
      <c r="S68" s="16" t="n">
        <f aca="false">AVERAGE(R68:R72)</f>
        <v>3.5932</v>
      </c>
      <c r="T68" s="17" t="n">
        <v>-0.031083</v>
      </c>
      <c r="U68" s="17" t="n">
        <v>-0.003305</v>
      </c>
      <c r="V68" s="17" t="n">
        <v>-0.013814</v>
      </c>
      <c r="W68" s="17" t="n">
        <v>0.779976</v>
      </c>
      <c r="X68" s="17" t="n">
        <v>-0.024712</v>
      </c>
      <c r="Y68" s="17" t="n">
        <v>0.472938</v>
      </c>
      <c r="Z68" s="18" t="n">
        <f aca="false">(P68-H68)/H68*100</f>
        <v>0.364697102375685</v>
      </c>
      <c r="AA68" s="19" t="n">
        <f aca="false">(Q68-I68)/I68*100</f>
        <v>0.256125033320001</v>
      </c>
      <c r="AB68" s="18" t="n">
        <f aca="false">(R68-J68)/J68*100</f>
        <v>36.013986013986</v>
      </c>
      <c r="AC68" s="19" t="n">
        <f aca="false">(S68-K68)/K68*100</f>
        <v>43.3609958506224</v>
      </c>
    </row>
    <row r="69" customFormat="false" ht="15" hidden="false" customHeight="false" outlineLevel="0" collapsed="false">
      <c r="A69" s="10"/>
      <c r="B69" s="4"/>
      <c r="C69" s="7" t="n">
        <v>27</v>
      </c>
      <c r="D69" s="11" t="n">
        <v>831.35</v>
      </c>
      <c r="E69" s="11" t="n">
        <v>35.22</v>
      </c>
      <c r="F69" s="11" t="n">
        <v>38.81</v>
      </c>
      <c r="G69" s="11" t="n">
        <v>39.7</v>
      </c>
      <c r="H69" s="12" t="n">
        <v>3513.081</v>
      </c>
      <c r="I69" s="13"/>
      <c r="J69" s="12" t="n">
        <v>2.672</v>
      </c>
      <c r="K69" s="13"/>
      <c r="L69" s="14" t="n">
        <v>831.44</v>
      </c>
      <c r="M69" s="14" t="n">
        <v>35.19</v>
      </c>
      <c r="N69" s="14" t="n">
        <v>38.8</v>
      </c>
      <c r="O69" s="14" t="n">
        <v>39.68</v>
      </c>
      <c r="P69" s="15" t="n">
        <v>3511.309</v>
      </c>
      <c r="Q69" s="16"/>
      <c r="R69" s="15" t="n">
        <v>3.828</v>
      </c>
      <c r="S69" s="16"/>
      <c r="T69" s="17"/>
      <c r="U69" s="17"/>
      <c r="V69" s="17"/>
      <c r="W69" s="17"/>
      <c r="X69" s="17"/>
      <c r="Y69" s="17"/>
      <c r="Z69" s="18" t="n">
        <f aca="false">(P69-H69)/H69*100</f>
        <v>-0.0504400553246548</v>
      </c>
      <c r="AA69" s="19"/>
      <c r="AB69" s="18" t="n">
        <f aca="false">(R69-J69)/J69*100</f>
        <v>43.2634730538922</v>
      </c>
      <c r="AC69" s="19"/>
    </row>
    <row r="70" customFormat="false" ht="15" hidden="false" customHeight="false" outlineLevel="0" collapsed="false">
      <c r="A70" s="10"/>
      <c r="B70" s="4"/>
      <c r="C70" s="7" t="n">
        <v>30</v>
      </c>
      <c r="D70" s="11" t="n">
        <v>528.18</v>
      </c>
      <c r="E70" s="11" t="n">
        <v>33.35</v>
      </c>
      <c r="F70" s="11" t="n">
        <v>37.64</v>
      </c>
      <c r="G70" s="11" t="n">
        <v>38.42</v>
      </c>
      <c r="H70" s="12" t="n">
        <v>3172.997</v>
      </c>
      <c r="I70" s="13"/>
      <c r="J70" s="12" t="n">
        <v>2.547</v>
      </c>
      <c r="K70" s="13"/>
      <c r="L70" s="14" t="n">
        <v>529.04</v>
      </c>
      <c r="M70" s="14" t="n">
        <v>33.34</v>
      </c>
      <c r="N70" s="14" t="n">
        <v>37.59</v>
      </c>
      <c r="O70" s="14" t="n">
        <v>38.41</v>
      </c>
      <c r="P70" s="15" t="n">
        <v>3173.595</v>
      </c>
      <c r="Q70" s="16"/>
      <c r="R70" s="15" t="n">
        <v>3.64</v>
      </c>
      <c r="S70" s="16"/>
      <c r="T70" s="17"/>
      <c r="U70" s="17"/>
      <c r="V70" s="17"/>
      <c r="W70" s="17"/>
      <c r="X70" s="17"/>
      <c r="Y70" s="17"/>
      <c r="Z70" s="18" t="n">
        <f aca="false">(P70-H70)/H70*100</f>
        <v>0.0188465353103062</v>
      </c>
      <c r="AA70" s="19"/>
      <c r="AB70" s="18" t="n">
        <f aca="false">(R70-J70)/J70*100</f>
        <v>42.9132312524539</v>
      </c>
      <c r="AC70" s="19"/>
    </row>
    <row r="71" customFormat="false" ht="15" hidden="false" customHeight="false" outlineLevel="0" collapsed="false">
      <c r="A71" s="10"/>
      <c r="B71" s="4"/>
      <c r="C71" s="7" t="n">
        <v>32</v>
      </c>
      <c r="D71" s="11" t="n">
        <v>388.27</v>
      </c>
      <c r="E71" s="11" t="n">
        <v>32.13</v>
      </c>
      <c r="F71" s="11" t="n">
        <v>36.72</v>
      </c>
      <c r="G71" s="11" t="n">
        <v>37.43</v>
      </c>
      <c r="H71" s="12" t="n">
        <v>3004.494</v>
      </c>
      <c r="I71" s="13"/>
      <c r="J71" s="12" t="n">
        <v>2.375</v>
      </c>
      <c r="K71" s="13"/>
      <c r="L71" s="14" t="n">
        <v>387.74</v>
      </c>
      <c r="M71" s="14" t="n">
        <v>32.1</v>
      </c>
      <c r="N71" s="14" t="n">
        <v>36.71</v>
      </c>
      <c r="O71" s="14" t="n">
        <v>37.42</v>
      </c>
      <c r="P71" s="15" t="n">
        <v>3024.551</v>
      </c>
      <c r="Q71" s="16"/>
      <c r="R71" s="15" t="n">
        <v>3.468</v>
      </c>
      <c r="S71" s="16"/>
      <c r="T71" s="17"/>
      <c r="U71" s="17"/>
      <c r="V71" s="17"/>
      <c r="W71" s="17"/>
      <c r="X71" s="17"/>
      <c r="Y71" s="17"/>
      <c r="Z71" s="18" t="n">
        <f aca="false">(P71-H71)/H71*100</f>
        <v>0.66756665182223</v>
      </c>
      <c r="AA71" s="19"/>
      <c r="AB71" s="18" t="n">
        <f aca="false">(R71-J71)/J71*100</f>
        <v>46.021052631579</v>
      </c>
      <c r="AC71" s="19"/>
    </row>
    <row r="72" customFormat="false" ht="15" hidden="false" customHeight="false" outlineLevel="0" collapsed="false">
      <c r="A72" s="10"/>
      <c r="B72" s="4"/>
      <c r="C72" s="7" t="n">
        <v>35</v>
      </c>
      <c r="D72" s="11" t="n">
        <v>246.99</v>
      </c>
      <c r="E72" s="11" t="n">
        <v>30.39</v>
      </c>
      <c r="F72" s="11" t="n">
        <v>35.65</v>
      </c>
      <c r="G72" s="11" t="n">
        <v>36.26</v>
      </c>
      <c r="H72" s="12" t="n">
        <v>2815.206</v>
      </c>
      <c r="I72" s="13"/>
      <c r="J72" s="12" t="n">
        <v>2.078</v>
      </c>
      <c r="K72" s="13"/>
      <c r="L72" s="14" t="n">
        <v>246.69</v>
      </c>
      <c r="M72" s="14" t="n">
        <v>30.38</v>
      </c>
      <c r="N72" s="14" t="n">
        <v>35.63</v>
      </c>
      <c r="O72" s="14" t="n">
        <v>36.27</v>
      </c>
      <c r="P72" s="15" t="n">
        <v>2823.973</v>
      </c>
      <c r="Q72" s="16"/>
      <c r="R72" s="15" t="n">
        <v>3.14</v>
      </c>
      <c r="S72" s="16"/>
      <c r="T72" s="17"/>
      <c r="U72" s="17"/>
      <c r="V72" s="17"/>
      <c r="W72" s="17"/>
      <c r="X72" s="17"/>
      <c r="Y72" s="17"/>
      <c r="Z72" s="18" t="n">
        <f aca="false">(P72-H72)/H72*100</f>
        <v>0.311415931906931</v>
      </c>
      <c r="AA72" s="19"/>
      <c r="AB72" s="18" t="n">
        <f aca="false">(R72-J72)/J72*100</f>
        <v>51.106833493744</v>
      </c>
      <c r="AC72" s="19"/>
    </row>
    <row r="73" customFormat="false" ht="15" hidden="false" customHeight="false" outlineLevel="0" collapsed="false">
      <c r="A73" s="10"/>
      <c r="B73" s="4" t="s">
        <v>32</v>
      </c>
      <c r="C73" s="7" t="n">
        <v>21</v>
      </c>
      <c r="D73" s="11" t="n">
        <v>1842.21</v>
      </c>
      <c r="E73" s="11" t="n">
        <v>39.85</v>
      </c>
      <c r="F73" s="11" t="n">
        <v>41.64</v>
      </c>
      <c r="G73" s="11" t="n">
        <v>42.29</v>
      </c>
      <c r="H73" s="12" t="n">
        <v>5285.107</v>
      </c>
      <c r="I73" s="13" t="n">
        <f aca="false">AVERAGE(H73:H77)</f>
        <v>4361.534</v>
      </c>
      <c r="J73" s="12" t="n">
        <v>3.438</v>
      </c>
      <c r="K73" s="13" t="n">
        <f aca="false">AVERAGE(J73:J77)</f>
        <v>2.9382</v>
      </c>
      <c r="L73" s="14" t="n">
        <v>1843.77</v>
      </c>
      <c r="M73" s="14" t="n">
        <v>39.8</v>
      </c>
      <c r="N73" s="14" t="n">
        <v>41.61</v>
      </c>
      <c r="O73" s="14" t="n">
        <v>42.24</v>
      </c>
      <c r="P73" s="15" t="n">
        <v>5282.5</v>
      </c>
      <c r="Q73" s="16" t="n">
        <f aca="false">AVERAGE(P73:P77)</f>
        <v>4363.5224</v>
      </c>
      <c r="R73" s="15" t="n">
        <v>4.563</v>
      </c>
      <c r="S73" s="16" t="n">
        <f aca="false">AVERAGE(R73:R77)</f>
        <v>4.075</v>
      </c>
      <c r="T73" s="17" t="n">
        <v>-0.017212</v>
      </c>
      <c r="U73" s="17" t="n">
        <v>-0.019533</v>
      </c>
      <c r="V73" s="17" t="n">
        <v>-0.013074</v>
      </c>
      <c r="W73" s="17" t="n">
        <v>0.340176</v>
      </c>
      <c r="X73" s="17" t="n">
        <v>0.485665</v>
      </c>
      <c r="Y73" s="17" t="n">
        <v>0.359307</v>
      </c>
      <c r="Z73" s="18" t="n">
        <f aca="false">(P73-H73)/H73*100</f>
        <v>-0.0493272889271678</v>
      </c>
      <c r="AA73" s="19" t="n">
        <f aca="false">(Q73-I73)/I73*100</f>
        <v>0.0455894646241479</v>
      </c>
      <c r="AB73" s="18" t="n">
        <f aca="false">(R73-J73)/J73*100</f>
        <v>32.7225130890052</v>
      </c>
      <c r="AC73" s="19" t="n">
        <f aca="false">(S73-K73)/K73*100</f>
        <v>38.6903546388946</v>
      </c>
    </row>
    <row r="74" customFormat="false" ht="15" hidden="false" customHeight="false" outlineLevel="0" collapsed="false">
      <c r="A74" s="10"/>
      <c r="B74" s="4"/>
      <c r="C74" s="7" t="n">
        <v>25</v>
      </c>
      <c r="D74" s="11" t="n">
        <v>1066.66</v>
      </c>
      <c r="E74" s="11" t="n">
        <v>36.82</v>
      </c>
      <c r="F74" s="11" t="n">
        <v>39.49</v>
      </c>
      <c r="G74" s="11" t="n">
        <v>40.1</v>
      </c>
      <c r="H74" s="12" t="n">
        <v>4709.766</v>
      </c>
      <c r="I74" s="13"/>
      <c r="J74" s="12" t="n">
        <v>3.173</v>
      </c>
      <c r="K74" s="13"/>
      <c r="L74" s="14" t="n">
        <v>1067.47</v>
      </c>
      <c r="M74" s="14" t="n">
        <v>36.8</v>
      </c>
      <c r="N74" s="14" t="n">
        <v>39.45</v>
      </c>
      <c r="O74" s="14" t="n">
        <v>40.09</v>
      </c>
      <c r="P74" s="15" t="n">
        <v>4732.455</v>
      </c>
      <c r="Q74" s="16"/>
      <c r="R74" s="15" t="n">
        <v>4.39</v>
      </c>
      <c r="S74" s="16"/>
      <c r="T74" s="17"/>
      <c r="U74" s="17"/>
      <c r="V74" s="17"/>
      <c r="W74" s="17"/>
      <c r="X74" s="17"/>
      <c r="Y74" s="17"/>
      <c r="Z74" s="18" t="n">
        <f aca="false">(P74-H74)/H74*100</f>
        <v>0.481743678985332</v>
      </c>
      <c r="AA74" s="19"/>
      <c r="AB74" s="18" t="n">
        <f aca="false">(R74-J74)/J74*100</f>
        <v>38.3548692089505</v>
      </c>
      <c r="AC74" s="19"/>
    </row>
    <row r="75" customFormat="false" ht="15" hidden="false" customHeight="false" outlineLevel="0" collapsed="false">
      <c r="A75" s="10"/>
      <c r="B75" s="4"/>
      <c r="C75" s="7" t="n">
        <v>29</v>
      </c>
      <c r="D75" s="11" t="n">
        <v>604.6</v>
      </c>
      <c r="E75" s="11" t="n">
        <v>33.87</v>
      </c>
      <c r="F75" s="11" t="n">
        <v>37.71</v>
      </c>
      <c r="G75" s="11" t="n">
        <v>38.27</v>
      </c>
      <c r="H75" s="12" t="n">
        <v>4207.089</v>
      </c>
      <c r="I75" s="13"/>
      <c r="J75" s="12" t="n">
        <v>2.891</v>
      </c>
      <c r="K75" s="13"/>
      <c r="L75" s="14" t="n">
        <v>604.97</v>
      </c>
      <c r="M75" s="14" t="n">
        <v>33.86</v>
      </c>
      <c r="N75" s="14" t="n">
        <v>37.71</v>
      </c>
      <c r="O75" s="14" t="n">
        <v>38.27</v>
      </c>
      <c r="P75" s="15" t="n">
        <v>4215.423</v>
      </c>
      <c r="Q75" s="16"/>
      <c r="R75" s="15" t="n">
        <v>3.984</v>
      </c>
      <c r="S75" s="16"/>
      <c r="T75" s="17"/>
      <c r="U75" s="17"/>
      <c r="V75" s="17"/>
      <c r="W75" s="17"/>
      <c r="X75" s="17"/>
      <c r="Y75" s="17"/>
      <c r="Z75" s="18" t="n">
        <f aca="false">(P75-H75)/H75*100</f>
        <v>0.198094216689969</v>
      </c>
      <c r="AA75" s="19"/>
      <c r="AB75" s="18" t="n">
        <f aca="false">(R75-J75)/J75*100</f>
        <v>37.8069872016603</v>
      </c>
      <c r="AC75" s="19"/>
    </row>
    <row r="76" customFormat="false" ht="15" hidden="false" customHeight="false" outlineLevel="0" collapsed="false">
      <c r="A76" s="10"/>
      <c r="B76" s="4"/>
      <c r="C76" s="7" t="n">
        <v>31</v>
      </c>
      <c r="D76" s="11" t="n">
        <v>452.91</v>
      </c>
      <c r="E76" s="11" t="n">
        <v>32.49</v>
      </c>
      <c r="F76" s="11" t="n">
        <v>36.87</v>
      </c>
      <c r="G76" s="11" t="n">
        <v>37.38</v>
      </c>
      <c r="H76" s="12" t="n">
        <v>3969.233</v>
      </c>
      <c r="I76" s="13"/>
      <c r="J76" s="12" t="n">
        <v>2.704</v>
      </c>
      <c r="K76" s="13"/>
      <c r="L76" s="14" t="n">
        <v>453.28</v>
      </c>
      <c r="M76" s="14" t="n">
        <v>32.49</v>
      </c>
      <c r="N76" s="14" t="n">
        <v>36.89</v>
      </c>
      <c r="O76" s="14" t="n">
        <v>37.38</v>
      </c>
      <c r="P76" s="15" t="n">
        <v>3983.641</v>
      </c>
      <c r="Q76" s="16"/>
      <c r="R76" s="15" t="n">
        <v>3.844</v>
      </c>
      <c r="S76" s="16"/>
      <c r="T76" s="17"/>
      <c r="U76" s="17"/>
      <c r="V76" s="17"/>
      <c r="W76" s="17"/>
      <c r="X76" s="17"/>
      <c r="Y76" s="17"/>
      <c r="Z76" s="18" t="n">
        <f aca="false">(P76-H76)/H76*100</f>
        <v>0.362992044054856</v>
      </c>
      <c r="AA76" s="19"/>
      <c r="AB76" s="18" t="n">
        <f aca="false">(R76-J76)/J76*100</f>
        <v>42.1597633136095</v>
      </c>
      <c r="AC76" s="19"/>
    </row>
    <row r="77" customFormat="false" ht="15" hidden="false" customHeight="false" outlineLevel="0" collapsed="false">
      <c r="A77" s="10"/>
      <c r="B77" s="4"/>
      <c r="C77" s="7" t="n">
        <v>34</v>
      </c>
      <c r="D77" s="11" t="n">
        <v>291.95</v>
      </c>
      <c r="E77" s="11" t="n">
        <v>30.59</v>
      </c>
      <c r="F77" s="11" t="n">
        <v>35.84</v>
      </c>
      <c r="G77" s="11" t="n">
        <v>36.14</v>
      </c>
      <c r="H77" s="12" t="n">
        <v>3636.475</v>
      </c>
      <c r="I77" s="13"/>
      <c r="J77" s="12" t="n">
        <v>2.485</v>
      </c>
      <c r="K77" s="13"/>
      <c r="L77" s="14" t="n">
        <v>292.45</v>
      </c>
      <c r="M77" s="14" t="n">
        <v>30.6</v>
      </c>
      <c r="N77" s="14" t="n">
        <v>35.78</v>
      </c>
      <c r="O77" s="14" t="n">
        <v>36.12</v>
      </c>
      <c r="P77" s="15" t="n">
        <v>3603.593</v>
      </c>
      <c r="Q77" s="16"/>
      <c r="R77" s="15" t="n">
        <v>3.594</v>
      </c>
      <c r="S77" s="16"/>
      <c r="T77" s="17"/>
      <c r="U77" s="17"/>
      <c r="V77" s="17"/>
      <c r="W77" s="17"/>
      <c r="X77" s="17"/>
      <c r="Y77" s="17"/>
      <c r="Z77" s="18" t="n">
        <f aca="false">(P77-H77)/H77*100</f>
        <v>-0.904227308038693</v>
      </c>
      <c r="AA77" s="19"/>
      <c r="AB77" s="18" t="n">
        <f aca="false">(R77-J77)/J77*100</f>
        <v>44.6277665995976</v>
      </c>
      <c r="AC77" s="19"/>
    </row>
    <row r="79" customFormat="false" ht="15" hidden="false" customHeight="false" outlineLevel="0" collapsed="false">
      <c r="R79" s="20" t="s">
        <v>37</v>
      </c>
      <c r="S79" s="20"/>
      <c r="T79" s="21" t="n">
        <f aca="false">AVERAGE(T3:T12)</f>
        <v>-0.0215365</v>
      </c>
      <c r="U79" s="21" t="n">
        <f aca="false">AVERAGE(U3:U12)</f>
        <v>-0.0164125</v>
      </c>
      <c r="V79" s="21" t="n">
        <f aca="false">AVERAGE(V3:V12)</f>
        <v>-0.0170285</v>
      </c>
      <c r="W79" s="21" t="n">
        <f aca="false">AVERAGE(W3:W12)</f>
        <v>0.584306</v>
      </c>
      <c r="X79" s="21" t="n">
        <f aca="false">AVERAGE(X3:X12)</f>
        <v>0.7727385</v>
      </c>
      <c r="Y79" s="21" t="n">
        <f aca="false">AVERAGE(Y3:Y12)</f>
        <v>0.827828</v>
      </c>
      <c r="Z79" s="22" t="n">
        <f aca="false">AVERAGE(Z3:Z12)</f>
        <v>-0.110214940768586</v>
      </c>
      <c r="AA79" s="22"/>
      <c r="AB79" s="22" t="n">
        <f aca="false">AVERAGE(AB3:AB12)</f>
        <v>42.2563508061885</v>
      </c>
      <c r="AC79" s="22"/>
    </row>
    <row r="80" customFormat="false" ht="15" hidden="false" customHeight="false" outlineLevel="0" collapsed="false">
      <c r="R80" s="20" t="s">
        <v>38</v>
      </c>
      <c r="S80" s="20"/>
      <c r="T80" s="21" t="n">
        <f aca="false">AVERAGE(T13:T37)</f>
        <v>-0.0117916</v>
      </c>
      <c r="U80" s="21" t="n">
        <f aca="false">AVERAGE(U13:U37)</f>
        <v>-0.0140842</v>
      </c>
      <c r="V80" s="21" t="n">
        <f aca="false">AVERAGE(V13:V37)</f>
        <v>-0.0166292</v>
      </c>
      <c r="W80" s="21" t="n">
        <f aca="false">AVERAGE(W13:W37)</f>
        <v>0.4749374</v>
      </c>
      <c r="X80" s="21" t="n">
        <f aca="false">AVERAGE(X13:X37)</f>
        <v>0.809686</v>
      </c>
      <c r="Y80" s="21" t="n">
        <f aca="false">AVERAGE(Y13:Y37)</f>
        <v>0.8739756</v>
      </c>
      <c r="Z80" s="22" t="n">
        <f aca="false">AVERAGE(Z13:Z37)</f>
        <v>0.523228213240144</v>
      </c>
      <c r="AA80" s="22"/>
      <c r="AB80" s="22" t="n">
        <f aca="false">AVERAGE(AB13:AB37)</f>
        <v>37.6746054013729</v>
      </c>
      <c r="AC80" s="22"/>
    </row>
    <row r="81" customFormat="false" ht="15" hidden="false" customHeight="false" outlineLevel="0" collapsed="false">
      <c r="R81" s="20" t="s">
        <v>39</v>
      </c>
      <c r="S81" s="20"/>
      <c r="T81" s="21" t="n">
        <f aca="false">AVERAGE(T38:T57)</f>
        <v>-0.01320725</v>
      </c>
      <c r="U81" s="21" t="n">
        <f aca="false">AVERAGE(U38:U57)</f>
        <v>-0.0123115</v>
      </c>
      <c r="V81" s="21" t="n">
        <f aca="false">AVERAGE(V38:V57)</f>
        <v>-0.0162755</v>
      </c>
      <c r="W81" s="21" t="n">
        <f aca="false">AVERAGE(W38:W57)</f>
        <v>0.32704175</v>
      </c>
      <c r="X81" s="21" t="n">
        <f aca="false">AVERAGE(X38:X57)</f>
        <v>0.54209075</v>
      </c>
      <c r="Y81" s="21" t="n">
        <f aca="false">AVERAGE(Y38:Y57)</f>
        <v>0.67597725</v>
      </c>
      <c r="Z81" s="22" t="n">
        <f aca="false">AVERAGE(Z38:Z57)</f>
        <v>4.28005759100772</v>
      </c>
      <c r="AA81" s="22"/>
      <c r="AB81" s="22" t="n">
        <f aca="false">AVERAGE(AB38:AB57)</f>
        <v>47.1449018098516</v>
      </c>
      <c r="AC81" s="22"/>
    </row>
    <row r="82" customFormat="false" ht="15" hidden="false" customHeight="false" outlineLevel="0" collapsed="false">
      <c r="R82" s="20" t="s">
        <v>40</v>
      </c>
      <c r="S82" s="20"/>
      <c r="T82" s="21" t="n">
        <f aca="false">AVERAGE(T58:T77)</f>
        <v>-0.03759775</v>
      </c>
      <c r="U82" s="21" t="n">
        <f aca="false">AVERAGE(U58:U77)</f>
        <v>-0.01701875</v>
      </c>
      <c r="V82" s="21" t="n">
        <f aca="false">AVERAGE(V58:V77)</f>
        <v>-0.0146205</v>
      </c>
      <c r="W82" s="21" t="n">
        <f aca="false">AVERAGE(W58:W77)</f>
        <v>0.93416875</v>
      </c>
      <c r="X82" s="21" t="n">
        <f aca="false">AVERAGE(X58:X77)</f>
        <v>0.6309815</v>
      </c>
      <c r="Y82" s="21" t="n">
        <f aca="false">AVERAGE(Y58:Y77)</f>
        <v>0.56283225</v>
      </c>
      <c r="Z82" s="22" t="n">
        <f aca="false">AVERAGE(Z58:Z77)</f>
        <v>0.425771952912213</v>
      </c>
      <c r="AA82" s="22"/>
      <c r="AB82" s="22" t="n">
        <f aca="false">AVERAGE(AB58:AB77)</f>
        <v>44.1687426892962</v>
      </c>
      <c r="AC82" s="22"/>
    </row>
    <row r="83" customFormat="false" ht="15" hidden="false" customHeight="false" outlineLevel="0" collapsed="false">
      <c r="R83" s="20" t="s">
        <v>41</v>
      </c>
      <c r="S83" s="20"/>
      <c r="T83" s="21" t="n">
        <f aca="false">AVERAGE(T3:T77)</f>
        <v>-0.0203500666666667</v>
      </c>
      <c r="U83" s="21" t="n">
        <f aca="false">AVERAGE(U3:U77)</f>
        <v>-0.0147044666666667</v>
      </c>
      <c r="V83" s="21" t="n">
        <f aca="false">AVERAGE(V3:V77)</f>
        <v>-0.0160524666666667</v>
      </c>
      <c r="W83" s="21" t="n">
        <f aca="false">AVERAGE(W3:W77)</f>
        <v>0.572542733333333</v>
      </c>
      <c r="X83" s="21" t="n">
        <f aca="false">AVERAGE(X3:X77)</f>
        <v>0.6857464</v>
      </c>
      <c r="Y83" s="21" t="n">
        <f aca="false">AVERAGE(Y3:Y77)</f>
        <v>0.732051466666667</v>
      </c>
      <c r="Z83" s="22" t="n">
        <f aca="false">AVERAGE(Z3:Z77)</f>
        <v>1.41460195735622</v>
      </c>
      <c r="AA83" s="22"/>
      <c r="AB83" s="22" t="n">
        <f aca="false">AVERAGE(AB3:AB77)</f>
        <v>42.5426871077222</v>
      </c>
      <c r="AC83" s="22"/>
    </row>
  </sheetData>
  <mergeCells count="218">
    <mergeCell ref="A1:A2"/>
    <mergeCell ref="B1:B2"/>
    <mergeCell ref="C1:C2"/>
    <mergeCell ref="D1:K1"/>
    <mergeCell ref="L1:S1"/>
    <mergeCell ref="T1:V1"/>
    <mergeCell ref="W1:Y1"/>
    <mergeCell ref="Z1:AC1"/>
    <mergeCell ref="H2:I2"/>
    <mergeCell ref="J2:K2"/>
    <mergeCell ref="P2:Q2"/>
    <mergeCell ref="R2:S2"/>
    <mergeCell ref="Z2:AA2"/>
    <mergeCell ref="AB2:AC2"/>
    <mergeCell ref="A3:A12"/>
    <mergeCell ref="B3:B7"/>
    <mergeCell ref="I3:I7"/>
    <mergeCell ref="K3:K7"/>
    <mergeCell ref="Q3:Q7"/>
    <mergeCell ref="S3:S7"/>
    <mergeCell ref="T3:T7"/>
    <mergeCell ref="U3:U7"/>
    <mergeCell ref="V3:V7"/>
    <mergeCell ref="W3:W7"/>
    <mergeCell ref="X3:X7"/>
    <mergeCell ref="Y3:Y7"/>
    <mergeCell ref="AA3:AA7"/>
    <mergeCell ref="AC3:AC7"/>
    <mergeCell ref="B8:B12"/>
    <mergeCell ref="I8:I12"/>
    <mergeCell ref="K8:K12"/>
    <mergeCell ref="Q8:Q12"/>
    <mergeCell ref="S8:S12"/>
    <mergeCell ref="T8:T12"/>
    <mergeCell ref="U8:U12"/>
    <mergeCell ref="V8:V12"/>
    <mergeCell ref="W8:W12"/>
    <mergeCell ref="X8:X12"/>
    <mergeCell ref="Y8:Y12"/>
    <mergeCell ref="AA8:AA12"/>
    <mergeCell ref="AC8:AC12"/>
    <mergeCell ref="A13:A37"/>
    <mergeCell ref="B13:B17"/>
    <mergeCell ref="I13:I17"/>
    <mergeCell ref="K13:K17"/>
    <mergeCell ref="Q13:Q17"/>
    <mergeCell ref="S13:S17"/>
    <mergeCell ref="T13:T17"/>
    <mergeCell ref="U13:U17"/>
    <mergeCell ref="V13:V17"/>
    <mergeCell ref="W13:W17"/>
    <mergeCell ref="X13:X17"/>
    <mergeCell ref="Y13:Y17"/>
    <mergeCell ref="AA13:AA17"/>
    <mergeCell ref="AC13:AC17"/>
    <mergeCell ref="B18:B22"/>
    <mergeCell ref="I18:I22"/>
    <mergeCell ref="K18:K22"/>
    <mergeCell ref="Q18:Q22"/>
    <mergeCell ref="S18:S22"/>
    <mergeCell ref="T18:T22"/>
    <mergeCell ref="U18:U22"/>
    <mergeCell ref="V18:V22"/>
    <mergeCell ref="W18:W22"/>
    <mergeCell ref="X18:X22"/>
    <mergeCell ref="Y18:Y22"/>
    <mergeCell ref="AA18:AA22"/>
    <mergeCell ref="AC18:AC22"/>
    <mergeCell ref="B23:B27"/>
    <mergeCell ref="I23:I27"/>
    <mergeCell ref="K23:K27"/>
    <mergeCell ref="Q23:Q27"/>
    <mergeCell ref="S23:S27"/>
    <mergeCell ref="T23:T27"/>
    <mergeCell ref="U23:U27"/>
    <mergeCell ref="V23:V27"/>
    <mergeCell ref="W23:W27"/>
    <mergeCell ref="X23:X27"/>
    <mergeCell ref="Y23:Y27"/>
    <mergeCell ref="AA23:AA27"/>
    <mergeCell ref="AC23:AC27"/>
    <mergeCell ref="B28:B32"/>
    <mergeCell ref="I28:I32"/>
    <mergeCell ref="K28:K32"/>
    <mergeCell ref="Q28:Q32"/>
    <mergeCell ref="S28:S32"/>
    <mergeCell ref="T28:T32"/>
    <mergeCell ref="U28:U32"/>
    <mergeCell ref="V28:V32"/>
    <mergeCell ref="W28:W32"/>
    <mergeCell ref="X28:X32"/>
    <mergeCell ref="Y28:Y32"/>
    <mergeCell ref="AA28:AA32"/>
    <mergeCell ref="AC28:AC32"/>
    <mergeCell ref="B33:B37"/>
    <mergeCell ref="I33:I37"/>
    <mergeCell ref="K33:K37"/>
    <mergeCell ref="Q33:Q37"/>
    <mergeCell ref="S33:S37"/>
    <mergeCell ref="T33:T37"/>
    <mergeCell ref="U33:U37"/>
    <mergeCell ref="V33:V37"/>
    <mergeCell ref="W33:W37"/>
    <mergeCell ref="X33:X37"/>
    <mergeCell ref="Y33:Y37"/>
    <mergeCell ref="AA33:AA37"/>
    <mergeCell ref="AC33:AC37"/>
    <mergeCell ref="A38:A57"/>
    <mergeCell ref="B38:B42"/>
    <mergeCell ref="I38:I42"/>
    <mergeCell ref="K38:K42"/>
    <mergeCell ref="Q38:Q42"/>
    <mergeCell ref="S38:S42"/>
    <mergeCell ref="T38:T42"/>
    <mergeCell ref="U38:U42"/>
    <mergeCell ref="V38:V42"/>
    <mergeCell ref="W38:W42"/>
    <mergeCell ref="X38:X42"/>
    <mergeCell ref="Y38:Y42"/>
    <mergeCell ref="AA38:AA42"/>
    <mergeCell ref="AC38:AC42"/>
    <mergeCell ref="B43:B47"/>
    <mergeCell ref="I43:I47"/>
    <mergeCell ref="K43:K47"/>
    <mergeCell ref="Q43:Q47"/>
    <mergeCell ref="S43:S47"/>
    <mergeCell ref="T43:T47"/>
    <mergeCell ref="U43:U47"/>
    <mergeCell ref="V43:V47"/>
    <mergeCell ref="W43:W47"/>
    <mergeCell ref="X43:X47"/>
    <mergeCell ref="Y43:Y47"/>
    <mergeCell ref="AA43:AA47"/>
    <mergeCell ref="AC43:AC47"/>
    <mergeCell ref="B48:B52"/>
    <mergeCell ref="I48:I52"/>
    <mergeCell ref="K48:K52"/>
    <mergeCell ref="Q48:Q52"/>
    <mergeCell ref="S48:S52"/>
    <mergeCell ref="T48:T52"/>
    <mergeCell ref="U48:U52"/>
    <mergeCell ref="V48:V52"/>
    <mergeCell ref="W48:W52"/>
    <mergeCell ref="X48:X52"/>
    <mergeCell ref="Y48:Y52"/>
    <mergeCell ref="AA48:AA52"/>
    <mergeCell ref="AC48:AC52"/>
    <mergeCell ref="B53:B57"/>
    <mergeCell ref="I53:I57"/>
    <mergeCell ref="K53:K57"/>
    <mergeCell ref="Q53:Q57"/>
    <mergeCell ref="S53:S57"/>
    <mergeCell ref="T53:T57"/>
    <mergeCell ref="U53:U57"/>
    <mergeCell ref="V53:V57"/>
    <mergeCell ref="W53:W57"/>
    <mergeCell ref="X53:X57"/>
    <mergeCell ref="Y53:Y57"/>
    <mergeCell ref="AA53:AA57"/>
    <mergeCell ref="AC53:AC57"/>
    <mergeCell ref="A58:A77"/>
    <mergeCell ref="B58:B62"/>
    <mergeCell ref="I58:I62"/>
    <mergeCell ref="K58:K62"/>
    <mergeCell ref="Q58:Q62"/>
    <mergeCell ref="S58:S62"/>
    <mergeCell ref="T58:T62"/>
    <mergeCell ref="U58:U62"/>
    <mergeCell ref="V58:V62"/>
    <mergeCell ref="W58:W62"/>
    <mergeCell ref="X58:X62"/>
    <mergeCell ref="Y58:Y62"/>
    <mergeCell ref="AA58:AA62"/>
    <mergeCell ref="AC58:AC62"/>
    <mergeCell ref="B63:B67"/>
    <mergeCell ref="I63:I67"/>
    <mergeCell ref="K63:K67"/>
    <mergeCell ref="Q63:Q67"/>
    <mergeCell ref="S63:S67"/>
    <mergeCell ref="T63:T67"/>
    <mergeCell ref="U63:U67"/>
    <mergeCell ref="V63:V67"/>
    <mergeCell ref="W63:W67"/>
    <mergeCell ref="X63:X67"/>
    <mergeCell ref="Y63:Y67"/>
    <mergeCell ref="AA63:AA67"/>
    <mergeCell ref="AC63:AC67"/>
    <mergeCell ref="B68:B72"/>
    <mergeCell ref="I68:I72"/>
    <mergeCell ref="K68:K72"/>
    <mergeCell ref="Q68:Q72"/>
    <mergeCell ref="S68:S72"/>
    <mergeCell ref="T68:T72"/>
    <mergeCell ref="U68:U72"/>
    <mergeCell ref="V68:V72"/>
    <mergeCell ref="W68:W72"/>
    <mergeCell ref="X68:X72"/>
    <mergeCell ref="Y68:Y72"/>
    <mergeCell ref="AA68:AA72"/>
    <mergeCell ref="AC68:AC72"/>
    <mergeCell ref="B73:B77"/>
    <mergeCell ref="I73:I77"/>
    <mergeCell ref="K73:K77"/>
    <mergeCell ref="Q73:Q77"/>
    <mergeCell ref="S73:S77"/>
    <mergeCell ref="T73:T77"/>
    <mergeCell ref="U73:U77"/>
    <mergeCell ref="V73:V77"/>
    <mergeCell ref="W73:W77"/>
    <mergeCell ref="X73:X77"/>
    <mergeCell ref="Y73:Y77"/>
    <mergeCell ref="AA73:AA77"/>
    <mergeCell ref="AC73:AC77"/>
    <mergeCell ref="R79:S79"/>
    <mergeCell ref="R80:S80"/>
    <mergeCell ref="R81:S81"/>
    <mergeCell ref="R82:S82"/>
    <mergeCell ref="R83:S83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true" showOutlineSymbols="true" defaultGridColor="true" view="normal" topLeftCell="I1" colorId="64" zoomScale="85" zoomScaleNormal="85" zoomScalePageLayoutView="100" workbookViewId="0">
      <selection pane="topLeft" activeCell="AE67" activeCellId="0" sqref="AE67"/>
    </sheetView>
  </sheetViews>
  <sheetFormatPr defaultColWidth="8.96875" defaultRowHeight="15" zeroHeight="false" outlineLevelRow="0" outlineLevelCol="0"/>
  <cols>
    <col collapsed="false" customWidth="true" hidden="false" outlineLevel="0" max="1" min="1" style="2" width="5.12"/>
    <col collapsed="false" customWidth="true" hidden="false" outlineLevel="0" max="2" min="2" style="1" width="13.75"/>
    <col collapsed="false" customWidth="true" hidden="false" outlineLevel="0" max="3" min="3" style="2" width="4.36"/>
    <col collapsed="false" customWidth="true" hidden="false" outlineLevel="0" max="4" min="4" style="2" width="9.62"/>
    <col collapsed="false" customWidth="true" hidden="false" outlineLevel="0" max="7" min="5" style="2" width="11.12"/>
    <col collapsed="false" customWidth="true" hidden="false" outlineLevel="0" max="9" min="8" style="2" width="9.75"/>
    <col collapsed="false" customWidth="true" hidden="false" outlineLevel="0" max="11" min="10" style="2" width="6.99"/>
    <col collapsed="false" customWidth="true" hidden="false" outlineLevel="0" max="12" min="12" style="2" width="9.62"/>
    <col collapsed="false" customWidth="true" hidden="false" outlineLevel="0" max="15" min="13" style="1" width="11.12"/>
    <col collapsed="false" customWidth="true" hidden="false" outlineLevel="0" max="16" min="16" style="1" width="9.75"/>
    <col collapsed="false" customWidth="true" hidden="false" outlineLevel="0" max="17" min="17" style="3" width="9.75"/>
    <col collapsed="false" customWidth="true" hidden="false" outlineLevel="0" max="18" min="18" style="1" width="6.99"/>
    <col collapsed="false" customWidth="true" hidden="false" outlineLevel="0" max="19" min="19" style="3" width="6.99"/>
    <col collapsed="false" customWidth="true" hidden="false" outlineLevel="0" max="22" min="20" style="1" width="6.74"/>
    <col collapsed="false" customWidth="true" hidden="false" outlineLevel="0" max="24" min="23" style="1" width="6.99"/>
    <col collapsed="false" customWidth="true" hidden="false" outlineLevel="0" max="25" min="25" style="1" width="6.12"/>
    <col collapsed="false" customWidth="true" hidden="false" outlineLevel="0" max="26" min="26" style="1" width="6.74"/>
    <col collapsed="false" customWidth="true" hidden="false" outlineLevel="0" max="27" min="27" style="1" width="6.99"/>
    <col collapsed="false" customWidth="true" hidden="false" outlineLevel="0" max="28" min="28" style="1" width="7.87"/>
  </cols>
  <sheetData>
    <row r="1" customFormat="false" ht="1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  <c r="E1" s="5"/>
      <c r="F1" s="5"/>
      <c r="G1" s="5"/>
      <c r="H1" s="5"/>
      <c r="I1" s="5"/>
      <c r="J1" s="5"/>
      <c r="K1" s="5"/>
      <c r="L1" s="6" t="s">
        <v>47</v>
      </c>
      <c r="M1" s="6"/>
      <c r="N1" s="6"/>
      <c r="O1" s="6"/>
      <c r="P1" s="6"/>
      <c r="Q1" s="6"/>
      <c r="R1" s="6"/>
      <c r="S1" s="6"/>
      <c r="T1" s="7" t="s">
        <v>5</v>
      </c>
      <c r="U1" s="7"/>
      <c r="V1" s="7"/>
      <c r="W1" s="7" t="s">
        <v>6</v>
      </c>
      <c r="X1" s="7"/>
      <c r="Y1" s="7"/>
      <c r="Z1" s="7" t="s">
        <v>7</v>
      </c>
      <c r="AA1" s="7"/>
      <c r="AB1" s="7"/>
      <c r="AC1" s="7"/>
    </row>
    <row r="2" customFormat="false" ht="15" hidden="false" customHeight="false" outlineLevel="0" collapsed="false">
      <c r="A2" s="4"/>
      <c r="B2" s="4"/>
      <c r="C2" s="4"/>
      <c r="D2" s="5" t="s">
        <v>8</v>
      </c>
      <c r="E2" s="5" t="s">
        <v>9</v>
      </c>
      <c r="F2" s="5" t="s">
        <v>10</v>
      </c>
      <c r="G2" s="5" t="s">
        <v>11</v>
      </c>
      <c r="H2" s="5" t="s">
        <v>12</v>
      </c>
      <c r="I2" s="5"/>
      <c r="J2" s="5" t="s">
        <v>13</v>
      </c>
      <c r="K2" s="5"/>
      <c r="L2" s="8" t="s">
        <v>8</v>
      </c>
      <c r="M2" s="8" t="s">
        <v>9</v>
      </c>
      <c r="N2" s="8" t="s">
        <v>10</v>
      </c>
      <c r="O2" s="8" t="s">
        <v>11</v>
      </c>
      <c r="P2" s="6" t="s">
        <v>12</v>
      </c>
      <c r="Q2" s="6"/>
      <c r="R2" s="6" t="s">
        <v>13</v>
      </c>
      <c r="S2" s="6"/>
      <c r="T2" s="9" t="s">
        <v>14</v>
      </c>
      <c r="U2" s="9" t="s">
        <v>15</v>
      </c>
      <c r="V2" s="9" t="s">
        <v>16</v>
      </c>
      <c r="W2" s="9" t="s">
        <v>14</v>
      </c>
      <c r="X2" s="9" t="s">
        <v>15</v>
      </c>
      <c r="Y2" s="9" t="s">
        <v>16</v>
      </c>
      <c r="Z2" s="7" t="s">
        <v>17</v>
      </c>
      <c r="AA2" s="7"/>
      <c r="AB2" s="7" t="s">
        <v>18</v>
      </c>
      <c r="AC2" s="7"/>
    </row>
    <row r="3" customFormat="false" ht="15" hidden="false" customHeight="false" outlineLevel="0" collapsed="false">
      <c r="A3" s="10" t="s">
        <v>22</v>
      </c>
      <c r="B3" s="4" t="s">
        <v>23</v>
      </c>
      <c r="C3" s="7" t="n">
        <v>22</v>
      </c>
      <c r="D3" s="11" t="n">
        <v>7099.47</v>
      </c>
      <c r="E3" s="11" t="n">
        <v>41.98</v>
      </c>
      <c r="F3" s="11" t="n">
        <v>43.29</v>
      </c>
      <c r="G3" s="11" t="n">
        <v>44.62</v>
      </c>
      <c r="H3" s="12" t="n">
        <v>27712.046</v>
      </c>
      <c r="I3" s="13" t="n">
        <f aca="false">AVERAGE(H3:H7)</f>
        <v>26547.8386</v>
      </c>
      <c r="J3" s="12" t="n">
        <v>65.077</v>
      </c>
      <c r="K3" s="13" t="n">
        <f aca="false">AVERAGE(J3:J7)</f>
        <v>60.665</v>
      </c>
      <c r="L3" s="14" t="n">
        <v>7131.72</v>
      </c>
      <c r="M3" s="14" t="n">
        <v>41.95</v>
      </c>
      <c r="N3" s="14" t="n">
        <v>43.28</v>
      </c>
      <c r="O3" s="14" t="n">
        <v>44.6</v>
      </c>
      <c r="P3" s="15" t="n">
        <v>27197.811</v>
      </c>
      <c r="Q3" s="16" t="n">
        <f aca="false">AVERAGE(P3:P7)</f>
        <v>27515.478</v>
      </c>
      <c r="R3" s="15" t="n">
        <v>88.859</v>
      </c>
      <c r="S3" s="16" t="n">
        <f aca="false">AVERAGE(R3:R7)</f>
        <v>84.181</v>
      </c>
      <c r="T3" s="17" t="n">
        <v>-0.021868</v>
      </c>
      <c r="U3" s="17" t="n">
        <v>-0.019838</v>
      </c>
      <c r="V3" s="17" t="n">
        <v>-0.044039</v>
      </c>
      <c r="W3" s="17" t="n">
        <v>0.702187</v>
      </c>
      <c r="X3" s="17" t="n">
        <v>0.960769</v>
      </c>
      <c r="Y3" s="17" t="n">
        <v>2.013624</v>
      </c>
      <c r="Z3" s="18" t="n">
        <f aca="false">(P3-H3)/H3*100</f>
        <v>-1.85563707566016</v>
      </c>
      <c r="AA3" s="19" t="n">
        <f aca="false">(Q3-I3)/I3*100</f>
        <v>3.64488956927742</v>
      </c>
      <c r="AB3" s="18" t="n">
        <f aca="false">(R3-J3)/J3*100</f>
        <v>36.5444012477527</v>
      </c>
      <c r="AC3" s="19" t="n">
        <f aca="false">(S3-K3)/K3*100</f>
        <v>38.7637022995137</v>
      </c>
    </row>
    <row r="4" customFormat="false" ht="15" hidden="false" customHeight="false" outlineLevel="0" collapsed="false">
      <c r="A4" s="10"/>
      <c r="B4" s="4"/>
      <c r="C4" s="7" t="n">
        <v>25</v>
      </c>
      <c r="D4" s="11" t="n">
        <v>4475.9</v>
      </c>
      <c r="E4" s="11" t="n">
        <v>40.92</v>
      </c>
      <c r="F4" s="11" t="n">
        <v>42.29</v>
      </c>
      <c r="G4" s="11" t="n">
        <v>43.4</v>
      </c>
      <c r="H4" s="12" t="n">
        <v>27497.437</v>
      </c>
      <c r="I4" s="13"/>
      <c r="J4" s="12" t="n">
        <v>63.39</v>
      </c>
      <c r="K4" s="13"/>
      <c r="L4" s="14" t="n">
        <v>4491.87</v>
      </c>
      <c r="M4" s="14" t="n">
        <v>40.9</v>
      </c>
      <c r="N4" s="14" t="n">
        <v>42.28</v>
      </c>
      <c r="O4" s="14" t="n">
        <v>43.37</v>
      </c>
      <c r="P4" s="15" t="n">
        <v>27709.327</v>
      </c>
      <c r="Q4" s="16"/>
      <c r="R4" s="15" t="n">
        <v>88.25</v>
      </c>
      <c r="S4" s="16"/>
      <c r="T4" s="17"/>
      <c r="U4" s="17"/>
      <c r="V4" s="17"/>
      <c r="W4" s="17"/>
      <c r="X4" s="17"/>
      <c r="Y4" s="17"/>
      <c r="Z4" s="18" t="n">
        <f aca="false">(P4-H4)/H4*100</f>
        <v>0.770580909049812</v>
      </c>
      <c r="AA4" s="19"/>
      <c r="AB4" s="18" t="n">
        <f aca="false">(R4-J4)/J4*100</f>
        <v>39.217542199085</v>
      </c>
      <c r="AC4" s="19"/>
    </row>
    <row r="5" customFormat="false" ht="15" hidden="false" customHeight="false" outlineLevel="0" collapsed="false">
      <c r="A5" s="10"/>
      <c r="B5" s="4"/>
      <c r="C5" s="7" t="n">
        <v>28</v>
      </c>
      <c r="D5" s="11" t="n">
        <v>2942.9</v>
      </c>
      <c r="E5" s="11" t="n">
        <v>39.7</v>
      </c>
      <c r="F5" s="11" t="n">
        <v>41.32</v>
      </c>
      <c r="G5" s="11" t="n">
        <v>42.3</v>
      </c>
      <c r="H5" s="12" t="n">
        <v>24794.43</v>
      </c>
      <c r="I5" s="13"/>
      <c r="J5" s="12" t="n">
        <v>62.109</v>
      </c>
      <c r="K5" s="13"/>
      <c r="L5" s="14" t="n">
        <v>2946.83</v>
      </c>
      <c r="M5" s="14" t="n">
        <v>39.69</v>
      </c>
      <c r="N5" s="14" t="n">
        <v>41.3</v>
      </c>
      <c r="O5" s="14" t="n">
        <v>42.27</v>
      </c>
      <c r="P5" s="15" t="n">
        <v>28118.23</v>
      </c>
      <c r="Q5" s="16"/>
      <c r="R5" s="15" t="n">
        <v>85.343</v>
      </c>
      <c r="S5" s="16"/>
      <c r="T5" s="17"/>
      <c r="U5" s="17"/>
      <c r="V5" s="17"/>
      <c r="W5" s="17"/>
      <c r="X5" s="17"/>
      <c r="Y5" s="17"/>
      <c r="Z5" s="18" t="n">
        <f aca="false">(P5-H5)/H5*100</f>
        <v>13.4054301712118</v>
      </c>
      <c r="AA5" s="19"/>
      <c r="AB5" s="18" t="n">
        <f aca="false">(R5-J5)/J5*100</f>
        <v>37.4084271200631</v>
      </c>
      <c r="AC5" s="19"/>
    </row>
    <row r="6" customFormat="false" ht="15" hidden="false" customHeight="false" outlineLevel="0" collapsed="false">
      <c r="A6" s="10"/>
      <c r="B6" s="4"/>
      <c r="C6" s="7" t="n">
        <v>32</v>
      </c>
      <c r="D6" s="11" t="n">
        <v>1689.37</v>
      </c>
      <c r="E6" s="11" t="n">
        <v>37.8</v>
      </c>
      <c r="F6" s="11" t="n">
        <v>40.13</v>
      </c>
      <c r="G6" s="11" t="n">
        <v>41.13</v>
      </c>
      <c r="H6" s="12" t="n">
        <v>26941.989</v>
      </c>
      <c r="I6" s="13"/>
      <c r="J6" s="12" t="n">
        <v>57.827</v>
      </c>
      <c r="K6" s="13"/>
      <c r="L6" s="14" t="n">
        <v>1692.33</v>
      </c>
      <c r="M6" s="14" t="n">
        <v>37.79</v>
      </c>
      <c r="N6" s="14" t="n">
        <v>40.11</v>
      </c>
      <c r="O6" s="14" t="n">
        <v>41.07</v>
      </c>
      <c r="P6" s="15" t="n">
        <v>27479.081</v>
      </c>
      <c r="Q6" s="16"/>
      <c r="R6" s="15" t="n">
        <v>81.11</v>
      </c>
      <c r="S6" s="16"/>
      <c r="T6" s="17"/>
      <c r="U6" s="17"/>
      <c r="V6" s="17"/>
      <c r="W6" s="17"/>
      <c r="X6" s="17"/>
      <c r="Y6" s="17"/>
      <c r="Z6" s="18" t="n">
        <f aca="false">(P6-H6)/H6*100</f>
        <v>1.99351280263679</v>
      </c>
      <c r="AA6" s="19"/>
      <c r="AB6" s="18" t="n">
        <f aca="false">(R6-J6)/J6*100</f>
        <v>40.2631988517475</v>
      </c>
      <c r="AC6" s="19"/>
    </row>
    <row r="7" customFormat="false" ht="15" hidden="false" customHeight="false" outlineLevel="0" collapsed="false">
      <c r="A7" s="10"/>
      <c r="B7" s="4"/>
      <c r="C7" s="7" t="n">
        <v>35</v>
      </c>
      <c r="D7" s="11" t="n">
        <v>1107.34</v>
      </c>
      <c r="E7" s="11" t="n">
        <v>36.24</v>
      </c>
      <c r="F7" s="11" t="n">
        <v>39.4</v>
      </c>
      <c r="G7" s="11" t="n">
        <v>40.38</v>
      </c>
      <c r="H7" s="12" t="n">
        <v>25793.291</v>
      </c>
      <c r="I7" s="13"/>
      <c r="J7" s="12" t="n">
        <v>54.922</v>
      </c>
      <c r="K7" s="13"/>
      <c r="L7" s="14" t="n">
        <v>1108.77</v>
      </c>
      <c r="M7" s="14" t="n">
        <v>36.23</v>
      </c>
      <c r="N7" s="14" t="n">
        <v>39.4</v>
      </c>
      <c r="O7" s="14" t="n">
        <v>40.37</v>
      </c>
      <c r="P7" s="15" t="n">
        <v>27072.941</v>
      </c>
      <c r="Q7" s="16"/>
      <c r="R7" s="15" t="n">
        <v>77.343</v>
      </c>
      <c r="S7" s="16"/>
      <c r="T7" s="17"/>
      <c r="U7" s="17"/>
      <c r="V7" s="17"/>
      <c r="W7" s="17"/>
      <c r="X7" s="17"/>
      <c r="Y7" s="17"/>
      <c r="Z7" s="18" t="n">
        <f aca="false">(P7-H7)/H7*100</f>
        <v>4.96117381841657</v>
      </c>
      <c r="AA7" s="19"/>
      <c r="AB7" s="18" t="n">
        <f aca="false">(R7-J7)/J7*100</f>
        <v>40.8233494774407</v>
      </c>
      <c r="AC7" s="19"/>
    </row>
    <row r="8" customFormat="false" ht="15" hidden="false" customHeight="false" outlineLevel="0" collapsed="false">
      <c r="A8" s="10"/>
      <c r="B8" s="4" t="s">
        <v>24</v>
      </c>
      <c r="C8" s="7" t="n">
        <v>25</v>
      </c>
      <c r="D8" s="11" t="n">
        <v>7310.18</v>
      </c>
      <c r="E8" s="11" t="n">
        <v>38.4</v>
      </c>
      <c r="F8" s="11" t="n">
        <v>40.32</v>
      </c>
      <c r="G8" s="11" t="n">
        <v>41.24</v>
      </c>
      <c r="H8" s="12" t="n">
        <v>25300.435</v>
      </c>
      <c r="I8" s="13" t="n">
        <f aca="false">AVERAGE(H8:H12)</f>
        <v>23460.3456</v>
      </c>
      <c r="J8" s="12" t="n">
        <v>62.359</v>
      </c>
      <c r="K8" s="13" t="n">
        <f aca="false">AVERAGE(J8:J12)</f>
        <v>57.9906</v>
      </c>
      <c r="L8" s="14" t="n">
        <v>7339.34</v>
      </c>
      <c r="M8" s="14" t="n">
        <v>38.37</v>
      </c>
      <c r="N8" s="14" t="n">
        <v>40.31</v>
      </c>
      <c r="O8" s="14" t="n">
        <v>41.21</v>
      </c>
      <c r="P8" s="15" t="n">
        <v>25527.139</v>
      </c>
      <c r="Q8" s="16" t="n">
        <f aca="false">AVERAGE(P8:P12)</f>
        <v>23868.5758</v>
      </c>
      <c r="R8" s="15" t="n">
        <v>86.343</v>
      </c>
      <c r="S8" s="16" t="n">
        <f aca="false">AVERAGE(R8:R12)</f>
        <v>82.0872</v>
      </c>
      <c r="T8" s="17" t="n">
        <v>-0.02495</v>
      </c>
      <c r="U8" s="17" t="n">
        <v>-0.020103</v>
      </c>
      <c r="V8" s="17" t="n">
        <v>-0.035277</v>
      </c>
      <c r="W8" s="17" t="n">
        <v>0.753177</v>
      </c>
      <c r="X8" s="17" t="n">
        <v>1.111991</v>
      </c>
      <c r="Y8" s="17" t="n">
        <v>2.236716</v>
      </c>
      <c r="Z8" s="18" t="n">
        <f aca="false">(P8-H8)/H8*100</f>
        <v>0.896047834750659</v>
      </c>
      <c r="AA8" s="19" t="n">
        <f aca="false">(Q8-I8)/I8*100</f>
        <v>1.74008604545023</v>
      </c>
      <c r="AB8" s="18" t="n">
        <f aca="false">(R8-J8)/J8*100</f>
        <v>38.4611683959012</v>
      </c>
      <c r="AC8" s="19" t="n">
        <f aca="false">(S8-K8)/K8*100</f>
        <v>41.5525964552876</v>
      </c>
    </row>
    <row r="9" customFormat="false" ht="15" hidden="false" customHeight="false" outlineLevel="0" collapsed="false">
      <c r="A9" s="10"/>
      <c r="B9" s="4"/>
      <c r="C9" s="7" t="n">
        <v>27</v>
      </c>
      <c r="D9" s="11" t="n">
        <v>5142.49</v>
      </c>
      <c r="E9" s="11" t="n">
        <v>37.21</v>
      </c>
      <c r="F9" s="11" t="n">
        <v>39.48</v>
      </c>
      <c r="G9" s="11" t="n">
        <v>40.51</v>
      </c>
      <c r="H9" s="12" t="n">
        <v>25193.232</v>
      </c>
      <c r="I9" s="13"/>
      <c r="J9" s="12" t="n">
        <v>59.844</v>
      </c>
      <c r="K9" s="13"/>
      <c r="L9" s="14" t="n">
        <v>5161.26</v>
      </c>
      <c r="M9" s="14" t="n">
        <v>37.19</v>
      </c>
      <c r="N9" s="14" t="n">
        <v>39.46</v>
      </c>
      <c r="O9" s="14" t="n">
        <v>40.49</v>
      </c>
      <c r="P9" s="15" t="n">
        <v>25430.954</v>
      </c>
      <c r="Q9" s="16"/>
      <c r="R9" s="15" t="n">
        <v>84.609</v>
      </c>
      <c r="S9" s="16"/>
      <c r="T9" s="17"/>
      <c r="U9" s="17"/>
      <c r="V9" s="17"/>
      <c r="W9" s="17"/>
      <c r="X9" s="17"/>
      <c r="Y9" s="17"/>
      <c r="Z9" s="18" t="n">
        <f aca="false">(P9-H9)/H9*100</f>
        <v>0.943594692415811</v>
      </c>
      <c r="AA9" s="19"/>
      <c r="AB9" s="18" t="n">
        <f aca="false">(R9-J9)/J9*100</f>
        <v>41.3825947463405</v>
      </c>
      <c r="AC9" s="19"/>
    </row>
    <row r="10" customFormat="false" ht="15" hidden="false" customHeight="false" outlineLevel="0" collapsed="false">
      <c r="A10" s="10"/>
      <c r="B10" s="4"/>
      <c r="C10" s="7" t="n">
        <v>30</v>
      </c>
      <c r="D10" s="11" t="n">
        <v>3064.16</v>
      </c>
      <c r="E10" s="11" t="n">
        <v>35.42</v>
      </c>
      <c r="F10" s="11" t="n">
        <v>38.46</v>
      </c>
      <c r="G10" s="11" t="n">
        <v>39.73</v>
      </c>
      <c r="H10" s="12" t="n">
        <v>23173.917</v>
      </c>
      <c r="I10" s="13"/>
      <c r="J10" s="12" t="n">
        <v>57.953</v>
      </c>
      <c r="K10" s="13"/>
      <c r="L10" s="14" t="n">
        <v>3070.09</v>
      </c>
      <c r="M10" s="14" t="n">
        <v>35.41</v>
      </c>
      <c r="N10" s="14" t="n">
        <v>38.43</v>
      </c>
      <c r="O10" s="14" t="n">
        <v>39.69</v>
      </c>
      <c r="P10" s="15" t="n">
        <v>23636.277</v>
      </c>
      <c r="Q10" s="16"/>
      <c r="R10" s="15" t="n">
        <v>82.109</v>
      </c>
      <c r="S10" s="16"/>
      <c r="T10" s="17"/>
      <c r="U10" s="17"/>
      <c r="V10" s="17"/>
      <c r="W10" s="17"/>
      <c r="X10" s="17"/>
      <c r="Y10" s="17"/>
      <c r="Z10" s="18" t="n">
        <f aca="false">(P10-H10)/H10*100</f>
        <v>1.99517414341303</v>
      </c>
      <c r="AA10" s="19"/>
      <c r="AB10" s="18" t="n">
        <f aca="false">(R10-J10)/J10*100</f>
        <v>41.6820526978759</v>
      </c>
      <c r="AC10" s="19"/>
    </row>
    <row r="11" customFormat="false" ht="15" hidden="false" customHeight="false" outlineLevel="0" collapsed="false">
      <c r="A11" s="10"/>
      <c r="B11" s="4"/>
      <c r="C11" s="7" t="n">
        <v>32</v>
      </c>
      <c r="D11" s="11" t="n">
        <v>2138.52</v>
      </c>
      <c r="E11" s="11" t="n">
        <v>34.27</v>
      </c>
      <c r="F11" s="11" t="n">
        <v>37.66</v>
      </c>
      <c r="G11" s="11" t="n">
        <v>39.13</v>
      </c>
      <c r="H11" s="12" t="n">
        <v>21932.262</v>
      </c>
      <c r="I11" s="13"/>
      <c r="J11" s="12" t="n">
        <v>56.249</v>
      </c>
      <c r="K11" s="13"/>
      <c r="L11" s="14" t="n">
        <v>2140.9</v>
      </c>
      <c r="M11" s="14" t="n">
        <v>34.25</v>
      </c>
      <c r="N11" s="14" t="n">
        <v>37.65</v>
      </c>
      <c r="O11" s="14" t="n">
        <v>39.09</v>
      </c>
      <c r="P11" s="15" t="n">
        <v>22343.337</v>
      </c>
      <c r="Q11" s="16"/>
      <c r="R11" s="15" t="n">
        <v>80.282</v>
      </c>
      <c r="S11" s="16"/>
      <c r="T11" s="17"/>
      <c r="U11" s="17"/>
      <c r="V11" s="17"/>
      <c r="W11" s="17"/>
      <c r="X11" s="17"/>
      <c r="Y11" s="17"/>
      <c r="Z11" s="18" t="n">
        <f aca="false">(P11-H11)/H11*100</f>
        <v>1.87429367750577</v>
      </c>
      <c r="AA11" s="19"/>
      <c r="AB11" s="18" t="n">
        <f aca="false">(R11-J11)/J11*100</f>
        <v>42.7260929083184</v>
      </c>
      <c r="AC11" s="19"/>
    </row>
    <row r="12" customFormat="false" ht="15" hidden="false" customHeight="false" outlineLevel="0" collapsed="false">
      <c r="A12" s="10"/>
      <c r="B12" s="4"/>
      <c r="C12" s="7" t="n">
        <v>35</v>
      </c>
      <c r="D12" s="11" t="n">
        <v>1254.81</v>
      </c>
      <c r="E12" s="11" t="n">
        <v>32.59</v>
      </c>
      <c r="F12" s="11" t="n">
        <v>36.86</v>
      </c>
      <c r="G12" s="11" t="n">
        <v>38.49</v>
      </c>
      <c r="H12" s="12" t="n">
        <v>21701.882</v>
      </c>
      <c r="I12" s="13"/>
      <c r="J12" s="12" t="n">
        <v>53.548</v>
      </c>
      <c r="K12" s="13"/>
      <c r="L12" s="14" t="n">
        <v>1256.41</v>
      </c>
      <c r="M12" s="14" t="n">
        <v>32.59</v>
      </c>
      <c r="N12" s="14" t="n">
        <v>36.85</v>
      </c>
      <c r="O12" s="14" t="n">
        <v>38.46</v>
      </c>
      <c r="P12" s="15" t="n">
        <v>22405.172</v>
      </c>
      <c r="Q12" s="16"/>
      <c r="R12" s="15" t="n">
        <v>77.093</v>
      </c>
      <c r="S12" s="16"/>
      <c r="T12" s="17"/>
      <c r="U12" s="17"/>
      <c r="V12" s="17"/>
      <c r="W12" s="17"/>
      <c r="X12" s="17"/>
      <c r="Y12" s="17"/>
      <c r="Z12" s="18" t="n">
        <f aca="false">(P12-H12)/H12*100</f>
        <v>3.24068668330238</v>
      </c>
      <c r="AA12" s="19"/>
      <c r="AB12" s="18" t="n">
        <f aca="false">(R12-J12)/J12*100</f>
        <v>43.9698961679241</v>
      </c>
      <c r="AC12" s="19"/>
    </row>
    <row r="13" customFormat="false" ht="15" hidden="false" customHeight="false" outlineLevel="0" collapsed="false">
      <c r="A13" s="10"/>
      <c r="B13" s="4" t="s">
        <v>25</v>
      </c>
      <c r="C13" s="7" t="n">
        <v>26</v>
      </c>
      <c r="D13" s="11" t="n">
        <v>11910.27</v>
      </c>
      <c r="E13" s="11" t="n">
        <v>37.23</v>
      </c>
      <c r="F13" s="11" t="n">
        <v>38.91</v>
      </c>
      <c r="G13" s="11" t="n">
        <v>41.36</v>
      </c>
      <c r="H13" s="12" t="n">
        <v>32779.363</v>
      </c>
      <c r="I13" s="13" t="n">
        <f aca="false">AVERAGE(H13:H17)</f>
        <v>30024.2504</v>
      </c>
      <c r="J13" s="12" t="n">
        <v>45.486</v>
      </c>
      <c r="K13" s="13" t="n">
        <f aca="false">AVERAGE(J13:J17)</f>
        <v>42.4816</v>
      </c>
      <c r="L13" s="14" t="n">
        <v>11979.33</v>
      </c>
      <c r="M13" s="14" t="n">
        <v>37.2</v>
      </c>
      <c r="N13" s="14" t="n">
        <v>38.86</v>
      </c>
      <c r="O13" s="14" t="n">
        <v>41.28</v>
      </c>
      <c r="P13" s="15" t="n">
        <v>31919.197</v>
      </c>
      <c r="Q13" s="16" t="n">
        <f aca="false">AVERAGE(P13:P17)</f>
        <v>30187.0606</v>
      </c>
      <c r="R13" s="15" t="n">
        <v>69.28</v>
      </c>
      <c r="S13" s="16" t="n">
        <f aca="false">AVERAGE(R13:R17)</f>
        <v>64.9778</v>
      </c>
      <c r="T13" s="17" t="n">
        <v>-0.031915</v>
      </c>
      <c r="U13" s="17" t="n">
        <v>-0.063684</v>
      </c>
      <c r="V13" s="17" t="n">
        <v>-0.07697</v>
      </c>
      <c r="W13" s="17" t="n">
        <v>1.173575</v>
      </c>
      <c r="X13" s="17" t="n">
        <v>4.689426</v>
      </c>
      <c r="Y13" s="17" t="n">
        <v>3.568054</v>
      </c>
      <c r="Z13" s="18" t="n">
        <f aca="false">(P13-H13)/H13*100</f>
        <v>-2.62410834524148</v>
      </c>
      <c r="AA13" s="19" t="n">
        <f aca="false">(Q13-I13)/I13*100</f>
        <v>0.542262330719183</v>
      </c>
      <c r="AB13" s="18" t="n">
        <f aca="false">(R13-J13)/J13*100</f>
        <v>52.3106010640637</v>
      </c>
      <c r="AC13" s="19" t="n">
        <f aca="false">(S13-K13)/K13*100</f>
        <v>52.955161764152</v>
      </c>
    </row>
    <row r="14" customFormat="false" ht="15" hidden="false" customHeight="false" outlineLevel="0" collapsed="false">
      <c r="A14" s="10"/>
      <c r="B14" s="4"/>
      <c r="C14" s="7" t="n">
        <v>28</v>
      </c>
      <c r="D14" s="11" t="n">
        <v>8223.41</v>
      </c>
      <c r="E14" s="11" t="n">
        <v>36.44</v>
      </c>
      <c r="F14" s="11" t="n">
        <v>38.42</v>
      </c>
      <c r="G14" s="11" t="n">
        <v>40.51</v>
      </c>
      <c r="H14" s="12" t="n">
        <v>31630.675</v>
      </c>
      <c r="I14" s="13"/>
      <c r="J14" s="12" t="n">
        <v>44.108</v>
      </c>
      <c r="K14" s="13"/>
      <c r="L14" s="14" t="n">
        <v>8258.2</v>
      </c>
      <c r="M14" s="14" t="n">
        <v>36.41</v>
      </c>
      <c r="N14" s="14" t="n">
        <v>38.36</v>
      </c>
      <c r="O14" s="14" t="n">
        <v>40.43</v>
      </c>
      <c r="P14" s="15" t="n">
        <v>31272.463</v>
      </c>
      <c r="Q14" s="16"/>
      <c r="R14" s="15" t="n">
        <v>67.282</v>
      </c>
      <c r="S14" s="16"/>
      <c r="T14" s="17"/>
      <c r="U14" s="17"/>
      <c r="V14" s="17"/>
      <c r="W14" s="17"/>
      <c r="X14" s="17"/>
      <c r="Y14" s="17"/>
      <c r="Z14" s="18" t="n">
        <f aca="false">(P14-H14)/H14*100</f>
        <v>-1.13248294574807</v>
      </c>
      <c r="AA14" s="19"/>
      <c r="AB14" s="18" t="n">
        <f aca="false">(R14-J14)/J14*100</f>
        <v>52.5392219098576</v>
      </c>
      <c r="AC14" s="19"/>
    </row>
    <row r="15" customFormat="false" ht="15" hidden="false" customHeight="false" outlineLevel="0" collapsed="false">
      <c r="A15" s="10"/>
      <c r="B15" s="4"/>
      <c r="C15" s="7" t="n">
        <v>31</v>
      </c>
      <c r="D15" s="11" t="n">
        <v>5064.42</v>
      </c>
      <c r="E15" s="11" t="n">
        <v>35.13</v>
      </c>
      <c r="F15" s="11" t="n">
        <v>37.78</v>
      </c>
      <c r="G15" s="11" t="n">
        <v>39.53</v>
      </c>
      <c r="H15" s="12" t="n">
        <v>28664.003</v>
      </c>
      <c r="I15" s="13"/>
      <c r="J15" s="12" t="n">
        <v>43.782</v>
      </c>
      <c r="K15" s="13"/>
      <c r="L15" s="14" t="n">
        <v>5077.74</v>
      </c>
      <c r="M15" s="14" t="n">
        <v>35.11</v>
      </c>
      <c r="N15" s="14" t="n">
        <v>37.75</v>
      </c>
      <c r="O15" s="14" t="n">
        <v>39.45</v>
      </c>
      <c r="P15" s="15" t="n">
        <v>31590.645</v>
      </c>
      <c r="Q15" s="16"/>
      <c r="R15" s="15" t="n">
        <v>65.048</v>
      </c>
      <c r="S15" s="16"/>
      <c r="T15" s="17"/>
      <c r="U15" s="17"/>
      <c r="V15" s="17"/>
      <c r="W15" s="17"/>
      <c r="X15" s="17"/>
      <c r="Y15" s="17"/>
      <c r="Z15" s="18" t="n">
        <f aca="false">(P15-H15)/H15*100</f>
        <v>10.2101649933542</v>
      </c>
      <c r="AA15" s="19"/>
      <c r="AB15" s="18" t="n">
        <f aca="false">(R15-J15)/J15*100</f>
        <v>48.5724727056782</v>
      </c>
      <c r="AC15" s="19"/>
    </row>
    <row r="16" customFormat="false" ht="15" hidden="false" customHeight="false" outlineLevel="0" collapsed="false">
      <c r="A16" s="10"/>
      <c r="B16" s="4"/>
      <c r="C16" s="7" t="n">
        <v>33</v>
      </c>
      <c r="D16" s="11" t="n">
        <v>3704.57</v>
      </c>
      <c r="E16" s="11" t="n">
        <v>34.21</v>
      </c>
      <c r="F16" s="11" t="n">
        <v>37.31</v>
      </c>
      <c r="G16" s="11" t="n">
        <v>38.75</v>
      </c>
      <c r="H16" s="12" t="n">
        <v>29743.305</v>
      </c>
      <c r="I16" s="13"/>
      <c r="J16" s="12" t="n">
        <v>40.5</v>
      </c>
      <c r="K16" s="13"/>
      <c r="L16" s="14" t="n">
        <v>3709.09</v>
      </c>
      <c r="M16" s="14" t="n">
        <v>34.19</v>
      </c>
      <c r="N16" s="14" t="n">
        <v>37.24</v>
      </c>
      <c r="O16" s="14" t="n">
        <v>38.69</v>
      </c>
      <c r="P16" s="15" t="n">
        <v>28558.985</v>
      </c>
      <c r="Q16" s="16"/>
      <c r="R16" s="15" t="n">
        <v>63.124</v>
      </c>
      <c r="S16" s="16"/>
      <c r="T16" s="17"/>
      <c r="U16" s="17"/>
      <c r="V16" s="17"/>
      <c r="W16" s="17"/>
      <c r="X16" s="17"/>
      <c r="Y16" s="17"/>
      <c r="Z16" s="18" t="n">
        <f aca="false">(P16-H16)/H16*100</f>
        <v>-3.98180363614602</v>
      </c>
      <c r="AA16" s="19"/>
      <c r="AB16" s="18" t="n">
        <f aca="false">(R16-J16)/J16*100</f>
        <v>55.8617283950617</v>
      </c>
      <c r="AC16" s="19"/>
    </row>
    <row r="17" customFormat="false" ht="15" hidden="false" customHeight="false" outlineLevel="0" collapsed="false">
      <c r="A17" s="10"/>
      <c r="B17" s="4"/>
      <c r="C17" s="7" t="n">
        <v>36</v>
      </c>
      <c r="D17" s="11" t="n">
        <v>2337.79</v>
      </c>
      <c r="E17" s="11" t="n">
        <v>32.77</v>
      </c>
      <c r="F17" s="11" t="n">
        <v>36.68</v>
      </c>
      <c r="G17" s="11" t="n">
        <v>37.74</v>
      </c>
      <c r="H17" s="12" t="n">
        <v>27303.906</v>
      </c>
      <c r="I17" s="13"/>
      <c r="J17" s="12" t="n">
        <v>38.532</v>
      </c>
      <c r="K17" s="13"/>
      <c r="L17" s="14" t="n">
        <v>2346.51</v>
      </c>
      <c r="M17" s="14" t="n">
        <v>32.75</v>
      </c>
      <c r="N17" s="14" t="n">
        <v>36.62</v>
      </c>
      <c r="O17" s="14" t="n">
        <v>37.68</v>
      </c>
      <c r="P17" s="15" t="n">
        <v>27594.013</v>
      </c>
      <c r="Q17" s="16"/>
      <c r="R17" s="15" t="n">
        <v>60.155</v>
      </c>
      <c r="S17" s="16"/>
      <c r="T17" s="17"/>
      <c r="U17" s="17"/>
      <c r="V17" s="17"/>
      <c r="W17" s="17"/>
      <c r="X17" s="17"/>
      <c r="Y17" s="17"/>
      <c r="Z17" s="18" t="n">
        <f aca="false">(P17-H17)/H17*100</f>
        <v>1.06251098286084</v>
      </c>
      <c r="AA17" s="19"/>
      <c r="AB17" s="18" t="n">
        <f aca="false">(R17-J17)/J17*100</f>
        <v>56.116993667601</v>
      </c>
      <c r="AC17" s="19"/>
    </row>
    <row r="18" customFormat="false" ht="15" hidden="false" customHeight="false" outlineLevel="0" collapsed="false">
      <c r="A18" s="10"/>
      <c r="B18" s="4" t="s">
        <v>26</v>
      </c>
      <c r="C18" s="7" t="n">
        <v>27</v>
      </c>
      <c r="D18" s="11" t="n">
        <v>10374.19</v>
      </c>
      <c r="E18" s="11" t="n">
        <v>38.07</v>
      </c>
      <c r="F18" s="11" t="n">
        <v>42.13</v>
      </c>
      <c r="G18" s="11" t="n">
        <v>42.48</v>
      </c>
      <c r="H18" s="12" t="n">
        <v>27107.987</v>
      </c>
      <c r="I18" s="13" t="n">
        <f aca="false">AVERAGE(H18:H22)</f>
        <v>27178.5828</v>
      </c>
      <c r="J18" s="12" t="n">
        <v>62.079</v>
      </c>
      <c r="K18" s="13" t="n">
        <f aca="false">AVERAGE(J18:J22)</f>
        <v>58.2726</v>
      </c>
      <c r="L18" s="14" t="n">
        <v>10380.09</v>
      </c>
      <c r="M18" s="14" t="n">
        <v>38.06</v>
      </c>
      <c r="N18" s="14" t="n">
        <v>42.1</v>
      </c>
      <c r="O18" s="14" t="n">
        <v>42.46</v>
      </c>
      <c r="P18" s="15" t="n">
        <v>29253.619</v>
      </c>
      <c r="Q18" s="16" t="n">
        <f aca="false">AVERAGE(P18:P22)</f>
        <v>27817.8474</v>
      </c>
      <c r="R18" s="15" t="n">
        <v>85.218</v>
      </c>
      <c r="S18" s="16" t="n">
        <f aca="false">AVERAGE(R18:R22)</f>
        <v>81.288</v>
      </c>
      <c r="T18" s="17" t="n">
        <v>-0.00848</v>
      </c>
      <c r="U18" s="17" t="n">
        <v>-0.021793</v>
      </c>
      <c r="V18" s="17" t="n">
        <v>-0.018</v>
      </c>
      <c r="W18" s="17" t="n">
        <v>0.287919</v>
      </c>
      <c r="X18" s="17" t="n">
        <v>1.028917</v>
      </c>
      <c r="Y18" s="17" t="n">
        <v>0.620357</v>
      </c>
      <c r="Z18" s="18" t="n">
        <f aca="false">(P18-H18)/H18*100</f>
        <v>7.91512848224399</v>
      </c>
      <c r="AA18" s="19" t="n">
        <f aca="false">(Q18-I18)/I18*100</f>
        <v>2.35208952837674</v>
      </c>
      <c r="AB18" s="18" t="n">
        <f aca="false">(R18-J18)/J18*100</f>
        <v>37.2734741216837</v>
      </c>
      <c r="AC18" s="19" t="n">
        <f aca="false">(S18-K18)/K18*100</f>
        <v>39.4960925031662</v>
      </c>
    </row>
    <row r="19" customFormat="false" ht="15" hidden="false" customHeight="false" outlineLevel="0" collapsed="false">
      <c r="A19" s="10"/>
      <c r="B19" s="4"/>
      <c r="C19" s="7" t="n">
        <v>29</v>
      </c>
      <c r="D19" s="11" t="n">
        <v>7722.19</v>
      </c>
      <c r="E19" s="11" t="n">
        <v>37.41</v>
      </c>
      <c r="F19" s="11" t="n">
        <v>41.56</v>
      </c>
      <c r="G19" s="11" t="n">
        <v>41.7</v>
      </c>
      <c r="H19" s="12" t="n">
        <v>26925.938</v>
      </c>
      <c r="I19" s="13"/>
      <c r="J19" s="12" t="n">
        <v>61.109</v>
      </c>
      <c r="K19" s="13"/>
      <c r="L19" s="14" t="n">
        <v>7722.74</v>
      </c>
      <c r="M19" s="14" t="n">
        <v>37.4</v>
      </c>
      <c r="N19" s="14" t="n">
        <v>41.55</v>
      </c>
      <c r="O19" s="14" t="n">
        <v>41.69</v>
      </c>
      <c r="P19" s="15" t="n">
        <v>28797.128</v>
      </c>
      <c r="Q19" s="16"/>
      <c r="R19" s="15" t="n">
        <v>84.312</v>
      </c>
      <c r="S19" s="16"/>
      <c r="T19" s="17"/>
      <c r="U19" s="17"/>
      <c r="V19" s="17"/>
      <c r="W19" s="17"/>
      <c r="X19" s="17"/>
      <c r="Y19" s="17"/>
      <c r="Z19" s="18" t="n">
        <f aca="false">(P19-H19)/H19*100</f>
        <v>6.94939578335211</v>
      </c>
      <c r="AA19" s="19"/>
      <c r="AB19" s="18" t="n">
        <f aca="false">(R19-J19)/J19*100</f>
        <v>37.9698571405194</v>
      </c>
      <c r="AC19" s="19"/>
    </row>
    <row r="20" customFormat="false" ht="15" hidden="false" customHeight="false" outlineLevel="0" collapsed="false">
      <c r="A20" s="10"/>
      <c r="B20" s="4"/>
      <c r="C20" s="7" t="n">
        <v>32</v>
      </c>
      <c r="D20" s="11" t="n">
        <v>4983.29</v>
      </c>
      <c r="E20" s="11" t="n">
        <v>36.34</v>
      </c>
      <c r="F20" s="11" t="n">
        <v>40.35</v>
      </c>
      <c r="G20" s="11" t="n">
        <v>40.13</v>
      </c>
      <c r="H20" s="12" t="n">
        <v>26445.76</v>
      </c>
      <c r="I20" s="13"/>
      <c r="J20" s="12" t="n">
        <v>59.705</v>
      </c>
      <c r="K20" s="13"/>
      <c r="L20" s="14" t="n">
        <v>4981.66</v>
      </c>
      <c r="M20" s="14" t="n">
        <v>36.32</v>
      </c>
      <c r="N20" s="14" t="n">
        <v>40.31</v>
      </c>
      <c r="O20" s="14" t="n">
        <v>40.11</v>
      </c>
      <c r="P20" s="15" t="n">
        <v>26196.326</v>
      </c>
      <c r="Q20" s="16"/>
      <c r="R20" s="15" t="n">
        <v>82.658</v>
      </c>
      <c r="S20" s="16"/>
      <c r="T20" s="17"/>
      <c r="U20" s="17"/>
      <c r="V20" s="17"/>
      <c r="W20" s="17"/>
      <c r="X20" s="17"/>
      <c r="Y20" s="17"/>
      <c r="Z20" s="18" t="n">
        <f aca="false">(P20-H20)/H20*100</f>
        <v>-0.94319089336059</v>
      </c>
      <c r="AA20" s="19"/>
      <c r="AB20" s="18" t="n">
        <f aca="false">(R20-J20)/J20*100</f>
        <v>38.4440164140357</v>
      </c>
      <c r="AC20" s="19"/>
    </row>
    <row r="21" customFormat="false" ht="15" hidden="false" customHeight="false" outlineLevel="0" collapsed="false">
      <c r="A21" s="10"/>
      <c r="B21" s="4"/>
      <c r="C21" s="7" t="n">
        <v>35</v>
      </c>
      <c r="D21" s="11" t="n">
        <v>3312.76</v>
      </c>
      <c r="E21" s="11" t="n">
        <v>35.17</v>
      </c>
      <c r="F21" s="11" t="n">
        <v>39.42</v>
      </c>
      <c r="G21" s="11" t="n">
        <v>38.91</v>
      </c>
      <c r="H21" s="12" t="n">
        <v>27927.623</v>
      </c>
      <c r="I21" s="13"/>
      <c r="J21" s="12" t="n">
        <v>56.531</v>
      </c>
      <c r="K21" s="13"/>
      <c r="L21" s="14" t="n">
        <v>3317.11</v>
      </c>
      <c r="M21" s="14" t="n">
        <v>35.17</v>
      </c>
      <c r="N21" s="14" t="n">
        <v>39.41</v>
      </c>
      <c r="O21" s="14" t="n">
        <v>38.89</v>
      </c>
      <c r="P21" s="15" t="n">
        <v>26472.398</v>
      </c>
      <c r="Q21" s="16"/>
      <c r="R21" s="15" t="n">
        <v>79.314</v>
      </c>
      <c r="S21" s="16"/>
      <c r="T21" s="17"/>
      <c r="U21" s="17"/>
      <c r="V21" s="17"/>
      <c r="W21" s="17"/>
      <c r="X21" s="17"/>
      <c r="Y21" s="17"/>
      <c r="Z21" s="18" t="n">
        <f aca="false">(P21-H21)/H21*100</f>
        <v>-5.21070124729197</v>
      </c>
      <c r="AA21" s="19"/>
      <c r="AB21" s="18" t="n">
        <f aca="false">(R21-J21)/J21*100</f>
        <v>40.3017813235216</v>
      </c>
      <c r="AC21" s="19"/>
    </row>
    <row r="22" customFormat="false" ht="15" hidden="false" customHeight="false" outlineLevel="0" collapsed="false">
      <c r="A22" s="10"/>
      <c r="B22" s="4"/>
      <c r="C22" s="7" t="n">
        <v>38</v>
      </c>
      <c r="D22" s="11" t="n">
        <v>2234.82</v>
      </c>
      <c r="E22" s="11" t="n">
        <v>33.88</v>
      </c>
      <c r="F22" s="11" t="n">
        <v>38.68</v>
      </c>
      <c r="G22" s="11" t="n">
        <v>38.02</v>
      </c>
      <c r="H22" s="12" t="n">
        <v>27485.606</v>
      </c>
      <c r="I22" s="13"/>
      <c r="J22" s="12" t="n">
        <v>51.939</v>
      </c>
      <c r="K22" s="13"/>
      <c r="L22" s="14" t="n">
        <v>2235.47</v>
      </c>
      <c r="M22" s="14" t="n">
        <v>33.89</v>
      </c>
      <c r="N22" s="14" t="n">
        <v>38.63</v>
      </c>
      <c r="O22" s="14" t="n">
        <v>38</v>
      </c>
      <c r="P22" s="15" t="n">
        <v>28369.766</v>
      </c>
      <c r="Q22" s="16"/>
      <c r="R22" s="15" t="n">
        <v>74.938</v>
      </c>
      <c r="S22" s="16"/>
      <c r="T22" s="17"/>
      <c r="U22" s="17"/>
      <c r="V22" s="17"/>
      <c r="W22" s="17"/>
      <c r="X22" s="17"/>
      <c r="Y22" s="17"/>
      <c r="Z22" s="18" t="n">
        <f aca="false">(P22-H22)/H22*100</f>
        <v>3.21681101009743</v>
      </c>
      <c r="AA22" s="19"/>
      <c r="AB22" s="18" t="n">
        <f aca="false">(R22-J22)/J22*100</f>
        <v>44.2807909278192</v>
      </c>
      <c r="AC22" s="19"/>
    </row>
    <row r="23" customFormat="false" ht="15" hidden="false" customHeight="false" outlineLevel="0" collapsed="false">
      <c r="A23" s="10"/>
      <c r="B23" s="4" t="s">
        <v>27</v>
      </c>
      <c r="C23" s="7" t="n">
        <v>28</v>
      </c>
      <c r="D23" s="11" t="n">
        <v>14818.02</v>
      </c>
      <c r="E23" s="11" t="n">
        <v>35.63</v>
      </c>
      <c r="F23" s="11" t="n">
        <v>39.63</v>
      </c>
      <c r="G23" s="11" t="n">
        <v>41.99</v>
      </c>
      <c r="H23" s="12" t="n">
        <v>30244.017</v>
      </c>
      <c r="I23" s="13" t="n">
        <f aca="false">AVERAGE(H23:H27)</f>
        <v>26654.2984</v>
      </c>
      <c r="J23" s="12" t="n">
        <v>58.327</v>
      </c>
      <c r="K23" s="13" t="n">
        <f aca="false">AVERAGE(J23:J27)</f>
        <v>54.4434</v>
      </c>
      <c r="L23" s="14" t="n">
        <v>14953.32</v>
      </c>
      <c r="M23" s="14" t="n">
        <v>35.6</v>
      </c>
      <c r="N23" s="14" t="n">
        <v>39.6</v>
      </c>
      <c r="O23" s="14" t="n">
        <v>41.91</v>
      </c>
      <c r="P23" s="15" t="n">
        <v>30008.023</v>
      </c>
      <c r="Q23" s="16" t="n">
        <f aca="false">AVERAGE(P23:P27)</f>
        <v>26751.5996</v>
      </c>
      <c r="R23" s="15" t="n">
        <v>81.61</v>
      </c>
      <c r="S23" s="16" t="n">
        <f aca="false">AVERAGE(R23:R27)</f>
        <v>77.5438</v>
      </c>
      <c r="T23" s="17" t="n">
        <v>-0.044632</v>
      </c>
      <c r="U23" s="17" t="n">
        <v>-0.058077</v>
      </c>
      <c r="V23" s="17" t="n">
        <v>-0.075363</v>
      </c>
      <c r="W23" s="17" t="n">
        <v>2.44498</v>
      </c>
      <c r="X23" s="17" t="n">
        <v>7.427307</v>
      </c>
      <c r="Y23" s="17" t="n">
        <v>11.245502</v>
      </c>
      <c r="Z23" s="18" t="n">
        <f aca="false">(P23-H23)/H23*100</f>
        <v>-0.780299786235403</v>
      </c>
      <c r="AA23" s="19" t="n">
        <f aca="false">(Q23-I23)/I23*100</f>
        <v>0.365048813290085</v>
      </c>
      <c r="AB23" s="18" t="n">
        <f aca="false">(R23-J23)/J23*100</f>
        <v>39.9180482452381</v>
      </c>
      <c r="AC23" s="19" t="n">
        <f aca="false">(S23-K23)/K23*100</f>
        <v>42.430120088018</v>
      </c>
    </row>
    <row r="24" customFormat="false" ht="15" hidden="false" customHeight="false" outlineLevel="0" collapsed="false">
      <c r="A24" s="10"/>
      <c r="B24" s="4"/>
      <c r="C24" s="7" t="n">
        <v>29</v>
      </c>
      <c r="D24" s="11" t="n">
        <v>11032.03</v>
      </c>
      <c r="E24" s="11" t="n">
        <v>35.1</v>
      </c>
      <c r="F24" s="11" t="n">
        <v>39.46</v>
      </c>
      <c r="G24" s="11" t="n">
        <v>41.81</v>
      </c>
      <c r="H24" s="12" t="n">
        <v>28747.739</v>
      </c>
      <c r="I24" s="13"/>
      <c r="J24" s="12" t="n">
        <v>56.281</v>
      </c>
      <c r="K24" s="13"/>
      <c r="L24" s="14" t="n">
        <v>11133.08</v>
      </c>
      <c r="M24" s="14" t="n">
        <v>35.07</v>
      </c>
      <c r="N24" s="14" t="n">
        <v>39.43</v>
      </c>
      <c r="O24" s="14" t="n">
        <v>41.75</v>
      </c>
      <c r="P24" s="15" t="n">
        <v>28160.346</v>
      </c>
      <c r="Q24" s="16"/>
      <c r="R24" s="15" t="n">
        <v>80.047</v>
      </c>
      <c r="S24" s="16"/>
      <c r="T24" s="17"/>
      <c r="U24" s="17"/>
      <c r="V24" s="17"/>
      <c r="W24" s="17"/>
      <c r="X24" s="17"/>
      <c r="Y24" s="17"/>
      <c r="Z24" s="18" t="n">
        <f aca="false">(P24-H24)/H24*100</f>
        <v>-2.04326677656285</v>
      </c>
      <c r="AA24" s="19"/>
      <c r="AB24" s="18" t="n">
        <f aca="false">(R24-J24)/J24*100</f>
        <v>42.2273946802651</v>
      </c>
      <c r="AC24" s="19"/>
    </row>
    <row r="25" customFormat="false" ht="15" hidden="false" customHeight="false" outlineLevel="0" collapsed="false">
      <c r="A25" s="10"/>
      <c r="B25" s="4"/>
      <c r="C25" s="7" t="n">
        <v>30</v>
      </c>
      <c r="D25" s="11" t="n">
        <v>8361.13</v>
      </c>
      <c r="E25" s="11" t="n">
        <v>34.62</v>
      </c>
      <c r="F25" s="11" t="n">
        <v>39.22</v>
      </c>
      <c r="G25" s="11" t="n">
        <v>41.66</v>
      </c>
      <c r="H25" s="12" t="n">
        <v>26662.796</v>
      </c>
      <c r="I25" s="13"/>
      <c r="J25" s="12" t="n">
        <v>54.906</v>
      </c>
      <c r="K25" s="13"/>
      <c r="L25" s="14" t="n">
        <v>8428.98</v>
      </c>
      <c r="M25" s="14" t="n">
        <v>34.59</v>
      </c>
      <c r="N25" s="14" t="n">
        <v>39.17</v>
      </c>
      <c r="O25" s="14" t="n">
        <v>41.57</v>
      </c>
      <c r="P25" s="15" t="n">
        <v>26464.549</v>
      </c>
      <c r="Q25" s="16"/>
      <c r="R25" s="15" t="n">
        <v>77.437</v>
      </c>
      <c r="S25" s="16"/>
      <c r="T25" s="17"/>
      <c r="U25" s="17"/>
      <c r="V25" s="17"/>
      <c r="W25" s="17"/>
      <c r="X25" s="17"/>
      <c r="Y25" s="17"/>
      <c r="Z25" s="18" t="n">
        <f aca="false">(P25-H25)/H25*100</f>
        <v>-0.743534173985352</v>
      </c>
      <c r="AA25" s="19"/>
      <c r="AB25" s="18" t="n">
        <f aca="false">(R25-J25)/J25*100</f>
        <v>41.0355880960187</v>
      </c>
      <c r="AC25" s="19"/>
    </row>
    <row r="26" customFormat="false" ht="15" hidden="false" customHeight="false" outlineLevel="0" collapsed="false">
      <c r="A26" s="10"/>
      <c r="B26" s="4"/>
      <c r="C26" s="7" t="n">
        <v>32</v>
      </c>
      <c r="D26" s="11" t="n">
        <v>4978.41</v>
      </c>
      <c r="E26" s="11" t="n">
        <v>33.64</v>
      </c>
      <c r="F26" s="11" t="n">
        <v>38.67</v>
      </c>
      <c r="G26" s="11" t="n">
        <v>41.1</v>
      </c>
      <c r="H26" s="12" t="n">
        <v>24813.87</v>
      </c>
      <c r="I26" s="13"/>
      <c r="J26" s="12" t="n">
        <v>52.468</v>
      </c>
      <c r="K26" s="13"/>
      <c r="L26" s="14" t="n">
        <v>5009.16</v>
      </c>
      <c r="M26" s="14" t="n">
        <v>33.61</v>
      </c>
      <c r="N26" s="14" t="n">
        <v>38.6</v>
      </c>
      <c r="O26" s="14" t="n">
        <v>41.04</v>
      </c>
      <c r="P26" s="15" t="n">
        <v>25096.745</v>
      </c>
      <c r="Q26" s="16"/>
      <c r="R26" s="15" t="n">
        <v>75.36</v>
      </c>
      <c r="S26" s="16"/>
      <c r="T26" s="17"/>
      <c r="U26" s="17"/>
      <c r="V26" s="17"/>
      <c r="W26" s="17"/>
      <c r="X26" s="17"/>
      <c r="Y26" s="17"/>
      <c r="Z26" s="18" t="n">
        <f aca="false">(P26-H26)/H26*100</f>
        <v>1.13998743444694</v>
      </c>
      <c r="AA26" s="19"/>
      <c r="AB26" s="18" t="n">
        <f aca="false">(R26-J26)/J26*100</f>
        <v>43.630403293436</v>
      </c>
      <c r="AC26" s="19"/>
    </row>
    <row r="27" customFormat="false" ht="15" hidden="false" customHeight="false" outlineLevel="0" collapsed="false">
      <c r="A27" s="10"/>
      <c r="B27" s="4"/>
      <c r="C27" s="7" t="n">
        <v>34</v>
      </c>
      <c r="D27" s="11" t="n">
        <v>3078.3</v>
      </c>
      <c r="E27" s="11" t="n">
        <v>32.72</v>
      </c>
      <c r="F27" s="11" t="n">
        <v>38.34</v>
      </c>
      <c r="G27" s="11" t="n">
        <v>40.74</v>
      </c>
      <c r="H27" s="12" t="n">
        <v>22803.07</v>
      </c>
      <c r="I27" s="13"/>
      <c r="J27" s="12" t="n">
        <v>50.235</v>
      </c>
      <c r="K27" s="13"/>
      <c r="L27" s="14" t="n">
        <v>3098.82</v>
      </c>
      <c r="M27" s="14" t="n">
        <v>32.68</v>
      </c>
      <c r="N27" s="14" t="n">
        <v>38.29</v>
      </c>
      <c r="O27" s="14" t="n">
        <v>40.63</v>
      </c>
      <c r="P27" s="15" t="n">
        <v>24028.335</v>
      </c>
      <c r="Q27" s="16"/>
      <c r="R27" s="15" t="n">
        <v>73.265</v>
      </c>
      <c r="S27" s="16"/>
      <c r="T27" s="17"/>
      <c r="U27" s="17"/>
      <c r="V27" s="17"/>
      <c r="W27" s="17"/>
      <c r="X27" s="17"/>
      <c r="Y27" s="17"/>
      <c r="Z27" s="18" t="n">
        <f aca="false">(P27-H27)/H27*100</f>
        <v>5.37324579541263</v>
      </c>
      <c r="AA27" s="19"/>
      <c r="AB27" s="18" t="n">
        <f aca="false">(R27-J27)/J27*100</f>
        <v>45.8445307056833</v>
      </c>
      <c r="AC27" s="19"/>
    </row>
    <row r="28" customFormat="false" ht="15" hidden="false" customHeight="false" outlineLevel="0" collapsed="false">
      <c r="A28" s="10" t="s">
        <v>28</v>
      </c>
      <c r="B28" s="4" t="s">
        <v>29</v>
      </c>
      <c r="C28" s="7" t="n">
        <v>29</v>
      </c>
      <c r="D28" s="11" t="n">
        <v>1948.24</v>
      </c>
      <c r="E28" s="11" t="n">
        <v>36.2</v>
      </c>
      <c r="F28" s="11" t="n">
        <v>38.8</v>
      </c>
      <c r="G28" s="11" t="n">
        <v>38.89</v>
      </c>
      <c r="H28" s="12" t="n">
        <v>4495.485</v>
      </c>
      <c r="I28" s="13" t="n">
        <f aca="false">AVERAGE(H28:H32)</f>
        <v>6224.6942</v>
      </c>
      <c r="J28" s="12" t="n">
        <v>8.953</v>
      </c>
      <c r="K28" s="13" t="n">
        <f aca="false">AVERAGE(J28:J32)</f>
        <v>7.8346</v>
      </c>
      <c r="L28" s="14" t="n">
        <v>1955.25</v>
      </c>
      <c r="M28" s="14" t="n">
        <v>36.17</v>
      </c>
      <c r="N28" s="14" t="n">
        <v>38.75</v>
      </c>
      <c r="O28" s="14" t="n">
        <v>38.84</v>
      </c>
      <c r="P28" s="15" t="n">
        <v>6363.533</v>
      </c>
      <c r="Q28" s="16" t="n">
        <f aca="false">AVERAGE(P28:P32)</f>
        <v>6827.2692</v>
      </c>
      <c r="R28" s="15" t="n">
        <v>13.39</v>
      </c>
      <c r="S28" s="16" t="n">
        <f aca="false">AVERAGE(R28:R32)</f>
        <v>12.1876</v>
      </c>
      <c r="T28" s="17" t="n">
        <v>-0.021363</v>
      </c>
      <c r="U28" s="17" t="n">
        <v>-0.028896</v>
      </c>
      <c r="V28" s="17" t="n">
        <v>0.012078</v>
      </c>
      <c r="W28" s="17" t="n">
        <v>0.601362</v>
      </c>
      <c r="X28" s="17" t="n">
        <v>1.207281</v>
      </c>
      <c r="Y28" s="17" t="n">
        <v>-0.309343</v>
      </c>
      <c r="Z28" s="18" t="n">
        <f aca="false">(P28-H28)/H28*100</f>
        <v>41.5538701608392</v>
      </c>
      <c r="AA28" s="19" t="n">
        <f aca="false">(Q28-I28)/I28*100</f>
        <v>9.68039522327056</v>
      </c>
      <c r="AB28" s="18" t="n">
        <f aca="false">(R28-J28)/J28*100</f>
        <v>49.5588071037641</v>
      </c>
      <c r="AC28" s="19" t="n">
        <f aca="false">(S28-K28)/K28*100</f>
        <v>55.5612283971103</v>
      </c>
    </row>
    <row r="29" customFormat="false" ht="15" hidden="false" customHeight="false" outlineLevel="0" collapsed="false">
      <c r="A29" s="10"/>
      <c r="B29" s="4"/>
      <c r="C29" s="7" t="n">
        <v>32</v>
      </c>
      <c r="D29" s="11" t="n">
        <v>1254.51</v>
      </c>
      <c r="E29" s="11" t="n">
        <v>34.69</v>
      </c>
      <c r="F29" s="11" t="n">
        <v>37.29</v>
      </c>
      <c r="G29" s="11" t="n">
        <v>37.19</v>
      </c>
      <c r="H29" s="12" t="n">
        <v>7586.673</v>
      </c>
      <c r="I29" s="13"/>
      <c r="J29" s="12" t="n">
        <v>8.375</v>
      </c>
      <c r="K29" s="13"/>
      <c r="L29" s="14" t="n">
        <v>1258.32</v>
      </c>
      <c r="M29" s="14" t="n">
        <v>34.69</v>
      </c>
      <c r="N29" s="14" t="n">
        <v>37.27</v>
      </c>
      <c r="O29" s="14" t="n">
        <v>37.25</v>
      </c>
      <c r="P29" s="15" t="n">
        <v>7639.52</v>
      </c>
      <c r="Q29" s="16"/>
      <c r="R29" s="15" t="n">
        <v>12.891</v>
      </c>
      <c r="S29" s="16"/>
      <c r="T29" s="17"/>
      <c r="U29" s="17"/>
      <c r="V29" s="17"/>
      <c r="W29" s="17"/>
      <c r="X29" s="17"/>
      <c r="Y29" s="17"/>
      <c r="Z29" s="18" t="n">
        <f aca="false">(P29-H29)/H29*100</f>
        <v>0.696576747145958</v>
      </c>
      <c r="AA29" s="19"/>
      <c r="AB29" s="18" t="n">
        <f aca="false">(R29-J29)/J29*100</f>
        <v>53.9223880597015</v>
      </c>
      <c r="AC29" s="19"/>
    </row>
    <row r="30" customFormat="false" ht="15" hidden="false" customHeight="false" outlineLevel="0" collapsed="false">
      <c r="A30" s="10"/>
      <c r="B30" s="4"/>
      <c r="C30" s="7" t="n">
        <v>35</v>
      </c>
      <c r="D30" s="11" t="n">
        <v>826.63</v>
      </c>
      <c r="E30" s="11" t="n">
        <v>33.22</v>
      </c>
      <c r="F30" s="11" t="n">
        <v>36.18</v>
      </c>
      <c r="G30" s="11" t="n">
        <v>35.79</v>
      </c>
      <c r="H30" s="12" t="n">
        <v>4451.471</v>
      </c>
      <c r="I30" s="13"/>
      <c r="J30" s="12" t="n">
        <v>7.813</v>
      </c>
      <c r="K30" s="13"/>
      <c r="L30" s="14" t="n">
        <v>828.5</v>
      </c>
      <c r="M30" s="14" t="n">
        <v>33.19</v>
      </c>
      <c r="N30" s="14" t="n">
        <v>36.17</v>
      </c>
      <c r="O30" s="14" t="n">
        <v>35.84</v>
      </c>
      <c r="P30" s="15" t="n">
        <v>7433.683</v>
      </c>
      <c r="Q30" s="16"/>
      <c r="R30" s="15" t="n">
        <v>12.328</v>
      </c>
      <c r="S30" s="16"/>
      <c r="T30" s="17"/>
      <c r="U30" s="17"/>
      <c r="V30" s="17"/>
      <c r="W30" s="17"/>
      <c r="X30" s="17"/>
      <c r="Y30" s="17"/>
      <c r="Z30" s="18" t="n">
        <f aca="false">(P30-H30)/H30*100</f>
        <v>66.9938543910541</v>
      </c>
      <c r="AA30" s="19"/>
      <c r="AB30" s="18" t="n">
        <f aca="false">(R30-J30)/J30*100</f>
        <v>57.7883015487009</v>
      </c>
      <c r="AC30" s="19"/>
    </row>
    <row r="31" customFormat="false" ht="15" hidden="false" customHeight="false" outlineLevel="0" collapsed="false">
      <c r="A31" s="10"/>
      <c r="B31" s="4"/>
      <c r="C31" s="7" t="n">
        <v>38</v>
      </c>
      <c r="D31" s="11" t="n">
        <v>551.55</v>
      </c>
      <c r="E31" s="11" t="n">
        <v>31.67</v>
      </c>
      <c r="F31" s="11" t="n">
        <v>35.34</v>
      </c>
      <c r="G31" s="11" t="n">
        <v>34.61</v>
      </c>
      <c r="H31" s="12" t="n">
        <v>7417.973</v>
      </c>
      <c r="I31" s="13"/>
      <c r="J31" s="12" t="n">
        <v>7.235</v>
      </c>
      <c r="K31" s="13"/>
      <c r="L31" s="14" t="n">
        <v>550.52</v>
      </c>
      <c r="M31" s="14" t="n">
        <v>31.64</v>
      </c>
      <c r="N31" s="14" t="n">
        <v>35.31</v>
      </c>
      <c r="O31" s="14" t="n">
        <v>34.58</v>
      </c>
      <c r="P31" s="15" t="n">
        <v>5592.406</v>
      </c>
      <c r="Q31" s="16"/>
      <c r="R31" s="15" t="n">
        <v>11.344</v>
      </c>
      <c r="S31" s="16"/>
      <c r="T31" s="17"/>
      <c r="U31" s="17"/>
      <c r="V31" s="17"/>
      <c r="W31" s="17"/>
      <c r="X31" s="17"/>
      <c r="Y31" s="17"/>
      <c r="Z31" s="18" t="n">
        <f aca="false">(P31-H31)/H31*100</f>
        <v>-24.6100518295227</v>
      </c>
      <c r="AA31" s="19"/>
      <c r="AB31" s="18" t="n">
        <f aca="false">(R31-J31)/J31*100</f>
        <v>56.7933655839668</v>
      </c>
      <c r="AC31" s="19"/>
    </row>
    <row r="32" customFormat="false" ht="15" hidden="false" customHeight="false" outlineLevel="0" collapsed="false">
      <c r="A32" s="10"/>
      <c r="B32" s="4"/>
      <c r="C32" s="7" t="n">
        <v>40</v>
      </c>
      <c r="D32" s="11" t="n">
        <v>421.21</v>
      </c>
      <c r="E32" s="11" t="n">
        <v>30.65</v>
      </c>
      <c r="F32" s="11" t="n">
        <v>34.64</v>
      </c>
      <c r="G32" s="11" t="n">
        <v>33.85</v>
      </c>
      <c r="H32" s="12" t="n">
        <v>7171.869</v>
      </c>
      <c r="I32" s="13"/>
      <c r="J32" s="12" t="n">
        <v>6.797</v>
      </c>
      <c r="K32" s="13"/>
      <c r="L32" s="14" t="n">
        <v>421.37</v>
      </c>
      <c r="M32" s="14" t="n">
        <v>30.66</v>
      </c>
      <c r="N32" s="14" t="n">
        <v>34.61</v>
      </c>
      <c r="O32" s="14" t="n">
        <v>33.82</v>
      </c>
      <c r="P32" s="15" t="n">
        <v>7107.204</v>
      </c>
      <c r="Q32" s="16"/>
      <c r="R32" s="15" t="n">
        <v>10.985</v>
      </c>
      <c r="S32" s="16"/>
      <c r="T32" s="17"/>
      <c r="U32" s="17"/>
      <c r="V32" s="17"/>
      <c r="W32" s="17"/>
      <c r="X32" s="17"/>
      <c r="Y32" s="17"/>
      <c r="Z32" s="18" t="n">
        <f aca="false">(P32-H32)/H32*100</f>
        <v>-0.901647813143268</v>
      </c>
      <c r="AA32" s="19"/>
      <c r="AB32" s="18" t="n">
        <f aca="false">(R32-J32)/J32*100</f>
        <v>61.6154185670149</v>
      </c>
      <c r="AC32" s="19"/>
    </row>
    <row r="33" customFormat="false" ht="15" hidden="false" customHeight="false" outlineLevel="0" collapsed="false">
      <c r="A33" s="10"/>
      <c r="B33" s="4" t="s">
        <v>30</v>
      </c>
      <c r="C33" s="7" t="n">
        <v>28</v>
      </c>
      <c r="D33" s="11" t="n">
        <v>3421.53</v>
      </c>
      <c r="E33" s="11" t="n">
        <v>36.42</v>
      </c>
      <c r="F33" s="11" t="n">
        <v>39.88</v>
      </c>
      <c r="G33" s="11" t="n">
        <v>40.11</v>
      </c>
      <c r="H33" s="12" t="n">
        <v>8814.756</v>
      </c>
      <c r="I33" s="13" t="n">
        <f aca="false">AVERAGE(H33:H37)</f>
        <v>8340.8632</v>
      </c>
      <c r="J33" s="12" t="n">
        <v>8.844</v>
      </c>
      <c r="K33" s="13" t="n">
        <f aca="false">AVERAGE(J33:J37)</f>
        <v>7.6152</v>
      </c>
      <c r="L33" s="14" t="n">
        <v>3432.7</v>
      </c>
      <c r="M33" s="14" t="n">
        <v>36.38</v>
      </c>
      <c r="N33" s="14" t="n">
        <v>39.83</v>
      </c>
      <c r="O33" s="14" t="n">
        <v>40.07</v>
      </c>
      <c r="P33" s="15" t="n">
        <v>9199.857</v>
      </c>
      <c r="Q33" s="16" t="n">
        <f aca="false">AVERAGE(P33:P37)</f>
        <v>8589.2784</v>
      </c>
      <c r="R33" s="15" t="n">
        <v>13.328</v>
      </c>
      <c r="S33" s="16" t="n">
        <f aca="false">AVERAGE(R33:R37)</f>
        <v>11.8972</v>
      </c>
      <c r="T33" s="17" t="n">
        <v>-0.028013</v>
      </c>
      <c r="U33" s="17" t="n">
        <v>-0.036532</v>
      </c>
      <c r="V33" s="17" t="n">
        <v>0.021934</v>
      </c>
      <c r="W33" s="17" t="n">
        <v>0.660601</v>
      </c>
      <c r="X33" s="17" t="n">
        <v>1.865261</v>
      </c>
      <c r="Y33" s="17" t="n">
        <v>-1.41221</v>
      </c>
      <c r="Z33" s="18" t="n">
        <f aca="false">(P33-H33)/H33*100</f>
        <v>4.36882200709811</v>
      </c>
      <c r="AA33" s="19" t="n">
        <f aca="false">(Q33-I33)/I33*100</f>
        <v>2.9782912636668</v>
      </c>
      <c r="AB33" s="18" t="n">
        <f aca="false">(R33-J33)/J33*100</f>
        <v>50.7010402532791</v>
      </c>
      <c r="AC33" s="19" t="n">
        <f aca="false">(S33-K33)/K33*100</f>
        <v>56.2296459712155</v>
      </c>
    </row>
    <row r="34" customFormat="false" ht="15" hidden="false" customHeight="false" outlineLevel="0" collapsed="false">
      <c r="A34" s="10"/>
      <c r="B34" s="4"/>
      <c r="C34" s="7" t="n">
        <v>32</v>
      </c>
      <c r="D34" s="11" t="n">
        <v>1904.04</v>
      </c>
      <c r="E34" s="11" t="n">
        <v>33.92</v>
      </c>
      <c r="F34" s="11" t="n">
        <v>38.51</v>
      </c>
      <c r="G34" s="11" t="n">
        <v>38.47</v>
      </c>
      <c r="H34" s="12" t="n">
        <v>8445.303</v>
      </c>
      <c r="I34" s="13"/>
      <c r="J34" s="12" t="n">
        <v>8.125</v>
      </c>
      <c r="K34" s="13"/>
      <c r="L34" s="14" t="n">
        <v>1905.39</v>
      </c>
      <c r="M34" s="14" t="n">
        <v>33.9</v>
      </c>
      <c r="N34" s="14" t="n">
        <v>38.5</v>
      </c>
      <c r="O34" s="14" t="n">
        <v>38.47</v>
      </c>
      <c r="P34" s="15" t="n">
        <v>8869.541</v>
      </c>
      <c r="Q34" s="16"/>
      <c r="R34" s="15" t="n">
        <v>12.438</v>
      </c>
      <c r="S34" s="16"/>
      <c r="T34" s="17"/>
      <c r="U34" s="17"/>
      <c r="V34" s="17"/>
      <c r="W34" s="17"/>
      <c r="X34" s="17"/>
      <c r="Y34" s="17"/>
      <c r="Z34" s="18" t="n">
        <f aca="false">(P34-H34)/H34*100</f>
        <v>5.02336032229986</v>
      </c>
      <c r="AA34" s="19"/>
      <c r="AB34" s="18" t="n">
        <f aca="false">(R34-J34)/J34*100</f>
        <v>53.0830769230769</v>
      </c>
      <c r="AC34" s="19"/>
    </row>
    <row r="35" customFormat="false" ht="15" hidden="false" customHeight="false" outlineLevel="0" collapsed="false">
      <c r="A35" s="10"/>
      <c r="B35" s="4"/>
      <c r="C35" s="7" t="n">
        <v>35</v>
      </c>
      <c r="D35" s="11" t="n">
        <v>1231.89</v>
      </c>
      <c r="E35" s="11" t="n">
        <v>32.07</v>
      </c>
      <c r="F35" s="11" t="n">
        <v>37.63</v>
      </c>
      <c r="G35" s="11" t="n">
        <v>37.41</v>
      </c>
      <c r="H35" s="12" t="n">
        <v>8299.145</v>
      </c>
      <c r="I35" s="13"/>
      <c r="J35" s="12" t="n">
        <v>7.437</v>
      </c>
      <c r="K35" s="13"/>
      <c r="L35" s="14" t="n">
        <v>1236.91</v>
      </c>
      <c r="M35" s="14" t="n">
        <v>32.05</v>
      </c>
      <c r="N35" s="14" t="n">
        <v>37.6</v>
      </c>
      <c r="O35" s="14" t="n">
        <v>37.43</v>
      </c>
      <c r="P35" s="15" t="n">
        <v>8350.502</v>
      </c>
      <c r="Q35" s="16"/>
      <c r="R35" s="15" t="n">
        <v>11.767</v>
      </c>
      <c r="S35" s="16"/>
      <c r="T35" s="17"/>
      <c r="U35" s="17"/>
      <c r="V35" s="17"/>
      <c r="W35" s="17"/>
      <c r="X35" s="17"/>
      <c r="Y35" s="17"/>
      <c r="Z35" s="18" t="n">
        <f aca="false">(P35-H35)/H35*100</f>
        <v>0.618822782346856</v>
      </c>
      <c r="AA35" s="19"/>
      <c r="AB35" s="18" t="n">
        <f aca="false">(R35-J35)/J35*100</f>
        <v>58.2224015059836</v>
      </c>
      <c r="AC35" s="19"/>
    </row>
    <row r="36" customFormat="false" ht="15" hidden="false" customHeight="false" outlineLevel="0" collapsed="false">
      <c r="A36" s="10"/>
      <c r="B36" s="4"/>
      <c r="C36" s="7" t="n">
        <v>38</v>
      </c>
      <c r="D36" s="11" t="n">
        <v>809.76</v>
      </c>
      <c r="E36" s="11" t="n">
        <v>30.27</v>
      </c>
      <c r="F36" s="11" t="n">
        <v>36.9</v>
      </c>
      <c r="G36" s="11" t="n">
        <v>36.56</v>
      </c>
      <c r="H36" s="12" t="n">
        <v>8070.703</v>
      </c>
      <c r="I36" s="13"/>
      <c r="J36" s="12" t="n">
        <v>6.968</v>
      </c>
      <c r="K36" s="13"/>
      <c r="L36" s="14" t="n">
        <v>810.92</v>
      </c>
      <c r="M36" s="14" t="n">
        <v>30.25</v>
      </c>
      <c r="N36" s="14" t="n">
        <v>36.84</v>
      </c>
      <c r="O36" s="14" t="n">
        <v>36.64</v>
      </c>
      <c r="P36" s="15" t="n">
        <v>8237.666</v>
      </c>
      <c r="Q36" s="16"/>
      <c r="R36" s="15" t="n">
        <v>11.078</v>
      </c>
      <c r="S36" s="16"/>
      <c r="T36" s="17"/>
      <c r="U36" s="17"/>
      <c r="V36" s="17"/>
      <c r="W36" s="17"/>
      <c r="X36" s="17"/>
      <c r="Y36" s="17"/>
      <c r="Z36" s="18" t="n">
        <f aca="false">(P36-H36)/H36*100</f>
        <v>2.06875410977208</v>
      </c>
      <c r="AA36" s="19"/>
      <c r="AB36" s="18" t="n">
        <f aca="false">(R36-J36)/J36*100</f>
        <v>58.98392652124</v>
      </c>
      <c r="AC36" s="19"/>
    </row>
    <row r="37" customFormat="false" ht="15" hidden="false" customHeight="false" outlineLevel="0" collapsed="false">
      <c r="A37" s="10"/>
      <c r="B37" s="4"/>
      <c r="C37" s="7" t="n">
        <v>40</v>
      </c>
      <c r="D37" s="11" t="n">
        <v>612.87</v>
      </c>
      <c r="E37" s="11" t="n">
        <v>29.08</v>
      </c>
      <c r="F37" s="11" t="n">
        <v>36.37</v>
      </c>
      <c r="G37" s="11" t="n">
        <v>35.94</v>
      </c>
      <c r="H37" s="12" t="n">
        <v>8074.409</v>
      </c>
      <c r="I37" s="13"/>
      <c r="J37" s="12" t="n">
        <v>6.702</v>
      </c>
      <c r="K37" s="13"/>
      <c r="L37" s="14" t="n">
        <v>614.96</v>
      </c>
      <c r="M37" s="14" t="n">
        <v>29.07</v>
      </c>
      <c r="N37" s="14" t="n">
        <v>36.29</v>
      </c>
      <c r="O37" s="14" t="n">
        <v>35.95</v>
      </c>
      <c r="P37" s="15" t="n">
        <v>8288.826</v>
      </c>
      <c r="Q37" s="16"/>
      <c r="R37" s="15" t="n">
        <v>10.875</v>
      </c>
      <c r="S37" s="16"/>
      <c r="T37" s="17"/>
      <c r="U37" s="17"/>
      <c r="V37" s="17"/>
      <c r="W37" s="17"/>
      <c r="X37" s="17"/>
      <c r="Y37" s="17"/>
      <c r="Z37" s="18" t="n">
        <f aca="false">(P37-H37)/H37*100</f>
        <v>2.65551323942098</v>
      </c>
      <c r="AA37" s="19"/>
      <c r="AB37" s="18" t="n">
        <f aca="false">(R37-J37)/J37*100</f>
        <v>62.2649955237243</v>
      </c>
      <c r="AC37" s="19"/>
    </row>
    <row r="38" customFormat="false" ht="15" hidden="false" customHeight="false" outlineLevel="0" collapsed="false">
      <c r="A38" s="10"/>
      <c r="B38" s="4" t="s">
        <v>31</v>
      </c>
      <c r="C38" s="7" t="n">
        <v>33</v>
      </c>
      <c r="D38" s="11" t="n">
        <v>2795.52</v>
      </c>
      <c r="E38" s="11" t="n">
        <v>30.08</v>
      </c>
      <c r="F38" s="11" t="n">
        <v>35.2</v>
      </c>
      <c r="G38" s="11" t="n">
        <v>35.45</v>
      </c>
      <c r="H38" s="12" t="n">
        <v>8554.661</v>
      </c>
      <c r="I38" s="13" t="n">
        <f aca="false">AVERAGE(H38:H42)</f>
        <v>7848.292</v>
      </c>
      <c r="J38" s="12" t="n">
        <v>9.875</v>
      </c>
      <c r="K38" s="13" t="n">
        <f aca="false">AVERAGE(J38:J42)</f>
        <v>8.6344</v>
      </c>
      <c r="L38" s="14" t="n">
        <v>2794.01</v>
      </c>
      <c r="M38" s="14" t="n">
        <v>30.06</v>
      </c>
      <c r="N38" s="14" t="n">
        <v>35.19</v>
      </c>
      <c r="O38" s="14" t="n">
        <v>35.42</v>
      </c>
      <c r="P38" s="15" t="n">
        <v>9023.412</v>
      </c>
      <c r="Q38" s="16" t="n">
        <f aca="false">AVERAGE(P38:P42)</f>
        <v>8213.5768</v>
      </c>
      <c r="R38" s="15" t="n">
        <v>14.375</v>
      </c>
      <c r="S38" s="16" t="n">
        <f aca="false">AVERAGE(R38:R42)</f>
        <v>13.0406</v>
      </c>
      <c r="T38" s="17" t="n">
        <v>-0.015262</v>
      </c>
      <c r="U38" s="17" t="n">
        <v>-0.001485</v>
      </c>
      <c r="V38" s="17" t="n">
        <v>-0.01903</v>
      </c>
      <c r="W38" s="17" t="n">
        <v>0.442907</v>
      </c>
      <c r="X38" s="17" t="n">
        <v>0.010037</v>
      </c>
      <c r="Y38" s="17" t="n">
        <v>1.085347</v>
      </c>
      <c r="Z38" s="18" t="n">
        <f aca="false">(P38-H38)/H38*100</f>
        <v>5.47948071817224</v>
      </c>
      <c r="AA38" s="19" t="n">
        <f aca="false">(Q38-I38)/I38*100</f>
        <v>4.65432223979433</v>
      </c>
      <c r="AB38" s="18" t="n">
        <f aca="false">(R38-J38)/J38*100</f>
        <v>45.5696202531646</v>
      </c>
      <c r="AC38" s="19" t="n">
        <f aca="false">(S38-K38)/K38*100</f>
        <v>51.0307606782174</v>
      </c>
    </row>
    <row r="39" customFormat="false" ht="15" hidden="false" customHeight="false" outlineLevel="0" collapsed="false">
      <c r="A39" s="10"/>
      <c r="B39" s="4"/>
      <c r="C39" s="7" t="n">
        <v>35</v>
      </c>
      <c r="D39" s="11" t="n">
        <v>1939.28</v>
      </c>
      <c r="E39" s="11" t="n">
        <v>28.7</v>
      </c>
      <c r="F39" s="11" t="n">
        <v>34.53</v>
      </c>
      <c r="G39" s="11" t="n">
        <v>34.74</v>
      </c>
      <c r="H39" s="12" t="n">
        <v>7751.558</v>
      </c>
      <c r="I39" s="13"/>
      <c r="J39" s="12" t="n">
        <v>9.391</v>
      </c>
      <c r="K39" s="13"/>
      <c r="L39" s="14" t="n">
        <v>1943.22</v>
      </c>
      <c r="M39" s="14" t="n">
        <v>28.69</v>
      </c>
      <c r="N39" s="14" t="n">
        <v>34.52</v>
      </c>
      <c r="O39" s="14" t="n">
        <v>34.71</v>
      </c>
      <c r="P39" s="15" t="n">
        <v>8355.726</v>
      </c>
      <c r="Q39" s="16"/>
      <c r="R39" s="15" t="n">
        <v>13.78</v>
      </c>
      <c r="S39" s="16"/>
      <c r="T39" s="17"/>
      <c r="U39" s="17"/>
      <c r="V39" s="17"/>
      <c r="W39" s="17"/>
      <c r="X39" s="17"/>
      <c r="Y39" s="17"/>
      <c r="Z39" s="18" t="n">
        <f aca="false">(P39-H39)/H39*100</f>
        <v>7.79414925360812</v>
      </c>
      <c r="AA39" s="19"/>
      <c r="AB39" s="18" t="n">
        <f aca="false">(R39-J39)/J39*100</f>
        <v>46.7362368224896</v>
      </c>
      <c r="AC39" s="19"/>
    </row>
    <row r="40" customFormat="false" ht="15" hidden="false" customHeight="false" outlineLevel="0" collapsed="false">
      <c r="A40" s="10"/>
      <c r="B40" s="4"/>
      <c r="C40" s="7" t="n">
        <v>38</v>
      </c>
      <c r="D40" s="11" t="n">
        <v>1137.27</v>
      </c>
      <c r="E40" s="11" t="n">
        <v>26.77</v>
      </c>
      <c r="F40" s="11" t="n">
        <v>33.84</v>
      </c>
      <c r="G40" s="11" t="n">
        <v>34.05</v>
      </c>
      <c r="H40" s="12" t="n">
        <v>7567.808</v>
      </c>
      <c r="I40" s="13"/>
      <c r="J40" s="12" t="n">
        <v>8.453</v>
      </c>
      <c r="K40" s="13"/>
      <c r="L40" s="14" t="n">
        <v>1141.91</v>
      </c>
      <c r="M40" s="14" t="n">
        <v>26.77</v>
      </c>
      <c r="N40" s="14" t="n">
        <v>33.85</v>
      </c>
      <c r="O40" s="14" t="n">
        <v>34.04</v>
      </c>
      <c r="P40" s="15" t="n">
        <v>8034.218</v>
      </c>
      <c r="Q40" s="16"/>
      <c r="R40" s="15" t="n">
        <v>12.939</v>
      </c>
      <c r="S40" s="16"/>
      <c r="T40" s="17"/>
      <c r="U40" s="17"/>
      <c r="V40" s="17"/>
      <c r="W40" s="17"/>
      <c r="X40" s="17"/>
      <c r="Y40" s="17"/>
      <c r="Z40" s="18" t="n">
        <f aca="false">(P40-H40)/H40*100</f>
        <v>6.16307919016973</v>
      </c>
      <c r="AA40" s="19"/>
      <c r="AB40" s="18" t="n">
        <f aca="false">(R40-J40)/J40*100</f>
        <v>53.0699160061517</v>
      </c>
      <c r="AC40" s="19"/>
    </row>
    <row r="41" customFormat="false" ht="15" hidden="false" customHeight="false" outlineLevel="0" collapsed="false">
      <c r="A41" s="10"/>
      <c r="B41" s="4"/>
      <c r="C41" s="7" t="n">
        <v>40</v>
      </c>
      <c r="D41" s="11" t="n">
        <v>781.98</v>
      </c>
      <c r="E41" s="11" t="n">
        <v>25.58</v>
      </c>
      <c r="F41" s="11" t="n">
        <v>33.34</v>
      </c>
      <c r="G41" s="11" t="n">
        <v>33.56</v>
      </c>
      <c r="H41" s="12" t="n">
        <v>7835.283</v>
      </c>
      <c r="I41" s="13"/>
      <c r="J41" s="12" t="n">
        <v>7.875</v>
      </c>
      <c r="K41" s="13"/>
      <c r="L41" s="14" t="n">
        <v>782.26</v>
      </c>
      <c r="M41" s="14" t="n">
        <v>25.57</v>
      </c>
      <c r="N41" s="14" t="n">
        <v>33.36</v>
      </c>
      <c r="O41" s="14" t="n">
        <v>33.57</v>
      </c>
      <c r="P41" s="15" t="n">
        <v>7740.368</v>
      </c>
      <c r="Q41" s="16"/>
      <c r="R41" s="15" t="n">
        <v>12.156</v>
      </c>
      <c r="S41" s="16"/>
      <c r="T41" s="17"/>
      <c r="U41" s="17"/>
      <c r="V41" s="17"/>
      <c r="W41" s="17"/>
      <c r="X41" s="17"/>
      <c r="Y41" s="17"/>
      <c r="Z41" s="18" t="n">
        <f aca="false">(P41-H41)/H41*100</f>
        <v>-1.2113793464767</v>
      </c>
      <c r="AA41" s="19"/>
      <c r="AB41" s="18" t="n">
        <f aca="false">(R41-J41)/J41*100</f>
        <v>54.3619047619048</v>
      </c>
      <c r="AC41" s="19"/>
    </row>
    <row r="42" customFormat="false" ht="15" hidden="false" customHeight="false" outlineLevel="0" collapsed="false">
      <c r="A42" s="10"/>
      <c r="B42" s="4"/>
      <c r="C42" s="7" t="n">
        <v>41</v>
      </c>
      <c r="D42" s="11" t="n">
        <v>640.49</v>
      </c>
      <c r="E42" s="11" t="n">
        <v>25.01</v>
      </c>
      <c r="F42" s="11" t="n">
        <v>33.03</v>
      </c>
      <c r="G42" s="11" t="n">
        <v>33.29</v>
      </c>
      <c r="H42" s="12" t="n">
        <v>7532.15</v>
      </c>
      <c r="I42" s="13"/>
      <c r="J42" s="12" t="n">
        <v>7.578</v>
      </c>
      <c r="K42" s="13"/>
      <c r="L42" s="14" t="n">
        <v>640.75</v>
      </c>
      <c r="M42" s="14" t="n">
        <v>24.99</v>
      </c>
      <c r="N42" s="14" t="n">
        <v>32.99</v>
      </c>
      <c r="O42" s="14" t="n">
        <v>33.24</v>
      </c>
      <c r="P42" s="15" t="n">
        <v>7914.16</v>
      </c>
      <c r="Q42" s="16"/>
      <c r="R42" s="15" t="n">
        <v>11.953</v>
      </c>
      <c r="S42" s="16"/>
      <c r="T42" s="17"/>
      <c r="U42" s="17"/>
      <c r="V42" s="17"/>
      <c r="W42" s="17"/>
      <c r="X42" s="17"/>
      <c r="Y42" s="17"/>
      <c r="Z42" s="18" t="n">
        <f aca="false">(P42-H42)/H42*100</f>
        <v>5.07172586844394</v>
      </c>
      <c r="AA42" s="19"/>
      <c r="AB42" s="18" t="n">
        <f aca="false">(R42-J42)/J42*100</f>
        <v>57.7329110583267</v>
      </c>
      <c r="AC42" s="19"/>
    </row>
    <row r="43" customFormat="false" ht="15" hidden="false" customHeight="false" outlineLevel="0" collapsed="false">
      <c r="A43" s="10"/>
      <c r="B43" s="4" t="s">
        <v>32</v>
      </c>
      <c r="C43" s="7" t="n">
        <v>30</v>
      </c>
      <c r="D43" s="11" t="n">
        <v>2922.04</v>
      </c>
      <c r="E43" s="11" t="n">
        <v>34.35</v>
      </c>
      <c r="F43" s="11" t="n">
        <v>37.44</v>
      </c>
      <c r="G43" s="11" t="n">
        <v>38.94</v>
      </c>
      <c r="H43" s="12" t="n">
        <v>12044.715</v>
      </c>
      <c r="I43" s="13" t="n">
        <f aca="false">AVERAGE(H43:H47)</f>
        <v>11036.1496</v>
      </c>
      <c r="J43" s="12" t="n">
        <v>13.625</v>
      </c>
      <c r="K43" s="13" t="n">
        <f aca="false">AVERAGE(J43:J47)</f>
        <v>11.0688</v>
      </c>
      <c r="L43" s="14" t="n">
        <v>2925.23</v>
      </c>
      <c r="M43" s="14" t="n">
        <v>34.34</v>
      </c>
      <c r="N43" s="14" t="n">
        <v>37.43</v>
      </c>
      <c r="O43" s="14" t="n">
        <v>38.92</v>
      </c>
      <c r="P43" s="15" t="n">
        <v>11745.19</v>
      </c>
      <c r="Q43" s="16" t="n">
        <f aca="false">AVERAGE(P43:P47)</f>
        <v>11299.238</v>
      </c>
      <c r="R43" s="15" t="n">
        <v>18.266</v>
      </c>
      <c r="S43" s="16" t="n">
        <f aca="false">AVERAGE(R43:R47)</f>
        <v>15.575</v>
      </c>
      <c r="T43" s="17" t="n">
        <v>-0.009221</v>
      </c>
      <c r="U43" s="17" t="n">
        <v>-0.00686</v>
      </c>
      <c r="V43" s="17" t="n">
        <v>0.008938</v>
      </c>
      <c r="W43" s="17" t="n">
        <v>0.259869</v>
      </c>
      <c r="X43" s="17" t="n">
        <v>0.452103</v>
      </c>
      <c r="Y43" s="17" t="n">
        <v>-0.497642</v>
      </c>
      <c r="Z43" s="18" t="n">
        <f aca="false">(P43-H43)/H43*100</f>
        <v>-2.48677532013003</v>
      </c>
      <c r="AA43" s="19" t="n">
        <f aca="false">(Q43-I43)/I43*100</f>
        <v>2.38387852227013</v>
      </c>
      <c r="AB43" s="18" t="n">
        <f aca="false">(R43-J43)/J43*100</f>
        <v>34.0623853211009</v>
      </c>
      <c r="AC43" s="19" t="n">
        <f aca="false">(S43-K43)/K43*100</f>
        <v>40.7108268285632</v>
      </c>
    </row>
    <row r="44" customFormat="false" ht="15" hidden="false" customHeight="false" outlineLevel="0" collapsed="false">
      <c r="A44" s="10"/>
      <c r="B44" s="4"/>
      <c r="C44" s="7" t="n">
        <v>33</v>
      </c>
      <c r="D44" s="11" t="n">
        <v>1655.86</v>
      </c>
      <c r="E44" s="11" t="n">
        <v>32.04</v>
      </c>
      <c r="F44" s="11" t="n">
        <v>36.4</v>
      </c>
      <c r="G44" s="11" t="n">
        <v>37.77</v>
      </c>
      <c r="H44" s="12" t="n">
        <v>11278.187</v>
      </c>
      <c r="I44" s="13"/>
      <c r="J44" s="12" t="n">
        <v>12.61</v>
      </c>
      <c r="K44" s="13"/>
      <c r="L44" s="14" t="n">
        <v>1656.79</v>
      </c>
      <c r="M44" s="14" t="n">
        <v>32.03</v>
      </c>
      <c r="N44" s="14" t="n">
        <v>36.4</v>
      </c>
      <c r="O44" s="14" t="n">
        <v>37.78</v>
      </c>
      <c r="P44" s="15" t="n">
        <v>11792.971</v>
      </c>
      <c r="Q44" s="16"/>
      <c r="R44" s="15" t="n">
        <v>17.063</v>
      </c>
      <c r="S44" s="16"/>
      <c r="T44" s="17"/>
      <c r="U44" s="17"/>
      <c r="V44" s="17"/>
      <c r="W44" s="17"/>
      <c r="X44" s="17"/>
      <c r="Y44" s="17"/>
      <c r="Z44" s="18" t="n">
        <f aca="false">(P44-H44)/H44*100</f>
        <v>4.5644215688213</v>
      </c>
      <c r="AA44" s="19"/>
      <c r="AB44" s="18" t="n">
        <f aca="false">(R44-J44)/J44*100</f>
        <v>35.3132434575734</v>
      </c>
      <c r="AC44" s="19"/>
    </row>
    <row r="45" customFormat="false" ht="15" hidden="false" customHeight="false" outlineLevel="0" collapsed="false">
      <c r="A45" s="10"/>
      <c r="B45" s="4"/>
      <c r="C45" s="7" t="n">
        <v>36</v>
      </c>
      <c r="D45" s="11" t="n">
        <v>962.08</v>
      </c>
      <c r="E45" s="11" t="n">
        <v>29.95</v>
      </c>
      <c r="F45" s="11" t="n">
        <v>35.6</v>
      </c>
      <c r="G45" s="11" t="n">
        <v>36.76</v>
      </c>
      <c r="H45" s="12" t="n">
        <v>10869.007</v>
      </c>
      <c r="I45" s="13"/>
      <c r="J45" s="12" t="n">
        <v>10.859</v>
      </c>
      <c r="K45" s="13"/>
      <c r="L45" s="14" t="n">
        <v>963.43</v>
      </c>
      <c r="M45" s="14" t="n">
        <v>29.94</v>
      </c>
      <c r="N45" s="14" t="n">
        <v>35.59</v>
      </c>
      <c r="O45" s="14" t="n">
        <v>36.77</v>
      </c>
      <c r="P45" s="15" t="n">
        <v>11191.748</v>
      </c>
      <c r="Q45" s="16"/>
      <c r="R45" s="15" t="n">
        <v>15.421</v>
      </c>
      <c r="S45" s="16"/>
      <c r="T45" s="17"/>
      <c r="U45" s="17"/>
      <c r="V45" s="17"/>
      <c r="W45" s="17"/>
      <c r="X45" s="17"/>
      <c r="Y45" s="17"/>
      <c r="Z45" s="18" t="n">
        <f aca="false">(P45-H45)/H45*100</f>
        <v>2.96936969495005</v>
      </c>
      <c r="AA45" s="19"/>
      <c r="AB45" s="18" t="n">
        <f aca="false">(R45-J45)/J45*100</f>
        <v>42.0112349203426</v>
      </c>
      <c r="AC45" s="19"/>
    </row>
    <row r="46" customFormat="false" ht="15" hidden="false" customHeight="false" outlineLevel="0" collapsed="false">
      <c r="A46" s="10"/>
      <c r="B46" s="4"/>
      <c r="C46" s="7" t="n">
        <v>38</v>
      </c>
      <c r="D46" s="11" t="n">
        <v>657.45</v>
      </c>
      <c r="E46" s="11" t="n">
        <v>28.69</v>
      </c>
      <c r="F46" s="11" t="n">
        <v>35.13</v>
      </c>
      <c r="G46" s="11" t="n">
        <v>36.11</v>
      </c>
      <c r="H46" s="12" t="n">
        <v>10580.159</v>
      </c>
      <c r="I46" s="13"/>
      <c r="J46" s="12" t="n">
        <v>9.562</v>
      </c>
      <c r="K46" s="13"/>
      <c r="L46" s="14" t="n">
        <v>658.48</v>
      </c>
      <c r="M46" s="14" t="n">
        <v>28.69</v>
      </c>
      <c r="N46" s="14" t="n">
        <v>35.12</v>
      </c>
      <c r="O46" s="14" t="n">
        <v>36.13</v>
      </c>
      <c r="P46" s="15" t="n">
        <v>11009.163</v>
      </c>
      <c r="Q46" s="16"/>
      <c r="R46" s="15" t="n">
        <v>13.969</v>
      </c>
      <c r="S46" s="16"/>
      <c r="T46" s="17"/>
      <c r="U46" s="17"/>
      <c r="V46" s="17"/>
      <c r="W46" s="17"/>
      <c r="X46" s="17"/>
      <c r="Y46" s="17"/>
      <c r="Z46" s="18" t="n">
        <f aca="false">(P46-H46)/H46*100</f>
        <v>4.05479728612775</v>
      </c>
      <c r="AA46" s="19"/>
      <c r="AB46" s="18" t="n">
        <f aca="false">(R46-J46)/J46*100</f>
        <v>46.0886843756536</v>
      </c>
      <c r="AC46" s="19"/>
    </row>
    <row r="47" customFormat="false" ht="15" hidden="false" customHeight="false" outlineLevel="0" collapsed="false">
      <c r="A47" s="10"/>
      <c r="B47" s="4"/>
      <c r="C47" s="7" t="n">
        <v>40</v>
      </c>
      <c r="D47" s="11" t="n">
        <v>451.9</v>
      </c>
      <c r="E47" s="11" t="n">
        <v>27.67</v>
      </c>
      <c r="F47" s="11" t="n">
        <v>34.67</v>
      </c>
      <c r="G47" s="11" t="n">
        <v>35.42</v>
      </c>
      <c r="H47" s="12" t="n">
        <v>10408.68</v>
      </c>
      <c r="I47" s="13"/>
      <c r="J47" s="12" t="n">
        <v>8.688</v>
      </c>
      <c r="K47" s="13"/>
      <c r="L47" s="14" t="n">
        <v>450.38</v>
      </c>
      <c r="M47" s="14" t="n">
        <v>27.67</v>
      </c>
      <c r="N47" s="14" t="n">
        <v>34.66</v>
      </c>
      <c r="O47" s="14" t="n">
        <v>35.43</v>
      </c>
      <c r="P47" s="15" t="n">
        <v>10757.118</v>
      </c>
      <c r="Q47" s="16"/>
      <c r="R47" s="15" t="n">
        <v>13.156</v>
      </c>
      <c r="S47" s="16"/>
      <c r="T47" s="17"/>
      <c r="U47" s="17"/>
      <c r="V47" s="17"/>
      <c r="W47" s="17"/>
      <c r="X47" s="17"/>
      <c r="Y47" s="17"/>
      <c r="Z47" s="18" t="n">
        <f aca="false">(P47-H47)/H47*100</f>
        <v>3.34757144998213</v>
      </c>
      <c r="AA47" s="19"/>
      <c r="AB47" s="18" t="n">
        <f aca="false">(R47-J47)/J47*100</f>
        <v>51.427255985267</v>
      </c>
      <c r="AC47" s="19"/>
    </row>
    <row r="48" customFormat="false" ht="15" hidden="false" customHeight="false" outlineLevel="0" collapsed="false">
      <c r="A48" s="10" t="s">
        <v>33</v>
      </c>
      <c r="B48" s="4" t="s">
        <v>34</v>
      </c>
      <c r="C48" s="7" t="n">
        <v>25</v>
      </c>
      <c r="D48" s="11" t="n">
        <v>1160.72</v>
      </c>
      <c r="E48" s="11" t="n">
        <v>39.6</v>
      </c>
      <c r="F48" s="11" t="n">
        <v>41.69</v>
      </c>
      <c r="G48" s="11" t="n">
        <v>41.49</v>
      </c>
      <c r="H48" s="12" t="n">
        <v>1827.583</v>
      </c>
      <c r="I48" s="13" t="n">
        <f aca="false">AVERAGE(H48:H52)</f>
        <v>1665.5444</v>
      </c>
      <c r="J48" s="12" t="n">
        <v>2.062</v>
      </c>
      <c r="K48" s="13" t="n">
        <f aca="false">AVERAGE(J48:J52)</f>
        <v>1.8156</v>
      </c>
      <c r="L48" s="14" t="n">
        <v>1163.07</v>
      </c>
      <c r="M48" s="14" t="n">
        <v>39.56</v>
      </c>
      <c r="N48" s="14" t="n">
        <v>41.67</v>
      </c>
      <c r="O48" s="14" t="n">
        <v>41.46</v>
      </c>
      <c r="P48" s="15" t="n">
        <v>1787.706</v>
      </c>
      <c r="Q48" s="16" t="n">
        <f aca="false">AVERAGE(P48:P52)</f>
        <v>1681.6228</v>
      </c>
      <c r="R48" s="15" t="n">
        <v>3.156</v>
      </c>
      <c r="S48" s="16" t="n">
        <f aca="false">AVERAGE(R48:R52)</f>
        <v>2.8968</v>
      </c>
      <c r="T48" s="17" t="n">
        <v>-0.028287</v>
      </c>
      <c r="U48" s="17" t="n">
        <v>-0.045634</v>
      </c>
      <c r="V48" s="17" t="n">
        <v>-0.076514</v>
      </c>
      <c r="W48" s="17" t="n">
        <v>0.634278</v>
      </c>
      <c r="X48" s="17" t="n">
        <v>1.650654</v>
      </c>
      <c r="Y48" s="17" t="n">
        <v>2.203736</v>
      </c>
      <c r="Z48" s="18" t="n">
        <f aca="false">(P48-H48)/H48*100</f>
        <v>-2.18195288531356</v>
      </c>
      <c r="AA48" s="19" t="n">
        <f aca="false">(Q48-I48)/I48*100</f>
        <v>0.965354030790165</v>
      </c>
      <c r="AB48" s="18" t="n">
        <f aca="false">(R48-J48)/J48*100</f>
        <v>53.0552861299709</v>
      </c>
      <c r="AC48" s="19" t="n">
        <f aca="false">(S48-K48)/K48*100</f>
        <v>59.5505617977528</v>
      </c>
    </row>
    <row r="49" customFormat="false" ht="15" hidden="false" customHeight="false" outlineLevel="0" collapsed="false">
      <c r="A49" s="10"/>
      <c r="B49" s="4"/>
      <c r="C49" s="7" t="n">
        <v>29</v>
      </c>
      <c r="D49" s="11" t="n">
        <v>690.64</v>
      </c>
      <c r="E49" s="11" t="n">
        <v>36.84</v>
      </c>
      <c r="F49" s="11" t="n">
        <v>39.75</v>
      </c>
      <c r="G49" s="11" t="n">
        <v>39.2</v>
      </c>
      <c r="H49" s="12" t="n">
        <v>1735.984</v>
      </c>
      <c r="I49" s="13"/>
      <c r="J49" s="12" t="n">
        <v>1.875</v>
      </c>
      <c r="K49" s="13"/>
      <c r="L49" s="14" t="n">
        <v>692.01</v>
      </c>
      <c r="M49" s="14" t="n">
        <v>36.82</v>
      </c>
      <c r="N49" s="14" t="n">
        <v>39.69</v>
      </c>
      <c r="O49" s="14" t="n">
        <v>39.16</v>
      </c>
      <c r="P49" s="15" t="n">
        <v>1773.557</v>
      </c>
      <c r="Q49" s="16"/>
      <c r="R49" s="15" t="n">
        <v>3.016</v>
      </c>
      <c r="S49" s="16"/>
      <c r="T49" s="17"/>
      <c r="U49" s="17"/>
      <c r="V49" s="17"/>
      <c r="W49" s="17"/>
      <c r="X49" s="17"/>
      <c r="Y49" s="17"/>
      <c r="Z49" s="18" t="n">
        <f aca="false">(P49-H49)/H49*100</f>
        <v>2.16436326602089</v>
      </c>
      <c r="AA49" s="19"/>
      <c r="AB49" s="18" t="n">
        <f aca="false">(R49-J49)/J49*100</f>
        <v>60.8533333333333</v>
      </c>
      <c r="AC49" s="19"/>
    </row>
    <row r="50" customFormat="false" ht="15" hidden="false" customHeight="false" outlineLevel="0" collapsed="false">
      <c r="A50" s="10"/>
      <c r="B50" s="4"/>
      <c r="C50" s="7" t="n">
        <v>33</v>
      </c>
      <c r="D50" s="11" t="n">
        <v>395.62</v>
      </c>
      <c r="E50" s="11" t="n">
        <v>34.21</v>
      </c>
      <c r="F50" s="11" t="n">
        <v>37.98</v>
      </c>
      <c r="G50" s="11" t="n">
        <v>37.12</v>
      </c>
      <c r="H50" s="12" t="n">
        <v>1650.863</v>
      </c>
      <c r="I50" s="13"/>
      <c r="J50" s="12" t="n">
        <v>1.766</v>
      </c>
      <c r="K50" s="13"/>
      <c r="L50" s="14" t="n">
        <v>394.7</v>
      </c>
      <c r="M50" s="14" t="n">
        <v>34.18</v>
      </c>
      <c r="N50" s="14" t="n">
        <v>37.97</v>
      </c>
      <c r="O50" s="14" t="n">
        <v>37.02</v>
      </c>
      <c r="P50" s="15" t="n">
        <v>1665.327</v>
      </c>
      <c r="Q50" s="16"/>
      <c r="R50" s="15" t="n">
        <v>2.828</v>
      </c>
      <c r="S50" s="16"/>
      <c r="T50" s="17"/>
      <c r="U50" s="17"/>
      <c r="V50" s="17"/>
      <c r="W50" s="17"/>
      <c r="X50" s="17"/>
      <c r="Y50" s="17"/>
      <c r="Z50" s="18" t="n">
        <f aca="false">(P50-H50)/H50*100</f>
        <v>0.876147808752146</v>
      </c>
      <c r="AA50" s="19"/>
      <c r="AB50" s="18" t="n">
        <f aca="false">(R50-J50)/J50*100</f>
        <v>60.1359003397508</v>
      </c>
      <c r="AC50" s="19"/>
    </row>
    <row r="51" customFormat="false" ht="15" hidden="false" customHeight="false" outlineLevel="0" collapsed="false">
      <c r="A51" s="10"/>
      <c r="B51" s="4"/>
      <c r="C51" s="7" t="n">
        <v>35</v>
      </c>
      <c r="D51" s="11" t="n">
        <v>293.53</v>
      </c>
      <c r="E51" s="11" t="n">
        <v>32.97</v>
      </c>
      <c r="F51" s="11" t="n">
        <v>37.3</v>
      </c>
      <c r="G51" s="11" t="n">
        <v>36.14</v>
      </c>
      <c r="H51" s="12" t="n">
        <v>1575.123</v>
      </c>
      <c r="I51" s="13"/>
      <c r="J51" s="12" t="n">
        <v>1.703</v>
      </c>
      <c r="K51" s="13"/>
      <c r="L51" s="14" t="n">
        <v>296.19</v>
      </c>
      <c r="M51" s="14" t="n">
        <v>32.98</v>
      </c>
      <c r="N51" s="14" t="n">
        <v>37.29</v>
      </c>
      <c r="O51" s="14" t="n">
        <v>36.05</v>
      </c>
      <c r="P51" s="15" t="n">
        <v>1610.089</v>
      </c>
      <c r="Q51" s="16"/>
      <c r="R51" s="15" t="n">
        <v>2.781</v>
      </c>
      <c r="S51" s="16"/>
      <c r="T51" s="17"/>
      <c r="U51" s="17"/>
      <c r="V51" s="17"/>
      <c r="W51" s="17"/>
      <c r="X51" s="17"/>
      <c r="Y51" s="17"/>
      <c r="Z51" s="18" t="n">
        <f aca="false">(P51-H51)/H51*100</f>
        <v>2.2198901292153</v>
      </c>
      <c r="AA51" s="19"/>
      <c r="AB51" s="18" t="n">
        <f aca="false">(R51-J51)/J51*100</f>
        <v>63.3000587199061</v>
      </c>
      <c r="AC51" s="19"/>
    </row>
    <row r="52" customFormat="false" ht="15" hidden="false" customHeight="false" outlineLevel="0" collapsed="false">
      <c r="A52" s="10"/>
      <c r="B52" s="4"/>
      <c r="C52" s="7" t="n">
        <v>38</v>
      </c>
      <c r="D52" s="11" t="n">
        <v>192.37</v>
      </c>
      <c r="E52" s="11" t="n">
        <v>31.21</v>
      </c>
      <c r="F52" s="11" t="n">
        <v>36.35</v>
      </c>
      <c r="G52" s="11" t="n">
        <v>35</v>
      </c>
      <c r="H52" s="12" t="n">
        <v>1538.169</v>
      </c>
      <c r="I52" s="13"/>
      <c r="J52" s="12" t="n">
        <v>1.672</v>
      </c>
      <c r="K52" s="13"/>
      <c r="L52" s="14" t="n">
        <v>192.65</v>
      </c>
      <c r="M52" s="14" t="n">
        <v>31.21</v>
      </c>
      <c r="N52" s="14" t="n">
        <v>36.29</v>
      </c>
      <c r="O52" s="14" t="n">
        <v>34.93</v>
      </c>
      <c r="P52" s="15" t="n">
        <v>1571.435</v>
      </c>
      <c r="Q52" s="16"/>
      <c r="R52" s="15" t="n">
        <v>2.703</v>
      </c>
      <c r="S52" s="16"/>
      <c r="T52" s="17"/>
      <c r="U52" s="17"/>
      <c r="V52" s="17"/>
      <c r="W52" s="17"/>
      <c r="X52" s="17"/>
      <c r="Y52" s="17"/>
      <c r="Z52" s="18" t="n">
        <f aca="false">(P52-H52)/H52*100</f>
        <v>2.16270123764033</v>
      </c>
      <c r="AA52" s="19"/>
      <c r="AB52" s="18" t="n">
        <f aca="false">(R52-J52)/J52*100</f>
        <v>61.6626794258373</v>
      </c>
      <c r="AC52" s="19"/>
    </row>
    <row r="53" customFormat="false" ht="15" hidden="false" customHeight="false" outlineLevel="0" collapsed="false">
      <c r="A53" s="10"/>
      <c r="B53" s="4" t="s">
        <v>35</v>
      </c>
      <c r="C53" s="7" t="n">
        <v>27</v>
      </c>
      <c r="D53" s="11" t="n">
        <v>2152.28</v>
      </c>
      <c r="E53" s="11" t="n">
        <v>35.33</v>
      </c>
      <c r="F53" s="11" t="n">
        <v>40.16</v>
      </c>
      <c r="G53" s="11" t="n">
        <v>40.76</v>
      </c>
      <c r="H53" s="12" t="n">
        <v>1342.236</v>
      </c>
      <c r="I53" s="13" t="n">
        <f aca="false">AVERAGE(H53:H57)</f>
        <v>1419.074</v>
      </c>
      <c r="J53" s="12" t="n">
        <v>2.359</v>
      </c>
      <c r="K53" s="13" t="n">
        <f aca="false">AVERAGE(J53:J57)</f>
        <v>2.3128</v>
      </c>
      <c r="L53" s="14" t="n">
        <v>2158.48</v>
      </c>
      <c r="M53" s="14" t="n">
        <v>35.28</v>
      </c>
      <c r="N53" s="14" t="n">
        <v>40.07</v>
      </c>
      <c r="O53" s="14" t="n">
        <v>40.69</v>
      </c>
      <c r="P53" s="15" t="n">
        <v>1478.181</v>
      </c>
      <c r="Q53" s="16" t="n">
        <f aca="false">AVERAGE(P53:P57)</f>
        <v>1590.0026</v>
      </c>
      <c r="R53" s="15" t="n">
        <v>3.469</v>
      </c>
      <c r="S53" s="16" t="n">
        <f aca="false">AVERAGE(R53:R57)</f>
        <v>3.3754</v>
      </c>
      <c r="T53" s="17" t="n">
        <v>-0.046674</v>
      </c>
      <c r="U53" s="17" t="n">
        <v>-0.052252</v>
      </c>
      <c r="V53" s="17" t="n">
        <v>-0.120797</v>
      </c>
      <c r="W53" s="17" t="n">
        <v>1.329073</v>
      </c>
      <c r="X53" s="17" t="n">
        <v>3.807421</v>
      </c>
      <c r="Y53" s="17" t="n">
        <v>8.734508</v>
      </c>
      <c r="Z53" s="18" t="n">
        <f aca="false">(P53-H53)/H53*100</f>
        <v>10.12824868354</v>
      </c>
      <c r="AA53" s="19" t="n">
        <f aca="false">(Q53-I53)/I53*100</f>
        <v>12.045080101531</v>
      </c>
      <c r="AB53" s="18" t="n">
        <f aca="false">(R53-J53)/J53*100</f>
        <v>47.0538363713438</v>
      </c>
      <c r="AC53" s="19" t="n">
        <f aca="false">(S53-K53)/K53*100</f>
        <v>45.9443099273608</v>
      </c>
    </row>
    <row r="54" customFormat="false" ht="15" hidden="false" customHeight="false" outlineLevel="0" collapsed="false">
      <c r="A54" s="10"/>
      <c r="B54" s="4"/>
      <c r="C54" s="7" t="n">
        <v>30</v>
      </c>
      <c r="D54" s="11" t="n">
        <v>1248.51</v>
      </c>
      <c r="E54" s="11" t="n">
        <v>32.94</v>
      </c>
      <c r="F54" s="11" t="n">
        <v>39.39</v>
      </c>
      <c r="G54" s="11" t="n">
        <v>39.9</v>
      </c>
      <c r="H54" s="12" t="n">
        <v>1415.806</v>
      </c>
      <c r="I54" s="13"/>
      <c r="J54" s="12" t="n">
        <v>2.297</v>
      </c>
      <c r="K54" s="13"/>
      <c r="L54" s="14" t="n">
        <v>1253.93</v>
      </c>
      <c r="M54" s="14" t="n">
        <v>32.92</v>
      </c>
      <c r="N54" s="14" t="n">
        <v>39.36</v>
      </c>
      <c r="O54" s="14" t="n">
        <v>39.84</v>
      </c>
      <c r="P54" s="15" t="n">
        <v>1740.393</v>
      </c>
      <c r="Q54" s="16"/>
      <c r="R54" s="15" t="n">
        <v>3.408</v>
      </c>
      <c r="S54" s="16"/>
      <c r="T54" s="17"/>
      <c r="U54" s="17"/>
      <c r="V54" s="17"/>
      <c r="W54" s="17"/>
      <c r="X54" s="17"/>
      <c r="Y54" s="17"/>
      <c r="Z54" s="18" t="n">
        <f aca="false">(P54-H54)/H54*100</f>
        <v>22.925951719374</v>
      </c>
      <c r="AA54" s="19"/>
      <c r="AB54" s="18" t="n">
        <f aca="false">(R54-J54)/J54*100</f>
        <v>48.3674357858076</v>
      </c>
      <c r="AC54" s="19"/>
    </row>
    <row r="55" customFormat="false" ht="15" hidden="false" customHeight="false" outlineLevel="0" collapsed="false">
      <c r="A55" s="10"/>
      <c r="B55" s="4"/>
      <c r="C55" s="7" t="n">
        <v>32</v>
      </c>
      <c r="D55" s="11" t="n">
        <v>795.75</v>
      </c>
      <c r="E55" s="11" t="n">
        <v>31.34</v>
      </c>
      <c r="F55" s="11" t="n">
        <v>38.92</v>
      </c>
      <c r="G55" s="11" t="n">
        <v>39.2</v>
      </c>
      <c r="H55" s="12" t="n">
        <v>1399.185</v>
      </c>
      <c r="I55" s="13"/>
      <c r="J55" s="12" t="n">
        <v>2.298</v>
      </c>
      <c r="K55" s="13"/>
      <c r="L55" s="14" t="n">
        <v>798.62</v>
      </c>
      <c r="M55" s="14" t="n">
        <v>31.31</v>
      </c>
      <c r="N55" s="14" t="n">
        <v>38.83</v>
      </c>
      <c r="O55" s="14" t="n">
        <v>39.15</v>
      </c>
      <c r="P55" s="15" t="n">
        <v>1598.678</v>
      </c>
      <c r="Q55" s="16"/>
      <c r="R55" s="15" t="n">
        <v>3.375</v>
      </c>
      <c r="S55" s="16"/>
      <c r="T55" s="17"/>
      <c r="U55" s="17"/>
      <c r="V55" s="17"/>
      <c r="W55" s="17"/>
      <c r="X55" s="17"/>
      <c r="Y55" s="17"/>
      <c r="Z55" s="18" t="n">
        <f aca="false">(P55-H55)/H55*100</f>
        <v>14.2578000764731</v>
      </c>
      <c r="AA55" s="19"/>
      <c r="AB55" s="18" t="n">
        <f aca="false">(R55-J55)/J55*100</f>
        <v>46.8668407310705</v>
      </c>
      <c r="AC55" s="19"/>
    </row>
    <row r="56" customFormat="false" ht="15" hidden="false" customHeight="false" outlineLevel="0" collapsed="false">
      <c r="A56" s="10"/>
      <c r="B56" s="4"/>
      <c r="C56" s="7" t="n">
        <v>33</v>
      </c>
      <c r="D56" s="11" t="n">
        <v>621.26</v>
      </c>
      <c r="E56" s="11" t="n">
        <v>30.55</v>
      </c>
      <c r="F56" s="11" t="n">
        <v>38.75</v>
      </c>
      <c r="G56" s="11" t="n">
        <v>38.92</v>
      </c>
      <c r="H56" s="12" t="n">
        <v>1473.723</v>
      </c>
      <c r="I56" s="13"/>
      <c r="J56" s="12" t="n">
        <v>2.297</v>
      </c>
      <c r="K56" s="13"/>
      <c r="L56" s="14" t="n">
        <v>631.4</v>
      </c>
      <c r="M56" s="14" t="n">
        <v>30.55</v>
      </c>
      <c r="N56" s="14" t="n">
        <v>38.69</v>
      </c>
      <c r="O56" s="14" t="n">
        <v>38.8</v>
      </c>
      <c r="P56" s="15" t="n">
        <v>1684.358</v>
      </c>
      <c r="Q56" s="16"/>
      <c r="R56" s="15" t="n">
        <v>3.328</v>
      </c>
      <c r="S56" s="16"/>
      <c r="T56" s="17"/>
      <c r="U56" s="17"/>
      <c r="V56" s="17"/>
      <c r="W56" s="17"/>
      <c r="X56" s="17"/>
      <c r="Y56" s="17"/>
      <c r="Z56" s="18" t="n">
        <f aca="false">(P56-H56)/H56*100</f>
        <v>14.2927130810878</v>
      </c>
      <c r="AA56" s="19"/>
      <c r="AB56" s="18" t="n">
        <f aca="false">(R56-J56)/J56*100</f>
        <v>44.8846321288637</v>
      </c>
      <c r="AC56" s="19"/>
    </row>
    <row r="57" customFormat="false" ht="15" hidden="false" customHeight="false" outlineLevel="0" collapsed="false">
      <c r="A57" s="10"/>
      <c r="B57" s="4"/>
      <c r="C57" s="7" t="n">
        <v>35</v>
      </c>
      <c r="D57" s="11" t="n">
        <v>379.58</v>
      </c>
      <c r="E57" s="11" t="n">
        <v>29.06</v>
      </c>
      <c r="F57" s="11" t="n">
        <v>38.39</v>
      </c>
      <c r="G57" s="11" t="n">
        <v>38.31</v>
      </c>
      <c r="H57" s="12" t="n">
        <v>1464.42</v>
      </c>
      <c r="I57" s="13"/>
      <c r="J57" s="12" t="n">
        <v>2.313</v>
      </c>
      <c r="K57" s="13"/>
      <c r="L57" s="14" t="n">
        <v>380.73</v>
      </c>
      <c r="M57" s="14" t="n">
        <v>29.02</v>
      </c>
      <c r="N57" s="14" t="n">
        <v>38.3</v>
      </c>
      <c r="O57" s="14" t="n">
        <v>38.1</v>
      </c>
      <c r="P57" s="15" t="n">
        <v>1448.403</v>
      </c>
      <c r="Q57" s="16"/>
      <c r="R57" s="15" t="n">
        <v>3.297</v>
      </c>
      <c r="S57" s="16"/>
      <c r="T57" s="17"/>
      <c r="U57" s="17"/>
      <c r="V57" s="17"/>
      <c r="W57" s="17"/>
      <c r="X57" s="17"/>
      <c r="Y57" s="17"/>
      <c r="Z57" s="18" t="n">
        <f aca="false">(P57-H57)/H57*100</f>
        <v>-1.09374359814808</v>
      </c>
      <c r="AA57" s="19"/>
      <c r="AB57" s="18" t="n">
        <f aca="false">(R57-J57)/J57*100</f>
        <v>42.5421530479896</v>
      </c>
      <c r="AC57" s="19"/>
    </row>
    <row r="58" customFormat="false" ht="15" hidden="false" customHeight="false" outlineLevel="0" collapsed="false">
      <c r="A58" s="10"/>
      <c r="B58" s="4" t="s">
        <v>36</v>
      </c>
      <c r="C58" s="7" t="n">
        <v>26</v>
      </c>
      <c r="D58" s="11" t="n">
        <v>1397.5</v>
      </c>
      <c r="E58" s="11" t="n">
        <v>35.84</v>
      </c>
      <c r="F58" s="11" t="n">
        <v>38.76</v>
      </c>
      <c r="G58" s="11" t="n">
        <v>39.46</v>
      </c>
      <c r="H58" s="12" t="n">
        <v>2411.449</v>
      </c>
      <c r="I58" s="13" t="n">
        <f aca="false">AVERAGE(H58:H62)</f>
        <v>2117.2588</v>
      </c>
      <c r="J58" s="12" t="n">
        <v>2.36</v>
      </c>
      <c r="K58" s="13" t="n">
        <f aca="false">AVERAGE(J58:J62)</f>
        <v>2.075</v>
      </c>
      <c r="L58" s="14" t="n">
        <v>1401.94</v>
      </c>
      <c r="M58" s="14" t="n">
        <v>35.8</v>
      </c>
      <c r="N58" s="14" t="n">
        <v>38.75</v>
      </c>
      <c r="O58" s="14" t="n">
        <v>39.42</v>
      </c>
      <c r="P58" s="15" t="n">
        <v>2387.676</v>
      </c>
      <c r="Q58" s="16" t="n">
        <f aca="false">AVERAGE(P58:P62)</f>
        <v>2117.4424</v>
      </c>
      <c r="R58" s="15" t="n">
        <v>3.499</v>
      </c>
      <c r="S58" s="16" t="n">
        <f aca="false">AVERAGE(R58:R62)</f>
        <v>3.2028</v>
      </c>
      <c r="T58" s="17" t="n">
        <v>-0.03991</v>
      </c>
      <c r="U58" s="17" t="n">
        <v>-0.01076</v>
      </c>
      <c r="V58" s="17" t="n">
        <v>0.00046</v>
      </c>
      <c r="W58" s="17" t="n">
        <v>1.098582</v>
      </c>
      <c r="X58" s="17" t="n">
        <v>0.446645</v>
      </c>
      <c r="Y58" s="17" t="n">
        <v>-0.181189</v>
      </c>
      <c r="Z58" s="18" t="n">
        <f aca="false">(P58-H58)/H58*100</f>
        <v>-0.9858388048016</v>
      </c>
      <c r="AA58" s="19" t="n">
        <f aca="false">(Q58-I58)/I58*100</f>
        <v>0.00867158988782298</v>
      </c>
      <c r="AB58" s="18" t="n">
        <f aca="false">(R58-J58)/J58*100</f>
        <v>48.2627118644068</v>
      </c>
      <c r="AC58" s="19" t="n">
        <f aca="false">(S58-K58)/K58*100</f>
        <v>54.3518072289156</v>
      </c>
    </row>
    <row r="59" customFormat="false" ht="15" hidden="false" customHeight="false" outlineLevel="0" collapsed="false">
      <c r="A59" s="10"/>
      <c r="B59" s="4"/>
      <c r="C59" s="7" t="n">
        <v>29</v>
      </c>
      <c r="D59" s="11" t="n">
        <v>819.52</v>
      </c>
      <c r="E59" s="11" t="n">
        <v>33.67</v>
      </c>
      <c r="F59" s="11" t="n">
        <v>37.48</v>
      </c>
      <c r="G59" s="11" t="n">
        <v>38.13</v>
      </c>
      <c r="H59" s="12" t="n">
        <v>2215.738</v>
      </c>
      <c r="I59" s="13"/>
      <c r="J59" s="12" t="n">
        <v>2.203</v>
      </c>
      <c r="K59" s="13"/>
      <c r="L59" s="14" t="n">
        <v>823.29</v>
      </c>
      <c r="M59" s="14" t="n">
        <v>33.63</v>
      </c>
      <c r="N59" s="14" t="n">
        <v>37.48</v>
      </c>
      <c r="O59" s="14" t="n">
        <v>38.12</v>
      </c>
      <c r="P59" s="15" t="n">
        <v>2227.862</v>
      </c>
      <c r="Q59" s="16"/>
      <c r="R59" s="15" t="n">
        <v>3.328</v>
      </c>
      <c r="S59" s="16"/>
      <c r="T59" s="17"/>
      <c r="U59" s="17"/>
      <c r="V59" s="17"/>
      <c r="W59" s="17"/>
      <c r="X59" s="17"/>
      <c r="Y59" s="17"/>
      <c r="Z59" s="18" t="n">
        <f aca="false">(P59-H59)/H59*100</f>
        <v>0.547176606620469</v>
      </c>
      <c r="AA59" s="19"/>
      <c r="AB59" s="18" t="n">
        <f aca="false">(R59-J59)/J59*100</f>
        <v>51.0667271901952</v>
      </c>
      <c r="AC59" s="19"/>
    </row>
    <row r="60" customFormat="false" ht="15" hidden="false" customHeight="false" outlineLevel="0" collapsed="false">
      <c r="A60" s="10"/>
      <c r="B60" s="4"/>
      <c r="C60" s="7" t="n">
        <v>32</v>
      </c>
      <c r="D60" s="11" t="n">
        <v>477.75</v>
      </c>
      <c r="E60" s="11" t="n">
        <v>31.62</v>
      </c>
      <c r="F60" s="11" t="n">
        <v>36.07</v>
      </c>
      <c r="G60" s="11" t="n">
        <v>36.7</v>
      </c>
      <c r="H60" s="12" t="n">
        <v>1984.932</v>
      </c>
      <c r="I60" s="13"/>
      <c r="J60" s="12" t="n">
        <v>2.047</v>
      </c>
      <c r="K60" s="13"/>
      <c r="L60" s="14" t="n">
        <v>479.08</v>
      </c>
      <c r="M60" s="14" t="n">
        <v>31.62</v>
      </c>
      <c r="N60" s="14" t="n">
        <v>36.04</v>
      </c>
      <c r="O60" s="14" t="n">
        <v>36.65</v>
      </c>
      <c r="P60" s="15" t="n">
        <v>2089.312</v>
      </c>
      <c r="Q60" s="16"/>
      <c r="R60" s="15" t="n">
        <v>3.14</v>
      </c>
      <c r="S60" s="16"/>
      <c r="T60" s="17"/>
      <c r="U60" s="17"/>
      <c r="V60" s="17"/>
      <c r="W60" s="17"/>
      <c r="X60" s="17"/>
      <c r="Y60" s="17"/>
      <c r="Z60" s="18" t="n">
        <f aca="false">(P60-H60)/H60*100</f>
        <v>5.25861843126112</v>
      </c>
      <c r="AA60" s="19"/>
      <c r="AB60" s="18" t="n">
        <f aca="false">(R60-J60)/J60*100</f>
        <v>53.3952125061065</v>
      </c>
      <c r="AC60" s="19"/>
    </row>
    <row r="61" customFormat="false" ht="15" hidden="false" customHeight="false" outlineLevel="0" collapsed="false">
      <c r="A61" s="10"/>
      <c r="B61" s="4"/>
      <c r="C61" s="7" t="n">
        <v>33</v>
      </c>
      <c r="D61" s="11" t="n">
        <v>405.71</v>
      </c>
      <c r="E61" s="11" t="n">
        <v>30.99</v>
      </c>
      <c r="F61" s="11" t="n">
        <v>35.8</v>
      </c>
      <c r="G61" s="11" t="n">
        <v>36.38</v>
      </c>
      <c r="H61" s="12" t="n">
        <v>2018.01</v>
      </c>
      <c r="I61" s="13"/>
      <c r="J61" s="12" t="n">
        <v>1.953</v>
      </c>
      <c r="K61" s="13"/>
      <c r="L61" s="14" t="n">
        <v>406.1</v>
      </c>
      <c r="M61" s="14" t="n">
        <v>30.98</v>
      </c>
      <c r="N61" s="14" t="n">
        <v>35.79</v>
      </c>
      <c r="O61" s="14" t="n">
        <v>36.4</v>
      </c>
      <c r="P61" s="15" t="n">
        <v>1988.952</v>
      </c>
      <c r="Q61" s="16"/>
      <c r="R61" s="15" t="n">
        <v>3.093</v>
      </c>
      <c r="S61" s="16"/>
      <c r="T61" s="17"/>
      <c r="U61" s="17"/>
      <c r="V61" s="17"/>
      <c r="W61" s="17"/>
      <c r="X61" s="17"/>
      <c r="Y61" s="17"/>
      <c r="Z61" s="18" t="n">
        <f aca="false">(P61-H61)/H61*100</f>
        <v>-1.43993339973538</v>
      </c>
      <c r="AA61" s="19"/>
      <c r="AB61" s="18" t="n">
        <f aca="false">(R61-J61)/J61*100</f>
        <v>58.3717357910906</v>
      </c>
      <c r="AC61" s="19"/>
    </row>
    <row r="62" customFormat="false" ht="15" hidden="false" customHeight="false" outlineLevel="0" collapsed="false">
      <c r="A62" s="10"/>
      <c r="B62" s="4"/>
      <c r="C62" s="7" t="n">
        <v>35</v>
      </c>
      <c r="D62" s="11" t="n">
        <v>284.18</v>
      </c>
      <c r="E62" s="11" t="n">
        <v>29.76</v>
      </c>
      <c r="F62" s="11" t="n">
        <v>34.96</v>
      </c>
      <c r="G62" s="11" t="n">
        <v>35.5</v>
      </c>
      <c r="H62" s="12" t="n">
        <v>1956.165</v>
      </c>
      <c r="I62" s="13"/>
      <c r="J62" s="12" t="n">
        <v>1.812</v>
      </c>
      <c r="K62" s="13"/>
      <c r="L62" s="14" t="n">
        <v>283.66</v>
      </c>
      <c r="M62" s="14" t="n">
        <v>29.73</v>
      </c>
      <c r="N62" s="14" t="n">
        <v>34.95</v>
      </c>
      <c r="O62" s="14" t="n">
        <v>35.57</v>
      </c>
      <c r="P62" s="15" t="n">
        <v>1893.41</v>
      </c>
      <c r="Q62" s="16"/>
      <c r="R62" s="15" t="n">
        <v>2.954</v>
      </c>
      <c r="S62" s="16"/>
      <c r="T62" s="17"/>
      <c r="U62" s="17"/>
      <c r="V62" s="17"/>
      <c r="W62" s="17"/>
      <c r="X62" s="17"/>
      <c r="Y62" s="17"/>
      <c r="Z62" s="18" t="n">
        <f aca="false">(P62-H62)/H62*100</f>
        <v>-3.20806271454606</v>
      </c>
      <c r="AA62" s="19"/>
      <c r="AB62" s="18" t="n">
        <f aca="false">(R62-J62)/J62*100</f>
        <v>63.0242825607064</v>
      </c>
      <c r="AC62" s="19"/>
    </row>
    <row r="63" customFormat="false" ht="15" hidden="false" customHeight="false" outlineLevel="0" collapsed="false">
      <c r="A63" s="10"/>
      <c r="B63" s="4" t="s">
        <v>32</v>
      </c>
      <c r="C63" s="7" t="n">
        <v>23</v>
      </c>
      <c r="D63" s="11" t="n">
        <v>1889.87</v>
      </c>
      <c r="E63" s="11" t="n">
        <v>39.59</v>
      </c>
      <c r="F63" s="11" t="n">
        <v>40.81</v>
      </c>
      <c r="G63" s="11" t="n">
        <v>41.57</v>
      </c>
      <c r="H63" s="12" t="n">
        <v>3018.964</v>
      </c>
      <c r="I63" s="13" t="n">
        <f aca="false">AVERAGE(H63:H67)</f>
        <v>2695.7142</v>
      </c>
      <c r="J63" s="12" t="n">
        <v>3.563</v>
      </c>
      <c r="K63" s="13" t="n">
        <f aca="false">AVERAGE(J63:J67)</f>
        <v>3.0942</v>
      </c>
      <c r="L63" s="14" t="n">
        <v>1891.85</v>
      </c>
      <c r="M63" s="14" t="n">
        <v>39.54</v>
      </c>
      <c r="N63" s="14" t="n">
        <v>40.79</v>
      </c>
      <c r="O63" s="14" t="n">
        <v>41.54</v>
      </c>
      <c r="P63" s="15" t="n">
        <v>3072.111</v>
      </c>
      <c r="Q63" s="16" t="n">
        <f aca="false">AVERAGE(P63:P67)</f>
        <v>2755.5274</v>
      </c>
      <c r="R63" s="15" t="n">
        <v>4.704</v>
      </c>
      <c r="S63" s="16" t="n">
        <f aca="false">AVERAGE(R63:R67)</f>
        <v>4.2378</v>
      </c>
      <c r="T63" s="17" t="n">
        <v>-0.0232</v>
      </c>
      <c r="U63" s="17" t="n">
        <v>-0.005372</v>
      </c>
      <c r="V63" s="17" t="n">
        <v>-0.029357</v>
      </c>
      <c r="W63" s="17" t="n">
        <v>0.43723</v>
      </c>
      <c r="X63" s="17" t="n">
        <v>-0.26398</v>
      </c>
      <c r="Y63" s="17" t="n">
        <v>1.318508</v>
      </c>
      <c r="Z63" s="18" t="n">
        <f aca="false">(P63-H63)/H63*100</f>
        <v>1.76043834904954</v>
      </c>
      <c r="AA63" s="19" t="n">
        <f aca="false">(Q63-I63)/I63*100</f>
        <v>2.21882571972949</v>
      </c>
      <c r="AB63" s="18" t="n">
        <f aca="false">(R63-J63)/J63*100</f>
        <v>32.0235756385069</v>
      </c>
      <c r="AC63" s="19" t="n">
        <f aca="false">(S63-K63)/K63*100</f>
        <v>36.9594725615668</v>
      </c>
    </row>
    <row r="64" customFormat="false" ht="15" hidden="false" customHeight="false" outlineLevel="0" collapsed="false">
      <c r="A64" s="10"/>
      <c r="B64" s="4"/>
      <c r="C64" s="7" t="n">
        <v>27</v>
      </c>
      <c r="D64" s="11" t="n">
        <v>1078.33</v>
      </c>
      <c r="E64" s="11" t="n">
        <v>36.38</v>
      </c>
      <c r="F64" s="11" t="n">
        <v>38.53</v>
      </c>
      <c r="G64" s="11" t="n">
        <v>39.22</v>
      </c>
      <c r="H64" s="12" t="n">
        <v>2718.726</v>
      </c>
      <c r="I64" s="13"/>
      <c r="J64" s="12" t="n">
        <v>3.359</v>
      </c>
      <c r="K64" s="13"/>
      <c r="L64" s="14" t="n">
        <v>1080.83</v>
      </c>
      <c r="M64" s="14" t="n">
        <v>36.35</v>
      </c>
      <c r="N64" s="14" t="n">
        <v>38.52</v>
      </c>
      <c r="O64" s="14" t="n">
        <v>39.19</v>
      </c>
      <c r="P64" s="15" t="n">
        <v>2868.26</v>
      </c>
      <c r="Q64" s="16"/>
      <c r="R64" s="15" t="n">
        <v>4.578</v>
      </c>
      <c r="S64" s="16"/>
      <c r="T64" s="17"/>
      <c r="U64" s="17"/>
      <c r="V64" s="17"/>
      <c r="W64" s="17"/>
      <c r="X64" s="17"/>
      <c r="Y64" s="17"/>
      <c r="Z64" s="18" t="n">
        <f aca="false">(P64-H64)/H64*100</f>
        <v>5.50014970247094</v>
      </c>
      <c r="AA64" s="19"/>
      <c r="AB64" s="18" t="n">
        <f aca="false">(R64-J64)/J64*100</f>
        <v>36.2905626674606</v>
      </c>
      <c r="AC64" s="19"/>
    </row>
    <row r="65" customFormat="false" ht="15" hidden="false" customHeight="false" outlineLevel="0" collapsed="false">
      <c r="A65" s="10"/>
      <c r="B65" s="4"/>
      <c r="C65" s="7" t="n">
        <v>31</v>
      </c>
      <c r="D65" s="11" t="n">
        <v>607.43</v>
      </c>
      <c r="E65" s="11" t="n">
        <v>33.36</v>
      </c>
      <c r="F65" s="11" t="n">
        <v>36.85</v>
      </c>
      <c r="G65" s="11" t="n">
        <v>37.36</v>
      </c>
      <c r="H65" s="12" t="n">
        <v>2691.267</v>
      </c>
      <c r="I65" s="13"/>
      <c r="J65" s="12" t="n">
        <v>3.11</v>
      </c>
      <c r="K65" s="13"/>
      <c r="L65" s="14" t="n">
        <v>606.47</v>
      </c>
      <c r="M65" s="14" t="n">
        <v>33.35</v>
      </c>
      <c r="N65" s="14" t="n">
        <v>36.84</v>
      </c>
      <c r="O65" s="14" t="n">
        <v>37.36</v>
      </c>
      <c r="P65" s="15" t="n">
        <v>2775.416</v>
      </c>
      <c r="Q65" s="16"/>
      <c r="R65" s="15" t="n">
        <v>4.266</v>
      </c>
      <c r="S65" s="16"/>
      <c r="T65" s="17"/>
      <c r="U65" s="17"/>
      <c r="V65" s="17"/>
      <c r="W65" s="17"/>
      <c r="X65" s="17"/>
      <c r="Y65" s="17"/>
      <c r="Z65" s="18" t="n">
        <f aca="false">(P65-H65)/H65*100</f>
        <v>3.12674290585068</v>
      </c>
      <c r="AA65" s="19"/>
      <c r="AB65" s="18" t="n">
        <f aca="false">(R65-J65)/J65*100</f>
        <v>37.1704180064309</v>
      </c>
      <c r="AC65" s="19"/>
    </row>
    <row r="66" customFormat="false" ht="15" hidden="false" customHeight="false" outlineLevel="0" collapsed="false">
      <c r="A66" s="10"/>
      <c r="B66" s="4"/>
      <c r="C66" s="7" t="n">
        <v>33</v>
      </c>
      <c r="D66" s="11" t="n">
        <v>445.24</v>
      </c>
      <c r="E66" s="11" t="n">
        <v>31.95</v>
      </c>
      <c r="F66" s="11" t="n">
        <v>36.06</v>
      </c>
      <c r="G66" s="11" t="n">
        <v>36.49</v>
      </c>
      <c r="H66" s="12" t="n">
        <v>2585.425</v>
      </c>
      <c r="I66" s="13"/>
      <c r="J66" s="12" t="n">
        <v>2.844</v>
      </c>
      <c r="K66" s="13"/>
      <c r="L66" s="14" t="n">
        <v>443.42</v>
      </c>
      <c r="M66" s="14" t="n">
        <v>31.94</v>
      </c>
      <c r="N66" s="14" t="n">
        <v>36.07</v>
      </c>
      <c r="O66" s="14" t="n">
        <v>36.45</v>
      </c>
      <c r="P66" s="15" t="n">
        <v>2595.02</v>
      </c>
      <c r="Q66" s="16"/>
      <c r="R66" s="15" t="n">
        <v>3.969</v>
      </c>
      <c r="S66" s="16"/>
      <c r="T66" s="17"/>
      <c r="U66" s="17"/>
      <c r="V66" s="17"/>
      <c r="W66" s="17"/>
      <c r="X66" s="17"/>
      <c r="Y66" s="17"/>
      <c r="Z66" s="18" t="n">
        <f aca="false">(P66-H66)/H66*100</f>
        <v>0.371118868271166</v>
      </c>
      <c r="AA66" s="19"/>
      <c r="AB66" s="18" t="n">
        <f aca="false">(R66-J66)/J66*100</f>
        <v>39.5569620253165</v>
      </c>
      <c r="AC66" s="19"/>
    </row>
    <row r="67" customFormat="false" ht="15" hidden="false" customHeight="false" outlineLevel="0" collapsed="false">
      <c r="A67" s="10"/>
      <c r="B67" s="4"/>
      <c r="C67" s="7" t="n">
        <v>35</v>
      </c>
      <c r="D67" s="11" t="n">
        <v>318.67</v>
      </c>
      <c r="E67" s="11" t="n">
        <v>30.69</v>
      </c>
      <c r="F67" s="11" t="n">
        <v>35.28</v>
      </c>
      <c r="G67" s="11" t="n">
        <v>35.58</v>
      </c>
      <c r="H67" s="12" t="n">
        <v>2464.189</v>
      </c>
      <c r="I67" s="13"/>
      <c r="J67" s="12" t="n">
        <v>2.595</v>
      </c>
      <c r="K67" s="13"/>
      <c r="L67" s="14" t="n">
        <v>318.72</v>
      </c>
      <c r="M67" s="14" t="n">
        <v>30.68</v>
      </c>
      <c r="N67" s="14" t="n">
        <v>35.27</v>
      </c>
      <c r="O67" s="14" t="n">
        <v>35.57</v>
      </c>
      <c r="P67" s="15" t="n">
        <v>2466.83</v>
      </c>
      <c r="Q67" s="16"/>
      <c r="R67" s="15" t="n">
        <v>3.672</v>
      </c>
      <c r="S67" s="16"/>
      <c r="T67" s="17"/>
      <c r="U67" s="17"/>
      <c r="V67" s="17"/>
      <c r="W67" s="17"/>
      <c r="X67" s="17"/>
      <c r="Y67" s="17"/>
      <c r="Z67" s="18" t="n">
        <f aca="false">(P67-H67)/H67*100</f>
        <v>0.107175220731854</v>
      </c>
      <c r="AA67" s="19"/>
      <c r="AB67" s="18" t="n">
        <f aca="false">(R67-J67)/J67*100</f>
        <v>41.5028901734104</v>
      </c>
      <c r="AC67" s="19"/>
    </row>
    <row r="68" customFormat="false" ht="15" hidden="false" customHeight="false" outlineLevel="0" collapsed="false">
      <c r="A68" s="10" t="s">
        <v>42</v>
      </c>
      <c r="B68" s="4" t="s">
        <v>43</v>
      </c>
      <c r="C68" s="7" t="n">
        <v>24</v>
      </c>
      <c r="D68" s="11" t="n">
        <v>1633.77</v>
      </c>
      <c r="E68" s="11" t="n">
        <v>42.82</v>
      </c>
      <c r="F68" s="11" t="n">
        <v>46.05</v>
      </c>
      <c r="G68" s="11" t="n">
        <v>46.87</v>
      </c>
      <c r="H68" s="12" t="n">
        <v>7304.189</v>
      </c>
      <c r="I68" s="13" t="n">
        <f aca="false">AVERAGE(H68:H72)</f>
        <v>7698.359</v>
      </c>
      <c r="J68" s="12" t="n">
        <v>15.172</v>
      </c>
      <c r="K68" s="13" t="n">
        <f aca="false">AVERAGE(J68:J72)</f>
        <v>13.5186</v>
      </c>
      <c r="L68" s="14" t="n">
        <v>1668.88</v>
      </c>
      <c r="M68" s="14" t="n">
        <v>42.72</v>
      </c>
      <c r="N68" s="14" t="n">
        <v>45.9</v>
      </c>
      <c r="O68" s="14" t="n">
        <v>46.63</v>
      </c>
      <c r="P68" s="15" t="n">
        <v>7487.028</v>
      </c>
      <c r="Q68" s="16" t="n">
        <f aca="false">AVERAGE(P68:P72)</f>
        <v>7578.749</v>
      </c>
      <c r="R68" s="15" t="n">
        <v>26.266</v>
      </c>
      <c r="S68" s="16" t="n">
        <f aca="false">AVERAGE(R68:R72)</f>
        <v>22.7406</v>
      </c>
      <c r="T68" s="17" t="n">
        <v>-0.098485</v>
      </c>
      <c r="U68" s="17" t="n">
        <v>-0.158027</v>
      </c>
      <c r="V68" s="17" t="n">
        <v>-0.296372</v>
      </c>
      <c r="W68" s="17" t="n">
        <v>2.972993</v>
      </c>
      <c r="X68" s="17" t="n">
        <v>9.37575</v>
      </c>
      <c r="Y68" s="17" t="n">
        <v>12.34954</v>
      </c>
      <c r="Z68" s="18" t="n">
        <f aca="false">(P68-H68)/H68*100</f>
        <v>2.50320740605151</v>
      </c>
      <c r="AA68" s="19" t="n">
        <f aca="false">(Q68-I68)/I68*100</f>
        <v>-1.55370774472844</v>
      </c>
      <c r="AB68" s="18" t="n">
        <f aca="false">(R68-J68)/J68*100</f>
        <v>73.1215396783548</v>
      </c>
      <c r="AC68" s="19" t="n">
        <f aca="false">(S68-K68)/K68*100</f>
        <v>68.2171230748746</v>
      </c>
    </row>
    <row r="69" customFormat="false" ht="15" hidden="false" customHeight="false" outlineLevel="0" collapsed="false">
      <c r="A69" s="10"/>
      <c r="B69" s="4"/>
      <c r="C69" s="7" t="n">
        <v>28</v>
      </c>
      <c r="D69" s="11" t="n">
        <v>768.72</v>
      </c>
      <c r="E69" s="11" t="n">
        <v>40.95</v>
      </c>
      <c r="F69" s="11" t="n">
        <v>44.67</v>
      </c>
      <c r="G69" s="11" t="n">
        <v>45.18</v>
      </c>
      <c r="H69" s="12" t="n">
        <v>7804.145</v>
      </c>
      <c r="I69" s="13"/>
      <c r="J69" s="12" t="n">
        <v>14.063</v>
      </c>
      <c r="K69" s="13"/>
      <c r="L69" s="14" t="n">
        <v>777.64</v>
      </c>
      <c r="M69" s="14" t="n">
        <v>40.89</v>
      </c>
      <c r="N69" s="14" t="n">
        <v>44.49</v>
      </c>
      <c r="O69" s="14" t="n">
        <v>44.95</v>
      </c>
      <c r="P69" s="15" t="n">
        <v>7722.709</v>
      </c>
      <c r="Q69" s="16"/>
      <c r="R69" s="15" t="n">
        <v>23.265</v>
      </c>
      <c r="S69" s="16"/>
      <c r="T69" s="17"/>
      <c r="U69" s="17"/>
      <c r="V69" s="17"/>
      <c r="W69" s="17"/>
      <c r="X69" s="17"/>
      <c r="Y69" s="17"/>
      <c r="Z69" s="18" t="n">
        <f aca="false">(P69-H69)/H69*100</f>
        <v>-1.043496757172</v>
      </c>
      <c r="AA69" s="19"/>
      <c r="AB69" s="18" t="n">
        <f aca="false">(R69-J69)/J69*100</f>
        <v>65.4341178980303</v>
      </c>
      <c r="AC69" s="19"/>
    </row>
    <row r="70" customFormat="false" ht="15" hidden="false" customHeight="false" outlineLevel="0" collapsed="false">
      <c r="A70" s="10"/>
      <c r="B70" s="4"/>
      <c r="C70" s="7" t="n">
        <v>31</v>
      </c>
      <c r="D70" s="11" t="n">
        <v>488.7</v>
      </c>
      <c r="E70" s="11" t="n">
        <v>39.43</v>
      </c>
      <c r="F70" s="11" t="n">
        <v>43.9</v>
      </c>
      <c r="G70" s="11" t="n">
        <v>44.09</v>
      </c>
      <c r="H70" s="12" t="n">
        <v>8041.523</v>
      </c>
      <c r="I70" s="13"/>
      <c r="J70" s="12" t="n">
        <v>13.297</v>
      </c>
      <c r="K70" s="13"/>
      <c r="L70" s="14" t="n">
        <v>493.03</v>
      </c>
      <c r="M70" s="14" t="n">
        <v>39.38</v>
      </c>
      <c r="N70" s="14" t="n">
        <v>43.74</v>
      </c>
      <c r="O70" s="14" t="n">
        <v>43.91</v>
      </c>
      <c r="P70" s="15" t="n">
        <v>8479.151</v>
      </c>
      <c r="Q70" s="16"/>
      <c r="R70" s="15" t="n">
        <v>22.281</v>
      </c>
      <c r="S70" s="16"/>
      <c r="T70" s="17"/>
      <c r="U70" s="17"/>
      <c r="V70" s="17"/>
      <c r="W70" s="17"/>
      <c r="X70" s="17"/>
      <c r="Y70" s="17"/>
      <c r="Z70" s="18" t="n">
        <f aca="false">(P70-H70)/H70*100</f>
        <v>5.44210344234543</v>
      </c>
      <c r="AA70" s="19"/>
      <c r="AB70" s="18" t="n">
        <f aca="false">(R70-J70)/J70*100</f>
        <v>67.5641122057607</v>
      </c>
      <c r="AC70" s="19"/>
    </row>
    <row r="71" customFormat="false" ht="15" hidden="false" customHeight="false" outlineLevel="0" collapsed="false">
      <c r="A71" s="10"/>
      <c r="B71" s="4"/>
      <c r="C71" s="7" t="n">
        <v>33</v>
      </c>
      <c r="D71" s="11" t="n">
        <v>368.46</v>
      </c>
      <c r="E71" s="11" t="n">
        <v>38.36</v>
      </c>
      <c r="F71" s="11" t="n">
        <v>42.91</v>
      </c>
      <c r="G71" s="11" t="n">
        <v>43.43</v>
      </c>
      <c r="H71" s="12" t="n">
        <v>7099.7</v>
      </c>
      <c r="I71" s="13"/>
      <c r="J71" s="12" t="n">
        <v>12.874</v>
      </c>
      <c r="K71" s="13"/>
      <c r="L71" s="14" t="n">
        <v>371.76</v>
      </c>
      <c r="M71" s="14" t="n">
        <v>38.31</v>
      </c>
      <c r="N71" s="14" t="n">
        <v>42.82</v>
      </c>
      <c r="O71" s="14" t="n">
        <v>43.17</v>
      </c>
      <c r="P71" s="15" t="n">
        <v>6833.268</v>
      </c>
      <c r="Q71" s="16"/>
      <c r="R71" s="15" t="n">
        <v>21.484</v>
      </c>
      <c r="S71" s="16"/>
      <c r="T71" s="17"/>
      <c r="U71" s="17"/>
      <c r="V71" s="17"/>
      <c r="W71" s="17"/>
      <c r="X71" s="17"/>
      <c r="Y71" s="17"/>
      <c r="Z71" s="18" t="n">
        <f aca="false">(P71-H71)/H71*100</f>
        <v>-3.75272194599772</v>
      </c>
      <c r="AA71" s="19"/>
      <c r="AB71" s="18" t="n">
        <f aca="false">(R71-J71)/J71*100</f>
        <v>66.8789808917198</v>
      </c>
      <c r="AC71" s="19"/>
    </row>
    <row r="72" customFormat="false" ht="15" hidden="false" customHeight="false" outlineLevel="0" collapsed="false">
      <c r="A72" s="10"/>
      <c r="B72" s="4"/>
      <c r="C72" s="7" t="n">
        <v>36</v>
      </c>
      <c r="D72" s="11" t="n">
        <v>246.95</v>
      </c>
      <c r="E72" s="11" t="n">
        <v>36.66</v>
      </c>
      <c r="F72" s="11" t="n">
        <v>42.1</v>
      </c>
      <c r="G72" s="11" t="n">
        <v>42.16</v>
      </c>
      <c r="H72" s="12" t="n">
        <v>8242.238</v>
      </c>
      <c r="I72" s="13"/>
      <c r="J72" s="12" t="n">
        <v>12.187</v>
      </c>
      <c r="K72" s="13"/>
      <c r="L72" s="14" t="n">
        <v>248.03</v>
      </c>
      <c r="M72" s="14" t="n">
        <v>36.65</v>
      </c>
      <c r="N72" s="14" t="n">
        <v>41.95</v>
      </c>
      <c r="O72" s="14" t="n">
        <v>42.19</v>
      </c>
      <c r="P72" s="15" t="n">
        <v>7371.589</v>
      </c>
      <c r="Q72" s="16"/>
      <c r="R72" s="15" t="n">
        <v>20.407</v>
      </c>
      <c r="S72" s="16"/>
      <c r="T72" s="17"/>
      <c r="U72" s="17"/>
      <c r="V72" s="17"/>
      <c r="W72" s="17"/>
      <c r="X72" s="17"/>
      <c r="Y72" s="17"/>
      <c r="Z72" s="18" t="n">
        <f aca="false">(P72-H72)/H72*100</f>
        <v>-10.5632596389476</v>
      </c>
      <c r="AA72" s="19"/>
      <c r="AB72" s="18" t="n">
        <f aca="false">(R72-J72)/J72*100</f>
        <v>67.4489209813736</v>
      </c>
      <c r="AC72" s="19"/>
    </row>
    <row r="73" customFormat="false" ht="15" hidden="false" customHeight="false" outlineLevel="0" collapsed="false">
      <c r="A73" s="10"/>
      <c r="B73" s="4" t="s">
        <v>44</v>
      </c>
      <c r="C73" s="7" t="n">
        <v>26</v>
      </c>
      <c r="D73" s="11" t="n">
        <v>1856.97</v>
      </c>
      <c r="E73" s="11" t="n">
        <v>41.6</v>
      </c>
      <c r="F73" s="11" t="n">
        <v>46.73</v>
      </c>
      <c r="G73" s="11" t="n">
        <v>45.63</v>
      </c>
      <c r="H73" s="12" t="n">
        <v>9140.329</v>
      </c>
      <c r="I73" s="13" t="n">
        <f aca="false">AVERAGE(H73:H77)</f>
        <v>7813.3522</v>
      </c>
      <c r="J73" s="12" t="n">
        <v>15.297</v>
      </c>
      <c r="K73" s="13" t="n">
        <f aca="false">AVERAGE(J73:J77)</f>
        <v>14.1718</v>
      </c>
      <c r="L73" s="14" t="n">
        <v>1883.58</v>
      </c>
      <c r="M73" s="14" t="n">
        <v>41.51</v>
      </c>
      <c r="N73" s="14" t="n">
        <v>46.61</v>
      </c>
      <c r="O73" s="14" t="n">
        <v>45.43</v>
      </c>
      <c r="P73" s="15" t="n">
        <v>9016.83</v>
      </c>
      <c r="Q73" s="16" t="n">
        <f aca="false">AVERAGE(P73:P77)</f>
        <v>8545.8648</v>
      </c>
      <c r="R73" s="15" t="n">
        <v>24.952</v>
      </c>
      <c r="S73" s="16" t="n">
        <f aca="false">AVERAGE(R73:R77)</f>
        <v>22.806</v>
      </c>
      <c r="T73" s="17" t="n">
        <v>-0.09417</v>
      </c>
      <c r="U73" s="17" t="n">
        <v>-0.185853</v>
      </c>
      <c r="V73" s="17" t="n">
        <v>-0.170822</v>
      </c>
      <c r="W73" s="17" t="n">
        <v>2.483089</v>
      </c>
      <c r="X73" s="17" t="n">
        <v>10.256051</v>
      </c>
      <c r="Y73" s="17" t="n">
        <v>7.929475</v>
      </c>
      <c r="Z73" s="18" t="n">
        <f aca="false">(P73-H73)/H73*100</f>
        <v>-1.35114392490686</v>
      </c>
      <c r="AA73" s="19" t="n">
        <f aca="false">(Q73-I73)/I73*100</f>
        <v>9.37513862487858</v>
      </c>
      <c r="AB73" s="18" t="n">
        <f aca="false">(R73-J73)/J73*100</f>
        <v>63.1169510361509</v>
      </c>
      <c r="AC73" s="19" t="n">
        <f aca="false">(S73-K73)/K73*100</f>
        <v>60.9252176858268</v>
      </c>
    </row>
    <row r="74" customFormat="false" ht="15" hidden="false" customHeight="false" outlineLevel="0" collapsed="false">
      <c r="A74" s="10"/>
      <c r="B74" s="4"/>
      <c r="C74" s="7" t="n">
        <v>29</v>
      </c>
      <c r="D74" s="11" t="n">
        <v>1067.9</v>
      </c>
      <c r="E74" s="11" t="n">
        <v>40.01</v>
      </c>
      <c r="F74" s="11" t="n">
        <v>45.99</v>
      </c>
      <c r="G74" s="11" t="n">
        <v>44.35</v>
      </c>
      <c r="H74" s="12" t="n">
        <v>8363.169</v>
      </c>
      <c r="I74" s="13"/>
      <c r="J74" s="12" t="n">
        <v>14.625</v>
      </c>
      <c r="K74" s="13"/>
      <c r="L74" s="14" t="n">
        <v>1076.13</v>
      </c>
      <c r="M74" s="14" t="n">
        <v>39.93</v>
      </c>
      <c r="N74" s="14" t="n">
        <v>45.79</v>
      </c>
      <c r="O74" s="14" t="n">
        <v>44.14</v>
      </c>
      <c r="P74" s="15" t="n">
        <v>6862.847</v>
      </c>
      <c r="Q74" s="16"/>
      <c r="R74" s="15" t="n">
        <v>23.36</v>
      </c>
      <c r="S74" s="16"/>
      <c r="T74" s="17"/>
      <c r="U74" s="17"/>
      <c r="V74" s="17"/>
      <c r="W74" s="17"/>
      <c r="X74" s="17"/>
      <c r="Y74" s="17"/>
      <c r="Z74" s="18" t="n">
        <f aca="false">(P74-H74)/H74*100</f>
        <v>-17.939635083304</v>
      </c>
      <c r="AA74" s="19"/>
      <c r="AB74" s="18" t="n">
        <f aca="false">(R74-J74)/J74*100</f>
        <v>59.7264957264957</v>
      </c>
      <c r="AC74" s="19"/>
    </row>
    <row r="75" customFormat="false" ht="15" hidden="false" customHeight="false" outlineLevel="0" collapsed="false">
      <c r="A75" s="10"/>
      <c r="B75" s="4"/>
      <c r="C75" s="7" t="n">
        <v>32</v>
      </c>
      <c r="D75" s="11" t="n">
        <v>670.52</v>
      </c>
      <c r="E75" s="11" t="n">
        <v>38.27</v>
      </c>
      <c r="F75" s="11" t="n">
        <v>45.17</v>
      </c>
      <c r="G75" s="11" t="n">
        <v>43.2</v>
      </c>
      <c r="H75" s="12" t="n">
        <v>6851.686</v>
      </c>
      <c r="I75" s="13"/>
      <c r="J75" s="12" t="n">
        <v>14.031</v>
      </c>
      <c r="K75" s="13"/>
      <c r="L75" s="14" t="n">
        <v>674.86</v>
      </c>
      <c r="M75" s="14" t="n">
        <v>38.21</v>
      </c>
      <c r="N75" s="14" t="n">
        <v>44.97</v>
      </c>
      <c r="O75" s="14" t="n">
        <v>42.96</v>
      </c>
      <c r="P75" s="15" t="n">
        <v>7212.875</v>
      </c>
      <c r="Q75" s="16"/>
      <c r="R75" s="15" t="n">
        <v>22.422</v>
      </c>
      <c r="S75" s="16"/>
      <c r="T75" s="17"/>
      <c r="U75" s="17"/>
      <c r="V75" s="17"/>
      <c r="W75" s="17"/>
      <c r="X75" s="17"/>
      <c r="Y75" s="17"/>
      <c r="Z75" s="18" t="n">
        <f aca="false">(P75-H75)/H75*100</f>
        <v>5.27153462665978</v>
      </c>
      <c r="AA75" s="19"/>
      <c r="AB75" s="18" t="n">
        <f aca="false">(R75-J75)/J75*100</f>
        <v>59.8032927090015</v>
      </c>
      <c r="AC75" s="19"/>
    </row>
    <row r="76" customFormat="false" ht="15" hidden="false" customHeight="false" outlineLevel="0" collapsed="false">
      <c r="A76" s="10"/>
      <c r="B76" s="4"/>
      <c r="C76" s="7" t="n">
        <v>34</v>
      </c>
      <c r="D76" s="11" t="n">
        <v>510.63</v>
      </c>
      <c r="E76" s="11" t="n">
        <v>37.12</v>
      </c>
      <c r="F76" s="11" t="n">
        <v>44.49</v>
      </c>
      <c r="G76" s="11" t="n">
        <v>42.42</v>
      </c>
      <c r="H76" s="12" t="n">
        <v>7274.796</v>
      </c>
      <c r="I76" s="13"/>
      <c r="J76" s="12" t="n">
        <v>13.797</v>
      </c>
      <c r="K76" s="13"/>
      <c r="L76" s="14" t="n">
        <v>513.6</v>
      </c>
      <c r="M76" s="14" t="n">
        <v>37.07</v>
      </c>
      <c r="N76" s="14" t="n">
        <v>44.34</v>
      </c>
      <c r="O76" s="14" t="n">
        <v>42.33</v>
      </c>
      <c r="P76" s="15" t="n">
        <v>9500.469</v>
      </c>
      <c r="Q76" s="16"/>
      <c r="R76" s="15" t="n">
        <v>22.125</v>
      </c>
      <c r="S76" s="16"/>
      <c r="T76" s="17"/>
      <c r="U76" s="17"/>
      <c r="V76" s="17"/>
      <c r="W76" s="17"/>
      <c r="X76" s="17"/>
      <c r="Y76" s="17"/>
      <c r="Z76" s="18" t="n">
        <f aca="false">(P76-H76)/H76*100</f>
        <v>30.5943012010234</v>
      </c>
      <c r="AA76" s="19"/>
      <c r="AB76" s="18" t="n">
        <f aca="false">(R76-J76)/J76*100</f>
        <v>60.3609480321809</v>
      </c>
      <c r="AC76" s="19"/>
    </row>
    <row r="77" customFormat="false" ht="15" hidden="false" customHeight="false" outlineLevel="0" collapsed="false">
      <c r="A77" s="10"/>
      <c r="B77" s="4"/>
      <c r="C77" s="7" t="n">
        <v>37</v>
      </c>
      <c r="D77" s="11" t="n">
        <v>347.42</v>
      </c>
      <c r="E77" s="11" t="n">
        <v>35.15</v>
      </c>
      <c r="F77" s="11" t="n">
        <v>43.49</v>
      </c>
      <c r="G77" s="11" t="n">
        <v>41.61</v>
      </c>
      <c r="H77" s="12" t="n">
        <v>7436.781</v>
      </c>
      <c r="I77" s="13"/>
      <c r="J77" s="12" t="n">
        <v>13.109</v>
      </c>
      <c r="K77" s="13"/>
      <c r="L77" s="14" t="n">
        <v>348.68</v>
      </c>
      <c r="M77" s="14" t="n">
        <v>35.1</v>
      </c>
      <c r="N77" s="14" t="n">
        <v>43.27</v>
      </c>
      <c r="O77" s="14" t="n">
        <v>41.46</v>
      </c>
      <c r="P77" s="15" t="n">
        <v>10136.303</v>
      </c>
      <c r="Q77" s="16"/>
      <c r="R77" s="15" t="n">
        <v>21.171</v>
      </c>
      <c r="S77" s="16"/>
      <c r="T77" s="17"/>
      <c r="U77" s="17"/>
      <c r="V77" s="17"/>
      <c r="W77" s="17"/>
      <c r="X77" s="17"/>
      <c r="Y77" s="17"/>
      <c r="Z77" s="18" t="n">
        <f aca="false">(P77-H77)/H77*100</f>
        <v>36.2996032826568</v>
      </c>
      <c r="AA77" s="19"/>
      <c r="AB77" s="18" t="n">
        <f aca="false">(R77-J77)/J77*100</f>
        <v>61.4997330078572</v>
      </c>
      <c r="AC77" s="19"/>
    </row>
    <row r="78" customFormat="false" ht="15" hidden="false" customHeight="false" outlineLevel="0" collapsed="false">
      <c r="A78" s="10"/>
      <c r="B78" s="4" t="s">
        <v>45</v>
      </c>
      <c r="C78" s="7" t="n">
        <v>25</v>
      </c>
      <c r="D78" s="11" t="n">
        <v>2234.82</v>
      </c>
      <c r="E78" s="11" t="n">
        <v>41.69</v>
      </c>
      <c r="F78" s="11" t="n">
        <v>46.87</v>
      </c>
      <c r="G78" s="11" t="n">
        <v>46.95</v>
      </c>
      <c r="H78" s="12" t="n">
        <v>6390.503</v>
      </c>
      <c r="I78" s="13" t="n">
        <f aca="false">AVERAGE(H78:H82)</f>
        <v>7313.3228</v>
      </c>
      <c r="J78" s="12" t="n">
        <v>17.078</v>
      </c>
      <c r="K78" s="13" t="n">
        <f aca="false">AVERAGE(J78:J82)</f>
        <v>15.4252</v>
      </c>
      <c r="L78" s="14" t="n">
        <v>2262.75</v>
      </c>
      <c r="M78" s="14" t="n">
        <v>41.63</v>
      </c>
      <c r="N78" s="14" t="n">
        <v>46.63</v>
      </c>
      <c r="O78" s="14" t="n">
        <v>46.71</v>
      </c>
      <c r="P78" s="15" t="n">
        <v>6218.724</v>
      </c>
      <c r="Q78" s="16" t="n">
        <f aca="false">AVERAGE(P78:P82)</f>
        <v>6654.768</v>
      </c>
      <c r="R78" s="15" t="n">
        <v>26.906</v>
      </c>
      <c r="S78" s="16" t="n">
        <f aca="false">AVERAGE(R78:R82)</f>
        <v>24.4656</v>
      </c>
      <c r="T78" s="17" t="n">
        <v>-0.064644</v>
      </c>
      <c r="U78" s="17" t="n">
        <v>-0.236447</v>
      </c>
      <c r="V78" s="17" t="n">
        <v>-0.251224</v>
      </c>
      <c r="W78" s="17" t="n">
        <v>2.231413</v>
      </c>
      <c r="X78" s="17" t="n">
        <v>11.748461</v>
      </c>
      <c r="Y78" s="17" t="n">
        <v>11.462045</v>
      </c>
      <c r="Z78" s="18" t="n">
        <f aca="false">(P78-H78)/H78*100</f>
        <v>-2.68803566792785</v>
      </c>
      <c r="AA78" s="19" t="n">
        <f aca="false">(Q78-I78)/I78*100</f>
        <v>-9.00486438257588</v>
      </c>
      <c r="AB78" s="18" t="n">
        <f aca="false">(R78-J78)/J78*100</f>
        <v>57.5477222157161</v>
      </c>
      <c r="AC78" s="19" t="n">
        <f aca="false">(S78-K78)/K78*100</f>
        <v>58.6079921167959</v>
      </c>
    </row>
    <row r="79" customFormat="false" ht="15" hidden="false" customHeight="false" outlineLevel="0" collapsed="false">
      <c r="A79" s="10"/>
      <c r="B79" s="4"/>
      <c r="C79" s="7" t="n">
        <v>27</v>
      </c>
      <c r="D79" s="11" t="n">
        <v>1398.11</v>
      </c>
      <c r="E79" s="11" t="n">
        <v>40.67</v>
      </c>
      <c r="F79" s="11" t="n">
        <v>46.07</v>
      </c>
      <c r="G79" s="11" t="n">
        <v>46.21</v>
      </c>
      <c r="H79" s="12" t="n">
        <v>7194.825</v>
      </c>
      <c r="I79" s="13"/>
      <c r="J79" s="12" t="n">
        <v>16.095</v>
      </c>
      <c r="K79" s="13"/>
      <c r="L79" s="14" t="n">
        <v>1413.42</v>
      </c>
      <c r="M79" s="14" t="n">
        <v>40.62</v>
      </c>
      <c r="N79" s="14" t="n">
        <v>45.8</v>
      </c>
      <c r="O79" s="14" t="n">
        <v>45.9</v>
      </c>
      <c r="P79" s="15" t="n">
        <v>7102.499</v>
      </c>
      <c r="Q79" s="16"/>
      <c r="R79" s="15" t="n">
        <v>25.609</v>
      </c>
      <c r="S79" s="16"/>
      <c r="T79" s="17"/>
      <c r="U79" s="17"/>
      <c r="V79" s="17"/>
      <c r="W79" s="17"/>
      <c r="X79" s="17"/>
      <c r="Y79" s="17"/>
      <c r="Z79" s="18" t="n">
        <f aca="false">(P79-H79)/H79*100</f>
        <v>-1.28322787559114</v>
      </c>
      <c r="AA79" s="19"/>
      <c r="AB79" s="18" t="n">
        <f aca="false">(R79-J79)/J79*100</f>
        <v>59.1115253184219</v>
      </c>
      <c r="AC79" s="19"/>
    </row>
    <row r="80" customFormat="false" ht="15" hidden="false" customHeight="false" outlineLevel="0" collapsed="false">
      <c r="A80" s="10"/>
      <c r="B80" s="4"/>
      <c r="C80" s="7" t="n">
        <v>30</v>
      </c>
      <c r="D80" s="11" t="n">
        <v>802.62</v>
      </c>
      <c r="E80" s="11" t="n">
        <v>39.15</v>
      </c>
      <c r="F80" s="11" t="n">
        <v>45.12</v>
      </c>
      <c r="G80" s="11" t="n">
        <v>44.98</v>
      </c>
      <c r="H80" s="12" t="n">
        <v>7333.855</v>
      </c>
      <c r="I80" s="13"/>
      <c r="J80" s="12" t="n">
        <v>15.125</v>
      </c>
      <c r="K80" s="13"/>
      <c r="L80" s="14" t="n">
        <v>804.98</v>
      </c>
      <c r="M80" s="14" t="n">
        <v>39.1</v>
      </c>
      <c r="N80" s="14" t="n">
        <v>44.87</v>
      </c>
      <c r="O80" s="14" t="n">
        <v>44.83</v>
      </c>
      <c r="P80" s="15" t="n">
        <v>6131.287</v>
      </c>
      <c r="Q80" s="16"/>
      <c r="R80" s="15" t="n">
        <v>24.188</v>
      </c>
      <c r="S80" s="16"/>
      <c r="T80" s="17"/>
      <c r="U80" s="17"/>
      <c r="V80" s="17"/>
      <c r="W80" s="17"/>
      <c r="X80" s="17"/>
      <c r="Y80" s="17"/>
      <c r="Z80" s="18" t="n">
        <f aca="false">(P80-H80)/H80*100</f>
        <v>-16.3974880877792</v>
      </c>
      <c r="AA80" s="19"/>
      <c r="AB80" s="18" t="n">
        <f aca="false">(R80-J80)/J80*100</f>
        <v>59.9206611570248</v>
      </c>
      <c r="AC80" s="19"/>
    </row>
    <row r="81" customFormat="false" ht="15" hidden="false" customHeight="false" outlineLevel="0" collapsed="false">
      <c r="A81" s="10"/>
      <c r="B81" s="4"/>
      <c r="C81" s="7" t="n">
        <v>32</v>
      </c>
      <c r="D81" s="11" t="n">
        <v>583.55</v>
      </c>
      <c r="E81" s="11" t="n">
        <v>38.13</v>
      </c>
      <c r="F81" s="11" t="n">
        <v>44.15</v>
      </c>
      <c r="G81" s="11" t="n">
        <v>44.02</v>
      </c>
      <c r="H81" s="12" t="n">
        <v>7788.619</v>
      </c>
      <c r="I81" s="13"/>
      <c r="J81" s="12" t="n">
        <v>14.922</v>
      </c>
      <c r="K81" s="13"/>
      <c r="L81" s="14" t="n">
        <v>586.96</v>
      </c>
      <c r="M81" s="14" t="n">
        <v>38.1</v>
      </c>
      <c r="N81" s="14" t="n">
        <v>43.99</v>
      </c>
      <c r="O81" s="14" t="n">
        <v>43.85</v>
      </c>
      <c r="P81" s="15" t="n">
        <v>6767.174</v>
      </c>
      <c r="Q81" s="16"/>
      <c r="R81" s="15" t="n">
        <v>23.235</v>
      </c>
      <c r="S81" s="16"/>
      <c r="T81" s="17"/>
      <c r="U81" s="17"/>
      <c r="V81" s="17"/>
      <c r="W81" s="17"/>
      <c r="X81" s="17"/>
      <c r="Y81" s="17"/>
      <c r="Z81" s="18" t="n">
        <f aca="false">(P81-H81)/H81*100</f>
        <v>-13.1145842414425</v>
      </c>
      <c r="AA81" s="19"/>
      <c r="AB81" s="18" t="n">
        <f aca="false">(R81-J81)/J81*100</f>
        <v>55.7096903900281</v>
      </c>
      <c r="AC81" s="19"/>
    </row>
    <row r="82" customFormat="false" ht="15" hidden="false" customHeight="false" outlineLevel="0" collapsed="false">
      <c r="A82" s="10"/>
      <c r="B82" s="4"/>
      <c r="C82" s="7" t="n">
        <v>35</v>
      </c>
      <c r="D82" s="11" t="n">
        <v>382.41</v>
      </c>
      <c r="E82" s="11" t="n">
        <v>36.52</v>
      </c>
      <c r="F82" s="11" t="n">
        <v>42.99</v>
      </c>
      <c r="G82" s="11" t="n">
        <v>42.77</v>
      </c>
      <c r="H82" s="12" t="n">
        <v>7858.812</v>
      </c>
      <c r="I82" s="13"/>
      <c r="J82" s="12" t="n">
        <v>13.906</v>
      </c>
      <c r="K82" s="13"/>
      <c r="L82" s="14" t="n">
        <v>386.58</v>
      </c>
      <c r="M82" s="14" t="n">
        <v>36.51</v>
      </c>
      <c r="N82" s="14" t="n">
        <v>42.85</v>
      </c>
      <c r="O82" s="14" t="n">
        <v>42.52</v>
      </c>
      <c r="P82" s="15" t="n">
        <v>7054.156</v>
      </c>
      <c r="Q82" s="16"/>
      <c r="R82" s="15" t="n">
        <v>22.39</v>
      </c>
      <c r="S82" s="16"/>
      <c r="T82" s="17"/>
      <c r="U82" s="17"/>
      <c r="V82" s="17"/>
      <c r="W82" s="17"/>
      <c r="X82" s="17"/>
      <c r="Y82" s="17"/>
      <c r="Z82" s="18" t="n">
        <f aca="false">(P82-H82)/H82*100</f>
        <v>-10.2389012486875</v>
      </c>
      <c r="AA82" s="19"/>
      <c r="AB82" s="18" t="n">
        <f aca="false">(R82-J82)/J82*100</f>
        <v>61.00963612829</v>
      </c>
      <c r="AC82" s="19"/>
    </row>
    <row r="83" customFormat="false" ht="15" hidden="false" customHeight="false" outlineLevel="0" collapsed="false">
      <c r="D83" s="24"/>
      <c r="E83" s="24"/>
      <c r="F83" s="24"/>
      <c r="G83" s="24"/>
      <c r="H83" s="24"/>
      <c r="J83" s="24"/>
      <c r="Z83" s="21"/>
      <c r="AA83" s="21"/>
    </row>
    <row r="84" customFormat="false" ht="15" hidden="false" customHeight="false" outlineLevel="0" collapsed="false">
      <c r="D84" s="21"/>
      <c r="E84" s="21"/>
      <c r="F84" s="21"/>
      <c r="G84" s="21"/>
      <c r="H84" s="21"/>
      <c r="J84" s="21"/>
      <c r="L84" s="21"/>
      <c r="R84" s="25" t="s">
        <v>38</v>
      </c>
      <c r="S84" s="25"/>
      <c r="T84" s="21" t="n">
        <f aca="false">AVERAGE(T3:T27)</f>
        <v>-0.026369</v>
      </c>
      <c r="U84" s="21" t="n">
        <f aca="false">AVERAGE(U3:U27)</f>
        <v>-0.036699</v>
      </c>
      <c r="V84" s="21" t="n">
        <f aca="false">AVERAGE(V3:V27)</f>
        <v>-0.0499298</v>
      </c>
      <c r="W84" s="21" t="n">
        <f aca="false">AVERAGE(W3:W27)</f>
        <v>1.0723676</v>
      </c>
      <c r="X84" s="21" t="n">
        <f aca="false">AVERAGE(X3:X27)</f>
        <v>3.043682</v>
      </c>
      <c r="Y84" s="21" t="n">
        <f aca="false">AVERAGE(Y3:Y27)</f>
        <v>3.9368506</v>
      </c>
      <c r="Z84" s="22" t="n">
        <f aca="false">AVERAGE(Z3:Z27)</f>
        <v>1.86530857336956</v>
      </c>
      <c r="AA84" s="26"/>
      <c r="AB84" s="22" t="n">
        <f aca="false">AVERAGE(AB3:AB27)</f>
        <v>43.1522250601173</v>
      </c>
      <c r="AC84" s="27"/>
    </row>
    <row r="85" customFormat="false" ht="15" hidden="false" customHeight="false" outlineLevel="0" collapsed="false">
      <c r="R85" s="25" t="s">
        <v>39</v>
      </c>
      <c r="S85" s="25"/>
      <c r="T85" s="21" t="n">
        <f aca="false">AVERAGE(T28:T47)</f>
        <v>-0.01846475</v>
      </c>
      <c r="U85" s="21" t="n">
        <f aca="false">AVERAGE(U28:U47)</f>
        <v>-0.01844325</v>
      </c>
      <c r="V85" s="21" t="n">
        <f aca="false">AVERAGE(V28:V47)</f>
        <v>0.00598</v>
      </c>
      <c r="W85" s="21" t="n">
        <f aca="false">AVERAGE(W28:W47)</f>
        <v>0.49118475</v>
      </c>
      <c r="X85" s="21" t="n">
        <f aca="false">AVERAGE(X28:X47)</f>
        <v>0.8836705</v>
      </c>
      <c r="Y85" s="21" t="n">
        <f aca="false">AVERAGE(Y28:Y47)</f>
        <v>-0.283462</v>
      </c>
      <c r="Z85" s="22" t="n">
        <f aca="false">AVERAGE(Z28:Z47)</f>
        <v>6.71071572404898</v>
      </c>
      <c r="AA85" s="26"/>
      <c r="AB85" s="22" t="n">
        <f aca="false">AVERAGE(AB28:AB47)</f>
        <v>51.4653557276213</v>
      </c>
      <c r="AC85" s="27"/>
    </row>
    <row r="86" customFormat="false" ht="15" hidden="false" customHeight="false" outlineLevel="0" collapsed="false">
      <c r="R86" s="25" t="s">
        <v>40</v>
      </c>
      <c r="S86" s="25"/>
      <c r="T86" s="21" t="n">
        <f aca="false">AVERAGE(T48:T67)</f>
        <v>-0.03451775</v>
      </c>
      <c r="U86" s="21" t="n">
        <f aca="false">AVERAGE(U48:U67)</f>
        <v>-0.0285045</v>
      </c>
      <c r="V86" s="21" t="n">
        <f aca="false">AVERAGE(V48:V67)</f>
        <v>-0.056552</v>
      </c>
      <c r="W86" s="21" t="n">
        <f aca="false">AVERAGE(W48:W67)</f>
        <v>0.87479075</v>
      </c>
      <c r="X86" s="21" t="n">
        <f aca="false">AVERAGE(X48:X67)</f>
        <v>1.410185</v>
      </c>
      <c r="Y86" s="21" t="n">
        <f aca="false">AVERAGE(Y48:Y67)</f>
        <v>3.01889075</v>
      </c>
      <c r="Z86" s="22" t="n">
        <f aca="false">AVERAGE(Z48:Z67)</f>
        <v>3.83948523419073</v>
      </c>
      <c r="AA86" s="26"/>
      <c r="AB86" s="22" t="n">
        <f aca="false">AVERAGE(AB48:AB67)</f>
        <v>49.4693617218752</v>
      </c>
      <c r="AC86" s="27"/>
    </row>
    <row r="87" customFormat="false" ht="15" hidden="false" customHeight="false" outlineLevel="0" collapsed="false">
      <c r="R87" s="25" t="s">
        <v>46</v>
      </c>
      <c r="S87" s="25"/>
      <c r="T87" s="21" t="n">
        <f aca="false">AVERAGE(T68:T82)</f>
        <v>-0.0857663333333333</v>
      </c>
      <c r="U87" s="21" t="n">
        <f aca="false">AVERAGE(U68:U82)</f>
        <v>-0.193442333333333</v>
      </c>
      <c r="V87" s="21" t="n">
        <f aca="false">AVERAGE(V68:V82)</f>
        <v>-0.239472666666667</v>
      </c>
      <c r="W87" s="21" t="n">
        <f aca="false">AVERAGE(W68:W82)</f>
        <v>2.56249833333333</v>
      </c>
      <c r="X87" s="21" t="n">
        <f aca="false">AVERAGE(X68:X82)</f>
        <v>10.4600873333333</v>
      </c>
      <c r="Y87" s="21" t="n">
        <f aca="false">AVERAGE(Y68:Y82)</f>
        <v>10.5803533333333</v>
      </c>
      <c r="Z87" s="22" t="n">
        <f aca="false">AVERAGE(Z68:Z82)</f>
        <v>0.115883699132042</v>
      </c>
      <c r="AA87" s="26"/>
      <c r="AB87" s="22" t="n">
        <f aca="false">AVERAGE(AB68:AB82)</f>
        <v>62.5502884917604</v>
      </c>
      <c r="AC87" s="27"/>
    </row>
    <row r="88" customFormat="false" ht="15" hidden="false" customHeight="false" outlineLevel="0" collapsed="false">
      <c r="R88" s="25" t="s">
        <v>41</v>
      </c>
      <c r="S88" s="25"/>
      <c r="T88" s="21" t="n">
        <f aca="false">AVERAGE(T3:T82)</f>
        <v>-0.037567125</v>
      </c>
      <c r="U88" s="21" t="n">
        <f aca="false">AVERAGE(U3:U82)</f>
        <v>-0.0594758125</v>
      </c>
      <c r="V88" s="21" t="n">
        <f aca="false">AVERAGE(V3:V82)</f>
        <v>-0.0731471875</v>
      </c>
      <c r="W88" s="21" t="n">
        <f aca="false">AVERAGE(W3:W82)</f>
        <v>1.1570771875</v>
      </c>
      <c r="X88" s="21" t="n">
        <f aca="false">AVERAGE(X3:X82)</f>
        <v>3.485880875</v>
      </c>
      <c r="Y88" s="21" t="n">
        <f aca="false">AVERAGE(Y3:Y82)</f>
        <v>3.89793925</v>
      </c>
      <c r="Z88" s="22" t="n">
        <f aca="false">AVERAGE(Z3:Z82)</f>
        <v>3.24218736232517</v>
      </c>
      <c r="AA88" s="26"/>
      <c r="AB88" s="22" t="n">
        <f aca="false">AVERAGE(AB3:AB82)</f>
        <v>50.4469287858659</v>
      </c>
      <c r="AC88" s="27"/>
    </row>
  </sheetData>
  <mergeCells count="231">
    <mergeCell ref="A1:A2"/>
    <mergeCell ref="B1:B2"/>
    <mergeCell ref="C1:C2"/>
    <mergeCell ref="D1:K1"/>
    <mergeCell ref="L1:S1"/>
    <mergeCell ref="T1:V1"/>
    <mergeCell ref="W1:Y1"/>
    <mergeCell ref="Z1:AC1"/>
    <mergeCell ref="H2:I2"/>
    <mergeCell ref="J2:K2"/>
    <mergeCell ref="P2:Q2"/>
    <mergeCell ref="R2:S2"/>
    <mergeCell ref="Z2:AA2"/>
    <mergeCell ref="AB2:AC2"/>
    <mergeCell ref="A3:A27"/>
    <mergeCell ref="B3:B7"/>
    <mergeCell ref="I3:I7"/>
    <mergeCell ref="K3:K7"/>
    <mergeCell ref="Q3:Q7"/>
    <mergeCell ref="S3:S7"/>
    <mergeCell ref="T3:T7"/>
    <mergeCell ref="U3:U7"/>
    <mergeCell ref="V3:V7"/>
    <mergeCell ref="W3:W7"/>
    <mergeCell ref="X3:X7"/>
    <mergeCell ref="Y3:Y7"/>
    <mergeCell ref="AA3:AA7"/>
    <mergeCell ref="AC3:AC7"/>
    <mergeCell ref="B8:B12"/>
    <mergeCell ref="I8:I12"/>
    <mergeCell ref="K8:K12"/>
    <mergeCell ref="Q8:Q12"/>
    <mergeCell ref="S8:S12"/>
    <mergeCell ref="T8:T12"/>
    <mergeCell ref="U8:U12"/>
    <mergeCell ref="V8:V12"/>
    <mergeCell ref="W8:W12"/>
    <mergeCell ref="X8:X12"/>
    <mergeCell ref="Y8:Y12"/>
    <mergeCell ref="AA8:AA12"/>
    <mergeCell ref="AC8:AC12"/>
    <mergeCell ref="B13:B17"/>
    <mergeCell ref="I13:I17"/>
    <mergeCell ref="K13:K17"/>
    <mergeCell ref="Q13:Q17"/>
    <mergeCell ref="S13:S17"/>
    <mergeCell ref="T13:T17"/>
    <mergeCell ref="U13:U17"/>
    <mergeCell ref="V13:V17"/>
    <mergeCell ref="W13:W17"/>
    <mergeCell ref="X13:X17"/>
    <mergeCell ref="Y13:Y17"/>
    <mergeCell ref="AA13:AA17"/>
    <mergeCell ref="AC13:AC17"/>
    <mergeCell ref="B18:B22"/>
    <mergeCell ref="I18:I22"/>
    <mergeCell ref="K18:K22"/>
    <mergeCell ref="Q18:Q22"/>
    <mergeCell ref="S18:S22"/>
    <mergeCell ref="T18:T22"/>
    <mergeCell ref="U18:U22"/>
    <mergeCell ref="V18:V22"/>
    <mergeCell ref="W18:W22"/>
    <mergeCell ref="X18:X22"/>
    <mergeCell ref="Y18:Y22"/>
    <mergeCell ref="AA18:AA22"/>
    <mergeCell ref="AC18:AC22"/>
    <mergeCell ref="B23:B27"/>
    <mergeCell ref="I23:I27"/>
    <mergeCell ref="K23:K27"/>
    <mergeCell ref="Q23:Q27"/>
    <mergeCell ref="S23:S27"/>
    <mergeCell ref="T23:T27"/>
    <mergeCell ref="U23:U27"/>
    <mergeCell ref="V23:V27"/>
    <mergeCell ref="W23:W27"/>
    <mergeCell ref="X23:X27"/>
    <mergeCell ref="Y23:Y27"/>
    <mergeCell ref="AA23:AA27"/>
    <mergeCell ref="AC23:AC27"/>
    <mergeCell ref="A28:A47"/>
    <mergeCell ref="B28:B32"/>
    <mergeCell ref="I28:I32"/>
    <mergeCell ref="K28:K32"/>
    <mergeCell ref="Q28:Q32"/>
    <mergeCell ref="S28:S32"/>
    <mergeCell ref="T28:T32"/>
    <mergeCell ref="U28:U32"/>
    <mergeCell ref="V28:V32"/>
    <mergeCell ref="W28:W32"/>
    <mergeCell ref="X28:X32"/>
    <mergeCell ref="Y28:Y32"/>
    <mergeCell ref="AA28:AA32"/>
    <mergeCell ref="AC28:AC32"/>
    <mergeCell ref="B33:B37"/>
    <mergeCell ref="I33:I37"/>
    <mergeCell ref="K33:K37"/>
    <mergeCell ref="Q33:Q37"/>
    <mergeCell ref="S33:S37"/>
    <mergeCell ref="T33:T37"/>
    <mergeCell ref="U33:U37"/>
    <mergeCell ref="V33:V37"/>
    <mergeCell ref="W33:W37"/>
    <mergeCell ref="X33:X37"/>
    <mergeCell ref="Y33:Y37"/>
    <mergeCell ref="AA33:AA37"/>
    <mergeCell ref="AC33:AC37"/>
    <mergeCell ref="B38:B42"/>
    <mergeCell ref="I38:I42"/>
    <mergeCell ref="K38:K42"/>
    <mergeCell ref="Q38:Q42"/>
    <mergeCell ref="S38:S42"/>
    <mergeCell ref="T38:T42"/>
    <mergeCell ref="U38:U42"/>
    <mergeCell ref="V38:V42"/>
    <mergeCell ref="W38:W42"/>
    <mergeCell ref="X38:X42"/>
    <mergeCell ref="Y38:Y42"/>
    <mergeCell ref="AA38:AA42"/>
    <mergeCell ref="AC38:AC42"/>
    <mergeCell ref="B43:B47"/>
    <mergeCell ref="I43:I47"/>
    <mergeCell ref="K43:K47"/>
    <mergeCell ref="Q43:Q47"/>
    <mergeCell ref="S43:S47"/>
    <mergeCell ref="T43:T47"/>
    <mergeCell ref="U43:U47"/>
    <mergeCell ref="V43:V47"/>
    <mergeCell ref="W43:W47"/>
    <mergeCell ref="X43:X47"/>
    <mergeCell ref="Y43:Y47"/>
    <mergeCell ref="AA43:AA47"/>
    <mergeCell ref="AC43:AC47"/>
    <mergeCell ref="A48:A67"/>
    <mergeCell ref="B48:B52"/>
    <mergeCell ref="I48:I52"/>
    <mergeCell ref="K48:K52"/>
    <mergeCell ref="Q48:Q52"/>
    <mergeCell ref="S48:S52"/>
    <mergeCell ref="T48:T52"/>
    <mergeCell ref="U48:U52"/>
    <mergeCell ref="V48:V52"/>
    <mergeCell ref="W48:W52"/>
    <mergeCell ref="X48:X52"/>
    <mergeCell ref="Y48:Y52"/>
    <mergeCell ref="AA48:AA52"/>
    <mergeCell ref="AC48:AC52"/>
    <mergeCell ref="B53:B57"/>
    <mergeCell ref="I53:I57"/>
    <mergeCell ref="K53:K57"/>
    <mergeCell ref="Q53:Q57"/>
    <mergeCell ref="S53:S57"/>
    <mergeCell ref="T53:T57"/>
    <mergeCell ref="U53:U57"/>
    <mergeCell ref="V53:V57"/>
    <mergeCell ref="W53:W57"/>
    <mergeCell ref="X53:X57"/>
    <mergeCell ref="Y53:Y57"/>
    <mergeCell ref="AA53:AA57"/>
    <mergeCell ref="AC53:AC57"/>
    <mergeCell ref="B58:B62"/>
    <mergeCell ref="I58:I62"/>
    <mergeCell ref="K58:K62"/>
    <mergeCell ref="Q58:Q62"/>
    <mergeCell ref="S58:S62"/>
    <mergeCell ref="T58:T62"/>
    <mergeCell ref="U58:U62"/>
    <mergeCell ref="V58:V62"/>
    <mergeCell ref="W58:W62"/>
    <mergeCell ref="X58:X62"/>
    <mergeCell ref="Y58:Y62"/>
    <mergeCell ref="AA58:AA62"/>
    <mergeCell ref="AC58:AC62"/>
    <mergeCell ref="B63:B67"/>
    <mergeCell ref="I63:I67"/>
    <mergeCell ref="K63:K67"/>
    <mergeCell ref="Q63:Q67"/>
    <mergeCell ref="S63:S67"/>
    <mergeCell ref="T63:T67"/>
    <mergeCell ref="U63:U67"/>
    <mergeCell ref="V63:V67"/>
    <mergeCell ref="W63:W67"/>
    <mergeCell ref="X63:X67"/>
    <mergeCell ref="Y63:Y67"/>
    <mergeCell ref="AA63:AA67"/>
    <mergeCell ref="AC63:AC67"/>
    <mergeCell ref="A68:A82"/>
    <mergeCell ref="B68:B72"/>
    <mergeCell ref="I68:I72"/>
    <mergeCell ref="K68:K72"/>
    <mergeCell ref="Q68:Q72"/>
    <mergeCell ref="S68:S72"/>
    <mergeCell ref="T68:T72"/>
    <mergeCell ref="U68:U72"/>
    <mergeCell ref="V68:V72"/>
    <mergeCell ref="W68:W72"/>
    <mergeCell ref="X68:X72"/>
    <mergeCell ref="Y68:Y72"/>
    <mergeCell ref="AA68:AA72"/>
    <mergeCell ref="AC68:AC72"/>
    <mergeCell ref="B73:B77"/>
    <mergeCell ref="I73:I77"/>
    <mergeCell ref="K73:K77"/>
    <mergeCell ref="Q73:Q77"/>
    <mergeCell ref="S73:S77"/>
    <mergeCell ref="T73:T77"/>
    <mergeCell ref="U73:U77"/>
    <mergeCell ref="V73:V77"/>
    <mergeCell ref="W73:W77"/>
    <mergeCell ref="X73:X77"/>
    <mergeCell ref="Y73:Y77"/>
    <mergeCell ref="AA73:AA77"/>
    <mergeCell ref="AC73:AC77"/>
    <mergeCell ref="B78:B82"/>
    <mergeCell ref="I78:I82"/>
    <mergeCell ref="K78:K82"/>
    <mergeCell ref="Q78:Q82"/>
    <mergeCell ref="S78:S82"/>
    <mergeCell ref="T78:T82"/>
    <mergeCell ref="U78:U82"/>
    <mergeCell ref="V78:V82"/>
    <mergeCell ref="W78:W82"/>
    <mergeCell ref="X78:X82"/>
    <mergeCell ref="Y78:Y82"/>
    <mergeCell ref="AA78:AA82"/>
    <mergeCell ref="AC78:AC82"/>
    <mergeCell ref="R84:S84"/>
    <mergeCell ref="R85:S85"/>
    <mergeCell ref="R86:S86"/>
    <mergeCell ref="R87:S87"/>
    <mergeCell ref="R88:S88"/>
  </mergeCell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Hirofumi Aoki</dc:creator>
  <dc:description/>
  <dc:language>en-US</dc:language>
  <cp:lastModifiedBy>0000011057990</cp:lastModifiedBy>
  <dcterms:modified xsi:type="dcterms:W3CDTF">2010-07-16T12:40:21Z</dcterms:modified>
  <cp:revision>0</cp:revision>
  <dc:subject/>
  <dc:title>TE2 NEC results</dc:title>
</cp:coreProperties>
</file>