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S1 IBDI" sheetId="1" state="visible" r:id="rId2"/>
    <sheet name="CS2 IBDI" sheetId="2" state="visible" r:id="rId3"/>
    <sheet name="CS1" sheetId="3" state="visible" r:id="rId4"/>
    <sheet name="CS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1">
  <si>
    <t xml:space="preserve">QP</t>
  </si>
  <si>
    <t xml:space="preserve">Anchor (CS1 with IBDI)</t>
  </si>
  <si>
    <t xml:space="preserve">Proposal (CS1 with IBDI)</t>
  </si>
  <si>
    <t xml:space="preserve">BD-PSNR dB</t>
  </si>
  <si>
    <t xml:space="preserve">BD-Rate %</t>
  </si>
  <si>
    <t xml:space="preserve">Delta Enc. Time %</t>
  </si>
  <si>
    <t xml:space="preserve">Delta Dec. Time %</t>
  </si>
  <si>
    <t xml:space="preserve">Rate Kbps</t>
  </si>
  <si>
    <t xml:space="preserve">PSNR Y dB</t>
  </si>
  <si>
    <t xml:space="preserve">PSNR U dB</t>
  </si>
  <si>
    <t xml:space="preserve">PSNR V dB</t>
  </si>
  <si>
    <t xml:space="preserve">Enc.time msec</t>
  </si>
  <si>
    <t xml:space="preserve">Dec. time msec</t>
  </si>
  <si>
    <t xml:space="preserve">Traffic</t>
  </si>
  <si>
    <t xml:space="preserve">PeopleOnStreet</t>
  </si>
  <si>
    <t xml:space="preserve">Kimono1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 A Average</t>
  </si>
  <si>
    <t xml:space="preserve">Class B Average</t>
  </si>
  <si>
    <t xml:space="preserve">Class C Average</t>
  </si>
  <si>
    <t xml:space="preserve">Class D Average</t>
  </si>
  <si>
    <t xml:space="preserve">Average</t>
  </si>
  <si>
    <t xml:space="preserve">Proposal (CS2 with IBDI)</t>
  </si>
  <si>
    <t xml:space="preserve">Vidyo1</t>
  </si>
  <si>
    <t xml:space="preserve">Vidyo3</t>
  </si>
  <si>
    <t xml:space="preserve">Vidyo4</t>
  </si>
  <si>
    <t xml:space="preserve">Class E Average</t>
  </si>
  <si>
    <t xml:space="preserve">Anchor (CS1 w/o IBDI)</t>
  </si>
  <si>
    <t xml:space="preserve">Proposal (CS1 w/o IBDI)</t>
  </si>
  <si>
    <t xml:space="preserve">Anchor (CS11 w/o IBDI)</t>
  </si>
  <si>
    <t xml:space="preserve">Proposal (CS2 1 w/o IBD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K1" colorId="64" zoomScale="115" zoomScaleNormal="115" zoomScalePageLayoutView="100" workbookViewId="0">
      <selection pane="topLeft" activeCell="Q1" activeCellId="0" sqref="Q1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1" width="15.62"/>
    <col collapsed="false" customWidth="true" hidden="false" outlineLevel="0" max="18" min="10" style="0" width="15.62"/>
  </cols>
  <sheetData>
    <row r="1" customFormat="false" ht="1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3" t="s">
        <v>3</v>
      </c>
      <c r="P1" s="3" t="s">
        <v>4</v>
      </c>
      <c r="Q1" s="3" t="s">
        <v>5</v>
      </c>
      <c r="R1" s="3" t="s">
        <v>6</v>
      </c>
    </row>
    <row r="2" customFormat="false" ht="15.75" hidden="false" customHeight="false" outlineLevel="0" collapsed="false">
      <c r="A2" s="2"/>
      <c r="B2" s="3"/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3"/>
      <c r="P2" s="3"/>
      <c r="Q2" s="3"/>
      <c r="R2" s="3"/>
    </row>
    <row r="3" customFormat="false" ht="15.75" hidden="false" customHeight="false" outlineLevel="0" collapsed="false">
      <c r="A3" s="7" t="s">
        <v>13</v>
      </c>
      <c r="B3" s="8" t="n">
        <v>26</v>
      </c>
      <c r="C3" s="9" t="n">
        <v>7792.7</v>
      </c>
      <c r="D3" s="9" t="n">
        <v>39.55</v>
      </c>
      <c r="E3" s="9" t="n">
        <v>39.81</v>
      </c>
      <c r="F3" s="9" t="n">
        <v>42.12</v>
      </c>
      <c r="G3" s="10" t="n">
        <v>28556235</v>
      </c>
      <c r="H3" s="10" t="n">
        <v>114915</v>
      </c>
      <c r="I3" s="11" t="n">
        <v>7797.52</v>
      </c>
      <c r="J3" s="12" t="n">
        <v>39.54</v>
      </c>
      <c r="K3" s="12" t="n">
        <v>39.79</v>
      </c>
      <c r="L3" s="12" t="n">
        <v>42.09</v>
      </c>
      <c r="M3" s="13" t="n">
        <v>28018386</v>
      </c>
      <c r="N3" s="13" t="n">
        <v>111659</v>
      </c>
      <c r="O3" s="14" t="n">
        <v>-0.009217</v>
      </c>
      <c r="P3" s="14" t="n">
        <v>0.238693</v>
      </c>
      <c r="Q3" s="12" t="n">
        <f aca="false">100*(M3-G3)/G3</f>
        <v>-1.88347308389919</v>
      </c>
      <c r="R3" s="12" t="n">
        <f aca="false">100*(N3-H3)/H3</f>
        <v>-2.83339859896445</v>
      </c>
    </row>
    <row r="4" customFormat="false" ht="15" hidden="false" customHeight="false" outlineLevel="0" collapsed="false">
      <c r="A4" s="7"/>
      <c r="B4" s="5" t="n">
        <v>30</v>
      </c>
      <c r="C4" s="15" t="n">
        <v>4416.56</v>
      </c>
      <c r="D4" s="15" t="n">
        <v>37.54</v>
      </c>
      <c r="E4" s="15" t="n">
        <v>38.62</v>
      </c>
      <c r="F4" s="15" t="n">
        <v>40.91</v>
      </c>
      <c r="G4" s="16" t="n">
        <v>27178434</v>
      </c>
      <c r="H4" s="16" t="n">
        <v>111025</v>
      </c>
      <c r="I4" s="17" t="n">
        <v>4426.4</v>
      </c>
      <c r="J4" s="18" t="n">
        <v>37.53</v>
      </c>
      <c r="K4" s="18" t="n">
        <v>38.58</v>
      </c>
      <c r="L4" s="18" t="n">
        <v>40.87</v>
      </c>
      <c r="M4" s="19" t="n">
        <v>26087352</v>
      </c>
      <c r="N4" s="19" t="n">
        <v>101712</v>
      </c>
      <c r="O4" s="14"/>
      <c r="P4" s="14"/>
      <c r="Q4" s="18" t="n">
        <f aca="false">100*(M4-G4)/G4</f>
        <v>-4.01451386051161</v>
      </c>
      <c r="R4" s="18" t="n">
        <f aca="false">100*(N4-H4)/H4</f>
        <v>-8.38820085566314</v>
      </c>
    </row>
    <row r="5" customFormat="false" ht="15" hidden="false" customHeight="false" outlineLevel="0" collapsed="false">
      <c r="A5" s="7"/>
      <c r="B5" s="5" t="n">
        <v>34</v>
      </c>
      <c r="C5" s="15" t="n">
        <v>2612.53</v>
      </c>
      <c r="D5" s="15" t="n">
        <v>35.44</v>
      </c>
      <c r="E5" s="15" t="n">
        <v>37.38</v>
      </c>
      <c r="F5" s="15" t="n">
        <v>39.68</v>
      </c>
      <c r="G5" s="16" t="n">
        <v>26237392</v>
      </c>
      <c r="H5" s="16" t="n">
        <v>98140</v>
      </c>
      <c r="I5" s="17" t="n">
        <v>2621.18</v>
      </c>
      <c r="J5" s="18" t="n">
        <v>35.44</v>
      </c>
      <c r="K5" s="18" t="n">
        <v>37.38</v>
      </c>
      <c r="L5" s="18" t="n">
        <v>39.67</v>
      </c>
      <c r="M5" s="19" t="n">
        <v>25495911</v>
      </c>
      <c r="N5" s="19" t="n">
        <v>96924</v>
      </c>
      <c r="O5" s="14"/>
      <c r="P5" s="14"/>
      <c r="Q5" s="18" t="n">
        <f aca="false">100*(M5-G5)/G5</f>
        <v>-2.826046887587</v>
      </c>
      <c r="R5" s="18" t="n">
        <f aca="false">100*(N5-H5)/H5</f>
        <v>-1.23904626044426</v>
      </c>
    </row>
    <row r="6" customFormat="false" ht="15" hidden="false" customHeight="false" outlineLevel="0" collapsed="false">
      <c r="A6" s="7"/>
      <c r="B6" s="5" t="n">
        <v>38</v>
      </c>
      <c r="C6" s="15" t="n">
        <v>1585.66</v>
      </c>
      <c r="D6" s="15" t="n">
        <v>33.28</v>
      </c>
      <c r="E6" s="15" t="n">
        <v>36.29</v>
      </c>
      <c r="F6" s="15" t="n">
        <v>38.53</v>
      </c>
      <c r="G6" s="16" t="n">
        <v>27251162</v>
      </c>
      <c r="H6" s="16" t="n">
        <v>88874</v>
      </c>
      <c r="I6" s="17" t="n">
        <v>1583.18</v>
      </c>
      <c r="J6" s="18" t="n">
        <v>33.31</v>
      </c>
      <c r="K6" s="18" t="n">
        <v>36.29</v>
      </c>
      <c r="L6" s="18" t="n">
        <v>38.53</v>
      </c>
      <c r="M6" s="19" t="n">
        <v>23847172</v>
      </c>
      <c r="N6" s="19" t="n">
        <v>89419</v>
      </c>
      <c r="O6" s="14"/>
      <c r="P6" s="14"/>
      <c r="Q6" s="18" t="n">
        <f aca="false">100*(M6-G6)/G6</f>
        <v>-12.4911737708653</v>
      </c>
      <c r="R6" s="18" t="n">
        <f aca="false">100*(N6-H6)/H6</f>
        <v>0.61322771564237</v>
      </c>
    </row>
    <row r="7" customFormat="false" ht="15" hidden="false" customHeight="false" outlineLevel="0" collapsed="false">
      <c r="A7" s="3" t="s">
        <v>14</v>
      </c>
      <c r="B7" s="5" t="n">
        <v>26</v>
      </c>
      <c r="C7" s="15" t="n">
        <v>19766.95</v>
      </c>
      <c r="D7" s="15" t="n">
        <v>37.56</v>
      </c>
      <c r="E7" s="15" t="n">
        <v>42.9</v>
      </c>
      <c r="F7" s="15" t="n">
        <v>43.32</v>
      </c>
      <c r="G7" s="16" t="n">
        <v>50637912</v>
      </c>
      <c r="H7" s="16" t="n">
        <v>108167</v>
      </c>
      <c r="I7" s="17" t="n">
        <v>19752.82</v>
      </c>
      <c r="J7" s="18" t="n">
        <v>37.57</v>
      </c>
      <c r="K7" s="18" t="n">
        <v>42.89</v>
      </c>
      <c r="L7" s="18" t="n">
        <v>43.31</v>
      </c>
      <c r="M7" s="19" t="n">
        <v>48408265</v>
      </c>
      <c r="N7" s="19" t="n">
        <v>105177</v>
      </c>
      <c r="O7" s="20" t="n">
        <v>0.008525</v>
      </c>
      <c r="P7" s="20" t="n">
        <v>-0.173754</v>
      </c>
      <c r="Q7" s="18" t="n">
        <f aca="false">100*(M7-G7)/G7</f>
        <v>-4.40311796426361</v>
      </c>
      <c r="R7" s="18" t="n">
        <f aca="false">100*(N7-H7)/H7</f>
        <v>-2.76424417798404</v>
      </c>
    </row>
    <row r="8" customFormat="false" ht="15" hidden="false" customHeight="false" outlineLevel="0" collapsed="false">
      <c r="A8" s="3"/>
      <c r="B8" s="5" t="n">
        <v>30</v>
      </c>
      <c r="C8" s="15" t="n">
        <v>11868.22</v>
      </c>
      <c r="D8" s="15" t="n">
        <v>35.23</v>
      </c>
      <c r="E8" s="15" t="n">
        <v>41.61</v>
      </c>
      <c r="F8" s="15" t="n">
        <v>42.37</v>
      </c>
      <c r="G8" s="16" t="n">
        <v>49664938</v>
      </c>
      <c r="H8" s="16" t="n">
        <v>106359</v>
      </c>
      <c r="I8" s="17" t="n">
        <v>11869.69</v>
      </c>
      <c r="J8" s="18" t="n">
        <v>35.24</v>
      </c>
      <c r="K8" s="18" t="n">
        <v>41.62</v>
      </c>
      <c r="L8" s="18" t="n">
        <v>42.36</v>
      </c>
      <c r="M8" s="19" t="n">
        <v>46442027</v>
      </c>
      <c r="N8" s="19" t="n">
        <v>102828</v>
      </c>
      <c r="O8" s="20"/>
      <c r="P8" s="20"/>
      <c r="Q8" s="18" t="n">
        <f aca="false">100*(M8-G8)/G8</f>
        <v>-6.48930841311027</v>
      </c>
      <c r="R8" s="18" t="n">
        <f aca="false">100*(N8-H8)/H8</f>
        <v>-3.31988830282346</v>
      </c>
    </row>
    <row r="9" customFormat="false" ht="15" hidden="false" customHeight="false" outlineLevel="0" collapsed="false">
      <c r="A9" s="3"/>
      <c r="B9" s="5" t="n">
        <v>34</v>
      </c>
      <c r="C9" s="15" t="n">
        <v>7448.61</v>
      </c>
      <c r="D9" s="15" t="n">
        <v>32.98</v>
      </c>
      <c r="E9" s="15" t="n">
        <v>40.34</v>
      </c>
      <c r="F9" s="15" t="n">
        <v>41.3</v>
      </c>
      <c r="G9" s="16" t="n">
        <v>46200032</v>
      </c>
      <c r="H9" s="16" t="n">
        <v>104312</v>
      </c>
      <c r="I9" s="17" t="n">
        <v>7457.03</v>
      </c>
      <c r="J9" s="18" t="n">
        <v>32.99</v>
      </c>
      <c r="K9" s="18" t="n">
        <v>40.34</v>
      </c>
      <c r="L9" s="18" t="n">
        <v>41.29</v>
      </c>
      <c r="M9" s="19" t="n">
        <v>45593859</v>
      </c>
      <c r="N9" s="19" t="n">
        <v>98140</v>
      </c>
      <c r="O9" s="20"/>
      <c r="P9" s="20"/>
      <c r="Q9" s="18" t="n">
        <f aca="false">100*(M9-G9)/G9</f>
        <v>-1.31206186177533</v>
      </c>
      <c r="R9" s="18" t="n">
        <f aca="false">100*(N9-H9)/H9</f>
        <v>-5.91686479024465</v>
      </c>
    </row>
    <row r="10" customFormat="false" ht="15.75" hidden="false" customHeight="false" outlineLevel="0" collapsed="false">
      <c r="A10" s="3"/>
      <c r="B10" s="2" t="n">
        <v>38</v>
      </c>
      <c r="C10" s="21" t="n">
        <v>4767.09</v>
      </c>
      <c r="D10" s="21" t="n">
        <v>30.68</v>
      </c>
      <c r="E10" s="21" t="n">
        <v>39.16</v>
      </c>
      <c r="F10" s="21" t="n">
        <v>40.15</v>
      </c>
      <c r="G10" s="22" t="n">
        <v>45133316</v>
      </c>
      <c r="H10" s="22" t="n">
        <v>99219</v>
      </c>
      <c r="I10" s="23" t="n">
        <v>4765.44</v>
      </c>
      <c r="J10" s="24" t="n">
        <v>30.69</v>
      </c>
      <c r="K10" s="24" t="n">
        <v>39.16</v>
      </c>
      <c r="L10" s="24" t="n">
        <v>40.15</v>
      </c>
      <c r="M10" s="25" t="n">
        <v>47614236</v>
      </c>
      <c r="N10" s="25" t="n">
        <v>97656</v>
      </c>
      <c r="O10" s="20"/>
      <c r="P10" s="20"/>
      <c r="Q10" s="24" t="n">
        <f aca="false">100*(M10-G10)/G10</f>
        <v>5.49687064872433</v>
      </c>
      <c r="R10" s="24" t="n">
        <f aca="false">100*(N10-H10)/H10</f>
        <v>-1.57530311734648</v>
      </c>
    </row>
    <row r="11" customFormat="false" ht="15.75" hidden="false" customHeight="false" outlineLevel="0" collapsed="false">
      <c r="A11" s="7" t="s">
        <v>15</v>
      </c>
      <c r="B11" s="8" t="n">
        <v>26</v>
      </c>
      <c r="C11" s="9" t="n">
        <v>3189.33</v>
      </c>
      <c r="D11" s="9" t="n">
        <v>40</v>
      </c>
      <c r="E11" s="9" t="n">
        <v>42.1</v>
      </c>
      <c r="F11" s="9" t="n">
        <v>43.26</v>
      </c>
      <c r="G11" s="10" t="n">
        <v>20151463</v>
      </c>
      <c r="H11" s="10" t="n">
        <v>55431</v>
      </c>
      <c r="I11" s="11" t="n">
        <v>3189.1</v>
      </c>
      <c r="J11" s="12" t="n">
        <v>39.99</v>
      </c>
      <c r="K11" s="12" t="n">
        <v>42.09</v>
      </c>
      <c r="L11" s="12" t="n">
        <v>43.25</v>
      </c>
      <c r="M11" s="13" t="n">
        <v>19851238</v>
      </c>
      <c r="N11" s="13" t="n">
        <v>53430</v>
      </c>
      <c r="O11" s="14" t="n">
        <v>-3.1E-005</v>
      </c>
      <c r="P11" s="14" t="n">
        <v>0.001652</v>
      </c>
      <c r="Q11" s="12" t="n">
        <f aca="false">100*(M11-G11)/G11</f>
        <v>-1.48984220153147</v>
      </c>
      <c r="R11" s="12" t="n">
        <f aca="false">100*(N11-H11)/H11</f>
        <v>-3.60989338096011</v>
      </c>
    </row>
    <row r="12" customFormat="false" ht="15" hidden="false" customHeight="false" outlineLevel="0" collapsed="false">
      <c r="A12" s="7"/>
      <c r="B12" s="5" t="n">
        <v>30</v>
      </c>
      <c r="C12" s="15" t="n">
        <v>1845.14</v>
      </c>
      <c r="D12" s="15" t="n">
        <v>38.2</v>
      </c>
      <c r="E12" s="15" t="n">
        <v>41.09</v>
      </c>
      <c r="F12" s="15" t="n">
        <v>42.15</v>
      </c>
      <c r="G12" s="16" t="n">
        <v>19590939</v>
      </c>
      <c r="H12" s="16" t="n">
        <v>53125</v>
      </c>
      <c r="I12" s="17" t="n">
        <v>1846.06</v>
      </c>
      <c r="J12" s="18" t="n">
        <v>38.2</v>
      </c>
      <c r="K12" s="18" t="n">
        <v>41.09</v>
      </c>
      <c r="L12" s="18" t="n">
        <v>42.14</v>
      </c>
      <c r="M12" s="19" t="n">
        <v>20035034</v>
      </c>
      <c r="N12" s="19" t="n">
        <v>51563</v>
      </c>
      <c r="O12" s="14"/>
      <c r="P12" s="14"/>
      <c r="Q12" s="18" t="n">
        <f aca="false">100*(M12-G12)/G12</f>
        <v>2.26683876663594</v>
      </c>
      <c r="R12" s="18" t="n">
        <f aca="false">100*(N12-H12)/H12</f>
        <v>-2.94023529411765</v>
      </c>
    </row>
    <row r="13" customFormat="false" ht="15" hidden="false" customHeight="false" outlineLevel="0" collapsed="false">
      <c r="A13" s="7"/>
      <c r="B13" s="5" t="n">
        <v>34</v>
      </c>
      <c r="C13" s="15" t="n">
        <v>1083.57</v>
      </c>
      <c r="D13" s="15" t="n">
        <v>36.28</v>
      </c>
      <c r="E13" s="15" t="n">
        <v>40.05</v>
      </c>
      <c r="F13" s="15" t="n">
        <v>41.03</v>
      </c>
      <c r="G13" s="16" t="n">
        <v>18924719</v>
      </c>
      <c r="H13" s="16" t="n">
        <v>49266</v>
      </c>
      <c r="I13" s="17" t="n">
        <v>1082.52</v>
      </c>
      <c r="J13" s="18" t="n">
        <v>36.28</v>
      </c>
      <c r="K13" s="18" t="n">
        <v>40.04</v>
      </c>
      <c r="L13" s="18" t="n">
        <v>41.03</v>
      </c>
      <c r="M13" s="19" t="n">
        <v>19562843</v>
      </c>
      <c r="N13" s="19" t="n">
        <v>47594</v>
      </c>
      <c r="O13" s="14"/>
      <c r="P13" s="14"/>
      <c r="Q13" s="18" t="n">
        <f aca="false">100*(M13-G13)/G13</f>
        <v>3.37190739793811</v>
      </c>
      <c r="R13" s="18" t="n">
        <f aca="false">100*(N13-H13)/H13</f>
        <v>-3.3938212966346</v>
      </c>
    </row>
    <row r="14" customFormat="false" ht="15" hidden="false" customHeight="false" outlineLevel="0" collapsed="false">
      <c r="A14" s="7"/>
      <c r="B14" s="5" t="n">
        <v>38</v>
      </c>
      <c r="C14" s="15" t="n">
        <v>632.69</v>
      </c>
      <c r="D14" s="15" t="n">
        <v>34.32</v>
      </c>
      <c r="E14" s="15" t="n">
        <v>39.06</v>
      </c>
      <c r="F14" s="15" t="n">
        <v>40.11</v>
      </c>
      <c r="G14" s="16" t="n">
        <v>18299037</v>
      </c>
      <c r="H14" s="16" t="n">
        <v>43687</v>
      </c>
      <c r="I14" s="17" t="n">
        <v>633.68</v>
      </c>
      <c r="J14" s="18" t="n">
        <v>34.33</v>
      </c>
      <c r="K14" s="18" t="n">
        <v>39.06</v>
      </c>
      <c r="L14" s="18" t="n">
        <v>40.12</v>
      </c>
      <c r="M14" s="19" t="n">
        <v>19097361</v>
      </c>
      <c r="N14" s="19" t="n">
        <v>43188</v>
      </c>
      <c r="O14" s="14"/>
      <c r="P14" s="14"/>
      <c r="Q14" s="18" t="n">
        <f aca="false">100*(M14-G14)/G14</f>
        <v>4.36265580533008</v>
      </c>
      <c r="R14" s="18" t="n">
        <f aca="false">100*(N14-H14)/H14</f>
        <v>-1.14221621992813</v>
      </c>
    </row>
    <row r="15" customFormat="false" ht="15" hidden="false" customHeight="false" outlineLevel="0" collapsed="false">
      <c r="A15" s="26" t="s">
        <v>16</v>
      </c>
      <c r="B15" s="5" t="n">
        <v>26</v>
      </c>
      <c r="C15" s="15" t="n">
        <v>4880.04</v>
      </c>
      <c r="D15" s="15" t="n">
        <v>37.93</v>
      </c>
      <c r="E15" s="15" t="n">
        <v>40.5</v>
      </c>
      <c r="F15" s="15" t="n">
        <v>41.64</v>
      </c>
      <c r="G15" s="16" t="n">
        <v>30982473</v>
      </c>
      <c r="H15" s="16" t="n">
        <v>55687</v>
      </c>
      <c r="I15" s="17" t="n">
        <v>4883.78</v>
      </c>
      <c r="J15" s="18" t="n">
        <v>37.92</v>
      </c>
      <c r="K15" s="18" t="n">
        <v>40.48</v>
      </c>
      <c r="L15" s="18" t="n">
        <v>41.62</v>
      </c>
      <c r="M15" s="19" t="n">
        <v>30528496</v>
      </c>
      <c r="N15" s="19" t="n">
        <v>54484</v>
      </c>
      <c r="O15" s="27" t="n">
        <v>0.003374</v>
      </c>
      <c r="P15" s="27" t="n">
        <v>-0.103497</v>
      </c>
      <c r="Q15" s="18" t="n">
        <f aca="false">100*(M15-G15)/G15</f>
        <v>-1.46527038045026</v>
      </c>
      <c r="R15" s="18" t="n">
        <f aca="false">100*(N15-H15)/H15</f>
        <v>-2.16028875680141</v>
      </c>
    </row>
    <row r="16" customFormat="false" ht="15" hidden="false" customHeight="false" outlineLevel="0" collapsed="false">
      <c r="A16" s="26"/>
      <c r="B16" s="5" t="n">
        <v>30</v>
      </c>
      <c r="C16" s="15" t="n">
        <v>2702.48</v>
      </c>
      <c r="D16" s="15" t="n">
        <v>35.91</v>
      </c>
      <c r="E16" s="15" t="n">
        <v>39.21</v>
      </c>
      <c r="F16" s="15" t="n">
        <v>40.45</v>
      </c>
      <c r="G16" s="16" t="n">
        <v>28233037</v>
      </c>
      <c r="H16" s="16" t="n">
        <v>55125</v>
      </c>
      <c r="I16" s="17" t="n">
        <v>2701.07</v>
      </c>
      <c r="J16" s="18" t="n">
        <v>35.91</v>
      </c>
      <c r="K16" s="18" t="n">
        <v>39.2</v>
      </c>
      <c r="L16" s="18" t="n">
        <v>40.44</v>
      </c>
      <c r="M16" s="19" t="n">
        <v>28155333</v>
      </c>
      <c r="N16" s="19" t="n">
        <v>53422</v>
      </c>
      <c r="O16" s="27"/>
      <c r="P16" s="27"/>
      <c r="Q16" s="18" t="n">
        <f aca="false">100*(M16-G16)/G16</f>
        <v>-0.275223667932005</v>
      </c>
      <c r="R16" s="18" t="n">
        <f aca="false">100*(N16-H16)/H16</f>
        <v>-3.08934240362812</v>
      </c>
    </row>
    <row r="17" customFormat="false" ht="15" hidden="false" customHeight="false" outlineLevel="0" collapsed="false">
      <c r="A17" s="26"/>
      <c r="B17" s="5" t="n">
        <v>34</v>
      </c>
      <c r="C17" s="15" t="n">
        <v>1499.8</v>
      </c>
      <c r="D17" s="15" t="n">
        <v>33.91</v>
      </c>
      <c r="E17" s="15" t="n">
        <v>37.95</v>
      </c>
      <c r="F17" s="15" t="n">
        <v>39.52</v>
      </c>
      <c r="G17" s="16" t="n">
        <v>28055025</v>
      </c>
      <c r="H17" s="16" t="n">
        <v>53078</v>
      </c>
      <c r="I17" s="17" t="n">
        <v>1501.95</v>
      </c>
      <c r="J17" s="18" t="n">
        <v>33.92</v>
      </c>
      <c r="K17" s="18" t="n">
        <v>37.94</v>
      </c>
      <c r="L17" s="18" t="n">
        <v>39.51</v>
      </c>
      <c r="M17" s="19" t="n">
        <v>26696330</v>
      </c>
      <c r="N17" s="19" t="n">
        <v>50734</v>
      </c>
      <c r="O17" s="27"/>
      <c r="P17" s="27"/>
      <c r="Q17" s="18" t="n">
        <f aca="false">100*(M17-G17)/G17</f>
        <v>-4.8429648521076</v>
      </c>
      <c r="R17" s="18" t="n">
        <f aca="false">100*(N17-H17)/H17</f>
        <v>-4.41614228117111</v>
      </c>
    </row>
    <row r="18" customFormat="false" ht="15" hidden="false" customHeight="false" outlineLevel="0" collapsed="false">
      <c r="A18" s="26"/>
      <c r="B18" s="5" t="n">
        <v>38</v>
      </c>
      <c r="C18" s="15" t="n">
        <v>822.71</v>
      </c>
      <c r="D18" s="15" t="n">
        <v>31.97</v>
      </c>
      <c r="E18" s="15" t="n">
        <v>36.84</v>
      </c>
      <c r="F18" s="15" t="n">
        <v>38.75</v>
      </c>
      <c r="G18" s="16" t="n">
        <v>28489783</v>
      </c>
      <c r="H18" s="16" t="n">
        <v>46453</v>
      </c>
      <c r="I18" s="17" t="n">
        <v>823.16</v>
      </c>
      <c r="J18" s="18" t="n">
        <v>31.99</v>
      </c>
      <c r="K18" s="18" t="n">
        <v>36.85</v>
      </c>
      <c r="L18" s="18" t="n">
        <v>38.75</v>
      </c>
      <c r="M18" s="19" t="n">
        <v>26829871</v>
      </c>
      <c r="N18" s="19" t="n">
        <v>44781</v>
      </c>
      <c r="O18" s="27"/>
      <c r="P18" s="27"/>
      <c r="Q18" s="18" t="n">
        <f aca="false">100*(M18-G18)/G18</f>
        <v>-5.82634132383529</v>
      </c>
      <c r="R18" s="18" t="n">
        <f aca="false">100*(N18-H18)/H18</f>
        <v>-3.59933696424343</v>
      </c>
    </row>
    <row r="19" customFormat="false" ht="15" hidden="false" customHeight="false" outlineLevel="0" collapsed="false">
      <c r="A19" s="26" t="s">
        <v>17</v>
      </c>
      <c r="B19" s="5" t="n">
        <v>26</v>
      </c>
      <c r="C19" s="15" t="n">
        <v>8684.78</v>
      </c>
      <c r="D19" s="15" t="n">
        <v>36.98</v>
      </c>
      <c r="E19" s="15" t="n">
        <v>38.95</v>
      </c>
      <c r="F19" s="15" t="n">
        <v>41.54</v>
      </c>
      <c r="G19" s="16" t="n">
        <v>49069829</v>
      </c>
      <c r="H19" s="16" t="n">
        <v>73984</v>
      </c>
      <c r="I19" s="17" t="n">
        <v>8690.64</v>
      </c>
      <c r="J19" s="18" t="n">
        <v>36.98</v>
      </c>
      <c r="K19" s="18" t="n">
        <v>38.94</v>
      </c>
      <c r="L19" s="18" t="n">
        <v>41.52</v>
      </c>
      <c r="M19" s="19" t="n">
        <v>48832157</v>
      </c>
      <c r="N19" s="19" t="n">
        <v>74172</v>
      </c>
      <c r="O19" s="27" t="n">
        <v>0.000996</v>
      </c>
      <c r="P19" s="27" t="n">
        <v>-0.029305</v>
      </c>
      <c r="Q19" s="18" t="n">
        <f aca="false">100*(M19-G19)/G19</f>
        <v>-0.484354653039447</v>
      </c>
      <c r="R19" s="18" t="n">
        <f aca="false">100*(N19-H19)/H19</f>
        <v>0.254108996539792</v>
      </c>
    </row>
    <row r="20" customFormat="false" ht="15" hidden="false" customHeight="false" outlineLevel="0" collapsed="false">
      <c r="A20" s="26"/>
      <c r="B20" s="5" t="n">
        <v>30</v>
      </c>
      <c r="C20" s="15" t="n">
        <v>4683.91</v>
      </c>
      <c r="D20" s="15" t="n">
        <v>35.5</v>
      </c>
      <c r="E20" s="15" t="n">
        <v>38.24</v>
      </c>
      <c r="F20" s="15" t="n">
        <v>40.28</v>
      </c>
      <c r="G20" s="16" t="n">
        <v>46436827</v>
      </c>
      <c r="H20" s="16" t="n">
        <v>71329</v>
      </c>
      <c r="I20" s="17" t="n">
        <v>4682.98</v>
      </c>
      <c r="J20" s="18" t="n">
        <v>35.5</v>
      </c>
      <c r="K20" s="18" t="n">
        <v>38.23</v>
      </c>
      <c r="L20" s="18" t="n">
        <v>40.27</v>
      </c>
      <c r="M20" s="19" t="n">
        <v>45576221</v>
      </c>
      <c r="N20" s="19" t="n">
        <v>69687</v>
      </c>
      <c r="O20" s="27"/>
      <c r="P20" s="27"/>
      <c r="Q20" s="18" t="n">
        <f aca="false">100*(M20-G20)/G20</f>
        <v>-1.85328338648117</v>
      </c>
      <c r="R20" s="18" t="n">
        <f aca="false">100*(N20-H20)/H20</f>
        <v>-2.30200900054676</v>
      </c>
    </row>
    <row r="21" customFormat="false" ht="15" hidden="false" customHeight="false" outlineLevel="0" collapsed="false">
      <c r="A21" s="26"/>
      <c r="B21" s="5" t="n">
        <v>34</v>
      </c>
      <c r="C21" s="15" t="n">
        <v>2734.25</v>
      </c>
      <c r="D21" s="15" t="n">
        <v>33.81</v>
      </c>
      <c r="E21" s="15" t="n">
        <v>37.4</v>
      </c>
      <c r="F21" s="15" t="n">
        <v>38.98</v>
      </c>
      <c r="G21" s="16" t="n">
        <v>43455292</v>
      </c>
      <c r="H21" s="16" t="n">
        <v>68110</v>
      </c>
      <c r="I21" s="17" t="n">
        <v>2733.95</v>
      </c>
      <c r="J21" s="18" t="n">
        <v>33.81</v>
      </c>
      <c r="K21" s="18" t="n">
        <v>37.4</v>
      </c>
      <c r="L21" s="18" t="n">
        <v>38.98</v>
      </c>
      <c r="M21" s="19" t="n">
        <v>43395458</v>
      </c>
      <c r="N21" s="19" t="n">
        <v>67344</v>
      </c>
      <c r="O21" s="27"/>
      <c r="P21" s="27"/>
      <c r="Q21" s="18" t="n">
        <f aca="false">100*(M21-G21)/G21</f>
        <v>-0.137690939920505</v>
      </c>
      <c r="R21" s="18" t="n">
        <f aca="false">100*(N21-H21)/H21</f>
        <v>-1.12465129936867</v>
      </c>
    </row>
    <row r="22" customFormat="false" ht="15" hidden="false" customHeight="false" outlineLevel="0" collapsed="false">
      <c r="A22" s="26"/>
      <c r="B22" s="5" t="n">
        <v>38</v>
      </c>
      <c r="C22" s="15" t="n">
        <v>1620.28</v>
      </c>
      <c r="D22" s="15" t="n">
        <v>31.97</v>
      </c>
      <c r="E22" s="15" t="n">
        <v>36.55</v>
      </c>
      <c r="F22" s="15" t="n">
        <v>37.63</v>
      </c>
      <c r="G22" s="16" t="n">
        <v>42332986</v>
      </c>
      <c r="H22" s="16" t="n">
        <v>63078</v>
      </c>
      <c r="I22" s="17" t="n">
        <v>1621.89</v>
      </c>
      <c r="J22" s="18" t="n">
        <v>31.98</v>
      </c>
      <c r="K22" s="18" t="n">
        <v>36.55</v>
      </c>
      <c r="L22" s="18" t="n">
        <v>37.63</v>
      </c>
      <c r="M22" s="19" t="n">
        <v>42407202</v>
      </c>
      <c r="N22" s="19" t="n">
        <v>62532</v>
      </c>
      <c r="O22" s="27"/>
      <c r="P22" s="27"/>
      <c r="Q22" s="18" t="n">
        <f aca="false">100*(M22-G22)/G22</f>
        <v>0.175314824236589</v>
      </c>
      <c r="R22" s="18" t="n">
        <f aca="false">100*(N22-H22)/H22</f>
        <v>-0.865594977646723</v>
      </c>
    </row>
    <row r="23" customFormat="false" ht="15" hidden="false" customHeight="false" outlineLevel="0" collapsed="false">
      <c r="A23" s="26" t="s">
        <v>18</v>
      </c>
      <c r="B23" s="5" t="n">
        <v>26</v>
      </c>
      <c r="C23" s="15" t="n">
        <v>8042.34</v>
      </c>
      <c r="D23" s="15" t="n">
        <v>37.83</v>
      </c>
      <c r="E23" s="15" t="n">
        <v>42.57</v>
      </c>
      <c r="F23" s="15" t="n">
        <v>42.91</v>
      </c>
      <c r="G23" s="16" t="n">
        <v>103872064</v>
      </c>
      <c r="H23" s="16" t="n">
        <v>108947</v>
      </c>
      <c r="I23" s="17" t="n">
        <v>8054.02</v>
      </c>
      <c r="J23" s="18" t="n">
        <v>37.86</v>
      </c>
      <c r="K23" s="18" t="n">
        <v>42.55</v>
      </c>
      <c r="L23" s="18" t="n">
        <v>42.88</v>
      </c>
      <c r="M23" s="19" t="n">
        <v>105938024</v>
      </c>
      <c r="N23" s="19" t="n">
        <v>105763</v>
      </c>
      <c r="O23" s="27" t="n">
        <v>0.03495</v>
      </c>
      <c r="P23" s="27" t="n">
        <v>-1.171012</v>
      </c>
      <c r="Q23" s="18" t="n">
        <f aca="false">100*(M23-G23)/G23</f>
        <v>1.98894671044565</v>
      </c>
      <c r="R23" s="18" t="n">
        <f aca="false">100*(N23-H23)/H23</f>
        <v>-2.92252196021919</v>
      </c>
    </row>
    <row r="24" customFormat="false" ht="15" hidden="false" customHeight="false" outlineLevel="0" collapsed="false">
      <c r="A24" s="26"/>
      <c r="B24" s="5" t="n">
        <v>30</v>
      </c>
      <c r="C24" s="15" t="n">
        <v>4383.08</v>
      </c>
      <c r="D24" s="15" t="n">
        <v>36.44</v>
      </c>
      <c r="E24" s="15" t="n">
        <v>41.5</v>
      </c>
      <c r="F24" s="15" t="n">
        <v>41.34</v>
      </c>
      <c r="G24" s="16" t="n">
        <v>96238789</v>
      </c>
      <c r="H24" s="16" t="n">
        <v>105391</v>
      </c>
      <c r="I24" s="17" t="n">
        <v>4392.88</v>
      </c>
      <c r="J24" s="18" t="n">
        <v>36.49</v>
      </c>
      <c r="K24" s="18" t="n">
        <v>41.48</v>
      </c>
      <c r="L24" s="18" t="n">
        <v>41.33</v>
      </c>
      <c r="M24" s="19" t="n">
        <v>91111832</v>
      </c>
      <c r="N24" s="19" t="n">
        <v>101469</v>
      </c>
      <c r="O24" s="27"/>
      <c r="P24" s="27"/>
      <c r="Q24" s="18" t="n">
        <f aca="false">100*(M24-G24)/G24</f>
        <v>-5.32732908765093</v>
      </c>
      <c r="R24" s="18" t="n">
        <f aca="false">100*(N24-H24)/H24</f>
        <v>-3.72138038352421</v>
      </c>
    </row>
    <row r="25" customFormat="false" ht="15" hidden="false" customHeight="false" outlineLevel="0" collapsed="false">
      <c r="A25" s="26"/>
      <c r="B25" s="5" t="n">
        <v>34</v>
      </c>
      <c r="C25" s="15" t="n">
        <v>2620.24</v>
      </c>
      <c r="D25" s="15" t="n">
        <v>34.94</v>
      </c>
      <c r="E25" s="15" t="n">
        <v>40.29</v>
      </c>
      <c r="F25" s="15" t="n">
        <v>39.75</v>
      </c>
      <c r="G25" s="16" t="n">
        <v>86448716</v>
      </c>
      <c r="H25" s="16" t="n">
        <v>100359</v>
      </c>
      <c r="I25" s="17" t="n">
        <v>2627.76</v>
      </c>
      <c r="J25" s="18" t="n">
        <v>34.98</v>
      </c>
      <c r="K25" s="18" t="n">
        <v>40.28</v>
      </c>
      <c r="L25" s="18" t="n">
        <v>39.77</v>
      </c>
      <c r="M25" s="19" t="n">
        <v>86347949</v>
      </c>
      <c r="N25" s="19" t="n">
        <v>97750</v>
      </c>
      <c r="O25" s="27"/>
      <c r="P25" s="27"/>
      <c r="Q25" s="18" t="n">
        <f aca="false">100*(M25-G25)/G25</f>
        <v>-0.116562749179525</v>
      </c>
      <c r="R25" s="18" t="n">
        <f aca="false">100*(N25-H25)/H25</f>
        <v>-2.59966719477077</v>
      </c>
    </row>
    <row r="26" customFormat="false" ht="15" hidden="false" customHeight="false" outlineLevel="0" collapsed="false">
      <c r="A26" s="26"/>
      <c r="B26" s="5" t="n">
        <v>38</v>
      </c>
      <c r="C26" s="15" t="n">
        <v>1638.58</v>
      </c>
      <c r="D26" s="15" t="n">
        <v>33.28</v>
      </c>
      <c r="E26" s="15" t="n">
        <v>39.06</v>
      </c>
      <c r="F26" s="15" t="n">
        <v>38.19</v>
      </c>
      <c r="G26" s="16" t="n">
        <v>91243967</v>
      </c>
      <c r="H26" s="16" t="n">
        <v>95218</v>
      </c>
      <c r="I26" s="17" t="n">
        <v>1638.46</v>
      </c>
      <c r="J26" s="18" t="n">
        <v>33.3</v>
      </c>
      <c r="K26" s="18" t="n">
        <v>39.05</v>
      </c>
      <c r="L26" s="18" t="n">
        <v>38.22</v>
      </c>
      <c r="M26" s="19" t="n">
        <v>83976938</v>
      </c>
      <c r="N26" s="19" t="n">
        <v>93297</v>
      </c>
      <c r="O26" s="27"/>
      <c r="P26" s="27"/>
      <c r="Q26" s="18" t="n">
        <f aca="false">100*(M26-G26)/G26</f>
        <v>-7.96439396371269</v>
      </c>
      <c r="R26" s="18" t="n">
        <f aca="false">100*(N26-H26)/H26</f>
        <v>-2.01747568737004</v>
      </c>
    </row>
    <row r="27" customFormat="false" ht="15" hidden="false" customHeight="false" outlineLevel="0" collapsed="false">
      <c r="A27" s="3" t="s">
        <v>19</v>
      </c>
      <c r="B27" s="5" t="n">
        <v>26</v>
      </c>
      <c r="C27" s="15" t="n">
        <v>11930.53</v>
      </c>
      <c r="D27" s="15" t="n">
        <v>35.73</v>
      </c>
      <c r="E27" s="15" t="n">
        <v>40.72</v>
      </c>
      <c r="F27" s="15" t="n">
        <v>42.87</v>
      </c>
      <c r="G27" s="16" t="n">
        <v>75441387</v>
      </c>
      <c r="H27" s="16" t="n">
        <v>143639</v>
      </c>
      <c r="I27" s="17" t="n">
        <v>11927.49</v>
      </c>
      <c r="J27" s="18" t="n">
        <v>35.73</v>
      </c>
      <c r="K27" s="18" t="n">
        <v>40.67</v>
      </c>
      <c r="L27" s="18" t="n">
        <v>42.84</v>
      </c>
      <c r="M27" s="19" t="n">
        <v>74767413</v>
      </c>
      <c r="N27" s="19" t="n">
        <v>142783</v>
      </c>
      <c r="O27" s="20" t="n">
        <v>0.008705</v>
      </c>
      <c r="P27" s="20" t="n">
        <v>-0.522138</v>
      </c>
      <c r="Q27" s="18" t="n">
        <f aca="false">100*(M27-G27)/G27</f>
        <v>-0.893374349016144</v>
      </c>
      <c r="R27" s="18" t="n">
        <f aca="false">100*(N27-H27)/H27</f>
        <v>-0.595938428978202</v>
      </c>
    </row>
    <row r="28" customFormat="false" ht="15" hidden="false" customHeight="false" outlineLevel="0" collapsed="false">
      <c r="A28" s="3"/>
      <c r="B28" s="5" t="n">
        <v>30</v>
      </c>
      <c r="C28" s="15" t="n">
        <v>4857.77</v>
      </c>
      <c r="D28" s="15" t="n">
        <v>34.48</v>
      </c>
      <c r="E28" s="15" t="n">
        <v>39.63</v>
      </c>
      <c r="F28" s="15" t="n">
        <v>41.95</v>
      </c>
      <c r="G28" s="16" t="n">
        <v>68642487</v>
      </c>
      <c r="H28" s="16" t="n">
        <v>140531</v>
      </c>
      <c r="I28" s="17" t="n">
        <v>4861.48</v>
      </c>
      <c r="J28" s="18" t="n">
        <v>34.48</v>
      </c>
      <c r="K28" s="18" t="n">
        <v>39.6</v>
      </c>
      <c r="L28" s="18" t="n">
        <v>41.94</v>
      </c>
      <c r="M28" s="19" t="n">
        <v>68493506</v>
      </c>
      <c r="N28" s="19" t="n">
        <v>136453</v>
      </c>
      <c r="O28" s="20"/>
      <c r="P28" s="20"/>
      <c r="Q28" s="18" t="n">
        <f aca="false">100*(M28-G28)/G28</f>
        <v>-0.217039047550827</v>
      </c>
      <c r="R28" s="18" t="n">
        <f aca="false">100*(N28-H28)/H28</f>
        <v>-2.90185083718183</v>
      </c>
    </row>
    <row r="29" customFormat="false" ht="15" hidden="false" customHeight="false" outlineLevel="0" collapsed="false">
      <c r="A29" s="3"/>
      <c r="B29" s="5" t="n">
        <v>34</v>
      </c>
      <c r="C29" s="15" t="n">
        <v>2339.38</v>
      </c>
      <c r="D29" s="15" t="n">
        <v>33</v>
      </c>
      <c r="E29" s="15" t="n">
        <v>38.55</v>
      </c>
      <c r="F29" s="15" t="n">
        <v>40.98</v>
      </c>
      <c r="G29" s="16" t="n">
        <v>65874060</v>
      </c>
      <c r="H29" s="16" t="n">
        <v>139078</v>
      </c>
      <c r="I29" s="17" t="n">
        <v>2338.84</v>
      </c>
      <c r="J29" s="18" t="n">
        <v>33.02</v>
      </c>
      <c r="K29" s="18" t="n">
        <v>38.54</v>
      </c>
      <c r="L29" s="18" t="n">
        <v>40.97</v>
      </c>
      <c r="M29" s="19" t="n">
        <v>63418952</v>
      </c>
      <c r="N29" s="19" t="n">
        <v>135172</v>
      </c>
      <c r="O29" s="20"/>
      <c r="P29" s="20"/>
      <c r="Q29" s="18" t="n">
        <f aca="false">100*(M29-G29)/G29</f>
        <v>-3.72697234692988</v>
      </c>
      <c r="R29" s="18" t="n">
        <f aca="false">100*(N29-H29)/H29</f>
        <v>-2.80849595191188</v>
      </c>
    </row>
    <row r="30" customFormat="false" ht="15.75" hidden="false" customHeight="false" outlineLevel="0" collapsed="false">
      <c r="A30" s="3"/>
      <c r="B30" s="2" t="n">
        <v>38</v>
      </c>
      <c r="C30" s="21" t="n">
        <v>1249.77</v>
      </c>
      <c r="D30" s="21" t="n">
        <v>31.31</v>
      </c>
      <c r="E30" s="21" t="n">
        <v>37.73</v>
      </c>
      <c r="F30" s="21" t="n">
        <v>40.01</v>
      </c>
      <c r="G30" s="22" t="n">
        <v>62881997</v>
      </c>
      <c r="H30" s="22" t="n">
        <v>133547</v>
      </c>
      <c r="I30" s="23" t="n">
        <v>1244.9</v>
      </c>
      <c r="J30" s="24" t="n">
        <v>31.33</v>
      </c>
      <c r="K30" s="24" t="n">
        <v>37.72</v>
      </c>
      <c r="L30" s="24" t="n">
        <v>40</v>
      </c>
      <c r="M30" s="25" t="n">
        <v>64707108</v>
      </c>
      <c r="N30" s="25" t="n">
        <v>131390</v>
      </c>
      <c r="O30" s="20"/>
      <c r="P30" s="20"/>
      <c r="Q30" s="24" t="n">
        <f aca="false">100*(M30-G30)/G30</f>
        <v>2.9024380380286</v>
      </c>
      <c r="R30" s="24" t="n">
        <f aca="false">100*(N30-H30)/H30</f>
        <v>-1.61516170337035</v>
      </c>
    </row>
    <row r="31" customFormat="false" ht="15.75" hidden="false" customHeight="false" outlineLevel="0" collapsed="false">
      <c r="A31" s="7" t="s">
        <v>20</v>
      </c>
      <c r="B31" s="8" t="n">
        <v>26</v>
      </c>
      <c r="C31" s="9" t="n">
        <v>2182.34</v>
      </c>
      <c r="D31" s="9" t="n">
        <v>37.71</v>
      </c>
      <c r="E31" s="9" t="n">
        <v>40.61</v>
      </c>
      <c r="F31" s="9" t="n">
        <v>40.73</v>
      </c>
      <c r="G31" s="10" t="n">
        <v>16793661</v>
      </c>
      <c r="H31" s="10" t="n">
        <v>16489</v>
      </c>
      <c r="I31" s="11" t="n">
        <v>2180.67</v>
      </c>
      <c r="J31" s="12" t="n">
        <v>37.69</v>
      </c>
      <c r="K31" s="12" t="n">
        <v>40.6</v>
      </c>
      <c r="L31" s="12" t="n">
        <v>40.72</v>
      </c>
      <c r="M31" s="13" t="n">
        <v>16184865</v>
      </c>
      <c r="N31" s="13" t="n">
        <v>15693</v>
      </c>
      <c r="O31" s="14" t="n">
        <v>-0.002587</v>
      </c>
      <c r="P31" s="14" t="n">
        <v>0.060146</v>
      </c>
      <c r="Q31" s="12" t="n">
        <f aca="false">100*(M31-G31)/G31</f>
        <v>-3.62515356240667</v>
      </c>
      <c r="R31" s="12" t="n">
        <f aca="false">100*(N31-H31)/H31</f>
        <v>-4.82746073139669</v>
      </c>
    </row>
    <row r="32" customFormat="false" ht="15" hidden="false" customHeight="false" outlineLevel="0" collapsed="false">
      <c r="A32" s="7"/>
      <c r="B32" s="5" t="n">
        <v>30</v>
      </c>
      <c r="C32" s="15" t="n">
        <v>1252.87</v>
      </c>
      <c r="D32" s="15" t="n">
        <v>35.43</v>
      </c>
      <c r="E32" s="15" t="n">
        <v>38.86</v>
      </c>
      <c r="F32" s="15" t="n">
        <v>38.74</v>
      </c>
      <c r="G32" s="16" t="n">
        <v>15920530</v>
      </c>
      <c r="H32" s="16" t="n">
        <v>14450</v>
      </c>
      <c r="I32" s="17" t="n">
        <v>1253.35</v>
      </c>
      <c r="J32" s="18" t="n">
        <v>35.43</v>
      </c>
      <c r="K32" s="18" t="n">
        <v>38.82</v>
      </c>
      <c r="L32" s="18" t="n">
        <v>38.72</v>
      </c>
      <c r="M32" s="19" t="n">
        <v>15106356</v>
      </c>
      <c r="N32" s="19" t="n">
        <v>14491</v>
      </c>
      <c r="O32" s="14"/>
      <c r="P32" s="14"/>
      <c r="Q32" s="18" t="n">
        <f aca="false">100*(M32-G32)/G32</f>
        <v>-5.11398803934291</v>
      </c>
      <c r="R32" s="18" t="n">
        <f aca="false">100*(N32-H32)/H32</f>
        <v>0.283737024221453</v>
      </c>
    </row>
    <row r="33" customFormat="false" ht="15" hidden="false" customHeight="false" outlineLevel="0" collapsed="false">
      <c r="A33" s="7"/>
      <c r="B33" s="5" t="n">
        <v>34</v>
      </c>
      <c r="C33" s="15" t="n">
        <v>741.04</v>
      </c>
      <c r="D33" s="15" t="n">
        <v>33.37</v>
      </c>
      <c r="E33" s="15" t="n">
        <v>37.11</v>
      </c>
      <c r="F33" s="15" t="n">
        <v>36.88</v>
      </c>
      <c r="G33" s="16" t="n">
        <v>14652424</v>
      </c>
      <c r="H33" s="16" t="n">
        <v>12943</v>
      </c>
      <c r="I33" s="17" t="n">
        <v>742.3</v>
      </c>
      <c r="J33" s="18" t="n">
        <v>33.38</v>
      </c>
      <c r="K33" s="18" t="n">
        <v>37.1</v>
      </c>
      <c r="L33" s="18" t="n">
        <v>36.85</v>
      </c>
      <c r="M33" s="19" t="n">
        <v>14297125</v>
      </c>
      <c r="N33" s="19" t="n">
        <v>13016</v>
      </c>
      <c r="O33" s="14"/>
      <c r="P33" s="14"/>
      <c r="Q33" s="18" t="n">
        <f aca="false">100*(M33-G33)/G33</f>
        <v>-2.42484792959854</v>
      </c>
      <c r="R33" s="18" t="n">
        <f aca="false">100*(N33-H33)/H33</f>
        <v>0.564011434752376</v>
      </c>
    </row>
    <row r="34" customFormat="false" ht="15" hidden="false" customHeight="false" outlineLevel="0" collapsed="false">
      <c r="A34" s="7"/>
      <c r="B34" s="5" t="n">
        <v>38</v>
      </c>
      <c r="C34" s="15" t="n">
        <v>459.01</v>
      </c>
      <c r="D34" s="15" t="n">
        <v>31.39</v>
      </c>
      <c r="E34" s="15" t="n">
        <v>35.53</v>
      </c>
      <c r="F34" s="15" t="n">
        <v>34.99</v>
      </c>
      <c r="G34" s="16" t="n">
        <v>14489438</v>
      </c>
      <c r="H34" s="16" t="n">
        <v>11931</v>
      </c>
      <c r="I34" s="17" t="n">
        <v>459.79</v>
      </c>
      <c r="J34" s="18" t="n">
        <v>31.39</v>
      </c>
      <c r="K34" s="18" t="n">
        <v>35.54</v>
      </c>
      <c r="L34" s="18" t="n">
        <v>35.03</v>
      </c>
      <c r="M34" s="19" t="n">
        <v>13985792</v>
      </c>
      <c r="N34" s="19" t="n">
        <v>11621</v>
      </c>
      <c r="O34" s="14"/>
      <c r="P34" s="14"/>
      <c r="Q34" s="18" t="n">
        <f aca="false">100*(M34-G34)/G34</f>
        <v>-3.47595262148884</v>
      </c>
      <c r="R34" s="18" t="n">
        <f aca="false">100*(N34-H34)/H34</f>
        <v>-2.59827340541447</v>
      </c>
    </row>
    <row r="35" customFormat="false" ht="15" hidden="false" customHeight="false" outlineLevel="0" collapsed="false">
      <c r="A35" s="26" t="s">
        <v>21</v>
      </c>
      <c r="B35" s="5" t="n">
        <v>26</v>
      </c>
      <c r="C35" s="15" t="n">
        <v>3129.35</v>
      </c>
      <c r="D35" s="15" t="n">
        <v>37.16</v>
      </c>
      <c r="E35" s="15" t="n">
        <v>41.02</v>
      </c>
      <c r="F35" s="15" t="n">
        <v>41.28</v>
      </c>
      <c r="G35" s="16" t="n">
        <v>21944745</v>
      </c>
      <c r="H35" s="16" t="n">
        <v>21696</v>
      </c>
      <c r="I35" s="17" t="n">
        <v>3128.79</v>
      </c>
      <c r="J35" s="18" t="n">
        <v>37.16</v>
      </c>
      <c r="K35" s="18" t="n">
        <v>41.01</v>
      </c>
      <c r="L35" s="18" t="n">
        <v>41.28</v>
      </c>
      <c r="M35" s="19" t="n">
        <v>21044754</v>
      </c>
      <c r="N35" s="19" t="n">
        <v>20284</v>
      </c>
      <c r="O35" s="27" t="n">
        <v>0.003474</v>
      </c>
      <c r="P35" s="27" t="n">
        <v>-0.078008</v>
      </c>
      <c r="Q35" s="18" t="n">
        <f aca="false">100*(M35-G35)/G35</f>
        <v>-4.10116863969028</v>
      </c>
      <c r="R35" s="18" t="n">
        <f aca="false">100*(N35-H35)/H35</f>
        <v>-6.50811209439528</v>
      </c>
    </row>
    <row r="36" customFormat="false" ht="15" hidden="false" customHeight="false" outlineLevel="0" collapsed="false">
      <c r="A36" s="26"/>
      <c r="B36" s="5" t="n">
        <v>30</v>
      </c>
      <c r="C36" s="15" t="n">
        <v>1833.77</v>
      </c>
      <c r="D36" s="15" t="n">
        <v>34.86</v>
      </c>
      <c r="E36" s="15" t="n">
        <v>39.69</v>
      </c>
      <c r="F36" s="15" t="n">
        <v>39.69</v>
      </c>
      <c r="G36" s="16" t="n">
        <v>20949045</v>
      </c>
      <c r="H36" s="16" t="n">
        <v>18745</v>
      </c>
      <c r="I36" s="17" t="n">
        <v>1832.99</v>
      </c>
      <c r="J36" s="18" t="n">
        <v>34.86</v>
      </c>
      <c r="K36" s="18" t="n">
        <v>39.69</v>
      </c>
      <c r="L36" s="18" t="n">
        <v>39.7</v>
      </c>
      <c r="M36" s="19" t="n">
        <v>20094919</v>
      </c>
      <c r="N36" s="19" t="n">
        <v>19044</v>
      </c>
      <c r="O36" s="27"/>
      <c r="P36" s="27"/>
      <c r="Q36" s="18" t="n">
        <f aca="false">100*(M36-G36)/G36</f>
        <v>-4.07715960321819</v>
      </c>
      <c r="R36" s="18" t="n">
        <f aca="false">100*(N36-H36)/H36</f>
        <v>1.59509202453988</v>
      </c>
    </row>
    <row r="37" customFormat="false" ht="15" hidden="false" customHeight="false" outlineLevel="0" collapsed="false">
      <c r="A37" s="26"/>
      <c r="B37" s="5" t="n">
        <v>34</v>
      </c>
      <c r="C37" s="15" t="n">
        <v>1098.64</v>
      </c>
      <c r="D37" s="15" t="n">
        <v>32.58</v>
      </c>
      <c r="E37" s="15" t="n">
        <v>38.43</v>
      </c>
      <c r="F37" s="15" t="n">
        <v>38.17</v>
      </c>
      <c r="G37" s="16" t="n">
        <v>20150757</v>
      </c>
      <c r="H37" s="16" t="n">
        <v>18001</v>
      </c>
      <c r="I37" s="17" t="n">
        <v>1100.17</v>
      </c>
      <c r="J37" s="18" t="n">
        <v>32.59</v>
      </c>
      <c r="K37" s="18" t="n">
        <v>38.45</v>
      </c>
      <c r="L37" s="18" t="n">
        <v>38.19</v>
      </c>
      <c r="M37" s="19" t="n">
        <v>19727499</v>
      </c>
      <c r="N37" s="19" t="n">
        <v>17619</v>
      </c>
      <c r="O37" s="27"/>
      <c r="P37" s="27"/>
      <c r="Q37" s="18" t="n">
        <f aca="false">100*(M37-G37)/G37</f>
        <v>-2.10045706967733</v>
      </c>
      <c r="R37" s="18" t="n">
        <f aca="false">100*(N37-H37)/H37</f>
        <v>-2.12210432753736</v>
      </c>
    </row>
    <row r="38" customFormat="false" ht="15" hidden="false" customHeight="false" outlineLevel="0" collapsed="false">
      <c r="A38" s="26"/>
      <c r="B38" s="5" t="n">
        <v>38</v>
      </c>
      <c r="C38" s="15" t="n">
        <v>663.5</v>
      </c>
      <c r="D38" s="15" t="n">
        <v>30.27</v>
      </c>
      <c r="E38" s="15" t="n">
        <v>37.25</v>
      </c>
      <c r="F38" s="15" t="n">
        <v>36.77</v>
      </c>
      <c r="G38" s="16" t="n">
        <v>19625170</v>
      </c>
      <c r="H38" s="16" t="n">
        <v>16766</v>
      </c>
      <c r="I38" s="17" t="n">
        <v>663.41</v>
      </c>
      <c r="J38" s="18" t="n">
        <v>30.28</v>
      </c>
      <c r="K38" s="18" t="n">
        <v>37.26</v>
      </c>
      <c r="L38" s="18" t="n">
        <v>36.81</v>
      </c>
      <c r="M38" s="19" t="n">
        <v>19524021</v>
      </c>
      <c r="N38" s="19" t="n">
        <v>16625</v>
      </c>
      <c r="O38" s="27"/>
      <c r="P38" s="27"/>
      <c r="Q38" s="18" t="n">
        <f aca="false">100*(M38-G38)/G38</f>
        <v>-0.515404452547417</v>
      </c>
      <c r="R38" s="18" t="n">
        <f aca="false">100*(N38-H38)/H38</f>
        <v>-0.840987713229154</v>
      </c>
    </row>
    <row r="39" customFormat="false" ht="15" hidden="false" customHeight="false" outlineLevel="0" collapsed="false">
      <c r="A39" s="26" t="s">
        <v>22</v>
      </c>
      <c r="B39" s="5" t="n">
        <v>26</v>
      </c>
      <c r="C39" s="15" t="n">
        <v>5181.66</v>
      </c>
      <c r="D39" s="15" t="n">
        <v>34.84</v>
      </c>
      <c r="E39" s="15" t="n">
        <v>38.54</v>
      </c>
      <c r="F39" s="15" t="n">
        <v>38.93</v>
      </c>
      <c r="G39" s="16" t="n">
        <v>17320521</v>
      </c>
      <c r="H39" s="16" t="n">
        <v>18672</v>
      </c>
      <c r="I39" s="17" t="n">
        <v>5184.68</v>
      </c>
      <c r="J39" s="18" t="n">
        <v>34.84</v>
      </c>
      <c r="K39" s="18" t="n">
        <v>38.5</v>
      </c>
      <c r="L39" s="18" t="n">
        <v>38.89</v>
      </c>
      <c r="M39" s="19" t="n">
        <v>16962906</v>
      </c>
      <c r="N39" s="19" t="n">
        <v>18172</v>
      </c>
      <c r="O39" s="27" t="n">
        <v>-0.000774</v>
      </c>
      <c r="P39" s="27" t="n">
        <v>0.007898</v>
      </c>
      <c r="Q39" s="18" t="n">
        <f aca="false">100*(M39-G39)/G39</f>
        <v>-2.06468962452111</v>
      </c>
      <c r="R39" s="18" t="n">
        <f aca="false">100*(N39-H39)/H39</f>
        <v>-2.67780634104542</v>
      </c>
    </row>
    <row r="40" customFormat="false" ht="15" hidden="false" customHeight="false" outlineLevel="0" collapsed="false">
      <c r="A40" s="26"/>
      <c r="B40" s="5" t="n">
        <v>30</v>
      </c>
      <c r="C40" s="15" t="n">
        <v>2917.35</v>
      </c>
      <c r="D40" s="15" t="n">
        <v>32.15</v>
      </c>
      <c r="E40" s="15" t="n">
        <v>36.92</v>
      </c>
      <c r="F40" s="15" t="n">
        <v>37.22</v>
      </c>
      <c r="G40" s="16" t="n">
        <v>15647892</v>
      </c>
      <c r="H40" s="16" t="n">
        <v>18500</v>
      </c>
      <c r="I40" s="17" t="n">
        <v>2919.92</v>
      </c>
      <c r="J40" s="18" t="n">
        <v>32.16</v>
      </c>
      <c r="K40" s="18" t="n">
        <v>36.91</v>
      </c>
      <c r="L40" s="18" t="n">
        <v>37.22</v>
      </c>
      <c r="M40" s="19" t="n">
        <v>15299000</v>
      </c>
      <c r="N40" s="19" t="n">
        <v>17890</v>
      </c>
      <c r="O40" s="27"/>
      <c r="P40" s="27"/>
      <c r="Q40" s="18" t="n">
        <f aca="false">100*(M40-G40)/G40</f>
        <v>-2.22964217800072</v>
      </c>
      <c r="R40" s="18" t="n">
        <f aca="false">100*(N40-H40)/H40</f>
        <v>-3.2972972972973</v>
      </c>
    </row>
    <row r="41" customFormat="false" ht="15" hidden="false" customHeight="false" outlineLevel="0" collapsed="false">
      <c r="A41" s="26"/>
      <c r="B41" s="5" t="n">
        <v>34</v>
      </c>
      <c r="C41" s="15" t="n">
        <v>1621.98</v>
      </c>
      <c r="D41" s="15" t="n">
        <v>29.63</v>
      </c>
      <c r="E41" s="15" t="n">
        <v>35.46</v>
      </c>
      <c r="F41" s="15" t="n">
        <v>35.66</v>
      </c>
      <c r="G41" s="16" t="n">
        <v>14166375</v>
      </c>
      <c r="H41" s="16" t="n">
        <v>18031</v>
      </c>
      <c r="I41" s="17" t="n">
        <v>1620.72</v>
      </c>
      <c r="J41" s="18" t="n">
        <v>29.62</v>
      </c>
      <c r="K41" s="18" t="n">
        <v>35.45</v>
      </c>
      <c r="L41" s="18" t="n">
        <v>35.64</v>
      </c>
      <c r="M41" s="19" t="n">
        <v>14200796</v>
      </c>
      <c r="N41" s="19" t="n">
        <v>17859</v>
      </c>
      <c r="O41" s="27"/>
      <c r="P41" s="27"/>
      <c r="Q41" s="18" t="n">
        <f aca="false">100*(M41-G41)/G41</f>
        <v>0.242976767168736</v>
      </c>
      <c r="R41" s="18" t="n">
        <f aca="false">100*(N41-H41)/H41</f>
        <v>-0.953912705895402</v>
      </c>
    </row>
    <row r="42" customFormat="false" ht="15" hidden="false" customHeight="false" outlineLevel="0" collapsed="false">
      <c r="A42" s="26"/>
      <c r="B42" s="5" t="n">
        <v>38</v>
      </c>
      <c r="C42" s="15" t="n">
        <v>886.12</v>
      </c>
      <c r="D42" s="15" t="n">
        <v>27.23</v>
      </c>
      <c r="E42" s="15" t="n">
        <v>34.21</v>
      </c>
      <c r="F42" s="15" t="n">
        <v>34.3</v>
      </c>
      <c r="G42" s="16" t="n">
        <v>13863653</v>
      </c>
      <c r="H42" s="16" t="n">
        <v>17484</v>
      </c>
      <c r="I42" s="17" t="n">
        <v>883.71</v>
      </c>
      <c r="J42" s="18" t="n">
        <v>27.22</v>
      </c>
      <c r="K42" s="18" t="n">
        <v>34.23</v>
      </c>
      <c r="L42" s="18" t="n">
        <v>34.31</v>
      </c>
      <c r="M42" s="19" t="n">
        <v>13485892</v>
      </c>
      <c r="N42" s="19" t="n">
        <v>17156</v>
      </c>
      <c r="O42" s="27"/>
      <c r="P42" s="27"/>
      <c r="Q42" s="18" t="n">
        <f aca="false">100*(M42-G42)/G42</f>
        <v>-2.72483017282674</v>
      </c>
      <c r="R42" s="18" t="n">
        <f aca="false">100*(N42-H42)/H42</f>
        <v>-1.8760009151224</v>
      </c>
    </row>
    <row r="43" customFormat="false" ht="15" hidden="false" customHeight="false" outlineLevel="0" collapsed="false">
      <c r="A43" s="3" t="s">
        <v>23</v>
      </c>
      <c r="B43" s="5" t="n">
        <v>26</v>
      </c>
      <c r="C43" s="15" t="n">
        <v>3043.26</v>
      </c>
      <c r="D43" s="15" t="n">
        <v>35.38</v>
      </c>
      <c r="E43" s="15" t="n">
        <v>38.99</v>
      </c>
      <c r="F43" s="15" t="n">
        <v>39.99</v>
      </c>
      <c r="G43" s="16" t="n">
        <v>24527100</v>
      </c>
      <c r="H43" s="16" t="n">
        <v>14047</v>
      </c>
      <c r="I43" s="17" t="n">
        <v>3041.68</v>
      </c>
      <c r="J43" s="18" t="n">
        <v>35.38</v>
      </c>
      <c r="K43" s="18" t="n">
        <v>38.99</v>
      </c>
      <c r="L43" s="18" t="n">
        <v>40</v>
      </c>
      <c r="M43" s="19" t="n">
        <v>24588579</v>
      </c>
      <c r="N43" s="19" t="n">
        <v>13797</v>
      </c>
      <c r="O43" s="20" t="n">
        <v>0.003742</v>
      </c>
      <c r="P43" s="20" t="n">
        <v>-0.091191</v>
      </c>
      <c r="Q43" s="18" t="n">
        <f aca="false">100*(M43-G43)/G43</f>
        <v>0.250657436060521</v>
      </c>
      <c r="R43" s="18" t="n">
        <f aca="false">100*(N43-H43)/H43</f>
        <v>-1.77973944614508</v>
      </c>
    </row>
    <row r="44" customFormat="false" ht="15" hidden="false" customHeight="false" outlineLevel="0" collapsed="false">
      <c r="A44" s="3"/>
      <c r="B44" s="5" t="n">
        <v>30</v>
      </c>
      <c r="C44" s="15" t="n">
        <v>1726.58</v>
      </c>
      <c r="D44" s="15" t="n">
        <v>33.05</v>
      </c>
      <c r="E44" s="15" t="n">
        <v>37.48</v>
      </c>
      <c r="F44" s="15" t="n">
        <v>38.52</v>
      </c>
      <c r="G44" s="16" t="n">
        <v>22746423</v>
      </c>
      <c r="H44" s="16" t="n">
        <v>13266</v>
      </c>
      <c r="I44" s="17" t="n">
        <v>1726.12</v>
      </c>
      <c r="J44" s="18" t="n">
        <v>33.05</v>
      </c>
      <c r="K44" s="18" t="n">
        <v>37.5</v>
      </c>
      <c r="L44" s="18" t="n">
        <v>38.51</v>
      </c>
      <c r="M44" s="19" t="n">
        <v>22308603</v>
      </c>
      <c r="N44" s="19" t="n">
        <v>12875</v>
      </c>
      <c r="O44" s="20"/>
      <c r="P44" s="20"/>
      <c r="Q44" s="18" t="n">
        <f aca="false">100*(M44-G44)/G44</f>
        <v>-1.92478615209081</v>
      </c>
      <c r="R44" s="18" t="n">
        <f aca="false">100*(N44-H44)/H44</f>
        <v>-2.94738429066787</v>
      </c>
    </row>
    <row r="45" customFormat="false" ht="15" hidden="false" customHeight="false" outlineLevel="0" collapsed="false">
      <c r="A45" s="3"/>
      <c r="B45" s="5" t="n">
        <v>34</v>
      </c>
      <c r="C45" s="15" t="n">
        <v>1000.96</v>
      </c>
      <c r="D45" s="15" t="n">
        <v>30.84</v>
      </c>
      <c r="E45" s="15" t="n">
        <v>36.19</v>
      </c>
      <c r="F45" s="15" t="n">
        <v>37.09</v>
      </c>
      <c r="G45" s="16" t="n">
        <v>21263673</v>
      </c>
      <c r="H45" s="16" t="n">
        <v>11609</v>
      </c>
      <c r="I45" s="17" t="n">
        <v>998.77</v>
      </c>
      <c r="J45" s="18" t="n">
        <v>30.84</v>
      </c>
      <c r="K45" s="18" t="n">
        <v>36.2</v>
      </c>
      <c r="L45" s="18" t="n">
        <v>37.09</v>
      </c>
      <c r="M45" s="19" t="n">
        <v>20829545</v>
      </c>
      <c r="N45" s="19" t="n">
        <v>11359</v>
      </c>
      <c r="O45" s="20"/>
      <c r="P45" s="20"/>
      <c r="Q45" s="18" t="n">
        <f aca="false">100*(M45-G45)/G45</f>
        <v>-2.04164162983507</v>
      </c>
      <c r="R45" s="18" t="n">
        <f aca="false">100*(N45-H45)/H45</f>
        <v>-2.15350159359118</v>
      </c>
    </row>
    <row r="46" customFormat="false" ht="15.75" hidden="false" customHeight="false" outlineLevel="0" collapsed="false">
      <c r="A46" s="3"/>
      <c r="B46" s="2" t="n">
        <v>38</v>
      </c>
      <c r="C46" s="21" t="n">
        <v>573.2</v>
      </c>
      <c r="D46" s="21" t="n">
        <v>28.61</v>
      </c>
      <c r="E46" s="21" t="n">
        <v>34.99</v>
      </c>
      <c r="F46" s="21" t="n">
        <v>35.67</v>
      </c>
      <c r="G46" s="22" t="n">
        <v>21957310</v>
      </c>
      <c r="H46" s="22" t="n">
        <v>11047</v>
      </c>
      <c r="I46" s="23" t="n">
        <v>573.29</v>
      </c>
      <c r="J46" s="24" t="n">
        <v>28.61</v>
      </c>
      <c r="K46" s="24" t="n">
        <v>34.99</v>
      </c>
      <c r="L46" s="24" t="n">
        <v>35.66</v>
      </c>
      <c r="M46" s="25" t="n">
        <v>20869422</v>
      </c>
      <c r="N46" s="25" t="n">
        <v>10438</v>
      </c>
      <c r="O46" s="20"/>
      <c r="P46" s="20"/>
      <c r="Q46" s="24" t="n">
        <f aca="false">100*(M46-G46)/G46</f>
        <v>-4.95455955214915</v>
      </c>
      <c r="R46" s="24" t="n">
        <f aca="false">100*(N46-H46)/H46</f>
        <v>-5.51280890739567</v>
      </c>
    </row>
    <row r="47" customFormat="false" ht="15.75" hidden="false" customHeight="false" outlineLevel="0" collapsed="false">
      <c r="A47" s="7" t="s">
        <v>24</v>
      </c>
      <c r="B47" s="8" t="n">
        <v>26</v>
      </c>
      <c r="C47" s="9" t="n">
        <v>696.39</v>
      </c>
      <c r="D47" s="9" t="n">
        <v>38.14</v>
      </c>
      <c r="E47" s="9" t="n">
        <v>41.54</v>
      </c>
      <c r="F47" s="9" t="n">
        <v>40.75</v>
      </c>
      <c r="G47" s="10" t="n">
        <v>2287735</v>
      </c>
      <c r="H47" s="10" t="n">
        <v>4067</v>
      </c>
      <c r="I47" s="11" t="n">
        <v>695.11</v>
      </c>
      <c r="J47" s="12" t="n">
        <v>38.14</v>
      </c>
      <c r="K47" s="12" t="n">
        <v>41.51</v>
      </c>
      <c r="L47" s="12" t="n">
        <v>40.77</v>
      </c>
      <c r="M47" s="13" t="n">
        <v>2225921</v>
      </c>
      <c r="N47" s="13" t="n">
        <v>3988</v>
      </c>
      <c r="O47" s="14" t="n">
        <v>0.029784</v>
      </c>
      <c r="P47" s="14" t="n">
        <v>-0.671601</v>
      </c>
      <c r="Q47" s="12" t="n">
        <f aca="false">100*(M47-G47)/G47</f>
        <v>-2.70197378629955</v>
      </c>
      <c r="R47" s="12" t="n">
        <f aca="false">100*(N47-H47)/H47</f>
        <v>-1.94246373248094</v>
      </c>
    </row>
    <row r="48" customFormat="false" ht="15" hidden="false" customHeight="false" outlineLevel="0" collapsed="false">
      <c r="A48" s="7"/>
      <c r="B48" s="5" t="n">
        <v>30</v>
      </c>
      <c r="C48" s="15" t="n">
        <v>408.74</v>
      </c>
      <c r="D48" s="15" t="n">
        <v>35.4</v>
      </c>
      <c r="E48" s="15" t="n">
        <v>39.64</v>
      </c>
      <c r="F48" s="15" t="n">
        <v>38.77</v>
      </c>
      <c r="G48" s="16" t="n">
        <v>2281547</v>
      </c>
      <c r="H48" s="16" t="n">
        <v>4030</v>
      </c>
      <c r="I48" s="17" t="n">
        <v>406.33</v>
      </c>
      <c r="J48" s="18" t="n">
        <v>35.42</v>
      </c>
      <c r="K48" s="18" t="n">
        <v>39.58</v>
      </c>
      <c r="L48" s="18" t="n">
        <v>38.75</v>
      </c>
      <c r="M48" s="19" t="n">
        <v>2274485</v>
      </c>
      <c r="N48" s="19" t="n">
        <v>3670</v>
      </c>
      <c r="O48" s="14"/>
      <c r="P48" s="14"/>
      <c r="Q48" s="18" t="n">
        <f aca="false">100*(M48-G48)/G48</f>
        <v>-0.309526825439055</v>
      </c>
      <c r="R48" s="18" t="n">
        <f aca="false">100*(N48-H48)/H48</f>
        <v>-8.93300248138958</v>
      </c>
    </row>
    <row r="49" customFormat="false" ht="15" hidden="false" customHeight="false" outlineLevel="0" collapsed="false">
      <c r="A49" s="7"/>
      <c r="B49" s="5" t="n">
        <v>34</v>
      </c>
      <c r="C49" s="15" t="n">
        <v>240.12</v>
      </c>
      <c r="D49" s="15" t="n">
        <v>33</v>
      </c>
      <c r="E49" s="15" t="n">
        <v>37.92</v>
      </c>
      <c r="F49" s="15" t="n">
        <v>36.98</v>
      </c>
      <c r="G49" s="16" t="n">
        <v>2177406</v>
      </c>
      <c r="H49" s="16" t="n">
        <v>3812</v>
      </c>
      <c r="I49" s="17" t="n">
        <v>241.06</v>
      </c>
      <c r="J49" s="18" t="n">
        <v>33.03</v>
      </c>
      <c r="K49" s="18" t="n">
        <v>37.92</v>
      </c>
      <c r="L49" s="18" t="n">
        <v>37.02</v>
      </c>
      <c r="M49" s="19" t="n">
        <v>2175905</v>
      </c>
      <c r="N49" s="19" t="n">
        <v>3606</v>
      </c>
      <c r="O49" s="14"/>
      <c r="P49" s="14"/>
      <c r="Q49" s="18" t="n">
        <f aca="false">100*(M49-G49)/G49</f>
        <v>-0.0689352376176055</v>
      </c>
      <c r="R49" s="18" t="n">
        <f aca="false">100*(N49-H49)/H49</f>
        <v>-5.40398740818468</v>
      </c>
    </row>
    <row r="50" customFormat="false" ht="15" hidden="false" customHeight="false" outlineLevel="0" collapsed="false">
      <c r="A50" s="7"/>
      <c r="B50" s="5" t="n">
        <v>38</v>
      </c>
      <c r="C50" s="15" t="n">
        <v>144.21</v>
      </c>
      <c r="D50" s="15" t="n">
        <v>30.78</v>
      </c>
      <c r="E50" s="15" t="n">
        <v>36.6</v>
      </c>
      <c r="F50" s="15" t="n">
        <v>35.54</v>
      </c>
      <c r="G50" s="16" t="n">
        <v>2191001</v>
      </c>
      <c r="H50" s="16" t="n">
        <v>3419</v>
      </c>
      <c r="I50" s="17" t="n">
        <v>143.81</v>
      </c>
      <c r="J50" s="18" t="n">
        <v>30.81</v>
      </c>
      <c r="K50" s="18" t="n">
        <v>36.6</v>
      </c>
      <c r="L50" s="18" t="n">
        <v>35.52</v>
      </c>
      <c r="M50" s="19" t="n">
        <v>2266064</v>
      </c>
      <c r="N50" s="19" t="n">
        <v>3347</v>
      </c>
      <c r="O50" s="14"/>
      <c r="P50" s="14"/>
      <c r="Q50" s="18" t="n">
        <f aca="false">100*(M50-G50)/G50</f>
        <v>3.4259683131135</v>
      </c>
      <c r="R50" s="18" t="n">
        <f aca="false">100*(N50-H50)/H50</f>
        <v>-2.10587891196256</v>
      </c>
    </row>
    <row r="51" customFormat="false" ht="15" hidden="false" customHeight="false" outlineLevel="0" collapsed="false">
      <c r="A51" s="26" t="s">
        <v>25</v>
      </c>
      <c r="B51" s="5" t="n">
        <v>26</v>
      </c>
      <c r="C51" s="15" t="n">
        <v>962.06</v>
      </c>
      <c r="D51" s="15" t="n">
        <v>35.3</v>
      </c>
      <c r="E51" s="15" t="n">
        <v>41.11</v>
      </c>
      <c r="F51" s="15" t="n">
        <v>41.76</v>
      </c>
      <c r="G51" s="16" t="n">
        <v>1551640</v>
      </c>
      <c r="H51" s="16" t="n">
        <v>6282</v>
      </c>
      <c r="I51" s="17" t="n">
        <v>963.79</v>
      </c>
      <c r="J51" s="18" t="n">
        <v>35.28</v>
      </c>
      <c r="K51" s="18" t="n">
        <v>41.06</v>
      </c>
      <c r="L51" s="18" t="n">
        <v>41.71</v>
      </c>
      <c r="M51" s="19" t="n">
        <v>1489173</v>
      </c>
      <c r="N51" s="19" t="n">
        <v>6125</v>
      </c>
      <c r="O51" s="27" t="n">
        <v>-0.008201</v>
      </c>
      <c r="P51" s="27" t="n">
        <v>0.189109</v>
      </c>
      <c r="Q51" s="18" t="n">
        <f aca="false">100*(M51-G51)/G51</f>
        <v>-4.0258694026965</v>
      </c>
      <c r="R51" s="18" t="n">
        <f aca="false">100*(N51-H51)/H51</f>
        <v>-2.49920407513531</v>
      </c>
    </row>
    <row r="52" customFormat="false" ht="15" hidden="false" customHeight="false" outlineLevel="0" collapsed="false">
      <c r="A52" s="26"/>
      <c r="B52" s="5" t="n">
        <v>30</v>
      </c>
      <c r="C52" s="15" t="n">
        <v>532.51</v>
      </c>
      <c r="D52" s="15" t="n">
        <v>32.87</v>
      </c>
      <c r="E52" s="15" t="n">
        <v>39.71</v>
      </c>
      <c r="F52" s="15" t="n">
        <v>40.3</v>
      </c>
      <c r="G52" s="16" t="n">
        <v>1396391</v>
      </c>
      <c r="H52" s="16" t="n">
        <v>6235</v>
      </c>
      <c r="I52" s="17" t="n">
        <v>530.93</v>
      </c>
      <c r="J52" s="18" t="n">
        <v>32.86</v>
      </c>
      <c r="K52" s="18" t="n">
        <v>39.73</v>
      </c>
      <c r="L52" s="18" t="n">
        <v>40.35</v>
      </c>
      <c r="M52" s="19" t="n">
        <v>1418236</v>
      </c>
      <c r="N52" s="19" t="n">
        <v>6094</v>
      </c>
      <c r="O52" s="27"/>
      <c r="P52" s="27"/>
      <c r="Q52" s="18" t="n">
        <f aca="false">100*(M52-G52)/G52</f>
        <v>1.56438991657781</v>
      </c>
      <c r="R52" s="18" t="n">
        <f aca="false">100*(N52-H52)/H52</f>
        <v>-2.26142742582197</v>
      </c>
    </row>
    <row r="53" customFormat="false" ht="15" hidden="false" customHeight="false" outlineLevel="0" collapsed="false">
      <c r="A53" s="26"/>
      <c r="B53" s="5" t="n">
        <v>34</v>
      </c>
      <c r="C53" s="15" t="n">
        <v>313.24</v>
      </c>
      <c r="D53" s="15" t="n">
        <v>30.55</v>
      </c>
      <c r="E53" s="15" t="n">
        <v>38.84</v>
      </c>
      <c r="F53" s="15" t="n">
        <v>39.06</v>
      </c>
      <c r="G53" s="16" t="n">
        <v>1377828</v>
      </c>
      <c r="H53" s="16" t="n">
        <v>6250</v>
      </c>
      <c r="I53" s="17" t="n">
        <v>313.48</v>
      </c>
      <c r="J53" s="18" t="n">
        <v>30.55</v>
      </c>
      <c r="K53" s="18" t="n">
        <v>38.84</v>
      </c>
      <c r="L53" s="18" t="n">
        <v>39.08</v>
      </c>
      <c r="M53" s="19" t="n">
        <v>1343153</v>
      </c>
      <c r="N53" s="19" t="n">
        <v>6110</v>
      </c>
      <c r="O53" s="27"/>
      <c r="P53" s="27"/>
      <c r="Q53" s="18" t="n">
        <f aca="false">100*(M53-G53)/G53</f>
        <v>-2.51664213530281</v>
      </c>
      <c r="R53" s="18" t="n">
        <f aca="false">100*(N53-H53)/H53</f>
        <v>-2.24</v>
      </c>
    </row>
    <row r="54" customFormat="false" ht="15" hidden="false" customHeight="false" outlineLevel="0" collapsed="false">
      <c r="A54" s="26"/>
      <c r="B54" s="5" t="n">
        <v>38</v>
      </c>
      <c r="C54" s="15" t="n">
        <v>188.62</v>
      </c>
      <c r="D54" s="15" t="n">
        <v>28.16</v>
      </c>
      <c r="E54" s="15" t="n">
        <v>38.02</v>
      </c>
      <c r="F54" s="15" t="n">
        <v>38.09</v>
      </c>
      <c r="G54" s="16" t="n">
        <v>1417987</v>
      </c>
      <c r="H54" s="16" t="n">
        <v>5844</v>
      </c>
      <c r="I54" s="17" t="n">
        <v>188.87</v>
      </c>
      <c r="J54" s="18" t="n">
        <v>28.13</v>
      </c>
      <c r="K54" s="18" t="n">
        <v>38.03</v>
      </c>
      <c r="L54" s="18" t="n">
        <v>38.09</v>
      </c>
      <c r="M54" s="19" t="n">
        <v>1448560</v>
      </c>
      <c r="N54" s="19" t="n">
        <v>5484</v>
      </c>
      <c r="O54" s="27"/>
      <c r="P54" s="27"/>
      <c r="Q54" s="18" t="n">
        <f aca="false">100*(M54-G54)/G54</f>
        <v>2.15608464675628</v>
      </c>
      <c r="R54" s="18" t="n">
        <f aca="false">100*(N54-H54)/H54</f>
        <v>-6.16016427104723</v>
      </c>
    </row>
    <row r="55" customFormat="false" ht="15" hidden="false" customHeight="false" outlineLevel="0" collapsed="false">
      <c r="A55" s="26" t="s">
        <v>26</v>
      </c>
      <c r="B55" s="5" t="n">
        <v>26</v>
      </c>
      <c r="C55" s="15" t="n">
        <v>994.35</v>
      </c>
      <c r="D55" s="15" t="n">
        <v>35.54</v>
      </c>
      <c r="E55" s="15" t="n">
        <v>39.08</v>
      </c>
      <c r="F55" s="15" t="n">
        <v>40.07</v>
      </c>
      <c r="G55" s="16" t="n">
        <v>6040905</v>
      </c>
      <c r="H55" s="16" t="n">
        <v>5139</v>
      </c>
      <c r="I55" s="17" t="n">
        <v>993.22</v>
      </c>
      <c r="J55" s="18" t="n">
        <v>35.52</v>
      </c>
      <c r="K55" s="18" t="n">
        <v>39.11</v>
      </c>
      <c r="L55" s="18" t="n">
        <v>40.05</v>
      </c>
      <c r="M55" s="19" t="n">
        <v>6041234</v>
      </c>
      <c r="N55" s="19" t="n">
        <v>4939</v>
      </c>
      <c r="O55" s="27" t="n">
        <v>-0.011295</v>
      </c>
      <c r="P55" s="27" t="n">
        <v>0.294265</v>
      </c>
      <c r="Q55" s="18" t="n">
        <f aca="false">100*(M55-G55)/G55</f>
        <v>0.00544620383866325</v>
      </c>
      <c r="R55" s="18" t="n">
        <f aca="false">100*(N55-H55)/H55</f>
        <v>-3.89180774469741</v>
      </c>
    </row>
    <row r="56" customFormat="false" ht="15" hidden="false" customHeight="false" outlineLevel="0" collapsed="false">
      <c r="A56" s="26"/>
      <c r="B56" s="5" t="n">
        <v>30</v>
      </c>
      <c r="C56" s="15" t="n">
        <v>558.02</v>
      </c>
      <c r="D56" s="15" t="n">
        <v>33.09</v>
      </c>
      <c r="E56" s="15" t="n">
        <v>37.41</v>
      </c>
      <c r="F56" s="15" t="n">
        <v>38.28</v>
      </c>
      <c r="G56" s="16" t="n">
        <v>5728482</v>
      </c>
      <c r="H56" s="16" t="n">
        <v>4826</v>
      </c>
      <c r="I56" s="17" t="n">
        <v>558.32</v>
      </c>
      <c r="J56" s="18" t="n">
        <v>33.08</v>
      </c>
      <c r="K56" s="18" t="n">
        <v>37.4</v>
      </c>
      <c r="L56" s="18" t="n">
        <v>38.31</v>
      </c>
      <c r="M56" s="19" t="n">
        <v>5574500</v>
      </c>
      <c r="N56" s="19" t="n">
        <v>4394</v>
      </c>
      <c r="O56" s="27"/>
      <c r="P56" s="27"/>
      <c r="Q56" s="18" t="n">
        <f aca="false">100*(M56-G56)/G56</f>
        <v>-2.68800704968611</v>
      </c>
      <c r="R56" s="18" t="n">
        <f aca="false">100*(N56-H56)/H56</f>
        <v>-8.95151263986739</v>
      </c>
    </row>
    <row r="57" customFormat="false" ht="15" hidden="false" customHeight="false" outlineLevel="0" collapsed="false">
      <c r="A57" s="26"/>
      <c r="B57" s="5" t="n">
        <v>34</v>
      </c>
      <c r="C57" s="15" t="n">
        <v>310.47</v>
      </c>
      <c r="D57" s="15" t="n">
        <v>30.76</v>
      </c>
      <c r="E57" s="15" t="n">
        <v>35.89</v>
      </c>
      <c r="F57" s="15" t="n">
        <v>36.69</v>
      </c>
      <c r="G57" s="16" t="n">
        <v>5449031</v>
      </c>
      <c r="H57" s="16" t="n">
        <v>4059</v>
      </c>
      <c r="I57" s="17" t="n">
        <v>310.04</v>
      </c>
      <c r="J57" s="18" t="n">
        <v>30.75</v>
      </c>
      <c r="K57" s="18" t="n">
        <v>35.89</v>
      </c>
      <c r="L57" s="18" t="n">
        <v>36.67</v>
      </c>
      <c r="M57" s="19" t="n">
        <v>5471485</v>
      </c>
      <c r="N57" s="19" t="n">
        <v>3718</v>
      </c>
      <c r="O57" s="27"/>
      <c r="P57" s="27"/>
      <c r="Q57" s="18" t="n">
        <f aca="false">100*(M57-G57)/G57</f>
        <v>0.412073265870574</v>
      </c>
      <c r="R57" s="18" t="n">
        <f aca="false">100*(N57-H57)/H57</f>
        <v>-8.40108401084011</v>
      </c>
    </row>
    <row r="58" customFormat="false" ht="15" hidden="false" customHeight="false" outlineLevel="0" collapsed="false">
      <c r="A58" s="26"/>
      <c r="B58" s="5" t="n">
        <v>38</v>
      </c>
      <c r="C58" s="15" t="n">
        <v>175.82</v>
      </c>
      <c r="D58" s="15" t="n">
        <v>28.69</v>
      </c>
      <c r="E58" s="15" t="n">
        <v>34.65</v>
      </c>
      <c r="F58" s="15" t="n">
        <v>35.36</v>
      </c>
      <c r="G58" s="16" t="n">
        <v>5295155</v>
      </c>
      <c r="H58" s="16" t="n">
        <v>3667</v>
      </c>
      <c r="I58" s="17" t="n">
        <v>176.55</v>
      </c>
      <c r="J58" s="18" t="n">
        <v>28.68</v>
      </c>
      <c r="K58" s="18" t="n">
        <v>34.61</v>
      </c>
      <c r="L58" s="18" t="n">
        <v>35.33</v>
      </c>
      <c r="M58" s="19" t="n">
        <v>5264704</v>
      </c>
      <c r="N58" s="19" t="n">
        <v>3316</v>
      </c>
      <c r="O58" s="27"/>
      <c r="P58" s="27"/>
      <c r="Q58" s="18" t="n">
        <f aca="false">100*(M58-G58)/G58</f>
        <v>-0.575072873220897</v>
      </c>
      <c r="R58" s="18" t="n">
        <f aca="false">100*(N58-H58)/H58</f>
        <v>-9.57185710389965</v>
      </c>
    </row>
    <row r="59" customFormat="false" ht="15" hidden="false" customHeight="false" outlineLevel="0" collapsed="false">
      <c r="A59" s="3" t="s">
        <v>23</v>
      </c>
      <c r="B59" s="5" t="n">
        <v>26</v>
      </c>
      <c r="C59" s="15" t="n">
        <v>889.27</v>
      </c>
      <c r="D59" s="15" t="n">
        <v>35.68</v>
      </c>
      <c r="E59" s="15" t="n">
        <v>38.83</v>
      </c>
      <c r="F59" s="15" t="n">
        <v>39.09</v>
      </c>
      <c r="G59" s="16" t="n">
        <v>5938093</v>
      </c>
      <c r="H59" s="16" t="n">
        <v>3594</v>
      </c>
      <c r="I59" s="17" t="n">
        <v>885.81</v>
      </c>
      <c r="J59" s="18" t="n">
        <v>35.67</v>
      </c>
      <c r="K59" s="18" t="n">
        <v>38.85</v>
      </c>
      <c r="L59" s="18" t="n">
        <v>39.09</v>
      </c>
      <c r="M59" s="19" t="n">
        <v>5784612</v>
      </c>
      <c r="N59" s="19" t="n">
        <v>3375</v>
      </c>
      <c r="O59" s="20" t="n">
        <v>0.005211</v>
      </c>
      <c r="P59" s="20" t="n">
        <v>-0.109447</v>
      </c>
      <c r="Q59" s="18" t="n">
        <f aca="false">100*(M59-G59)/G59</f>
        <v>-2.58468501587968</v>
      </c>
      <c r="R59" s="18" t="n">
        <f aca="false">100*(N59-H59)/H59</f>
        <v>-6.09348914858097</v>
      </c>
    </row>
    <row r="60" customFormat="false" ht="15" hidden="false" customHeight="false" outlineLevel="0" collapsed="false">
      <c r="A60" s="3"/>
      <c r="B60" s="5" t="n">
        <v>30</v>
      </c>
      <c r="C60" s="15" t="n">
        <v>518.96</v>
      </c>
      <c r="D60" s="15" t="n">
        <v>32.85</v>
      </c>
      <c r="E60" s="15" t="n">
        <v>37.17</v>
      </c>
      <c r="F60" s="15" t="n">
        <v>37.26</v>
      </c>
      <c r="G60" s="16" t="n">
        <v>5341938</v>
      </c>
      <c r="H60" s="16" t="n">
        <v>3266</v>
      </c>
      <c r="I60" s="17" t="n">
        <v>519.79</v>
      </c>
      <c r="J60" s="18" t="n">
        <v>32.87</v>
      </c>
      <c r="K60" s="18" t="n">
        <v>37.14</v>
      </c>
      <c r="L60" s="18" t="n">
        <v>37.27</v>
      </c>
      <c r="M60" s="19" t="n">
        <v>5344749</v>
      </c>
      <c r="N60" s="19" t="n">
        <v>3062</v>
      </c>
      <c r="O60" s="20"/>
      <c r="P60" s="20"/>
      <c r="Q60" s="18" t="n">
        <f aca="false">100*(M60-G60)/G60</f>
        <v>0.0526213520261748</v>
      </c>
      <c r="R60" s="18" t="n">
        <f aca="false">100*(N60-H60)/H60</f>
        <v>-6.24617268830374</v>
      </c>
    </row>
    <row r="61" customFormat="false" ht="15" hidden="false" customHeight="false" outlineLevel="0" collapsed="false">
      <c r="A61" s="3"/>
      <c r="B61" s="5" t="n">
        <v>34</v>
      </c>
      <c r="C61" s="15" t="n">
        <v>303.75</v>
      </c>
      <c r="D61" s="15" t="n">
        <v>30.4</v>
      </c>
      <c r="E61" s="15" t="n">
        <v>35.65</v>
      </c>
      <c r="F61" s="15" t="n">
        <v>35.55</v>
      </c>
      <c r="G61" s="16" t="n">
        <v>5179046</v>
      </c>
      <c r="H61" s="16" t="n">
        <v>3047</v>
      </c>
      <c r="I61" s="17" t="n">
        <v>302.76</v>
      </c>
      <c r="J61" s="18" t="n">
        <v>30.39</v>
      </c>
      <c r="K61" s="18" t="n">
        <v>35.64</v>
      </c>
      <c r="L61" s="18" t="n">
        <v>35.53</v>
      </c>
      <c r="M61" s="19" t="n">
        <v>5206438</v>
      </c>
      <c r="N61" s="19" t="n">
        <v>2765</v>
      </c>
      <c r="O61" s="20"/>
      <c r="P61" s="20"/>
      <c r="Q61" s="18" t="n">
        <f aca="false">100*(M61-G61)/G61</f>
        <v>0.528900496346238</v>
      </c>
      <c r="R61" s="18" t="n">
        <f aca="false">100*(N61-H61)/H61</f>
        <v>-9.25500492287496</v>
      </c>
    </row>
    <row r="62" customFormat="false" ht="15.75" hidden="false" customHeight="false" outlineLevel="0" collapsed="false">
      <c r="A62" s="3"/>
      <c r="B62" s="2" t="n">
        <v>38</v>
      </c>
      <c r="C62" s="21" t="n">
        <v>175.5</v>
      </c>
      <c r="D62" s="21" t="n">
        <v>28.18</v>
      </c>
      <c r="E62" s="21" t="n">
        <v>34.11</v>
      </c>
      <c r="F62" s="21" t="n">
        <v>34.02</v>
      </c>
      <c r="G62" s="22" t="n">
        <v>4837811</v>
      </c>
      <c r="H62" s="22" t="n">
        <v>2922</v>
      </c>
      <c r="I62" s="23" t="n">
        <v>175.88</v>
      </c>
      <c r="J62" s="24" t="n">
        <v>28.17</v>
      </c>
      <c r="K62" s="24" t="n">
        <v>34.13</v>
      </c>
      <c r="L62" s="24" t="n">
        <v>33.98</v>
      </c>
      <c r="M62" s="25" t="n">
        <v>4668345</v>
      </c>
      <c r="N62" s="25" t="n">
        <v>2609</v>
      </c>
      <c r="O62" s="20"/>
      <c r="P62" s="20"/>
      <c r="Q62" s="24" t="n">
        <f aca="false">100*(M62-G62)/G62</f>
        <v>-3.5029479241748</v>
      </c>
      <c r="R62" s="24" t="n">
        <f aca="false">100*(N62-H62)/H62</f>
        <v>-10.7118412046543</v>
      </c>
    </row>
    <row r="63" customFormat="false" ht="14.25" hidden="false" customHeight="false" outlineLevel="0" collapsed="false"/>
    <row r="64" customFormat="false" ht="13.5" hidden="false" customHeight="false" outlineLevel="0" collapsed="false">
      <c r="C64" s="28"/>
      <c r="D64" s="28"/>
      <c r="E64" s="28"/>
      <c r="F64" s="28"/>
      <c r="G64" s="28"/>
      <c r="H64" s="28"/>
      <c r="I64" s="28"/>
      <c r="N64" s="0" t="s">
        <v>27</v>
      </c>
      <c r="O64" s="28" t="n">
        <f aca="false">AVERAGE(O3:O10)</f>
        <v>-0.000346</v>
      </c>
      <c r="P64" s="28" t="n">
        <f aca="false">AVERAGE(P3:P10)</f>
        <v>0.0324695</v>
      </c>
      <c r="Q64" s="29" t="n">
        <f aca="false">AVERAGE(Q3:Q10)</f>
        <v>-3.49035314916099</v>
      </c>
      <c r="R64" s="29" t="n">
        <f aca="false">AVERAGE(R3:R10)</f>
        <v>-3.17796479847851</v>
      </c>
    </row>
    <row r="65" customFormat="false" ht="13.5" hidden="false" customHeight="false" outlineLevel="0" collapsed="false">
      <c r="N65" s="0" t="s">
        <v>28</v>
      </c>
      <c r="O65" s="28" t="n">
        <f aca="false">AVERAGE(O11:O30)</f>
        <v>0.0095988</v>
      </c>
      <c r="P65" s="28" t="n">
        <f aca="false">AVERAGE(P11:P30)</f>
        <v>-0.36486</v>
      </c>
      <c r="Q65" s="29" t="n">
        <f aca="false">AVERAGE(Q11:Q30)</f>
        <v>-0.977627070336138</v>
      </c>
      <c r="R65" s="29" t="n">
        <f aca="false">AVERAGE(R11:R30)</f>
        <v>-2.37859575129167</v>
      </c>
    </row>
    <row r="66" customFormat="false" ht="13.5" hidden="false" customHeight="false" outlineLevel="0" collapsed="false">
      <c r="N66" s="0" t="s">
        <v>29</v>
      </c>
      <c r="O66" s="28" t="n">
        <f aca="false">AVERAGE(O31:O46)</f>
        <v>0.00096375</v>
      </c>
      <c r="P66" s="28" t="n">
        <f aca="false">AVERAGE(P31:P46)</f>
        <v>-0.02528875</v>
      </c>
      <c r="Q66" s="29" t="n">
        <f aca="false">AVERAGE(Q31:Q46)</f>
        <v>-2.55504043901028</v>
      </c>
      <c r="R66" s="29" t="n">
        <f aca="false">AVERAGE(R31:R46)</f>
        <v>-2.22828433035122</v>
      </c>
    </row>
    <row r="67" customFormat="false" ht="13.5" hidden="false" customHeight="false" outlineLevel="0" collapsed="false">
      <c r="N67" s="0" t="s">
        <v>30</v>
      </c>
      <c r="O67" s="28" t="n">
        <f aca="false">AVERAGE(O47:O62)</f>
        <v>0.00387475</v>
      </c>
      <c r="P67" s="28" t="n">
        <f aca="false">AVERAGE(P47:P62)</f>
        <v>-0.0744185</v>
      </c>
      <c r="Q67" s="29" t="n">
        <f aca="false">AVERAGE(Q47:Q62)</f>
        <v>-0.676761003486735</v>
      </c>
      <c r="R67" s="29" t="n">
        <f aca="false">AVERAGE(R47:R62)</f>
        <v>-5.9168061106088</v>
      </c>
    </row>
    <row r="68" customFormat="false" ht="13.5" hidden="false" customHeight="false" outlineLevel="0" collapsed="false">
      <c r="N68" s="0" t="s">
        <v>31</v>
      </c>
      <c r="O68" s="28" t="n">
        <f aca="false">AVERAGE(O3:O62)</f>
        <v>0.00444373333333333</v>
      </c>
      <c r="P68" s="28" t="n">
        <f aca="false">AVERAGE(P3:P62)</f>
        <v>-0.143879333333333</v>
      </c>
      <c r="Q68" s="28" t="n">
        <f aca="false">AVERAGE(Q3:Q62)</f>
        <v>-1.65306982799938</v>
      </c>
      <c r="R68" s="28" t="n">
        <f aca="false">AVERAGE(R3:R62)</f>
        <v>-3.38861800781703</v>
      </c>
    </row>
  </sheetData>
  <mergeCells count="53">
    <mergeCell ref="A1:A2"/>
    <mergeCell ref="B1:B2"/>
    <mergeCell ref="C1:H1"/>
    <mergeCell ref="I1:N1"/>
    <mergeCell ref="O1:O2"/>
    <mergeCell ref="P1:P2"/>
    <mergeCell ref="Q1:Q2"/>
    <mergeCell ref="R1:R2"/>
    <mergeCell ref="A3:A6"/>
    <mergeCell ref="O3:O6"/>
    <mergeCell ref="P3:P6"/>
    <mergeCell ref="A7:A10"/>
    <mergeCell ref="O7:O10"/>
    <mergeCell ref="P7:P10"/>
    <mergeCell ref="A11:A14"/>
    <mergeCell ref="O11:O14"/>
    <mergeCell ref="P11:P14"/>
    <mergeCell ref="A15:A18"/>
    <mergeCell ref="O15:O18"/>
    <mergeCell ref="P15:P18"/>
    <mergeCell ref="A19:A22"/>
    <mergeCell ref="O19:O22"/>
    <mergeCell ref="P19:P22"/>
    <mergeCell ref="A23:A26"/>
    <mergeCell ref="O23:O26"/>
    <mergeCell ref="P23:P26"/>
    <mergeCell ref="A27:A30"/>
    <mergeCell ref="O27:O30"/>
    <mergeCell ref="P27:P30"/>
    <mergeCell ref="A31:A34"/>
    <mergeCell ref="O31:O34"/>
    <mergeCell ref="P31:P34"/>
    <mergeCell ref="A35:A38"/>
    <mergeCell ref="O35:O38"/>
    <mergeCell ref="P35:P38"/>
    <mergeCell ref="A39:A42"/>
    <mergeCell ref="O39:O42"/>
    <mergeCell ref="P39:P42"/>
    <mergeCell ref="A43:A46"/>
    <mergeCell ref="O43:O46"/>
    <mergeCell ref="P43:P46"/>
    <mergeCell ref="A47:A50"/>
    <mergeCell ref="O47:O50"/>
    <mergeCell ref="P47:P50"/>
    <mergeCell ref="A51:A54"/>
    <mergeCell ref="O51:O54"/>
    <mergeCell ref="P51:P54"/>
    <mergeCell ref="A55:A58"/>
    <mergeCell ref="O55:O58"/>
    <mergeCell ref="P55:P58"/>
    <mergeCell ref="A59:A62"/>
    <mergeCell ref="O59:O62"/>
    <mergeCell ref="P59:P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" activeCellId="0" sqref="Q1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1" width="15.62"/>
    <col collapsed="false" customWidth="true" hidden="false" outlineLevel="0" max="18" min="10" style="0" width="15.62"/>
  </cols>
  <sheetData>
    <row r="1" customFormat="false" ht="1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5" t="s">
        <v>32</v>
      </c>
      <c r="J1" s="5"/>
      <c r="K1" s="5"/>
      <c r="L1" s="5"/>
      <c r="M1" s="5"/>
      <c r="N1" s="5"/>
      <c r="O1" s="3" t="s">
        <v>3</v>
      </c>
      <c r="P1" s="3" t="s">
        <v>4</v>
      </c>
      <c r="Q1" s="3" t="s">
        <v>5</v>
      </c>
      <c r="R1" s="3" t="s">
        <v>6</v>
      </c>
    </row>
    <row r="2" customFormat="false" ht="15.75" hidden="false" customHeight="false" outlineLevel="0" collapsed="false">
      <c r="A2" s="2"/>
      <c r="B2" s="3"/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3"/>
      <c r="P2" s="3"/>
      <c r="Q2" s="3"/>
      <c r="R2" s="3"/>
    </row>
    <row r="3" customFormat="false" ht="15.75" hidden="false" customHeight="false" outlineLevel="0" collapsed="false">
      <c r="A3" s="7" t="s">
        <v>13</v>
      </c>
      <c r="B3" s="8" t="n">
        <v>26</v>
      </c>
      <c r="C3" s="9" t="n">
        <v>9401.36</v>
      </c>
      <c r="D3" s="9" t="n">
        <v>39.56</v>
      </c>
      <c r="E3" s="9" t="n">
        <v>39.62</v>
      </c>
      <c r="F3" s="9" t="n">
        <v>41.76</v>
      </c>
      <c r="G3" s="10" t="n">
        <v>17063082</v>
      </c>
      <c r="H3" s="10" t="n">
        <v>108655</v>
      </c>
      <c r="I3" s="11" t="n">
        <v>9418.7</v>
      </c>
      <c r="J3" s="12" t="n">
        <v>39.55</v>
      </c>
      <c r="K3" s="12" t="n">
        <v>39.59</v>
      </c>
      <c r="L3" s="12" t="n">
        <v>41.75</v>
      </c>
      <c r="M3" s="13" t="n">
        <v>16798093</v>
      </c>
      <c r="N3" s="13" t="n">
        <v>110760</v>
      </c>
      <c r="O3" s="14" t="n">
        <v>-0.005813</v>
      </c>
      <c r="P3" s="14" t="n">
        <v>0.156429</v>
      </c>
      <c r="Q3" s="12" t="n">
        <f aca="false">100*(M3-G3)/G3</f>
        <v>-1.55299611172237</v>
      </c>
      <c r="R3" s="12" t="n">
        <f aca="false">100*(N3-H3)/H3</f>
        <v>1.93732455938521</v>
      </c>
    </row>
    <row r="4" customFormat="false" ht="15" hidden="false" customHeight="false" outlineLevel="0" collapsed="false">
      <c r="A4" s="7"/>
      <c r="B4" s="5" t="n">
        <v>30</v>
      </c>
      <c r="C4" s="15" t="n">
        <v>4458.08</v>
      </c>
      <c r="D4" s="15" t="n">
        <v>37.25</v>
      </c>
      <c r="E4" s="15" t="n">
        <v>38.18</v>
      </c>
      <c r="F4" s="15" t="n">
        <v>40.41</v>
      </c>
      <c r="G4" s="16" t="n">
        <v>15555363</v>
      </c>
      <c r="H4" s="16" t="n">
        <v>102944</v>
      </c>
      <c r="I4" s="17" t="n">
        <v>4463.22</v>
      </c>
      <c r="J4" s="18" t="n">
        <v>37.24</v>
      </c>
      <c r="K4" s="18" t="n">
        <v>38.16</v>
      </c>
      <c r="L4" s="18" t="n">
        <v>40.4</v>
      </c>
      <c r="M4" s="19" t="n">
        <v>15585507</v>
      </c>
      <c r="N4" s="19" t="n">
        <v>99310</v>
      </c>
      <c r="O4" s="14"/>
      <c r="P4" s="14"/>
      <c r="Q4" s="18" t="n">
        <f aca="false">100*(M4-G4)/G4</f>
        <v>0.193785255927489</v>
      </c>
      <c r="R4" s="18" t="n">
        <f aca="false">100*(N4-H4)/H4</f>
        <v>-3.53007460366801</v>
      </c>
    </row>
    <row r="5" customFormat="false" ht="15" hidden="false" customHeight="false" outlineLevel="0" collapsed="false">
      <c r="A5" s="7"/>
      <c r="B5" s="5" t="n">
        <v>34</v>
      </c>
      <c r="C5" s="15" t="n">
        <v>2313.36</v>
      </c>
      <c r="D5" s="15" t="n">
        <v>34.98</v>
      </c>
      <c r="E5" s="15" t="n">
        <v>36.93</v>
      </c>
      <c r="F5" s="15" t="n">
        <v>39.21</v>
      </c>
      <c r="G5" s="16" t="n">
        <v>14789716</v>
      </c>
      <c r="H5" s="16" t="n">
        <v>93896</v>
      </c>
      <c r="I5" s="17" t="n">
        <v>2310.49</v>
      </c>
      <c r="J5" s="18" t="n">
        <v>34.98</v>
      </c>
      <c r="K5" s="18" t="n">
        <v>36.93</v>
      </c>
      <c r="L5" s="18" t="n">
        <v>39.19</v>
      </c>
      <c r="M5" s="19" t="n">
        <v>14391340</v>
      </c>
      <c r="N5" s="19" t="n">
        <v>90933</v>
      </c>
      <c r="O5" s="14"/>
      <c r="P5" s="14"/>
      <c r="Q5" s="18" t="n">
        <f aca="false">100*(M5-G5)/G5</f>
        <v>-2.69360141871555</v>
      </c>
      <c r="R5" s="18" t="n">
        <f aca="false">100*(N5-H5)/H5</f>
        <v>-3.15561898270427</v>
      </c>
    </row>
    <row r="6" customFormat="false" ht="15" hidden="false" customHeight="false" outlineLevel="0" collapsed="false">
      <c r="A6" s="7"/>
      <c r="B6" s="5" t="n">
        <v>38</v>
      </c>
      <c r="C6" s="15" t="n">
        <v>1274.27</v>
      </c>
      <c r="D6" s="15" t="n">
        <v>32.69</v>
      </c>
      <c r="E6" s="15" t="n">
        <v>35.95</v>
      </c>
      <c r="F6" s="15" t="n">
        <v>38.21</v>
      </c>
      <c r="G6" s="16" t="n">
        <v>13840125</v>
      </c>
      <c r="H6" s="16" t="n">
        <v>86066</v>
      </c>
      <c r="I6" s="17" t="n">
        <v>1271.97</v>
      </c>
      <c r="J6" s="18" t="n">
        <v>32.69</v>
      </c>
      <c r="K6" s="18" t="n">
        <v>35.95</v>
      </c>
      <c r="L6" s="18" t="n">
        <v>38.22</v>
      </c>
      <c r="M6" s="19" t="n">
        <v>13890326</v>
      </c>
      <c r="N6" s="19" t="n">
        <v>85129</v>
      </c>
      <c r="O6" s="14"/>
      <c r="P6" s="14"/>
      <c r="Q6" s="18" t="n">
        <f aca="false">100*(M6-G6)/G6</f>
        <v>0.362720712421311</v>
      </c>
      <c r="R6" s="18" t="n">
        <f aca="false">100*(N6-H6)/H6</f>
        <v>-1.08869937025074</v>
      </c>
    </row>
    <row r="7" customFormat="false" ht="15" hidden="false" customHeight="false" outlineLevel="0" collapsed="false">
      <c r="A7" s="3" t="s">
        <v>14</v>
      </c>
      <c r="B7" s="5" t="n">
        <v>26</v>
      </c>
      <c r="C7" s="15" t="n">
        <v>28047.55</v>
      </c>
      <c r="D7" s="15" t="n">
        <v>39</v>
      </c>
      <c r="E7" s="15" t="n">
        <v>42.82</v>
      </c>
      <c r="F7" s="15" t="n">
        <v>43.33</v>
      </c>
      <c r="G7" s="16" t="n">
        <v>21329557</v>
      </c>
      <c r="H7" s="16" t="n">
        <v>123796</v>
      </c>
      <c r="I7" s="17" t="n">
        <v>28021.8</v>
      </c>
      <c r="J7" s="18" t="n">
        <v>38.99</v>
      </c>
      <c r="K7" s="18" t="n">
        <v>42.79</v>
      </c>
      <c r="L7" s="18" t="n">
        <v>43.32</v>
      </c>
      <c r="M7" s="19" t="n">
        <v>20960432</v>
      </c>
      <c r="N7" s="19" t="n">
        <v>120438</v>
      </c>
      <c r="O7" s="20" t="n">
        <v>0.004722</v>
      </c>
      <c r="P7" s="20" t="n">
        <v>-0.0946</v>
      </c>
      <c r="Q7" s="18" t="n">
        <f aca="false">100*(M7-G7)/G7</f>
        <v>-1.73057977716087</v>
      </c>
      <c r="R7" s="18" t="n">
        <f aca="false">100*(N7-H7)/H7</f>
        <v>-2.71252706064816</v>
      </c>
    </row>
    <row r="8" customFormat="false" ht="15" hidden="false" customHeight="false" outlineLevel="0" collapsed="false">
      <c r="A8" s="3"/>
      <c r="B8" s="5" t="n">
        <v>30</v>
      </c>
      <c r="C8" s="15" t="n">
        <v>16506.37</v>
      </c>
      <c r="D8" s="15" t="n">
        <v>36.63</v>
      </c>
      <c r="E8" s="15" t="n">
        <v>41.53</v>
      </c>
      <c r="F8" s="15" t="n">
        <v>42.27</v>
      </c>
      <c r="G8" s="16" t="n">
        <v>20319557</v>
      </c>
      <c r="H8" s="16" t="n">
        <v>114281</v>
      </c>
      <c r="I8" s="17" t="n">
        <v>16490.53</v>
      </c>
      <c r="J8" s="18" t="n">
        <v>36.63</v>
      </c>
      <c r="K8" s="18" t="n">
        <v>41.53</v>
      </c>
      <c r="L8" s="18" t="n">
        <v>42.25</v>
      </c>
      <c r="M8" s="19" t="n">
        <v>20159749</v>
      </c>
      <c r="N8" s="19" t="n">
        <v>110109</v>
      </c>
      <c r="O8" s="20"/>
      <c r="P8" s="20"/>
      <c r="Q8" s="18" t="n">
        <f aca="false">100*(M8-G8)/G8</f>
        <v>-0.786473838971982</v>
      </c>
      <c r="R8" s="18" t="n">
        <f aca="false">100*(N8-H8)/H8</f>
        <v>-3.65065058933681</v>
      </c>
    </row>
    <row r="9" customFormat="false" ht="15" hidden="false" customHeight="false" outlineLevel="0" collapsed="false">
      <c r="A9" s="3"/>
      <c r="B9" s="5" t="n">
        <v>34</v>
      </c>
      <c r="C9" s="15" t="n">
        <v>10102.06</v>
      </c>
      <c r="D9" s="15" t="n">
        <v>34.38</v>
      </c>
      <c r="E9" s="15" t="n">
        <v>40.23</v>
      </c>
      <c r="F9" s="15" t="n">
        <v>41.1</v>
      </c>
      <c r="G9" s="16" t="n">
        <v>19506298</v>
      </c>
      <c r="H9" s="16" t="n">
        <v>108266</v>
      </c>
      <c r="I9" s="17" t="n">
        <v>10100.16</v>
      </c>
      <c r="J9" s="18" t="n">
        <v>34.38</v>
      </c>
      <c r="K9" s="18" t="n">
        <v>40.24</v>
      </c>
      <c r="L9" s="18" t="n">
        <v>41.13</v>
      </c>
      <c r="M9" s="19" t="n">
        <v>19244656</v>
      </c>
      <c r="N9" s="19" t="n">
        <v>104484</v>
      </c>
      <c r="O9" s="20"/>
      <c r="P9" s="20"/>
      <c r="Q9" s="18" t="n">
        <f aca="false">100*(M9-G9)/G9</f>
        <v>-1.34132063398191</v>
      </c>
      <c r="R9" s="18" t="n">
        <f aca="false">100*(N9-H9)/H9</f>
        <v>-3.49324811113369</v>
      </c>
    </row>
    <row r="10" customFormat="false" ht="15.75" hidden="false" customHeight="false" outlineLevel="0" collapsed="false">
      <c r="A10" s="3"/>
      <c r="B10" s="2" t="n">
        <v>38</v>
      </c>
      <c r="C10" s="21" t="n">
        <v>6412.05</v>
      </c>
      <c r="D10" s="21" t="n">
        <v>32.13</v>
      </c>
      <c r="E10" s="21" t="n">
        <v>39.1</v>
      </c>
      <c r="F10" s="21" t="n">
        <v>40.03</v>
      </c>
      <c r="G10" s="22" t="n">
        <v>18741810</v>
      </c>
      <c r="H10" s="22" t="n">
        <v>99780</v>
      </c>
      <c r="I10" s="23" t="n">
        <v>6389.88</v>
      </c>
      <c r="J10" s="24" t="n">
        <v>32.14</v>
      </c>
      <c r="K10" s="24" t="n">
        <v>39.08</v>
      </c>
      <c r="L10" s="24" t="n">
        <v>40.02</v>
      </c>
      <c r="M10" s="25" t="n">
        <v>18674115</v>
      </c>
      <c r="N10" s="25" t="n">
        <v>101766</v>
      </c>
      <c r="O10" s="20"/>
      <c r="P10" s="20"/>
      <c r="Q10" s="24" t="n">
        <f aca="false">100*(M10-G10)/G10</f>
        <v>-0.361197771186454</v>
      </c>
      <c r="R10" s="24" t="n">
        <f aca="false">100*(N10-H10)/H10</f>
        <v>1.99037883343355</v>
      </c>
    </row>
    <row r="11" customFormat="false" ht="15.75" hidden="false" customHeight="false" outlineLevel="0" collapsed="false">
      <c r="A11" s="30" t="s">
        <v>15</v>
      </c>
      <c r="B11" s="31" t="n">
        <v>26</v>
      </c>
      <c r="C11" s="32" t="n">
        <v>4008.62</v>
      </c>
      <c r="D11" s="32" t="n">
        <v>40.42</v>
      </c>
      <c r="E11" s="32" t="n">
        <v>41.97</v>
      </c>
      <c r="F11" s="32" t="n">
        <v>43.01</v>
      </c>
      <c r="G11" s="33" t="n">
        <v>7021608</v>
      </c>
      <c r="H11" s="33" t="n">
        <v>50156</v>
      </c>
      <c r="I11" s="34" t="n">
        <v>4006.35</v>
      </c>
      <c r="J11" s="35" t="n">
        <v>40.41</v>
      </c>
      <c r="K11" s="35" t="n">
        <v>41.95</v>
      </c>
      <c r="L11" s="35" t="n">
        <v>43</v>
      </c>
      <c r="M11" s="36" t="n">
        <v>7063607</v>
      </c>
      <c r="N11" s="36" t="n">
        <v>48860</v>
      </c>
      <c r="O11" s="37" t="n">
        <v>-0.047089</v>
      </c>
      <c r="P11" s="37" t="n">
        <v>1.263244</v>
      </c>
      <c r="Q11" s="35" t="n">
        <f aca="false">100*(M11-G11)/G11</f>
        <v>0.598139343580559</v>
      </c>
      <c r="R11" s="35" t="n">
        <f aca="false">100*(N11-H11)/H11</f>
        <v>-2.58393811308717</v>
      </c>
    </row>
    <row r="12" customFormat="false" ht="15" hidden="false" customHeight="false" outlineLevel="0" collapsed="false">
      <c r="A12" s="30"/>
      <c r="B12" s="5" t="n">
        <v>30</v>
      </c>
      <c r="C12" s="15" t="n">
        <v>2332.16</v>
      </c>
      <c r="D12" s="15" t="n">
        <v>38.83</v>
      </c>
      <c r="E12" s="15" t="n">
        <v>41.06</v>
      </c>
      <c r="F12" s="15" t="n">
        <v>42.01</v>
      </c>
      <c r="G12" s="16" t="n">
        <v>6824079</v>
      </c>
      <c r="H12" s="16" t="n">
        <v>46140</v>
      </c>
      <c r="I12" s="17" t="n">
        <v>2296.2</v>
      </c>
      <c r="J12" s="18" t="n">
        <v>38.63</v>
      </c>
      <c r="K12" s="18" t="n">
        <v>40.83</v>
      </c>
      <c r="L12" s="18" t="n">
        <v>41.78</v>
      </c>
      <c r="M12" s="19" t="n">
        <v>6609582</v>
      </c>
      <c r="N12" s="19" t="n">
        <v>45062</v>
      </c>
      <c r="O12" s="37"/>
      <c r="P12" s="37"/>
      <c r="Q12" s="18" t="n">
        <f aca="false">100*(M12-G12)/G12</f>
        <v>-3.14323735115024</v>
      </c>
      <c r="R12" s="18" t="n">
        <f aca="false">100*(N12-H12)/H12</f>
        <v>-2.33636757693975</v>
      </c>
    </row>
    <row r="13" customFormat="false" ht="15" hidden="false" customHeight="false" outlineLevel="0" collapsed="false">
      <c r="A13" s="30"/>
      <c r="B13" s="5" t="n">
        <v>34</v>
      </c>
      <c r="C13" s="15" t="n">
        <v>1298.43</v>
      </c>
      <c r="D13" s="15" t="n">
        <v>36.6</v>
      </c>
      <c r="E13" s="15" t="n">
        <v>39.77</v>
      </c>
      <c r="F13" s="15" t="n">
        <v>40.77</v>
      </c>
      <c r="G13" s="16" t="n">
        <v>6470967</v>
      </c>
      <c r="H13" s="16" t="n">
        <v>42390</v>
      </c>
      <c r="I13" s="17" t="n">
        <v>1298.52</v>
      </c>
      <c r="J13" s="18" t="n">
        <v>36.61</v>
      </c>
      <c r="K13" s="18" t="n">
        <v>39.77</v>
      </c>
      <c r="L13" s="18" t="n">
        <v>40.75</v>
      </c>
      <c r="M13" s="19" t="n">
        <v>6390048</v>
      </c>
      <c r="N13" s="19" t="n">
        <v>41016</v>
      </c>
      <c r="O13" s="37"/>
      <c r="P13" s="37"/>
      <c r="Q13" s="18" t="n">
        <f aca="false">100*(M13-G13)/G13</f>
        <v>-1.25049316431377</v>
      </c>
      <c r="R13" s="18" t="n">
        <f aca="false">100*(N13-H13)/H13</f>
        <v>-3.241330502477</v>
      </c>
    </row>
    <row r="14" customFormat="false" ht="15" hidden="false" customHeight="false" outlineLevel="0" collapsed="false">
      <c r="A14" s="30"/>
      <c r="B14" s="5" t="n">
        <v>38</v>
      </c>
      <c r="C14" s="15" t="n">
        <v>708.46</v>
      </c>
      <c r="D14" s="15" t="n">
        <v>34.41</v>
      </c>
      <c r="E14" s="15" t="n">
        <v>38.76</v>
      </c>
      <c r="F14" s="15" t="n">
        <v>39.88</v>
      </c>
      <c r="G14" s="16" t="n">
        <v>6220140</v>
      </c>
      <c r="H14" s="16" t="n">
        <v>39953</v>
      </c>
      <c r="I14" s="17" t="n">
        <v>707.39</v>
      </c>
      <c r="J14" s="18" t="n">
        <v>34.41</v>
      </c>
      <c r="K14" s="18" t="n">
        <v>38.78</v>
      </c>
      <c r="L14" s="18" t="n">
        <v>39.86</v>
      </c>
      <c r="M14" s="19" t="n">
        <v>6047939</v>
      </c>
      <c r="N14" s="19" t="n">
        <v>38391</v>
      </c>
      <c r="O14" s="37"/>
      <c r="P14" s="37"/>
      <c r="Q14" s="18" t="n">
        <f aca="false">100*(M14-G14)/G14</f>
        <v>-2.76844251094027</v>
      </c>
      <c r="R14" s="18" t="n">
        <f aca="false">100*(N14-H14)/H14</f>
        <v>-3.9095937726829</v>
      </c>
    </row>
    <row r="15" customFormat="false" ht="15" hidden="false" customHeight="false" outlineLevel="0" collapsed="false">
      <c r="A15" s="26" t="s">
        <v>16</v>
      </c>
      <c r="B15" s="5" t="n">
        <v>26</v>
      </c>
      <c r="C15" s="15" t="n">
        <v>6073.36</v>
      </c>
      <c r="D15" s="15" t="n">
        <v>38.02</v>
      </c>
      <c r="E15" s="15" t="n">
        <v>40.12</v>
      </c>
      <c r="F15" s="15" t="n">
        <v>41.22</v>
      </c>
      <c r="G15" s="16" t="n">
        <v>8014967</v>
      </c>
      <c r="H15" s="16" t="n">
        <v>48156</v>
      </c>
      <c r="I15" s="17" t="n">
        <v>6085.11</v>
      </c>
      <c r="J15" s="18" t="n">
        <v>38</v>
      </c>
      <c r="K15" s="18" t="n">
        <v>40.09</v>
      </c>
      <c r="L15" s="18" t="n">
        <v>41.2</v>
      </c>
      <c r="M15" s="19" t="n">
        <v>7899827</v>
      </c>
      <c r="N15" s="19" t="n">
        <v>47015</v>
      </c>
      <c r="O15" s="27" t="n">
        <v>0.003952</v>
      </c>
      <c r="P15" s="27" t="n">
        <v>-0.123916</v>
      </c>
      <c r="Q15" s="18" t="n">
        <f aca="false">100*(M15-G15)/G15</f>
        <v>-1.43656237137346</v>
      </c>
      <c r="R15" s="18" t="n">
        <f aca="false">100*(N15-H15)/H15</f>
        <v>-2.36938283910624</v>
      </c>
    </row>
    <row r="16" customFormat="false" ht="15" hidden="false" customHeight="false" outlineLevel="0" collapsed="false">
      <c r="A16" s="26"/>
      <c r="B16" s="5" t="n">
        <v>30</v>
      </c>
      <c r="C16" s="15" t="n">
        <v>3047.2</v>
      </c>
      <c r="D16" s="15" t="n">
        <v>35.74</v>
      </c>
      <c r="E16" s="15" t="n">
        <v>38.72</v>
      </c>
      <c r="F16" s="15" t="n">
        <v>40.12</v>
      </c>
      <c r="G16" s="16" t="n">
        <v>7254657</v>
      </c>
      <c r="H16" s="16" t="n">
        <v>45281</v>
      </c>
      <c r="I16" s="17" t="n">
        <v>3051.6</v>
      </c>
      <c r="J16" s="18" t="n">
        <v>35.74</v>
      </c>
      <c r="K16" s="18" t="n">
        <v>38.71</v>
      </c>
      <c r="L16" s="18" t="n">
        <v>40.12</v>
      </c>
      <c r="M16" s="19" t="n">
        <v>7115442</v>
      </c>
      <c r="N16" s="19" t="n">
        <v>44437</v>
      </c>
      <c r="O16" s="27"/>
      <c r="P16" s="27"/>
      <c r="Q16" s="18" t="n">
        <f aca="false">100*(M16-G16)/G16</f>
        <v>-1.9189742533658</v>
      </c>
      <c r="R16" s="18" t="n">
        <f aca="false">100*(N16-H16)/H16</f>
        <v>-1.86391643294097</v>
      </c>
    </row>
    <row r="17" customFormat="false" ht="15" hidden="false" customHeight="false" outlineLevel="0" collapsed="false">
      <c r="A17" s="26"/>
      <c r="B17" s="5" t="n">
        <v>34</v>
      </c>
      <c r="C17" s="15" t="n">
        <v>1505.23</v>
      </c>
      <c r="D17" s="15" t="n">
        <v>33.52</v>
      </c>
      <c r="E17" s="15" t="n">
        <v>37.54</v>
      </c>
      <c r="F17" s="15" t="n">
        <v>39.28</v>
      </c>
      <c r="G17" s="16" t="n">
        <v>6552890</v>
      </c>
      <c r="H17" s="16" t="n">
        <v>42141</v>
      </c>
      <c r="I17" s="17" t="n">
        <v>1502.84</v>
      </c>
      <c r="J17" s="18" t="n">
        <v>33.53</v>
      </c>
      <c r="K17" s="18" t="n">
        <v>37.53</v>
      </c>
      <c r="L17" s="18" t="n">
        <v>39.28</v>
      </c>
      <c r="M17" s="19" t="n">
        <v>6498806</v>
      </c>
      <c r="N17" s="19" t="n">
        <v>40156</v>
      </c>
      <c r="O17" s="27"/>
      <c r="P17" s="27"/>
      <c r="Q17" s="18" t="n">
        <f aca="false">100*(M17-G17)/G17</f>
        <v>-0.8253457634723</v>
      </c>
      <c r="R17" s="18" t="n">
        <f aca="false">100*(N17-H17)/H17</f>
        <v>-4.71037706746399</v>
      </c>
    </row>
    <row r="18" customFormat="false" ht="15" hidden="false" customHeight="false" outlineLevel="0" collapsed="false">
      <c r="A18" s="26"/>
      <c r="B18" s="5" t="n">
        <v>38</v>
      </c>
      <c r="C18" s="15" t="n">
        <v>726.46</v>
      </c>
      <c r="D18" s="15" t="n">
        <v>31.44</v>
      </c>
      <c r="E18" s="15" t="n">
        <v>36.6</v>
      </c>
      <c r="F18" s="15" t="n">
        <v>38.58</v>
      </c>
      <c r="G18" s="16" t="n">
        <v>6186371</v>
      </c>
      <c r="H18" s="16" t="n">
        <v>37750</v>
      </c>
      <c r="I18" s="17" t="n">
        <v>722.54</v>
      </c>
      <c r="J18" s="18" t="n">
        <v>31.45</v>
      </c>
      <c r="K18" s="18" t="n">
        <v>36.6</v>
      </c>
      <c r="L18" s="18" t="n">
        <v>38.6</v>
      </c>
      <c r="M18" s="19" t="n">
        <v>6105249</v>
      </c>
      <c r="N18" s="19" t="n">
        <v>37500</v>
      </c>
      <c r="O18" s="27"/>
      <c r="P18" s="27"/>
      <c r="Q18" s="18" t="n">
        <f aca="false">100*(M18-G18)/G18</f>
        <v>-1.31130189249885</v>
      </c>
      <c r="R18" s="18" t="n">
        <f aca="false">100*(N18-H18)/H18</f>
        <v>-0.662251655629139</v>
      </c>
    </row>
    <row r="19" customFormat="false" ht="15" hidden="false" customHeight="false" outlineLevel="0" collapsed="false">
      <c r="A19" s="26" t="s">
        <v>17</v>
      </c>
      <c r="B19" s="5" t="n">
        <v>26</v>
      </c>
      <c r="C19" s="15" t="n">
        <v>12022.41</v>
      </c>
      <c r="D19" s="15" t="n">
        <v>37.23</v>
      </c>
      <c r="E19" s="15" t="n">
        <v>38.92</v>
      </c>
      <c r="F19" s="15" t="n">
        <v>41.37</v>
      </c>
      <c r="G19" s="16" t="n">
        <v>14540153</v>
      </c>
      <c r="H19" s="16" t="n">
        <v>71172</v>
      </c>
      <c r="I19" s="17" t="n">
        <v>12030.14</v>
      </c>
      <c r="J19" s="18" t="n">
        <v>37.23</v>
      </c>
      <c r="K19" s="18" t="n">
        <v>38.91</v>
      </c>
      <c r="L19" s="18" t="n">
        <v>41.35</v>
      </c>
      <c r="M19" s="19" t="n">
        <v>14465520</v>
      </c>
      <c r="N19" s="19" t="n">
        <v>69907</v>
      </c>
      <c r="O19" s="27" t="n">
        <v>0.003826</v>
      </c>
      <c r="P19" s="27" t="n">
        <v>-0.153056</v>
      </c>
      <c r="Q19" s="18" t="n">
        <f aca="false">100*(M19-G19)/G19</f>
        <v>-0.513288959201461</v>
      </c>
      <c r="R19" s="18" t="n">
        <f aca="false">100*(N19-H19)/H19</f>
        <v>-1.77738436463778</v>
      </c>
    </row>
    <row r="20" customFormat="false" ht="15" hidden="false" customHeight="false" outlineLevel="0" collapsed="false">
      <c r="A20" s="26"/>
      <c r="B20" s="5" t="n">
        <v>30</v>
      </c>
      <c r="C20" s="15" t="n">
        <v>5993.46</v>
      </c>
      <c r="D20" s="15" t="n">
        <v>35.58</v>
      </c>
      <c r="E20" s="15" t="n">
        <v>38.06</v>
      </c>
      <c r="F20" s="15" t="n">
        <v>39.93</v>
      </c>
      <c r="G20" s="16" t="n">
        <v>13515530</v>
      </c>
      <c r="H20" s="16" t="n">
        <v>66313</v>
      </c>
      <c r="I20" s="17" t="n">
        <v>5993.32</v>
      </c>
      <c r="J20" s="18" t="n">
        <v>35.58</v>
      </c>
      <c r="K20" s="18" t="n">
        <v>38.06</v>
      </c>
      <c r="L20" s="18" t="n">
        <v>39.91</v>
      </c>
      <c r="M20" s="19" t="n">
        <v>13496996</v>
      </c>
      <c r="N20" s="19" t="n">
        <v>65343</v>
      </c>
      <c r="O20" s="27"/>
      <c r="P20" s="27"/>
      <c r="Q20" s="18" t="n">
        <f aca="false">100*(M20-G20)/G20</f>
        <v>-0.137131137291693</v>
      </c>
      <c r="R20" s="18" t="n">
        <f aca="false">100*(N20-H20)/H20</f>
        <v>-1.4627599414896</v>
      </c>
    </row>
    <row r="21" customFormat="false" ht="15" hidden="false" customHeight="false" outlineLevel="0" collapsed="false">
      <c r="A21" s="26"/>
      <c r="B21" s="5" t="n">
        <v>34</v>
      </c>
      <c r="C21" s="15" t="n">
        <v>3206.16</v>
      </c>
      <c r="D21" s="15" t="n">
        <v>33.72</v>
      </c>
      <c r="E21" s="15" t="n">
        <v>37.16</v>
      </c>
      <c r="F21" s="15" t="n">
        <v>38.47</v>
      </c>
      <c r="G21" s="16" t="n">
        <v>12974470</v>
      </c>
      <c r="H21" s="16" t="n">
        <v>61235</v>
      </c>
      <c r="I21" s="17" t="n">
        <v>3203.8</v>
      </c>
      <c r="J21" s="18" t="n">
        <v>33.73</v>
      </c>
      <c r="K21" s="18" t="n">
        <v>37.16</v>
      </c>
      <c r="L21" s="18" t="n">
        <v>38.47</v>
      </c>
      <c r="M21" s="19" t="n">
        <v>12843841</v>
      </c>
      <c r="N21" s="19" t="n">
        <v>60375</v>
      </c>
      <c r="O21" s="27"/>
      <c r="P21" s="27"/>
      <c r="Q21" s="18" t="n">
        <f aca="false">100*(M21-G21)/G21</f>
        <v>-1.00681569266413</v>
      </c>
      <c r="R21" s="18" t="n">
        <f aca="false">100*(N21-H21)/H21</f>
        <v>-1.40442557360986</v>
      </c>
    </row>
    <row r="22" customFormat="false" ht="15" hidden="false" customHeight="false" outlineLevel="0" collapsed="false">
      <c r="A22" s="26"/>
      <c r="B22" s="5" t="n">
        <v>38</v>
      </c>
      <c r="C22" s="15" t="n">
        <v>1754.43</v>
      </c>
      <c r="D22" s="15" t="n">
        <v>31.77</v>
      </c>
      <c r="E22" s="15" t="n">
        <v>36.31</v>
      </c>
      <c r="F22" s="15" t="n">
        <v>37.11</v>
      </c>
      <c r="G22" s="16" t="n">
        <v>12383987</v>
      </c>
      <c r="H22" s="16" t="n">
        <v>54578</v>
      </c>
      <c r="I22" s="17" t="n">
        <v>1754.82</v>
      </c>
      <c r="J22" s="18" t="n">
        <v>31.77</v>
      </c>
      <c r="K22" s="18" t="n">
        <v>36.31</v>
      </c>
      <c r="L22" s="18" t="n">
        <v>37.12</v>
      </c>
      <c r="M22" s="19" t="n">
        <v>12102437</v>
      </c>
      <c r="N22" s="19" t="n">
        <v>53875</v>
      </c>
      <c r="O22" s="27"/>
      <c r="P22" s="27"/>
      <c r="Q22" s="18" t="n">
        <f aca="false">100*(M22-G22)/G22</f>
        <v>-2.27350044860351</v>
      </c>
      <c r="R22" s="18" t="n">
        <f aca="false">100*(N22-H22)/H22</f>
        <v>-1.28806478800982</v>
      </c>
    </row>
    <row r="23" customFormat="false" ht="15" hidden="false" customHeight="false" outlineLevel="0" collapsed="false">
      <c r="A23" s="26" t="s">
        <v>18</v>
      </c>
      <c r="B23" s="5" t="n">
        <v>26</v>
      </c>
      <c r="C23" s="15" t="n">
        <v>12014.27</v>
      </c>
      <c r="D23" s="15" t="n">
        <v>38.4</v>
      </c>
      <c r="E23" s="15" t="n">
        <v>42.51</v>
      </c>
      <c r="F23" s="15" t="n">
        <v>43.04</v>
      </c>
      <c r="G23" s="16" t="n">
        <v>16518309</v>
      </c>
      <c r="H23" s="16" t="n">
        <v>99563</v>
      </c>
      <c r="I23" s="17" t="n">
        <v>11988.92</v>
      </c>
      <c r="J23" s="18" t="n">
        <v>38.41</v>
      </c>
      <c r="K23" s="18" t="n">
        <v>42.48</v>
      </c>
      <c r="L23" s="18" t="n">
        <v>43</v>
      </c>
      <c r="M23" s="19" t="n">
        <v>16867254</v>
      </c>
      <c r="N23" s="19" t="n">
        <v>98688</v>
      </c>
      <c r="O23" s="27" t="n">
        <v>0.023172</v>
      </c>
      <c r="P23" s="27" t="n">
        <v>-0.828908</v>
      </c>
      <c r="Q23" s="18" t="n">
        <f aca="false">100*(M23-G23)/G23</f>
        <v>2.11247410373544</v>
      </c>
      <c r="R23" s="18" t="n">
        <f aca="false">100*(N23-H23)/H23</f>
        <v>-0.878840533129777</v>
      </c>
    </row>
    <row r="24" customFormat="false" ht="15" hidden="false" customHeight="false" outlineLevel="0" collapsed="false">
      <c r="A24" s="26"/>
      <c r="B24" s="5" t="n">
        <v>30</v>
      </c>
      <c r="C24" s="15" t="n">
        <v>6587.07</v>
      </c>
      <c r="D24" s="15" t="n">
        <v>37.07</v>
      </c>
      <c r="E24" s="15" t="n">
        <v>41.22</v>
      </c>
      <c r="F24" s="15" t="n">
        <v>41.25</v>
      </c>
      <c r="G24" s="16" t="n">
        <v>15776010</v>
      </c>
      <c r="H24" s="16" t="n">
        <v>94609</v>
      </c>
      <c r="I24" s="17" t="n">
        <v>6578.83</v>
      </c>
      <c r="J24" s="18" t="n">
        <v>37.1</v>
      </c>
      <c r="K24" s="18" t="n">
        <v>41.19</v>
      </c>
      <c r="L24" s="18" t="n">
        <v>41.24</v>
      </c>
      <c r="M24" s="19" t="n">
        <v>15885753</v>
      </c>
      <c r="N24" s="19" t="n">
        <v>93828</v>
      </c>
      <c r="O24" s="27"/>
      <c r="P24" s="27"/>
      <c r="Q24" s="18" t="n">
        <f aca="false">100*(M24-G24)/G24</f>
        <v>0.695632165547562</v>
      </c>
      <c r="R24" s="18" t="n">
        <f aca="false">100*(N24-H24)/H24</f>
        <v>-0.825502859136023</v>
      </c>
    </row>
    <row r="25" customFormat="false" ht="15" hidden="false" customHeight="false" outlineLevel="0" collapsed="false">
      <c r="A25" s="26"/>
      <c r="B25" s="5" t="n">
        <v>34</v>
      </c>
      <c r="C25" s="15" t="n">
        <v>3768.48</v>
      </c>
      <c r="D25" s="15" t="n">
        <v>35.59</v>
      </c>
      <c r="E25" s="15" t="n">
        <v>39.86</v>
      </c>
      <c r="F25" s="15" t="n">
        <v>39.46</v>
      </c>
      <c r="G25" s="16" t="n">
        <v>15254321</v>
      </c>
      <c r="H25" s="16" t="n">
        <v>87859</v>
      </c>
      <c r="I25" s="17" t="n">
        <v>3770.02</v>
      </c>
      <c r="J25" s="18" t="n">
        <v>35.61</v>
      </c>
      <c r="K25" s="18" t="n">
        <v>39.86</v>
      </c>
      <c r="L25" s="18" t="n">
        <v>39.48</v>
      </c>
      <c r="M25" s="19" t="n">
        <v>15279720</v>
      </c>
      <c r="N25" s="19" t="n">
        <v>86985</v>
      </c>
      <c r="O25" s="27"/>
      <c r="P25" s="27"/>
      <c r="Q25" s="18" t="n">
        <f aca="false">100*(M25-G25)/G25</f>
        <v>0.16650364182057</v>
      </c>
      <c r="R25" s="18" t="n">
        <f aca="false">100*(N25-H25)/H25</f>
        <v>-0.994775720188029</v>
      </c>
    </row>
    <row r="26" customFormat="false" ht="15" hidden="false" customHeight="false" outlineLevel="0" collapsed="false">
      <c r="A26" s="26"/>
      <c r="B26" s="5" t="n">
        <v>38</v>
      </c>
      <c r="C26" s="15" t="n">
        <v>2196.64</v>
      </c>
      <c r="D26" s="15" t="n">
        <v>33.9</v>
      </c>
      <c r="E26" s="15" t="n">
        <v>38.67</v>
      </c>
      <c r="F26" s="15" t="n">
        <v>38.08</v>
      </c>
      <c r="G26" s="16" t="n">
        <v>14725525</v>
      </c>
      <c r="H26" s="16" t="n">
        <v>79016</v>
      </c>
      <c r="I26" s="17" t="n">
        <v>2195.01</v>
      </c>
      <c r="J26" s="18" t="n">
        <v>33.91</v>
      </c>
      <c r="K26" s="18" t="n">
        <v>38.67</v>
      </c>
      <c r="L26" s="18" t="n">
        <v>38.04</v>
      </c>
      <c r="M26" s="19" t="n">
        <v>15087496</v>
      </c>
      <c r="N26" s="19" t="n">
        <v>76547</v>
      </c>
      <c r="O26" s="27"/>
      <c r="P26" s="27"/>
      <c r="Q26" s="18" t="n">
        <f aca="false">100*(M26-G26)/G26</f>
        <v>2.45811948979748</v>
      </c>
      <c r="R26" s="18" t="n">
        <f aca="false">100*(N26-H26)/H26</f>
        <v>-3.12468360838311</v>
      </c>
    </row>
    <row r="27" customFormat="false" ht="15" hidden="false" customHeight="false" outlineLevel="0" collapsed="false">
      <c r="A27" s="3" t="s">
        <v>19</v>
      </c>
      <c r="B27" s="5" t="n">
        <v>26</v>
      </c>
      <c r="C27" s="15" t="n">
        <v>28236</v>
      </c>
      <c r="D27" s="15" t="n">
        <v>36.87</v>
      </c>
      <c r="E27" s="15" t="n">
        <v>40.31</v>
      </c>
      <c r="F27" s="15" t="n">
        <v>42.58</v>
      </c>
      <c r="G27" s="16" t="n">
        <v>22989951</v>
      </c>
      <c r="H27" s="16" t="n">
        <v>130890</v>
      </c>
      <c r="I27" s="17" t="n">
        <v>28193.33</v>
      </c>
      <c r="J27" s="18" t="n">
        <v>36.86</v>
      </c>
      <c r="K27" s="18" t="n">
        <v>40.28</v>
      </c>
      <c r="L27" s="18" t="n">
        <v>42.55</v>
      </c>
      <c r="M27" s="19" t="n">
        <v>22915964</v>
      </c>
      <c r="N27" s="19" t="n">
        <v>127172</v>
      </c>
      <c r="O27" s="20" t="n">
        <v>0.001915</v>
      </c>
      <c r="P27" s="20" t="n">
        <v>-0.104171</v>
      </c>
      <c r="Q27" s="18" t="n">
        <f aca="false">100*(M27-G27)/G27</f>
        <v>-0.321823217457053</v>
      </c>
      <c r="R27" s="18" t="n">
        <f aca="false">100*(N27-H27)/H27</f>
        <v>-2.84055313622125</v>
      </c>
    </row>
    <row r="28" customFormat="false" ht="15" hidden="false" customHeight="false" outlineLevel="0" collapsed="false">
      <c r="A28" s="3"/>
      <c r="B28" s="5" t="n">
        <v>30</v>
      </c>
      <c r="C28" s="15" t="n">
        <v>8155.03</v>
      </c>
      <c r="D28" s="15" t="n">
        <v>34.64</v>
      </c>
      <c r="E28" s="15" t="n">
        <v>39.25</v>
      </c>
      <c r="F28" s="15" t="n">
        <v>41.69</v>
      </c>
      <c r="G28" s="16" t="n">
        <v>19448339</v>
      </c>
      <c r="H28" s="16" t="n">
        <v>117000</v>
      </c>
      <c r="I28" s="17" t="n">
        <v>8123.99</v>
      </c>
      <c r="J28" s="18" t="n">
        <v>34.63</v>
      </c>
      <c r="K28" s="18" t="n">
        <v>39.23</v>
      </c>
      <c r="L28" s="18" t="n">
        <v>41.68</v>
      </c>
      <c r="M28" s="19" t="n">
        <v>19424380</v>
      </c>
      <c r="N28" s="19" t="n">
        <v>115344</v>
      </c>
      <c r="O28" s="20"/>
      <c r="P28" s="20"/>
      <c r="Q28" s="18" t="n">
        <f aca="false">100*(M28-G28)/G28</f>
        <v>-0.123193039775788</v>
      </c>
      <c r="R28" s="18" t="n">
        <f aca="false">100*(N28-H28)/H28</f>
        <v>-1.41538461538462</v>
      </c>
    </row>
    <row r="29" customFormat="false" ht="15" hidden="false" customHeight="false" outlineLevel="0" collapsed="false">
      <c r="A29" s="3"/>
      <c r="B29" s="5" t="n">
        <v>34</v>
      </c>
      <c r="C29" s="15" t="n">
        <v>2991.94</v>
      </c>
      <c r="D29" s="15" t="n">
        <v>32.75</v>
      </c>
      <c r="E29" s="15" t="n">
        <v>38.38</v>
      </c>
      <c r="F29" s="15" t="n">
        <v>40.78</v>
      </c>
      <c r="G29" s="16" t="n">
        <v>17086356</v>
      </c>
      <c r="H29" s="16" t="n">
        <v>108578</v>
      </c>
      <c r="I29" s="17" t="n">
        <v>2994.37</v>
      </c>
      <c r="J29" s="18" t="n">
        <v>32.76</v>
      </c>
      <c r="K29" s="18" t="n">
        <v>38.37</v>
      </c>
      <c r="L29" s="18" t="n">
        <v>40.79</v>
      </c>
      <c r="M29" s="19" t="n">
        <v>16916343</v>
      </c>
      <c r="N29" s="19" t="n">
        <v>105563</v>
      </c>
      <c r="O29" s="20"/>
      <c r="P29" s="20"/>
      <c r="Q29" s="18" t="n">
        <f aca="false">100*(M29-G29)/G29</f>
        <v>-0.995021992986685</v>
      </c>
      <c r="R29" s="18" t="n">
        <f aca="false">100*(N29-H29)/H29</f>
        <v>-2.77680561439702</v>
      </c>
    </row>
    <row r="30" customFormat="false" ht="15.75" hidden="false" customHeight="false" outlineLevel="0" collapsed="false">
      <c r="A30" s="3"/>
      <c r="B30" s="2" t="n">
        <v>38</v>
      </c>
      <c r="C30" s="21" t="n">
        <v>1253.19</v>
      </c>
      <c r="D30" s="21" t="n">
        <v>30.88</v>
      </c>
      <c r="E30" s="21" t="n">
        <v>37.61</v>
      </c>
      <c r="F30" s="21" t="n">
        <v>39.88</v>
      </c>
      <c r="G30" s="22" t="n">
        <v>16085143</v>
      </c>
      <c r="H30" s="22" t="n">
        <v>101172</v>
      </c>
      <c r="I30" s="23" t="n">
        <v>1248.75</v>
      </c>
      <c r="J30" s="24" t="n">
        <v>30.89</v>
      </c>
      <c r="K30" s="24" t="n">
        <v>37.63</v>
      </c>
      <c r="L30" s="24" t="n">
        <v>39.88</v>
      </c>
      <c r="M30" s="25" t="n">
        <v>15929753</v>
      </c>
      <c r="N30" s="25" t="n">
        <v>99562</v>
      </c>
      <c r="O30" s="20"/>
      <c r="P30" s="20"/>
      <c r="Q30" s="24" t="n">
        <f aca="false">100*(M30-G30)/G30</f>
        <v>-0.966046742636979</v>
      </c>
      <c r="R30" s="24" t="n">
        <f aca="false">100*(N30-H30)/H30</f>
        <v>-1.59134938520539</v>
      </c>
    </row>
    <row r="31" customFormat="false" ht="15.75" hidden="false" customHeight="false" outlineLevel="0" collapsed="false">
      <c r="A31" s="30" t="s">
        <v>20</v>
      </c>
      <c r="B31" s="31" t="n">
        <v>26</v>
      </c>
      <c r="C31" s="32" t="n">
        <v>2922.35</v>
      </c>
      <c r="D31" s="32" t="n">
        <v>37.84</v>
      </c>
      <c r="E31" s="32" t="n">
        <v>40.32</v>
      </c>
      <c r="F31" s="32" t="n">
        <v>40.58</v>
      </c>
      <c r="G31" s="33" t="n">
        <v>3155295</v>
      </c>
      <c r="H31" s="33" t="n">
        <v>15843</v>
      </c>
      <c r="I31" s="34" t="n">
        <v>2924.72</v>
      </c>
      <c r="J31" s="35" t="n">
        <v>37.82</v>
      </c>
      <c r="K31" s="35" t="n">
        <v>40.29</v>
      </c>
      <c r="L31" s="35" t="n">
        <v>40.57</v>
      </c>
      <c r="M31" s="36" t="n">
        <v>3123686</v>
      </c>
      <c r="N31" s="36" t="n">
        <v>15670</v>
      </c>
      <c r="O31" s="37" t="n">
        <v>-0.011576</v>
      </c>
      <c r="P31" s="37" t="n">
        <v>0.323812</v>
      </c>
      <c r="Q31" s="35" t="n">
        <f aca="false">100*(M31-G31)/G31</f>
        <v>-1.00177637907074</v>
      </c>
      <c r="R31" s="35" t="n">
        <f aca="false">100*(N31-H31)/H31</f>
        <v>-1.09196490563656</v>
      </c>
    </row>
    <row r="32" customFormat="false" ht="15" hidden="false" customHeight="false" outlineLevel="0" collapsed="false">
      <c r="A32" s="30"/>
      <c r="B32" s="5" t="n">
        <v>30</v>
      </c>
      <c r="C32" s="15" t="n">
        <v>1636.94</v>
      </c>
      <c r="D32" s="15" t="n">
        <v>35.73</v>
      </c>
      <c r="E32" s="15" t="n">
        <v>38.36</v>
      </c>
      <c r="F32" s="15" t="n">
        <v>38.44</v>
      </c>
      <c r="G32" s="16" t="n">
        <v>2980815</v>
      </c>
      <c r="H32" s="16" t="n">
        <v>14656</v>
      </c>
      <c r="I32" s="17" t="n">
        <v>1635.5</v>
      </c>
      <c r="J32" s="18" t="n">
        <v>35.73</v>
      </c>
      <c r="K32" s="18" t="n">
        <v>38.36</v>
      </c>
      <c r="L32" s="18" t="n">
        <v>38.46</v>
      </c>
      <c r="M32" s="19" t="n">
        <v>2940546</v>
      </c>
      <c r="N32" s="19" t="n">
        <v>14830</v>
      </c>
      <c r="O32" s="37"/>
      <c r="P32" s="37"/>
      <c r="Q32" s="18" t="n">
        <f aca="false">100*(M32-G32)/G32</f>
        <v>-1.35093925654561</v>
      </c>
      <c r="R32" s="18" t="n">
        <f aca="false">100*(N32-H32)/H32</f>
        <v>1.18722707423581</v>
      </c>
    </row>
    <row r="33" customFormat="false" ht="15" hidden="false" customHeight="false" outlineLevel="0" collapsed="false">
      <c r="A33" s="30"/>
      <c r="B33" s="5" t="n">
        <v>34</v>
      </c>
      <c r="C33" s="15" t="n">
        <v>925.16</v>
      </c>
      <c r="D33" s="15" t="n">
        <v>33.77</v>
      </c>
      <c r="E33" s="15" t="n">
        <v>36.63</v>
      </c>
      <c r="F33" s="15" t="n">
        <v>36.47</v>
      </c>
      <c r="G33" s="16" t="n">
        <v>2848019</v>
      </c>
      <c r="H33" s="16" t="n">
        <v>13380</v>
      </c>
      <c r="I33" s="17" t="n">
        <v>929.25</v>
      </c>
      <c r="J33" s="18" t="n">
        <v>33.76</v>
      </c>
      <c r="K33" s="18" t="n">
        <v>36.63</v>
      </c>
      <c r="L33" s="18" t="n">
        <v>36.41</v>
      </c>
      <c r="M33" s="19" t="n">
        <v>2891234</v>
      </c>
      <c r="N33" s="19" t="n">
        <v>13167</v>
      </c>
      <c r="O33" s="37"/>
      <c r="P33" s="37"/>
      <c r="Q33" s="18" t="n">
        <f aca="false">100*(M33-G33)/G33</f>
        <v>1.51737049507043</v>
      </c>
      <c r="R33" s="18" t="n">
        <f aca="false">100*(N33-H33)/H33</f>
        <v>-1.59192825112108</v>
      </c>
    </row>
    <row r="34" customFormat="false" ht="15" hidden="false" customHeight="false" outlineLevel="0" collapsed="false">
      <c r="A34" s="30"/>
      <c r="B34" s="5" t="n">
        <v>38</v>
      </c>
      <c r="C34" s="15" t="n">
        <v>534.52</v>
      </c>
      <c r="D34" s="15" t="n">
        <v>31.75</v>
      </c>
      <c r="E34" s="15" t="n">
        <v>35.27</v>
      </c>
      <c r="F34" s="15" t="n">
        <v>34.71</v>
      </c>
      <c r="G34" s="16" t="n">
        <v>2839857</v>
      </c>
      <c r="H34" s="16" t="n">
        <v>12083</v>
      </c>
      <c r="I34" s="17" t="n">
        <v>533.88</v>
      </c>
      <c r="J34" s="18" t="n">
        <v>31.74</v>
      </c>
      <c r="K34" s="18" t="n">
        <v>35.31</v>
      </c>
      <c r="L34" s="18" t="n">
        <v>34.64</v>
      </c>
      <c r="M34" s="19" t="n">
        <v>2716155</v>
      </c>
      <c r="N34" s="19" t="n">
        <v>11656</v>
      </c>
      <c r="O34" s="37"/>
      <c r="P34" s="37"/>
      <c r="Q34" s="18" t="n">
        <f aca="false">100*(M34-G34)/G34</f>
        <v>-4.35592355530578</v>
      </c>
      <c r="R34" s="18" t="n">
        <f aca="false">100*(N34-H34)/H34</f>
        <v>-3.53389059008524</v>
      </c>
    </row>
    <row r="35" customFormat="false" ht="15" hidden="false" customHeight="false" outlineLevel="0" collapsed="false">
      <c r="A35" s="26" t="s">
        <v>21</v>
      </c>
      <c r="B35" s="5" t="n">
        <v>26</v>
      </c>
      <c r="C35" s="15" t="n">
        <v>4546.35</v>
      </c>
      <c r="D35" s="15" t="n">
        <v>37.66</v>
      </c>
      <c r="E35" s="15" t="n">
        <v>40.72</v>
      </c>
      <c r="F35" s="15" t="n">
        <v>41.16</v>
      </c>
      <c r="G35" s="16" t="n">
        <v>4615135</v>
      </c>
      <c r="H35" s="16" t="n">
        <v>19106</v>
      </c>
      <c r="I35" s="17" t="n">
        <v>4541.88</v>
      </c>
      <c r="J35" s="18" t="n">
        <v>37.65</v>
      </c>
      <c r="K35" s="18" t="n">
        <v>40.73</v>
      </c>
      <c r="L35" s="18" t="n">
        <v>41.18</v>
      </c>
      <c r="M35" s="19" t="n">
        <v>4582738</v>
      </c>
      <c r="N35" s="19" t="n">
        <v>18812</v>
      </c>
      <c r="O35" s="27" t="n">
        <v>0.003238</v>
      </c>
      <c r="P35" s="27" t="n">
        <v>-0.077268</v>
      </c>
      <c r="Q35" s="18" t="n">
        <f aca="false">100*(M35-G35)/G35</f>
        <v>-0.701972965037859</v>
      </c>
      <c r="R35" s="18" t="n">
        <f aca="false">100*(N35-H35)/H35</f>
        <v>-1.53878362817963</v>
      </c>
    </row>
    <row r="36" customFormat="false" ht="15" hidden="false" customHeight="false" outlineLevel="0" collapsed="false">
      <c r="A36" s="26"/>
      <c r="B36" s="5" t="n">
        <v>30</v>
      </c>
      <c r="C36" s="15" t="n">
        <v>2538.97</v>
      </c>
      <c r="D36" s="15" t="n">
        <v>35.2</v>
      </c>
      <c r="E36" s="15" t="n">
        <v>39.32</v>
      </c>
      <c r="F36" s="15" t="n">
        <v>39.44</v>
      </c>
      <c r="G36" s="16" t="n">
        <v>4381888</v>
      </c>
      <c r="H36" s="16" t="n">
        <v>17928</v>
      </c>
      <c r="I36" s="17" t="n">
        <v>2534.23</v>
      </c>
      <c r="J36" s="18" t="n">
        <v>35.19</v>
      </c>
      <c r="K36" s="18" t="n">
        <v>39.34</v>
      </c>
      <c r="L36" s="18" t="n">
        <v>39.44</v>
      </c>
      <c r="M36" s="19" t="n">
        <v>4326557</v>
      </c>
      <c r="N36" s="19" t="n">
        <v>17082</v>
      </c>
      <c r="O36" s="27"/>
      <c r="P36" s="27"/>
      <c r="Q36" s="18" t="n">
        <f aca="false">100*(M36-G36)/G36</f>
        <v>-1.26272054420378</v>
      </c>
      <c r="R36" s="18" t="n">
        <f aca="false">100*(N36-H36)/H36</f>
        <v>-4.71887550200803</v>
      </c>
    </row>
    <row r="37" customFormat="false" ht="15" hidden="false" customHeight="false" outlineLevel="0" collapsed="false">
      <c r="A37" s="26"/>
      <c r="B37" s="5" t="n">
        <v>34</v>
      </c>
      <c r="C37" s="15" t="n">
        <v>1405.54</v>
      </c>
      <c r="D37" s="15" t="n">
        <v>32.69</v>
      </c>
      <c r="E37" s="15" t="n">
        <v>38.05</v>
      </c>
      <c r="F37" s="15" t="n">
        <v>37.92</v>
      </c>
      <c r="G37" s="16" t="n">
        <v>4156906</v>
      </c>
      <c r="H37" s="16" t="n">
        <v>15718</v>
      </c>
      <c r="I37" s="17" t="n">
        <v>1404.66</v>
      </c>
      <c r="J37" s="18" t="n">
        <v>32.7</v>
      </c>
      <c r="K37" s="18" t="n">
        <v>38.09</v>
      </c>
      <c r="L37" s="18" t="n">
        <v>37.93</v>
      </c>
      <c r="M37" s="19" t="n">
        <v>4044857</v>
      </c>
      <c r="N37" s="19" t="n">
        <v>15418</v>
      </c>
      <c r="O37" s="27"/>
      <c r="P37" s="27"/>
      <c r="Q37" s="18" t="n">
        <f aca="false">100*(M37-G37)/G37</f>
        <v>-2.69549034786931</v>
      </c>
      <c r="R37" s="18" t="n">
        <f aca="false">100*(N37-H37)/H37</f>
        <v>-1.90863977605293</v>
      </c>
    </row>
    <row r="38" customFormat="false" ht="15" hidden="false" customHeight="false" outlineLevel="0" collapsed="false">
      <c r="A38" s="26"/>
      <c r="B38" s="5" t="n">
        <v>38</v>
      </c>
      <c r="C38" s="15" t="n">
        <v>798.87</v>
      </c>
      <c r="D38" s="15" t="n">
        <v>30.27</v>
      </c>
      <c r="E38" s="15" t="n">
        <v>36.87</v>
      </c>
      <c r="F38" s="15" t="n">
        <v>36.55</v>
      </c>
      <c r="G38" s="16" t="n">
        <v>3898157</v>
      </c>
      <c r="H38" s="16" t="n">
        <v>14156</v>
      </c>
      <c r="I38" s="17" t="n">
        <v>798.69</v>
      </c>
      <c r="J38" s="18" t="n">
        <v>30.27</v>
      </c>
      <c r="K38" s="18" t="n">
        <v>36.95</v>
      </c>
      <c r="L38" s="18" t="n">
        <v>36.58</v>
      </c>
      <c r="M38" s="19" t="n">
        <v>3830123</v>
      </c>
      <c r="N38" s="19" t="n">
        <v>13906</v>
      </c>
      <c r="O38" s="27"/>
      <c r="P38" s="27"/>
      <c r="Q38" s="18" t="n">
        <f aca="false">100*(M38-G38)/G38</f>
        <v>-1.74528629811472</v>
      </c>
      <c r="R38" s="18" t="n">
        <f aca="false">100*(N38-H38)/H38</f>
        <v>-1.76603560327776</v>
      </c>
    </row>
    <row r="39" customFormat="false" ht="15" hidden="false" customHeight="false" outlineLevel="0" collapsed="false">
      <c r="A39" s="26" t="s">
        <v>22</v>
      </c>
      <c r="B39" s="5" t="n">
        <v>26</v>
      </c>
      <c r="C39" s="15" t="n">
        <v>9458.51</v>
      </c>
      <c r="D39" s="15" t="n">
        <v>35.65</v>
      </c>
      <c r="E39" s="15" t="n">
        <v>38.08</v>
      </c>
      <c r="F39" s="15" t="n">
        <v>38.42</v>
      </c>
      <c r="G39" s="16" t="n">
        <v>4278895</v>
      </c>
      <c r="H39" s="16" t="n">
        <v>17234</v>
      </c>
      <c r="I39" s="17" t="n">
        <v>9479.37</v>
      </c>
      <c r="J39" s="18" t="n">
        <v>35.63</v>
      </c>
      <c r="K39" s="18" t="n">
        <v>38.06</v>
      </c>
      <c r="L39" s="18" t="n">
        <v>38.39</v>
      </c>
      <c r="M39" s="19" t="n">
        <v>4228292</v>
      </c>
      <c r="N39" s="19" t="n">
        <v>17063</v>
      </c>
      <c r="O39" s="27" t="n">
        <v>-0.007559</v>
      </c>
      <c r="P39" s="27" t="n">
        <v>0.179746</v>
      </c>
      <c r="Q39" s="18" t="n">
        <f aca="false">100*(M39-G39)/G39</f>
        <v>-1.1826184096595</v>
      </c>
      <c r="R39" s="18" t="n">
        <f aca="false">100*(N39-H39)/H39</f>
        <v>-0.992224672159684</v>
      </c>
    </row>
    <row r="40" customFormat="false" ht="15" hidden="false" customHeight="false" outlineLevel="0" collapsed="false">
      <c r="A40" s="26"/>
      <c r="B40" s="5" t="n">
        <v>30</v>
      </c>
      <c r="C40" s="15" t="n">
        <v>4792.52</v>
      </c>
      <c r="D40" s="15" t="n">
        <v>32.41</v>
      </c>
      <c r="E40" s="15" t="n">
        <v>36.32</v>
      </c>
      <c r="F40" s="15" t="n">
        <v>36.57</v>
      </c>
      <c r="G40" s="16" t="n">
        <v>3910758</v>
      </c>
      <c r="H40" s="16" t="n">
        <v>16329</v>
      </c>
      <c r="I40" s="17" t="n">
        <v>4788.93</v>
      </c>
      <c r="J40" s="18" t="n">
        <v>32.4</v>
      </c>
      <c r="K40" s="18" t="n">
        <v>36.3</v>
      </c>
      <c r="L40" s="18" t="n">
        <v>36.54</v>
      </c>
      <c r="M40" s="19" t="n">
        <v>3859220</v>
      </c>
      <c r="N40" s="19" t="n">
        <v>16000</v>
      </c>
      <c r="O40" s="27"/>
      <c r="P40" s="27"/>
      <c r="Q40" s="18" t="n">
        <f aca="false">100*(M40-G40)/G40</f>
        <v>-1.31785193560941</v>
      </c>
      <c r="R40" s="18" t="n">
        <f aca="false">100*(N40-H40)/H40</f>
        <v>-2.01482025843591</v>
      </c>
    </row>
    <row r="41" customFormat="false" ht="15" hidden="false" customHeight="false" outlineLevel="0" collapsed="false">
      <c r="A41" s="26"/>
      <c r="B41" s="5" t="n">
        <v>34</v>
      </c>
      <c r="C41" s="15" t="n">
        <v>2318.99</v>
      </c>
      <c r="D41" s="15" t="n">
        <v>29.44</v>
      </c>
      <c r="E41" s="15" t="n">
        <v>34.93</v>
      </c>
      <c r="F41" s="15" t="n">
        <v>35.11</v>
      </c>
      <c r="G41" s="16" t="n">
        <v>3398499</v>
      </c>
      <c r="H41" s="16" t="n">
        <v>15266</v>
      </c>
      <c r="I41" s="17" t="n">
        <v>2313.47</v>
      </c>
      <c r="J41" s="18" t="n">
        <v>29.43</v>
      </c>
      <c r="K41" s="18" t="n">
        <v>34.92</v>
      </c>
      <c r="L41" s="18" t="n">
        <v>35.13</v>
      </c>
      <c r="M41" s="19" t="n">
        <v>3344873</v>
      </c>
      <c r="N41" s="19" t="n">
        <v>15062</v>
      </c>
      <c r="O41" s="27"/>
      <c r="P41" s="27"/>
      <c r="Q41" s="18" t="n">
        <f aca="false">100*(M41-G41)/G41</f>
        <v>-1.57793190464379</v>
      </c>
      <c r="R41" s="18" t="n">
        <f aca="false">100*(N41-H41)/H41</f>
        <v>-1.33630289532294</v>
      </c>
    </row>
    <row r="42" customFormat="false" ht="15" hidden="false" customHeight="false" outlineLevel="0" collapsed="false">
      <c r="A42" s="26"/>
      <c r="B42" s="5" t="n">
        <v>38</v>
      </c>
      <c r="C42" s="15" t="n">
        <v>1143.98</v>
      </c>
      <c r="D42" s="15" t="n">
        <v>26.84</v>
      </c>
      <c r="E42" s="15" t="n">
        <v>33.85</v>
      </c>
      <c r="F42" s="15" t="n">
        <v>33.99</v>
      </c>
      <c r="G42" s="16" t="n">
        <v>3034466</v>
      </c>
      <c r="H42" s="16" t="n">
        <v>13813</v>
      </c>
      <c r="I42" s="17" t="n">
        <v>1143.25</v>
      </c>
      <c r="J42" s="18" t="n">
        <v>26.83</v>
      </c>
      <c r="K42" s="18" t="n">
        <v>33.85</v>
      </c>
      <c r="L42" s="18" t="n">
        <v>34.01</v>
      </c>
      <c r="M42" s="19" t="n">
        <v>2963873</v>
      </c>
      <c r="N42" s="19" t="n">
        <v>13531</v>
      </c>
      <c r="O42" s="27"/>
      <c r="P42" s="27"/>
      <c r="Q42" s="18" t="n">
        <f aca="false">100*(M42-G42)/G42</f>
        <v>-2.32637307519676</v>
      </c>
      <c r="R42" s="18" t="n">
        <f aca="false">100*(N42-H42)/H42</f>
        <v>-2.04155505683052</v>
      </c>
    </row>
    <row r="43" customFormat="false" ht="15" hidden="false" customHeight="false" outlineLevel="0" collapsed="false">
      <c r="A43" s="3" t="s">
        <v>23</v>
      </c>
      <c r="B43" s="5" t="n">
        <v>26</v>
      </c>
      <c r="C43" s="15" t="n">
        <v>5352.37</v>
      </c>
      <c r="D43" s="15" t="n">
        <v>37.78</v>
      </c>
      <c r="E43" s="15" t="n">
        <v>39.36</v>
      </c>
      <c r="F43" s="15" t="n">
        <v>40.39</v>
      </c>
      <c r="G43" s="16" t="n">
        <v>3419545</v>
      </c>
      <c r="H43" s="16" t="n">
        <v>15281</v>
      </c>
      <c r="I43" s="17" t="n">
        <v>5351.57</v>
      </c>
      <c r="J43" s="18" t="n">
        <v>37.77</v>
      </c>
      <c r="K43" s="18" t="n">
        <v>39.33</v>
      </c>
      <c r="L43" s="18" t="n">
        <v>40.39</v>
      </c>
      <c r="M43" s="19" t="n">
        <v>3356722</v>
      </c>
      <c r="N43" s="19" t="n">
        <v>15016</v>
      </c>
      <c r="O43" s="20" t="n">
        <v>-0.000917</v>
      </c>
      <c r="P43" s="20" t="n">
        <v>0.01598</v>
      </c>
      <c r="Q43" s="18" t="n">
        <f aca="false">100*(M43-G43)/G43</f>
        <v>-1.83717424394181</v>
      </c>
      <c r="R43" s="18" t="n">
        <f aca="false">100*(N43-H43)/H43</f>
        <v>-1.7341797002814</v>
      </c>
    </row>
    <row r="44" customFormat="false" ht="15" hidden="false" customHeight="false" outlineLevel="0" collapsed="false">
      <c r="A44" s="3"/>
      <c r="B44" s="5" t="n">
        <v>30</v>
      </c>
      <c r="C44" s="15" t="n">
        <v>2652.18</v>
      </c>
      <c r="D44" s="15" t="n">
        <v>34.54</v>
      </c>
      <c r="E44" s="15" t="n">
        <v>37.62</v>
      </c>
      <c r="F44" s="15" t="n">
        <v>38.68</v>
      </c>
      <c r="G44" s="16" t="n">
        <v>3168862</v>
      </c>
      <c r="H44" s="16" t="n">
        <v>14109</v>
      </c>
      <c r="I44" s="17" t="n">
        <v>2653.23</v>
      </c>
      <c r="J44" s="18" t="n">
        <v>34.54</v>
      </c>
      <c r="K44" s="18" t="n">
        <v>37.62</v>
      </c>
      <c r="L44" s="18" t="n">
        <v>38.69</v>
      </c>
      <c r="M44" s="19" t="n">
        <v>3128730</v>
      </c>
      <c r="N44" s="19" t="n">
        <v>13985</v>
      </c>
      <c r="O44" s="20"/>
      <c r="P44" s="20"/>
      <c r="Q44" s="18" t="n">
        <f aca="false">100*(M44-G44)/G44</f>
        <v>-1.26644833381826</v>
      </c>
      <c r="R44" s="18" t="n">
        <f aca="false">100*(N44-H44)/H44</f>
        <v>-0.87887164221419</v>
      </c>
    </row>
    <row r="45" customFormat="false" ht="15" hidden="false" customHeight="false" outlineLevel="0" collapsed="false">
      <c r="A45" s="3"/>
      <c r="B45" s="5" t="n">
        <v>34</v>
      </c>
      <c r="C45" s="15" t="n">
        <v>1332.9</v>
      </c>
      <c r="D45" s="15" t="n">
        <v>31.64</v>
      </c>
      <c r="E45" s="15" t="n">
        <v>36.26</v>
      </c>
      <c r="F45" s="15" t="n">
        <v>37.08</v>
      </c>
      <c r="G45" s="16" t="n">
        <v>2919048</v>
      </c>
      <c r="H45" s="16" t="n">
        <v>12859</v>
      </c>
      <c r="I45" s="17" t="n">
        <v>1333.3</v>
      </c>
      <c r="J45" s="18" t="n">
        <v>31.64</v>
      </c>
      <c r="K45" s="18" t="n">
        <v>36.25</v>
      </c>
      <c r="L45" s="18" t="n">
        <v>37.08</v>
      </c>
      <c r="M45" s="19" t="n">
        <v>2849206</v>
      </c>
      <c r="N45" s="19" t="n">
        <v>12719</v>
      </c>
      <c r="O45" s="20"/>
      <c r="P45" s="20"/>
      <c r="Q45" s="18" t="n">
        <f aca="false">100*(M45-G45)/G45</f>
        <v>-2.39262937779715</v>
      </c>
      <c r="R45" s="18" t="n">
        <f aca="false">100*(N45-H45)/H45</f>
        <v>-1.08873162765378</v>
      </c>
    </row>
    <row r="46" customFormat="false" ht="15.75" hidden="false" customHeight="false" outlineLevel="0" collapsed="false">
      <c r="A46" s="3"/>
      <c r="B46" s="2" t="n">
        <v>38</v>
      </c>
      <c r="C46" s="21" t="n">
        <v>672.51</v>
      </c>
      <c r="D46" s="21" t="n">
        <v>29.05</v>
      </c>
      <c r="E46" s="21" t="n">
        <v>35.15</v>
      </c>
      <c r="F46" s="21" t="n">
        <v>35.69</v>
      </c>
      <c r="G46" s="22" t="n">
        <v>2697529</v>
      </c>
      <c r="H46" s="22" t="n">
        <v>10234</v>
      </c>
      <c r="I46" s="23" t="n">
        <v>674.24</v>
      </c>
      <c r="J46" s="24" t="n">
        <v>29.07</v>
      </c>
      <c r="K46" s="24" t="n">
        <v>35.15</v>
      </c>
      <c r="L46" s="24" t="n">
        <v>35.68</v>
      </c>
      <c r="M46" s="25" t="n">
        <v>2659031</v>
      </c>
      <c r="N46" s="25" t="n">
        <v>9641</v>
      </c>
      <c r="O46" s="20"/>
      <c r="P46" s="20"/>
      <c r="Q46" s="24" t="n">
        <f aca="false">100*(M46-G46)/G46</f>
        <v>-1.42715796567896</v>
      </c>
      <c r="R46" s="24" t="n">
        <f aca="false">100*(N46-H46)/H46</f>
        <v>-5.79441078757084</v>
      </c>
    </row>
    <row r="47" customFormat="false" ht="15.75" hidden="false" customHeight="false" outlineLevel="0" collapsed="false">
      <c r="A47" s="30" t="s">
        <v>24</v>
      </c>
      <c r="B47" s="31" t="n">
        <v>26</v>
      </c>
      <c r="C47" s="32" t="n">
        <v>964.21</v>
      </c>
      <c r="D47" s="32" t="n">
        <v>39.03</v>
      </c>
      <c r="E47" s="32" t="n">
        <v>41.23</v>
      </c>
      <c r="F47" s="32" t="n">
        <v>41.01</v>
      </c>
      <c r="G47" s="33" t="n">
        <v>730375</v>
      </c>
      <c r="H47" s="33" t="n">
        <v>3265</v>
      </c>
      <c r="I47" s="34" t="n">
        <v>970.35</v>
      </c>
      <c r="J47" s="35" t="n">
        <v>39.02</v>
      </c>
      <c r="K47" s="35" t="n">
        <v>41.19</v>
      </c>
      <c r="L47" s="35" t="n">
        <v>40.97</v>
      </c>
      <c r="M47" s="36" t="n">
        <v>730892</v>
      </c>
      <c r="N47" s="36" t="n">
        <v>3203</v>
      </c>
      <c r="O47" s="37" t="n">
        <v>0.032172</v>
      </c>
      <c r="P47" s="37" t="n">
        <v>-0.700939</v>
      </c>
      <c r="Q47" s="35" t="n">
        <f aca="false">100*(M47-G47)/G47</f>
        <v>0.0707855553653945</v>
      </c>
      <c r="R47" s="35" t="n">
        <f aca="false">100*(N47-H47)/H47</f>
        <v>-1.8989280245023</v>
      </c>
    </row>
    <row r="48" customFormat="false" ht="15" hidden="false" customHeight="false" outlineLevel="0" collapsed="false">
      <c r="A48" s="30"/>
      <c r="B48" s="5" t="n">
        <v>30</v>
      </c>
      <c r="C48" s="15" t="n">
        <v>569.4</v>
      </c>
      <c r="D48" s="15" t="n">
        <v>36.31</v>
      </c>
      <c r="E48" s="15" t="n">
        <v>39.26</v>
      </c>
      <c r="F48" s="15" t="n">
        <v>38.78</v>
      </c>
      <c r="G48" s="16" t="n">
        <v>710094</v>
      </c>
      <c r="H48" s="16" t="n">
        <v>3052</v>
      </c>
      <c r="I48" s="17" t="n">
        <v>566.91</v>
      </c>
      <c r="J48" s="18" t="n">
        <v>36.32</v>
      </c>
      <c r="K48" s="18" t="n">
        <v>39.28</v>
      </c>
      <c r="L48" s="18" t="n">
        <v>38.75</v>
      </c>
      <c r="M48" s="19" t="n">
        <v>694576</v>
      </c>
      <c r="N48" s="19" t="n">
        <v>2974</v>
      </c>
      <c r="O48" s="37"/>
      <c r="P48" s="37"/>
      <c r="Q48" s="18" t="n">
        <f aca="false">100*(M48-G48)/G48</f>
        <v>-2.18534447552014</v>
      </c>
      <c r="R48" s="18" t="n">
        <f aca="false">100*(N48-H48)/H48</f>
        <v>-2.55570117955439</v>
      </c>
    </row>
    <row r="49" customFormat="false" ht="15" hidden="false" customHeight="false" outlineLevel="0" collapsed="false">
      <c r="A49" s="30"/>
      <c r="B49" s="5" t="n">
        <v>34</v>
      </c>
      <c r="C49" s="15" t="n">
        <v>319.48</v>
      </c>
      <c r="D49" s="15" t="n">
        <v>33.68</v>
      </c>
      <c r="E49" s="15" t="n">
        <v>37.63</v>
      </c>
      <c r="F49" s="15" t="n">
        <v>36.72</v>
      </c>
      <c r="G49" s="16" t="n">
        <v>670845</v>
      </c>
      <c r="H49" s="16" t="n">
        <v>2902</v>
      </c>
      <c r="I49" s="17" t="n">
        <v>319.57</v>
      </c>
      <c r="J49" s="18" t="n">
        <v>33.74</v>
      </c>
      <c r="K49" s="18" t="n">
        <v>37.64</v>
      </c>
      <c r="L49" s="18" t="n">
        <v>36.71</v>
      </c>
      <c r="M49" s="19" t="n">
        <v>655249</v>
      </c>
      <c r="N49" s="19" t="n">
        <v>2804</v>
      </c>
      <c r="O49" s="37"/>
      <c r="P49" s="37"/>
      <c r="Q49" s="18" t="n">
        <f aca="false">100*(M49-G49)/G49</f>
        <v>-2.32482913340638</v>
      </c>
      <c r="R49" s="18" t="n">
        <f aca="false">100*(N49-H49)/H49</f>
        <v>-3.37698139214335</v>
      </c>
    </row>
    <row r="50" customFormat="false" ht="15" hidden="false" customHeight="false" outlineLevel="0" collapsed="false">
      <c r="A50" s="30"/>
      <c r="B50" s="5" t="n">
        <v>38</v>
      </c>
      <c r="C50" s="15" t="n">
        <v>177.86</v>
      </c>
      <c r="D50" s="15" t="n">
        <v>31.29</v>
      </c>
      <c r="E50" s="15" t="n">
        <v>36.37</v>
      </c>
      <c r="F50" s="15" t="n">
        <v>35.15</v>
      </c>
      <c r="G50" s="16" t="n">
        <v>639811</v>
      </c>
      <c r="H50" s="16" t="n">
        <v>2681</v>
      </c>
      <c r="I50" s="17" t="n">
        <v>178.1</v>
      </c>
      <c r="J50" s="18" t="n">
        <v>31.32</v>
      </c>
      <c r="K50" s="18" t="n">
        <v>36.34</v>
      </c>
      <c r="L50" s="18" t="n">
        <v>35.16</v>
      </c>
      <c r="M50" s="19" t="n">
        <v>626546</v>
      </c>
      <c r="N50" s="19" t="n">
        <v>2639</v>
      </c>
      <c r="O50" s="37"/>
      <c r="P50" s="37"/>
      <c r="Q50" s="18" t="n">
        <f aca="false">100*(M50-G50)/G50</f>
        <v>-2.07326851210748</v>
      </c>
      <c r="R50" s="18" t="n">
        <f aca="false">100*(N50-H50)/H50</f>
        <v>-1.56657963446475</v>
      </c>
    </row>
    <row r="51" customFormat="false" ht="15" hidden="false" customHeight="false" outlineLevel="0" collapsed="false">
      <c r="A51" s="26" t="s">
        <v>25</v>
      </c>
      <c r="B51" s="5" t="n">
        <v>26</v>
      </c>
      <c r="C51" s="15" t="n">
        <v>2432.7</v>
      </c>
      <c r="D51" s="15" t="n">
        <v>36.09</v>
      </c>
      <c r="E51" s="15" t="n">
        <v>40.57</v>
      </c>
      <c r="F51" s="15" t="n">
        <v>41.16</v>
      </c>
      <c r="G51" s="16" t="n">
        <v>1150001</v>
      </c>
      <c r="H51" s="16" t="n">
        <v>5047</v>
      </c>
      <c r="I51" s="17" t="n">
        <v>2435.09</v>
      </c>
      <c r="J51" s="18" t="n">
        <v>36.08</v>
      </c>
      <c r="K51" s="18" t="n">
        <v>40.55</v>
      </c>
      <c r="L51" s="18" t="n">
        <v>41.16</v>
      </c>
      <c r="M51" s="19" t="n">
        <v>1135393</v>
      </c>
      <c r="N51" s="19" t="n">
        <v>4891</v>
      </c>
      <c r="O51" s="27" t="n">
        <v>-0.023886</v>
      </c>
      <c r="P51" s="27" t="n">
        <v>0.669331</v>
      </c>
      <c r="Q51" s="18" t="n">
        <f aca="false">100*(M51-G51)/G51</f>
        <v>-1.27025976499151</v>
      </c>
      <c r="R51" s="18" t="n">
        <f aca="false">100*(N51-H51)/H51</f>
        <v>-3.09094511591044</v>
      </c>
    </row>
    <row r="52" customFormat="false" ht="15" hidden="false" customHeight="false" outlineLevel="0" collapsed="false">
      <c r="A52" s="26"/>
      <c r="B52" s="5" t="n">
        <v>30</v>
      </c>
      <c r="C52" s="15" t="n">
        <v>1193.39</v>
      </c>
      <c r="D52" s="15" t="n">
        <v>32.89</v>
      </c>
      <c r="E52" s="15" t="n">
        <v>39.4</v>
      </c>
      <c r="F52" s="15" t="n">
        <v>39.89</v>
      </c>
      <c r="G52" s="16" t="n">
        <v>1093048</v>
      </c>
      <c r="H52" s="16" t="n">
        <v>4999</v>
      </c>
      <c r="I52" s="17" t="n">
        <v>1195.35</v>
      </c>
      <c r="J52" s="18" t="n">
        <v>32.87</v>
      </c>
      <c r="K52" s="18" t="n">
        <v>39.39</v>
      </c>
      <c r="L52" s="18" t="n">
        <v>39.89</v>
      </c>
      <c r="M52" s="19" t="n">
        <v>1086174</v>
      </c>
      <c r="N52" s="19" t="n">
        <v>4906</v>
      </c>
      <c r="O52" s="27"/>
      <c r="P52" s="27"/>
      <c r="Q52" s="18" t="n">
        <f aca="false">100*(M52-G52)/G52</f>
        <v>-0.628883635485358</v>
      </c>
      <c r="R52" s="18" t="n">
        <f aca="false">100*(N52-H52)/H52</f>
        <v>-1.86037207441488</v>
      </c>
    </row>
    <row r="53" customFormat="false" ht="15" hidden="false" customHeight="false" outlineLevel="0" collapsed="false">
      <c r="A53" s="26"/>
      <c r="B53" s="5" t="n">
        <v>34</v>
      </c>
      <c r="C53" s="15" t="n">
        <v>466.87</v>
      </c>
      <c r="D53" s="15" t="n">
        <v>29.75</v>
      </c>
      <c r="E53" s="15" t="n">
        <v>38.62</v>
      </c>
      <c r="F53" s="15" t="n">
        <v>38.67</v>
      </c>
      <c r="G53" s="16" t="n">
        <v>993500</v>
      </c>
      <c r="H53" s="16" t="n">
        <v>4844</v>
      </c>
      <c r="I53" s="17" t="n">
        <v>469.84</v>
      </c>
      <c r="J53" s="18" t="n">
        <v>29.74</v>
      </c>
      <c r="K53" s="18" t="n">
        <v>38.63</v>
      </c>
      <c r="L53" s="18" t="n">
        <v>38.66</v>
      </c>
      <c r="M53" s="19" t="n">
        <v>989186</v>
      </c>
      <c r="N53" s="19" t="n">
        <v>4797</v>
      </c>
      <c r="O53" s="27"/>
      <c r="P53" s="27"/>
      <c r="Q53" s="18" t="n">
        <f aca="false">100*(M53-G53)/G53</f>
        <v>-0.434222445898339</v>
      </c>
      <c r="R53" s="18" t="n">
        <f aca="false">100*(N53-H53)/H53</f>
        <v>-0.97027250206441</v>
      </c>
    </row>
    <row r="54" customFormat="false" ht="15" hidden="false" customHeight="false" outlineLevel="0" collapsed="false">
      <c r="A54" s="26"/>
      <c r="B54" s="5" t="n">
        <v>38</v>
      </c>
      <c r="C54" s="15" t="n">
        <v>200.29</v>
      </c>
      <c r="D54" s="15" t="n">
        <v>27.01</v>
      </c>
      <c r="E54" s="15" t="n">
        <v>37.89</v>
      </c>
      <c r="F54" s="15" t="n">
        <v>37.75</v>
      </c>
      <c r="G54" s="16" t="n">
        <v>869751</v>
      </c>
      <c r="H54" s="16" t="n">
        <v>4718</v>
      </c>
      <c r="I54" s="17" t="n">
        <v>199.42</v>
      </c>
      <c r="J54" s="18" t="n">
        <v>26.99</v>
      </c>
      <c r="K54" s="18" t="n">
        <v>37.91</v>
      </c>
      <c r="L54" s="18" t="n">
        <v>37.75</v>
      </c>
      <c r="M54" s="19" t="n">
        <v>841765</v>
      </c>
      <c r="N54" s="19" t="n">
        <v>4547</v>
      </c>
      <c r="O54" s="27"/>
      <c r="P54" s="27"/>
      <c r="Q54" s="18" t="n">
        <f aca="false">100*(M54-G54)/G54</f>
        <v>-3.21770253785279</v>
      </c>
      <c r="R54" s="18" t="n">
        <f aca="false">100*(N54-H54)/H54</f>
        <v>-3.62441712590081</v>
      </c>
    </row>
    <row r="55" customFormat="false" ht="15" hidden="false" customHeight="false" outlineLevel="0" collapsed="false">
      <c r="A55" s="26" t="s">
        <v>26</v>
      </c>
      <c r="B55" s="5" t="n">
        <v>26</v>
      </c>
      <c r="C55" s="15" t="n">
        <v>1485.29</v>
      </c>
      <c r="D55" s="15" t="n">
        <v>35.95</v>
      </c>
      <c r="E55" s="15" t="n">
        <v>38.76</v>
      </c>
      <c r="F55" s="15" t="n">
        <v>39.56</v>
      </c>
      <c r="G55" s="16" t="n">
        <v>1165655</v>
      </c>
      <c r="H55" s="16" t="n">
        <v>3985</v>
      </c>
      <c r="I55" s="17" t="n">
        <v>1488.29</v>
      </c>
      <c r="J55" s="18" t="n">
        <v>35.95</v>
      </c>
      <c r="K55" s="18" t="n">
        <v>38.74</v>
      </c>
      <c r="L55" s="18" t="n">
        <v>39.53</v>
      </c>
      <c r="M55" s="19" t="n">
        <v>1151018</v>
      </c>
      <c r="N55" s="19" t="n">
        <v>3957</v>
      </c>
      <c r="O55" s="27" t="n">
        <v>-0.011125</v>
      </c>
      <c r="P55" s="27" t="n">
        <v>0.287473</v>
      </c>
      <c r="Q55" s="18" t="n">
        <f aca="false">100*(M55-G55)/G55</f>
        <v>-1.25568886162715</v>
      </c>
      <c r="R55" s="18" t="n">
        <f aca="false">100*(N55-H55)/H55</f>
        <v>-0.702634880803011</v>
      </c>
    </row>
    <row r="56" customFormat="false" ht="15" hidden="false" customHeight="false" outlineLevel="0" collapsed="false">
      <c r="A56" s="26"/>
      <c r="B56" s="5" t="n">
        <v>30</v>
      </c>
      <c r="C56" s="15" t="n">
        <v>746.08</v>
      </c>
      <c r="D56" s="15" t="n">
        <v>33.12</v>
      </c>
      <c r="E56" s="15" t="n">
        <v>37.04</v>
      </c>
      <c r="F56" s="15" t="n">
        <v>37.75</v>
      </c>
      <c r="G56" s="16" t="n">
        <v>1065753</v>
      </c>
      <c r="H56" s="16" t="n">
        <v>3707</v>
      </c>
      <c r="I56" s="17" t="n">
        <v>746.38</v>
      </c>
      <c r="J56" s="18" t="n">
        <v>33.11</v>
      </c>
      <c r="K56" s="18" t="n">
        <v>37.03</v>
      </c>
      <c r="L56" s="18" t="n">
        <v>37.74</v>
      </c>
      <c r="M56" s="19" t="n">
        <v>1045342</v>
      </c>
      <c r="N56" s="19" t="n">
        <v>3606</v>
      </c>
      <c r="O56" s="27"/>
      <c r="P56" s="27"/>
      <c r="Q56" s="18" t="n">
        <f aca="false">100*(M56-G56)/G56</f>
        <v>-1.91517171427151</v>
      </c>
      <c r="R56" s="18" t="n">
        <f aca="false">100*(N56-H56)/H56</f>
        <v>-2.72457512813596</v>
      </c>
    </row>
    <row r="57" customFormat="false" ht="15" hidden="false" customHeight="false" outlineLevel="0" collapsed="false">
      <c r="A57" s="26"/>
      <c r="B57" s="5" t="n">
        <v>34</v>
      </c>
      <c r="C57" s="15" t="n">
        <v>371.8</v>
      </c>
      <c r="D57" s="15" t="n">
        <v>30.53</v>
      </c>
      <c r="E57" s="15" t="n">
        <v>35.44</v>
      </c>
      <c r="F57" s="15" t="n">
        <v>36.15</v>
      </c>
      <c r="G57" s="16" t="n">
        <v>944141</v>
      </c>
      <c r="H57" s="16" t="n">
        <v>3307</v>
      </c>
      <c r="I57" s="17" t="n">
        <v>372.5</v>
      </c>
      <c r="J57" s="18" t="n">
        <v>30.52</v>
      </c>
      <c r="K57" s="18" t="n">
        <v>35.39</v>
      </c>
      <c r="L57" s="18" t="n">
        <v>36.13</v>
      </c>
      <c r="M57" s="19" t="n">
        <v>933439</v>
      </c>
      <c r="N57" s="19" t="n">
        <v>3259</v>
      </c>
      <c r="O57" s="27"/>
      <c r="P57" s="27"/>
      <c r="Q57" s="18" t="n">
        <f aca="false">100*(M57-G57)/G57</f>
        <v>-1.13351713356374</v>
      </c>
      <c r="R57" s="18" t="n">
        <f aca="false">100*(N57-H57)/H57</f>
        <v>-1.45146658602963</v>
      </c>
    </row>
    <row r="58" customFormat="false" ht="15" hidden="false" customHeight="false" outlineLevel="0" collapsed="false">
      <c r="A58" s="26"/>
      <c r="B58" s="5" t="n">
        <v>38</v>
      </c>
      <c r="C58" s="15" t="n">
        <v>188.08</v>
      </c>
      <c r="D58" s="15" t="n">
        <v>28.2</v>
      </c>
      <c r="E58" s="15" t="n">
        <v>34.11</v>
      </c>
      <c r="F58" s="15" t="n">
        <v>34.82</v>
      </c>
      <c r="G58" s="16" t="n">
        <v>865734</v>
      </c>
      <c r="H58" s="16" t="n">
        <v>3063</v>
      </c>
      <c r="I58" s="17" t="n">
        <v>187.82</v>
      </c>
      <c r="J58" s="18" t="n">
        <v>28.2</v>
      </c>
      <c r="K58" s="18" t="n">
        <v>34.11</v>
      </c>
      <c r="L58" s="18" t="n">
        <v>34.81</v>
      </c>
      <c r="M58" s="19" t="n">
        <v>857736</v>
      </c>
      <c r="N58" s="19" t="n">
        <v>2961</v>
      </c>
      <c r="O58" s="27"/>
      <c r="P58" s="27"/>
      <c r="Q58" s="18" t="n">
        <f aca="false">100*(M58-G58)/G58</f>
        <v>-0.923840348190091</v>
      </c>
      <c r="R58" s="18" t="n">
        <f aca="false">100*(N58-H58)/H58</f>
        <v>-3.33006856023506</v>
      </c>
    </row>
    <row r="59" customFormat="false" ht="15" hidden="false" customHeight="false" outlineLevel="0" collapsed="false">
      <c r="A59" s="3" t="s">
        <v>23</v>
      </c>
      <c r="B59" s="5" t="n">
        <v>26</v>
      </c>
      <c r="C59" s="15" t="n">
        <v>1255.3</v>
      </c>
      <c r="D59" s="15" t="n">
        <v>37.26</v>
      </c>
      <c r="E59" s="15" t="n">
        <v>39.13</v>
      </c>
      <c r="F59" s="15" t="n">
        <v>39.49</v>
      </c>
      <c r="G59" s="16" t="n">
        <v>899563</v>
      </c>
      <c r="H59" s="16" t="n">
        <v>3562</v>
      </c>
      <c r="I59" s="17" t="n">
        <v>1255.08</v>
      </c>
      <c r="J59" s="18" t="n">
        <v>37.25</v>
      </c>
      <c r="K59" s="18" t="n">
        <v>39.14</v>
      </c>
      <c r="L59" s="18" t="n">
        <v>39.48</v>
      </c>
      <c r="M59" s="19" t="n">
        <v>863720</v>
      </c>
      <c r="N59" s="19" t="n">
        <v>3532</v>
      </c>
      <c r="O59" s="20" t="n">
        <v>-0.002229</v>
      </c>
      <c r="P59" s="20" t="n">
        <v>0.103985</v>
      </c>
      <c r="Q59" s="18" t="n">
        <f aca="false">100*(M59-G59)/G59</f>
        <v>-3.98449024693101</v>
      </c>
      <c r="R59" s="18" t="n">
        <f aca="false">100*(N59-H59)/H59</f>
        <v>-0.842223469960696</v>
      </c>
    </row>
    <row r="60" customFormat="false" ht="15" hidden="false" customHeight="false" outlineLevel="0" collapsed="false">
      <c r="A60" s="3"/>
      <c r="B60" s="5" t="n">
        <v>30</v>
      </c>
      <c r="C60" s="15" t="n">
        <v>728.5</v>
      </c>
      <c r="D60" s="15" t="n">
        <v>34.24</v>
      </c>
      <c r="E60" s="15" t="n">
        <v>37.21</v>
      </c>
      <c r="F60" s="15" t="n">
        <v>37.36</v>
      </c>
      <c r="G60" s="16" t="n">
        <v>875640</v>
      </c>
      <c r="H60" s="16" t="n">
        <v>3422</v>
      </c>
      <c r="I60" s="17" t="n">
        <v>729.76</v>
      </c>
      <c r="J60" s="18" t="n">
        <v>34.22</v>
      </c>
      <c r="K60" s="18" t="n">
        <v>37.21</v>
      </c>
      <c r="L60" s="18" t="n">
        <v>37.36</v>
      </c>
      <c r="M60" s="19" t="n">
        <v>838781</v>
      </c>
      <c r="N60" s="19" t="n">
        <v>3375</v>
      </c>
      <c r="O60" s="20"/>
      <c r="P60" s="20"/>
      <c r="Q60" s="18" t="n">
        <f aca="false">100*(M60-G60)/G60</f>
        <v>-4.20937828331278</v>
      </c>
      <c r="R60" s="18" t="n">
        <f aca="false">100*(N60-H60)/H60</f>
        <v>-1.37346580946815</v>
      </c>
    </row>
    <row r="61" customFormat="false" ht="15" hidden="false" customHeight="false" outlineLevel="0" collapsed="false">
      <c r="A61" s="3"/>
      <c r="B61" s="5" t="n">
        <v>34</v>
      </c>
      <c r="C61" s="15" t="n">
        <v>395.24</v>
      </c>
      <c r="D61" s="15" t="n">
        <v>31.38</v>
      </c>
      <c r="E61" s="15" t="n">
        <v>35.57</v>
      </c>
      <c r="F61" s="15" t="n">
        <v>35.51</v>
      </c>
      <c r="G61" s="16" t="n">
        <v>801657</v>
      </c>
      <c r="H61" s="16" t="n">
        <v>2906</v>
      </c>
      <c r="I61" s="17" t="n">
        <v>394.42</v>
      </c>
      <c r="J61" s="18" t="n">
        <v>31.39</v>
      </c>
      <c r="K61" s="18" t="n">
        <v>35.54</v>
      </c>
      <c r="L61" s="18" t="n">
        <v>35.51</v>
      </c>
      <c r="M61" s="19" t="n">
        <v>797080</v>
      </c>
      <c r="N61" s="19" t="n">
        <v>2781</v>
      </c>
      <c r="O61" s="20"/>
      <c r="P61" s="20"/>
      <c r="Q61" s="18" t="n">
        <f aca="false">100*(M61-G61)/G61</f>
        <v>-0.570942435480511</v>
      </c>
      <c r="R61" s="18" t="n">
        <f aca="false">100*(N61-H61)/H61</f>
        <v>-4.30144528561597</v>
      </c>
    </row>
    <row r="62" customFormat="false" ht="15.75" hidden="false" customHeight="false" outlineLevel="0" collapsed="false">
      <c r="A62" s="3"/>
      <c r="B62" s="2" t="n">
        <v>38</v>
      </c>
      <c r="C62" s="21" t="n">
        <v>213.24</v>
      </c>
      <c r="D62" s="21" t="n">
        <v>29.09</v>
      </c>
      <c r="E62" s="21" t="n">
        <v>34.18</v>
      </c>
      <c r="F62" s="21" t="n">
        <v>33.65</v>
      </c>
      <c r="G62" s="22" t="n">
        <v>725829</v>
      </c>
      <c r="H62" s="22" t="n">
        <v>2562</v>
      </c>
      <c r="I62" s="23" t="n">
        <v>213.31</v>
      </c>
      <c r="J62" s="24" t="n">
        <v>29.1</v>
      </c>
      <c r="K62" s="24" t="n">
        <v>34.2</v>
      </c>
      <c r="L62" s="24" t="n">
        <v>33.78</v>
      </c>
      <c r="M62" s="25" t="n">
        <v>712216</v>
      </c>
      <c r="N62" s="25" t="n">
        <v>2422</v>
      </c>
      <c r="O62" s="20"/>
      <c r="P62" s="20"/>
      <c r="Q62" s="24" t="n">
        <f aca="false">100*(M62-G62)/G62</f>
        <v>-1.87551062302553</v>
      </c>
      <c r="R62" s="24" t="n">
        <f aca="false">100*(N62-H62)/H62</f>
        <v>-5.46448087431694</v>
      </c>
    </row>
    <row r="63" customFormat="false" ht="15.75" hidden="false" customHeight="false" outlineLevel="0" collapsed="false">
      <c r="A63" s="30" t="s">
        <v>33</v>
      </c>
      <c r="B63" s="31" t="n">
        <v>26</v>
      </c>
      <c r="C63" s="32" t="n">
        <v>1069.28</v>
      </c>
      <c r="D63" s="32" t="n">
        <v>41.9</v>
      </c>
      <c r="E63" s="32" t="n">
        <v>45.42</v>
      </c>
      <c r="F63" s="32" t="n">
        <v>46.04</v>
      </c>
      <c r="G63" s="33" t="n">
        <v>6220853</v>
      </c>
      <c r="H63" s="33" t="n">
        <v>27875</v>
      </c>
      <c r="I63" s="34" t="n">
        <v>1071.62</v>
      </c>
      <c r="J63" s="35" t="n">
        <v>41.91</v>
      </c>
      <c r="K63" s="35" t="n">
        <v>45.42</v>
      </c>
      <c r="L63" s="35" t="n">
        <v>46.04</v>
      </c>
      <c r="M63" s="36" t="n">
        <v>6226187</v>
      </c>
      <c r="N63" s="36" t="n">
        <v>27453</v>
      </c>
      <c r="O63" s="37" t="n">
        <v>-0.008461</v>
      </c>
      <c r="P63" s="37" t="n">
        <v>0.19985</v>
      </c>
      <c r="Q63" s="35" t="n">
        <f aca="false">100*(M63-G63)/G63</f>
        <v>0.0857438682444353</v>
      </c>
      <c r="R63" s="35" t="n">
        <f aca="false">100*(N63-H63)/H63</f>
        <v>-1.51390134529148</v>
      </c>
    </row>
    <row r="64" customFormat="false" ht="15" hidden="false" customHeight="false" outlineLevel="0" collapsed="false">
      <c r="A64" s="30"/>
      <c r="B64" s="5" t="n">
        <v>30</v>
      </c>
      <c r="C64" s="15" t="n">
        <v>553.66</v>
      </c>
      <c r="D64" s="15" t="n">
        <v>39.99</v>
      </c>
      <c r="E64" s="15" t="n">
        <v>44.2</v>
      </c>
      <c r="F64" s="15" t="n">
        <v>44.53</v>
      </c>
      <c r="G64" s="16" t="n">
        <v>6043686</v>
      </c>
      <c r="H64" s="16" t="n">
        <v>25219</v>
      </c>
      <c r="I64" s="17" t="n">
        <v>554.6</v>
      </c>
      <c r="J64" s="18" t="n">
        <v>39.98</v>
      </c>
      <c r="K64" s="18" t="n">
        <v>44.18</v>
      </c>
      <c r="L64" s="18" t="n">
        <v>44.54</v>
      </c>
      <c r="M64" s="19" t="n">
        <v>5875657</v>
      </c>
      <c r="N64" s="19" t="n">
        <v>24937</v>
      </c>
      <c r="O64" s="37"/>
      <c r="P64" s="37"/>
      <c r="Q64" s="18" t="n">
        <f aca="false">100*(M64-G64)/G64</f>
        <v>-2.78024040295939</v>
      </c>
      <c r="R64" s="18" t="n">
        <f aca="false">100*(N64-H64)/H64</f>
        <v>-1.11820452833181</v>
      </c>
    </row>
    <row r="65" customFormat="false" ht="15" hidden="false" customHeight="false" outlineLevel="0" collapsed="false">
      <c r="A65" s="30"/>
      <c r="B65" s="5" t="n">
        <v>34</v>
      </c>
      <c r="C65" s="15" t="n">
        <v>313.37</v>
      </c>
      <c r="D65" s="15" t="n">
        <v>37.79</v>
      </c>
      <c r="E65" s="15" t="n">
        <v>42.78</v>
      </c>
      <c r="F65" s="15" t="n">
        <v>43.32</v>
      </c>
      <c r="G65" s="16" t="n">
        <v>5651901</v>
      </c>
      <c r="H65" s="16" t="n">
        <v>23032</v>
      </c>
      <c r="I65" s="17" t="n">
        <v>314.4</v>
      </c>
      <c r="J65" s="18" t="n">
        <v>37.8</v>
      </c>
      <c r="K65" s="18" t="n">
        <v>42.8</v>
      </c>
      <c r="L65" s="18" t="n">
        <v>43.32</v>
      </c>
      <c r="M65" s="19" t="n">
        <v>5694199</v>
      </c>
      <c r="N65" s="19" t="n">
        <v>22875</v>
      </c>
      <c r="O65" s="37"/>
      <c r="P65" s="37"/>
      <c r="Q65" s="18" t="n">
        <f aca="false">100*(M65-G65)/G65</f>
        <v>0.748385366268801</v>
      </c>
      <c r="R65" s="18" t="n">
        <f aca="false">100*(N65-H65)/H65</f>
        <v>-0.681660298714832</v>
      </c>
    </row>
    <row r="66" customFormat="false" ht="15" hidden="false" customHeight="false" outlineLevel="0" collapsed="false">
      <c r="A66" s="30"/>
      <c r="B66" s="5" t="n">
        <v>38</v>
      </c>
      <c r="C66" s="15" t="n">
        <v>183.69</v>
      </c>
      <c r="D66" s="15" t="n">
        <v>35.45</v>
      </c>
      <c r="E66" s="15" t="n">
        <v>41.37</v>
      </c>
      <c r="F66" s="15" t="n">
        <v>41.68</v>
      </c>
      <c r="G66" s="16" t="n">
        <v>5572434</v>
      </c>
      <c r="H66" s="16" t="n">
        <v>22157</v>
      </c>
      <c r="I66" s="17" t="n">
        <v>182.85</v>
      </c>
      <c r="J66" s="18" t="n">
        <v>35.42</v>
      </c>
      <c r="K66" s="18" t="n">
        <v>41.36</v>
      </c>
      <c r="L66" s="18" t="n">
        <v>41.69</v>
      </c>
      <c r="M66" s="19" t="n">
        <v>5406730</v>
      </c>
      <c r="N66" s="19" t="n">
        <v>21844</v>
      </c>
      <c r="O66" s="37"/>
      <c r="P66" s="37"/>
      <c r="Q66" s="18" t="n">
        <f aca="false">100*(M66-G66)/G66</f>
        <v>-2.97363773173446</v>
      </c>
      <c r="R66" s="18" t="n">
        <f aca="false">100*(N66-H66)/H66</f>
        <v>-1.41264611635149</v>
      </c>
    </row>
    <row r="67" customFormat="false" ht="15" hidden="false" customHeight="false" outlineLevel="0" collapsed="false">
      <c r="A67" s="26" t="s">
        <v>34</v>
      </c>
      <c r="B67" s="5" t="n">
        <v>26</v>
      </c>
      <c r="C67" s="15" t="n">
        <v>1824.95</v>
      </c>
      <c r="D67" s="15" t="n">
        <v>41.6</v>
      </c>
      <c r="E67" s="15" t="n">
        <v>46.73</v>
      </c>
      <c r="F67" s="15" t="n">
        <v>45.62</v>
      </c>
      <c r="G67" s="16" t="n">
        <v>6507948</v>
      </c>
      <c r="H67" s="16" t="n">
        <v>29702</v>
      </c>
      <c r="I67" s="17" t="n">
        <v>1826.09</v>
      </c>
      <c r="J67" s="18" t="n">
        <v>41.57</v>
      </c>
      <c r="K67" s="18" t="n">
        <v>46.7</v>
      </c>
      <c r="L67" s="18" t="n">
        <v>45.63</v>
      </c>
      <c r="M67" s="19" t="n">
        <v>6494919</v>
      </c>
      <c r="N67" s="19" t="n">
        <v>29954</v>
      </c>
      <c r="O67" s="27" t="n">
        <v>-0.007448</v>
      </c>
      <c r="P67" s="27" t="n">
        <v>0.254741</v>
      </c>
      <c r="Q67" s="18" t="n">
        <f aca="false">100*(M67-G67)/G67</f>
        <v>-0.20020135379078</v>
      </c>
      <c r="R67" s="18" t="n">
        <f aca="false">100*(N67-H67)/H67</f>
        <v>0.848427715305367</v>
      </c>
    </row>
    <row r="68" customFormat="false" ht="15" hidden="false" customHeight="false" outlineLevel="0" collapsed="false">
      <c r="A68" s="26"/>
      <c r="B68" s="5" t="n">
        <v>30</v>
      </c>
      <c r="C68" s="15" t="n">
        <v>882.55</v>
      </c>
      <c r="D68" s="15" t="n">
        <v>39.45</v>
      </c>
      <c r="E68" s="15" t="n">
        <v>45.78</v>
      </c>
      <c r="F68" s="15" t="n">
        <v>44.06</v>
      </c>
      <c r="G68" s="16" t="n">
        <v>6318219</v>
      </c>
      <c r="H68" s="16" t="n">
        <v>27765</v>
      </c>
      <c r="I68" s="17" t="n">
        <v>880.73</v>
      </c>
      <c r="J68" s="18" t="n">
        <v>39.44</v>
      </c>
      <c r="K68" s="18" t="n">
        <v>45.78</v>
      </c>
      <c r="L68" s="18" t="n">
        <v>44.1</v>
      </c>
      <c r="M68" s="19" t="n">
        <v>6188396</v>
      </c>
      <c r="N68" s="19" t="n">
        <v>27672</v>
      </c>
      <c r="O68" s="27"/>
      <c r="P68" s="27"/>
      <c r="Q68" s="18" t="n">
        <f aca="false">100*(M68-G68)/G68</f>
        <v>-2.05474042605994</v>
      </c>
      <c r="R68" s="18" t="n">
        <f aca="false">100*(N68-H68)/H68</f>
        <v>-0.334954078876283</v>
      </c>
    </row>
    <row r="69" customFormat="false" ht="15" hidden="false" customHeight="false" outlineLevel="0" collapsed="false">
      <c r="A69" s="26"/>
      <c r="B69" s="5" t="n">
        <v>34</v>
      </c>
      <c r="C69" s="15" t="n">
        <v>493.82</v>
      </c>
      <c r="D69" s="15" t="n">
        <v>37.08</v>
      </c>
      <c r="E69" s="15" t="n">
        <v>44.52</v>
      </c>
      <c r="F69" s="15" t="n">
        <v>42.39</v>
      </c>
      <c r="G69" s="16" t="n">
        <v>6056538</v>
      </c>
      <c r="H69" s="16" t="n">
        <v>26313</v>
      </c>
      <c r="I69" s="17" t="n">
        <v>494.99</v>
      </c>
      <c r="J69" s="18" t="n">
        <v>37.08</v>
      </c>
      <c r="K69" s="18" t="n">
        <v>44.52</v>
      </c>
      <c r="L69" s="18" t="n">
        <v>42.39</v>
      </c>
      <c r="M69" s="19" t="n">
        <v>5956925</v>
      </c>
      <c r="N69" s="19" t="n">
        <v>26015</v>
      </c>
      <c r="O69" s="27"/>
      <c r="P69" s="27"/>
      <c r="Q69" s="18" t="n">
        <f aca="false">100*(M69-G69)/G69</f>
        <v>-1.64471848438828</v>
      </c>
      <c r="R69" s="18" t="n">
        <f aca="false">100*(N69-H69)/H69</f>
        <v>-1.132520047125</v>
      </c>
    </row>
    <row r="70" customFormat="false" ht="15" hidden="false" customHeight="false" outlineLevel="0" collapsed="false">
      <c r="A70" s="26"/>
      <c r="B70" s="5" t="n">
        <v>38</v>
      </c>
      <c r="C70" s="15" t="n">
        <v>292.66</v>
      </c>
      <c r="D70" s="15" t="n">
        <v>34.47</v>
      </c>
      <c r="E70" s="15" t="n">
        <v>43.38</v>
      </c>
      <c r="F70" s="15" t="n">
        <v>41.43</v>
      </c>
      <c r="G70" s="16" t="n">
        <v>5858696</v>
      </c>
      <c r="H70" s="16" t="n">
        <v>24735</v>
      </c>
      <c r="I70" s="17" t="n">
        <v>293.85</v>
      </c>
      <c r="J70" s="18" t="n">
        <v>34.5</v>
      </c>
      <c r="K70" s="18" t="n">
        <v>43.41</v>
      </c>
      <c r="L70" s="18" t="n">
        <v>41.41</v>
      </c>
      <c r="M70" s="19" t="n">
        <v>5737608</v>
      </c>
      <c r="N70" s="19" t="n">
        <v>24625</v>
      </c>
      <c r="O70" s="27"/>
      <c r="P70" s="27"/>
      <c r="Q70" s="18" t="n">
        <f aca="false">100*(M70-G70)/G70</f>
        <v>-2.06680804056056</v>
      </c>
      <c r="R70" s="18" t="n">
        <f aca="false">100*(N70-H70)/H70</f>
        <v>-0.444713968061451</v>
      </c>
    </row>
    <row r="71" customFormat="false" ht="15" hidden="false" customHeight="false" outlineLevel="0" collapsed="false">
      <c r="A71" s="3" t="s">
        <v>35</v>
      </c>
      <c r="B71" s="5" t="n">
        <v>26</v>
      </c>
      <c r="C71" s="15" t="n">
        <v>1746.39</v>
      </c>
      <c r="D71" s="15" t="n">
        <v>41.18</v>
      </c>
      <c r="E71" s="15" t="n">
        <v>46.44</v>
      </c>
      <c r="F71" s="15" t="n">
        <v>46.63</v>
      </c>
      <c r="G71" s="16" t="n">
        <v>6873583</v>
      </c>
      <c r="H71" s="16" t="n">
        <v>33219</v>
      </c>
      <c r="I71" s="17" t="n">
        <v>1751.9</v>
      </c>
      <c r="J71" s="18" t="n">
        <v>41.18</v>
      </c>
      <c r="K71" s="18" t="n">
        <v>46.43</v>
      </c>
      <c r="L71" s="18" t="n">
        <v>46.59</v>
      </c>
      <c r="M71" s="19" t="n">
        <v>6729339</v>
      </c>
      <c r="N71" s="19" t="n">
        <v>33063</v>
      </c>
      <c r="O71" s="20" t="n">
        <v>-0.018289</v>
      </c>
      <c r="P71" s="20" t="n">
        <v>0.607713</v>
      </c>
      <c r="Q71" s="18" t="n">
        <f aca="false">100*(M71-G71)/G71</f>
        <v>-2.09852707096139</v>
      </c>
      <c r="R71" s="18" t="n">
        <f aca="false">100*(N71-H71)/H71</f>
        <v>-0.469610764923688</v>
      </c>
    </row>
    <row r="72" customFormat="false" ht="15" hidden="false" customHeight="false" outlineLevel="0" collapsed="false">
      <c r="A72" s="3"/>
      <c r="B72" s="5" t="n">
        <v>30</v>
      </c>
      <c r="C72" s="15" t="n">
        <v>789.39</v>
      </c>
      <c r="D72" s="15" t="n">
        <v>39.14</v>
      </c>
      <c r="E72" s="15" t="n">
        <v>45.07</v>
      </c>
      <c r="F72" s="15" t="n">
        <v>45.01</v>
      </c>
      <c r="G72" s="16" t="n">
        <v>6478639</v>
      </c>
      <c r="H72" s="16" t="n">
        <v>30172</v>
      </c>
      <c r="I72" s="17" t="n">
        <v>790.26</v>
      </c>
      <c r="J72" s="18" t="n">
        <v>39.13</v>
      </c>
      <c r="K72" s="18" t="n">
        <v>45.08</v>
      </c>
      <c r="L72" s="18" t="n">
        <v>44.97</v>
      </c>
      <c r="M72" s="19" t="n">
        <v>6350257</v>
      </c>
      <c r="N72" s="19" t="n">
        <v>29891</v>
      </c>
      <c r="O72" s="20"/>
      <c r="P72" s="20"/>
      <c r="Q72" s="18" t="n">
        <f aca="false">100*(M72-G72)/G72</f>
        <v>-1.98161990504487</v>
      </c>
      <c r="R72" s="18" t="n">
        <f aca="false">100*(N72-H72)/H72</f>
        <v>-0.931327058199655</v>
      </c>
    </row>
    <row r="73" customFormat="false" ht="15" hidden="false" customHeight="false" outlineLevel="0" collapsed="false">
      <c r="A73" s="3"/>
      <c r="B73" s="5" t="n">
        <v>34</v>
      </c>
      <c r="C73" s="15" t="n">
        <v>434.89</v>
      </c>
      <c r="D73" s="15" t="n">
        <v>37.04</v>
      </c>
      <c r="E73" s="15" t="n">
        <v>43.49</v>
      </c>
      <c r="F73" s="15" t="n">
        <v>43.33</v>
      </c>
      <c r="G73" s="16" t="n">
        <v>6212596</v>
      </c>
      <c r="H73" s="16" t="n">
        <v>27468</v>
      </c>
      <c r="I73" s="17" t="n">
        <v>437.63</v>
      </c>
      <c r="J73" s="18" t="n">
        <v>37.03</v>
      </c>
      <c r="K73" s="18" t="n">
        <v>43.49</v>
      </c>
      <c r="L73" s="18" t="n">
        <v>43.35</v>
      </c>
      <c r="M73" s="19" t="n">
        <v>6165781</v>
      </c>
      <c r="N73" s="19" t="n">
        <v>27610</v>
      </c>
      <c r="O73" s="20"/>
      <c r="P73" s="20"/>
      <c r="Q73" s="18" t="n">
        <f aca="false">100*(M73-G73)/G73</f>
        <v>-0.753549723819157</v>
      </c>
      <c r="R73" s="18" t="n">
        <f aca="false">100*(N73-H73)/H73</f>
        <v>0.516965195864279</v>
      </c>
    </row>
    <row r="74" customFormat="false" ht="15.75" hidden="false" customHeight="false" outlineLevel="0" collapsed="false">
      <c r="A74" s="3"/>
      <c r="B74" s="2" t="n">
        <v>38</v>
      </c>
      <c r="C74" s="21" t="n">
        <v>255.84</v>
      </c>
      <c r="D74" s="21" t="n">
        <v>34.9</v>
      </c>
      <c r="E74" s="21" t="n">
        <v>41.95</v>
      </c>
      <c r="F74" s="21" t="n">
        <v>41.75</v>
      </c>
      <c r="G74" s="22" t="n">
        <v>6052316</v>
      </c>
      <c r="H74" s="22" t="n">
        <v>24390</v>
      </c>
      <c r="I74" s="23" t="n">
        <v>257.22</v>
      </c>
      <c r="J74" s="24" t="n">
        <v>34.9</v>
      </c>
      <c r="K74" s="24" t="n">
        <v>41.94</v>
      </c>
      <c r="L74" s="24" t="n">
        <v>41.73</v>
      </c>
      <c r="M74" s="25" t="n">
        <v>5950777</v>
      </c>
      <c r="N74" s="25" t="n">
        <v>25000</v>
      </c>
      <c r="O74" s="20"/>
      <c r="P74" s="20"/>
      <c r="Q74" s="24" t="n">
        <f aca="false">100*(M74-G74)/G74</f>
        <v>-1.67768834277655</v>
      </c>
      <c r="R74" s="24" t="n">
        <f aca="false">100*(N74-H74)/H74</f>
        <v>2.5010250102501</v>
      </c>
    </row>
    <row r="75" customFormat="false" ht="14.25" hidden="false" customHeight="false" outlineLevel="0" collapsed="false"/>
    <row r="76" customFormat="false" ht="13.5" hidden="false" customHeight="false" outlineLevel="0" collapsed="false">
      <c r="C76" s="28"/>
      <c r="D76" s="28"/>
      <c r="E76" s="28"/>
      <c r="F76" s="28"/>
      <c r="G76" s="28"/>
      <c r="H76" s="28"/>
      <c r="I76" s="28"/>
      <c r="N76" s="0" t="s">
        <v>27</v>
      </c>
      <c r="O76" s="28" t="n">
        <f aca="false">AVERAGE(O3:O10)</f>
        <v>-0.0005455</v>
      </c>
      <c r="P76" s="28" t="n">
        <f aca="false">AVERAGE(P3:P10)</f>
        <v>0.0309145</v>
      </c>
      <c r="Q76" s="28" t="n">
        <f aca="false">AVERAGE(Q3:Q10)</f>
        <v>-0.988707947923791</v>
      </c>
      <c r="R76" s="28" t="n">
        <f aca="false">AVERAGE(R3:R10)</f>
        <v>-1.71288941561537</v>
      </c>
    </row>
    <row r="77" customFormat="false" ht="13.5" hidden="false" customHeight="false" outlineLevel="0" collapsed="false">
      <c r="N77" s="0" t="s">
        <v>28</v>
      </c>
      <c r="O77" s="28" t="n">
        <f aca="false">AVERAGE(O11:O30)</f>
        <v>-0.0028448</v>
      </c>
      <c r="P77" s="28" t="n">
        <f aca="false">AVERAGE(P11:P30)</f>
        <v>0.0106386</v>
      </c>
      <c r="Q77" s="28" t="n">
        <f aca="false">AVERAGE(Q11:Q30)</f>
        <v>-0.648015489662519</v>
      </c>
      <c r="R77" s="28" t="n">
        <f aca="false">AVERAGE(R11:R30)</f>
        <v>-2.10288440500597</v>
      </c>
    </row>
    <row r="78" customFormat="false" ht="13.5" hidden="false" customHeight="false" outlineLevel="0" collapsed="false">
      <c r="N78" s="0" t="s">
        <v>29</v>
      </c>
      <c r="O78" s="28" t="n">
        <f aca="false">AVERAGE(O31:O46)</f>
        <v>-0.0042035</v>
      </c>
      <c r="P78" s="28" t="n">
        <f aca="false">AVERAGE(P31:P46)</f>
        <v>0.1105675</v>
      </c>
      <c r="Q78" s="28" t="n">
        <f aca="false">AVERAGE(Q31:Q46)</f>
        <v>-1.55780775608894</v>
      </c>
      <c r="R78" s="28" t="n">
        <f aca="false">AVERAGE(R31:R46)</f>
        <v>-1.92774923891217</v>
      </c>
    </row>
    <row r="79" customFormat="false" ht="13.5" hidden="false" customHeight="false" outlineLevel="0" collapsed="false">
      <c r="N79" s="0" t="s">
        <v>30</v>
      </c>
      <c r="O79" s="28" t="n">
        <f aca="false">AVERAGE(O47:O62)</f>
        <v>-0.001267</v>
      </c>
      <c r="P79" s="28" t="n">
        <f aca="false">AVERAGE(P47:P62)</f>
        <v>0.0899625</v>
      </c>
      <c r="Q79" s="28" t="n">
        <f aca="false">AVERAGE(Q47:Q62)</f>
        <v>-1.74576653726868</v>
      </c>
      <c r="R79" s="28" t="n">
        <f aca="false">AVERAGE(R47:R62)</f>
        <v>-2.44590985272005</v>
      </c>
    </row>
    <row r="80" customFormat="false" ht="13.5" hidden="false" customHeight="false" outlineLevel="0" collapsed="false">
      <c r="N80" s="0" t="s">
        <v>36</v>
      </c>
      <c r="O80" s="28" t="n">
        <f aca="false">AVERAGE(O63:O74)</f>
        <v>-0.0113993333333333</v>
      </c>
      <c r="P80" s="28" t="n">
        <f aca="false">AVERAGE(P63:P74)</f>
        <v>0.354101333333333</v>
      </c>
      <c r="Q80" s="28" t="n">
        <f aca="false">AVERAGE(Q63:Q74)</f>
        <v>-1.44980018729851</v>
      </c>
      <c r="R80" s="28" t="n">
        <f aca="false">AVERAGE(R63:R74)</f>
        <v>-0.347760023704662</v>
      </c>
    </row>
    <row r="81" customFormat="false" ht="13.5" hidden="false" customHeight="false" outlineLevel="0" collapsed="false">
      <c r="N81" s="0" t="s">
        <v>31</v>
      </c>
      <c r="O81" s="28" t="n">
        <f aca="false">AVERAGE(O3:O74)</f>
        <v>-0.00396638888888889</v>
      </c>
      <c r="P81" s="28" t="n">
        <f aca="false">AVERAGE(P3:P74)</f>
        <v>0.109969222222222</v>
      </c>
      <c r="Q81" s="28" t="n">
        <f aca="false">AVERAGE(Q3:Q74)</f>
        <v>-1.26562172663812</v>
      </c>
      <c r="R81" s="28" t="n">
        <f aca="false">AVERAGE(R3:R74)</f>
        <v>-1.8043398496613</v>
      </c>
    </row>
    <row r="82" customFormat="false" ht="13.5" hidden="false" customHeight="false" outlineLevel="0" collapsed="false">
      <c r="O82" s="28"/>
      <c r="P82" s="28"/>
      <c r="Q82" s="29"/>
      <c r="R82" s="29"/>
    </row>
    <row r="83" customFormat="false" ht="13.5" hidden="false" customHeight="false" outlineLevel="0" collapsed="false">
      <c r="O83" s="28"/>
      <c r="P83" s="28"/>
      <c r="Q83" s="29"/>
      <c r="R83" s="29"/>
    </row>
    <row r="84" customFormat="false" ht="13.5" hidden="false" customHeight="false" outlineLevel="0" collapsed="false">
      <c r="O84" s="28"/>
      <c r="P84" s="28"/>
      <c r="Q84" s="29"/>
      <c r="R84" s="29"/>
    </row>
    <row r="85" customFormat="false" ht="13.5" hidden="false" customHeight="false" outlineLevel="0" collapsed="false">
      <c r="O85" s="28"/>
      <c r="P85" s="28"/>
      <c r="Q85" s="28"/>
      <c r="R85" s="28"/>
    </row>
  </sheetData>
  <mergeCells count="62">
    <mergeCell ref="A1:A2"/>
    <mergeCell ref="B1:B2"/>
    <mergeCell ref="C1:H1"/>
    <mergeCell ref="I1:N1"/>
    <mergeCell ref="O1:O2"/>
    <mergeCell ref="P1:P2"/>
    <mergeCell ref="Q1:Q2"/>
    <mergeCell ref="R1:R2"/>
    <mergeCell ref="A3:A6"/>
    <mergeCell ref="O3:O6"/>
    <mergeCell ref="P3:P6"/>
    <mergeCell ref="A7:A10"/>
    <mergeCell ref="O7:O10"/>
    <mergeCell ref="P7:P10"/>
    <mergeCell ref="A11:A14"/>
    <mergeCell ref="O11:O14"/>
    <mergeCell ref="P11:P14"/>
    <mergeCell ref="A15:A18"/>
    <mergeCell ref="O15:O18"/>
    <mergeCell ref="P15:P18"/>
    <mergeCell ref="A19:A22"/>
    <mergeCell ref="O19:O22"/>
    <mergeCell ref="P19:P22"/>
    <mergeCell ref="A23:A26"/>
    <mergeCell ref="O23:O26"/>
    <mergeCell ref="P23:P26"/>
    <mergeCell ref="A27:A30"/>
    <mergeCell ref="O27:O30"/>
    <mergeCell ref="P27:P30"/>
    <mergeCell ref="A31:A34"/>
    <mergeCell ref="O31:O34"/>
    <mergeCell ref="P31:P34"/>
    <mergeCell ref="A35:A38"/>
    <mergeCell ref="O35:O38"/>
    <mergeCell ref="P35:P38"/>
    <mergeCell ref="A39:A42"/>
    <mergeCell ref="O39:O42"/>
    <mergeCell ref="P39:P42"/>
    <mergeCell ref="A43:A46"/>
    <mergeCell ref="O43:O46"/>
    <mergeCell ref="P43:P46"/>
    <mergeCell ref="A47:A50"/>
    <mergeCell ref="O47:O50"/>
    <mergeCell ref="P47:P50"/>
    <mergeCell ref="A51:A54"/>
    <mergeCell ref="O51:O54"/>
    <mergeCell ref="P51:P54"/>
    <mergeCell ref="A55:A58"/>
    <mergeCell ref="O55:O58"/>
    <mergeCell ref="P55:P58"/>
    <mergeCell ref="A59:A62"/>
    <mergeCell ref="O59:O62"/>
    <mergeCell ref="P59:P62"/>
    <mergeCell ref="A63:A66"/>
    <mergeCell ref="O63:O66"/>
    <mergeCell ref="P63:P66"/>
    <mergeCell ref="A67:A70"/>
    <mergeCell ref="O67:O70"/>
    <mergeCell ref="P67:P70"/>
    <mergeCell ref="A71:A74"/>
    <mergeCell ref="O71:O74"/>
    <mergeCell ref="P71:P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" activeCellId="0" sqref="Q1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1" width="15.62"/>
    <col collapsed="false" customWidth="true" hidden="false" outlineLevel="0" max="18" min="10" style="0" width="15.62"/>
  </cols>
  <sheetData>
    <row r="1" customFormat="false" ht="15" hidden="false" customHeight="false" outlineLevel="0" collapsed="false">
      <c r="A1" s="2"/>
      <c r="B1" s="3" t="s">
        <v>0</v>
      </c>
      <c r="C1" s="4" t="s">
        <v>37</v>
      </c>
      <c r="D1" s="4"/>
      <c r="E1" s="4"/>
      <c r="F1" s="4"/>
      <c r="G1" s="4"/>
      <c r="H1" s="4"/>
      <c r="I1" s="5" t="s">
        <v>38</v>
      </c>
      <c r="J1" s="5"/>
      <c r="K1" s="5"/>
      <c r="L1" s="5"/>
      <c r="M1" s="5"/>
      <c r="N1" s="5"/>
      <c r="O1" s="3" t="s">
        <v>3</v>
      </c>
      <c r="P1" s="3" t="s">
        <v>4</v>
      </c>
      <c r="Q1" s="3" t="s">
        <v>5</v>
      </c>
      <c r="R1" s="3" t="s">
        <v>6</v>
      </c>
    </row>
    <row r="2" customFormat="false" ht="15.75" hidden="false" customHeight="false" outlineLevel="0" collapsed="false">
      <c r="A2" s="2"/>
      <c r="B2" s="3"/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3"/>
      <c r="P2" s="3"/>
      <c r="Q2" s="3"/>
      <c r="R2" s="3"/>
    </row>
    <row r="3" customFormat="false" ht="15.75" hidden="false" customHeight="false" outlineLevel="0" collapsed="false">
      <c r="A3" s="7" t="s">
        <v>13</v>
      </c>
      <c r="B3" s="8" t="n">
        <v>26</v>
      </c>
      <c r="C3" s="9" t="n">
        <v>7846.68</v>
      </c>
      <c r="D3" s="9" t="n">
        <v>39.5</v>
      </c>
      <c r="E3" s="9" t="n">
        <v>39.74</v>
      </c>
      <c r="F3" s="9" t="n">
        <v>42.05</v>
      </c>
      <c r="G3" s="10" t="n">
        <v>17508974</v>
      </c>
      <c r="H3" s="10" t="n">
        <v>124956</v>
      </c>
      <c r="I3" s="11" t="n">
        <v>7849.89</v>
      </c>
      <c r="J3" s="12" t="n">
        <v>39.5</v>
      </c>
      <c r="K3" s="12" t="n">
        <v>39.74</v>
      </c>
      <c r="L3" s="12" t="n">
        <v>42.05</v>
      </c>
      <c r="M3" s="13" t="n">
        <v>17387391</v>
      </c>
      <c r="N3" s="13" t="n">
        <v>120448</v>
      </c>
      <c r="O3" s="14" t="n">
        <v>0.012725</v>
      </c>
      <c r="P3" s="14" t="n">
        <v>-0.328101</v>
      </c>
      <c r="Q3" s="12" t="n">
        <f aca="false">100*(M3-G3)/G3</f>
        <v>-0.694403909675119</v>
      </c>
      <c r="R3" s="12" t="n">
        <f aca="false">100*(N3-H3)/H3</f>
        <v>-3.60766989980473</v>
      </c>
    </row>
    <row r="4" customFormat="false" ht="15" hidden="false" customHeight="false" outlineLevel="0" collapsed="false">
      <c r="A4" s="7"/>
      <c r="B4" s="5" t="n">
        <v>30</v>
      </c>
      <c r="C4" s="15" t="n">
        <v>4431.85</v>
      </c>
      <c r="D4" s="15" t="n">
        <v>37.5</v>
      </c>
      <c r="E4" s="15" t="n">
        <v>38.58</v>
      </c>
      <c r="F4" s="15" t="n">
        <v>40.86</v>
      </c>
      <c r="G4" s="16" t="n">
        <v>16721360</v>
      </c>
      <c r="H4" s="16" t="n">
        <v>122507</v>
      </c>
      <c r="I4" s="17" t="n">
        <v>4427.45</v>
      </c>
      <c r="J4" s="18" t="n">
        <v>37.51</v>
      </c>
      <c r="K4" s="18" t="n">
        <v>38.58</v>
      </c>
      <c r="L4" s="18" t="n">
        <v>40.86</v>
      </c>
      <c r="M4" s="19" t="n">
        <v>16172362</v>
      </c>
      <c r="N4" s="19" t="n">
        <v>118389</v>
      </c>
      <c r="O4" s="14"/>
      <c r="P4" s="14"/>
      <c r="Q4" s="18" t="n">
        <f aca="false">100*(M4-G4)/G4</f>
        <v>-3.28321380557562</v>
      </c>
      <c r="R4" s="18" t="n">
        <f aca="false">100*(N4-H4)/H4</f>
        <v>-3.3614405707429</v>
      </c>
    </row>
    <row r="5" customFormat="false" ht="15" hidden="false" customHeight="false" outlineLevel="0" collapsed="false">
      <c r="A5" s="7"/>
      <c r="B5" s="5" t="n">
        <v>34</v>
      </c>
      <c r="C5" s="15" t="n">
        <v>2610.04</v>
      </c>
      <c r="D5" s="15" t="n">
        <v>35.43</v>
      </c>
      <c r="E5" s="15" t="n">
        <v>37.38</v>
      </c>
      <c r="F5" s="15" t="n">
        <v>39.67</v>
      </c>
      <c r="G5" s="16" t="n">
        <v>15876494</v>
      </c>
      <c r="H5" s="16" t="n">
        <v>114691</v>
      </c>
      <c r="I5" s="17" t="n">
        <v>2611.47</v>
      </c>
      <c r="J5" s="18" t="n">
        <v>35.45</v>
      </c>
      <c r="K5" s="18" t="n">
        <v>37.38</v>
      </c>
      <c r="L5" s="18" t="n">
        <v>39.67</v>
      </c>
      <c r="M5" s="19" t="n">
        <v>15891435</v>
      </c>
      <c r="N5" s="19" t="n">
        <v>116469</v>
      </c>
      <c r="O5" s="14"/>
      <c r="P5" s="14"/>
      <c r="Q5" s="18" t="n">
        <f aca="false">100*(M5-G5)/G5</f>
        <v>0.0941076789371759</v>
      </c>
      <c r="R5" s="18" t="n">
        <f aca="false">100*(N5-H5)/H5</f>
        <v>1.55025241736492</v>
      </c>
    </row>
    <row r="6" customFormat="false" ht="15" hidden="false" customHeight="false" outlineLevel="0" collapsed="false">
      <c r="A6" s="7"/>
      <c r="B6" s="5" t="n">
        <v>38</v>
      </c>
      <c r="C6" s="15" t="n">
        <v>1579.37</v>
      </c>
      <c r="D6" s="15" t="n">
        <v>33.32</v>
      </c>
      <c r="E6" s="15" t="n">
        <v>36.27</v>
      </c>
      <c r="F6" s="15" t="n">
        <v>38.51</v>
      </c>
      <c r="G6" s="16" t="n">
        <v>15735610</v>
      </c>
      <c r="H6" s="16" t="n">
        <v>102056</v>
      </c>
      <c r="I6" s="17" t="n">
        <v>1579.16</v>
      </c>
      <c r="J6" s="18" t="n">
        <v>33.33</v>
      </c>
      <c r="K6" s="18" t="n">
        <v>36.28</v>
      </c>
      <c r="L6" s="18" t="n">
        <v>38.5</v>
      </c>
      <c r="M6" s="19" t="n">
        <v>15621042</v>
      </c>
      <c r="N6" s="19" t="n">
        <v>98265</v>
      </c>
      <c r="O6" s="14"/>
      <c r="P6" s="14"/>
      <c r="Q6" s="18" t="n">
        <f aca="false">100*(M6-G6)/G6</f>
        <v>-0.728081084876913</v>
      </c>
      <c r="R6" s="18" t="n">
        <f aca="false">100*(N6-H6)/H6</f>
        <v>-3.7146272634632</v>
      </c>
    </row>
    <row r="7" customFormat="false" ht="15" hidden="false" customHeight="false" outlineLevel="0" collapsed="false">
      <c r="A7" s="3" t="s">
        <v>14</v>
      </c>
      <c r="B7" s="5" t="n">
        <v>26</v>
      </c>
      <c r="C7" s="15" t="n">
        <v>19814.47</v>
      </c>
      <c r="D7" s="15" t="n">
        <v>37.69</v>
      </c>
      <c r="E7" s="15" t="n">
        <v>42.82</v>
      </c>
      <c r="F7" s="15" t="n">
        <v>43.24</v>
      </c>
      <c r="G7" s="16" t="n">
        <v>23520296</v>
      </c>
      <c r="H7" s="16" t="n">
        <v>119469</v>
      </c>
      <c r="I7" s="17" t="n">
        <v>19820.08</v>
      </c>
      <c r="J7" s="18" t="n">
        <v>37.69</v>
      </c>
      <c r="K7" s="18" t="n">
        <v>42.82</v>
      </c>
      <c r="L7" s="18" t="n">
        <v>43.25</v>
      </c>
      <c r="M7" s="19" t="n">
        <v>23227239</v>
      </c>
      <c r="N7" s="19" t="n">
        <v>119859</v>
      </c>
      <c r="O7" s="20" t="n">
        <v>-0.000293</v>
      </c>
      <c r="P7" s="20" t="n">
        <v>0.006042</v>
      </c>
      <c r="Q7" s="18" t="n">
        <f aca="false">100*(M7-G7)/G7</f>
        <v>-1.24597496562118</v>
      </c>
      <c r="R7" s="18" t="n">
        <f aca="false">100*(N7-H7)/H7</f>
        <v>0.32644451698767</v>
      </c>
    </row>
    <row r="8" customFormat="false" ht="15" hidden="false" customHeight="false" outlineLevel="0" collapsed="false">
      <c r="A8" s="3"/>
      <c r="B8" s="5" t="n">
        <v>30</v>
      </c>
      <c r="C8" s="15" t="n">
        <v>11855.82</v>
      </c>
      <c r="D8" s="15" t="n">
        <v>35.34</v>
      </c>
      <c r="E8" s="15" t="n">
        <v>41.54</v>
      </c>
      <c r="F8" s="15" t="n">
        <v>42.25</v>
      </c>
      <c r="G8" s="16" t="n">
        <v>21746060</v>
      </c>
      <c r="H8" s="16" t="n">
        <v>116922</v>
      </c>
      <c r="I8" s="17" t="n">
        <v>11861.06</v>
      </c>
      <c r="J8" s="18" t="n">
        <v>35.34</v>
      </c>
      <c r="K8" s="18" t="n">
        <v>41.55</v>
      </c>
      <c r="L8" s="18" t="n">
        <v>42.26</v>
      </c>
      <c r="M8" s="19" t="n">
        <v>21566759</v>
      </c>
      <c r="N8" s="19" t="n">
        <v>115343</v>
      </c>
      <c r="O8" s="20"/>
      <c r="P8" s="20"/>
      <c r="Q8" s="18" t="n">
        <f aca="false">100*(M8-G8)/G8</f>
        <v>-0.824521775438861</v>
      </c>
      <c r="R8" s="18" t="n">
        <f aca="false">100*(N8-H8)/H8</f>
        <v>-1.35047296488257</v>
      </c>
    </row>
    <row r="9" customFormat="false" ht="15" hidden="false" customHeight="false" outlineLevel="0" collapsed="false">
      <c r="A9" s="3"/>
      <c r="B9" s="5" t="n">
        <v>34</v>
      </c>
      <c r="C9" s="15" t="n">
        <v>7402.79</v>
      </c>
      <c r="D9" s="15" t="n">
        <v>33.08</v>
      </c>
      <c r="E9" s="15" t="n">
        <v>40.28</v>
      </c>
      <c r="F9" s="15" t="n">
        <v>41.22</v>
      </c>
      <c r="G9" s="16" t="n">
        <v>21051783</v>
      </c>
      <c r="H9" s="16" t="n">
        <v>116500</v>
      </c>
      <c r="I9" s="17" t="n">
        <v>7403.18</v>
      </c>
      <c r="J9" s="18" t="n">
        <v>33.08</v>
      </c>
      <c r="K9" s="18" t="n">
        <v>40.29</v>
      </c>
      <c r="L9" s="18" t="n">
        <v>41.23</v>
      </c>
      <c r="M9" s="19" t="n">
        <v>20510607</v>
      </c>
      <c r="N9" s="19" t="n">
        <v>114187</v>
      </c>
      <c r="O9" s="20"/>
      <c r="P9" s="20"/>
      <c r="Q9" s="18" t="n">
        <f aca="false">100*(M9-G9)/G9</f>
        <v>-2.57068961807178</v>
      </c>
      <c r="R9" s="18" t="n">
        <f aca="false">100*(N9-H9)/H9</f>
        <v>-1.98540772532189</v>
      </c>
    </row>
    <row r="10" customFormat="false" ht="15.75" hidden="false" customHeight="false" outlineLevel="0" collapsed="false">
      <c r="A10" s="3"/>
      <c r="B10" s="2" t="n">
        <v>38</v>
      </c>
      <c r="C10" s="21" t="n">
        <v>4719.52</v>
      </c>
      <c r="D10" s="21" t="n">
        <v>30.88</v>
      </c>
      <c r="E10" s="21" t="n">
        <v>39.16</v>
      </c>
      <c r="F10" s="21" t="n">
        <v>40.07</v>
      </c>
      <c r="G10" s="22" t="n">
        <v>19262247</v>
      </c>
      <c r="H10" s="22" t="n">
        <v>115172</v>
      </c>
      <c r="I10" s="23" t="n">
        <v>4722.8</v>
      </c>
      <c r="J10" s="24" t="n">
        <v>30.89</v>
      </c>
      <c r="K10" s="24" t="n">
        <v>39.17</v>
      </c>
      <c r="L10" s="24" t="n">
        <v>40.06</v>
      </c>
      <c r="M10" s="25" t="n">
        <v>19439490</v>
      </c>
      <c r="N10" s="25" t="n">
        <v>113391</v>
      </c>
      <c r="O10" s="20"/>
      <c r="P10" s="20"/>
      <c r="Q10" s="24" t="n">
        <f aca="false">100*(M10-G10)/G10</f>
        <v>0.920157445805778</v>
      </c>
      <c r="R10" s="24" t="n">
        <f aca="false">100*(N10-H10)/H10</f>
        <v>-1.54638280137533</v>
      </c>
    </row>
    <row r="11" customFormat="false" ht="15.75" hidden="false" customHeight="false" outlineLevel="0" collapsed="false">
      <c r="A11" s="7" t="s">
        <v>15</v>
      </c>
      <c r="B11" s="8" t="n">
        <v>26</v>
      </c>
      <c r="C11" s="9" t="n">
        <v>3202.31</v>
      </c>
      <c r="D11" s="9" t="n">
        <v>39.95</v>
      </c>
      <c r="E11" s="9" t="n">
        <v>42.05</v>
      </c>
      <c r="F11" s="9" t="n">
        <v>43.15</v>
      </c>
      <c r="G11" s="10" t="n">
        <v>7789199</v>
      </c>
      <c r="H11" s="10" t="n">
        <v>52953</v>
      </c>
      <c r="I11" s="11" t="n">
        <v>3206.96</v>
      </c>
      <c r="J11" s="12" t="n">
        <v>39.95</v>
      </c>
      <c r="K11" s="12" t="n">
        <v>42.03</v>
      </c>
      <c r="L11" s="12" t="n">
        <v>43.14</v>
      </c>
      <c r="M11" s="13" t="n">
        <v>8262333</v>
      </c>
      <c r="N11" s="13" t="n">
        <v>52093</v>
      </c>
      <c r="O11" s="14" t="n">
        <v>0.001406</v>
      </c>
      <c r="P11" s="14" t="n">
        <v>-0.033054</v>
      </c>
      <c r="Q11" s="12" t="n">
        <f aca="false">100*(M11-G11)/G11</f>
        <v>6.07423176632154</v>
      </c>
      <c r="R11" s="12" t="n">
        <f aca="false">100*(N11-H11)/H11</f>
        <v>-1.62408173285744</v>
      </c>
    </row>
    <row r="12" customFormat="false" ht="15" hidden="false" customHeight="false" outlineLevel="0" collapsed="false">
      <c r="A12" s="7"/>
      <c r="B12" s="5" t="n">
        <v>30</v>
      </c>
      <c r="C12" s="15" t="n">
        <v>1845.34</v>
      </c>
      <c r="D12" s="15" t="n">
        <v>38.16</v>
      </c>
      <c r="E12" s="15" t="n">
        <v>41.04</v>
      </c>
      <c r="F12" s="15" t="n">
        <v>42.04</v>
      </c>
      <c r="G12" s="16" t="n">
        <v>7763107</v>
      </c>
      <c r="H12" s="16" t="n">
        <v>49641</v>
      </c>
      <c r="I12" s="17" t="n">
        <v>1848.27</v>
      </c>
      <c r="J12" s="18" t="n">
        <v>38.17</v>
      </c>
      <c r="K12" s="18" t="n">
        <v>41.04</v>
      </c>
      <c r="L12" s="18" t="n">
        <v>42.05</v>
      </c>
      <c r="M12" s="19" t="n">
        <v>8308734</v>
      </c>
      <c r="N12" s="19" t="n">
        <v>49500</v>
      </c>
      <c r="O12" s="14"/>
      <c r="P12" s="14"/>
      <c r="Q12" s="18" t="n">
        <f aca="false">100*(M12-G12)/G12</f>
        <v>7.02846167133855</v>
      </c>
      <c r="R12" s="18" t="n">
        <f aca="false">100*(N12-H12)/H12</f>
        <v>-0.284039402912915</v>
      </c>
    </row>
    <row r="13" customFormat="false" ht="15" hidden="false" customHeight="false" outlineLevel="0" collapsed="false">
      <c r="A13" s="7"/>
      <c r="B13" s="5" t="n">
        <v>34</v>
      </c>
      <c r="C13" s="15" t="n">
        <v>1082.46</v>
      </c>
      <c r="D13" s="15" t="n">
        <v>36.28</v>
      </c>
      <c r="E13" s="15" t="n">
        <v>40</v>
      </c>
      <c r="F13" s="15" t="n">
        <v>40.99</v>
      </c>
      <c r="G13" s="16" t="n">
        <v>7289860</v>
      </c>
      <c r="H13" s="16" t="n">
        <v>47859</v>
      </c>
      <c r="I13" s="17" t="n">
        <v>1083.92</v>
      </c>
      <c r="J13" s="18" t="n">
        <v>36.28</v>
      </c>
      <c r="K13" s="18" t="n">
        <v>40</v>
      </c>
      <c r="L13" s="18" t="n">
        <v>40.99</v>
      </c>
      <c r="M13" s="19" t="n">
        <v>7222905</v>
      </c>
      <c r="N13" s="19" t="n">
        <v>47140</v>
      </c>
      <c r="O13" s="14"/>
      <c r="P13" s="14"/>
      <c r="Q13" s="18" t="n">
        <f aca="false">100*(M13-G13)/G13</f>
        <v>-0.918467570021921</v>
      </c>
      <c r="R13" s="18" t="n">
        <f aca="false">100*(N13-H13)/H13</f>
        <v>-1.50232976033766</v>
      </c>
    </row>
    <row r="14" customFormat="false" ht="15" hidden="false" customHeight="false" outlineLevel="0" collapsed="false">
      <c r="A14" s="7"/>
      <c r="B14" s="5" t="n">
        <v>38</v>
      </c>
      <c r="C14" s="15" t="n">
        <v>634.36</v>
      </c>
      <c r="D14" s="15" t="n">
        <v>34.33</v>
      </c>
      <c r="E14" s="15" t="n">
        <v>39.05</v>
      </c>
      <c r="F14" s="15" t="n">
        <v>40.08</v>
      </c>
      <c r="G14" s="16" t="n">
        <v>7335144</v>
      </c>
      <c r="H14" s="16" t="n">
        <v>44063</v>
      </c>
      <c r="I14" s="17" t="n">
        <v>635.08</v>
      </c>
      <c r="J14" s="18" t="n">
        <v>34.35</v>
      </c>
      <c r="K14" s="18" t="n">
        <v>39.05</v>
      </c>
      <c r="L14" s="18" t="n">
        <v>40.1</v>
      </c>
      <c r="M14" s="19" t="n">
        <v>7547639</v>
      </c>
      <c r="N14" s="19" t="n">
        <v>43828</v>
      </c>
      <c r="O14" s="14"/>
      <c r="P14" s="14"/>
      <c r="Q14" s="18" t="n">
        <f aca="false">100*(M14-G14)/G14</f>
        <v>2.89694380914676</v>
      </c>
      <c r="R14" s="18" t="n">
        <f aca="false">100*(N14-H14)/H14</f>
        <v>-0.533327281392552</v>
      </c>
    </row>
    <row r="15" customFormat="false" ht="15" hidden="false" customHeight="false" outlineLevel="0" collapsed="false">
      <c r="A15" s="26" t="s">
        <v>16</v>
      </c>
      <c r="B15" s="5" t="n">
        <v>26</v>
      </c>
      <c r="C15" s="15" t="n">
        <v>4901.53</v>
      </c>
      <c r="D15" s="15" t="n">
        <v>37.88</v>
      </c>
      <c r="E15" s="15" t="n">
        <v>40.43</v>
      </c>
      <c r="F15" s="15" t="n">
        <v>41.55</v>
      </c>
      <c r="G15" s="16" t="n">
        <v>8563077</v>
      </c>
      <c r="H15" s="16" t="n">
        <v>55296</v>
      </c>
      <c r="I15" s="17" t="n">
        <v>4903.46</v>
      </c>
      <c r="J15" s="18" t="n">
        <v>37.88</v>
      </c>
      <c r="K15" s="18" t="n">
        <v>40.42</v>
      </c>
      <c r="L15" s="18" t="n">
        <v>41.55</v>
      </c>
      <c r="M15" s="19" t="n">
        <v>8486185</v>
      </c>
      <c r="N15" s="19" t="n">
        <v>53297</v>
      </c>
      <c r="O15" s="27" t="n">
        <v>0.015434</v>
      </c>
      <c r="P15" s="27" t="n">
        <v>-0.463139</v>
      </c>
      <c r="Q15" s="18" t="n">
        <f aca="false">100*(M15-G15)/G15</f>
        <v>-0.897948249209951</v>
      </c>
      <c r="R15" s="18" t="n">
        <f aca="false">100*(N15-H15)/H15</f>
        <v>-3.61508969907407</v>
      </c>
    </row>
    <row r="16" customFormat="false" ht="15" hidden="false" customHeight="false" outlineLevel="0" collapsed="false">
      <c r="A16" s="26"/>
      <c r="B16" s="5" t="n">
        <v>30</v>
      </c>
      <c r="C16" s="15" t="n">
        <v>2707.16</v>
      </c>
      <c r="D16" s="15" t="n">
        <v>35.87</v>
      </c>
      <c r="E16" s="15" t="n">
        <v>39.17</v>
      </c>
      <c r="F16" s="15" t="n">
        <v>40.41</v>
      </c>
      <c r="G16" s="16" t="n">
        <v>7914919</v>
      </c>
      <c r="H16" s="16" t="n">
        <v>54000</v>
      </c>
      <c r="I16" s="17" t="n">
        <v>2704.14</v>
      </c>
      <c r="J16" s="18" t="n">
        <v>35.88</v>
      </c>
      <c r="K16" s="18" t="n">
        <v>39.17</v>
      </c>
      <c r="L16" s="18" t="n">
        <v>40.42</v>
      </c>
      <c r="M16" s="19" t="n">
        <v>7930670</v>
      </c>
      <c r="N16" s="19" t="n">
        <v>52765</v>
      </c>
      <c r="O16" s="27"/>
      <c r="P16" s="27"/>
      <c r="Q16" s="18" t="n">
        <f aca="false">100*(M16-G16)/G16</f>
        <v>0.199003931689004</v>
      </c>
      <c r="R16" s="18" t="n">
        <f aca="false">100*(N16-H16)/H16</f>
        <v>-2.28703703703704</v>
      </c>
    </row>
    <row r="17" customFormat="false" ht="15" hidden="false" customHeight="false" outlineLevel="0" collapsed="false">
      <c r="A17" s="26"/>
      <c r="B17" s="5" t="n">
        <v>34</v>
      </c>
      <c r="C17" s="15" t="n">
        <v>1502.03</v>
      </c>
      <c r="D17" s="15" t="n">
        <v>33.89</v>
      </c>
      <c r="E17" s="15" t="n">
        <v>37.92</v>
      </c>
      <c r="F17" s="15" t="n">
        <v>39.52</v>
      </c>
      <c r="G17" s="16" t="n">
        <v>7595002</v>
      </c>
      <c r="H17" s="16" t="n">
        <v>50203</v>
      </c>
      <c r="I17" s="17" t="n">
        <v>1500.73</v>
      </c>
      <c r="J17" s="18" t="n">
        <v>33.91</v>
      </c>
      <c r="K17" s="18" t="n">
        <v>37.93</v>
      </c>
      <c r="L17" s="18" t="n">
        <v>39.52</v>
      </c>
      <c r="M17" s="19" t="n">
        <v>7483973</v>
      </c>
      <c r="N17" s="19" t="n">
        <v>49047</v>
      </c>
      <c r="O17" s="27"/>
      <c r="P17" s="27"/>
      <c r="Q17" s="18" t="n">
        <f aca="false">100*(M17-G17)/G17</f>
        <v>-1.46186926613054</v>
      </c>
      <c r="R17" s="18" t="n">
        <f aca="false">100*(N17-H17)/H17</f>
        <v>-2.30265123598191</v>
      </c>
    </row>
    <row r="18" customFormat="false" ht="15" hidden="false" customHeight="false" outlineLevel="0" collapsed="false">
      <c r="A18" s="26"/>
      <c r="B18" s="5" t="n">
        <v>38</v>
      </c>
      <c r="C18" s="15" t="n">
        <v>819.53</v>
      </c>
      <c r="D18" s="15" t="n">
        <v>31.97</v>
      </c>
      <c r="E18" s="15" t="n">
        <v>36.8</v>
      </c>
      <c r="F18" s="15" t="n">
        <v>38.75</v>
      </c>
      <c r="G18" s="16" t="n">
        <v>7105235</v>
      </c>
      <c r="H18" s="16" t="n">
        <v>45531</v>
      </c>
      <c r="I18" s="17" t="n">
        <v>820.97</v>
      </c>
      <c r="J18" s="18" t="n">
        <v>31.99</v>
      </c>
      <c r="K18" s="18" t="n">
        <v>36.8</v>
      </c>
      <c r="L18" s="18" t="n">
        <v>38.76</v>
      </c>
      <c r="M18" s="19" t="n">
        <v>7126876</v>
      </c>
      <c r="N18" s="19" t="n">
        <v>43985</v>
      </c>
      <c r="O18" s="27"/>
      <c r="P18" s="27"/>
      <c r="Q18" s="18" t="n">
        <f aca="false">100*(M18-G18)/G18</f>
        <v>0.304578244069338</v>
      </c>
      <c r="R18" s="18" t="n">
        <f aca="false">100*(N18-H18)/H18</f>
        <v>-3.39548878785882</v>
      </c>
    </row>
    <row r="19" customFormat="false" ht="15" hidden="false" customHeight="false" outlineLevel="0" collapsed="false">
      <c r="A19" s="26" t="s">
        <v>17</v>
      </c>
      <c r="B19" s="5" t="n">
        <v>26</v>
      </c>
      <c r="C19" s="15" t="n">
        <v>8750.92</v>
      </c>
      <c r="D19" s="15" t="n">
        <v>36.95</v>
      </c>
      <c r="E19" s="15" t="n">
        <v>38.91</v>
      </c>
      <c r="F19" s="15" t="n">
        <v>41.45</v>
      </c>
      <c r="G19" s="16" t="n">
        <v>16148903</v>
      </c>
      <c r="H19" s="16" t="n">
        <v>75078</v>
      </c>
      <c r="I19" s="17" t="n">
        <v>8757.87</v>
      </c>
      <c r="J19" s="18" t="n">
        <v>36.95</v>
      </c>
      <c r="K19" s="18" t="n">
        <v>38.91</v>
      </c>
      <c r="L19" s="18" t="n">
        <v>41.45</v>
      </c>
      <c r="M19" s="19" t="n">
        <v>15974902</v>
      </c>
      <c r="N19" s="19" t="n">
        <v>74265</v>
      </c>
      <c r="O19" s="27" t="n">
        <v>-0.003346</v>
      </c>
      <c r="P19" s="27" t="n">
        <v>0.119576</v>
      </c>
      <c r="Q19" s="18" t="n">
        <f aca="false">100*(M19-G19)/G19</f>
        <v>-1.07747876125084</v>
      </c>
      <c r="R19" s="18" t="n">
        <f aca="false">100*(N19-H19)/H19</f>
        <v>-1.08287381123631</v>
      </c>
    </row>
    <row r="20" customFormat="false" ht="15" hidden="false" customHeight="false" outlineLevel="0" collapsed="false">
      <c r="A20" s="26"/>
      <c r="B20" s="5" t="n">
        <v>30</v>
      </c>
      <c r="C20" s="15" t="n">
        <v>4701.93</v>
      </c>
      <c r="D20" s="15" t="n">
        <v>35.48</v>
      </c>
      <c r="E20" s="15" t="n">
        <v>38.2</v>
      </c>
      <c r="F20" s="15" t="n">
        <v>40.24</v>
      </c>
      <c r="G20" s="16" t="n">
        <v>14902000</v>
      </c>
      <c r="H20" s="16" t="n">
        <v>70000</v>
      </c>
      <c r="I20" s="17" t="n">
        <v>4707.7</v>
      </c>
      <c r="J20" s="18" t="n">
        <v>35.48</v>
      </c>
      <c r="K20" s="18" t="n">
        <v>38.2</v>
      </c>
      <c r="L20" s="18" t="n">
        <v>40.23</v>
      </c>
      <c r="M20" s="19" t="n">
        <v>14844097</v>
      </c>
      <c r="N20" s="19" t="n">
        <v>69688</v>
      </c>
      <c r="O20" s="27"/>
      <c r="P20" s="27"/>
      <c r="Q20" s="18" t="n">
        <f aca="false">100*(M20-G20)/G20</f>
        <v>-0.388558582740572</v>
      </c>
      <c r="R20" s="18" t="n">
        <f aca="false">100*(N20-H20)/H20</f>
        <v>-0.445714285714286</v>
      </c>
    </row>
    <row r="21" customFormat="false" ht="15" hidden="false" customHeight="false" outlineLevel="0" collapsed="false">
      <c r="A21" s="26"/>
      <c r="B21" s="5" t="n">
        <v>34</v>
      </c>
      <c r="C21" s="15" t="n">
        <v>2735.12</v>
      </c>
      <c r="D21" s="15" t="n">
        <v>33.8</v>
      </c>
      <c r="E21" s="15" t="n">
        <v>37.38</v>
      </c>
      <c r="F21" s="15" t="n">
        <v>38.95</v>
      </c>
      <c r="G21" s="16" t="n">
        <v>14321297</v>
      </c>
      <c r="H21" s="16" t="n">
        <v>67344</v>
      </c>
      <c r="I21" s="17" t="n">
        <v>2739.92</v>
      </c>
      <c r="J21" s="18" t="n">
        <v>33.8</v>
      </c>
      <c r="K21" s="18" t="n">
        <v>37.39</v>
      </c>
      <c r="L21" s="18" t="n">
        <v>38.96</v>
      </c>
      <c r="M21" s="19" t="n">
        <v>14135950</v>
      </c>
      <c r="N21" s="19" t="n">
        <v>65640</v>
      </c>
      <c r="O21" s="27"/>
      <c r="P21" s="27"/>
      <c r="Q21" s="18" t="n">
        <f aca="false">100*(M21-G21)/G21</f>
        <v>-1.2942054061165</v>
      </c>
      <c r="R21" s="18" t="n">
        <f aca="false">100*(N21-H21)/H21</f>
        <v>-2.53029223093371</v>
      </c>
    </row>
    <row r="22" customFormat="false" ht="15" hidden="false" customHeight="false" outlineLevel="0" collapsed="false">
      <c r="A22" s="26"/>
      <c r="B22" s="5" t="n">
        <v>38</v>
      </c>
      <c r="C22" s="15" t="n">
        <v>1619.47</v>
      </c>
      <c r="D22" s="15" t="n">
        <v>31.98</v>
      </c>
      <c r="E22" s="15" t="n">
        <v>36.5</v>
      </c>
      <c r="F22" s="15" t="n">
        <v>37.59</v>
      </c>
      <c r="G22" s="16" t="n">
        <v>13845947</v>
      </c>
      <c r="H22" s="16" t="n">
        <v>62796</v>
      </c>
      <c r="I22" s="17" t="n">
        <v>1619.47</v>
      </c>
      <c r="J22" s="18" t="n">
        <v>31.98</v>
      </c>
      <c r="K22" s="18" t="n">
        <v>36.51</v>
      </c>
      <c r="L22" s="18" t="n">
        <v>37.59</v>
      </c>
      <c r="M22" s="19" t="n">
        <v>13593533</v>
      </c>
      <c r="N22" s="19" t="n">
        <v>61782</v>
      </c>
      <c r="O22" s="27"/>
      <c r="P22" s="27"/>
      <c r="Q22" s="18" t="n">
        <f aca="false">100*(M22-G22)/G22</f>
        <v>-1.8230172338519</v>
      </c>
      <c r="R22" s="18" t="n">
        <f aca="false">100*(N22-H22)/H22</f>
        <v>-1.61475253200841</v>
      </c>
    </row>
    <row r="23" customFormat="false" ht="15" hidden="false" customHeight="false" outlineLevel="0" collapsed="false">
      <c r="A23" s="26" t="s">
        <v>18</v>
      </c>
      <c r="B23" s="5" t="n">
        <v>26</v>
      </c>
      <c r="C23" s="15" t="n">
        <v>8097.81</v>
      </c>
      <c r="D23" s="15" t="n">
        <v>37.8</v>
      </c>
      <c r="E23" s="15" t="n">
        <v>42.49</v>
      </c>
      <c r="F23" s="15" t="n">
        <v>42.82</v>
      </c>
      <c r="G23" s="16" t="n">
        <v>20112508</v>
      </c>
      <c r="H23" s="16" t="n">
        <v>105859</v>
      </c>
      <c r="I23" s="17" t="n">
        <v>8093.83</v>
      </c>
      <c r="J23" s="18" t="n">
        <v>37.82</v>
      </c>
      <c r="K23" s="18" t="n">
        <v>42.49</v>
      </c>
      <c r="L23" s="18" t="n">
        <v>42.82</v>
      </c>
      <c r="M23" s="19" t="n">
        <v>20105068</v>
      </c>
      <c r="N23" s="19" t="n">
        <v>104188</v>
      </c>
      <c r="O23" s="27" t="n">
        <v>0.035681</v>
      </c>
      <c r="P23" s="27" t="n">
        <v>-1.223001</v>
      </c>
      <c r="Q23" s="18" t="n">
        <f aca="false">100*(M23-G23)/G23</f>
        <v>-0.0369919057334868</v>
      </c>
      <c r="R23" s="18" t="n">
        <f aca="false">100*(N23-H23)/H23</f>
        <v>-1.57851481687906</v>
      </c>
    </row>
    <row r="24" customFormat="false" ht="15" hidden="false" customHeight="false" outlineLevel="0" collapsed="false">
      <c r="A24" s="26"/>
      <c r="B24" s="5" t="n">
        <v>30</v>
      </c>
      <c r="C24" s="15" t="n">
        <v>4393.56</v>
      </c>
      <c r="D24" s="15" t="n">
        <v>36.41</v>
      </c>
      <c r="E24" s="15" t="n">
        <v>41.43</v>
      </c>
      <c r="F24" s="15" t="n">
        <v>41.26</v>
      </c>
      <c r="G24" s="16" t="n">
        <v>19211373</v>
      </c>
      <c r="H24" s="16" t="n">
        <v>102702</v>
      </c>
      <c r="I24" s="17" t="n">
        <v>4391.37</v>
      </c>
      <c r="J24" s="18" t="n">
        <v>36.46</v>
      </c>
      <c r="K24" s="18" t="n">
        <v>41.42</v>
      </c>
      <c r="L24" s="18" t="n">
        <v>41.25</v>
      </c>
      <c r="M24" s="19" t="n">
        <v>19474343</v>
      </c>
      <c r="N24" s="19" t="n">
        <v>100625</v>
      </c>
      <c r="O24" s="27"/>
      <c r="P24" s="27"/>
      <c r="Q24" s="18" t="n">
        <f aca="false">100*(M24-G24)/G24</f>
        <v>1.36882460196884</v>
      </c>
      <c r="R24" s="18" t="n">
        <f aca="false">100*(N24-H24)/H24</f>
        <v>-2.0223559424354</v>
      </c>
    </row>
    <row r="25" customFormat="false" ht="15" hidden="false" customHeight="false" outlineLevel="0" collapsed="false">
      <c r="A25" s="26"/>
      <c r="B25" s="5" t="n">
        <v>34</v>
      </c>
      <c r="C25" s="15" t="n">
        <v>2623.4</v>
      </c>
      <c r="D25" s="15" t="n">
        <v>34.93</v>
      </c>
      <c r="E25" s="15" t="n">
        <v>40.25</v>
      </c>
      <c r="F25" s="15" t="n">
        <v>39.72</v>
      </c>
      <c r="G25" s="16" t="n">
        <v>18410855</v>
      </c>
      <c r="H25" s="16" t="n">
        <v>100780</v>
      </c>
      <c r="I25" s="17" t="n">
        <v>2619.43</v>
      </c>
      <c r="J25" s="18" t="n">
        <v>34.96</v>
      </c>
      <c r="K25" s="18" t="n">
        <v>40.23</v>
      </c>
      <c r="L25" s="18" t="n">
        <v>39.72</v>
      </c>
      <c r="M25" s="19" t="n">
        <v>18318861</v>
      </c>
      <c r="N25" s="19" t="n">
        <v>97094</v>
      </c>
      <c r="O25" s="27"/>
      <c r="P25" s="27"/>
      <c r="Q25" s="18" t="n">
        <f aca="false">100*(M25-G25)/G25</f>
        <v>-0.499672611619612</v>
      </c>
      <c r="R25" s="18" t="n">
        <f aca="false">100*(N25-H25)/H25</f>
        <v>-3.65747172057948</v>
      </c>
    </row>
    <row r="26" customFormat="false" ht="15" hidden="false" customHeight="false" outlineLevel="0" collapsed="false">
      <c r="A26" s="26"/>
      <c r="B26" s="5" t="n">
        <v>38</v>
      </c>
      <c r="C26" s="15" t="n">
        <v>1618.35</v>
      </c>
      <c r="D26" s="15" t="n">
        <v>33.31</v>
      </c>
      <c r="E26" s="15" t="n">
        <v>39.06</v>
      </c>
      <c r="F26" s="15" t="n">
        <v>38.24</v>
      </c>
      <c r="G26" s="16" t="n">
        <v>17740990</v>
      </c>
      <c r="H26" s="16" t="n">
        <v>95047</v>
      </c>
      <c r="I26" s="17" t="n">
        <v>1626.99</v>
      </c>
      <c r="J26" s="18" t="n">
        <v>33.33</v>
      </c>
      <c r="K26" s="18" t="n">
        <v>39.05</v>
      </c>
      <c r="L26" s="18" t="n">
        <v>38.22</v>
      </c>
      <c r="M26" s="19" t="n">
        <v>17798560</v>
      </c>
      <c r="N26" s="19" t="n">
        <v>91562</v>
      </c>
      <c r="O26" s="27"/>
      <c r="P26" s="27"/>
      <c r="Q26" s="18" t="n">
        <f aca="false">100*(M26-G26)/G26</f>
        <v>0.324502747591876</v>
      </c>
      <c r="R26" s="18" t="n">
        <f aca="false">100*(N26-H26)/H26</f>
        <v>-3.66660704703989</v>
      </c>
    </row>
    <row r="27" customFormat="false" ht="15" hidden="false" customHeight="false" outlineLevel="0" collapsed="false">
      <c r="A27" s="3" t="s">
        <v>19</v>
      </c>
      <c r="B27" s="5" t="n">
        <v>26</v>
      </c>
      <c r="C27" s="15" t="n">
        <v>11992.06</v>
      </c>
      <c r="D27" s="15" t="n">
        <v>35.7</v>
      </c>
      <c r="E27" s="15" t="n">
        <v>40.56</v>
      </c>
      <c r="F27" s="15" t="n">
        <v>42.75</v>
      </c>
      <c r="G27" s="16" t="n">
        <v>21925823</v>
      </c>
      <c r="H27" s="16" t="n">
        <v>145242</v>
      </c>
      <c r="I27" s="17" t="n">
        <v>12009.36</v>
      </c>
      <c r="J27" s="18" t="n">
        <v>35.7</v>
      </c>
      <c r="K27" s="18" t="n">
        <v>40.55</v>
      </c>
      <c r="L27" s="18" t="n">
        <v>42.75</v>
      </c>
      <c r="M27" s="19" t="n">
        <v>21785154</v>
      </c>
      <c r="N27" s="19" t="n">
        <v>137961</v>
      </c>
      <c r="O27" s="20" t="n">
        <v>0.013156</v>
      </c>
      <c r="P27" s="20" t="n">
        <v>-0.658533</v>
      </c>
      <c r="Q27" s="18" t="n">
        <f aca="false">100*(M27-G27)/G27</f>
        <v>-0.641567707629492</v>
      </c>
      <c r="R27" s="18" t="n">
        <f aca="false">100*(N27-H27)/H27</f>
        <v>-5.01301276490271</v>
      </c>
    </row>
    <row r="28" customFormat="false" ht="15" hidden="false" customHeight="false" outlineLevel="0" collapsed="false">
      <c r="A28" s="3"/>
      <c r="B28" s="5" t="n">
        <v>30</v>
      </c>
      <c r="C28" s="15" t="n">
        <v>4880.02</v>
      </c>
      <c r="D28" s="15" t="n">
        <v>34.45</v>
      </c>
      <c r="E28" s="15" t="n">
        <v>39.51</v>
      </c>
      <c r="F28" s="15" t="n">
        <v>41.85</v>
      </c>
      <c r="G28" s="16" t="n">
        <v>20074464</v>
      </c>
      <c r="H28" s="16" t="n">
        <v>137375</v>
      </c>
      <c r="I28" s="17" t="n">
        <v>4883.03</v>
      </c>
      <c r="J28" s="18" t="n">
        <v>34.46</v>
      </c>
      <c r="K28" s="18" t="n">
        <v>39.52</v>
      </c>
      <c r="L28" s="18" t="n">
        <v>41.85</v>
      </c>
      <c r="M28" s="19" t="n">
        <v>19873691</v>
      </c>
      <c r="N28" s="19" t="n">
        <v>134843</v>
      </c>
      <c r="O28" s="20"/>
      <c r="P28" s="20"/>
      <c r="Q28" s="18" t="n">
        <f aca="false">100*(M28-G28)/G28</f>
        <v>-1.00014127400861</v>
      </c>
      <c r="R28" s="18" t="n">
        <f aca="false">100*(N28-H28)/H28</f>
        <v>-1.84313011828935</v>
      </c>
    </row>
    <row r="29" customFormat="false" ht="15" hidden="false" customHeight="false" outlineLevel="0" collapsed="false">
      <c r="A29" s="3"/>
      <c r="B29" s="5" t="n">
        <v>34</v>
      </c>
      <c r="C29" s="15" t="n">
        <v>2338.95</v>
      </c>
      <c r="D29" s="15" t="n">
        <v>32.98</v>
      </c>
      <c r="E29" s="15" t="n">
        <v>38.48</v>
      </c>
      <c r="F29" s="15" t="n">
        <v>40.95</v>
      </c>
      <c r="G29" s="16" t="n">
        <v>18748535</v>
      </c>
      <c r="H29" s="16" t="n">
        <v>134141</v>
      </c>
      <c r="I29" s="17" t="n">
        <v>2330.72</v>
      </c>
      <c r="J29" s="18" t="n">
        <v>32.99</v>
      </c>
      <c r="K29" s="18" t="n">
        <v>38.47</v>
      </c>
      <c r="L29" s="18" t="n">
        <v>40.96</v>
      </c>
      <c r="M29" s="19" t="n">
        <v>18574918</v>
      </c>
      <c r="N29" s="19" t="n">
        <v>130969</v>
      </c>
      <c r="O29" s="20"/>
      <c r="P29" s="20"/>
      <c r="Q29" s="18" t="n">
        <f aca="false">100*(M29-G29)/G29</f>
        <v>-0.926029687119554</v>
      </c>
      <c r="R29" s="18" t="n">
        <f aca="false">100*(N29-H29)/H29</f>
        <v>-2.36467597527974</v>
      </c>
    </row>
    <row r="30" customFormat="false" ht="15.75" hidden="false" customHeight="false" outlineLevel="0" collapsed="false">
      <c r="A30" s="3"/>
      <c r="B30" s="2" t="n">
        <v>38</v>
      </c>
      <c r="C30" s="21" t="n">
        <v>1248.77</v>
      </c>
      <c r="D30" s="21" t="n">
        <v>31.3</v>
      </c>
      <c r="E30" s="21" t="n">
        <v>37.59</v>
      </c>
      <c r="F30" s="21" t="n">
        <v>39.91</v>
      </c>
      <c r="G30" s="22" t="n">
        <v>18414549</v>
      </c>
      <c r="H30" s="22" t="n">
        <v>134891</v>
      </c>
      <c r="I30" s="23" t="n">
        <v>1242.34</v>
      </c>
      <c r="J30" s="24" t="n">
        <v>31.32</v>
      </c>
      <c r="K30" s="24" t="n">
        <v>37.56</v>
      </c>
      <c r="L30" s="24" t="n">
        <v>39.88</v>
      </c>
      <c r="M30" s="25" t="n">
        <v>17842750</v>
      </c>
      <c r="N30" s="25" t="n">
        <v>129250</v>
      </c>
      <c r="O30" s="20"/>
      <c r="P30" s="20"/>
      <c r="Q30" s="24" t="n">
        <f aca="false">100*(M30-G30)/G30</f>
        <v>-3.10514800009492</v>
      </c>
      <c r="R30" s="24" t="n">
        <f aca="false">100*(N30-H30)/H30</f>
        <v>-4.18189501152783</v>
      </c>
    </row>
    <row r="31" customFormat="false" ht="15.75" hidden="false" customHeight="false" outlineLevel="0" collapsed="false">
      <c r="A31" s="7" t="s">
        <v>20</v>
      </c>
      <c r="B31" s="8" t="n">
        <v>26</v>
      </c>
      <c r="C31" s="9" t="n">
        <v>2187.18</v>
      </c>
      <c r="D31" s="9" t="n">
        <v>37.65</v>
      </c>
      <c r="E31" s="9" t="n">
        <v>40.52</v>
      </c>
      <c r="F31" s="9" t="n">
        <v>40.61</v>
      </c>
      <c r="G31" s="10" t="n">
        <v>3610986</v>
      </c>
      <c r="H31" s="10" t="n">
        <v>15834</v>
      </c>
      <c r="I31" s="11" t="n">
        <v>2193.06</v>
      </c>
      <c r="J31" s="12" t="n">
        <v>37.65</v>
      </c>
      <c r="K31" s="12" t="n">
        <v>40.52</v>
      </c>
      <c r="L31" s="12" t="n">
        <v>40.61</v>
      </c>
      <c r="M31" s="13" t="n">
        <v>3558236</v>
      </c>
      <c r="N31" s="13" t="n">
        <v>15692</v>
      </c>
      <c r="O31" s="14" t="n">
        <v>-0.013162</v>
      </c>
      <c r="P31" s="14" t="n">
        <v>0.337487</v>
      </c>
      <c r="Q31" s="12" t="n">
        <f aca="false">100*(M31-G31)/G31</f>
        <v>-1.46081984255824</v>
      </c>
      <c r="R31" s="12" t="n">
        <f aca="false">100*(N31-H31)/H31</f>
        <v>-0.896804345080207</v>
      </c>
    </row>
    <row r="32" customFormat="false" ht="15" hidden="false" customHeight="false" outlineLevel="0" collapsed="false">
      <c r="A32" s="7"/>
      <c r="B32" s="5" t="n">
        <v>30</v>
      </c>
      <c r="C32" s="15" t="n">
        <v>1255.54</v>
      </c>
      <c r="D32" s="15" t="n">
        <v>35.4</v>
      </c>
      <c r="E32" s="15" t="n">
        <v>38.76</v>
      </c>
      <c r="F32" s="15" t="n">
        <v>38.67</v>
      </c>
      <c r="G32" s="16" t="n">
        <v>3360893</v>
      </c>
      <c r="H32" s="16" t="n">
        <v>13902</v>
      </c>
      <c r="I32" s="17" t="n">
        <v>1255.21</v>
      </c>
      <c r="J32" s="18" t="n">
        <v>35.38</v>
      </c>
      <c r="K32" s="18" t="n">
        <v>38.76</v>
      </c>
      <c r="L32" s="18" t="n">
        <v>38.67</v>
      </c>
      <c r="M32" s="19" t="n">
        <v>3352299</v>
      </c>
      <c r="N32" s="19" t="n">
        <v>14269</v>
      </c>
      <c r="O32" s="14"/>
      <c r="P32" s="14"/>
      <c r="Q32" s="18" t="n">
        <f aca="false">100*(M32-G32)/G32</f>
        <v>-0.255705849606042</v>
      </c>
      <c r="R32" s="18" t="n">
        <f aca="false">100*(N32-H32)/H32</f>
        <v>2.63990792691699</v>
      </c>
    </row>
    <row r="33" customFormat="false" ht="15" hidden="false" customHeight="false" outlineLevel="0" collapsed="false">
      <c r="A33" s="7"/>
      <c r="B33" s="5" t="n">
        <v>34</v>
      </c>
      <c r="C33" s="15" t="n">
        <v>739.68</v>
      </c>
      <c r="D33" s="15" t="n">
        <v>33.37</v>
      </c>
      <c r="E33" s="15" t="n">
        <v>37.08</v>
      </c>
      <c r="F33" s="15" t="n">
        <v>36.81</v>
      </c>
      <c r="G33" s="16" t="n">
        <v>3236062</v>
      </c>
      <c r="H33" s="16" t="n">
        <v>12778</v>
      </c>
      <c r="I33" s="17" t="n">
        <v>739.79</v>
      </c>
      <c r="J33" s="18" t="n">
        <v>33.36</v>
      </c>
      <c r="K33" s="18" t="n">
        <v>37.08</v>
      </c>
      <c r="L33" s="18" t="n">
        <v>36.81</v>
      </c>
      <c r="M33" s="19" t="n">
        <v>3102639</v>
      </c>
      <c r="N33" s="19" t="n">
        <v>12922</v>
      </c>
      <c r="O33" s="14"/>
      <c r="P33" s="14"/>
      <c r="Q33" s="18" t="n">
        <f aca="false">100*(M33-G33)/G33</f>
        <v>-4.12300505985361</v>
      </c>
      <c r="R33" s="18" t="n">
        <f aca="false">100*(N33-H33)/H33</f>
        <v>1.12693692283612</v>
      </c>
    </row>
    <row r="34" customFormat="false" ht="15" hidden="false" customHeight="false" outlineLevel="0" collapsed="false">
      <c r="A34" s="7"/>
      <c r="B34" s="5" t="n">
        <v>38</v>
      </c>
      <c r="C34" s="15" t="n">
        <v>455.12</v>
      </c>
      <c r="D34" s="15" t="n">
        <v>31.44</v>
      </c>
      <c r="E34" s="15" t="n">
        <v>35.53</v>
      </c>
      <c r="F34" s="15" t="n">
        <v>34.95</v>
      </c>
      <c r="G34" s="16" t="n">
        <v>3147504</v>
      </c>
      <c r="H34" s="16" t="n">
        <v>11343</v>
      </c>
      <c r="I34" s="17" t="n">
        <v>454.27</v>
      </c>
      <c r="J34" s="18" t="n">
        <v>31.43</v>
      </c>
      <c r="K34" s="18" t="n">
        <v>35.52</v>
      </c>
      <c r="L34" s="18" t="n">
        <v>34.98</v>
      </c>
      <c r="M34" s="19" t="n">
        <v>3158464</v>
      </c>
      <c r="N34" s="19" t="n">
        <v>11951</v>
      </c>
      <c r="O34" s="14"/>
      <c r="P34" s="14"/>
      <c r="Q34" s="18" t="n">
        <f aca="false">100*(M34-G34)/G34</f>
        <v>0.348212424829325</v>
      </c>
      <c r="R34" s="18" t="n">
        <f aca="false">100*(N34-H34)/H34</f>
        <v>5.36013400335008</v>
      </c>
    </row>
    <row r="35" customFormat="false" ht="15" hidden="false" customHeight="false" outlineLevel="0" collapsed="false">
      <c r="A35" s="26" t="s">
        <v>21</v>
      </c>
      <c r="B35" s="5" t="n">
        <v>26</v>
      </c>
      <c r="C35" s="15" t="n">
        <v>3144.98</v>
      </c>
      <c r="D35" s="15" t="n">
        <v>37.12</v>
      </c>
      <c r="E35" s="15" t="n">
        <v>40.95</v>
      </c>
      <c r="F35" s="15" t="n">
        <v>41.2</v>
      </c>
      <c r="G35" s="16" t="n">
        <v>4973788</v>
      </c>
      <c r="H35" s="16" t="n">
        <v>20143</v>
      </c>
      <c r="I35" s="17" t="n">
        <v>3147.94</v>
      </c>
      <c r="J35" s="18" t="n">
        <v>37.13</v>
      </c>
      <c r="K35" s="18" t="n">
        <v>40.95</v>
      </c>
      <c r="L35" s="18" t="n">
        <v>41.22</v>
      </c>
      <c r="M35" s="19" t="n">
        <v>4969782</v>
      </c>
      <c r="N35" s="19" t="n">
        <v>20062</v>
      </c>
      <c r="O35" s="27" t="n">
        <v>-0.005962</v>
      </c>
      <c r="P35" s="27" t="n">
        <v>0.135758</v>
      </c>
      <c r="Q35" s="18" t="n">
        <f aca="false">100*(M35-G35)/G35</f>
        <v>-0.0805422346107233</v>
      </c>
      <c r="R35" s="18" t="n">
        <f aca="false">100*(N35-H35)/H35</f>
        <v>-0.402124807625478</v>
      </c>
    </row>
    <row r="36" customFormat="false" ht="15" hidden="false" customHeight="false" outlineLevel="0" collapsed="false">
      <c r="A36" s="26"/>
      <c r="B36" s="5" t="n">
        <v>30</v>
      </c>
      <c r="C36" s="15" t="n">
        <v>1836.57</v>
      </c>
      <c r="D36" s="15" t="n">
        <v>34.84</v>
      </c>
      <c r="E36" s="15" t="n">
        <v>39.62</v>
      </c>
      <c r="F36" s="15" t="n">
        <v>39.62</v>
      </c>
      <c r="G36" s="16" t="n">
        <v>4766107</v>
      </c>
      <c r="H36" s="16" t="n">
        <v>18698</v>
      </c>
      <c r="I36" s="17" t="n">
        <v>1840.2</v>
      </c>
      <c r="J36" s="18" t="n">
        <v>34.84</v>
      </c>
      <c r="K36" s="18" t="n">
        <v>39.61</v>
      </c>
      <c r="L36" s="18" t="n">
        <v>39.63</v>
      </c>
      <c r="M36" s="19" t="n">
        <v>4692218</v>
      </c>
      <c r="N36" s="19" t="n">
        <v>18199</v>
      </c>
      <c r="O36" s="27"/>
      <c r="P36" s="27"/>
      <c r="Q36" s="18" t="n">
        <f aca="false">100*(M36-G36)/G36</f>
        <v>-1.55030090595952</v>
      </c>
      <c r="R36" s="18" t="n">
        <f aca="false">100*(N36-H36)/H36</f>
        <v>-2.66873462402396</v>
      </c>
    </row>
    <row r="37" customFormat="false" ht="15" hidden="false" customHeight="false" outlineLevel="0" collapsed="false">
      <c r="A37" s="26"/>
      <c r="B37" s="5" t="n">
        <v>34</v>
      </c>
      <c r="C37" s="15" t="n">
        <v>1097.12</v>
      </c>
      <c r="D37" s="15" t="n">
        <v>32.57</v>
      </c>
      <c r="E37" s="15" t="n">
        <v>38.41</v>
      </c>
      <c r="F37" s="15" t="n">
        <v>38.17</v>
      </c>
      <c r="G37" s="16" t="n">
        <v>4511701</v>
      </c>
      <c r="H37" s="16" t="n">
        <v>17096</v>
      </c>
      <c r="I37" s="17" t="n">
        <v>1097.48</v>
      </c>
      <c r="J37" s="18" t="n">
        <v>32.56</v>
      </c>
      <c r="K37" s="18" t="n">
        <v>38.41</v>
      </c>
      <c r="L37" s="18" t="n">
        <v>38.17</v>
      </c>
      <c r="M37" s="19" t="n">
        <v>4500642</v>
      </c>
      <c r="N37" s="19" t="n">
        <v>17057</v>
      </c>
      <c r="O37" s="27"/>
      <c r="P37" s="27"/>
      <c r="Q37" s="18" t="n">
        <f aca="false">100*(M37-G37)/G37</f>
        <v>-0.245118193781015</v>
      </c>
      <c r="R37" s="18" t="n">
        <f aca="false">100*(N37-H37)/H37</f>
        <v>-0.22812353766963</v>
      </c>
    </row>
    <row r="38" customFormat="false" ht="15" hidden="false" customHeight="false" outlineLevel="0" collapsed="false">
      <c r="A38" s="26"/>
      <c r="B38" s="5" t="n">
        <v>38</v>
      </c>
      <c r="C38" s="15" t="n">
        <v>659.5</v>
      </c>
      <c r="D38" s="15" t="n">
        <v>30.33</v>
      </c>
      <c r="E38" s="15" t="n">
        <v>37.21</v>
      </c>
      <c r="F38" s="15" t="n">
        <v>36.81</v>
      </c>
      <c r="G38" s="16" t="n">
        <v>4309814</v>
      </c>
      <c r="H38" s="16" t="n">
        <v>16328</v>
      </c>
      <c r="I38" s="17" t="n">
        <v>658.63</v>
      </c>
      <c r="J38" s="18" t="n">
        <v>30.33</v>
      </c>
      <c r="K38" s="18" t="n">
        <v>37.23</v>
      </c>
      <c r="L38" s="18" t="n">
        <v>36.8</v>
      </c>
      <c r="M38" s="19" t="n">
        <v>4301671</v>
      </c>
      <c r="N38" s="19" t="n">
        <v>16203</v>
      </c>
      <c r="O38" s="27"/>
      <c r="P38" s="27"/>
      <c r="Q38" s="18" t="n">
        <f aca="false">100*(M38-G38)/G38</f>
        <v>-0.188940868445831</v>
      </c>
      <c r="R38" s="18" t="n">
        <f aca="false">100*(N38-H38)/H38</f>
        <v>-0.765556099951004</v>
      </c>
    </row>
    <row r="39" customFormat="false" ht="15" hidden="false" customHeight="false" outlineLevel="0" collapsed="false">
      <c r="A39" s="26" t="s">
        <v>22</v>
      </c>
      <c r="B39" s="5" t="n">
        <v>26</v>
      </c>
      <c r="C39" s="15" t="n">
        <v>5201.28</v>
      </c>
      <c r="D39" s="15" t="n">
        <v>34.81</v>
      </c>
      <c r="E39" s="15" t="n">
        <v>38.42</v>
      </c>
      <c r="F39" s="15" t="n">
        <v>38.82</v>
      </c>
      <c r="G39" s="16" t="n">
        <v>4004343</v>
      </c>
      <c r="H39" s="16" t="n">
        <v>18266</v>
      </c>
      <c r="I39" s="17" t="n">
        <v>5201.39</v>
      </c>
      <c r="J39" s="18" t="n">
        <v>34.81</v>
      </c>
      <c r="K39" s="18" t="n">
        <v>38.41</v>
      </c>
      <c r="L39" s="18" t="n">
        <v>38.82</v>
      </c>
      <c r="M39" s="19" t="n">
        <v>3970941</v>
      </c>
      <c r="N39" s="19" t="n">
        <v>17781</v>
      </c>
      <c r="O39" s="27" t="n">
        <v>-0.002169</v>
      </c>
      <c r="P39" s="27" t="n">
        <v>0.058819</v>
      </c>
      <c r="Q39" s="18" t="n">
        <f aca="false">100*(M39-G39)/G39</f>
        <v>-0.834144327796095</v>
      </c>
      <c r="R39" s="18" t="n">
        <f aca="false">100*(N39-H39)/H39</f>
        <v>-2.65520639439396</v>
      </c>
    </row>
    <row r="40" customFormat="false" ht="15" hidden="false" customHeight="false" outlineLevel="0" collapsed="false">
      <c r="A40" s="26"/>
      <c r="B40" s="5" t="n">
        <v>30</v>
      </c>
      <c r="C40" s="15" t="n">
        <v>2923.92</v>
      </c>
      <c r="D40" s="15" t="n">
        <v>32.15</v>
      </c>
      <c r="E40" s="15" t="n">
        <v>36.85</v>
      </c>
      <c r="F40" s="15" t="n">
        <v>37.14</v>
      </c>
      <c r="G40" s="16" t="n">
        <v>3642092</v>
      </c>
      <c r="H40" s="16" t="n">
        <v>17875</v>
      </c>
      <c r="I40" s="17" t="n">
        <v>2921.22</v>
      </c>
      <c r="J40" s="18" t="n">
        <v>32.14</v>
      </c>
      <c r="K40" s="18" t="n">
        <v>36.85</v>
      </c>
      <c r="L40" s="18" t="n">
        <v>37.14</v>
      </c>
      <c r="M40" s="19" t="n">
        <v>3615566</v>
      </c>
      <c r="N40" s="19" t="n">
        <v>17718</v>
      </c>
      <c r="O40" s="27"/>
      <c r="P40" s="27"/>
      <c r="Q40" s="18" t="n">
        <f aca="false">100*(M40-G40)/G40</f>
        <v>-0.728317681156874</v>
      </c>
      <c r="R40" s="18" t="n">
        <f aca="false">100*(N40-H40)/H40</f>
        <v>-0.878321678321678</v>
      </c>
    </row>
    <row r="41" customFormat="false" ht="15" hidden="false" customHeight="false" outlineLevel="0" collapsed="false">
      <c r="A41" s="26"/>
      <c r="B41" s="5" t="n">
        <v>34</v>
      </c>
      <c r="C41" s="15" t="n">
        <v>1621.46</v>
      </c>
      <c r="D41" s="15" t="n">
        <v>29.62</v>
      </c>
      <c r="E41" s="15" t="n">
        <v>35.43</v>
      </c>
      <c r="F41" s="15" t="n">
        <v>35.62</v>
      </c>
      <c r="G41" s="16" t="n">
        <v>3410474</v>
      </c>
      <c r="H41" s="16" t="n">
        <v>17531</v>
      </c>
      <c r="I41" s="17" t="n">
        <v>1620.52</v>
      </c>
      <c r="J41" s="18" t="n">
        <v>29.62</v>
      </c>
      <c r="K41" s="18" t="n">
        <v>35.41</v>
      </c>
      <c r="L41" s="18" t="n">
        <v>35.62</v>
      </c>
      <c r="M41" s="19" t="n">
        <v>3313167</v>
      </c>
      <c r="N41" s="19" t="n">
        <v>17390</v>
      </c>
      <c r="O41" s="27"/>
      <c r="P41" s="27"/>
      <c r="Q41" s="18" t="n">
        <f aca="false">100*(M41-G41)/G41</f>
        <v>-2.85318111206829</v>
      </c>
      <c r="R41" s="18" t="n">
        <f aca="false">100*(N41-H41)/H41</f>
        <v>-0.804289544235925</v>
      </c>
    </row>
    <row r="42" customFormat="false" ht="15" hidden="false" customHeight="false" outlineLevel="0" collapsed="false">
      <c r="A42" s="26"/>
      <c r="B42" s="5" t="n">
        <v>38</v>
      </c>
      <c r="C42" s="15" t="n">
        <v>885.96</v>
      </c>
      <c r="D42" s="15" t="n">
        <v>27.26</v>
      </c>
      <c r="E42" s="15" t="n">
        <v>34.21</v>
      </c>
      <c r="F42" s="15" t="n">
        <v>34.3</v>
      </c>
      <c r="G42" s="16" t="n">
        <v>3115765</v>
      </c>
      <c r="H42" s="16" t="n">
        <v>17125</v>
      </c>
      <c r="I42" s="17" t="n">
        <v>885.37</v>
      </c>
      <c r="J42" s="18" t="n">
        <v>27.25</v>
      </c>
      <c r="K42" s="18" t="n">
        <v>34.2</v>
      </c>
      <c r="L42" s="18" t="n">
        <v>34.29</v>
      </c>
      <c r="M42" s="19" t="n">
        <v>3139437</v>
      </c>
      <c r="N42" s="19" t="n">
        <v>16422</v>
      </c>
      <c r="O42" s="27"/>
      <c r="P42" s="27"/>
      <c r="Q42" s="18" t="n">
        <f aca="false">100*(M42-G42)/G42</f>
        <v>0.759749210867957</v>
      </c>
      <c r="R42" s="18" t="n">
        <f aca="false">100*(N42-H42)/H42</f>
        <v>-4.1051094890511</v>
      </c>
    </row>
    <row r="43" customFormat="false" ht="15" hidden="false" customHeight="false" outlineLevel="0" collapsed="false">
      <c r="A43" s="3" t="s">
        <v>23</v>
      </c>
      <c r="B43" s="5" t="n">
        <v>26</v>
      </c>
      <c r="C43" s="15" t="n">
        <v>3044.56</v>
      </c>
      <c r="D43" s="15" t="n">
        <v>35.36</v>
      </c>
      <c r="E43" s="15" t="n">
        <v>38.95</v>
      </c>
      <c r="F43" s="15" t="n">
        <v>39.96</v>
      </c>
      <c r="G43" s="16" t="n">
        <v>3682690</v>
      </c>
      <c r="H43" s="16" t="n">
        <v>13437</v>
      </c>
      <c r="I43" s="17" t="n">
        <v>3049.39</v>
      </c>
      <c r="J43" s="18" t="n">
        <v>35.36</v>
      </c>
      <c r="K43" s="18" t="n">
        <v>38.96</v>
      </c>
      <c r="L43" s="18" t="n">
        <v>39.95</v>
      </c>
      <c r="M43" s="19" t="n">
        <v>3616890</v>
      </c>
      <c r="N43" s="19" t="n">
        <v>13375</v>
      </c>
      <c r="O43" s="20" t="n">
        <v>-0.005421</v>
      </c>
      <c r="P43" s="20" t="n">
        <v>0.133466</v>
      </c>
      <c r="Q43" s="18" t="n">
        <f aca="false">100*(M43-G43)/G43</f>
        <v>-1.78673741205478</v>
      </c>
      <c r="R43" s="18" t="n">
        <f aca="false">100*(N43-H43)/H43</f>
        <v>-0.461412517675076</v>
      </c>
    </row>
    <row r="44" customFormat="false" ht="15" hidden="false" customHeight="false" outlineLevel="0" collapsed="false">
      <c r="A44" s="3"/>
      <c r="B44" s="5" t="n">
        <v>30</v>
      </c>
      <c r="C44" s="15" t="n">
        <v>1725.02</v>
      </c>
      <c r="D44" s="15" t="n">
        <v>33.05</v>
      </c>
      <c r="E44" s="15" t="n">
        <v>37.46</v>
      </c>
      <c r="F44" s="15" t="n">
        <v>38.46</v>
      </c>
      <c r="G44" s="16" t="n">
        <v>3419702</v>
      </c>
      <c r="H44" s="16" t="n">
        <v>12954</v>
      </c>
      <c r="I44" s="17" t="n">
        <v>1725.34</v>
      </c>
      <c r="J44" s="18" t="n">
        <v>33.05</v>
      </c>
      <c r="K44" s="18" t="n">
        <v>37.46</v>
      </c>
      <c r="L44" s="18" t="n">
        <v>38.48</v>
      </c>
      <c r="M44" s="19" t="n">
        <v>3305518</v>
      </c>
      <c r="N44" s="19" t="n">
        <v>12375</v>
      </c>
      <c r="O44" s="20"/>
      <c r="P44" s="20"/>
      <c r="Q44" s="18" t="n">
        <f aca="false">100*(M44-G44)/G44</f>
        <v>-3.33900439278042</v>
      </c>
      <c r="R44" s="18" t="n">
        <f aca="false">100*(N44-H44)/H44</f>
        <v>-4.46966188050023</v>
      </c>
    </row>
    <row r="45" customFormat="false" ht="15" hidden="false" customHeight="false" outlineLevel="0" collapsed="false">
      <c r="A45" s="3"/>
      <c r="B45" s="5" t="n">
        <v>34</v>
      </c>
      <c r="C45" s="15" t="n">
        <v>995.63</v>
      </c>
      <c r="D45" s="15" t="n">
        <v>30.83</v>
      </c>
      <c r="E45" s="15" t="n">
        <v>36.19</v>
      </c>
      <c r="F45" s="15" t="n">
        <v>37.05</v>
      </c>
      <c r="G45" s="16" t="n">
        <v>3160605</v>
      </c>
      <c r="H45" s="16" t="n">
        <v>11468</v>
      </c>
      <c r="I45" s="17" t="n">
        <v>998.3</v>
      </c>
      <c r="J45" s="18" t="n">
        <v>30.83</v>
      </c>
      <c r="K45" s="18" t="n">
        <v>36.2</v>
      </c>
      <c r="L45" s="18" t="n">
        <v>37.07</v>
      </c>
      <c r="M45" s="19" t="n">
        <v>3138096</v>
      </c>
      <c r="N45" s="19" t="n">
        <v>11125</v>
      </c>
      <c r="O45" s="20"/>
      <c r="P45" s="20"/>
      <c r="Q45" s="18" t="n">
        <f aca="false">100*(M45-G45)/G45</f>
        <v>-0.712173776856013</v>
      </c>
      <c r="R45" s="18" t="n">
        <f aca="false">100*(N45-H45)/H45</f>
        <v>-2.99093128705964</v>
      </c>
    </row>
    <row r="46" customFormat="false" ht="15.75" hidden="false" customHeight="false" outlineLevel="0" collapsed="false">
      <c r="A46" s="3"/>
      <c r="B46" s="2" t="n">
        <v>38</v>
      </c>
      <c r="C46" s="21" t="n">
        <v>567.09</v>
      </c>
      <c r="D46" s="21" t="n">
        <v>28.71</v>
      </c>
      <c r="E46" s="21" t="n">
        <v>35.02</v>
      </c>
      <c r="F46" s="21" t="n">
        <v>35.72</v>
      </c>
      <c r="G46" s="22" t="n">
        <v>2955433</v>
      </c>
      <c r="H46" s="22" t="n">
        <v>10641</v>
      </c>
      <c r="I46" s="23" t="n">
        <v>569.24</v>
      </c>
      <c r="J46" s="24" t="n">
        <v>28.72</v>
      </c>
      <c r="K46" s="24" t="n">
        <v>35.03</v>
      </c>
      <c r="L46" s="24" t="n">
        <v>35.72</v>
      </c>
      <c r="M46" s="25" t="n">
        <v>2902327</v>
      </c>
      <c r="N46" s="25" t="n">
        <v>10203</v>
      </c>
      <c r="O46" s="20"/>
      <c r="P46" s="20"/>
      <c r="Q46" s="24" t="n">
        <f aca="false">100*(M46-G46)/G46</f>
        <v>-1.79689405917847</v>
      </c>
      <c r="R46" s="24" t="n">
        <f aca="false">100*(N46-H46)/H46</f>
        <v>-4.11615449675782</v>
      </c>
    </row>
    <row r="47" customFormat="false" ht="15.75" hidden="false" customHeight="false" outlineLevel="0" collapsed="false">
      <c r="A47" s="7" t="s">
        <v>24</v>
      </c>
      <c r="B47" s="8" t="n">
        <v>26</v>
      </c>
      <c r="C47" s="9" t="n">
        <v>696.41</v>
      </c>
      <c r="D47" s="9" t="n">
        <v>38.06</v>
      </c>
      <c r="E47" s="9" t="n">
        <v>41.44</v>
      </c>
      <c r="F47" s="9" t="n">
        <v>40.71</v>
      </c>
      <c r="G47" s="10" t="n">
        <v>814750</v>
      </c>
      <c r="H47" s="10" t="n">
        <v>3834</v>
      </c>
      <c r="I47" s="11" t="n">
        <v>696.82</v>
      </c>
      <c r="J47" s="12" t="n">
        <v>38.09</v>
      </c>
      <c r="K47" s="12" t="n">
        <v>41.41</v>
      </c>
      <c r="L47" s="12" t="n">
        <v>40.69</v>
      </c>
      <c r="M47" s="13" t="n">
        <v>817468</v>
      </c>
      <c r="N47" s="13" t="n">
        <v>3749</v>
      </c>
      <c r="O47" s="14" t="n">
        <v>0.039731</v>
      </c>
      <c r="P47" s="14" t="n">
        <v>-0.874765</v>
      </c>
      <c r="Q47" s="12" t="n">
        <f aca="false">100*(M47-G47)/G47</f>
        <v>0.333599263577785</v>
      </c>
      <c r="R47" s="12" t="n">
        <f aca="false">100*(N47-H47)/H47</f>
        <v>-2.2170057381325</v>
      </c>
    </row>
    <row r="48" customFormat="false" ht="15" hidden="false" customHeight="false" outlineLevel="0" collapsed="false">
      <c r="A48" s="7"/>
      <c r="B48" s="5" t="n">
        <v>30</v>
      </c>
      <c r="C48" s="15" t="n">
        <v>406.92</v>
      </c>
      <c r="D48" s="15" t="n">
        <v>35.35</v>
      </c>
      <c r="E48" s="15" t="n">
        <v>39.53</v>
      </c>
      <c r="F48" s="15" t="n">
        <v>38.73</v>
      </c>
      <c r="G48" s="16" t="n">
        <v>766733</v>
      </c>
      <c r="H48" s="16" t="n">
        <v>3969</v>
      </c>
      <c r="I48" s="17" t="n">
        <v>404.13</v>
      </c>
      <c r="J48" s="18" t="n">
        <v>35.37</v>
      </c>
      <c r="K48" s="18" t="n">
        <v>39.52</v>
      </c>
      <c r="L48" s="18" t="n">
        <v>38.72</v>
      </c>
      <c r="M48" s="19" t="n">
        <v>759360</v>
      </c>
      <c r="N48" s="19" t="n">
        <v>3465</v>
      </c>
      <c r="O48" s="14"/>
      <c r="P48" s="14"/>
      <c r="Q48" s="18" t="n">
        <f aca="false">100*(M48-G48)/G48</f>
        <v>-0.961612451792215</v>
      </c>
      <c r="R48" s="18" t="n">
        <f aca="false">100*(N48-H48)/H48</f>
        <v>-12.6984126984127</v>
      </c>
    </row>
    <row r="49" customFormat="false" ht="15" hidden="false" customHeight="false" outlineLevel="0" collapsed="false">
      <c r="A49" s="7"/>
      <c r="B49" s="5" t="n">
        <v>34</v>
      </c>
      <c r="C49" s="15" t="n">
        <v>238.08</v>
      </c>
      <c r="D49" s="15" t="n">
        <v>32.97</v>
      </c>
      <c r="E49" s="15" t="n">
        <v>37.92</v>
      </c>
      <c r="F49" s="15" t="n">
        <v>36.97</v>
      </c>
      <c r="G49" s="16" t="n">
        <v>724233</v>
      </c>
      <c r="H49" s="16" t="n">
        <v>3583</v>
      </c>
      <c r="I49" s="17" t="n">
        <v>238.52</v>
      </c>
      <c r="J49" s="18" t="n">
        <v>33.02</v>
      </c>
      <c r="K49" s="18" t="n">
        <v>37.93</v>
      </c>
      <c r="L49" s="18" t="n">
        <v>36.99</v>
      </c>
      <c r="M49" s="19" t="n">
        <v>727282</v>
      </c>
      <c r="N49" s="19" t="n">
        <v>3468</v>
      </c>
      <c r="O49" s="14"/>
      <c r="P49" s="14"/>
      <c r="Q49" s="18" t="n">
        <f aca="false">100*(M49-G49)/G49</f>
        <v>0.420997110046076</v>
      </c>
      <c r="R49" s="18" t="n">
        <f aca="false">100*(N49-H49)/H49</f>
        <v>-3.20960089310634</v>
      </c>
    </row>
    <row r="50" customFormat="false" ht="15" hidden="false" customHeight="false" outlineLevel="0" collapsed="false">
      <c r="A50" s="7"/>
      <c r="B50" s="5" t="n">
        <v>38</v>
      </c>
      <c r="C50" s="15" t="n">
        <v>140.96</v>
      </c>
      <c r="D50" s="15" t="n">
        <v>30.84</v>
      </c>
      <c r="E50" s="15" t="n">
        <v>36.51</v>
      </c>
      <c r="F50" s="15" t="n">
        <v>35.51</v>
      </c>
      <c r="G50" s="16" t="n">
        <v>712247</v>
      </c>
      <c r="H50" s="16" t="n">
        <v>3282</v>
      </c>
      <c r="I50" s="17" t="n">
        <v>141.07</v>
      </c>
      <c r="J50" s="18" t="n">
        <v>30.85</v>
      </c>
      <c r="K50" s="18" t="n">
        <v>36.53</v>
      </c>
      <c r="L50" s="18" t="n">
        <v>35.49</v>
      </c>
      <c r="M50" s="19" t="n">
        <v>710139</v>
      </c>
      <c r="N50" s="19" t="n">
        <v>3343</v>
      </c>
      <c r="O50" s="14"/>
      <c r="P50" s="14"/>
      <c r="Q50" s="18" t="n">
        <f aca="false">100*(M50-G50)/G50</f>
        <v>-0.295964742568238</v>
      </c>
      <c r="R50" s="18" t="n">
        <f aca="false">100*(N50-H50)/H50</f>
        <v>1.85862279098111</v>
      </c>
    </row>
    <row r="51" customFormat="false" ht="15" hidden="false" customHeight="false" outlineLevel="0" collapsed="false">
      <c r="A51" s="26" t="s">
        <v>25</v>
      </c>
      <c r="B51" s="5" t="n">
        <v>26</v>
      </c>
      <c r="C51" s="15" t="n">
        <v>963.2</v>
      </c>
      <c r="D51" s="15" t="n">
        <v>35.27</v>
      </c>
      <c r="E51" s="15" t="n">
        <v>40.97</v>
      </c>
      <c r="F51" s="15" t="n">
        <v>41.6</v>
      </c>
      <c r="G51" s="16" t="n">
        <v>1018889</v>
      </c>
      <c r="H51" s="16" t="n">
        <v>6109</v>
      </c>
      <c r="I51" s="17" t="n">
        <v>962.36</v>
      </c>
      <c r="J51" s="18" t="n">
        <v>35.27</v>
      </c>
      <c r="K51" s="18" t="n">
        <v>40.98</v>
      </c>
      <c r="L51" s="18" t="n">
        <v>41.63</v>
      </c>
      <c r="M51" s="19" t="n">
        <v>1005609</v>
      </c>
      <c r="N51" s="19" t="n">
        <v>5813</v>
      </c>
      <c r="O51" s="27" t="n">
        <v>-0.008921</v>
      </c>
      <c r="P51" s="27" t="n">
        <v>0.207732</v>
      </c>
      <c r="Q51" s="18" t="n">
        <f aca="false">100*(M51-G51)/G51</f>
        <v>-1.3033804467415</v>
      </c>
      <c r="R51" s="18" t="n">
        <f aca="false">100*(N51-H51)/H51</f>
        <v>-4.84531019806842</v>
      </c>
    </row>
    <row r="52" customFormat="false" ht="15" hidden="false" customHeight="false" outlineLevel="0" collapsed="false">
      <c r="A52" s="26"/>
      <c r="B52" s="5" t="n">
        <v>30</v>
      </c>
      <c r="C52" s="15" t="n">
        <v>529.59</v>
      </c>
      <c r="D52" s="15" t="n">
        <v>32.84</v>
      </c>
      <c r="E52" s="15" t="n">
        <v>39.66</v>
      </c>
      <c r="F52" s="15" t="n">
        <v>40.25</v>
      </c>
      <c r="G52" s="16" t="n">
        <v>908627</v>
      </c>
      <c r="H52" s="16" t="n">
        <v>6032</v>
      </c>
      <c r="I52" s="17" t="n">
        <v>530.6</v>
      </c>
      <c r="J52" s="18" t="n">
        <v>32.83</v>
      </c>
      <c r="K52" s="18" t="n">
        <v>39.65</v>
      </c>
      <c r="L52" s="18" t="n">
        <v>40.24</v>
      </c>
      <c r="M52" s="19" t="n">
        <v>895361</v>
      </c>
      <c r="N52" s="19" t="n">
        <v>5797</v>
      </c>
      <c r="O52" s="27"/>
      <c r="P52" s="27"/>
      <c r="Q52" s="18" t="n">
        <f aca="false">100*(M52-G52)/G52</f>
        <v>-1.4600050405722</v>
      </c>
      <c r="R52" s="18" t="n">
        <f aca="false">100*(N52-H52)/H52</f>
        <v>-3.89588859416446</v>
      </c>
    </row>
    <row r="53" customFormat="false" ht="15" hidden="false" customHeight="false" outlineLevel="0" collapsed="false">
      <c r="A53" s="26"/>
      <c r="B53" s="5" t="n">
        <v>34</v>
      </c>
      <c r="C53" s="15" t="n">
        <v>311.08</v>
      </c>
      <c r="D53" s="15" t="n">
        <v>30.55</v>
      </c>
      <c r="E53" s="15" t="n">
        <v>38.76</v>
      </c>
      <c r="F53" s="15" t="n">
        <v>39.14</v>
      </c>
      <c r="G53" s="16" t="n">
        <v>848140</v>
      </c>
      <c r="H53" s="16" t="n">
        <v>6203</v>
      </c>
      <c r="I53" s="17" t="n">
        <v>311.94</v>
      </c>
      <c r="J53" s="18" t="n">
        <v>30.55</v>
      </c>
      <c r="K53" s="18" t="n">
        <v>38.76</v>
      </c>
      <c r="L53" s="18" t="n">
        <v>39.14</v>
      </c>
      <c r="M53" s="19" t="n">
        <v>834328</v>
      </c>
      <c r="N53" s="19" t="n">
        <v>5860</v>
      </c>
      <c r="O53" s="27"/>
      <c r="P53" s="27"/>
      <c r="Q53" s="18" t="n">
        <f aca="false">100*(M53-G53)/G53</f>
        <v>-1.62850472799302</v>
      </c>
      <c r="R53" s="18" t="n">
        <f aca="false">100*(N53-H53)/H53</f>
        <v>-5.52958246009995</v>
      </c>
    </row>
    <row r="54" customFormat="false" ht="15" hidden="false" customHeight="false" outlineLevel="0" collapsed="false">
      <c r="A54" s="26"/>
      <c r="B54" s="5" t="n">
        <v>38</v>
      </c>
      <c r="C54" s="15" t="n">
        <v>186.14</v>
      </c>
      <c r="D54" s="15" t="n">
        <v>28.15</v>
      </c>
      <c r="E54" s="15" t="n">
        <v>38.01</v>
      </c>
      <c r="F54" s="15" t="n">
        <v>38.02</v>
      </c>
      <c r="G54" s="16" t="n">
        <v>821390</v>
      </c>
      <c r="H54" s="16" t="n">
        <v>5610</v>
      </c>
      <c r="I54" s="17" t="n">
        <v>185.88</v>
      </c>
      <c r="J54" s="18" t="n">
        <v>28.16</v>
      </c>
      <c r="K54" s="18" t="n">
        <v>38.02</v>
      </c>
      <c r="L54" s="18" t="n">
        <v>38</v>
      </c>
      <c r="M54" s="19" t="n">
        <v>819767</v>
      </c>
      <c r="N54" s="19" t="n">
        <v>5563</v>
      </c>
      <c r="O54" s="27"/>
      <c r="P54" s="27"/>
      <c r="Q54" s="18" t="n">
        <f aca="false">100*(M54-G54)/G54</f>
        <v>-0.197591886923386</v>
      </c>
      <c r="R54" s="18" t="n">
        <f aca="false">100*(N54-H54)/H54</f>
        <v>-0.837789661319073</v>
      </c>
    </row>
    <row r="55" customFormat="false" ht="15" hidden="false" customHeight="false" outlineLevel="0" collapsed="false">
      <c r="A55" s="26" t="s">
        <v>26</v>
      </c>
      <c r="B55" s="5" t="n">
        <v>26</v>
      </c>
      <c r="C55" s="15" t="n">
        <v>995.1</v>
      </c>
      <c r="D55" s="15" t="n">
        <v>35.49</v>
      </c>
      <c r="E55" s="15" t="n">
        <v>38.95</v>
      </c>
      <c r="F55" s="15" t="n">
        <v>39.97</v>
      </c>
      <c r="G55" s="16" t="n">
        <v>1154235</v>
      </c>
      <c r="H55" s="16" t="n">
        <v>4862</v>
      </c>
      <c r="I55" s="17" t="n">
        <v>992.24</v>
      </c>
      <c r="J55" s="18" t="n">
        <v>35.49</v>
      </c>
      <c r="K55" s="18" t="n">
        <v>38.94</v>
      </c>
      <c r="L55" s="18" t="n">
        <v>39.95</v>
      </c>
      <c r="M55" s="19" t="n">
        <v>1135252</v>
      </c>
      <c r="N55" s="19" t="n">
        <v>4732</v>
      </c>
      <c r="O55" s="27" t="n">
        <v>-1.8E-005</v>
      </c>
      <c r="P55" s="27" t="n">
        <v>-0.006497</v>
      </c>
      <c r="Q55" s="18" t="n">
        <f aca="false">100*(M55-G55)/G55</f>
        <v>-1.64463908996002</v>
      </c>
      <c r="R55" s="18" t="n">
        <f aca="false">100*(N55-H55)/H55</f>
        <v>-2.67379679144385</v>
      </c>
    </row>
    <row r="56" customFormat="false" ht="15" hidden="false" customHeight="false" outlineLevel="0" collapsed="false">
      <c r="A56" s="26"/>
      <c r="B56" s="5" t="n">
        <v>30</v>
      </c>
      <c r="C56" s="15" t="n">
        <v>554.2</v>
      </c>
      <c r="D56" s="15" t="n">
        <v>33.06</v>
      </c>
      <c r="E56" s="15" t="n">
        <v>37.38</v>
      </c>
      <c r="F56" s="15" t="n">
        <v>38.23</v>
      </c>
      <c r="G56" s="16" t="n">
        <v>1063188</v>
      </c>
      <c r="H56" s="16" t="n">
        <v>4477</v>
      </c>
      <c r="I56" s="17" t="n">
        <v>553.79</v>
      </c>
      <c r="J56" s="18" t="n">
        <v>33.06</v>
      </c>
      <c r="K56" s="18" t="n">
        <v>37.35</v>
      </c>
      <c r="L56" s="18" t="n">
        <v>38.23</v>
      </c>
      <c r="M56" s="19" t="n">
        <v>1042155</v>
      </c>
      <c r="N56" s="19" t="n">
        <v>4160</v>
      </c>
      <c r="O56" s="27"/>
      <c r="P56" s="27"/>
      <c r="Q56" s="18" t="n">
        <f aca="false">100*(M56-G56)/G56</f>
        <v>-1.97829546608878</v>
      </c>
      <c r="R56" s="18" t="n">
        <f aca="false">100*(N56-H56)/H56</f>
        <v>-7.08063435336163</v>
      </c>
    </row>
    <row r="57" customFormat="false" ht="15" hidden="false" customHeight="false" outlineLevel="0" collapsed="false">
      <c r="A57" s="26"/>
      <c r="B57" s="5" t="n">
        <v>34</v>
      </c>
      <c r="C57" s="15" t="n">
        <v>306.99</v>
      </c>
      <c r="D57" s="15" t="n">
        <v>30.76</v>
      </c>
      <c r="E57" s="15" t="n">
        <v>35.88</v>
      </c>
      <c r="F57" s="15" t="n">
        <v>36.67</v>
      </c>
      <c r="G57" s="16" t="n">
        <v>969313</v>
      </c>
      <c r="H57" s="16" t="n">
        <v>4067</v>
      </c>
      <c r="I57" s="17" t="n">
        <v>306.8</v>
      </c>
      <c r="J57" s="18" t="n">
        <v>30.75</v>
      </c>
      <c r="K57" s="18" t="n">
        <v>35.86</v>
      </c>
      <c r="L57" s="18" t="n">
        <v>36.65</v>
      </c>
      <c r="M57" s="19" t="n">
        <v>969015</v>
      </c>
      <c r="N57" s="19" t="n">
        <v>3598</v>
      </c>
      <c r="O57" s="27"/>
      <c r="P57" s="27"/>
      <c r="Q57" s="18" t="n">
        <f aca="false">100*(M57-G57)/G57</f>
        <v>-0.0307434234349483</v>
      </c>
      <c r="R57" s="18" t="n">
        <f aca="false">100*(N57-H57)/H57</f>
        <v>-11.5318416523236</v>
      </c>
    </row>
    <row r="58" customFormat="false" ht="15" hidden="false" customHeight="false" outlineLevel="0" collapsed="false">
      <c r="A58" s="26"/>
      <c r="B58" s="5" t="n">
        <v>38</v>
      </c>
      <c r="C58" s="15" t="n">
        <v>170.35</v>
      </c>
      <c r="D58" s="15" t="n">
        <v>28.69</v>
      </c>
      <c r="E58" s="15" t="n">
        <v>34.61</v>
      </c>
      <c r="F58" s="15" t="n">
        <v>35.32</v>
      </c>
      <c r="G58" s="16" t="n">
        <v>931406</v>
      </c>
      <c r="H58" s="16" t="n">
        <v>3498</v>
      </c>
      <c r="I58" s="17" t="n">
        <v>170.25</v>
      </c>
      <c r="J58" s="18" t="n">
        <v>28.69</v>
      </c>
      <c r="K58" s="18" t="n">
        <v>34.56</v>
      </c>
      <c r="L58" s="18" t="n">
        <v>35.28</v>
      </c>
      <c r="M58" s="19" t="n">
        <v>924469</v>
      </c>
      <c r="N58" s="19" t="n">
        <v>3085</v>
      </c>
      <c r="O58" s="27"/>
      <c r="P58" s="27"/>
      <c r="Q58" s="18" t="n">
        <f aca="false">100*(M58-G58)/G58</f>
        <v>-0.744787987193555</v>
      </c>
      <c r="R58" s="18" t="n">
        <f aca="false">100*(N58-H58)/H58</f>
        <v>-11.8067467124071</v>
      </c>
    </row>
    <row r="59" customFormat="false" ht="15" hidden="false" customHeight="false" outlineLevel="0" collapsed="false">
      <c r="A59" s="3" t="s">
        <v>23</v>
      </c>
      <c r="B59" s="5" t="n">
        <v>26</v>
      </c>
      <c r="C59" s="15" t="n">
        <v>886.54</v>
      </c>
      <c r="D59" s="15" t="n">
        <v>35.66</v>
      </c>
      <c r="E59" s="15" t="n">
        <v>38.8</v>
      </c>
      <c r="F59" s="15" t="n">
        <v>39.02</v>
      </c>
      <c r="G59" s="16" t="n">
        <v>970016</v>
      </c>
      <c r="H59" s="16" t="n">
        <v>3375</v>
      </c>
      <c r="I59" s="17" t="n">
        <v>887.91</v>
      </c>
      <c r="J59" s="18" t="n">
        <v>35.66</v>
      </c>
      <c r="K59" s="18" t="n">
        <v>38.8</v>
      </c>
      <c r="L59" s="18" t="n">
        <v>39.01</v>
      </c>
      <c r="M59" s="19" t="n">
        <v>951764</v>
      </c>
      <c r="N59" s="19" t="n">
        <v>3234</v>
      </c>
      <c r="O59" s="20" t="n">
        <v>0.007671</v>
      </c>
      <c r="P59" s="20" t="n">
        <v>-0.155046</v>
      </c>
      <c r="Q59" s="18" t="n">
        <f aca="false">100*(M59-G59)/G59</f>
        <v>-1.88161844753076</v>
      </c>
      <c r="R59" s="18" t="n">
        <f aca="false">100*(N59-H59)/H59</f>
        <v>-4.17777777777778</v>
      </c>
    </row>
    <row r="60" customFormat="false" ht="15" hidden="false" customHeight="false" outlineLevel="0" collapsed="false">
      <c r="A60" s="3"/>
      <c r="B60" s="5" t="n">
        <v>30</v>
      </c>
      <c r="C60" s="15" t="n">
        <v>516.03</v>
      </c>
      <c r="D60" s="15" t="n">
        <v>32.85</v>
      </c>
      <c r="E60" s="15" t="n">
        <v>37.12</v>
      </c>
      <c r="F60" s="15" t="n">
        <v>37.2</v>
      </c>
      <c r="G60" s="16" t="n">
        <v>875435</v>
      </c>
      <c r="H60" s="16" t="n">
        <v>3234</v>
      </c>
      <c r="I60" s="17" t="n">
        <v>516.38</v>
      </c>
      <c r="J60" s="18" t="n">
        <v>32.86</v>
      </c>
      <c r="K60" s="18" t="n">
        <v>37.1</v>
      </c>
      <c r="L60" s="18" t="n">
        <v>37.19</v>
      </c>
      <c r="M60" s="19" t="n">
        <v>871078</v>
      </c>
      <c r="N60" s="19" t="n">
        <v>2969</v>
      </c>
      <c r="O60" s="20"/>
      <c r="P60" s="20"/>
      <c r="Q60" s="18" t="n">
        <f aca="false">100*(M60-G60)/G60</f>
        <v>-0.497695431414097</v>
      </c>
      <c r="R60" s="18" t="n">
        <f aca="false">100*(N60-H60)/H60</f>
        <v>-8.19418676561534</v>
      </c>
    </row>
    <row r="61" customFormat="false" ht="15" hidden="false" customHeight="false" outlineLevel="0" collapsed="false">
      <c r="A61" s="3"/>
      <c r="B61" s="5" t="n">
        <v>34</v>
      </c>
      <c r="C61" s="15" t="n">
        <v>300.41</v>
      </c>
      <c r="D61" s="15" t="n">
        <v>30.38</v>
      </c>
      <c r="E61" s="15" t="n">
        <v>35.64</v>
      </c>
      <c r="F61" s="15" t="n">
        <v>35.56</v>
      </c>
      <c r="G61" s="16" t="n">
        <v>814815</v>
      </c>
      <c r="H61" s="16" t="n">
        <v>2937</v>
      </c>
      <c r="I61" s="17" t="n">
        <v>299.26</v>
      </c>
      <c r="J61" s="18" t="n">
        <v>30.38</v>
      </c>
      <c r="K61" s="18" t="n">
        <v>35.61</v>
      </c>
      <c r="L61" s="18" t="n">
        <v>35.52</v>
      </c>
      <c r="M61" s="19" t="n">
        <v>798142</v>
      </c>
      <c r="N61" s="19" t="n">
        <v>2703</v>
      </c>
      <c r="O61" s="20"/>
      <c r="P61" s="20"/>
      <c r="Q61" s="18" t="n">
        <f aca="false">100*(M61-G61)/G61</f>
        <v>-2.04623135312924</v>
      </c>
      <c r="R61" s="18" t="n">
        <f aca="false">100*(N61-H61)/H61</f>
        <v>-7.96731358529111</v>
      </c>
    </row>
    <row r="62" customFormat="false" ht="15.75" hidden="false" customHeight="false" outlineLevel="0" collapsed="false">
      <c r="A62" s="3"/>
      <c r="B62" s="2" t="n">
        <v>38</v>
      </c>
      <c r="C62" s="21" t="n">
        <v>171.9</v>
      </c>
      <c r="D62" s="21" t="n">
        <v>28.26</v>
      </c>
      <c r="E62" s="21" t="n">
        <v>34.13</v>
      </c>
      <c r="F62" s="21" t="n">
        <v>33.99</v>
      </c>
      <c r="G62" s="22" t="n">
        <v>737595</v>
      </c>
      <c r="H62" s="22" t="n">
        <v>2781</v>
      </c>
      <c r="I62" s="23" t="n">
        <v>172.86</v>
      </c>
      <c r="J62" s="24" t="n">
        <v>28.28</v>
      </c>
      <c r="K62" s="24" t="n">
        <v>34.16</v>
      </c>
      <c r="L62" s="24" t="n">
        <v>33.96</v>
      </c>
      <c r="M62" s="25" t="n">
        <v>728048</v>
      </c>
      <c r="N62" s="25" t="n">
        <v>2687</v>
      </c>
      <c r="O62" s="20"/>
      <c r="P62" s="20"/>
      <c r="Q62" s="24" t="n">
        <f aca="false">100*(M62-G62)/G62</f>
        <v>-1.29434174580901</v>
      </c>
      <c r="R62" s="24" t="n">
        <f aca="false">100*(N62-H62)/H62</f>
        <v>-3.38007910823445</v>
      </c>
    </row>
    <row r="63" customFormat="false" ht="14.25" hidden="false" customHeight="false" outlineLevel="0" collapsed="false"/>
    <row r="64" customFormat="false" ht="13.5" hidden="false" customHeight="false" outlineLevel="0" collapsed="false">
      <c r="C64" s="28"/>
      <c r="D64" s="28"/>
      <c r="E64" s="28"/>
      <c r="F64" s="28"/>
      <c r="G64" s="28"/>
      <c r="H64" s="28"/>
      <c r="I64" s="28"/>
      <c r="N64" s="0" t="s">
        <v>27</v>
      </c>
      <c r="O64" s="28" t="n">
        <f aca="false">AVERAGE(O3:O10)</f>
        <v>0.006216</v>
      </c>
      <c r="P64" s="28" t="n">
        <f aca="false">AVERAGE(P3:P10)</f>
        <v>-0.1610295</v>
      </c>
      <c r="Q64" s="29" t="n">
        <f aca="false">AVERAGE(Q3:Q10)</f>
        <v>-1.04157750431457</v>
      </c>
      <c r="R64" s="29" t="n">
        <f aca="false">AVERAGE(R3:R10)</f>
        <v>-1.71116303640475</v>
      </c>
    </row>
    <row r="65" customFormat="false" ht="13.5" hidden="false" customHeight="false" outlineLevel="0" collapsed="false">
      <c r="N65" s="0" t="s">
        <v>28</v>
      </c>
      <c r="O65" s="28" t="n">
        <f aca="false">AVERAGE(O11:O30)</f>
        <v>0.0124662</v>
      </c>
      <c r="P65" s="28" t="n">
        <f aca="false">AVERAGE(P11:P30)</f>
        <v>-0.4516302</v>
      </c>
      <c r="Q65" s="29" t="n">
        <f aca="false">AVERAGE(Q11:Q30)</f>
        <v>0.2062725258299</v>
      </c>
      <c r="R65" s="29" t="n">
        <f aca="false">AVERAGE(R11:R30)</f>
        <v>-2.27726705971393</v>
      </c>
    </row>
    <row r="66" customFormat="false" ht="13.5" hidden="false" customHeight="false" outlineLevel="0" collapsed="false">
      <c r="N66" s="0" t="s">
        <v>29</v>
      </c>
      <c r="O66" s="28" t="n">
        <f aca="false">AVERAGE(O31:O46)</f>
        <v>-0.0066785</v>
      </c>
      <c r="P66" s="28" t="n">
        <f aca="false">AVERAGE(P31:P46)</f>
        <v>0.1663825</v>
      </c>
      <c r="Q66" s="29" t="n">
        <f aca="false">AVERAGE(Q31:Q46)</f>
        <v>-1.17793275506304</v>
      </c>
      <c r="R66" s="29" t="n">
        <f aca="false">AVERAGE(R31:R46)</f>
        <v>-1.01971574057766</v>
      </c>
    </row>
    <row r="67" customFormat="false" ht="13.5" hidden="false" customHeight="false" outlineLevel="0" collapsed="false">
      <c r="N67" s="0" t="s">
        <v>30</v>
      </c>
      <c r="O67" s="28" t="n">
        <f aca="false">AVERAGE(O47:O62)</f>
        <v>0.00961575</v>
      </c>
      <c r="P67" s="28" t="n">
        <f aca="false">AVERAGE(P47:P62)</f>
        <v>-0.207144</v>
      </c>
      <c r="Q67" s="29" t="n">
        <f aca="false">AVERAGE(Q47:Q62)</f>
        <v>-0.950675991720445</v>
      </c>
      <c r="R67" s="29" t="n">
        <f aca="false">AVERAGE(R47:R62)</f>
        <v>-5.51170901242357</v>
      </c>
    </row>
    <row r="68" customFormat="false" ht="13.5" hidden="false" customHeight="false" outlineLevel="0" collapsed="false">
      <c r="N68" s="0" t="s">
        <v>31</v>
      </c>
      <c r="O68" s="28" t="n">
        <f aca="false">AVERAGE(O3:O62)</f>
        <v>0.00576746666666667</v>
      </c>
      <c r="P68" s="28" t="n">
        <f aca="false">AVERAGE(P3:P62)</f>
        <v>-0.182883733333333</v>
      </c>
      <c r="Q68" s="28" t="n">
        <f aca="false">AVERAGE(Q3:Q62)</f>
        <v>-0.637748491107571</v>
      </c>
      <c r="R68" s="28" t="n">
        <f aca="false">AVERAGE(R3:R62)</f>
        <v>-2.72895735889227</v>
      </c>
    </row>
  </sheetData>
  <mergeCells count="53">
    <mergeCell ref="A1:A2"/>
    <mergeCell ref="B1:B2"/>
    <mergeCell ref="C1:H1"/>
    <mergeCell ref="I1:N1"/>
    <mergeCell ref="O1:O2"/>
    <mergeCell ref="P1:P2"/>
    <mergeCell ref="Q1:Q2"/>
    <mergeCell ref="R1:R2"/>
    <mergeCell ref="A3:A6"/>
    <mergeCell ref="O3:O6"/>
    <mergeCell ref="P3:P6"/>
    <mergeCell ref="A7:A10"/>
    <mergeCell ref="O7:O10"/>
    <mergeCell ref="P7:P10"/>
    <mergeCell ref="A11:A14"/>
    <mergeCell ref="O11:O14"/>
    <mergeCell ref="P11:P14"/>
    <mergeCell ref="A15:A18"/>
    <mergeCell ref="O15:O18"/>
    <mergeCell ref="P15:P18"/>
    <mergeCell ref="A19:A22"/>
    <mergeCell ref="O19:O22"/>
    <mergeCell ref="P19:P22"/>
    <mergeCell ref="A23:A26"/>
    <mergeCell ref="O23:O26"/>
    <mergeCell ref="P23:P26"/>
    <mergeCell ref="A27:A30"/>
    <mergeCell ref="O27:O30"/>
    <mergeCell ref="P27:P30"/>
    <mergeCell ref="A31:A34"/>
    <mergeCell ref="O31:O34"/>
    <mergeCell ref="P31:P34"/>
    <mergeCell ref="A35:A38"/>
    <mergeCell ref="O35:O38"/>
    <mergeCell ref="P35:P38"/>
    <mergeCell ref="A39:A42"/>
    <mergeCell ref="O39:O42"/>
    <mergeCell ref="P39:P42"/>
    <mergeCell ref="A43:A46"/>
    <mergeCell ref="O43:O46"/>
    <mergeCell ref="P43:P46"/>
    <mergeCell ref="A47:A50"/>
    <mergeCell ref="O47:O50"/>
    <mergeCell ref="P47:P50"/>
    <mergeCell ref="A51:A54"/>
    <mergeCell ref="O51:O54"/>
    <mergeCell ref="P51:P54"/>
    <mergeCell ref="A55:A58"/>
    <mergeCell ref="O55:O58"/>
    <mergeCell ref="P55:P58"/>
    <mergeCell ref="A59:A62"/>
    <mergeCell ref="O59:O62"/>
    <mergeCell ref="P59:P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1" activeCellId="0" sqref="Q1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1" width="15.62"/>
    <col collapsed="false" customWidth="true" hidden="false" outlineLevel="0" max="18" min="10" style="0" width="15.62"/>
  </cols>
  <sheetData>
    <row r="1" customFormat="false" ht="15" hidden="false" customHeight="false" outlineLevel="0" collapsed="false">
      <c r="A1" s="5"/>
      <c r="B1" s="26" t="s">
        <v>0</v>
      </c>
      <c r="C1" s="4" t="s">
        <v>39</v>
      </c>
      <c r="D1" s="4"/>
      <c r="E1" s="4"/>
      <c r="F1" s="4"/>
      <c r="G1" s="4"/>
      <c r="H1" s="4"/>
      <c r="I1" s="5" t="s">
        <v>40</v>
      </c>
      <c r="J1" s="5"/>
      <c r="K1" s="5"/>
      <c r="L1" s="5"/>
      <c r="M1" s="5"/>
      <c r="N1" s="5"/>
      <c r="O1" s="26" t="s">
        <v>3</v>
      </c>
      <c r="P1" s="26" t="s">
        <v>4</v>
      </c>
      <c r="Q1" s="3" t="s">
        <v>5</v>
      </c>
      <c r="R1" s="3" t="s">
        <v>6</v>
      </c>
    </row>
    <row r="2" customFormat="false" ht="15.75" hidden="false" customHeight="false" outlineLevel="0" collapsed="false">
      <c r="A2" s="5"/>
      <c r="B2" s="26"/>
      <c r="C2" s="4" t="s">
        <v>7</v>
      </c>
      <c r="D2" s="4" t="s">
        <v>8</v>
      </c>
      <c r="E2" s="4" t="s">
        <v>9</v>
      </c>
      <c r="F2" s="4" t="s">
        <v>10</v>
      </c>
      <c r="G2" s="4" t="s">
        <v>11</v>
      </c>
      <c r="H2" s="4" t="s">
        <v>12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26"/>
      <c r="P2" s="26"/>
      <c r="Q2" s="3"/>
      <c r="R2" s="3"/>
    </row>
    <row r="3" customFormat="false" ht="15.75" hidden="false" customHeight="false" outlineLevel="0" collapsed="false">
      <c r="A3" s="26" t="s">
        <v>13</v>
      </c>
      <c r="B3" s="5" t="n">
        <v>26</v>
      </c>
      <c r="C3" s="15" t="n">
        <v>9603.71</v>
      </c>
      <c r="D3" s="15" t="n">
        <v>39.48</v>
      </c>
      <c r="E3" s="15" t="n">
        <v>39.5</v>
      </c>
      <c r="F3" s="15" t="n">
        <v>41.64</v>
      </c>
      <c r="G3" s="16" t="n">
        <v>14698170</v>
      </c>
      <c r="H3" s="16" t="n">
        <v>120634</v>
      </c>
      <c r="I3" s="17" t="n">
        <v>9596.55</v>
      </c>
      <c r="J3" s="18" t="n">
        <v>39.47</v>
      </c>
      <c r="K3" s="18" t="n">
        <v>39.5</v>
      </c>
      <c r="L3" s="18" t="n">
        <v>41.64</v>
      </c>
      <c r="M3" s="19" t="n">
        <v>14569657</v>
      </c>
      <c r="N3" s="19" t="n">
        <v>117780</v>
      </c>
      <c r="O3" s="27" t="n">
        <v>0.005533</v>
      </c>
      <c r="P3" s="27" t="n">
        <v>-0.156094</v>
      </c>
      <c r="Q3" s="18" t="n">
        <f aca="false">100*(M3-G3)/G3</f>
        <v>-0.87434694251053</v>
      </c>
      <c r="R3" s="18" t="n">
        <f aca="false">100*(N3-H3)/H3</f>
        <v>-2.36583384452145</v>
      </c>
    </row>
    <row r="4" customFormat="false" ht="15" hidden="false" customHeight="false" outlineLevel="0" collapsed="false">
      <c r="A4" s="26"/>
      <c r="B4" s="5" t="n">
        <v>30</v>
      </c>
      <c r="C4" s="15" t="n">
        <v>4566.79</v>
      </c>
      <c r="D4" s="15" t="n">
        <v>37.15</v>
      </c>
      <c r="E4" s="15" t="n">
        <v>38.12</v>
      </c>
      <c r="F4" s="15" t="n">
        <v>40.37</v>
      </c>
      <c r="G4" s="16" t="n">
        <v>13596062</v>
      </c>
      <c r="H4" s="16" t="n">
        <v>121384</v>
      </c>
      <c r="I4" s="17" t="n">
        <v>4569.21</v>
      </c>
      <c r="J4" s="18" t="n">
        <v>37.16</v>
      </c>
      <c r="K4" s="18" t="n">
        <v>38.13</v>
      </c>
      <c r="L4" s="18" t="n">
        <v>40.36</v>
      </c>
      <c r="M4" s="19" t="n">
        <v>13557940</v>
      </c>
      <c r="N4" s="19" t="n">
        <v>117671</v>
      </c>
      <c r="O4" s="27"/>
      <c r="P4" s="27"/>
      <c r="Q4" s="18" t="n">
        <f aca="false">100*(M4-G4)/G4</f>
        <v>-0.280390012931686</v>
      </c>
      <c r="R4" s="18" t="n">
        <f aca="false">100*(N4-H4)/H4</f>
        <v>-3.0588874975285</v>
      </c>
    </row>
    <row r="5" customFormat="false" ht="15" hidden="false" customHeight="false" outlineLevel="0" collapsed="false">
      <c r="A5" s="26"/>
      <c r="B5" s="5" t="n">
        <v>34</v>
      </c>
      <c r="C5" s="15" t="n">
        <v>2354.94</v>
      </c>
      <c r="D5" s="15" t="n">
        <v>34.88</v>
      </c>
      <c r="E5" s="15" t="n">
        <v>36.92</v>
      </c>
      <c r="F5" s="15" t="n">
        <v>39.19</v>
      </c>
      <c r="G5" s="16" t="n">
        <v>12880173</v>
      </c>
      <c r="H5" s="16" t="n">
        <v>117281</v>
      </c>
      <c r="I5" s="17" t="n">
        <v>2356.66</v>
      </c>
      <c r="J5" s="18" t="n">
        <v>34.89</v>
      </c>
      <c r="K5" s="18" t="n">
        <v>36.93</v>
      </c>
      <c r="L5" s="18" t="n">
        <v>39.19</v>
      </c>
      <c r="M5" s="19" t="n">
        <v>12782821</v>
      </c>
      <c r="N5" s="19" t="n">
        <v>113459</v>
      </c>
      <c r="O5" s="27"/>
      <c r="P5" s="27"/>
      <c r="Q5" s="18" t="n">
        <f aca="false">100*(M5-G5)/G5</f>
        <v>-0.755828357274394</v>
      </c>
      <c r="R5" s="18" t="n">
        <f aca="false">100*(N5-H5)/H5</f>
        <v>-3.25883988028751</v>
      </c>
    </row>
    <row r="6" customFormat="false" ht="15" hidden="false" customHeight="false" outlineLevel="0" collapsed="false">
      <c r="A6" s="26"/>
      <c r="B6" s="5" t="n">
        <v>38</v>
      </c>
      <c r="C6" s="15" t="n">
        <v>1294.03</v>
      </c>
      <c r="D6" s="15" t="n">
        <v>32.62</v>
      </c>
      <c r="E6" s="15" t="n">
        <v>35.95</v>
      </c>
      <c r="F6" s="15" t="n">
        <v>38.17</v>
      </c>
      <c r="G6" s="16" t="n">
        <v>12113268</v>
      </c>
      <c r="H6" s="16" t="n">
        <v>107110</v>
      </c>
      <c r="I6" s="17" t="n">
        <v>1295.45</v>
      </c>
      <c r="J6" s="18" t="n">
        <v>32.63</v>
      </c>
      <c r="K6" s="18" t="n">
        <v>35.96</v>
      </c>
      <c r="L6" s="18" t="n">
        <v>38.16</v>
      </c>
      <c r="M6" s="19" t="n">
        <v>12028170</v>
      </c>
      <c r="N6" s="19" t="n">
        <v>105862</v>
      </c>
      <c r="O6" s="27"/>
      <c r="P6" s="27"/>
      <c r="Q6" s="18" t="n">
        <f aca="false">100*(M6-G6)/G6</f>
        <v>-0.70251892387752</v>
      </c>
      <c r="R6" s="18" t="n">
        <f aca="false">100*(N6-H6)/H6</f>
        <v>-1.16515731490991</v>
      </c>
    </row>
    <row r="7" customFormat="false" ht="15" hidden="false" customHeight="false" outlineLevel="0" collapsed="false">
      <c r="A7" s="26" t="s">
        <v>14</v>
      </c>
      <c r="B7" s="5" t="n">
        <v>26</v>
      </c>
      <c r="C7" s="15" t="n">
        <v>28143.36</v>
      </c>
      <c r="D7" s="15" t="n">
        <v>39.03</v>
      </c>
      <c r="E7" s="15" t="n">
        <v>42.74</v>
      </c>
      <c r="F7" s="15" t="n">
        <v>43.23</v>
      </c>
      <c r="G7" s="16" t="n">
        <v>18180718</v>
      </c>
      <c r="H7" s="16" t="n">
        <v>124812</v>
      </c>
      <c r="I7" s="17" t="n">
        <v>28165.22</v>
      </c>
      <c r="J7" s="18" t="n">
        <v>39.03</v>
      </c>
      <c r="K7" s="18" t="n">
        <v>42.74</v>
      </c>
      <c r="L7" s="18" t="n">
        <v>43.23</v>
      </c>
      <c r="M7" s="19" t="n">
        <v>17926859</v>
      </c>
      <c r="N7" s="19" t="n">
        <v>125578</v>
      </c>
      <c r="O7" s="27" t="n">
        <v>0.003983</v>
      </c>
      <c r="P7" s="27" t="n">
        <v>-0.080271</v>
      </c>
      <c r="Q7" s="18" t="n">
        <f aca="false">100*(M7-G7)/G7</f>
        <v>-1.39630899065702</v>
      </c>
      <c r="R7" s="18" t="n">
        <f aca="false">100*(N7-H7)/H7</f>
        <v>0.613723039451335</v>
      </c>
    </row>
    <row r="8" customFormat="false" ht="15" hidden="false" customHeight="false" outlineLevel="0" collapsed="false">
      <c r="A8" s="26"/>
      <c r="B8" s="5" t="n">
        <v>30</v>
      </c>
      <c r="C8" s="15" t="n">
        <v>16566.1</v>
      </c>
      <c r="D8" s="15" t="n">
        <v>36.67</v>
      </c>
      <c r="E8" s="15" t="n">
        <v>41.47</v>
      </c>
      <c r="F8" s="15" t="n">
        <v>42.17</v>
      </c>
      <c r="G8" s="16" t="n">
        <v>17147074</v>
      </c>
      <c r="H8" s="16" t="n">
        <v>124922</v>
      </c>
      <c r="I8" s="17" t="n">
        <v>16561.75</v>
      </c>
      <c r="J8" s="18" t="n">
        <v>36.68</v>
      </c>
      <c r="K8" s="18" t="n">
        <v>41.45</v>
      </c>
      <c r="L8" s="18" t="n">
        <v>42.17</v>
      </c>
      <c r="M8" s="19" t="n">
        <v>16997859</v>
      </c>
      <c r="N8" s="19" t="n">
        <v>121672</v>
      </c>
      <c r="O8" s="27"/>
      <c r="P8" s="27"/>
      <c r="Q8" s="18" t="n">
        <f aca="false">100*(M8-G8)/G8</f>
        <v>-0.870206776969645</v>
      </c>
      <c r="R8" s="18" t="n">
        <f aca="false">100*(N8-H8)/H8</f>
        <v>-2.60162341300972</v>
      </c>
    </row>
    <row r="9" customFormat="false" ht="15" hidden="false" customHeight="false" outlineLevel="0" collapsed="false">
      <c r="A9" s="26"/>
      <c r="B9" s="5" t="n">
        <v>34</v>
      </c>
      <c r="C9" s="15" t="n">
        <v>10091.49</v>
      </c>
      <c r="D9" s="15" t="n">
        <v>34.39</v>
      </c>
      <c r="E9" s="15" t="n">
        <v>40.16</v>
      </c>
      <c r="F9" s="15" t="n">
        <v>41</v>
      </c>
      <c r="G9" s="16" t="n">
        <v>16478218</v>
      </c>
      <c r="H9" s="16" t="n">
        <v>124516</v>
      </c>
      <c r="I9" s="17" t="n">
        <v>10095.62</v>
      </c>
      <c r="J9" s="18" t="n">
        <v>34.39</v>
      </c>
      <c r="K9" s="18" t="n">
        <v>40.18</v>
      </c>
      <c r="L9" s="18" t="n">
        <v>41.01</v>
      </c>
      <c r="M9" s="19" t="n">
        <v>16312763</v>
      </c>
      <c r="N9" s="19" t="n">
        <v>119421</v>
      </c>
      <c r="O9" s="27"/>
      <c r="P9" s="27"/>
      <c r="Q9" s="18" t="n">
        <f aca="false">100*(M9-G9)/G9</f>
        <v>-1.00408308713964</v>
      </c>
      <c r="R9" s="18" t="n">
        <f aca="false">100*(N9-H9)/H9</f>
        <v>-4.0918436184908</v>
      </c>
    </row>
    <row r="10" customFormat="false" ht="15" hidden="false" customHeight="false" outlineLevel="0" collapsed="false">
      <c r="A10" s="26"/>
      <c r="B10" s="5" t="n">
        <v>38</v>
      </c>
      <c r="C10" s="15" t="n">
        <v>6356.15</v>
      </c>
      <c r="D10" s="15" t="n">
        <v>32.13</v>
      </c>
      <c r="E10" s="15" t="n">
        <v>39.04</v>
      </c>
      <c r="F10" s="15" t="n">
        <v>40.02</v>
      </c>
      <c r="G10" s="16" t="n">
        <v>15750345</v>
      </c>
      <c r="H10" s="16" t="n">
        <v>120985</v>
      </c>
      <c r="I10" s="17" t="n">
        <v>6364.06</v>
      </c>
      <c r="J10" s="18" t="n">
        <v>32.14</v>
      </c>
      <c r="K10" s="18" t="n">
        <v>39.07</v>
      </c>
      <c r="L10" s="18" t="n">
        <v>40.04</v>
      </c>
      <c r="M10" s="19" t="n">
        <v>15437252</v>
      </c>
      <c r="N10" s="19" t="n">
        <v>121110</v>
      </c>
      <c r="O10" s="27"/>
      <c r="P10" s="27"/>
      <c r="Q10" s="18" t="n">
        <f aca="false">100*(M10-G10)/G10</f>
        <v>-1.98784852014353</v>
      </c>
      <c r="R10" s="18" t="n">
        <f aca="false">100*(N10-H10)/H10</f>
        <v>0.103318593214035</v>
      </c>
    </row>
    <row r="11" customFormat="false" ht="15" hidden="false" customHeight="false" outlineLevel="0" collapsed="false">
      <c r="A11" s="26" t="s">
        <v>15</v>
      </c>
      <c r="B11" s="5" t="n">
        <v>26</v>
      </c>
      <c r="C11" s="15" t="n">
        <v>4076.54</v>
      </c>
      <c r="D11" s="15" t="n">
        <v>40.37</v>
      </c>
      <c r="E11" s="15" t="n">
        <v>41.89</v>
      </c>
      <c r="F11" s="15" t="n">
        <v>42.88</v>
      </c>
      <c r="G11" s="16" t="n">
        <v>5683918</v>
      </c>
      <c r="H11" s="16" t="n">
        <v>50453</v>
      </c>
      <c r="I11" s="17" t="n">
        <v>4074.34</v>
      </c>
      <c r="J11" s="18" t="n">
        <v>40.37</v>
      </c>
      <c r="K11" s="18" t="n">
        <v>41.9</v>
      </c>
      <c r="L11" s="18" t="n">
        <v>42.87</v>
      </c>
      <c r="M11" s="19" t="n">
        <v>5632128</v>
      </c>
      <c r="N11" s="19" t="n">
        <v>50344</v>
      </c>
      <c r="O11" s="27" t="n">
        <v>0.001979</v>
      </c>
      <c r="P11" s="27" t="n">
        <v>-0.062441</v>
      </c>
      <c r="Q11" s="18" t="n">
        <f aca="false">100*(M11-G11)/G11</f>
        <v>-0.911167261737414</v>
      </c>
      <c r="R11" s="18" t="n">
        <f aca="false">100*(N11-H11)/H11</f>
        <v>-0.216042653558758</v>
      </c>
    </row>
    <row r="12" customFormat="false" ht="15" hidden="false" customHeight="false" outlineLevel="0" collapsed="false">
      <c r="A12" s="26"/>
      <c r="B12" s="5" t="n">
        <v>30</v>
      </c>
      <c r="C12" s="15" t="n">
        <v>2363.55</v>
      </c>
      <c r="D12" s="15" t="n">
        <v>38.78</v>
      </c>
      <c r="E12" s="15" t="n">
        <v>40.99</v>
      </c>
      <c r="F12" s="15" t="n">
        <v>41.91</v>
      </c>
      <c r="G12" s="16" t="n">
        <v>5360487</v>
      </c>
      <c r="H12" s="16" t="n">
        <v>47547</v>
      </c>
      <c r="I12" s="17" t="n">
        <v>2361.14</v>
      </c>
      <c r="J12" s="18" t="n">
        <v>38.78</v>
      </c>
      <c r="K12" s="18" t="n">
        <v>40.99</v>
      </c>
      <c r="L12" s="18" t="n">
        <v>41.92</v>
      </c>
      <c r="M12" s="19" t="n">
        <v>5269567</v>
      </c>
      <c r="N12" s="19" t="n">
        <v>47375</v>
      </c>
      <c r="O12" s="27"/>
      <c r="P12" s="27"/>
      <c r="Q12" s="18" t="n">
        <f aca="false">100*(M12-G12)/G12</f>
        <v>-1.69611455078615</v>
      </c>
      <c r="R12" s="18" t="n">
        <f aca="false">100*(N12-H12)/H12</f>
        <v>-0.361747323700759</v>
      </c>
    </row>
    <row r="13" customFormat="false" ht="15" hidden="false" customHeight="false" outlineLevel="0" collapsed="false">
      <c r="A13" s="26"/>
      <c r="B13" s="5" t="n">
        <v>34</v>
      </c>
      <c r="C13" s="15" t="n">
        <v>1310.83</v>
      </c>
      <c r="D13" s="15" t="n">
        <v>36.59</v>
      </c>
      <c r="E13" s="15" t="n">
        <v>39.68</v>
      </c>
      <c r="F13" s="15" t="n">
        <v>40.65</v>
      </c>
      <c r="G13" s="16" t="n">
        <v>5108925</v>
      </c>
      <c r="H13" s="16" t="n">
        <v>41969</v>
      </c>
      <c r="I13" s="17" t="n">
        <v>1308.57</v>
      </c>
      <c r="J13" s="18" t="n">
        <v>36.58</v>
      </c>
      <c r="K13" s="18" t="n">
        <v>39.69</v>
      </c>
      <c r="L13" s="18" t="n">
        <v>40.68</v>
      </c>
      <c r="M13" s="19" t="n">
        <v>5119868</v>
      </c>
      <c r="N13" s="19" t="n">
        <v>42360</v>
      </c>
      <c r="O13" s="27"/>
      <c r="P13" s="27"/>
      <c r="Q13" s="18" t="n">
        <f aca="false">100*(M13-G13)/G13</f>
        <v>0.214193788321418</v>
      </c>
      <c r="R13" s="18" t="n">
        <f aca="false">100*(N13-H13)/H13</f>
        <v>0.931640020014773</v>
      </c>
    </row>
    <row r="14" customFormat="false" ht="15" hidden="false" customHeight="false" outlineLevel="0" collapsed="false">
      <c r="A14" s="26"/>
      <c r="B14" s="5" t="n">
        <v>38</v>
      </c>
      <c r="C14" s="15" t="n">
        <v>713.73</v>
      </c>
      <c r="D14" s="15" t="n">
        <v>34.39</v>
      </c>
      <c r="E14" s="15" t="n">
        <v>38.67</v>
      </c>
      <c r="F14" s="15" t="n">
        <v>39.75</v>
      </c>
      <c r="G14" s="16" t="n">
        <v>4975805</v>
      </c>
      <c r="H14" s="16" t="n">
        <v>38922</v>
      </c>
      <c r="I14" s="17" t="n">
        <v>712.49</v>
      </c>
      <c r="J14" s="18" t="n">
        <v>34.4</v>
      </c>
      <c r="K14" s="18" t="n">
        <v>38.7</v>
      </c>
      <c r="L14" s="18" t="n">
        <v>39.75</v>
      </c>
      <c r="M14" s="19" t="n">
        <v>5011674</v>
      </c>
      <c r="N14" s="19" t="n">
        <v>38109</v>
      </c>
      <c r="O14" s="27"/>
      <c r="P14" s="27"/>
      <c r="Q14" s="18" t="n">
        <f aca="false">100*(M14-G14)/G14</f>
        <v>0.720868281614734</v>
      </c>
      <c r="R14" s="18" t="n">
        <f aca="false">100*(N14-H14)/H14</f>
        <v>-2.0887929705565</v>
      </c>
    </row>
    <row r="15" customFormat="false" ht="15" hidden="false" customHeight="false" outlineLevel="0" collapsed="false">
      <c r="A15" s="26" t="s">
        <v>16</v>
      </c>
      <c r="B15" s="5" t="n">
        <v>26</v>
      </c>
      <c r="C15" s="15" t="n">
        <v>6173.16</v>
      </c>
      <c r="D15" s="15" t="n">
        <v>37.98</v>
      </c>
      <c r="E15" s="15" t="n">
        <v>40.02</v>
      </c>
      <c r="F15" s="15" t="n">
        <v>41.09</v>
      </c>
      <c r="G15" s="16" t="n">
        <v>6581534</v>
      </c>
      <c r="H15" s="16" t="n">
        <v>47594</v>
      </c>
      <c r="I15" s="17" t="n">
        <v>6174.04</v>
      </c>
      <c r="J15" s="18" t="n">
        <v>37.98</v>
      </c>
      <c r="K15" s="18" t="n">
        <v>40.01</v>
      </c>
      <c r="L15" s="18" t="n">
        <v>41.08</v>
      </c>
      <c r="M15" s="19" t="n">
        <v>6343484</v>
      </c>
      <c r="N15" s="19" t="n">
        <v>46672</v>
      </c>
      <c r="O15" s="27" t="n">
        <v>0.015502</v>
      </c>
      <c r="P15" s="27" t="n">
        <v>-0.499036</v>
      </c>
      <c r="Q15" s="18" t="n">
        <f aca="false">100*(M15-G15)/G15</f>
        <v>-3.61693793574568</v>
      </c>
      <c r="R15" s="18" t="n">
        <f aca="false">100*(N15-H15)/H15</f>
        <v>-1.937218977182</v>
      </c>
    </row>
    <row r="16" customFormat="false" ht="15" hidden="false" customHeight="false" outlineLevel="0" collapsed="false">
      <c r="A16" s="26"/>
      <c r="B16" s="5" t="n">
        <v>30</v>
      </c>
      <c r="C16" s="15" t="n">
        <v>3094.49</v>
      </c>
      <c r="D16" s="15" t="n">
        <v>35.7</v>
      </c>
      <c r="E16" s="15" t="n">
        <v>38.69</v>
      </c>
      <c r="F16" s="15" t="n">
        <v>40.05</v>
      </c>
      <c r="G16" s="16" t="n">
        <v>5845990</v>
      </c>
      <c r="H16" s="16" t="n">
        <v>46219</v>
      </c>
      <c r="I16" s="17" t="n">
        <v>3096.86</v>
      </c>
      <c r="J16" s="18" t="n">
        <v>35.72</v>
      </c>
      <c r="K16" s="18" t="n">
        <v>38.69</v>
      </c>
      <c r="L16" s="18" t="n">
        <v>40.04</v>
      </c>
      <c r="M16" s="19" t="n">
        <v>5727806</v>
      </c>
      <c r="N16" s="19" t="n">
        <v>45109</v>
      </c>
      <c r="O16" s="27"/>
      <c r="P16" s="27"/>
      <c r="Q16" s="18" t="n">
        <f aca="false">100*(M16-G16)/G16</f>
        <v>-2.02162507975552</v>
      </c>
      <c r="R16" s="18" t="n">
        <f aca="false">100*(N16-H16)/H16</f>
        <v>-2.4016097276012</v>
      </c>
    </row>
    <row r="17" customFormat="false" ht="15" hidden="false" customHeight="false" outlineLevel="0" collapsed="false">
      <c r="A17" s="26"/>
      <c r="B17" s="5" t="n">
        <v>34</v>
      </c>
      <c r="C17" s="15" t="n">
        <v>1522.58</v>
      </c>
      <c r="D17" s="15" t="n">
        <v>33.48</v>
      </c>
      <c r="E17" s="15" t="n">
        <v>37.45</v>
      </c>
      <c r="F17" s="15" t="n">
        <v>39.17</v>
      </c>
      <c r="G17" s="16" t="n">
        <v>5394450</v>
      </c>
      <c r="H17" s="16" t="n">
        <v>41453</v>
      </c>
      <c r="I17" s="17" t="n">
        <v>1522.4</v>
      </c>
      <c r="J17" s="18" t="n">
        <v>33.5</v>
      </c>
      <c r="K17" s="18" t="n">
        <v>37.45</v>
      </c>
      <c r="L17" s="18" t="n">
        <v>39.18</v>
      </c>
      <c r="M17" s="19" t="n">
        <v>5245511</v>
      </c>
      <c r="N17" s="19" t="n">
        <v>40782</v>
      </c>
      <c r="O17" s="27"/>
      <c r="P17" s="27"/>
      <c r="Q17" s="18" t="n">
        <f aca="false">100*(M17-G17)/G17</f>
        <v>-2.76096729045593</v>
      </c>
      <c r="R17" s="18" t="n">
        <f aca="false">100*(N17-H17)/H17</f>
        <v>-1.61870069717511</v>
      </c>
    </row>
    <row r="18" customFormat="false" ht="15" hidden="false" customHeight="false" outlineLevel="0" collapsed="false">
      <c r="A18" s="26"/>
      <c r="B18" s="5" t="n">
        <v>38</v>
      </c>
      <c r="C18" s="15" t="n">
        <v>734.3</v>
      </c>
      <c r="D18" s="15" t="n">
        <v>31.41</v>
      </c>
      <c r="E18" s="15" t="n">
        <v>36.52</v>
      </c>
      <c r="F18" s="15" t="n">
        <v>38.52</v>
      </c>
      <c r="G18" s="16" t="n">
        <v>5086238</v>
      </c>
      <c r="H18" s="16" t="n">
        <v>36656</v>
      </c>
      <c r="I18" s="17" t="n">
        <v>734.2</v>
      </c>
      <c r="J18" s="18" t="n">
        <v>31.42</v>
      </c>
      <c r="K18" s="18" t="n">
        <v>36.51</v>
      </c>
      <c r="L18" s="18" t="n">
        <v>38.51</v>
      </c>
      <c r="M18" s="19" t="n">
        <v>4896536</v>
      </c>
      <c r="N18" s="19" t="n">
        <v>36656</v>
      </c>
      <c r="O18" s="27"/>
      <c r="P18" s="27"/>
      <c r="Q18" s="18" t="n">
        <f aca="false">100*(M18-G18)/G18</f>
        <v>-3.72971142915451</v>
      </c>
      <c r="R18" s="18" t="n">
        <f aca="false">100*(N18-H18)/H18</f>
        <v>0</v>
      </c>
    </row>
    <row r="19" customFormat="false" ht="15" hidden="false" customHeight="false" outlineLevel="0" collapsed="false">
      <c r="A19" s="26" t="s">
        <v>17</v>
      </c>
      <c r="B19" s="5" t="n">
        <v>26</v>
      </c>
      <c r="C19" s="15" t="n">
        <v>12109.76</v>
      </c>
      <c r="D19" s="15" t="n">
        <v>37.2</v>
      </c>
      <c r="E19" s="15" t="n">
        <v>38.87</v>
      </c>
      <c r="F19" s="15" t="n">
        <v>41.27</v>
      </c>
      <c r="G19" s="16" t="n">
        <v>11272778</v>
      </c>
      <c r="H19" s="16" t="n">
        <v>68156</v>
      </c>
      <c r="I19" s="17" t="n">
        <v>12123.93</v>
      </c>
      <c r="J19" s="18" t="n">
        <v>37.2</v>
      </c>
      <c r="K19" s="18" t="n">
        <v>38.87</v>
      </c>
      <c r="L19" s="18" t="n">
        <v>41.29</v>
      </c>
      <c r="M19" s="19" t="n">
        <v>11110082</v>
      </c>
      <c r="N19" s="19" t="n">
        <v>67750</v>
      </c>
      <c r="O19" s="27" t="n">
        <v>0.000758</v>
      </c>
      <c r="P19" s="27" t="n">
        <v>-0.071876</v>
      </c>
      <c r="Q19" s="18" t="n">
        <f aca="false">100*(M19-G19)/G19</f>
        <v>-1.44326447305181</v>
      </c>
      <c r="R19" s="18" t="n">
        <f aca="false">100*(N19-H19)/H19</f>
        <v>-0.595692235459827</v>
      </c>
    </row>
    <row r="20" customFormat="false" ht="15" hidden="false" customHeight="false" outlineLevel="0" collapsed="false">
      <c r="A20" s="26"/>
      <c r="B20" s="5" t="n">
        <v>30</v>
      </c>
      <c r="C20" s="15" t="n">
        <v>6063.17</v>
      </c>
      <c r="D20" s="15" t="n">
        <v>35.56</v>
      </c>
      <c r="E20" s="15" t="n">
        <v>38.01</v>
      </c>
      <c r="F20" s="15" t="n">
        <v>39.87</v>
      </c>
      <c r="G20" s="16" t="n">
        <v>10419492</v>
      </c>
      <c r="H20" s="16" t="n">
        <v>64218</v>
      </c>
      <c r="I20" s="17" t="n">
        <v>6067.52</v>
      </c>
      <c r="J20" s="18" t="n">
        <v>35.55</v>
      </c>
      <c r="K20" s="18" t="n">
        <v>38.01</v>
      </c>
      <c r="L20" s="18" t="n">
        <v>39.87</v>
      </c>
      <c r="M20" s="19" t="n">
        <v>10299400</v>
      </c>
      <c r="N20" s="19" t="n">
        <v>64312</v>
      </c>
      <c r="O20" s="27"/>
      <c r="P20" s="27"/>
      <c r="Q20" s="18" t="n">
        <f aca="false">100*(M20-G20)/G20</f>
        <v>-1.15257058597483</v>
      </c>
      <c r="R20" s="18" t="n">
        <f aca="false">100*(N20-H20)/H20</f>
        <v>0.146376405369211</v>
      </c>
    </row>
    <row r="21" customFormat="false" ht="15" hidden="false" customHeight="false" outlineLevel="0" collapsed="false">
      <c r="A21" s="26"/>
      <c r="B21" s="5" t="n">
        <v>34</v>
      </c>
      <c r="C21" s="15" t="n">
        <v>3239.86</v>
      </c>
      <c r="D21" s="15" t="n">
        <v>33.7</v>
      </c>
      <c r="E21" s="15" t="n">
        <v>37.15</v>
      </c>
      <c r="F21" s="15" t="n">
        <v>38.5</v>
      </c>
      <c r="G21" s="16" t="n">
        <v>9869328</v>
      </c>
      <c r="H21" s="16" t="n">
        <v>59937</v>
      </c>
      <c r="I21" s="17" t="n">
        <v>3235.53</v>
      </c>
      <c r="J21" s="18" t="n">
        <v>33.71</v>
      </c>
      <c r="K21" s="18" t="n">
        <v>37.15</v>
      </c>
      <c r="L21" s="18" t="n">
        <v>38.51</v>
      </c>
      <c r="M21" s="19" t="n">
        <v>9734309</v>
      </c>
      <c r="N21" s="19" t="n">
        <v>59594</v>
      </c>
      <c r="O21" s="27"/>
      <c r="P21" s="27"/>
      <c r="Q21" s="18" t="n">
        <f aca="false">100*(M21-G21)/G21</f>
        <v>-1.36806680252191</v>
      </c>
      <c r="R21" s="18" t="n">
        <f aca="false">100*(N21-H21)/H21</f>
        <v>-0.572267547591638</v>
      </c>
    </row>
    <row r="22" customFormat="false" ht="15" hidden="false" customHeight="false" outlineLevel="0" collapsed="false">
      <c r="A22" s="26"/>
      <c r="B22" s="5" t="n">
        <v>38</v>
      </c>
      <c r="C22" s="15" t="n">
        <v>1774.08</v>
      </c>
      <c r="D22" s="15" t="n">
        <v>31.74</v>
      </c>
      <c r="E22" s="15" t="n">
        <v>36.36</v>
      </c>
      <c r="F22" s="15" t="n">
        <v>37.24</v>
      </c>
      <c r="G22" s="16" t="n">
        <v>9418831</v>
      </c>
      <c r="H22" s="16" t="n">
        <v>51875</v>
      </c>
      <c r="I22" s="17" t="n">
        <v>1773.79</v>
      </c>
      <c r="J22" s="18" t="n">
        <v>31.75</v>
      </c>
      <c r="K22" s="18" t="n">
        <v>36.36</v>
      </c>
      <c r="L22" s="18" t="n">
        <v>37.24</v>
      </c>
      <c r="M22" s="19" t="n">
        <v>9260596</v>
      </c>
      <c r="N22" s="19" t="n">
        <v>53234</v>
      </c>
      <c r="O22" s="27"/>
      <c r="P22" s="27"/>
      <c r="Q22" s="18" t="n">
        <f aca="false">100*(M22-G22)/G22</f>
        <v>-1.67998555234721</v>
      </c>
      <c r="R22" s="18" t="n">
        <f aca="false">100*(N22-H22)/H22</f>
        <v>2.61975903614458</v>
      </c>
    </row>
    <row r="23" customFormat="false" ht="15" hidden="false" customHeight="false" outlineLevel="0" collapsed="false">
      <c r="A23" s="26" t="s">
        <v>18</v>
      </c>
      <c r="B23" s="5" t="n">
        <v>26</v>
      </c>
      <c r="C23" s="15" t="n">
        <v>12185.01</v>
      </c>
      <c r="D23" s="15" t="n">
        <v>38.36</v>
      </c>
      <c r="E23" s="15" t="n">
        <v>42.41</v>
      </c>
      <c r="F23" s="15" t="n">
        <v>42.93</v>
      </c>
      <c r="G23" s="16" t="n">
        <v>12430420</v>
      </c>
      <c r="H23" s="16" t="n">
        <v>99281</v>
      </c>
      <c r="I23" s="17" t="n">
        <v>12121.26</v>
      </c>
      <c r="J23" s="18" t="n">
        <v>38.38</v>
      </c>
      <c r="K23" s="18" t="n">
        <v>42.41</v>
      </c>
      <c r="L23" s="18" t="n">
        <v>42.92</v>
      </c>
      <c r="M23" s="19" t="n">
        <v>12720396</v>
      </c>
      <c r="N23" s="19" t="n">
        <v>98626</v>
      </c>
      <c r="O23" s="27" t="n">
        <v>0.026561</v>
      </c>
      <c r="P23" s="27" t="n">
        <v>-1.007847</v>
      </c>
      <c r="Q23" s="18" t="n">
        <f aca="false">100*(M23-G23)/G23</f>
        <v>2.33279326040472</v>
      </c>
      <c r="R23" s="18" t="n">
        <f aca="false">100*(N23-H23)/H23</f>
        <v>-0.659743556168854</v>
      </c>
    </row>
    <row r="24" customFormat="false" ht="15" hidden="false" customHeight="false" outlineLevel="0" collapsed="false">
      <c r="A24" s="26"/>
      <c r="B24" s="5" t="n">
        <v>30</v>
      </c>
      <c r="C24" s="15" t="n">
        <v>6681.78</v>
      </c>
      <c r="D24" s="15" t="n">
        <v>37.03</v>
      </c>
      <c r="E24" s="15" t="n">
        <v>41.17</v>
      </c>
      <c r="F24" s="15" t="n">
        <v>41.29</v>
      </c>
      <c r="G24" s="16" t="n">
        <v>11752922</v>
      </c>
      <c r="H24" s="16" t="n">
        <v>94906</v>
      </c>
      <c r="I24" s="17" t="n">
        <v>6673.09</v>
      </c>
      <c r="J24" s="18" t="n">
        <v>37.06</v>
      </c>
      <c r="K24" s="18" t="n">
        <v>41.16</v>
      </c>
      <c r="L24" s="18" t="n">
        <v>41.27</v>
      </c>
      <c r="M24" s="19" t="n">
        <v>11883065</v>
      </c>
      <c r="N24" s="19" t="n">
        <v>93422</v>
      </c>
      <c r="O24" s="27"/>
      <c r="P24" s="27"/>
      <c r="Q24" s="18" t="n">
        <f aca="false">100*(M24-G24)/G24</f>
        <v>1.10732462956872</v>
      </c>
      <c r="R24" s="18" t="n">
        <f aca="false">100*(N24-H24)/H24</f>
        <v>-1.56365245611447</v>
      </c>
    </row>
    <row r="25" customFormat="false" ht="15" hidden="false" customHeight="false" outlineLevel="0" collapsed="false">
      <c r="A25" s="26"/>
      <c r="B25" s="5" t="n">
        <v>34</v>
      </c>
      <c r="C25" s="15" t="n">
        <v>3800.28</v>
      </c>
      <c r="D25" s="15" t="n">
        <v>35.56</v>
      </c>
      <c r="E25" s="15" t="n">
        <v>39.89</v>
      </c>
      <c r="F25" s="15" t="n">
        <v>39.59</v>
      </c>
      <c r="G25" s="16" t="n">
        <v>11208939</v>
      </c>
      <c r="H25" s="16" t="n">
        <v>90312</v>
      </c>
      <c r="I25" s="17" t="n">
        <v>3804.72</v>
      </c>
      <c r="J25" s="18" t="n">
        <v>35.59</v>
      </c>
      <c r="K25" s="18" t="n">
        <v>39.87</v>
      </c>
      <c r="L25" s="18" t="n">
        <v>39.57</v>
      </c>
      <c r="M25" s="19" t="n">
        <v>11374727</v>
      </c>
      <c r="N25" s="19" t="n">
        <v>89125</v>
      </c>
      <c r="O25" s="27"/>
      <c r="P25" s="27"/>
      <c r="Q25" s="18" t="n">
        <f aca="false">100*(M25-G25)/G25</f>
        <v>1.47906951764123</v>
      </c>
      <c r="R25" s="18" t="n">
        <f aca="false">100*(N25-H25)/H25</f>
        <v>-1.31433253609709</v>
      </c>
    </row>
    <row r="26" customFormat="false" ht="15" hidden="false" customHeight="false" outlineLevel="0" collapsed="false">
      <c r="A26" s="26"/>
      <c r="B26" s="5" t="n">
        <v>38</v>
      </c>
      <c r="C26" s="15" t="n">
        <v>2217.84</v>
      </c>
      <c r="D26" s="15" t="n">
        <v>33.88</v>
      </c>
      <c r="E26" s="15" t="n">
        <v>38.69</v>
      </c>
      <c r="F26" s="15" t="n">
        <v>38.17</v>
      </c>
      <c r="G26" s="16" t="n">
        <v>10794676</v>
      </c>
      <c r="H26" s="16" t="n">
        <v>78188</v>
      </c>
      <c r="I26" s="17" t="n">
        <v>2217.74</v>
      </c>
      <c r="J26" s="18" t="n">
        <v>33.88</v>
      </c>
      <c r="K26" s="18" t="n">
        <v>38.69</v>
      </c>
      <c r="L26" s="18" t="n">
        <v>38.18</v>
      </c>
      <c r="M26" s="19" t="n">
        <v>10904671</v>
      </c>
      <c r="N26" s="19" t="n">
        <v>78578</v>
      </c>
      <c r="O26" s="27"/>
      <c r="P26" s="27"/>
      <c r="Q26" s="18" t="n">
        <f aca="false">100*(M26-G26)/G26</f>
        <v>1.01897453893012</v>
      </c>
      <c r="R26" s="18" t="n">
        <f aca="false">100*(N26-H26)/H26</f>
        <v>0.498797769478692</v>
      </c>
    </row>
    <row r="27" customFormat="false" ht="15" hidden="false" customHeight="false" outlineLevel="0" collapsed="false">
      <c r="A27" s="26" t="s">
        <v>19</v>
      </c>
      <c r="B27" s="5" t="n">
        <v>26</v>
      </c>
      <c r="C27" s="15" t="n">
        <v>28615</v>
      </c>
      <c r="D27" s="15" t="n">
        <v>36.84</v>
      </c>
      <c r="E27" s="15" t="n">
        <v>40.2</v>
      </c>
      <c r="F27" s="15" t="n">
        <v>42.45</v>
      </c>
      <c r="G27" s="16" t="n">
        <v>18308837</v>
      </c>
      <c r="H27" s="16" t="n">
        <v>130657</v>
      </c>
      <c r="I27" s="17" t="n">
        <v>28631.38</v>
      </c>
      <c r="J27" s="18" t="n">
        <v>36.84</v>
      </c>
      <c r="K27" s="18" t="n">
        <v>40.21</v>
      </c>
      <c r="L27" s="18" t="n">
        <v>42.45</v>
      </c>
      <c r="M27" s="19" t="n">
        <v>18186822</v>
      </c>
      <c r="N27" s="19" t="n">
        <v>127672</v>
      </c>
      <c r="O27" s="27" t="n">
        <v>-0.000658</v>
      </c>
      <c r="P27" s="27" t="n">
        <v>0.023838</v>
      </c>
      <c r="Q27" s="18" t="n">
        <f aca="false">100*(M27-G27)/G27</f>
        <v>-0.6664268189181</v>
      </c>
      <c r="R27" s="18" t="n">
        <f aca="false">100*(N27-H27)/H27</f>
        <v>-2.28460778986201</v>
      </c>
    </row>
    <row r="28" customFormat="false" ht="15" hidden="false" customHeight="false" outlineLevel="0" collapsed="false">
      <c r="A28" s="26"/>
      <c r="B28" s="5" t="n">
        <v>30</v>
      </c>
      <c r="C28" s="15" t="n">
        <v>8275.09</v>
      </c>
      <c r="D28" s="15" t="n">
        <v>34.59</v>
      </c>
      <c r="E28" s="15" t="n">
        <v>39.16</v>
      </c>
      <c r="F28" s="15" t="n">
        <v>41.5</v>
      </c>
      <c r="G28" s="16" t="n">
        <v>15663778</v>
      </c>
      <c r="H28" s="16" t="n">
        <v>117625</v>
      </c>
      <c r="I28" s="17" t="n">
        <v>8321</v>
      </c>
      <c r="J28" s="18" t="n">
        <v>34.59</v>
      </c>
      <c r="K28" s="18" t="n">
        <v>39.17</v>
      </c>
      <c r="L28" s="18" t="n">
        <v>41.51</v>
      </c>
      <c r="M28" s="19" t="n">
        <v>15623869</v>
      </c>
      <c r="N28" s="19" t="n">
        <v>114422</v>
      </c>
      <c r="O28" s="27"/>
      <c r="P28" s="27"/>
      <c r="Q28" s="18" t="n">
        <f aca="false">100*(M28-G28)/G28</f>
        <v>-0.254785275940453</v>
      </c>
      <c r="R28" s="18" t="n">
        <f aca="false">100*(N28-H28)/H28</f>
        <v>-2.7230605738576</v>
      </c>
    </row>
    <row r="29" customFormat="false" ht="15" hidden="false" customHeight="false" outlineLevel="0" collapsed="false">
      <c r="A29" s="26"/>
      <c r="B29" s="5" t="n">
        <v>34</v>
      </c>
      <c r="C29" s="15" t="n">
        <v>3052.09</v>
      </c>
      <c r="D29" s="15" t="n">
        <v>32.71</v>
      </c>
      <c r="E29" s="15" t="n">
        <v>38.29</v>
      </c>
      <c r="F29" s="15" t="n">
        <v>40.66</v>
      </c>
      <c r="G29" s="16" t="n">
        <v>13781527</v>
      </c>
      <c r="H29" s="16" t="n">
        <v>106844</v>
      </c>
      <c r="I29" s="17" t="n">
        <v>3054.82</v>
      </c>
      <c r="J29" s="18" t="n">
        <v>32.72</v>
      </c>
      <c r="K29" s="18" t="n">
        <v>38.27</v>
      </c>
      <c r="L29" s="18" t="n">
        <v>40.65</v>
      </c>
      <c r="M29" s="19" t="n">
        <v>13652441</v>
      </c>
      <c r="N29" s="19" t="n">
        <v>105234</v>
      </c>
      <c r="O29" s="27"/>
      <c r="P29" s="27"/>
      <c r="Q29" s="18" t="n">
        <f aca="false">100*(M29-G29)/G29</f>
        <v>-0.93665963140369</v>
      </c>
      <c r="R29" s="18" t="n">
        <f aca="false">100*(N29-H29)/H29</f>
        <v>-1.50686982890944</v>
      </c>
    </row>
    <row r="30" customFormat="false" ht="15" hidden="false" customHeight="false" outlineLevel="0" collapsed="false">
      <c r="A30" s="26"/>
      <c r="B30" s="5" t="n">
        <v>38</v>
      </c>
      <c r="C30" s="15" t="n">
        <v>1277.42</v>
      </c>
      <c r="D30" s="15" t="n">
        <v>30.84</v>
      </c>
      <c r="E30" s="15" t="n">
        <v>37.45</v>
      </c>
      <c r="F30" s="15" t="n">
        <v>39.78</v>
      </c>
      <c r="G30" s="16" t="n">
        <v>12766219</v>
      </c>
      <c r="H30" s="16" t="n">
        <v>99719</v>
      </c>
      <c r="I30" s="17" t="n">
        <v>1273.65</v>
      </c>
      <c r="J30" s="18" t="n">
        <v>30.85</v>
      </c>
      <c r="K30" s="18" t="n">
        <v>37.46</v>
      </c>
      <c r="L30" s="18" t="n">
        <v>39.81</v>
      </c>
      <c r="M30" s="19" t="n">
        <v>12738563</v>
      </c>
      <c r="N30" s="19" t="n">
        <v>96203</v>
      </c>
      <c r="O30" s="27"/>
      <c r="P30" s="27"/>
      <c r="Q30" s="18" t="n">
        <f aca="false">100*(M30-G30)/G30</f>
        <v>-0.216634228192388</v>
      </c>
      <c r="R30" s="18" t="n">
        <f aca="false">100*(N30-H30)/H30</f>
        <v>-3.52590780092059</v>
      </c>
    </row>
    <row r="31" customFormat="false" ht="15" hidden="false" customHeight="false" outlineLevel="0" collapsed="false">
      <c r="A31" s="26" t="s">
        <v>20</v>
      </c>
      <c r="B31" s="5" t="n">
        <v>26</v>
      </c>
      <c r="C31" s="15" t="n">
        <v>2943.65</v>
      </c>
      <c r="D31" s="15" t="n">
        <v>37.79</v>
      </c>
      <c r="E31" s="15" t="n">
        <v>40.14</v>
      </c>
      <c r="F31" s="15" t="n">
        <v>40.41</v>
      </c>
      <c r="G31" s="16" t="n">
        <v>2378637</v>
      </c>
      <c r="H31" s="16" t="n">
        <v>14901</v>
      </c>
      <c r="I31" s="17" t="n">
        <v>2941.69</v>
      </c>
      <c r="J31" s="18" t="n">
        <v>37.79</v>
      </c>
      <c r="K31" s="18" t="n">
        <v>40.15</v>
      </c>
      <c r="L31" s="18" t="n">
        <v>40.42</v>
      </c>
      <c r="M31" s="19" t="n">
        <v>2357826</v>
      </c>
      <c r="N31" s="19" t="n">
        <v>15005</v>
      </c>
      <c r="O31" s="27" t="n">
        <v>-0.009646</v>
      </c>
      <c r="P31" s="27" t="n">
        <v>0.262917</v>
      </c>
      <c r="Q31" s="18" t="n">
        <f aca="false">100*(M31-G31)/G31</f>
        <v>-0.874912817718719</v>
      </c>
      <c r="R31" s="18" t="n">
        <f aca="false">100*(N31-H31)/H31</f>
        <v>0.697939735588216</v>
      </c>
    </row>
    <row r="32" customFormat="false" ht="15" hidden="false" customHeight="false" outlineLevel="0" collapsed="false">
      <c r="A32" s="26"/>
      <c r="B32" s="5" t="n">
        <v>30</v>
      </c>
      <c r="C32" s="15" t="n">
        <v>1681.63</v>
      </c>
      <c r="D32" s="15" t="n">
        <v>35.7</v>
      </c>
      <c r="E32" s="15" t="n">
        <v>38.27</v>
      </c>
      <c r="F32" s="15" t="n">
        <v>38.42</v>
      </c>
      <c r="G32" s="16" t="n">
        <v>2265003</v>
      </c>
      <c r="H32" s="16" t="n">
        <v>14554</v>
      </c>
      <c r="I32" s="17" t="n">
        <v>1683.03</v>
      </c>
      <c r="J32" s="18" t="n">
        <v>35.7</v>
      </c>
      <c r="K32" s="18" t="n">
        <v>38.24</v>
      </c>
      <c r="L32" s="18" t="n">
        <v>38.4</v>
      </c>
      <c r="M32" s="19" t="n">
        <v>2230174</v>
      </c>
      <c r="N32" s="19" t="n">
        <v>14703</v>
      </c>
      <c r="O32" s="27"/>
      <c r="P32" s="27"/>
      <c r="Q32" s="18" t="n">
        <f aca="false">100*(M32-G32)/G32</f>
        <v>-1.53770215756889</v>
      </c>
      <c r="R32" s="18" t="n">
        <f aca="false">100*(N32-H32)/H32</f>
        <v>1.02377353304933</v>
      </c>
    </row>
    <row r="33" customFormat="false" ht="15" hidden="false" customHeight="false" outlineLevel="0" collapsed="false">
      <c r="A33" s="26"/>
      <c r="B33" s="5" t="n">
        <v>34</v>
      </c>
      <c r="C33" s="15" t="n">
        <v>942.4</v>
      </c>
      <c r="D33" s="15" t="n">
        <v>33.72</v>
      </c>
      <c r="E33" s="15" t="n">
        <v>36.64</v>
      </c>
      <c r="F33" s="15" t="n">
        <v>36.65</v>
      </c>
      <c r="G33" s="16" t="n">
        <v>2121095</v>
      </c>
      <c r="H33" s="16" t="n">
        <v>13189</v>
      </c>
      <c r="I33" s="17" t="n">
        <v>942.64</v>
      </c>
      <c r="J33" s="18" t="n">
        <v>33.71</v>
      </c>
      <c r="K33" s="18" t="n">
        <v>36.63</v>
      </c>
      <c r="L33" s="18" t="n">
        <v>36.65</v>
      </c>
      <c r="M33" s="19" t="n">
        <v>2084373</v>
      </c>
      <c r="N33" s="19" t="n">
        <v>12914</v>
      </c>
      <c r="O33" s="27"/>
      <c r="P33" s="27"/>
      <c r="Q33" s="18" t="n">
        <f aca="false">100*(M33-G33)/G33</f>
        <v>-1.73127559114514</v>
      </c>
      <c r="R33" s="18" t="n">
        <f aca="false">100*(N33-H33)/H33</f>
        <v>-2.08507089241034</v>
      </c>
    </row>
    <row r="34" customFormat="false" ht="15" hidden="false" customHeight="false" outlineLevel="0" collapsed="false">
      <c r="A34" s="26"/>
      <c r="B34" s="5" t="n">
        <v>38</v>
      </c>
      <c r="C34" s="15" t="n">
        <v>547.79</v>
      </c>
      <c r="D34" s="15" t="n">
        <v>31.73</v>
      </c>
      <c r="E34" s="15" t="n">
        <v>35.37</v>
      </c>
      <c r="F34" s="15" t="n">
        <v>35.04</v>
      </c>
      <c r="G34" s="16" t="n">
        <v>2020846</v>
      </c>
      <c r="H34" s="16" t="n">
        <v>11515</v>
      </c>
      <c r="I34" s="17" t="n">
        <v>547.79</v>
      </c>
      <c r="J34" s="18" t="n">
        <v>31.69</v>
      </c>
      <c r="K34" s="18" t="n">
        <v>35.37</v>
      </c>
      <c r="L34" s="18" t="n">
        <v>35.01</v>
      </c>
      <c r="M34" s="19" t="n">
        <v>2005330</v>
      </c>
      <c r="N34" s="19" t="n">
        <v>11142</v>
      </c>
      <c r="O34" s="27"/>
      <c r="P34" s="27"/>
      <c r="Q34" s="18" t="n">
        <f aca="false">100*(M34-G34)/G34</f>
        <v>-0.76779724927085</v>
      </c>
      <c r="R34" s="18" t="n">
        <f aca="false">100*(N34-H34)/H34</f>
        <v>-3.23925314806774</v>
      </c>
    </row>
    <row r="35" customFormat="false" ht="15" hidden="false" customHeight="false" outlineLevel="0" collapsed="false">
      <c r="A35" s="26" t="s">
        <v>21</v>
      </c>
      <c r="B35" s="5" t="n">
        <v>26</v>
      </c>
      <c r="C35" s="15" t="n">
        <v>4575.81</v>
      </c>
      <c r="D35" s="15" t="n">
        <v>37.63</v>
      </c>
      <c r="E35" s="15" t="n">
        <v>40.64</v>
      </c>
      <c r="F35" s="15" t="n">
        <v>41.1</v>
      </c>
      <c r="G35" s="16" t="n">
        <v>3471015</v>
      </c>
      <c r="H35" s="16" t="n">
        <v>18389</v>
      </c>
      <c r="I35" s="17" t="n">
        <v>4576.72</v>
      </c>
      <c r="J35" s="18" t="n">
        <v>37.62</v>
      </c>
      <c r="K35" s="18" t="n">
        <v>40.65</v>
      </c>
      <c r="L35" s="18" t="n">
        <v>41.11</v>
      </c>
      <c r="M35" s="19" t="n">
        <v>3443734</v>
      </c>
      <c r="N35" s="19" t="n">
        <v>18392</v>
      </c>
      <c r="O35" s="27" t="n">
        <v>0.000974</v>
      </c>
      <c r="P35" s="27" t="n">
        <v>-0.022905</v>
      </c>
      <c r="Q35" s="18" t="n">
        <f aca="false">100*(M35-G35)/G35</f>
        <v>-0.785966064681368</v>
      </c>
      <c r="R35" s="18" t="n">
        <f aca="false">100*(N35-H35)/H35</f>
        <v>0.0163141008211431</v>
      </c>
    </row>
    <row r="36" customFormat="false" ht="15" hidden="false" customHeight="false" outlineLevel="0" collapsed="false">
      <c r="A36" s="26"/>
      <c r="B36" s="5" t="n">
        <v>30</v>
      </c>
      <c r="C36" s="15" t="n">
        <v>2560.01</v>
      </c>
      <c r="D36" s="15" t="n">
        <v>35.16</v>
      </c>
      <c r="E36" s="15" t="n">
        <v>39.32</v>
      </c>
      <c r="F36" s="15" t="n">
        <v>39.46</v>
      </c>
      <c r="G36" s="16" t="n">
        <v>3217013</v>
      </c>
      <c r="H36" s="16" t="n">
        <v>17430</v>
      </c>
      <c r="I36" s="17" t="n">
        <v>2560.91</v>
      </c>
      <c r="J36" s="18" t="n">
        <v>35.16</v>
      </c>
      <c r="K36" s="18" t="n">
        <v>39.31</v>
      </c>
      <c r="L36" s="18" t="n">
        <v>39.45</v>
      </c>
      <c r="M36" s="19" t="n">
        <v>3188389</v>
      </c>
      <c r="N36" s="19" t="n">
        <v>16797</v>
      </c>
      <c r="O36" s="27"/>
      <c r="P36" s="27"/>
      <c r="Q36" s="18" t="n">
        <f aca="false">100*(M36-G36)/G36</f>
        <v>-0.889769484922815</v>
      </c>
      <c r="R36" s="18" t="n">
        <f aca="false">100*(N36-H36)/H36</f>
        <v>-3.63166953528399</v>
      </c>
    </row>
    <row r="37" customFormat="false" ht="15" hidden="false" customHeight="false" outlineLevel="0" collapsed="false">
      <c r="A37" s="26"/>
      <c r="B37" s="5" t="n">
        <v>34</v>
      </c>
      <c r="C37" s="15" t="n">
        <v>1417.82</v>
      </c>
      <c r="D37" s="15" t="n">
        <v>32.66</v>
      </c>
      <c r="E37" s="15" t="n">
        <v>38.1</v>
      </c>
      <c r="F37" s="15" t="n">
        <v>38.02</v>
      </c>
      <c r="G37" s="16" t="n">
        <v>3010872</v>
      </c>
      <c r="H37" s="16" t="n">
        <v>15282</v>
      </c>
      <c r="I37" s="17" t="n">
        <v>1417.35</v>
      </c>
      <c r="J37" s="18" t="n">
        <v>32.66</v>
      </c>
      <c r="K37" s="18" t="n">
        <v>38.06</v>
      </c>
      <c r="L37" s="18" t="n">
        <v>38.02</v>
      </c>
      <c r="M37" s="19" t="n">
        <v>2954734</v>
      </c>
      <c r="N37" s="19" t="n">
        <v>15046</v>
      </c>
      <c r="O37" s="27"/>
      <c r="P37" s="27"/>
      <c r="Q37" s="18" t="n">
        <f aca="false">100*(M37-G37)/G37</f>
        <v>-1.8645096835734</v>
      </c>
      <c r="R37" s="18" t="n">
        <f aca="false">100*(N37-H37)/H37</f>
        <v>-1.54430048422981</v>
      </c>
    </row>
    <row r="38" customFormat="false" ht="15" hidden="false" customHeight="false" outlineLevel="0" collapsed="false">
      <c r="A38" s="26"/>
      <c r="B38" s="5" t="n">
        <v>38</v>
      </c>
      <c r="C38" s="15" t="n">
        <v>803.75</v>
      </c>
      <c r="D38" s="15" t="n">
        <v>30.25</v>
      </c>
      <c r="E38" s="15" t="n">
        <v>37</v>
      </c>
      <c r="F38" s="15" t="n">
        <v>36.71</v>
      </c>
      <c r="G38" s="16" t="n">
        <v>2835298</v>
      </c>
      <c r="H38" s="16" t="n">
        <v>13640</v>
      </c>
      <c r="I38" s="17" t="n">
        <v>802</v>
      </c>
      <c r="J38" s="18" t="n">
        <v>30.26</v>
      </c>
      <c r="K38" s="18" t="n">
        <v>37.02</v>
      </c>
      <c r="L38" s="18" t="n">
        <v>36.71</v>
      </c>
      <c r="M38" s="19" t="n">
        <v>2778849</v>
      </c>
      <c r="N38" s="19" t="n">
        <v>13469</v>
      </c>
      <c r="O38" s="27"/>
      <c r="P38" s="27"/>
      <c r="Q38" s="18" t="n">
        <f aca="false">100*(M38-G38)/G38</f>
        <v>-1.99093710784545</v>
      </c>
      <c r="R38" s="18" t="n">
        <f aca="false">100*(N38-H38)/H38</f>
        <v>-1.25366568914956</v>
      </c>
    </row>
    <row r="39" customFormat="false" ht="15" hidden="false" customHeight="false" outlineLevel="0" collapsed="false">
      <c r="A39" s="26" t="s">
        <v>22</v>
      </c>
      <c r="B39" s="5" t="n">
        <v>26</v>
      </c>
      <c r="C39" s="15" t="n">
        <v>9533.46</v>
      </c>
      <c r="D39" s="15" t="n">
        <v>35.63</v>
      </c>
      <c r="E39" s="15" t="n">
        <v>37.97</v>
      </c>
      <c r="F39" s="15" t="n">
        <v>38.31</v>
      </c>
      <c r="G39" s="16" t="n">
        <v>3301574</v>
      </c>
      <c r="H39" s="16" t="n">
        <v>16280</v>
      </c>
      <c r="I39" s="17" t="n">
        <v>9527.37</v>
      </c>
      <c r="J39" s="18" t="n">
        <v>35.62</v>
      </c>
      <c r="K39" s="18" t="n">
        <v>37.96</v>
      </c>
      <c r="L39" s="18" t="n">
        <v>38.31</v>
      </c>
      <c r="M39" s="19" t="n">
        <v>3261437</v>
      </c>
      <c r="N39" s="19" t="n">
        <v>16015</v>
      </c>
      <c r="O39" s="27" t="n">
        <v>-0.000466</v>
      </c>
      <c r="P39" s="27" t="n">
        <v>0.008943</v>
      </c>
      <c r="Q39" s="18" t="n">
        <f aca="false">100*(M39-G39)/G39</f>
        <v>-1.21569287860881</v>
      </c>
      <c r="R39" s="18" t="n">
        <f aca="false">100*(N39-H39)/H39</f>
        <v>-1.62776412776413</v>
      </c>
    </row>
    <row r="40" customFormat="false" ht="15" hidden="false" customHeight="false" outlineLevel="0" collapsed="false">
      <c r="A40" s="26"/>
      <c r="B40" s="5" t="n">
        <v>30</v>
      </c>
      <c r="C40" s="15" t="n">
        <v>4831.49</v>
      </c>
      <c r="D40" s="15" t="n">
        <v>32.37</v>
      </c>
      <c r="E40" s="15" t="n">
        <v>36.35</v>
      </c>
      <c r="F40" s="15" t="n">
        <v>36.61</v>
      </c>
      <c r="G40" s="16" t="n">
        <v>2989563</v>
      </c>
      <c r="H40" s="16" t="n">
        <v>15907</v>
      </c>
      <c r="I40" s="17" t="n">
        <v>4842.47</v>
      </c>
      <c r="J40" s="18" t="n">
        <v>32.38</v>
      </c>
      <c r="K40" s="18" t="n">
        <v>36.36</v>
      </c>
      <c r="L40" s="18" t="n">
        <v>36.59</v>
      </c>
      <c r="M40" s="19" t="n">
        <v>2951954</v>
      </c>
      <c r="N40" s="19" t="n">
        <v>15562</v>
      </c>
      <c r="O40" s="27"/>
      <c r="P40" s="27"/>
      <c r="Q40" s="18" t="n">
        <f aca="false">100*(M40-G40)/G40</f>
        <v>-1.25800994994921</v>
      </c>
      <c r="R40" s="18" t="n">
        <f aca="false">100*(N40-H40)/H40</f>
        <v>-2.16885647828</v>
      </c>
    </row>
    <row r="41" customFormat="false" ht="15" hidden="false" customHeight="false" outlineLevel="0" collapsed="false">
      <c r="A41" s="26"/>
      <c r="B41" s="5" t="n">
        <v>34</v>
      </c>
      <c r="C41" s="15" t="n">
        <v>2340.59</v>
      </c>
      <c r="D41" s="15" t="n">
        <v>29.42</v>
      </c>
      <c r="E41" s="15" t="n">
        <v>35.03</v>
      </c>
      <c r="F41" s="15" t="n">
        <v>35.19</v>
      </c>
      <c r="G41" s="16" t="n">
        <v>2591778</v>
      </c>
      <c r="H41" s="16" t="n">
        <v>15016</v>
      </c>
      <c r="I41" s="17" t="n">
        <v>2339.76</v>
      </c>
      <c r="J41" s="18" t="n">
        <v>29.42</v>
      </c>
      <c r="K41" s="18" t="n">
        <v>35.03</v>
      </c>
      <c r="L41" s="18" t="n">
        <v>35.21</v>
      </c>
      <c r="M41" s="19" t="n">
        <v>2565437</v>
      </c>
      <c r="N41" s="19" t="n">
        <v>14672</v>
      </c>
      <c r="O41" s="27"/>
      <c r="P41" s="27"/>
      <c r="Q41" s="18" t="n">
        <f aca="false">100*(M41-G41)/G41</f>
        <v>-1.0163293306757</v>
      </c>
      <c r="R41" s="18" t="n">
        <f aca="false">100*(N41-H41)/H41</f>
        <v>-2.29088971763452</v>
      </c>
    </row>
    <row r="42" customFormat="false" ht="15" hidden="false" customHeight="false" outlineLevel="0" collapsed="false">
      <c r="A42" s="26"/>
      <c r="B42" s="5" t="n">
        <v>38</v>
      </c>
      <c r="C42" s="15" t="n">
        <v>1157.17</v>
      </c>
      <c r="D42" s="15" t="n">
        <v>26.82</v>
      </c>
      <c r="E42" s="15" t="n">
        <v>33.96</v>
      </c>
      <c r="F42" s="15" t="n">
        <v>34.1</v>
      </c>
      <c r="G42" s="16" t="n">
        <v>2263624</v>
      </c>
      <c r="H42" s="16" t="n">
        <v>13546</v>
      </c>
      <c r="I42" s="17" t="n">
        <v>1160.9</v>
      </c>
      <c r="J42" s="18" t="n">
        <v>26.83</v>
      </c>
      <c r="K42" s="18" t="n">
        <v>33.97</v>
      </c>
      <c r="L42" s="18" t="n">
        <v>34.12</v>
      </c>
      <c r="M42" s="19" t="n">
        <v>2237642</v>
      </c>
      <c r="N42" s="19" t="n">
        <v>13156</v>
      </c>
      <c r="O42" s="27"/>
      <c r="P42" s="27"/>
      <c r="Q42" s="18" t="n">
        <f aca="false">100*(M42-G42)/G42</f>
        <v>-1.14780546592544</v>
      </c>
      <c r="R42" s="18" t="n">
        <f aca="false">100*(N42-H42)/H42</f>
        <v>-2.87907869481766</v>
      </c>
    </row>
    <row r="43" customFormat="false" ht="15" hidden="false" customHeight="false" outlineLevel="0" collapsed="false">
      <c r="A43" s="26" t="s">
        <v>23</v>
      </c>
      <c r="B43" s="5" t="n">
        <v>26</v>
      </c>
      <c r="C43" s="15" t="n">
        <v>5375.89</v>
      </c>
      <c r="D43" s="15" t="n">
        <v>37.74</v>
      </c>
      <c r="E43" s="15" t="n">
        <v>39.29</v>
      </c>
      <c r="F43" s="15" t="n">
        <v>40.34</v>
      </c>
      <c r="G43" s="16" t="n">
        <v>2187190</v>
      </c>
      <c r="H43" s="16" t="n">
        <v>14203</v>
      </c>
      <c r="I43" s="17" t="n">
        <v>5376.27</v>
      </c>
      <c r="J43" s="18" t="n">
        <v>37.74</v>
      </c>
      <c r="K43" s="18" t="n">
        <v>39.29</v>
      </c>
      <c r="L43" s="18" t="n">
        <v>40.35</v>
      </c>
      <c r="M43" s="19" t="n">
        <v>2164732</v>
      </c>
      <c r="N43" s="19" t="n">
        <v>13984</v>
      </c>
      <c r="O43" s="27" t="n">
        <v>-0.004319</v>
      </c>
      <c r="P43" s="27" t="n">
        <v>0.081658</v>
      </c>
      <c r="Q43" s="18" t="n">
        <f aca="false">100*(M43-G43)/G43</f>
        <v>-1.02679694036641</v>
      </c>
      <c r="R43" s="18" t="n">
        <f aca="false">100*(N43-H43)/H43</f>
        <v>-1.54192776174048</v>
      </c>
    </row>
    <row r="44" customFormat="false" ht="15" hidden="false" customHeight="false" outlineLevel="0" collapsed="false">
      <c r="A44" s="26"/>
      <c r="B44" s="5" t="n">
        <v>30</v>
      </c>
      <c r="C44" s="15" t="n">
        <v>2675.33</v>
      </c>
      <c r="D44" s="15" t="n">
        <v>34.52</v>
      </c>
      <c r="E44" s="15" t="n">
        <v>37.72</v>
      </c>
      <c r="F44" s="15" t="n">
        <v>38.76</v>
      </c>
      <c r="G44" s="16" t="n">
        <v>2020952</v>
      </c>
      <c r="H44" s="16" t="n">
        <v>13657</v>
      </c>
      <c r="I44" s="17" t="n">
        <v>2672.36</v>
      </c>
      <c r="J44" s="18" t="n">
        <v>34.52</v>
      </c>
      <c r="K44" s="18" t="n">
        <v>37.72</v>
      </c>
      <c r="L44" s="18" t="n">
        <v>38.76</v>
      </c>
      <c r="M44" s="19" t="n">
        <v>1995015</v>
      </c>
      <c r="N44" s="19" t="n">
        <v>13453</v>
      </c>
      <c r="O44" s="27"/>
      <c r="P44" s="27"/>
      <c r="Q44" s="18" t="n">
        <f aca="false">100*(M44-G44)/G44</f>
        <v>-1.28340504870972</v>
      </c>
      <c r="R44" s="18" t="n">
        <f aca="false">100*(N44-H44)/H44</f>
        <v>-1.49373947426228</v>
      </c>
    </row>
    <row r="45" customFormat="false" ht="15" hidden="false" customHeight="false" outlineLevel="0" collapsed="false">
      <c r="A45" s="26"/>
      <c r="B45" s="5" t="n">
        <v>34</v>
      </c>
      <c r="C45" s="15" t="n">
        <v>1347.47</v>
      </c>
      <c r="D45" s="15" t="n">
        <v>31.64</v>
      </c>
      <c r="E45" s="15" t="n">
        <v>36.37</v>
      </c>
      <c r="F45" s="15" t="n">
        <v>37.24</v>
      </c>
      <c r="G45" s="16" t="n">
        <v>1859905</v>
      </c>
      <c r="H45" s="16" t="n">
        <v>12640</v>
      </c>
      <c r="I45" s="17" t="n">
        <v>1349.84</v>
      </c>
      <c r="J45" s="18" t="n">
        <v>31.63</v>
      </c>
      <c r="K45" s="18" t="n">
        <v>36.38</v>
      </c>
      <c r="L45" s="18" t="n">
        <v>37.23</v>
      </c>
      <c r="M45" s="19" t="n">
        <v>1835764</v>
      </c>
      <c r="N45" s="19" t="n">
        <v>12250</v>
      </c>
      <c r="O45" s="27"/>
      <c r="P45" s="27"/>
      <c r="Q45" s="18" t="n">
        <f aca="false">100*(M45-G45)/G45</f>
        <v>-1.2979695199486</v>
      </c>
      <c r="R45" s="18" t="n">
        <f aca="false">100*(N45-H45)/H45</f>
        <v>-3.08544303797468</v>
      </c>
    </row>
    <row r="46" customFormat="false" ht="15" hidden="false" customHeight="false" outlineLevel="0" collapsed="false">
      <c r="A46" s="26"/>
      <c r="B46" s="5" t="n">
        <v>38</v>
      </c>
      <c r="C46" s="15" t="n">
        <v>682.71</v>
      </c>
      <c r="D46" s="15" t="n">
        <v>29.05</v>
      </c>
      <c r="E46" s="15" t="n">
        <v>35.32</v>
      </c>
      <c r="F46" s="15" t="n">
        <v>35.85</v>
      </c>
      <c r="G46" s="16" t="n">
        <v>1700205</v>
      </c>
      <c r="H46" s="16" t="n">
        <v>9750</v>
      </c>
      <c r="I46" s="17" t="n">
        <v>680.62</v>
      </c>
      <c r="J46" s="18" t="n">
        <v>29.04</v>
      </c>
      <c r="K46" s="18" t="n">
        <v>35.33</v>
      </c>
      <c r="L46" s="18" t="n">
        <v>35.88</v>
      </c>
      <c r="M46" s="19" t="n">
        <v>1675936</v>
      </c>
      <c r="N46" s="19" t="n">
        <v>9422</v>
      </c>
      <c r="O46" s="27"/>
      <c r="P46" s="27"/>
      <c r="Q46" s="18" t="n">
        <f aca="false">100*(M46-G46)/G46</f>
        <v>-1.4274161057049</v>
      </c>
      <c r="R46" s="18" t="n">
        <f aca="false">100*(N46-H46)/H46</f>
        <v>-3.36410256410256</v>
      </c>
    </row>
    <row r="47" customFormat="false" ht="15" hidden="false" customHeight="false" outlineLevel="0" collapsed="false">
      <c r="A47" s="26" t="s">
        <v>24</v>
      </c>
      <c r="B47" s="5" t="n">
        <v>26</v>
      </c>
      <c r="C47" s="15" t="n">
        <v>974.45</v>
      </c>
      <c r="D47" s="15" t="n">
        <v>38.97</v>
      </c>
      <c r="E47" s="15" t="n">
        <v>41.09</v>
      </c>
      <c r="F47" s="15" t="n">
        <v>40.9</v>
      </c>
      <c r="G47" s="16" t="n">
        <v>607327</v>
      </c>
      <c r="H47" s="16" t="n">
        <v>3231</v>
      </c>
      <c r="I47" s="17" t="n">
        <v>968.58</v>
      </c>
      <c r="J47" s="18" t="n">
        <v>38.98</v>
      </c>
      <c r="K47" s="18" t="n">
        <v>41.08</v>
      </c>
      <c r="L47" s="18" t="n">
        <v>40.89</v>
      </c>
      <c r="M47" s="19" t="n">
        <v>594470</v>
      </c>
      <c r="N47" s="19" t="n">
        <v>3105</v>
      </c>
      <c r="O47" s="27" t="n">
        <v>0.031107</v>
      </c>
      <c r="P47" s="27" t="n">
        <v>-0.647664</v>
      </c>
      <c r="Q47" s="18" t="n">
        <f aca="false">100*(M47-G47)/G47</f>
        <v>-2.11698146138736</v>
      </c>
      <c r="R47" s="18" t="n">
        <f aca="false">100*(N47-H47)/H47</f>
        <v>-3.89972144846797</v>
      </c>
    </row>
    <row r="48" customFormat="false" ht="15" hidden="false" customHeight="false" outlineLevel="0" collapsed="false">
      <c r="A48" s="26"/>
      <c r="B48" s="5" t="n">
        <v>30</v>
      </c>
      <c r="C48" s="15" t="n">
        <v>573.86</v>
      </c>
      <c r="D48" s="15" t="n">
        <v>36.26</v>
      </c>
      <c r="E48" s="15" t="n">
        <v>39.26</v>
      </c>
      <c r="F48" s="15" t="n">
        <v>38.88</v>
      </c>
      <c r="G48" s="16" t="n">
        <v>575407</v>
      </c>
      <c r="H48" s="16" t="n">
        <v>2894</v>
      </c>
      <c r="I48" s="17" t="n">
        <v>573.47</v>
      </c>
      <c r="J48" s="18" t="n">
        <v>36.28</v>
      </c>
      <c r="K48" s="18" t="n">
        <v>39.22</v>
      </c>
      <c r="L48" s="18" t="n">
        <v>38.89</v>
      </c>
      <c r="M48" s="19" t="n">
        <v>566155</v>
      </c>
      <c r="N48" s="19" t="n">
        <v>2802</v>
      </c>
      <c r="O48" s="27"/>
      <c r="P48" s="27"/>
      <c r="Q48" s="18" t="n">
        <f aca="false">100*(M48-G48)/G48</f>
        <v>-1.60790536090107</v>
      </c>
      <c r="R48" s="18" t="n">
        <f aca="false">100*(N48-H48)/H48</f>
        <v>-3.17899101589496</v>
      </c>
    </row>
    <row r="49" customFormat="false" ht="15" hidden="false" customHeight="false" outlineLevel="0" collapsed="false">
      <c r="A49" s="26"/>
      <c r="B49" s="5" t="n">
        <v>34</v>
      </c>
      <c r="C49" s="15" t="n">
        <v>324.21</v>
      </c>
      <c r="D49" s="15" t="n">
        <v>33.7</v>
      </c>
      <c r="E49" s="15" t="n">
        <v>37.69</v>
      </c>
      <c r="F49" s="15" t="n">
        <v>37.04</v>
      </c>
      <c r="G49" s="16" t="n">
        <v>541221</v>
      </c>
      <c r="H49" s="16" t="n">
        <v>2750</v>
      </c>
      <c r="I49" s="17" t="n">
        <v>323.41</v>
      </c>
      <c r="J49" s="18" t="n">
        <v>33.74</v>
      </c>
      <c r="K49" s="18" t="n">
        <v>37.63</v>
      </c>
      <c r="L49" s="18" t="n">
        <v>37</v>
      </c>
      <c r="M49" s="19" t="n">
        <v>532080</v>
      </c>
      <c r="N49" s="19" t="n">
        <v>2680</v>
      </c>
      <c r="O49" s="27"/>
      <c r="P49" s="27"/>
      <c r="Q49" s="18" t="n">
        <f aca="false">100*(M49-G49)/G49</f>
        <v>-1.68895885414646</v>
      </c>
      <c r="R49" s="18" t="n">
        <f aca="false">100*(N49-H49)/H49</f>
        <v>-2.54545454545455</v>
      </c>
    </row>
    <row r="50" customFormat="false" ht="15" hidden="false" customHeight="false" outlineLevel="0" collapsed="false">
      <c r="A50" s="26"/>
      <c r="B50" s="5" t="n">
        <v>38</v>
      </c>
      <c r="C50" s="15" t="n">
        <v>181.01</v>
      </c>
      <c r="D50" s="15" t="n">
        <v>31.26</v>
      </c>
      <c r="E50" s="15" t="n">
        <v>36.38</v>
      </c>
      <c r="F50" s="15" t="n">
        <v>35.57</v>
      </c>
      <c r="G50" s="16" t="n">
        <v>516376</v>
      </c>
      <c r="H50" s="16" t="n">
        <v>2591</v>
      </c>
      <c r="I50" s="17" t="n">
        <v>183.52</v>
      </c>
      <c r="J50" s="18" t="n">
        <v>31.3</v>
      </c>
      <c r="K50" s="18" t="n">
        <v>36.37</v>
      </c>
      <c r="L50" s="18" t="n">
        <v>35.57</v>
      </c>
      <c r="M50" s="19" t="n">
        <v>513563</v>
      </c>
      <c r="N50" s="19" t="n">
        <v>2605</v>
      </c>
      <c r="O50" s="27"/>
      <c r="P50" s="27"/>
      <c r="Q50" s="18" t="n">
        <f aca="false">100*(M50-G50)/G50</f>
        <v>-0.544758083257162</v>
      </c>
      <c r="R50" s="18" t="n">
        <f aca="false">100*(N50-H50)/H50</f>
        <v>0.54033191817831</v>
      </c>
    </row>
    <row r="51" customFormat="false" ht="15" hidden="false" customHeight="false" outlineLevel="0" collapsed="false">
      <c r="A51" s="26" t="s">
        <v>25</v>
      </c>
      <c r="B51" s="5" t="n">
        <v>26</v>
      </c>
      <c r="C51" s="15" t="n">
        <v>2448.92</v>
      </c>
      <c r="D51" s="15" t="n">
        <v>36.05</v>
      </c>
      <c r="E51" s="15" t="n">
        <v>40.17</v>
      </c>
      <c r="F51" s="15" t="n">
        <v>40.78</v>
      </c>
      <c r="G51" s="16" t="n">
        <v>959061</v>
      </c>
      <c r="H51" s="16" t="n">
        <v>4609</v>
      </c>
      <c r="I51" s="17" t="n">
        <v>2452.03</v>
      </c>
      <c r="J51" s="18" t="n">
        <v>36.05</v>
      </c>
      <c r="K51" s="18" t="n">
        <v>40.17</v>
      </c>
      <c r="L51" s="18" t="n">
        <v>40.79</v>
      </c>
      <c r="M51" s="19" t="n">
        <v>944016</v>
      </c>
      <c r="N51" s="19" t="n">
        <v>4500</v>
      </c>
      <c r="O51" s="27" t="n">
        <v>-0.007581</v>
      </c>
      <c r="P51" s="27" t="n">
        <v>0.20837</v>
      </c>
      <c r="Q51" s="18" t="n">
        <f aca="false">100*(M51-G51)/G51</f>
        <v>-1.56872190611442</v>
      </c>
      <c r="R51" s="18" t="n">
        <f aca="false">100*(N51-H51)/H51</f>
        <v>-2.36493816446084</v>
      </c>
    </row>
    <row r="52" customFormat="false" ht="15" hidden="false" customHeight="false" outlineLevel="0" collapsed="false">
      <c r="A52" s="26"/>
      <c r="B52" s="5" t="n">
        <v>30</v>
      </c>
      <c r="C52" s="15" t="n">
        <v>1196.99</v>
      </c>
      <c r="D52" s="15" t="n">
        <v>32.84</v>
      </c>
      <c r="E52" s="15" t="n">
        <v>39.16</v>
      </c>
      <c r="F52" s="15" t="n">
        <v>39.57</v>
      </c>
      <c r="G52" s="16" t="n">
        <v>911701</v>
      </c>
      <c r="H52" s="16" t="n">
        <v>4859</v>
      </c>
      <c r="I52" s="17" t="n">
        <v>1201.54</v>
      </c>
      <c r="J52" s="18" t="n">
        <v>32.85</v>
      </c>
      <c r="K52" s="18" t="n">
        <v>39.17</v>
      </c>
      <c r="L52" s="18" t="n">
        <v>39.56</v>
      </c>
      <c r="M52" s="19" t="n">
        <v>896170</v>
      </c>
      <c r="N52" s="19" t="n">
        <v>4749</v>
      </c>
      <c r="O52" s="27"/>
      <c r="P52" s="27"/>
      <c r="Q52" s="18" t="n">
        <f aca="false">100*(M52-G52)/G52</f>
        <v>-1.70351902652295</v>
      </c>
      <c r="R52" s="18" t="n">
        <f aca="false">100*(N52-H52)/H52</f>
        <v>-2.26384029635728</v>
      </c>
    </row>
    <row r="53" customFormat="false" ht="15" hidden="false" customHeight="false" outlineLevel="0" collapsed="false">
      <c r="A53" s="26"/>
      <c r="B53" s="5" t="n">
        <v>34</v>
      </c>
      <c r="C53" s="15" t="n">
        <v>468</v>
      </c>
      <c r="D53" s="15" t="n">
        <v>29.72</v>
      </c>
      <c r="E53" s="15" t="n">
        <v>38.28</v>
      </c>
      <c r="F53" s="15" t="n">
        <v>38.47</v>
      </c>
      <c r="G53" s="16" t="n">
        <v>832528</v>
      </c>
      <c r="H53" s="16" t="n">
        <v>4797</v>
      </c>
      <c r="I53" s="17" t="n">
        <v>469.11</v>
      </c>
      <c r="J53" s="18" t="n">
        <v>29.72</v>
      </c>
      <c r="K53" s="18" t="n">
        <v>38.31</v>
      </c>
      <c r="L53" s="18" t="n">
        <v>38.48</v>
      </c>
      <c r="M53" s="19" t="n">
        <v>821530</v>
      </c>
      <c r="N53" s="19" t="n">
        <v>4687</v>
      </c>
      <c r="O53" s="27"/>
      <c r="P53" s="27"/>
      <c r="Q53" s="18" t="n">
        <f aca="false">100*(M53-G53)/G53</f>
        <v>-1.32103664981838</v>
      </c>
      <c r="R53" s="18" t="n">
        <f aca="false">100*(N53-H53)/H53</f>
        <v>-2.29309985407546</v>
      </c>
    </row>
    <row r="54" customFormat="false" ht="15" hidden="false" customHeight="false" outlineLevel="0" collapsed="false">
      <c r="A54" s="26"/>
      <c r="B54" s="5" t="n">
        <v>38</v>
      </c>
      <c r="C54" s="15" t="n">
        <v>199.96</v>
      </c>
      <c r="D54" s="15" t="n">
        <v>27.01</v>
      </c>
      <c r="E54" s="15" t="n">
        <v>37.53</v>
      </c>
      <c r="F54" s="15" t="n">
        <v>37.65</v>
      </c>
      <c r="G54" s="16" t="n">
        <v>723436</v>
      </c>
      <c r="H54" s="16" t="n">
        <v>4563</v>
      </c>
      <c r="I54" s="17" t="n">
        <v>199.31</v>
      </c>
      <c r="J54" s="18" t="n">
        <v>26.98</v>
      </c>
      <c r="K54" s="18" t="n">
        <v>37.53</v>
      </c>
      <c r="L54" s="18" t="n">
        <v>37.66</v>
      </c>
      <c r="M54" s="19" t="n">
        <v>711595</v>
      </c>
      <c r="N54" s="19" t="n">
        <v>4484</v>
      </c>
      <c r="O54" s="27"/>
      <c r="P54" s="27"/>
      <c r="Q54" s="18" t="n">
        <f aca="false">100*(M54-G54)/G54</f>
        <v>-1.63677229222765</v>
      </c>
      <c r="R54" s="18" t="n">
        <f aca="false">100*(N54-H54)/H54</f>
        <v>-1.7313171159325</v>
      </c>
    </row>
    <row r="55" customFormat="false" ht="15" hidden="false" customHeight="false" outlineLevel="0" collapsed="false">
      <c r="A55" s="26" t="s">
        <v>26</v>
      </c>
      <c r="B55" s="5" t="n">
        <v>26</v>
      </c>
      <c r="C55" s="15" t="n">
        <v>1497.64</v>
      </c>
      <c r="D55" s="15" t="n">
        <v>35.93</v>
      </c>
      <c r="E55" s="15" t="n">
        <v>38.66</v>
      </c>
      <c r="F55" s="15" t="n">
        <v>39.42</v>
      </c>
      <c r="G55" s="16" t="n">
        <v>799671</v>
      </c>
      <c r="H55" s="16" t="n">
        <v>3863</v>
      </c>
      <c r="I55" s="17" t="n">
        <v>1501.46</v>
      </c>
      <c r="J55" s="18" t="n">
        <v>35.93</v>
      </c>
      <c r="K55" s="18" t="n">
        <v>38.66</v>
      </c>
      <c r="L55" s="18" t="n">
        <v>39.44</v>
      </c>
      <c r="M55" s="19" t="n">
        <v>779283</v>
      </c>
      <c r="N55" s="19" t="n">
        <v>3726</v>
      </c>
      <c r="O55" s="27" t="n">
        <v>-0.00553</v>
      </c>
      <c r="P55" s="27" t="n">
        <v>0.125158</v>
      </c>
      <c r="Q55" s="18" t="n">
        <f aca="false">100*(M55-G55)/G55</f>
        <v>-2.54954850182137</v>
      </c>
      <c r="R55" s="18" t="n">
        <f aca="false">100*(N55-H55)/H55</f>
        <v>-3.54646647683148</v>
      </c>
    </row>
    <row r="56" customFormat="false" ht="15" hidden="false" customHeight="false" outlineLevel="0" collapsed="false">
      <c r="A56" s="26"/>
      <c r="B56" s="5" t="n">
        <v>30</v>
      </c>
      <c r="C56" s="15" t="n">
        <v>754.21</v>
      </c>
      <c r="D56" s="15" t="n">
        <v>33.08</v>
      </c>
      <c r="E56" s="15" t="n">
        <v>37.08</v>
      </c>
      <c r="F56" s="15" t="n">
        <v>37.76</v>
      </c>
      <c r="G56" s="16" t="n">
        <v>711891</v>
      </c>
      <c r="H56" s="16" t="n">
        <v>3549</v>
      </c>
      <c r="I56" s="17" t="n">
        <v>752.53</v>
      </c>
      <c r="J56" s="18" t="n">
        <v>33.08</v>
      </c>
      <c r="K56" s="18" t="n">
        <v>37.1</v>
      </c>
      <c r="L56" s="18" t="n">
        <v>37.76</v>
      </c>
      <c r="M56" s="19" t="n">
        <v>709079</v>
      </c>
      <c r="N56" s="19" t="n">
        <v>3484</v>
      </c>
      <c r="O56" s="27"/>
      <c r="P56" s="27"/>
      <c r="Q56" s="18" t="n">
        <f aca="false">100*(M56-G56)/G56</f>
        <v>-0.395004291387305</v>
      </c>
      <c r="R56" s="18" t="n">
        <f aca="false">100*(N56-H56)/H56</f>
        <v>-1.83150183150183</v>
      </c>
    </row>
    <row r="57" customFormat="false" ht="15" hidden="false" customHeight="false" outlineLevel="0" collapsed="false">
      <c r="A57" s="26"/>
      <c r="B57" s="5" t="n">
        <v>34</v>
      </c>
      <c r="C57" s="15" t="n">
        <v>375.26</v>
      </c>
      <c r="D57" s="15" t="n">
        <v>30.5</v>
      </c>
      <c r="E57" s="15" t="n">
        <v>35.57</v>
      </c>
      <c r="F57" s="15" t="n">
        <v>36.18</v>
      </c>
      <c r="G57" s="16" t="n">
        <v>642657</v>
      </c>
      <c r="H57" s="16" t="n">
        <v>3248</v>
      </c>
      <c r="I57" s="17" t="n">
        <v>375.78</v>
      </c>
      <c r="J57" s="18" t="n">
        <v>30.49</v>
      </c>
      <c r="K57" s="18" t="n">
        <v>35.54</v>
      </c>
      <c r="L57" s="18" t="n">
        <v>36.19</v>
      </c>
      <c r="M57" s="19" t="n">
        <v>630452</v>
      </c>
      <c r="N57" s="19" t="n">
        <v>3134</v>
      </c>
      <c r="O57" s="27"/>
      <c r="P57" s="27"/>
      <c r="Q57" s="18" t="n">
        <f aca="false">100*(M57-G57)/G57</f>
        <v>-1.89914682326653</v>
      </c>
      <c r="R57" s="18" t="n">
        <f aca="false">100*(N57-H57)/H57</f>
        <v>-3.50985221674877</v>
      </c>
    </row>
    <row r="58" customFormat="false" ht="15" hidden="false" customHeight="false" outlineLevel="0" collapsed="false">
      <c r="A58" s="26"/>
      <c r="B58" s="5" t="n">
        <v>38</v>
      </c>
      <c r="C58" s="15" t="n">
        <v>189.05</v>
      </c>
      <c r="D58" s="15" t="n">
        <v>28.16</v>
      </c>
      <c r="E58" s="15" t="n">
        <v>34.27</v>
      </c>
      <c r="F58" s="15" t="n">
        <v>34.93</v>
      </c>
      <c r="G58" s="16" t="n">
        <v>579045</v>
      </c>
      <c r="H58" s="16" t="n">
        <v>3129</v>
      </c>
      <c r="I58" s="17" t="n">
        <v>189.9</v>
      </c>
      <c r="J58" s="18" t="n">
        <v>28.16</v>
      </c>
      <c r="K58" s="18" t="n">
        <v>34.17</v>
      </c>
      <c r="L58" s="18" t="n">
        <v>34.88</v>
      </c>
      <c r="M58" s="19" t="n">
        <v>571701</v>
      </c>
      <c r="N58" s="19" t="n">
        <v>2822</v>
      </c>
      <c r="O58" s="27"/>
      <c r="P58" s="27"/>
      <c r="Q58" s="18" t="n">
        <f aca="false">100*(M58-G58)/G58</f>
        <v>-1.26829521021682</v>
      </c>
      <c r="R58" s="18" t="n">
        <f aca="false">100*(N58-H58)/H58</f>
        <v>-9.81144135506552</v>
      </c>
    </row>
    <row r="59" customFormat="false" ht="15" hidden="false" customHeight="false" outlineLevel="0" collapsed="false">
      <c r="A59" s="26" t="s">
        <v>23</v>
      </c>
      <c r="B59" s="5" t="n">
        <v>26</v>
      </c>
      <c r="C59" s="15" t="n">
        <v>1259.93</v>
      </c>
      <c r="D59" s="15" t="n">
        <v>37.22</v>
      </c>
      <c r="E59" s="15" t="n">
        <v>39.08</v>
      </c>
      <c r="F59" s="15" t="n">
        <v>39.39</v>
      </c>
      <c r="G59" s="16" t="n">
        <v>580422</v>
      </c>
      <c r="H59" s="16" t="n">
        <v>3422</v>
      </c>
      <c r="I59" s="17" t="n">
        <v>1260.24</v>
      </c>
      <c r="J59" s="18" t="n">
        <v>37.23</v>
      </c>
      <c r="K59" s="18" t="n">
        <v>39.06</v>
      </c>
      <c r="L59" s="18" t="n">
        <v>39.41</v>
      </c>
      <c r="M59" s="19" t="n">
        <v>572999</v>
      </c>
      <c r="N59" s="19" t="n">
        <v>3375</v>
      </c>
      <c r="O59" s="27" t="n">
        <v>0.000498</v>
      </c>
      <c r="P59" s="27" t="n">
        <v>0.00383</v>
      </c>
      <c r="Q59" s="18" t="n">
        <f aca="false">100*(M59-G59)/G59</f>
        <v>-1.27889707833266</v>
      </c>
      <c r="R59" s="18" t="n">
        <f aca="false">100*(N59-H59)/H59</f>
        <v>-1.37346580946815</v>
      </c>
    </row>
    <row r="60" customFormat="false" ht="15" hidden="false" customHeight="false" outlineLevel="0" collapsed="false">
      <c r="A60" s="26"/>
      <c r="B60" s="5" t="n">
        <v>30</v>
      </c>
      <c r="C60" s="15" t="n">
        <v>734.56</v>
      </c>
      <c r="D60" s="15" t="n">
        <v>34.21</v>
      </c>
      <c r="E60" s="15" t="n">
        <v>37.32</v>
      </c>
      <c r="F60" s="15" t="n">
        <v>37.49</v>
      </c>
      <c r="G60" s="16" t="n">
        <v>551595</v>
      </c>
      <c r="H60" s="16" t="n">
        <v>3281</v>
      </c>
      <c r="I60" s="17" t="n">
        <v>734.65</v>
      </c>
      <c r="J60" s="18" t="n">
        <v>34.2</v>
      </c>
      <c r="K60" s="18" t="n">
        <v>37.32</v>
      </c>
      <c r="L60" s="18" t="n">
        <v>37.51</v>
      </c>
      <c r="M60" s="19" t="n">
        <v>541203</v>
      </c>
      <c r="N60" s="19" t="n">
        <v>3265</v>
      </c>
      <c r="O60" s="27"/>
      <c r="P60" s="27"/>
      <c r="Q60" s="18" t="n">
        <f aca="false">100*(M60-G60)/G60</f>
        <v>-1.8839909716368</v>
      </c>
      <c r="R60" s="18" t="n">
        <f aca="false">100*(N60-H60)/H60</f>
        <v>-0.487656202377324</v>
      </c>
    </row>
    <row r="61" customFormat="false" ht="15" hidden="false" customHeight="false" outlineLevel="0" collapsed="false">
      <c r="A61" s="26"/>
      <c r="B61" s="5" t="n">
        <v>34</v>
      </c>
      <c r="C61" s="15" t="n">
        <v>400.31</v>
      </c>
      <c r="D61" s="15" t="n">
        <v>31.4</v>
      </c>
      <c r="E61" s="15" t="n">
        <v>35.77</v>
      </c>
      <c r="F61" s="15" t="n">
        <v>35.77</v>
      </c>
      <c r="G61" s="16" t="n">
        <v>509952</v>
      </c>
      <c r="H61" s="16" t="n">
        <v>2828</v>
      </c>
      <c r="I61" s="17" t="n">
        <v>399.94</v>
      </c>
      <c r="J61" s="18" t="n">
        <v>31.4</v>
      </c>
      <c r="K61" s="18" t="n">
        <v>35.79</v>
      </c>
      <c r="L61" s="18" t="n">
        <v>35.78</v>
      </c>
      <c r="M61" s="19" t="n">
        <v>498095</v>
      </c>
      <c r="N61" s="19" t="n">
        <v>2766</v>
      </c>
      <c r="O61" s="27"/>
      <c r="P61" s="27"/>
      <c r="Q61" s="18" t="n">
        <f aca="false">100*(M61-G61)/G61</f>
        <v>-2.32512079568273</v>
      </c>
      <c r="R61" s="18" t="n">
        <f aca="false">100*(N61-H61)/H61</f>
        <v>-2.19236209335219</v>
      </c>
    </row>
    <row r="62" customFormat="false" ht="15" hidden="false" customHeight="false" outlineLevel="0" collapsed="false">
      <c r="A62" s="26"/>
      <c r="B62" s="5" t="n">
        <v>38</v>
      </c>
      <c r="C62" s="15" t="n">
        <v>217.06</v>
      </c>
      <c r="D62" s="15" t="n">
        <v>29.08</v>
      </c>
      <c r="E62" s="15" t="n">
        <v>34.47</v>
      </c>
      <c r="F62" s="15" t="n">
        <v>34.1</v>
      </c>
      <c r="G62" s="16" t="n">
        <v>457609</v>
      </c>
      <c r="H62" s="16" t="n">
        <v>2391</v>
      </c>
      <c r="I62" s="17" t="n">
        <v>216.9</v>
      </c>
      <c r="J62" s="18" t="n">
        <v>29.09</v>
      </c>
      <c r="K62" s="18" t="n">
        <v>34.46</v>
      </c>
      <c r="L62" s="18" t="n">
        <v>34.17</v>
      </c>
      <c r="M62" s="19" t="n">
        <v>455376</v>
      </c>
      <c r="N62" s="19" t="n">
        <v>2360</v>
      </c>
      <c r="O62" s="27"/>
      <c r="P62" s="27"/>
      <c r="Q62" s="18" t="n">
        <f aca="false">100*(M62-G62)/G62</f>
        <v>-0.487971171895658</v>
      </c>
      <c r="R62" s="18" t="n">
        <f aca="false">100*(N62-H62)/H62</f>
        <v>-1.29652864910079</v>
      </c>
    </row>
    <row r="63" customFormat="false" ht="15" hidden="false" customHeight="false" outlineLevel="0" collapsed="false">
      <c r="A63" s="26" t="s">
        <v>33</v>
      </c>
      <c r="B63" s="5" t="n">
        <v>26</v>
      </c>
      <c r="C63" s="15" t="n">
        <v>1097.96</v>
      </c>
      <c r="D63" s="15" t="n">
        <v>41.8</v>
      </c>
      <c r="E63" s="15" t="n">
        <v>45.27</v>
      </c>
      <c r="F63" s="15" t="n">
        <v>45.84</v>
      </c>
      <c r="G63" s="16" t="n">
        <v>5375510</v>
      </c>
      <c r="H63" s="16" t="n">
        <v>26562</v>
      </c>
      <c r="I63" s="17" t="n">
        <v>1103.42</v>
      </c>
      <c r="J63" s="18" t="n">
        <v>41.81</v>
      </c>
      <c r="K63" s="18" t="n">
        <v>45.26</v>
      </c>
      <c r="L63" s="18" t="n">
        <v>45.85</v>
      </c>
      <c r="M63" s="19" t="n">
        <v>5315762</v>
      </c>
      <c r="N63" s="19" t="n">
        <v>26266</v>
      </c>
      <c r="O63" s="27" t="n">
        <v>-0.016328</v>
      </c>
      <c r="P63" s="27" t="n">
        <v>0.405293</v>
      </c>
      <c r="Q63" s="18" t="n">
        <f aca="false">100*(M63-G63)/G63</f>
        <v>-1.11148523581949</v>
      </c>
      <c r="R63" s="18" t="n">
        <f aca="false">100*(N63-H63)/H63</f>
        <v>-1.11437391762668</v>
      </c>
    </row>
    <row r="64" customFormat="false" ht="15" hidden="false" customHeight="false" outlineLevel="0" collapsed="false">
      <c r="A64" s="26"/>
      <c r="B64" s="5" t="n">
        <v>30</v>
      </c>
      <c r="C64" s="15" t="n">
        <v>565.51</v>
      </c>
      <c r="D64" s="15" t="n">
        <v>39.89</v>
      </c>
      <c r="E64" s="15" t="n">
        <v>44.06</v>
      </c>
      <c r="F64" s="15" t="n">
        <v>44.44</v>
      </c>
      <c r="G64" s="16" t="n">
        <v>5085588</v>
      </c>
      <c r="H64" s="16" t="n">
        <v>23469</v>
      </c>
      <c r="I64" s="17" t="n">
        <v>567.24</v>
      </c>
      <c r="J64" s="18" t="n">
        <v>39.88</v>
      </c>
      <c r="K64" s="18" t="n">
        <v>44.04</v>
      </c>
      <c r="L64" s="18" t="n">
        <v>44.44</v>
      </c>
      <c r="M64" s="19" t="n">
        <v>4996441</v>
      </c>
      <c r="N64" s="19" t="n">
        <v>23296</v>
      </c>
      <c r="O64" s="27"/>
      <c r="P64" s="27"/>
      <c r="Q64" s="18" t="n">
        <f aca="false">100*(M64-G64)/G64</f>
        <v>-1.75293397734933</v>
      </c>
      <c r="R64" s="18" t="n">
        <f aca="false">100*(N64-H64)/H64</f>
        <v>-0.737142613660574</v>
      </c>
    </row>
    <row r="65" customFormat="false" ht="15" hidden="false" customHeight="false" outlineLevel="0" collapsed="false">
      <c r="A65" s="26"/>
      <c r="B65" s="5" t="n">
        <v>34</v>
      </c>
      <c r="C65" s="15" t="n">
        <v>315.79</v>
      </c>
      <c r="D65" s="15" t="n">
        <v>37.74</v>
      </c>
      <c r="E65" s="15" t="n">
        <v>42.7</v>
      </c>
      <c r="F65" s="15" t="n">
        <v>42.82</v>
      </c>
      <c r="G65" s="16" t="n">
        <v>4950433</v>
      </c>
      <c r="H65" s="16" t="n">
        <v>21969</v>
      </c>
      <c r="I65" s="17" t="n">
        <v>316.36</v>
      </c>
      <c r="J65" s="18" t="n">
        <v>37.74</v>
      </c>
      <c r="K65" s="18" t="n">
        <v>42.69</v>
      </c>
      <c r="L65" s="18" t="n">
        <v>42.83</v>
      </c>
      <c r="M65" s="19" t="n">
        <v>4886904</v>
      </c>
      <c r="N65" s="19" t="n">
        <v>21640</v>
      </c>
      <c r="O65" s="27"/>
      <c r="P65" s="27"/>
      <c r="Q65" s="18" t="n">
        <f aca="false">100*(M65-G65)/G65</f>
        <v>-1.28330188490583</v>
      </c>
      <c r="R65" s="18" t="n">
        <f aca="false">100*(N65-H65)/H65</f>
        <v>-1.49756475033001</v>
      </c>
    </row>
    <row r="66" customFormat="false" ht="15" hidden="false" customHeight="false" outlineLevel="0" collapsed="false">
      <c r="A66" s="26"/>
      <c r="B66" s="5" t="n">
        <v>38</v>
      </c>
      <c r="C66" s="15" t="n">
        <v>185.68</v>
      </c>
      <c r="D66" s="15" t="n">
        <v>35.42</v>
      </c>
      <c r="E66" s="15" t="n">
        <v>41.29</v>
      </c>
      <c r="F66" s="15" t="n">
        <v>41.53</v>
      </c>
      <c r="G66" s="16" t="n">
        <v>4796141</v>
      </c>
      <c r="H66" s="16" t="n">
        <v>21172</v>
      </c>
      <c r="I66" s="17" t="n">
        <v>185.73</v>
      </c>
      <c r="J66" s="18" t="n">
        <v>35.38</v>
      </c>
      <c r="K66" s="18" t="n">
        <v>41.24</v>
      </c>
      <c r="L66" s="18" t="n">
        <v>41.39</v>
      </c>
      <c r="M66" s="19" t="n">
        <v>4758920</v>
      </c>
      <c r="N66" s="19" t="n">
        <v>20874</v>
      </c>
      <c r="O66" s="27"/>
      <c r="P66" s="27"/>
      <c r="Q66" s="18" t="n">
        <f aca="false">100*(M66-G66)/G66</f>
        <v>-0.776061421046629</v>
      </c>
      <c r="R66" s="18" t="n">
        <f aca="false">100*(N66-H66)/H66</f>
        <v>-1.40751936519932</v>
      </c>
    </row>
    <row r="67" customFormat="false" ht="15" hidden="false" customHeight="false" outlineLevel="0" collapsed="false">
      <c r="A67" s="26" t="s">
        <v>34</v>
      </c>
      <c r="B67" s="5" t="n">
        <v>26</v>
      </c>
      <c r="C67" s="15" t="n">
        <v>1845.68</v>
      </c>
      <c r="D67" s="15" t="n">
        <v>41.49</v>
      </c>
      <c r="E67" s="15" t="n">
        <v>46.62</v>
      </c>
      <c r="F67" s="15" t="n">
        <v>45.41</v>
      </c>
      <c r="G67" s="16" t="n">
        <v>5430553</v>
      </c>
      <c r="H67" s="16" t="n">
        <v>29359</v>
      </c>
      <c r="I67" s="17" t="n">
        <v>1847.85</v>
      </c>
      <c r="J67" s="18" t="n">
        <v>41.46</v>
      </c>
      <c r="K67" s="18" t="n">
        <v>46.62</v>
      </c>
      <c r="L67" s="18" t="n">
        <v>45.4</v>
      </c>
      <c r="M67" s="19" t="n">
        <v>5382408</v>
      </c>
      <c r="N67" s="19" t="n">
        <v>29094</v>
      </c>
      <c r="O67" s="27" t="n">
        <v>-0.040239</v>
      </c>
      <c r="P67" s="27" t="n">
        <v>1.062664</v>
      </c>
      <c r="Q67" s="18" t="n">
        <f aca="false">100*(M67-G67)/G67</f>
        <v>-0.88655796196078</v>
      </c>
      <c r="R67" s="18" t="n">
        <f aca="false">100*(N67-H67)/H67</f>
        <v>-0.902619299022446</v>
      </c>
    </row>
    <row r="68" customFormat="false" ht="15" hidden="false" customHeight="false" outlineLevel="0" collapsed="false">
      <c r="A68" s="26"/>
      <c r="B68" s="5" t="n">
        <v>30</v>
      </c>
      <c r="C68" s="15" t="n">
        <v>891.97</v>
      </c>
      <c r="D68" s="15" t="n">
        <v>39.38</v>
      </c>
      <c r="E68" s="15" t="n">
        <v>45.66</v>
      </c>
      <c r="F68" s="15" t="n">
        <v>43.85</v>
      </c>
      <c r="G68" s="16" t="n">
        <v>5164717</v>
      </c>
      <c r="H68" s="16" t="n">
        <v>26812</v>
      </c>
      <c r="I68" s="17" t="n">
        <v>892.07</v>
      </c>
      <c r="J68" s="18" t="n">
        <v>39.33</v>
      </c>
      <c r="K68" s="18" t="n">
        <v>45.63</v>
      </c>
      <c r="L68" s="18" t="n">
        <v>43.85</v>
      </c>
      <c r="M68" s="19" t="n">
        <v>5139783</v>
      </c>
      <c r="N68" s="19" t="n">
        <v>26796</v>
      </c>
      <c r="O68" s="27"/>
      <c r="P68" s="27"/>
      <c r="Q68" s="18" t="n">
        <f aca="false">100*(M68-G68)/G68</f>
        <v>-0.482775726143369</v>
      </c>
      <c r="R68" s="18" t="n">
        <f aca="false">100*(N68-H68)/H68</f>
        <v>-0.0596747724899299</v>
      </c>
    </row>
    <row r="69" customFormat="false" ht="15" hidden="false" customHeight="false" outlineLevel="0" collapsed="false">
      <c r="A69" s="26"/>
      <c r="B69" s="5" t="n">
        <v>34</v>
      </c>
      <c r="C69" s="15" t="n">
        <v>497.08</v>
      </c>
      <c r="D69" s="15" t="n">
        <v>37.06</v>
      </c>
      <c r="E69" s="15" t="n">
        <v>44.49</v>
      </c>
      <c r="F69" s="15" t="n">
        <v>42.52</v>
      </c>
      <c r="G69" s="16" t="n">
        <v>4981390</v>
      </c>
      <c r="H69" s="16" t="n">
        <v>25343</v>
      </c>
      <c r="I69" s="17" t="n">
        <v>495.41</v>
      </c>
      <c r="J69" s="18" t="n">
        <v>37</v>
      </c>
      <c r="K69" s="18" t="n">
        <v>44.49</v>
      </c>
      <c r="L69" s="18" t="n">
        <v>42.55</v>
      </c>
      <c r="M69" s="19" t="n">
        <v>4956300</v>
      </c>
      <c r="N69" s="19" t="n">
        <v>24890</v>
      </c>
      <c r="O69" s="27"/>
      <c r="P69" s="27"/>
      <c r="Q69" s="18" t="n">
        <f aca="false">100*(M69-G69)/G69</f>
        <v>-0.503674677148346</v>
      </c>
      <c r="R69" s="18" t="n">
        <f aca="false">100*(N69-H69)/H69</f>
        <v>-1.78747583159058</v>
      </c>
    </row>
    <row r="70" customFormat="false" ht="15" hidden="false" customHeight="false" outlineLevel="0" collapsed="false">
      <c r="A70" s="26"/>
      <c r="B70" s="5" t="n">
        <v>38</v>
      </c>
      <c r="C70" s="15" t="n">
        <v>295.78</v>
      </c>
      <c r="D70" s="15" t="n">
        <v>34.51</v>
      </c>
      <c r="E70" s="15" t="n">
        <v>42.77</v>
      </c>
      <c r="F70" s="15" t="n">
        <v>40.85</v>
      </c>
      <c r="G70" s="16" t="n">
        <v>4813624</v>
      </c>
      <c r="H70" s="16" t="n">
        <v>23781</v>
      </c>
      <c r="I70" s="17" t="n">
        <v>294.66</v>
      </c>
      <c r="J70" s="18" t="n">
        <v>34.49</v>
      </c>
      <c r="K70" s="18" t="n">
        <v>42.8</v>
      </c>
      <c r="L70" s="18" t="n">
        <v>40.88</v>
      </c>
      <c r="M70" s="19" t="n">
        <v>4796242</v>
      </c>
      <c r="N70" s="19" t="n">
        <v>23735</v>
      </c>
      <c r="O70" s="27"/>
      <c r="P70" s="27"/>
      <c r="Q70" s="18" t="n">
        <f aca="false">100*(M70-G70)/G70</f>
        <v>-0.361100077613042</v>
      </c>
      <c r="R70" s="18" t="n">
        <f aca="false">100*(N70-H70)/H70</f>
        <v>-0.193431731213994</v>
      </c>
    </row>
    <row r="71" customFormat="false" ht="15" hidden="false" customHeight="false" outlineLevel="0" collapsed="false">
      <c r="A71" s="26" t="s">
        <v>35</v>
      </c>
      <c r="B71" s="5" t="n">
        <v>26</v>
      </c>
      <c r="C71" s="15" t="n">
        <v>1772.03</v>
      </c>
      <c r="D71" s="15" t="n">
        <v>41.09</v>
      </c>
      <c r="E71" s="15" t="n">
        <v>46.35</v>
      </c>
      <c r="F71" s="15" t="n">
        <v>46.42</v>
      </c>
      <c r="G71" s="16" t="n">
        <v>5568245</v>
      </c>
      <c r="H71" s="16" t="n">
        <v>31969</v>
      </c>
      <c r="I71" s="17" t="n">
        <v>1776.92</v>
      </c>
      <c r="J71" s="18" t="n">
        <v>41.08</v>
      </c>
      <c r="K71" s="18" t="n">
        <v>46.35</v>
      </c>
      <c r="L71" s="18" t="n">
        <v>46.43</v>
      </c>
      <c r="M71" s="19" t="n">
        <v>5518923</v>
      </c>
      <c r="N71" s="19" t="n">
        <v>31188</v>
      </c>
      <c r="O71" s="27" t="n">
        <v>-0.009185</v>
      </c>
      <c r="P71" s="27" t="n">
        <v>0.228274</v>
      </c>
      <c r="Q71" s="18" t="n">
        <f aca="false">100*(M71-G71)/G71</f>
        <v>-0.885772806333055</v>
      </c>
      <c r="R71" s="18" t="n">
        <f aca="false">100*(N71-H71)/H71</f>
        <v>-2.44299164815915</v>
      </c>
    </row>
    <row r="72" customFormat="false" ht="15" hidden="false" customHeight="false" outlineLevel="0" collapsed="false">
      <c r="A72" s="26"/>
      <c r="B72" s="5" t="n">
        <v>30</v>
      </c>
      <c r="C72" s="15" t="n">
        <v>803.49</v>
      </c>
      <c r="D72" s="15" t="n">
        <v>39.06</v>
      </c>
      <c r="E72" s="15" t="n">
        <v>44.87</v>
      </c>
      <c r="F72" s="15" t="n">
        <v>45.15</v>
      </c>
      <c r="G72" s="16" t="n">
        <v>5165262</v>
      </c>
      <c r="H72" s="16" t="n">
        <v>28797</v>
      </c>
      <c r="I72" s="17" t="n">
        <v>807.69</v>
      </c>
      <c r="J72" s="18" t="n">
        <v>39.06</v>
      </c>
      <c r="K72" s="18" t="n">
        <v>44.9</v>
      </c>
      <c r="L72" s="18" t="n">
        <v>45.17</v>
      </c>
      <c r="M72" s="19" t="n">
        <v>5168674</v>
      </c>
      <c r="N72" s="19" t="n">
        <v>28532</v>
      </c>
      <c r="O72" s="27"/>
      <c r="P72" s="27"/>
      <c r="Q72" s="18" t="n">
        <f aca="false">100*(M72-G72)/G72</f>
        <v>0.0660566685678287</v>
      </c>
      <c r="R72" s="18" t="n">
        <f aca="false">100*(N72-H72)/H72</f>
        <v>-0.920234746675001</v>
      </c>
    </row>
    <row r="73" customFormat="false" ht="15" hidden="false" customHeight="false" outlineLevel="0" collapsed="false">
      <c r="A73" s="26"/>
      <c r="B73" s="5" t="n">
        <v>34</v>
      </c>
      <c r="C73" s="15" t="n">
        <v>438.36</v>
      </c>
      <c r="D73" s="15" t="n">
        <v>36.97</v>
      </c>
      <c r="E73" s="15" t="n">
        <v>43.21</v>
      </c>
      <c r="F73" s="15" t="n">
        <v>43.22</v>
      </c>
      <c r="G73" s="16" t="n">
        <v>4944182</v>
      </c>
      <c r="H73" s="16" t="n">
        <v>26062</v>
      </c>
      <c r="I73" s="17" t="n">
        <v>436.5</v>
      </c>
      <c r="J73" s="18" t="n">
        <v>36.96</v>
      </c>
      <c r="K73" s="18" t="n">
        <v>43.28</v>
      </c>
      <c r="L73" s="18" t="n">
        <v>43.22</v>
      </c>
      <c r="M73" s="19" t="n">
        <v>4895204</v>
      </c>
      <c r="N73" s="19" t="n">
        <v>26203</v>
      </c>
      <c r="O73" s="27"/>
      <c r="P73" s="27"/>
      <c r="Q73" s="18" t="n">
        <f aca="false">100*(M73-G73)/G73</f>
        <v>-0.990618872848936</v>
      </c>
      <c r="R73" s="18" t="n">
        <f aca="false">100*(N73-H73)/H73</f>
        <v>0.541017573478628</v>
      </c>
    </row>
    <row r="74" customFormat="false" ht="15" hidden="false" customHeight="false" outlineLevel="0" collapsed="false">
      <c r="A74" s="26"/>
      <c r="B74" s="5" t="n">
        <v>38</v>
      </c>
      <c r="C74" s="15" t="n">
        <v>254.68</v>
      </c>
      <c r="D74" s="15" t="n">
        <v>34.84</v>
      </c>
      <c r="E74" s="15" t="n">
        <v>41.46</v>
      </c>
      <c r="F74" s="15" t="n">
        <v>41.94</v>
      </c>
      <c r="G74" s="16" t="n">
        <v>4766330</v>
      </c>
      <c r="H74" s="16" t="n">
        <v>22922</v>
      </c>
      <c r="I74" s="17" t="n">
        <v>255.57</v>
      </c>
      <c r="J74" s="18" t="n">
        <v>34.85</v>
      </c>
      <c r="K74" s="18" t="n">
        <v>41.49</v>
      </c>
      <c r="L74" s="18" t="n">
        <v>41.91</v>
      </c>
      <c r="M74" s="19" t="n">
        <v>4754445</v>
      </c>
      <c r="N74" s="19" t="n">
        <v>23782</v>
      </c>
      <c r="O74" s="27"/>
      <c r="P74" s="27"/>
      <c r="Q74" s="18" t="n">
        <f aca="false">100*(M74-G74)/G74</f>
        <v>-0.249353276000613</v>
      </c>
      <c r="R74" s="18" t="n">
        <f aca="false">100*(N74-H74)/H74</f>
        <v>3.75185411395166</v>
      </c>
    </row>
    <row r="75" customFormat="false" ht="13.5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3.5" hidden="false" customHeight="false" outlineLevel="0" collapsed="false">
      <c r="C76" s="28"/>
      <c r="D76" s="28"/>
      <c r="E76" s="28"/>
      <c r="F76" s="28"/>
      <c r="G76" s="28"/>
      <c r="H76" s="28"/>
      <c r="I76" s="28"/>
      <c r="N76" s="0" t="s">
        <v>27</v>
      </c>
      <c r="O76" s="28" t="n">
        <f aca="false">AVERAGE(O3:O10)</f>
        <v>0.004758</v>
      </c>
      <c r="P76" s="28" t="n">
        <f aca="false">AVERAGE(P3:P10)</f>
        <v>-0.1181825</v>
      </c>
      <c r="Q76" s="28" t="n">
        <f aca="false">AVERAGE(Q3:Q10)</f>
        <v>-0.983941451437996</v>
      </c>
      <c r="R76" s="28" t="n">
        <f aca="false">AVERAGE(R3:R10)</f>
        <v>-1.97814299201031</v>
      </c>
    </row>
    <row r="77" customFormat="false" ht="13.5" hidden="false" customHeight="false" outlineLevel="0" collapsed="false">
      <c r="N77" s="0" t="s">
        <v>28</v>
      </c>
      <c r="O77" s="28" t="n">
        <f aca="false">AVERAGE(O11:O30)</f>
        <v>0.0088284</v>
      </c>
      <c r="P77" s="28" t="n">
        <f aca="false">AVERAGE(P11:P30)</f>
        <v>-0.3234724</v>
      </c>
      <c r="Q77" s="28" t="n">
        <f aca="false">AVERAGE(Q11:Q30)</f>
        <v>-0.779084644975233</v>
      </c>
      <c r="R77" s="28" t="n">
        <f aca="false">AVERAGE(R11:R30)</f>
        <v>-0.958683672187429</v>
      </c>
    </row>
    <row r="78" customFormat="false" ht="13.5" hidden="false" customHeight="false" outlineLevel="0" collapsed="false">
      <c r="N78" s="0" t="s">
        <v>29</v>
      </c>
      <c r="O78" s="28" t="n">
        <f aca="false">AVERAGE(O31:O46)</f>
        <v>-0.00336425</v>
      </c>
      <c r="P78" s="28" t="n">
        <f aca="false">AVERAGE(P31:P46)</f>
        <v>0.08265325</v>
      </c>
      <c r="Q78" s="28" t="n">
        <f aca="false">AVERAGE(Q31:Q46)</f>
        <v>-1.25726846228846</v>
      </c>
      <c r="R78" s="28" t="n">
        <f aca="false">AVERAGE(R31:R46)</f>
        <v>-1.77923338976619</v>
      </c>
    </row>
    <row r="79" customFormat="false" ht="13.5" hidden="false" customHeight="false" outlineLevel="0" collapsed="false">
      <c r="N79" s="0" t="s">
        <v>30</v>
      </c>
      <c r="O79" s="28" t="n">
        <f aca="false">AVERAGE(O47:O62)</f>
        <v>0.0046235</v>
      </c>
      <c r="P79" s="28" t="n">
        <f aca="false">AVERAGE(P47:P62)</f>
        <v>-0.0775765</v>
      </c>
      <c r="Q79" s="28" t="n">
        <f aca="false">AVERAGE(Q47:Q62)</f>
        <v>-1.51728927991346</v>
      </c>
      <c r="R79" s="28" t="n">
        <f aca="false">AVERAGE(R47:R62)</f>
        <v>-2.61164407230696</v>
      </c>
    </row>
    <row r="80" customFormat="false" ht="13.5" hidden="false" customHeight="false" outlineLevel="0" collapsed="false">
      <c r="N80" s="0" t="s">
        <v>36</v>
      </c>
      <c r="O80" s="28" t="n">
        <f aca="false">AVERAGE(O63:O74)</f>
        <v>-0.0219173333333333</v>
      </c>
      <c r="P80" s="28" t="n">
        <f aca="false">AVERAGE(P63:P74)</f>
        <v>0.565410333333333</v>
      </c>
      <c r="Q80" s="28" t="n">
        <f aca="false">AVERAGE(Q63:Q74)</f>
        <v>-0.768131604050131</v>
      </c>
      <c r="R80" s="28" t="n">
        <f aca="false">AVERAGE(R63:R74)</f>
        <v>-0.564179749044783</v>
      </c>
    </row>
    <row r="81" customFormat="false" ht="13.5" hidden="false" customHeight="false" outlineLevel="0" collapsed="false">
      <c r="N81" s="0" t="s">
        <v>31</v>
      </c>
      <c r="O81" s="28" t="n">
        <f aca="false">AVERAGE(O3:O74)</f>
        <v>-0.000392055555555555</v>
      </c>
      <c r="P81" s="28" t="n">
        <f aca="false">AVERAGE(P3:P74)</f>
        <v>-0.0076216111111111</v>
      </c>
      <c r="Q81" s="28" t="n">
        <f aca="false">AVERAGE(Q3:Q74)</f>
        <v>-1.0703295504839</v>
      </c>
      <c r="R81" s="28" t="n">
        <f aca="false">AVERAGE(R3:R74)</f>
        <v>-1.55587519113248</v>
      </c>
    </row>
    <row r="83" customFormat="false" ht="13.5" hidden="false" customHeight="false" outlineLevel="0" collapsed="false">
      <c r="O83" s="28"/>
      <c r="P83" s="28"/>
      <c r="Q83" s="28"/>
      <c r="R83" s="28"/>
    </row>
    <row r="84" customFormat="false" ht="13.5" hidden="false" customHeight="false" outlineLevel="0" collapsed="false">
      <c r="O84" s="28"/>
      <c r="P84" s="28"/>
      <c r="Q84" s="28"/>
      <c r="R84" s="28"/>
    </row>
    <row r="85" customFormat="false" ht="13.5" hidden="false" customHeight="false" outlineLevel="0" collapsed="false">
      <c r="O85" s="28"/>
      <c r="P85" s="28"/>
      <c r="Q85" s="28"/>
      <c r="R85" s="28"/>
    </row>
    <row r="86" customFormat="false" ht="13.5" hidden="false" customHeight="false" outlineLevel="0" collapsed="false">
      <c r="O86" s="28"/>
      <c r="P86" s="28"/>
      <c r="Q86" s="28"/>
      <c r="R86" s="28"/>
    </row>
    <row r="87" customFormat="false" ht="13.5" hidden="false" customHeight="false" outlineLevel="0" collapsed="false">
      <c r="O87" s="28"/>
      <c r="P87" s="28"/>
      <c r="Q87" s="28"/>
      <c r="R87" s="28"/>
    </row>
    <row r="88" customFormat="false" ht="13.5" hidden="false" customHeight="false" outlineLevel="0" collapsed="false">
      <c r="O88" s="28"/>
      <c r="P88" s="28"/>
      <c r="Q88" s="28"/>
      <c r="R88" s="28"/>
    </row>
  </sheetData>
  <mergeCells count="62">
    <mergeCell ref="A1:A2"/>
    <mergeCell ref="B1:B2"/>
    <mergeCell ref="C1:H1"/>
    <mergeCell ref="I1:N1"/>
    <mergeCell ref="O1:O2"/>
    <mergeCell ref="P1:P2"/>
    <mergeCell ref="Q1:Q2"/>
    <mergeCell ref="R1:R2"/>
    <mergeCell ref="A3:A6"/>
    <mergeCell ref="O3:O6"/>
    <mergeCell ref="P3:P6"/>
    <mergeCell ref="A7:A10"/>
    <mergeCell ref="O7:O10"/>
    <mergeCell ref="P7:P10"/>
    <mergeCell ref="A11:A14"/>
    <mergeCell ref="O11:O14"/>
    <mergeCell ref="P11:P14"/>
    <mergeCell ref="A15:A18"/>
    <mergeCell ref="O15:O18"/>
    <mergeCell ref="P15:P18"/>
    <mergeCell ref="A19:A22"/>
    <mergeCell ref="O19:O22"/>
    <mergeCell ref="P19:P22"/>
    <mergeCell ref="A23:A26"/>
    <mergeCell ref="O23:O26"/>
    <mergeCell ref="P23:P26"/>
    <mergeCell ref="A27:A30"/>
    <mergeCell ref="O27:O30"/>
    <mergeCell ref="P27:P30"/>
    <mergeCell ref="A31:A34"/>
    <mergeCell ref="O31:O34"/>
    <mergeCell ref="P31:P34"/>
    <mergeCell ref="A35:A38"/>
    <mergeCell ref="O35:O38"/>
    <mergeCell ref="P35:P38"/>
    <mergeCell ref="A39:A42"/>
    <mergeCell ref="O39:O42"/>
    <mergeCell ref="P39:P42"/>
    <mergeCell ref="A43:A46"/>
    <mergeCell ref="O43:O46"/>
    <mergeCell ref="P43:P46"/>
    <mergeCell ref="A47:A50"/>
    <mergeCell ref="O47:O50"/>
    <mergeCell ref="P47:P50"/>
    <mergeCell ref="A51:A54"/>
    <mergeCell ref="O51:O54"/>
    <mergeCell ref="P51:P54"/>
    <mergeCell ref="A55:A58"/>
    <mergeCell ref="O55:O58"/>
    <mergeCell ref="P55:P58"/>
    <mergeCell ref="A59:A62"/>
    <mergeCell ref="O59:O62"/>
    <mergeCell ref="P59:P62"/>
    <mergeCell ref="A63:A66"/>
    <mergeCell ref="O63:O66"/>
    <mergeCell ref="P63:P66"/>
    <mergeCell ref="A67:A70"/>
    <mergeCell ref="O67:O70"/>
    <mergeCell ref="P67:P70"/>
    <mergeCell ref="A71:A74"/>
    <mergeCell ref="O71:O74"/>
    <mergeCell ref="P71:P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蝶野慶一</cp:lastModifiedBy>
  <dcterms:modified xsi:type="dcterms:W3CDTF">2010-07-15T17:03:17Z</dcterms:modified>
  <cp:revision>0</cp:revision>
  <dc:subject/>
  <dc:title/>
</cp:coreProperties>
</file>