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2"/>
  </bookViews>
  <sheets>
    <sheet name="Fixed(CS1 IBDI)" sheetId="1" state="visible" r:id="rId2"/>
    <sheet name="Fixed(CS2 IBDI) " sheetId="2" state="visible" r:id="rId3"/>
    <sheet name="Adaptive(CS1 IBDI)" sheetId="3" state="visible" r:id="rId4"/>
    <sheet name="Adaptive(CS2 IBDI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8">
  <si>
    <t xml:space="preserve">IBDI</t>
  </si>
  <si>
    <t xml:space="preserve">Fixed</t>
  </si>
  <si>
    <t xml:space="preserve">Y</t>
  </si>
  <si>
    <t xml:space="preserve">Cb</t>
  </si>
  <si>
    <t xml:space="preserve">Cr</t>
  </si>
  <si>
    <t xml:space="preserve">Class</t>
  </si>
  <si>
    <t xml:space="preserve">QP</t>
  </si>
  <si>
    <t xml:space="preserve">Bitrate
(kbps)</t>
  </si>
  <si>
    <t xml:space="preserve">PSNR Y
(dB)</t>
  </si>
  <si>
    <t xml:space="preserve">PSNR_Cb
(dB)</t>
  </si>
  <si>
    <t xml:space="preserve">PSNR_Cr
(dB)</t>
  </si>
  <si>
    <t xml:space="preserve">Total Bits
(bits)</t>
  </si>
  <si>
    <t xml:space="preserve">EncTime
(sec)</t>
  </si>
  <si>
    <t xml:space="preserve">ME Time (sec)</t>
  </si>
  <si>
    <t xml:space="preserve">DecTime
(sec)</t>
  </si>
  <si>
    <r>
      <rPr>
        <sz val="11"/>
        <rFont val="ＭＳ Ｐゴシック"/>
        <family val="3"/>
        <charset val="128"/>
      </rPr>
      <t xml:space="preserve">⊿</t>
    </r>
    <r>
      <rPr>
        <sz val="11"/>
        <rFont val="Arial"/>
        <family val="2"/>
      </rPr>
      <t xml:space="preserve">Bitrate (%)</t>
    </r>
  </si>
  <si>
    <r>
      <rPr>
        <sz val="11"/>
        <rFont val="ＭＳ Ｐゴシック"/>
        <family val="3"/>
        <charset val="128"/>
      </rPr>
      <t xml:space="preserve">⊿</t>
    </r>
    <r>
      <rPr>
        <sz val="11"/>
        <rFont val="Arial"/>
        <family val="2"/>
      </rPr>
      <t xml:space="preserve">PSNR (dB)</t>
    </r>
  </si>
  <si>
    <t xml:space="preserve">EncTime(%)</t>
  </si>
  <si>
    <t xml:space="preserve">ME Time(%)</t>
  </si>
  <si>
    <t xml:space="preserve">Dec Time(%)</t>
  </si>
  <si>
    <t xml:space="preserve">Diff rate (%)</t>
  </si>
  <si>
    <t xml:space="preserve">Diff Y(dB)</t>
  </si>
  <si>
    <t xml:space="preserve">Diff Cb(dB)</t>
  </si>
  <si>
    <t xml:space="preserve">Diff Cr(dB)</t>
  </si>
  <si>
    <t xml:space="preserve">S01</t>
  </si>
  <si>
    <t xml:space="preserve">R5</t>
  </si>
  <si>
    <t xml:space="preserve">Traffic</t>
  </si>
  <si>
    <t xml:space="preserve">R4</t>
  </si>
  <si>
    <t xml:space="preserve">R3</t>
  </si>
  <si>
    <t xml:space="preserve">R2</t>
  </si>
  <si>
    <t xml:space="preserve">R1</t>
  </si>
  <si>
    <t xml:space="preserve">A crop)</t>
  </si>
  <si>
    <t xml:space="preserve">S02</t>
  </si>
  <si>
    <t xml:space="preserve">PeopleOnStreet</t>
  </si>
  <si>
    <t xml:space="preserve">S03</t>
  </si>
  <si>
    <t xml:space="preserve">Kimono</t>
  </si>
  <si>
    <t xml:space="preserve">S04</t>
  </si>
  <si>
    <t xml:space="preserve">ParkScene</t>
  </si>
  <si>
    <t xml:space="preserve">S06</t>
  </si>
  <si>
    <t xml:space="preserve">Cactus</t>
  </si>
  <si>
    <t xml:space="preserve">S07</t>
  </si>
  <si>
    <t xml:space="preserve">BasketballDrive</t>
  </si>
  <si>
    <t xml:space="preserve">B (1080p)</t>
  </si>
  <si>
    <t xml:space="preserve">S08</t>
  </si>
  <si>
    <t xml:space="preserve">BQTerrace</t>
  </si>
  <si>
    <t xml:space="preserve">S09</t>
  </si>
  <si>
    <t xml:space="preserve">BasketballDrill</t>
  </si>
  <si>
    <t xml:space="preserve">C (WVGA)</t>
  </si>
  <si>
    <t xml:space="preserve">S10</t>
  </si>
  <si>
    <t xml:space="preserve">BQMall</t>
  </si>
  <si>
    <t xml:space="preserve">S11</t>
  </si>
  <si>
    <t xml:space="preserve">PartyScene</t>
  </si>
  <si>
    <t xml:space="preserve">S12</t>
  </si>
  <si>
    <t xml:space="preserve">RaceHorses</t>
  </si>
  <si>
    <t xml:space="preserve">S13</t>
  </si>
  <si>
    <t xml:space="preserve">BasketballPass</t>
  </si>
  <si>
    <t xml:space="preserve">D (WQVGA)</t>
  </si>
  <si>
    <t xml:space="preserve">S14</t>
  </si>
  <si>
    <t xml:space="preserve">BQSquare</t>
  </si>
  <si>
    <t xml:space="preserve">S15</t>
  </si>
  <si>
    <t xml:space="preserve"> BlowingBubbles</t>
  </si>
  <si>
    <t xml:space="preserve">S16</t>
  </si>
  <si>
    <t xml:space="preserve">Class A</t>
  </si>
  <si>
    <t xml:space="preserve">Class B</t>
  </si>
  <si>
    <t xml:space="preserve">Class C</t>
  </si>
  <si>
    <t xml:space="preserve">Class D</t>
  </si>
  <si>
    <t xml:space="preserve">Total Average</t>
  </si>
  <si>
    <t xml:space="preserve">S05</t>
  </si>
  <si>
    <t xml:space="preserve">E (720p)</t>
  </si>
  <si>
    <t xml:space="preserve">S17</t>
  </si>
  <si>
    <t xml:space="preserve">Vidyo1</t>
  </si>
  <si>
    <t xml:space="preserve">S18</t>
  </si>
  <si>
    <t xml:space="preserve">Vidyo2</t>
  </si>
  <si>
    <t xml:space="preserve">S19</t>
  </si>
  <si>
    <t xml:space="preserve">Vidyo3</t>
  </si>
  <si>
    <t xml:space="preserve">Class E</t>
  </si>
  <si>
    <t xml:space="preserve">Adaptive</t>
  </si>
  <si>
    <t xml:space="preserve">Rate (bi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00_ "/>
    <numFmt numFmtId="168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?? ??"/>
      <family val="3"/>
      <charset val="129"/>
    </font>
    <font>
      <sz val="10"/>
      <color rgb="FF000000"/>
      <name val="Arial"/>
      <family val="2"/>
    </font>
    <font>
      <sz val="11"/>
      <color rgb="FFFFFFFF"/>
      <name val="?? ??"/>
      <family val="3"/>
      <charset val="129"/>
    </font>
    <font>
      <sz val="10"/>
      <color rgb="FFFFFFFF"/>
      <name val="Arial"/>
      <family val="2"/>
    </font>
    <font>
      <b val="true"/>
      <sz val="11"/>
      <color rgb="FFFFFFFF"/>
      <name val="?? ??"/>
      <family val="3"/>
      <charset val="129"/>
    </font>
    <font>
      <b val="true"/>
      <sz val="11"/>
      <color rgb="FF333333"/>
      <name val="?? ??"/>
      <family val="3"/>
      <charset val="129"/>
    </font>
    <font>
      <b val="true"/>
      <sz val="15"/>
      <color rgb="FF003366"/>
      <name val="?? ??"/>
      <family val="3"/>
      <charset val="129"/>
    </font>
    <font>
      <b val="true"/>
      <sz val="13"/>
      <color rgb="FF003366"/>
      <name val="?? ??"/>
      <family val="3"/>
      <charset val="129"/>
    </font>
    <font>
      <b val="true"/>
      <sz val="11"/>
      <color rgb="FF003366"/>
      <name val="?? ??"/>
      <family val="3"/>
      <charset val="129"/>
    </font>
    <font>
      <i val="true"/>
      <sz val="11"/>
      <color rgb="FF808080"/>
      <name val="?? ??"/>
      <family val="3"/>
      <charset val="129"/>
    </font>
    <font>
      <sz val="11"/>
      <color rgb="FFFF0000"/>
      <name val="?? ??"/>
      <family val="3"/>
      <charset val="129"/>
    </font>
    <font>
      <sz val="11"/>
      <color rgb="FFFF9900"/>
      <name val="?? ??"/>
      <family val="3"/>
      <charset val="129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1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name val="ＭＳ Ｐゴシック"/>
      <family val="3"/>
      <charset val="128"/>
    </font>
    <font>
      <sz val="11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16" borderId="1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7" borderId="7" applyFont="true" applyBorder="true" applyAlignment="false" applyProtection="false"/>
    <xf numFmtId="164" fontId="25" fillId="0" borderId="6" applyFont="true" applyBorder="true" applyAlignment="false" applyProtection="false"/>
    <xf numFmtId="164" fontId="26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27" fillId="17" borderId="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9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3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39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4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4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4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5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5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9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9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2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2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5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8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8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5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3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3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9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6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6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6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6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5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11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3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2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2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4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46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5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5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8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6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37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3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9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49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55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39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44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52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1" xfId="20"/>
    <cellStyle name="20% - ???2" xfId="21"/>
    <cellStyle name="20% - ???3" xfId="22"/>
    <cellStyle name="20% - ???4" xfId="23"/>
    <cellStyle name="20% - ???5" xfId="24"/>
    <cellStyle name="20% - ???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???1" xfId="32"/>
    <cellStyle name="40% - ???2" xfId="33"/>
    <cellStyle name="40% - ???3" xfId="34"/>
    <cellStyle name="40% - ???4" xfId="35"/>
    <cellStyle name="40% - ???5" xfId="36"/>
    <cellStyle name="40% - ???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???1" xfId="44"/>
    <cellStyle name="60% - ???2" xfId="45"/>
    <cellStyle name="60% - ???3" xfId="46"/>
    <cellStyle name="60% - ???4" xfId="47"/>
    <cellStyle name="60% - ???5" xfId="48"/>
    <cellStyle name="60% - ???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? ??" xfId="56"/>
    <cellStyle name="??" xfId="57"/>
    <cellStyle name="?? 1" xfId="58"/>
    <cellStyle name="?? 2" xfId="59"/>
    <cellStyle name="?? 3" xfId="60"/>
    <cellStyle name="?? 4" xfId="61"/>
    <cellStyle name="?? ???" xfId="62"/>
    <cellStyle name="???" xfId="63"/>
    <cellStyle name="??? ?" xfId="64"/>
    <cellStyle name="???1" xfId="65"/>
    <cellStyle name="???2" xfId="66"/>
    <cellStyle name="???3" xfId="67"/>
    <cellStyle name="???4" xfId="68"/>
    <cellStyle name="???5" xfId="69"/>
    <cellStyle name="???6" xfId="70"/>
    <cellStyle name="Accent1" xfId="71"/>
    <cellStyle name="Accent2" xfId="72"/>
    <cellStyle name="Accent3" xfId="73"/>
    <cellStyle name="Accent4" xfId="74"/>
    <cellStyle name="Accent5" xfId="75"/>
    <cellStyle name="Accent6" xfId="76"/>
    <cellStyle name="Bad 1" xfId="77"/>
    <cellStyle name="Calculation" xfId="78"/>
    <cellStyle name="Check Cell" xfId="79"/>
    <cellStyle name="Explanatory Text" xfId="80"/>
    <cellStyle name="Good 1" xfId="81"/>
    <cellStyle name="Heading 1 1" xfId="82"/>
    <cellStyle name="Heading 2 1" xfId="83"/>
    <cellStyle name="Heading 3" xfId="84"/>
    <cellStyle name="Heading 4" xfId="85"/>
    <cellStyle name="Input" xfId="86"/>
    <cellStyle name="Linked Cell" xfId="87"/>
    <cellStyle name="Neutral 1" xfId="88"/>
    <cellStyle name="Note 1" xfId="89"/>
    <cellStyle name="Output" xfId="90"/>
    <cellStyle name="Title" xfId="91"/>
    <cellStyle name="Total" xfId="92"/>
    <cellStyle name="Warning Text" xfId="93"/>
    <cellStyle name="標準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4.7"/>
    <col collapsed="false" customWidth="true" hidden="false" outlineLevel="0" max="4" min="4" style="2" width="17.14"/>
    <col collapsed="false" customWidth="true" hidden="false" outlineLevel="0" max="5" min="5" style="3" width="5.13"/>
    <col collapsed="false" customWidth="true" hidden="false" outlineLevel="0" max="9" min="6" style="4" width="10.41"/>
    <col collapsed="false" customWidth="true" hidden="false" outlineLevel="0" max="10" min="10" style="4" width="14.99"/>
    <col collapsed="false" customWidth="true" hidden="false" outlineLevel="0" max="12" min="11" style="4" width="12.28"/>
    <col collapsed="false" customWidth="true" hidden="false" outlineLevel="0" max="13" min="13" style="2" width="11.85"/>
    <col collapsed="false" customWidth="true" hidden="false" outlineLevel="0" max="14" min="14" style="4" width="10.99"/>
    <col collapsed="false" customWidth="true" hidden="false" outlineLevel="0" max="17" min="15" style="4" width="10.71"/>
    <col collapsed="false" customWidth="true" hidden="false" outlineLevel="0" max="18" min="18" style="4" width="14.99"/>
    <col collapsed="false" customWidth="true" hidden="false" outlineLevel="0" max="20" min="19" style="4" width="10.71"/>
    <col collapsed="false" customWidth="true" hidden="false" outlineLevel="0" max="21" min="21" style="2" width="14.99"/>
    <col collapsed="false" customWidth="true" hidden="false" outlineLevel="0" max="22" min="22" style="4" width="15.41"/>
    <col collapsed="false" customWidth="true" hidden="false" outlineLevel="0" max="23" min="23" style="5" width="13.56"/>
    <col collapsed="false" customWidth="true" hidden="false" outlineLevel="0" max="24" min="24" style="4" width="12.99"/>
    <col collapsed="false" customWidth="true" hidden="false" outlineLevel="0" max="25" min="25" style="5" width="15.13"/>
    <col collapsed="false" customWidth="true" hidden="false" outlineLevel="0" max="26" min="26" style="4" width="14.56"/>
    <col collapsed="false" customWidth="true" hidden="false" outlineLevel="0" max="30" min="27" style="5" width="13.41"/>
    <col collapsed="false" customWidth="true" hidden="false" outlineLevel="0" max="31" min="31" style="4" width="13.41"/>
    <col collapsed="false" customWidth="true" hidden="true" outlineLevel="0" max="39" min="32" style="2" width="10.28"/>
    <col collapsed="false" customWidth="true" hidden="false" outlineLevel="0" max="42" min="40" style="2" width="10.56"/>
    <col collapsed="false" customWidth="true" hidden="false" outlineLevel="0" max="43" min="43" style="6" width="42.99"/>
    <col collapsed="false" customWidth="true" hidden="false" outlineLevel="0" max="44" min="44" style="6" width="43.14"/>
    <col collapsed="false" customWidth="false" hidden="false" outlineLevel="0" max="45" min="45" style="7" width="9.14"/>
    <col collapsed="false" customWidth="true" hidden="false" outlineLevel="0" max="46" min="46" style="7" width="5.13"/>
    <col collapsed="false" customWidth="false" hidden="false" outlineLevel="0" max="55" min="47" style="7" width="9.14"/>
    <col collapsed="false" customWidth="true" hidden="false" outlineLevel="0" max="56" min="56" style="7" width="3.99"/>
    <col collapsed="false" customWidth="false" hidden="false" outlineLevel="0" max="257" min="57" style="7" width="9.14"/>
  </cols>
  <sheetData>
    <row r="1" customFormat="false" ht="24" hidden="false" customHeight="true" outlineLevel="0" collapsed="false">
      <c r="A1" s="8"/>
      <c r="B1" s="9"/>
      <c r="C1" s="9"/>
      <c r="D1" s="10"/>
      <c r="E1" s="11"/>
      <c r="F1" s="12" t="s">
        <v>0</v>
      </c>
      <c r="G1" s="12"/>
      <c r="H1" s="12"/>
      <c r="I1" s="12"/>
      <c r="J1" s="12"/>
      <c r="K1" s="12"/>
      <c r="L1" s="12"/>
      <c r="M1" s="12"/>
      <c r="N1" s="13" t="s">
        <v>1</v>
      </c>
      <c r="O1" s="13"/>
      <c r="P1" s="13"/>
      <c r="Q1" s="13"/>
      <c r="R1" s="13"/>
      <c r="S1" s="13"/>
      <c r="T1" s="13"/>
      <c r="U1" s="13"/>
      <c r="V1" s="14" t="s">
        <v>2</v>
      </c>
      <c r="W1" s="14"/>
      <c r="X1" s="15" t="s">
        <v>3</v>
      </c>
      <c r="Y1" s="15"/>
      <c r="Z1" s="16" t="s">
        <v>4</v>
      </c>
      <c r="AA1" s="16"/>
      <c r="AB1" s="17"/>
      <c r="AC1" s="18"/>
      <c r="AD1" s="19"/>
      <c r="AE1" s="20"/>
      <c r="AN1" s="21"/>
      <c r="AO1" s="22"/>
      <c r="AP1" s="23"/>
      <c r="AQ1" s="24"/>
      <c r="AR1" s="24"/>
      <c r="AS1" s="25"/>
      <c r="AT1" s="25"/>
      <c r="AU1" s="26"/>
      <c r="AV1" s="26"/>
      <c r="AW1" s="26"/>
      <c r="AX1" s="26"/>
      <c r="AY1" s="26"/>
      <c r="AZ1" s="26"/>
      <c r="BA1" s="26"/>
      <c r="BB1" s="26"/>
      <c r="BC1" s="26"/>
      <c r="BD1" s="25"/>
      <c r="BE1" s="26"/>
      <c r="BF1" s="26"/>
      <c r="BG1" s="26"/>
      <c r="BH1" s="26"/>
      <c r="BI1" s="26"/>
      <c r="BJ1" s="26"/>
    </row>
    <row r="2" customFormat="false" ht="29.25" hidden="false" customHeight="false" outlineLevel="0" collapsed="false">
      <c r="A2" s="27" t="s">
        <v>5</v>
      </c>
      <c r="B2" s="28"/>
      <c r="C2" s="28"/>
      <c r="D2" s="29"/>
      <c r="E2" s="30" t="s">
        <v>6</v>
      </c>
      <c r="F2" s="31" t="s">
        <v>7</v>
      </c>
      <c r="G2" s="32" t="s">
        <v>8</v>
      </c>
      <c r="H2" s="32" t="s">
        <v>9</v>
      </c>
      <c r="I2" s="32" t="s">
        <v>10</v>
      </c>
      <c r="J2" s="33" t="s">
        <v>11</v>
      </c>
      <c r="K2" s="33" t="s">
        <v>12</v>
      </c>
      <c r="L2" s="32" t="s">
        <v>13</v>
      </c>
      <c r="M2" s="34" t="s">
        <v>14</v>
      </c>
      <c r="N2" s="32" t="s">
        <v>7</v>
      </c>
      <c r="O2" s="32" t="s">
        <v>8</v>
      </c>
      <c r="P2" s="32" t="s">
        <v>9</v>
      </c>
      <c r="Q2" s="32" t="s">
        <v>10</v>
      </c>
      <c r="R2" s="33" t="s">
        <v>11</v>
      </c>
      <c r="S2" s="33" t="s">
        <v>12</v>
      </c>
      <c r="T2" s="32" t="s">
        <v>13</v>
      </c>
      <c r="U2" s="32" t="s">
        <v>14</v>
      </c>
      <c r="V2" s="35" t="s">
        <v>15</v>
      </c>
      <c r="W2" s="36" t="s">
        <v>16</v>
      </c>
      <c r="X2" s="37" t="s">
        <v>15</v>
      </c>
      <c r="Y2" s="38" t="s">
        <v>16</v>
      </c>
      <c r="Z2" s="39" t="s">
        <v>15</v>
      </c>
      <c r="AA2" s="38" t="s">
        <v>16</v>
      </c>
      <c r="AB2" s="40" t="s">
        <v>17</v>
      </c>
      <c r="AC2" s="41" t="s">
        <v>18</v>
      </c>
      <c r="AD2" s="42" t="s">
        <v>19</v>
      </c>
      <c r="AE2" s="43" t="s">
        <v>20</v>
      </c>
      <c r="AN2" s="44" t="s">
        <v>21</v>
      </c>
      <c r="AO2" s="45" t="s">
        <v>22</v>
      </c>
      <c r="AP2" s="46" t="s">
        <v>23</v>
      </c>
      <c r="AQ2" s="47"/>
      <c r="AR2" s="47"/>
      <c r="AS2" s="48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</row>
    <row r="3" customFormat="false" ht="14.25" hidden="false" customHeight="false" outlineLevel="0" collapsed="false">
      <c r="A3" s="8"/>
      <c r="B3" s="49" t="s">
        <v>24</v>
      </c>
      <c r="C3" s="9" t="s">
        <v>25</v>
      </c>
      <c r="D3" s="10" t="s">
        <v>26</v>
      </c>
      <c r="E3" s="11" t="n">
        <v>22</v>
      </c>
      <c r="F3" s="50" t="n">
        <v>16246.52</v>
      </c>
      <c r="G3" s="51" t="n">
        <v>41.72</v>
      </c>
      <c r="H3" s="51" t="n">
        <v>41.36</v>
      </c>
      <c r="I3" s="51" t="n">
        <v>43.72</v>
      </c>
      <c r="J3" s="51" t="n">
        <v>39533200</v>
      </c>
      <c r="K3" s="51" t="n">
        <v>40082.199</v>
      </c>
      <c r="L3" s="51" t="n">
        <v>15620.803</v>
      </c>
      <c r="M3" s="52" t="n">
        <v>62.657</v>
      </c>
      <c r="N3" s="51" t="n">
        <v>16315.12</v>
      </c>
      <c r="O3" s="51" t="n">
        <v>41.67</v>
      </c>
      <c r="P3" s="51" t="n">
        <v>41.32</v>
      </c>
      <c r="Q3" s="51" t="n">
        <v>43.66</v>
      </c>
      <c r="R3" s="53" t="n">
        <v>39700120</v>
      </c>
      <c r="S3" s="51" t="n">
        <v>40763.117</v>
      </c>
      <c r="T3" s="51" t="n">
        <v>16107.568</v>
      </c>
      <c r="U3" s="54" t="n">
        <v>67.874</v>
      </c>
      <c r="V3" s="55" t="e">
        <f aca="false">RBJM(F3:G7,N3:O7,4,0)</f>
        <v>#VALUE!</v>
      </c>
      <c r="W3" s="56" t="e">
        <f aca="false">PBJM(F3:G7,N3:O7,4,0)</f>
        <v>#VALUE!</v>
      </c>
      <c r="X3" s="56" t="e">
        <f aca="false">RBJM(AF3:AG7,AH3:AI7,4,0)</f>
        <v>#VALUE!</v>
      </c>
      <c r="Y3" s="56" t="e">
        <f aca="false">PBJM(AF3:AG7,AH3:AI7,4,0)</f>
        <v>#VALUE!</v>
      </c>
      <c r="Z3" s="56" t="e">
        <f aca="false">RBJM(AJ3:AK7,AL3:AM7,4,0)</f>
        <v>#VALUE!</v>
      </c>
      <c r="AA3" s="56" t="e">
        <f aca="false">PBJM(AJ3:AK7,AL3:AM7,4,0)</f>
        <v>#VALUE!</v>
      </c>
      <c r="AB3" s="51" t="n">
        <f aca="false">+((S3-K3)/K3)*100</f>
        <v>1.69880400024958</v>
      </c>
      <c r="AC3" s="57" t="n">
        <f aca="false">+((T3-L3)/L3*100)</f>
        <v>3.11613301825776</v>
      </c>
      <c r="AD3" s="58" t="n">
        <f aca="false">+((U3-M3)/M3*100)</f>
        <v>8.32628437365338</v>
      </c>
      <c r="AE3" s="59" t="n">
        <f aca="false">+(N3-F3)/F3*100</f>
        <v>0.422244271388583</v>
      </c>
      <c r="AF3" s="60" t="n">
        <f aca="false">+F3</f>
        <v>16246.52</v>
      </c>
      <c r="AG3" s="61" t="n">
        <f aca="false">+H3</f>
        <v>41.36</v>
      </c>
      <c r="AH3" s="61" t="n">
        <f aca="false">+N3</f>
        <v>16315.12</v>
      </c>
      <c r="AI3" s="61" t="n">
        <f aca="false">+P3</f>
        <v>41.32</v>
      </c>
      <c r="AJ3" s="61" t="n">
        <f aca="false">+F3</f>
        <v>16246.52</v>
      </c>
      <c r="AK3" s="61" t="n">
        <f aca="false">+I3</f>
        <v>43.72</v>
      </c>
      <c r="AL3" s="61" t="n">
        <f aca="false">+N3</f>
        <v>16315.12</v>
      </c>
      <c r="AM3" s="62" t="n">
        <f aca="false">+Q3</f>
        <v>43.66</v>
      </c>
      <c r="AN3" s="63" t="n">
        <f aca="false">+O3-G3</f>
        <v>-0.0499999999999972</v>
      </c>
      <c r="AO3" s="64" t="n">
        <f aca="false">+P3-H3</f>
        <v>-0.0399999999999992</v>
      </c>
      <c r="AP3" s="62" t="n">
        <f aca="false">+Q3-I3</f>
        <v>-0.0600000000000023</v>
      </c>
    </row>
    <row r="4" customFormat="false" ht="14.25" hidden="false" customHeight="false" outlineLevel="0" collapsed="false">
      <c r="A4" s="27"/>
      <c r="B4" s="65"/>
      <c r="C4" s="28" t="s">
        <v>27</v>
      </c>
      <c r="D4" s="66"/>
      <c r="E4" s="67" t="n">
        <v>25</v>
      </c>
      <c r="F4" s="68" t="n">
        <v>9378.45</v>
      </c>
      <c r="G4" s="69" t="n">
        <v>40.21</v>
      </c>
      <c r="H4" s="69" t="n">
        <v>40.24</v>
      </c>
      <c r="I4" s="69" t="n">
        <v>42.58</v>
      </c>
      <c r="J4" s="69" t="n">
        <v>22820896</v>
      </c>
      <c r="K4" s="69" t="n">
        <v>35985.677</v>
      </c>
      <c r="L4" s="69" t="n">
        <v>14080.977</v>
      </c>
      <c r="M4" s="70" t="n">
        <v>60.484</v>
      </c>
      <c r="N4" s="69" t="n">
        <v>9399.03</v>
      </c>
      <c r="O4" s="69" t="n">
        <v>40.18</v>
      </c>
      <c r="P4" s="69" t="n">
        <v>40.22</v>
      </c>
      <c r="Q4" s="69" t="n">
        <v>42.54</v>
      </c>
      <c r="R4" s="71" t="n">
        <v>22870976</v>
      </c>
      <c r="S4" s="69" t="n">
        <v>37422.114</v>
      </c>
      <c r="T4" s="69" t="n">
        <v>14867.992</v>
      </c>
      <c r="U4" s="72" t="n">
        <v>67.156</v>
      </c>
      <c r="V4" s="55"/>
      <c r="W4" s="56"/>
      <c r="X4" s="56"/>
      <c r="Y4" s="56"/>
      <c r="Z4" s="56"/>
      <c r="AA4" s="56"/>
      <c r="AB4" s="69" t="n">
        <f aca="false">+((S4-K4)/K4)*100</f>
        <v>3.99169091636097</v>
      </c>
      <c r="AC4" s="73" t="n">
        <f aca="false">+((T4-L4)/L4*100)</f>
        <v>5.58920733980319</v>
      </c>
      <c r="AD4" s="74" t="n">
        <f aca="false">+((U4-M4)/M4*100)</f>
        <v>11.0310164671649</v>
      </c>
      <c r="AE4" s="75" t="n">
        <f aca="false">+(N4-F4)/F4*100</f>
        <v>0.21943924635734</v>
      </c>
      <c r="AF4" s="76" t="n">
        <f aca="false">+F4</f>
        <v>9378.45</v>
      </c>
      <c r="AG4" s="77" t="n">
        <f aca="false">+H4</f>
        <v>40.24</v>
      </c>
      <c r="AH4" s="77" t="n">
        <f aca="false">+N4</f>
        <v>9399.03</v>
      </c>
      <c r="AI4" s="77" t="n">
        <f aca="false">+P4</f>
        <v>40.22</v>
      </c>
      <c r="AJ4" s="77" t="n">
        <f aca="false">+F4</f>
        <v>9378.45</v>
      </c>
      <c r="AK4" s="77" t="n">
        <f aca="false">+I4</f>
        <v>42.58</v>
      </c>
      <c r="AL4" s="77" t="n">
        <f aca="false">+N4</f>
        <v>9399.03</v>
      </c>
      <c r="AM4" s="78" t="n">
        <f aca="false">+Q4</f>
        <v>42.54</v>
      </c>
      <c r="AN4" s="79" t="n">
        <f aca="false">+O4-G4</f>
        <v>-0.0300000000000011</v>
      </c>
      <c r="AO4" s="80" t="n">
        <f aca="false">+P4-H4</f>
        <v>-0.0200000000000031</v>
      </c>
      <c r="AP4" s="78" t="n">
        <f aca="false">+Q4-I4</f>
        <v>-0.0399999999999992</v>
      </c>
    </row>
    <row r="5" customFormat="false" ht="14.25" hidden="false" customHeight="false" outlineLevel="0" collapsed="false">
      <c r="A5" s="27"/>
      <c r="B5" s="65"/>
      <c r="C5" s="28" t="s">
        <v>28</v>
      </c>
      <c r="D5" s="66"/>
      <c r="E5" s="67" t="n">
        <v>28</v>
      </c>
      <c r="F5" s="68" t="n">
        <v>5866.14</v>
      </c>
      <c r="G5" s="69" t="n">
        <v>38.68</v>
      </c>
      <c r="H5" s="69" t="n">
        <v>39.17</v>
      </c>
      <c r="I5" s="69" t="n">
        <v>41.45</v>
      </c>
      <c r="J5" s="69" t="n">
        <v>14274264</v>
      </c>
      <c r="K5" s="69" t="n">
        <v>33076.901</v>
      </c>
      <c r="L5" s="69" t="n">
        <v>12975.145</v>
      </c>
      <c r="M5" s="70" t="n">
        <v>57.328</v>
      </c>
      <c r="N5" s="69" t="n">
        <v>5875.06</v>
      </c>
      <c r="O5" s="69" t="n">
        <v>38.65</v>
      </c>
      <c r="P5" s="69" t="n">
        <v>39.16</v>
      </c>
      <c r="Q5" s="69" t="n">
        <v>41.43</v>
      </c>
      <c r="R5" s="71" t="n">
        <v>14295984</v>
      </c>
      <c r="S5" s="69" t="n">
        <v>35123.376</v>
      </c>
      <c r="T5" s="69" t="n">
        <v>13994.88</v>
      </c>
      <c r="U5" s="72" t="n">
        <v>63.609</v>
      </c>
      <c r="V5" s="55"/>
      <c r="W5" s="56"/>
      <c r="X5" s="56"/>
      <c r="Y5" s="56"/>
      <c r="Z5" s="56"/>
      <c r="AA5" s="56"/>
      <c r="AB5" s="69" t="n">
        <f aca="false">+((S5-K5)/K5)*100</f>
        <v>6.18702157133765</v>
      </c>
      <c r="AC5" s="73" t="n">
        <f aca="false">+((T5-L5)/L5*100)</f>
        <v>7.85914145853475</v>
      </c>
      <c r="AD5" s="74" t="n">
        <f aca="false">+((U5-M5)/M5*100)</f>
        <v>10.9562517443483</v>
      </c>
      <c r="AE5" s="75" t="n">
        <f aca="false">+(N5-F5)/F5*100</f>
        <v>0.152059105306046</v>
      </c>
      <c r="AF5" s="76" t="n">
        <f aca="false">+F5</f>
        <v>5866.14</v>
      </c>
      <c r="AG5" s="77" t="n">
        <f aca="false">+H5</f>
        <v>39.17</v>
      </c>
      <c r="AH5" s="77" t="n">
        <f aca="false">+N5</f>
        <v>5875.06</v>
      </c>
      <c r="AI5" s="77" t="n">
        <f aca="false">+P5</f>
        <v>39.16</v>
      </c>
      <c r="AJ5" s="77" t="n">
        <f aca="false">+F5</f>
        <v>5866.14</v>
      </c>
      <c r="AK5" s="77" t="n">
        <f aca="false">+I5</f>
        <v>41.45</v>
      </c>
      <c r="AL5" s="77" t="n">
        <f aca="false">+N5</f>
        <v>5875.06</v>
      </c>
      <c r="AM5" s="78" t="n">
        <f aca="false">+Q5</f>
        <v>41.43</v>
      </c>
      <c r="AN5" s="79" t="n">
        <f aca="false">+O5-G5</f>
        <v>-0.0300000000000011</v>
      </c>
      <c r="AO5" s="80" t="n">
        <f aca="false">+P5-H5</f>
        <v>-0.0100000000000051</v>
      </c>
      <c r="AP5" s="78" t="n">
        <f aca="false">+Q5-I5</f>
        <v>-0.0200000000000031</v>
      </c>
    </row>
    <row r="6" customFormat="false" ht="14.25" hidden="false" customHeight="false" outlineLevel="0" collapsed="false">
      <c r="A6" s="27"/>
      <c r="B6" s="65"/>
      <c r="C6" s="28" t="s">
        <v>29</v>
      </c>
      <c r="D6" s="66"/>
      <c r="E6" s="67" t="n">
        <v>31</v>
      </c>
      <c r="F6" s="68" t="n">
        <v>3805.37</v>
      </c>
      <c r="G6" s="69" t="n">
        <v>37.12</v>
      </c>
      <c r="H6" s="69" t="n">
        <v>38.31</v>
      </c>
      <c r="I6" s="69" t="n">
        <v>40.58</v>
      </c>
      <c r="J6" s="69" t="n">
        <v>9259744</v>
      </c>
      <c r="K6" s="69" t="n">
        <v>33210.273</v>
      </c>
      <c r="L6" s="69" t="n">
        <v>13104.417</v>
      </c>
      <c r="M6" s="70" t="n">
        <v>56.469</v>
      </c>
      <c r="N6" s="69" t="n">
        <v>3812.34</v>
      </c>
      <c r="O6" s="69" t="n">
        <v>37.11</v>
      </c>
      <c r="P6" s="69" t="n">
        <v>38.29</v>
      </c>
      <c r="Q6" s="69" t="n">
        <v>40.57</v>
      </c>
      <c r="R6" s="71" t="n">
        <v>9276696</v>
      </c>
      <c r="S6" s="69" t="n">
        <v>33683.219</v>
      </c>
      <c r="T6" s="69" t="n">
        <v>13398.012</v>
      </c>
      <c r="U6" s="72" t="n">
        <v>61.671</v>
      </c>
      <c r="V6" s="55"/>
      <c r="W6" s="56"/>
      <c r="X6" s="56"/>
      <c r="Y6" s="56"/>
      <c r="Z6" s="56"/>
      <c r="AA6" s="56"/>
      <c r="AB6" s="69" t="n">
        <f aca="false">+((S6-K6)/K6)*100</f>
        <v>1.42409548997082</v>
      </c>
      <c r="AC6" s="73" t="n">
        <f aca="false">+((T6-L6)/L6*100)</f>
        <v>2.24042778858458</v>
      </c>
      <c r="AD6" s="74" t="n">
        <f aca="false">+((U6-M6)/M6*100)</f>
        <v>9.21213409127131</v>
      </c>
      <c r="AE6" s="75" t="n">
        <f aca="false">+(N6-F6)/F6*100</f>
        <v>0.183162215500733</v>
      </c>
      <c r="AF6" s="76" t="n">
        <f aca="false">+F6</f>
        <v>3805.37</v>
      </c>
      <c r="AG6" s="77" t="n">
        <f aca="false">+H6</f>
        <v>38.31</v>
      </c>
      <c r="AH6" s="77" t="n">
        <f aca="false">+N6</f>
        <v>3812.34</v>
      </c>
      <c r="AI6" s="77" t="n">
        <f aca="false">+P6</f>
        <v>38.29</v>
      </c>
      <c r="AJ6" s="77" t="n">
        <f aca="false">+F6</f>
        <v>3805.37</v>
      </c>
      <c r="AK6" s="77" t="n">
        <f aca="false">+I6</f>
        <v>40.58</v>
      </c>
      <c r="AL6" s="77" t="n">
        <f aca="false">+N6</f>
        <v>3812.34</v>
      </c>
      <c r="AM6" s="78" t="n">
        <f aca="false">+Q6</f>
        <v>40.57</v>
      </c>
      <c r="AN6" s="79" t="n">
        <f aca="false">+O6-G6</f>
        <v>-0.00999999999999801</v>
      </c>
      <c r="AO6" s="80" t="n">
        <f aca="false">+P6-H6</f>
        <v>-0.0200000000000031</v>
      </c>
      <c r="AP6" s="78" t="n">
        <f aca="false">+Q6-I6</f>
        <v>-0.00999999999999801</v>
      </c>
    </row>
    <row r="7" customFormat="false" ht="14.25" hidden="false" customHeight="false" outlineLevel="0" collapsed="false">
      <c r="A7" s="27"/>
      <c r="B7" s="81"/>
      <c r="C7" s="82" t="s">
        <v>30</v>
      </c>
      <c r="D7" s="83"/>
      <c r="E7" s="84" t="n">
        <v>33</v>
      </c>
      <c r="F7" s="85" t="n">
        <v>2898.77</v>
      </c>
      <c r="G7" s="86" t="n">
        <v>36.07</v>
      </c>
      <c r="H7" s="86" t="n">
        <v>37.62</v>
      </c>
      <c r="I7" s="86" t="n">
        <v>39.9</v>
      </c>
      <c r="J7" s="86" t="n">
        <v>7053664</v>
      </c>
      <c r="K7" s="86" t="n">
        <v>32497.93</v>
      </c>
      <c r="L7" s="86" t="n">
        <v>12808.032</v>
      </c>
      <c r="M7" s="87" t="n">
        <v>56.594</v>
      </c>
      <c r="N7" s="86" t="n">
        <v>2895.3</v>
      </c>
      <c r="O7" s="86" t="n">
        <v>36.05</v>
      </c>
      <c r="P7" s="86" t="n">
        <v>37.61</v>
      </c>
      <c r="Q7" s="86" t="n">
        <v>39.89</v>
      </c>
      <c r="R7" s="88" t="n">
        <v>7045224</v>
      </c>
      <c r="S7" s="86" t="n">
        <v>32982.275</v>
      </c>
      <c r="T7" s="86" t="n">
        <v>13134.965</v>
      </c>
      <c r="U7" s="89" t="n">
        <v>59.375</v>
      </c>
      <c r="V7" s="55"/>
      <c r="W7" s="56"/>
      <c r="X7" s="56"/>
      <c r="Y7" s="56"/>
      <c r="Z7" s="56"/>
      <c r="AA7" s="56"/>
      <c r="AB7" s="86" t="n">
        <f aca="false">+((S7-K7)/K7)*100</f>
        <v>1.49038723389459</v>
      </c>
      <c r="AC7" s="90" t="n">
        <f aca="false">+((T7-L7)/L7*100)</f>
        <v>2.55256232963816</v>
      </c>
      <c r="AD7" s="91" t="n">
        <f aca="false">+((U7-M7)/M7*100)</f>
        <v>4.91394847510337</v>
      </c>
      <c r="AE7" s="92" t="n">
        <f aca="false">+(N7-F7)/F7*100</f>
        <v>-0.119705944245311</v>
      </c>
      <c r="AF7" s="93" t="n">
        <f aca="false">+F7</f>
        <v>2898.77</v>
      </c>
      <c r="AG7" s="94" t="n">
        <f aca="false">+H7</f>
        <v>37.62</v>
      </c>
      <c r="AH7" s="94" t="n">
        <f aca="false">+N7</f>
        <v>2895.3</v>
      </c>
      <c r="AI7" s="94" t="n">
        <f aca="false">+P7</f>
        <v>37.61</v>
      </c>
      <c r="AJ7" s="94" t="n">
        <f aca="false">+F7</f>
        <v>2898.77</v>
      </c>
      <c r="AK7" s="94" t="n">
        <f aca="false">+I7</f>
        <v>39.9</v>
      </c>
      <c r="AL7" s="94" t="n">
        <f aca="false">+N7</f>
        <v>2895.3</v>
      </c>
      <c r="AM7" s="95" t="n">
        <f aca="false">+Q7</f>
        <v>39.89</v>
      </c>
      <c r="AN7" s="96" t="n">
        <f aca="false">+O7-G7</f>
        <v>-0.0200000000000031</v>
      </c>
      <c r="AO7" s="97" t="n">
        <f aca="false">+P7-H7</f>
        <v>-0.00999999999999801</v>
      </c>
      <c r="AP7" s="95" t="n">
        <f aca="false">+Q7-I7</f>
        <v>-0.00999999999999801</v>
      </c>
    </row>
    <row r="8" customFormat="false" ht="14.25" hidden="false" customHeight="false" outlineLevel="0" collapsed="false">
      <c r="A8" s="27" t="s">
        <v>31</v>
      </c>
      <c r="B8" s="65" t="s">
        <v>32</v>
      </c>
      <c r="C8" s="28" t="s">
        <v>25</v>
      </c>
      <c r="D8" s="66" t="s">
        <v>33</v>
      </c>
      <c r="E8" s="67" t="n">
        <v>29</v>
      </c>
      <c r="F8" s="68" t="n">
        <v>14353.5</v>
      </c>
      <c r="G8" s="69" t="n">
        <v>36.22</v>
      </c>
      <c r="H8" s="69" t="n">
        <v>41.94</v>
      </c>
      <c r="I8" s="69" t="n">
        <v>42.62</v>
      </c>
      <c r="J8" s="69" t="n">
        <v>34926840</v>
      </c>
      <c r="K8" s="69" t="n">
        <v>46861.399</v>
      </c>
      <c r="L8" s="69" t="n">
        <v>20541.631</v>
      </c>
      <c r="M8" s="70" t="n">
        <v>59.312</v>
      </c>
      <c r="N8" s="69" t="n">
        <v>14380.92</v>
      </c>
      <c r="O8" s="69" t="n">
        <v>36.19</v>
      </c>
      <c r="P8" s="69" t="n">
        <v>41.94</v>
      </c>
      <c r="Q8" s="69" t="n">
        <v>42.61</v>
      </c>
      <c r="R8" s="71" t="n">
        <v>34993560</v>
      </c>
      <c r="S8" s="69" t="n">
        <v>48228.282</v>
      </c>
      <c r="T8" s="69" t="n">
        <v>21389.429</v>
      </c>
      <c r="U8" s="72" t="n">
        <v>64.546</v>
      </c>
      <c r="V8" s="98" t="e">
        <f aca="false">RBJM(F8:G12,N8:O12,4,0)</f>
        <v>#VALUE!</v>
      </c>
      <c r="W8" s="99" t="e">
        <f aca="false">PBJM(F8:G12,N8:O12,4,0)</f>
        <v>#VALUE!</v>
      </c>
      <c r="X8" s="100" t="e">
        <f aca="false">RBJM(AF8:AG12,AH8:AI12,4,0)</f>
        <v>#VALUE!</v>
      </c>
      <c r="Y8" s="100" t="e">
        <f aca="false">PBJM(AF8:AG12,AH8:AI12,4,0)</f>
        <v>#VALUE!</v>
      </c>
      <c r="Z8" s="100" t="e">
        <f aca="false">RBJM(AJ8:AK12,AL8:AM12,4,0)</f>
        <v>#VALUE!</v>
      </c>
      <c r="AA8" s="100" t="e">
        <f aca="false">PBJM(AJ8:AK12,AL8:AM12,4,0)</f>
        <v>#VALUE!</v>
      </c>
      <c r="AB8" s="69" t="n">
        <f aca="false">+((S8-K8)/K8)*100</f>
        <v>2.91686340819659</v>
      </c>
      <c r="AC8" s="73" t="n">
        <f aca="false">+((T8-L8)/L8*100)</f>
        <v>4.12721852515021</v>
      </c>
      <c r="AD8" s="74" t="n">
        <f aca="false">+((U8-M8)/M8*100)</f>
        <v>8.82452117615324</v>
      </c>
      <c r="AE8" s="75" t="n">
        <f aca="false">+(N8-F8)/F8*100</f>
        <v>0.191033545825061</v>
      </c>
      <c r="AF8" s="76" t="n">
        <f aca="false">+F8</f>
        <v>14353.5</v>
      </c>
      <c r="AG8" s="77" t="n">
        <f aca="false">+H8</f>
        <v>41.94</v>
      </c>
      <c r="AH8" s="77" t="n">
        <f aca="false">+N8</f>
        <v>14380.92</v>
      </c>
      <c r="AI8" s="77" t="n">
        <f aca="false">+P8</f>
        <v>41.94</v>
      </c>
      <c r="AJ8" s="77" t="n">
        <f aca="false">+F8</f>
        <v>14353.5</v>
      </c>
      <c r="AK8" s="77" t="n">
        <f aca="false">+I8</f>
        <v>42.62</v>
      </c>
      <c r="AL8" s="77" t="n">
        <f aca="false">+N8</f>
        <v>14380.92</v>
      </c>
      <c r="AM8" s="78" t="n">
        <f aca="false">+Q8</f>
        <v>42.61</v>
      </c>
      <c r="AN8" s="79" t="n">
        <f aca="false">+O8-G8</f>
        <v>-0.0300000000000011</v>
      </c>
      <c r="AO8" s="80" t="n">
        <f aca="false">+P8-H8</f>
        <v>0</v>
      </c>
      <c r="AP8" s="78" t="n">
        <f aca="false">+Q8-I8</f>
        <v>-0.00999999999999801</v>
      </c>
      <c r="AQ8" s="24"/>
      <c r="AR8" s="24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</row>
    <row r="9" customFormat="false" ht="14.25" hidden="false" customHeight="false" outlineLevel="0" collapsed="false">
      <c r="A9" s="27"/>
      <c r="B9" s="65"/>
      <c r="C9" s="28" t="s">
        <v>27</v>
      </c>
      <c r="D9" s="66"/>
      <c r="E9" s="67" t="n">
        <v>33</v>
      </c>
      <c r="F9" s="68" t="n">
        <v>8744.71</v>
      </c>
      <c r="G9" s="69" t="n">
        <v>33.86</v>
      </c>
      <c r="H9" s="69" t="n">
        <v>40.63</v>
      </c>
      <c r="I9" s="69" t="n">
        <v>41.52</v>
      </c>
      <c r="J9" s="69" t="n">
        <v>21278808</v>
      </c>
      <c r="K9" s="69" t="n">
        <v>43584.709</v>
      </c>
      <c r="L9" s="69" t="n">
        <v>19145.618</v>
      </c>
      <c r="M9" s="70" t="n">
        <v>59.235</v>
      </c>
      <c r="N9" s="69" t="n">
        <v>8766.58</v>
      </c>
      <c r="O9" s="69" t="n">
        <v>33.81</v>
      </c>
      <c r="P9" s="69" t="n">
        <v>40.59</v>
      </c>
      <c r="Q9" s="69" t="n">
        <v>41.48</v>
      </c>
      <c r="R9" s="71" t="n">
        <v>21332016</v>
      </c>
      <c r="S9" s="69" t="n">
        <v>42568.202</v>
      </c>
      <c r="T9" s="69" t="n">
        <v>18796.945</v>
      </c>
      <c r="U9" s="72" t="n">
        <v>56.109</v>
      </c>
      <c r="V9" s="98"/>
      <c r="W9" s="99"/>
      <c r="X9" s="99"/>
      <c r="Y9" s="99"/>
      <c r="Z9" s="99"/>
      <c r="AA9" s="99"/>
      <c r="AB9" s="69" t="n">
        <f aca="false">+((S9-K9)/K9)*100</f>
        <v>-2.33225602125738</v>
      </c>
      <c r="AC9" s="73" t="n">
        <f aca="false">+((T9-L9)/L9*100)</f>
        <v>-1.82116346414098</v>
      </c>
      <c r="AD9" s="74" t="n">
        <f aca="false">+((U9-M9)/M9*100)</f>
        <v>-5.277285388706</v>
      </c>
      <c r="AE9" s="75" t="n">
        <f aca="false">+(N9-F9)/F9*100</f>
        <v>0.250094056864102</v>
      </c>
      <c r="AF9" s="76" t="n">
        <f aca="false">+F9</f>
        <v>8744.71</v>
      </c>
      <c r="AG9" s="77" t="n">
        <f aca="false">+H9</f>
        <v>40.63</v>
      </c>
      <c r="AH9" s="77" t="n">
        <f aca="false">+N9</f>
        <v>8766.58</v>
      </c>
      <c r="AI9" s="77" t="n">
        <f aca="false">+P9</f>
        <v>40.59</v>
      </c>
      <c r="AJ9" s="77" t="n">
        <f aca="false">+F9</f>
        <v>8744.71</v>
      </c>
      <c r="AK9" s="77" t="n">
        <f aca="false">+I9</f>
        <v>41.52</v>
      </c>
      <c r="AL9" s="77" t="n">
        <f aca="false">+N9</f>
        <v>8766.58</v>
      </c>
      <c r="AM9" s="78" t="n">
        <f aca="false">+Q9</f>
        <v>41.48</v>
      </c>
      <c r="AN9" s="79" t="n">
        <f aca="false">+O9-G9</f>
        <v>-0.0499999999999972</v>
      </c>
      <c r="AO9" s="80" t="n">
        <f aca="false">+P9-H9</f>
        <v>-0.0399999999999992</v>
      </c>
      <c r="AP9" s="78" t="n">
        <f aca="false">+Q9-I9</f>
        <v>-0.0400000000000063</v>
      </c>
    </row>
    <row r="10" customFormat="false" ht="14.25" hidden="false" customHeight="false" outlineLevel="0" collapsed="false">
      <c r="A10" s="27"/>
      <c r="B10" s="65"/>
      <c r="C10" s="28" t="s">
        <v>28</v>
      </c>
      <c r="D10" s="66"/>
      <c r="E10" s="67" t="n">
        <v>37</v>
      </c>
      <c r="F10" s="68" t="n">
        <v>5595.31</v>
      </c>
      <c r="G10" s="69" t="n">
        <v>31.7</v>
      </c>
      <c r="H10" s="69" t="n">
        <v>39.55</v>
      </c>
      <c r="I10" s="69" t="n">
        <v>40.51</v>
      </c>
      <c r="J10" s="69" t="n">
        <v>13615264</v>
      </c>
      <c r="K10" s="69" t="n">
        <v>40342.094</v>
      </c>
      <c r="L10" s="69" t="n">
        <v>17517.99</v>
      </c>
      <c r="M10" s="70" t="n">
        <v>58.921</v>
      </c>
      <c r="N10" s="69" t="n">
        <v>5594.12</v>
      </c>
      <c r="O10" s="69" t="n">
        <v>31.67</v>
      </c>
      <c r="P10" s="69" t="n">
        <v>39.51</v>
      </c>
      <c r="Q10" s="69" t="n">
        <v>40.49</v>
      </c>
      <c r="R10" s="71" t="n">
        <v>13612368</v>
      </c>
      <c r="S10" s="69" t="n">
        <v>40831.21</v>
      </c>
      <c r="T10" s="69" t="n">
        <v>17887.459</v>
      </c>
      <c r="U10" s="72" t="n">
        <v>62.016</v>
      </c>
      <c r="V10" s="98"/>
      <c r="W10" s="99"/>
      <c r="X10" s="99"/>
      <c r="Y10" s="99"/>
      <c r="Z10" s="99"/>
      <c r="AA10" s="99"/>
      <c r="AB10" s="69" t="n">
        <f aca="false">+((S10-K10)/K10)*100</f>
        <v>1.21242095167396</v>
      </c>
      <c r="AC10" s="73" t="n">
        <f aca="false">+((T10-L10)/L10*100)</f>
        <v>2.10908329094832</v>
      </c>
      <c r="AD10" s="74" t="n">
        <f aca="false">+((U10-M10)/M10*100)</f>
        <v>5.2527961168344</v>
      </c>
      <c r="AE10" s="75" t="n">
        <f aca="false">+(N10-F10)/F10*100</f>
        <v>-0.0212678117923852</v>
      </c>
      <c r="AF10" s="76" t="n">
        <f aca="false">+F10</f>
        <v>5595.31</v>
      </c>
      <c r="AG10" s="77" t="n">
        <f aca="false">+H10</f>
        <v>39.55</v>
      </c>
      <c r="AH10" s="77" t="n">
        <f aca="false">+N10</f>
        <v>5594.12</v>
      </c>
      <c r="AI10" s="77" t="n">
        <f aca="false">+P10</f>
        <v>39.51</v>
      </c>
      <c r="AJ10" s="77" t="n">
        <f aca="false">+F10</f>
        <v>5595.31</v>
      </c>
      <c r="AK10" s="77" t="n">
        <f aca="false">+I10</f>
        <v>40.51</v>
      </c>
      <c r="AL10" s="77" t="n">
        <f aca="false">+N10</f>
        <v>5594.12</v>
      </c>
      <c r="AM10" s="78" t="n">
        <f aca="false">+Q10</f>
        <v>40.49</v>
      </c>
      <c r="AN10" s="79" t="n">
        <f aca="false">+O10-G10</f>
        <v>-0.0299999999999976</v>
      </c>
      <c r="AO10" s="80" t="n">
        <f aca="false">+P10-H10</f>
        <v>-0.0399999999999992</v>
      </c>
      <c r="AP10" s="78" t="n">
        <f aca="false">+Q10-I10</f>
        <v>-0.019999999999996</v>
      </c>
    </row>
    <row r="11" customFormat="false" ht="14.25" hidden="false" customHeight="false" outlineLevel="0" collapsed="false">
      <c r="A11" s="27"/>
      <c r="B11" s="65"/>
      <c r="C11" s="28" t="s">
        <v>29</v>
      </c>
      <c r="D11" s="66"/>
      <c r="E11" s="67" t="n">
        <v>41</v>
      </c>
      <c r="F11" s="68" t="n">
        <v>3569.71</v>
      </c>
      <c r="G11" s="69" t="n">
        <v>29.36</v>
      </c>
      <c r="H11" s="69" t="n">
        <v>38.6</v>
      </c>
      <c r="I11" s="69" t="n">
        <v>39.57</v>
      </c>
      <c r="J11" s="69" t="n">
        <v>8686288</v>
      </c>
      <c r="K11" s="69" t="n">
        <v>36873.213</v>
      </c>
      <c r="L11" s="69" t="n">
        <v>15385.084</v>
      </c>
      <c r="M11" s="70" t="n">
        <v>56.281</v>
      </c>
      <c r="N11" s="69" t="n">
        <v>3568.65</v>
      </c>
      <c r="O11" s="69" t="n">
        <v>29.35</v>
      </c>
      <c r="P11" s="69" t="n">
        <v>38.57</v>
      </c>
      <c r="Q11" s="69" t="n">
        <v>39.51</v>
      </c>
      <c r="R11" s="71" t="n">
        <v>8683712</v>
      </c>
      <c r="S11" s="69" t="n">
        <v>37482.041</v>
      </c>
      <c r="T11" s="69" t="n">
        <v>15832.012</v>
      </c>
      <c r="U11" s="72" t="n">
        <v>57.14</v>
      </c>
      <c r="V11" s="98"/>
      <c r="W11" s="99"/>
      <c r="X11" s="99"/>
      <c r="Y11" s="99"/>
      <c r="Z11" s="99"/>
      <c r="AA11" s="99"/>
      <c r="AB11" s="69" t="n">
        <f aca="false">+((S11-K11)/K11)*100</f>
        <v>1.65113899892584</v>
      </c>
      <c r="AC11" s="73" t="n">
        <f aca="false">+((T11-L11)/L11*100)</f>
        <v>2.90494351542052</v>
      </c>
      <c r="AD11" s="74" t="n">
        <f aca="false">+((U11-M11)/M11*100)</f>
        <v>1.52626996677387</v>
      </c>
      <c r="AE11" s="75" t="n">
        <f aca="false">+(N11-F11)/F11*100</f>
        <v>-0.0296942888918132</v>
      </c>
      <c r="AF11" s="76" t="n">
        <f aca="false">+F11</f>
        <v>3569.71</v>
      </c>
      <c r="AG11" s="77" t="n">
        <f aca="false">+H11</f>
        <v>38.6</v>
      </c>
      <c r="AH11" s="77" t="n">
        <f aca="false">+N11</f>
        <v>3568.65</v>
      </c>
      <c r="AI11" s="77" t="n">
        <f aca="false">+P11</f>
        <v>38.57</v>
      </c>
      <c r="AJ11" s="77" t="n">
        <f aca="false">+F11</f>
        <v>3569.71</v>
      </c>
      <c r="AK11" s="77" t="n">
        <f aca="false">+I11</f>
        <v>39.57</v>
      </c>
      <c r="AL11" s="77" t="n">
        <f aca="false">+N11</f>
        <v>3568.65</v>
      </c>
      <c r="AM11" s="78" t="n">
        <f aca="false">+Q11</f>
        <v>39.51</v>
      </c>
      <c r="AN11" s="79" t="n">
        <f aca="false">+O11-G11</f>
        <v>-0.00999999999999801</v>
      </c>
      <c r="AO11" s="80" t="n">
        <f aca="false">+P11-H11</f>
        <v>-0.0300000000000011</v>
      </c>
      <c r="AP11" s="78" t="n">
        <f aca="false">+Q11-I11</f>
        <v>-0.0600000000000023</v>
      </c>
    </row>
    <row r="12" customFormat="false" ht="15" hidden="false" customHeight="false" outlineLevel="0" collapsed="false">
      <c r="A12" s="101"/>
      <c r="B12" s="102"/>
      <c r="C12" s="103" t="s">
        <v>30</v>
      </c>
      <c r="D12" s="104"/>
      <c r="E12" s="105" t="n">
        <v>43</v>
      </c>
      <c r="F12" s="106" t="n">
        <v>2869.68</v>
      </c>
      <c r="G12" s="107" t="n">
        <v>28.06</v>
      </c>
      <c r="H12" s="107" t="n">
        <v>38.18</v>
      </c>
      <c r="I12" s="107" t="n">
        <v>39.2</v>
      </c>
      <c r="J12" s="107" t="n">
        <v>6982888</v>
      </c>
      <c r="K12" s="107" t="n">
        <v>34987.948</v>
      </c>
      <c r="L12" s="107" t="n">
        <v>13992.577</v>
      </c>
      <c r="M12" s="108" t="n">
        <v>53.954</v>
      </c>
      <c r="N12" s="107" t="n">
        <v>2884.85</v>
      </c>
      <c r="O12" s="107" t="n">
        <v>28.13</v>
      </c>
      <c r="P12" s="107" t="n">
        <v>38.2</v>
      </c>
      <c r="Q12" s="107" t="n">
        <v>39.21</v>
      </c>
      <c r="R12" s="109" t="n">
        <v>7019792</v>
      </c>
      <c r="S12" s="107" t="n">
        <v>35328.801</v>
      </c>
      <c r="T12" s="107" t="n">
        <v>14238.82</v>
      </c>
      <c r="U12" s="110" t="n">
        <v>58.188</v>
      </c>
      <c r="V12" s="98"/>
      <c r="W12" s="99"/>
      <c r="X12" s="100"/>
      <c r="Y12" s="100"/>
      <c r="Z12" s="100"/>
      <c r="AA12" s="100"/>
      <c r="AB12" s="107" t="n">
        <f aca="false">+((S12-K12)/K12)*100</f>
        <v>0.974201173501238</v>
      </c>
      <c r="AC12" s="111" t="n">
        <f aca="false">+((T12-L12)/L12*100)</f>
        <v>1.75981164870488</v>
      </c>
      <c r="AD12" s="112" t="n">
        <f aca="false">+((U12-M12)/M12*100)</f>
        <v>7.84742558475739</v>
      </c>
      <c r="AE12" s="113" t="n">
        <f aca="false">+(N12-F12)/F12*100</f>
        <v>0.52863036993672</v>
      </c>
      <c r="AF12" s="114" t="n">
        <f aca="false">+F12</f>
        <v>2869.68</v>
      </c>
      <c r="AG12" s="115" t="n">
        <f aca="false">+H12</f>
        <v>38.18</v>
      </c>
      <c r="AH12" s="115" t="n">
        <f aca="false">+N12</f>
        <v>2884.85</v>
      </c>
      <c r="AI12" s="115" t="n">
        <f aca="false">+P12</f>
        <v>38.2</v>
      </c>
      <c r="AJ12" s="115" t="n">
        <f aca="false">+F12</f>
        <v>2869.68</v>
      </c>
      <c r="AK12" s="115" t="n">
        <f aca="false">+I12</f>
        <v>39.2</v>
      </c>
      <c r="AL12" s="115" t="n">
        <f aca="false">+N12</f>
        <v>2884.85</v>
      </c>
      <c r="AM12" s="116" t="n">
        <f aca="false">+Q12</f>
        <v>39.21</v>
      </c>
      <c r="AN12" s="117" t="n">
        <f aca="false">+O12-G12</f>
        <v>0.0700000000000003</v>
      </c>
      <c r="AO12" s="118" t="n">
        <f aca="false">+P12-H12</f>
        <v>0.0200000000000031</v>
      </c>
      <c r="AP12" s="116" t="n">
        <f aca="false">+Q12-I12</f>
        <v>0.00999999999999801</v>
      </c>
    </row>
    <row r="13" customFormat="false" ht="14.25" hidden="false" customHeight="false" outlineLevel="0" collapsed="false">
      <c r="A13" s="27"/>
      <c r="B13" s="65" t="s">
        <v>34</v>
      </c>
      <c r="C13" s="28" t="s">
        <v>25</v>
      </c>
      <c r="D13" s="66" t="s">
        <v>35</v>
      </c>
      <c r="E13" s="67" t="n">
        <v>21</v>
      </c>
      <c r="F13" s="68" t="n">
        <v>6974.17</v>
      </c>
      <c r="G13" s="69" t="n">
        <v>42.03</v>
      </c>
      <c r="H13" s="69" t="n">
        <v>43.61</v>
      </c>
      <c r="I13" s="69" t="n">
        <v>45.23</v>
      </c>
      <c r="J13" s="69" t="n">
        <v>35161432</v>
      </c>
      <c r="K13" s="69" t="n">
        <v>36233.398</v>
      </c>
      <c r="L13" s="69" t="n">
        <v>15072.154</v>
      </c>
      <c r="M13" s="70" t="n">
        <v>67.391</v>
      </c>
      <c r="N13" s="69" t="n">
        <v>7005.23</v>
      </c>
      <c r="O13" s="69" t="n">
        <v>42.02</v>
      </c>
      <c r="P13" s="69" t="n">
        <v>43.6</v>
      </c>
      <c r="Q13" s="69" t="n">
        <v>45.18</v>
      </c>
      <c r="R13" s="71" t="n">
        <v>35318056</v>
      </c>
      <c r="S13" s="69" t="n">
        <v>36708.537</v>
      </c>
      <c r="T13" s="69" t="n">
        <v>15438.697</v>
      </c>
      <c r="U13" s="72" t="n">
        <v>72.639</v>
      </c>
      <c r="V13" s="55" t="e">
        <f aca="false">RBJM(F13:G17,N13:O17,4,0)</f>
        <v>#VALUE!</v>
      </c>
      <c r="W13" s="56" t="e">
        <f aca="false">PBJM(F13:G17,N13:O17,4,0)</f>
        <v>#VALUE!</v>
      </c>
      <c r="X13" s="56" t="e">
        <f aca="false">RBJM(AF13:AG17,AH13:AI17,4,0)</f>
        <v>#VALUE!</v>
      </c>
      <c r="Y13" s="56" t="e">
        <f aca="false">PBJM(AF13:AG17,AH13:AI17,4,0)</f>
        <v>#VALUE!</v>
      </c>
      <c r="Z13" s="56" t="e">
        <f aca="false">RBJM(AJ13:AK17,AL13:AM17,4,0)</f>
        <v>#VALUE!</v>
      </c>
      <c r="AA13" s="56" t="e">
        <f aca="false">PBJM(AJ13:AK17,AL13:AM17,4,0)</f>
        <v>#VALUE!</v>
      </c>
      <c r="AB13" s="69" t="n">
        <f aca="false">+((S13-K13)/K13)*100</f>
        <v>1.31132884638641</v>
      </c>
      <c r="AC13" s="73" t="n">
        <f aca="false">+((T13-L13)/L13*100)</f>
        <v>2.43192180759299</v>
      </c>
      <c r="AD13" s="74" t="n">
        <f aca="false">+((U13-M13)/M13*100)</f>
        <v>7.78739000756776</v>
      </c>
      <c r="AE13" s="75" t="n">
        <f aca="false">+(N13-F13)/F13*100</f>
        <v>0.445357655462937</v>
      </c>
      <c r="AF13" s="77" t="n">
        <f aca="false">+F13</f>
        <v>6974.17</v>
      </c>
      <c r="AG13" s="77" t="n">
        <f aca="false">+H13</f>
        <v>43.61</v>
      </c>
      <c r="AH13" s="77" t="n">
        <f aca="false">+N13</f>
        <v>7005.23</v>
      </c>
      <c r="AI13" s="77" t="n">
        <f aca="false">+P13</f>
        <v>43.6</v>
      </c>
      <c r="AJ13" s="77" t="n">
        <f aca="false">+F13</f>
        <v>6974.17</v>
      </c>
      <c r="AK13" s="77" t="n">
        <f aca="false">+I13</f>
        <v>45.23</v>
      </c>
      <c r="AL13" s="77" t="n">
        <f aca="false">+N13</f>
        <v>7005.23</v>
      </c>
      <c r="AM13" s="77" t="n">
        <f aca="false">+Q13</f>
        <v>45.18</v>
      </c>
      <c r="AN13" s="119" t="n">
        <f aca="false">+O13-G13</f>
        <v>-0.00999999999999801</v>
      </c>
      <c r="AO13" s="80" t="n">
        <f aca="false">+P13-H13</f>
        <v>-0.00999999999999801</v>
      </c>
      <c r="AP13" s="78" t="n">
        <f aca="false">+Q13-I13</f>
        <v>-0.0499999999999972</v>
      </c>
      <c r="AQ13" s="24"/>
      <c r="AR13" s="24"/>
      <c r="AS13" s="26"/>
      <c r="AT13" s="26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</row>
    <row r="14" customFormat="false" ht="14.25" hidden="false" customHeight="false" outlineLevel="0" collapsed="false">
      <c r="A14" s="27"/>
      <c r="B14" s="65"/>
      <c r="C14" s="28" t="s">
        <v>27</v>
      </c>
      <c r="D14" s="66"/>
      <c r="E14" s="67" t="n">
        <v>24</v>
      </c>
      <c r="F14" s="68" t="n">
        <v>4271.57</v>
      </c>
      <c r="G14" s="69" t="n">
        <v>41.08</v>
      </c>
      <c r="H14" s="69" t="n">
        <v>42.78</v>
      </c>
      <c r="I14" s="69" t="n">
        <v>44.15</v>
      </c>
      <c r="J14" s="69" t="n">
        <v>21535832</v>
      </c>
      <c r="K14" s="69" t="n">
        <v>33797.836</v>
      </c>
      <c r="L14" s="69" t="n">
        <v>14160.762</v>
      </c>
      <c r="M14" s="70" t="n">
        <v>66.751</v>
      </c>
      <c r="N14" s="69" t="n">
        <v>4282.52</v>
      </c>
      <c r="O14" s="69" t="n">
        <v>41.07</v>
      </c>
      <c r="P14" s="69" t="n">
        <v>42.77</v>
      </c>
      <c r="Q14" s="69" t="n">
        <v>44.09</v>
      </c>
      <c r="R14" s="71" t="n">
        <v>21591056</v>
      </c>
      <c r="S14" s="69" t="n">
        <v>34236.252</v>
      </c>
      <c r="T14" s="69" t="n">
        <v>14504.382</v>
      </c>
      <c r="U14" s="72" t="n">
        <v>72.312</v>
      </c>
      <c r="V14" s="55"/>
      <c r="W14" s="56"/>
      <c r="X14" s="56"/>
      <c r="Y14" s="56"/>
      <c r="Z14" s="56"/>
      <c r="AA14" s="56"/>
      <c r="AB14" s="69" t="n">
        <f aca="false">+((S14-K14)/K14)*100</f>
        <v>1.29717180709439</v>
      </c>
      <c r="AC14" s="73" t="n">
        <f aca="false">+((T14-L14)/L14*100)</f>
        <v>2.42656433319054</v>
      </c>
      <c r="AD14" s="74" t="n">
        <f aca="false">+((U14-M14)/M14*100)</f>
        <v>8.33096133391259</v>
      </c>
      <c r="AE14" s="75" t="n">
        <f aca="false">+(N14-F14)/F14*100</f>
        <v>0.256346027338911</v>
      </c>
      <c r="AF14" s="77" t="n">
        <f aca="false">+F14</f>
        <v>4271.57</v>
      </c>
      <c r="AG14" s="77" t="n">
        <f aca="false">+H14</f>
        <v>42.78</v>
      </c>
      <c r="AH14" s="77" t="n">
        <f aca="false">+N14</f>
        <v>4282.52</v>
      </c>
      <c r="AI14" s="77" t="n">
        <f aca="false">+P14</f>
        <v>42.77</v>
      </c>
      <c r="AJ14" s="77" t="n">
        <f aca="false">+F14</f>
        <v>4271.57</v>
      </c>
      <c r="AK14" s="77" t="n">
        <f aca="false">+I14</f>
        <v>44.15</v>
      </c>
      <c r="AL14" s="77" t="n">
        <f aca="false">+N14</f>
        <v>4282.52</v>
      </c>
      <c r="AM14" s="77" t="n">
        <f aca="false">+Q14</f>
        <v>44.09</v>
      </c>
      <c r="AN14" s="119" t="n">
        <f aca="false">+O14-G14</f>
        <v>-0.00999999999999801</v>
      </c>
      <c r="AO14" s="80" t="n">
        <f aca="false">+P14-H14</f>
        <v>-0.00999999999999801</v>
      </c>
      <c r="AP14" s="78" t="n">
        <f aca="false">+Q14-I14</f>
        <v>-0.0599999999999952</v>
      </c>
      <c r="AQ14" s="24"/>
      <c r="AR14" s="24"/>
      <c r="AS14" s="26"/>
      <c r="AT14" s="26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</row>
    <row r="15" customFormat="false" ht="14.25" hidden="false" customHeight="false" outlineLevel="0" collapsed="false">
      <c r="A15" s="27"/>
      <c r="B15" s="65"/>
      <c r="C15" s="28" t="s">
        <v>28</v>
      </c>
      <c r="D15" s="66"/>
      <c r="E15" s="67" t="n">
        <v>27</v>
      </c>
      <c r="F15" s="68" t="n">
        <v>2771.29</v>
      </c>
      <c r="G15" s="69" t="n">
        <v>39.9</v>
      </c>
      <c r="H15" s="69" t="n">
        <v>41.95</v>
      </c>
      <c r="I15" s="69" t="n">
        <v>43.1</v>
      </c>
      <c r="J15" s="69" t="n">
        <v>13971904</v>
      </c>
      <c r="K15" s="69" t="n">
        <v>32142.555</v>
      </c>
      <c r="L15" s="69" t="n">
        <v>13510.659</v>
      </c>
      <c r="M15" s="70" t="n">
        <v>66.265</v>
      </c>
      <c r="N15" s="69" t="n">
        <v>2773.72</v>
      </c>
      <c r="O15" s="69" t="n">
        <v>39.88</v>
      </c>
      <c r="P15" s="69" t="n">
        <v>41.93</v>
      </c>
      <c r="Q15" s="69" t="n">
        <v>43.06</v>
      </c>
      <c r="R15" s="71" t="n">
        <v>13984184</v>
      </c>
      <c r="S15" s="69" t="n">
        <v>32624.54</v>
      </c>
      <c r="T15" s="69" t="n">
        <v>13873.662</v>
      </c>
      <c r="U15" s="72" t="n">
        <v>70.717</v>
      </c>
      <c r="V15" s="55"/>
      <c r="W15" s="56"/>
      <c r="X15" s="56"/>
      <c r="Y15" s="56"/>
      <c r="Z15" s="56"/>
      <c r="AA15" s="56"/>
      <c r="AB15" s="69" t="n">
        <f aca="false">+((S15-K15)/K15)*100</f>
        <v>1.49952298440494</v>
      </c>
      <c r="AC15" s="73" t="n">
        <f aca="false">+((T15-L15)/L15*100)</f>
        <v>2.68678974134423</v>
      </c>
      <c r="AD15" s="74" t="n">
        <f aca="false">+((U15-M15)/M15*100)</f>
        <v>6.71847883498076</v>
      </c>
      <c r="AE15" s="75" t="n">
        <f aca="false">+(N15-F15)/F15*100</f>
        <v>0.0876847966109587</v>
      </c>
      <c r="AF15" s="77" t="n">
        <f aca="false">+F15</f>
        <v>2771.29</v>
      </c>
      <c r="AG15" s="77" t="n">
        <f aca="false">+H15</f>
        <v>41.95</v>
      </c>
      <c r="AH15" s="77" t="n">
        <f aca="false">+N15</f>
        <v>2773.72</v>
      </c>
      <c r="AI15" s="77" t="n">
        <f aca="false">+P15</f>
        <v>41.93</v>
      </c>
      <c r="AJ15" s="77" t="n">
        <f aca="false">+F15</f>
        <v>2771.29</v>
      </c>
      <c r="AK15" s="77" t="n">
        <f aca="false">+I15</f>
        <v>43.1</v>
      </c>
      <c r="AL15" s="77" t="n">
        <f aca="false">+N15</f>
        <v>2773.72</v>
      </c>
      <c r="AM15" s="77" t="n">
        <f aca="false">+Q15</f>
        <v>43.06</v>
      </c>
      <c r="AN15" s="119" t="n">
        <f aca="false">+O15-G15</f>
        <v>-0.019999999999996</v>
      </c>
      <c r="AO15" s="80" t="n">
        <f aca="false">+P15-H15</f>
        <v>-0.0200000000000031</v>
      </c>
      <c r="AP15" s="78" t="n">
        <f aca="false">+Q15-I15</f>
        <v>-0.0399999999999992</v>
      </c>
      <c r="AQ15" s="24"/>
      <c r="AR15" s="24"/>
      <c r="AS15" s="26"/>
      <c r="AT15" s="26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</row>
    <row r="16" customFormat="false" ht="14.25" hidden="false" customHeight="false" outlineLevel="0" collapsed="false">
      <c r="A16" s="27"/>
      <c r="B16" s="65"/>
      <c r="C16" s="28" t="s">
        <v>29</v>
      </c>
      <c r="D16" s="66"/>
      <c r="E16" s="67" t="n">
        <v>30</v>
      </c>
      <c r="F16" s="68" t="n">
        <v>1830.81</v>
      </c>
      <c r="G16" s="69" t="n">
        <v>38.57</v>
      </c>
      <c r="H16" s="69" t="n">
        <v>41.22</v>
      </c>
      <c r="I16" s="69" t="n">
        <v>42.27</v>
      </c>
      <c r="J16" s="69" t="n">
        <v>9230344</v>
      </c>
      <c r="K16" s="69" t="n">
        <v>30850.217</v>
      </c>
      <c r="L16" s="69" t="n">
        <v>12968.878</v>
      </c>
      <c r="M16" s="70" t="n">
        <v>65.077</v>
      </c>
      <c r="N16" s="69" t="n">
        <v>1834.03</v>
      </c>
      <c r="O16" s="69" t="n">
        <v>38.56</v>
      </c>
      <c r="P16" s="69" t="n">
        <v>41.21</v>
      </c>
      <c r="Q16" s="69" t="n">
        <v>42.26</v>
      </c>
      <c r="R16" s="71" t="n">
        <v>9246576</v>
      </c>
      <c r="S16" s="69" t="n">
        <v>31198.17</v>
      </c>
      <c r="T16" s="69" t="n">
        <v>13280.909</v>
      </c>
      <c r="U16" s="72" t="n">
        <v>69.639</v>
      </c>
      <c r="V16" s="55"/>
      <c r="W16" s="56"/>
      <c r="X16" s="56"/>
      <c r="Y16" s="56"/>
      <c r="Z16" s="56"/>
      <c r="AA16" s="56"/>
      <c r="AB16" s="69" t="n">
        <f aca="false">+((S16-K16)/K16)*100</f>
        <v>1.1278786142736</v>
      </c>
      <c r="AC16" s="73" t="n">
        <f aca="false">+((T16-L16)/L16*100)</f>
        <v>2.40599842176015</v>
      </c>
      <c r="AD16" s="74" t="n">
        <f aca="false">+((U16-M16)/M16*100)</f>
        <v>7.01015719839574</v>
      </c>
      <c r="AE16" s="75" t="n">
        <f aca="false">+(N16-F16)/F16*100</f>
        <v>0.175878436320537</v>
      </c>
      <c r="AF16" s="77" t="n">
        <f aca="false">+F16</f>
        <v>1830.81</v>
      </c>
      <c r="AG16" s="77" t="n">
        <f aca="false">+H16</f>
        <v>41.22</v>
      </c>
      <c r="AH16" s="77" t="n">
        <f aca="false">+N16</f>
        <v>1834.03</v>
      </c>
      <c r="AI16" s="77" t="n">
        <f aca="false">+P16</f>
        <v>41.21</v>
      </c>
      <c r="AJ16" s="77" t="n">
        <f aca="false">+F16</f>
        <v>1830.81</v>
      </c>
      <c r="AK16" s="77" t="n">
        <f aca="false">+I16</f>
        <v>42.27</v>
      </c>
      <c r="AL16" s="77" t="n">
        <f aca="false">+N16</f>
        <v>1834.03</v>
      </c>
      <c r="AM16" s="77" t="n">
        <f aca="false">+Q16</f>
        <v>42.26</v>
      </c>
      <c r="AN16" s="119" t="n">
        <f aca="false">+O16-G16</f>
        <v>-0.00999999999999801</v>
      </c>
      <c r="AO16" s="80" t="n">
        <f aca="false">+P16-H16</f>
        <v>-0.00999999999999801</v>
      </c>
      <c r="AP16" s="78" t="n">
        <f aca="false">+Q16-I16</f>
        <v>-0.0100000000000051</v>
      </c>
      <c r="AQ16" s="24"/>
      <c r="AR16" s="24"/>
      <c r="AS16" s="26"/>
      <c r="AT16" s="26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</row>
    <row r="17" customFormat="false" ht="14.25" hidden="false" customHeight="false" outlineLevel="0" collapsed="false">
      <c r="A17" s="27"/>
      <c r="B17" s="65"/>
      <c r="C17" s="28" t="s">
        <v>30</v>
      </c>
      <c r="D17" s="66"/>
      <c r="E17" s="67" t="n">
        <v>34</v>
      </c>
      <c r="F17" s="68" t="n">
        <v>1064.57</v>
      </c>
      <c r="G17" s="69" t="n">
        <v>36.65</v>
      </c>
      <c r="H17" s="69" t="n">
        <v>40.15</v>
      </c>
      <c r="I17" s="69" t="n">
        <v>41.14</v>
      </c>
      <c r="J17" s="69" t="n">
        <v>5367200</v>
      </c>
      <c r="K17" s="69" t="n">
        <v>29255.654</v>
      </c>
      <c r="L17" s="69" t="n">
        <v>12216.997</v>
      </c>
      <c r="M17" s="70" t="n">
        <v>62.375</v>
      </c>
      <c r="N17" s="69" t="n">
        <v>1064.66</v>
      </c>
      <c r="O17" s="69" t="n">
        <v>36.64</v>
      </c>
      <c r="P17" s="69" t="n">
        <v>40.14</v>
      </c>
      <c r="Q17" s="69" t="n">
        <v>41.11</v>
      </c>
      <c r="R17" s="71" t="n">
        <v>5367672</v>
      </c>
      <c r="S17" s="69" t="n">
        <v>29729.681</v>
      </c>
      <c r="T17" s="69" t="n">
        <v>12554.786</v>
      </c>
      <c r="U17" s="72" t="n">
        <v>65.515</v>
      </c>
      <c r="V17" s="55"/>
      <c r="W17" s="56"/>
      <c r="X17" s="56"/>
      <c r="Y17" s="56"/>
      <c r="Z17" s="56"/>
      <c r="AA17" s="56"/>
      <c r="AB17" s="120" t="n">
        <f aca="false">+((S17-K17)/K17)*100</f>
        <v>1.62029192716048</v>
      </c>
      <c r="AC17" s="90" t="n">
        <f aca="false">+((T17-L17)/L17*100)</f>
        <v>2.76491023121313</v>
      </c>
      <c r="AD17" s="91" t="n">
        <f aca="false">+((U17-M17)/M17*100)</f>
        <v>5.03406813627255</v>
      </c>
      <c r="AE17" s="92" t="n">
        <f aca="false">+(N17-F17)/F17*100</f>
        <v>0.00845411762497023</v>
      </c>
      <c r="AF17" s="77" t="n">
        <f aca="false">+F17</f>
        <v>1064.57</v>
      </c>
      <c r="AG17" s="77" t="n">
        <f aca="false">+H17</f>
        <v>40.15</v>
      </c>
      <c r="AH17" s="77" t="n">
        <f aca="false">+N17</f>
        <v>1064.66</v>
      </c>
      <c r="AI17" s="77" t="n">
        <f aca="false">+P17</f>
        <v>40.14</v>
      </c>
      <c r="AJ17" s="77" t="n">
        <f aca="false">+F17</f>
        <v>1064.57</v>
      </c>
      <c r="AK17" s="77" t="n">
        <f aca="false">+I17</f>
        <v>41.14</v>
      </c>
      <c r="AL17" s="77" t="n">
        <f aca="false">+N17</f>
        <v>1064.66</v>
      </c>
      <c r="AM17" s="77" t="n">
        <f aca="false">+Q17</f>
        <v>41.11</v>
      </c>
      <c r="AN17" s="121" t="n">
        <f aca="false">+O17-G17</f>
        <v>-0.00999999999999801</v>
      </c>
      <c r="AO17" s="97" t="n">
        <f aca="false">+P17-H17</f>
        <v>-0.00999999999999801</v>
      </c>
      <c r="AP17" s="95" t="n">
        <f aca="false">+Q17-I17</f>
        <v>-0.0300000000000011</v>
      </c>
      <c r="AQ17" s="24"/>
      <c r="AR17" s="24"/>
      <c r="AS17" s="26"/>
      <c r="AT17" s="26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</row>
    <row r="18" customFormat="false" ht="14.25" hidden="false" customHeight="false" outlineLevel="0" collapsed="false">
      <c r="A18" s="27"/>
      <c r="B18" s="45" t="s">
        <v>36</v>
      </c>
      <c r="C18" s="122" t="s">
        <v>25</v>
      </c>
      <c r="D18" s="123" t="s">
        <v>37</v>
      </c>
      <c r="E18" s="124" t="n">
        <v>24</v>
      </c>
      <c r="F18" s="125" t="n">
        <v>6943.61</v>
      </c>
      <c r="G18" s="126" t="n">
        <v>39.05</v>
      </c>
      <c r="H18" s="126" t="n">
        <v>41.21</v>
      </c>
      <c r="I18" s="126" t="n">
        <v>42.25</v>
      </c>
      <c r="J18" s="126" t="n">
        <v>35007368</v>
      </c>
      <c r="K18" s="126" t="n">
        <v>36190.229</v>
      </c>
      <c r="L18" s="126" t="n">
        <v>14919.221</v>
      </c>
      <c r="M18" s="127" t="n">
        <v>66.891</v>
      </c>
      <c r="N18" s="126" t="n">
        <v>6956.71</v>
      </c>
      <c r="O18" s="126" t="n">
        <v>39.03</v>
      </c>
      <c r="P18" s="126" t="n">
        <v>41.2</v>
      </c>
      <c r="Q18" s="126" t="n">
        <v>42.23</v>
      </c>
      <c r="R18" s="128" t="n">
        <v>35073424</v>
      </c>
      <c r="S18" s="126" t="n">
        <v>36503.038</v>
      </c>
      <c r="T18" s="126" t="n">
        <v>15162.435</v>
      </c>
      <c r="U18" s="129" t="n">
        <v>70.671</v>
      </c>
      <c r="V18" s="130" t="e">
        <f aca="false">RBJM(F18:G22,N18:O22,4,0)</f>
        <v>#VALUE!</v>
      </c>
      <c r="W18" s="131" t="e">
        <f aca="false">PBJM(F18:G22,N18:O22,4,0)</f>
        <v>#VALUE!</v>
      </c>
      <c r="X18" s="131" t="e">
        <f aca="false">RBJM(AF18:AG22,AH18:AI22,4,0)</f>
        <v>#VALUE!</v>
      </c>
      <c r="Y18" s="131" t="e">
        <f aca="false">PBJM(AF18:AG22,AH18:AI22,4,0)</f>
        <v>#VALUE!</v>
      </c>
      <c r="Z18" s="131" t="e">
        <f aca="false">RBJM(AJ18:AK22,AL18:AM22,4,0)</f>
        <v>#VALUE!</v>
      </c>
      <c r="AA18" s="131" t="e">
        <f aca="false">PBJM(AJ18:AK22,AL18:AM22,4,0)</f>
        <v>#VALUE!</v>
      </c>
      <c r="AB18" s="69" t="n">
        <f aca="false">+((S18-K18)/K18)*100</f>
        <v>0.864346561609215</v>
      </c>
      <c r="AC18" s="73" t="n">
        <f aca="false">+((T18-L18)/L18*100)</f>
        <v>1.63020575940259</v>
      </c>
      <c r="AD18" s="74" t="n">
        <f aca="false">+((U18-M18)/M18*100)</f>
        <v>5.65098443736826</v>
      </c>
      <c r="AE18" s="75" t="n">
        <f aca="false">+(N18-F18)/F18*100</f>
        <v>0.188662669706397</v>
      </c>
      <c r="AF18" s="77" t="n">
        <f aca="false">+F18</f>
        <v>6943.61</v>
      </c>
      <c r="AG18" s="77" t="n">
        <f aca="false">+H18</f>
        <v>41.21</v>
      </c>
      <c r="AH18" s="77" t="n">
        <f aca="false">+N18</f>
        <v>6956.71</v>
      </c>
      <c r="AI18" s="77" t="n">
        <f aca="false">+P18</f>
        <v>41.2</v>
      </c>
      <c r="AJ18" s="77" t="n">
        <f aca="false">+F18</f>
        <v>6943.61</v>
      </c>
      <c r="AK18" s="77" t="n">
        <f aca="false">+I18</f>
        <v>42.25</v>
      </c>
      <c r="AL18" s="77" t="n">
        <f aca="false">+N18</f>
        <v>6956.71</v>
      </c>
      <c r="AM18" s="77" t="n">
        <f aca="false">+Q18</f>
        <v>42.23</v>
      </c>
      <c r="AN18" s="119" t="n">
        <f aca="false">+O18-G18</f>
        <v>-0.019999999999996</v>
      </c>
      <c r="AO18" s="80" t="n">
        <f aca="false">+P18-H18</f>
        <v>-0.00999999999999801</v>
      </c>
      <c r="AP18" s="78" t="n">
        <f aca="false">+Q18-I18</f>
        <v>-0.0200000000000031</v>
      </c>
      <c r="AQ18" s="24"/>
      <c r="AR18" s="24"/>
      <c r="AS18" s="26"/>
      <c r="AT18" s="26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</row>
    <row r="19" customFormat="false" ht="14.25" hidden="false" customHeight="false" outlineLevel="0" collapsed="false">
      <c r="A19" s="27"/>
      <c r="B19" s="65"/>
      <c r="C19" s="132" t="s">
        <v>27</v>
      </c>
      <c r="D19" s="66"/>
      <c r="E19" s="67" t="n">
        <v>27</v>
      </c>
      <c r="F19" s="68" t="n">
        <v>4305.53</v>
      </c>
      <c r="G19" s="69" t="n">
        <v>37.49</v>
      </c>
      <c r="H19" s="69" t="n">
        <v>40.07</v>
      </c>
      <c r="I19" s="69" t="n">
        <v>41.05</v>
      </c>
      <c r="J19" s="69" t="n">
        <v>21707064</v>
      </c>
      <c r="K19" s="69" t="n">
        <v>33454.851</v>
      </c>
      <c r="L19" s="69" t="n">
        <v>13924.833</v>
      </c>
      <c r="M19" s="70" t="n">
        <v>65.938</v>
      </c>
      <c r="N19" s="69" t="n">
        <v>4310.2</v>
      </c>
      <c r="O19" s="69" t="n">
        <v>37.47</v>
      </c>
      <c r="P19" s="69" t="n">
        <v>40.05</v>
      </c>
      <c r="Q19" s="69" t="n">
        <v>41.02</v>
      </c>
      <c r="R19" s="71" t="n">
        <v>21730568</v>
      </c>
      <c r="S19" s="69" t="n">
        <v>33828.032</v>
      </c>
      <c r="T19" s="69" t="n">
        <v>14218.946</v>
      </c>
      <c r="U19" s="72" t="n">
        <v>69.281</v>
      </c>
      <c r="V19" s="130"/>
      <c r="W19" s="131"/>
      <c r="X19" s="131"/>
      <c r="Y19" s="131"/>
      <c r="Z19" s="131"/>
      <c r="AA19" s="131"/>
      <c r="AB19" s="69" t="n">
        <f aca="false">+((S19-K19)/K19)*100</f>
        <v>1.11547649696601</v>
      </c>
      <c r="AC19" s="73" t="n">
        <f aca="false">+((T19-L19)/L19*100)</f>
        <v>2.11214741318621</v>
      </c>
      <c r="AD19" s="74" t="n">
        <f aca="false">+((U19-M19)/M19*100)</f>
        <v>5.06991416178835</v>
      </c>
      <c r="AE19" s="75" t="n">
        <f aca="false">+(N19-F19)/F19*100</f>
        <v>0.108465159922241</v>
      </c>
      <c r="AF19" s="77" t="n">
        <f aca="false">+F19</f>
        <v>4305.53</v>
      </c>
      <c r="AG19" s="77" t="n">
        <f aca="false">+H19</f>
        <v>40.07</v>
      </c>
      <c r="AH19" s="77" t="n">
        <f aca="false">+N19</f>
        <v>4310.2</v>
      </c>
      <c r="AI19" s="77" t="n">
        <f aca="false">+P19</f>
        <v>40.05</v>
      </c>
      <c r="AJ19" s="77" t="n">
        <f aca="false">+F19</f>
        <v>4305.53</v>
      </c>
      <c r="AK19" s="77" t="n">
        <f aca="false">+I19</f>
        <v>41.05</v>
      </c>
      <c r="AL19" s="77" t="n">
        <f aca="false">+N19</f>
        <v>4310.2</v>
      </c>
      <c r="AM19" s="77" t="n">
        <f aca="false">+Q19</f>
        <v>41.02</v>
      </c>
      <c r="AN19" s="119" t="n">
        <f aca="false">+O19-G19</f>
        <v>-0.0200000000000031</v>
      </c>
      <c r="AO19" s="80" t="n">
        <f aca="false">+P19-H19</f>
        <v>-0.0200000000000031</v>
      </c>
      <c r="AP19" s="78" t="n">
        <f aca="false">+Q19-I19</f>
        <v>-0.029999999999994</v>
      </c>
      <c r="AQ19" s="24"/>
      <c r="AR19" s="24"/>
      <c r="AS19" s="26"/>
      <c r="AT19" s="26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</row>
    <row r="20" customFormat="false" ht="14.25" hidden="false" customHeight="false" outlineLevel="0" collapsed="false">
      <c r="A20" s="27"/>
      <c r="B20" s="65"/>
      <c r="C20" s="132" t="s">
        <v>28</v>
      </c>
      <c r="D20" s="66"/>
      <c r="E20" s="67" t="n">
        <v>30</v>
      </c>
      <c r="F20" s="68" t="n">
        <v>2728.62</v>
      </c>
      <c r="G20" s="69" t="n">
        <v>35.93</v>
      </c>
      <c r="H20" s="69" t="n">
        <v>39.1</v>
      </c>
      <c r="I20" s="69" t="n">
        <v>40.16</v>
      </c>
      <c r="J20" s="69" t="n">
        <v>13756808</v>
      </c>
      <c r="K20" s="69" t="n">
        <v>31575.452</v>
      </c>
      <c r="L20" s="69" t="n">
        <v>13185.869</v>
      </c>
      <c r="M20" s="70" t="n">
        <v>65.766</v>
      </c>
      <c r="N20" s="69" t="n">
        <v>2729.13</v>
      </c>
      <c r="O20" s="69" t="n">
        <v>35.92</v>
      </c>
      <c r="P20" s="69" t="n">
        <v>39.09</v>
      </c>
      <c r="Q20" s="69" t="n">
        <v>40.14</v>
      </c>
      <c r="R20" s="71" t="n">
        <v>13759344</v>
      </c>
      <c r="S20" s="69" t="n">
        <v>31863.14</v>
      </c>
      <c r="T20" s="69" t="n">
        <v>13418.467</v>
      </c>
      <c r="U20" s="72" t="n">
        <v>68.578</v>
      </c>
      <c r="V20" s="130"/>
      <c r="W20" s="131"/>
      <c r="X20" s="131"/>
      <c r="Y20" s="131"/>
      <c r="Z20" s="131"/>
      <c r="AA20" s="131"/>
      <c r="AB20" s="69" t="n">
        <f aca="false">+((S20-K20)/K20)*100</f>
        <v>0.911112848044102</v>
      </c>
      <c r="AC20" s="73" t="n">
        <f aca="false">+((T20-L20)/L20*100)</f>
        <v>1.76399447014072</v>
      </c>
      <c r="AD20" s="74" t="n">
        <f aca="false">+((U20-M20)/M20*100)</f>
        <v>4.27576559316364</v>
      </c>
      <c r="AE20" s="75" t="n">
        <f aca="false">+(N20-F20)/F20*100</f>
        <v>0.018690766761228</v>
      </c>
      <c r="AF20" s="77" t="n">
        <f aca="false">+F20</f>
        <v>2728.62</v>
      </c>
      <c r="AG20" s="77" t="n">
        <f aca="false">+H20</f>
        <v>39.1</v>
      </c>
      <c r="AH20" s="77" t="n">
        <f aca="false">+N20</f>
        <v>2729.13</v>
      </c>
      <c r="AI20" s="77" t="n">
        <f aca="false">+P20</f>
        <v>39.09</v>
      </c>
      <c r="AJ20" s="77" t="n">
        <f aca="false">+F20</f>
        <v>2728.62</v>
      </c>
      <c r="AK20" s="77" t="n">
        <f aca="false">+I20</f>
        <v>40.16</v>
      </c>
      <c r="AL20" s="77" t="n">
        <f aca="false">+N20</f>
        <v>2729.13</v>
      </c>
      <c r="AM20" s="77" t="n">
        <f aca="false">+Q20</f>
        <v>40.14</v>
      </c>
      <c r="AN20" s="119" t="n">
        <f aca="false">+O20-G20</f>
        <v>-0.00999999999999801</v>
      </c>
      <c r="AO20" s="80" t="n">
        <f aca="false">+P20-H20</f>
        <v>-0.00999999999999801</v>
      </c>
      <c r="AP20" s="78" t="n">
        <f aca="false">+Q20-I20</f>
        <v>-0.019999999999996</v>
      </c>
      <c r="AQ20" s="24"/>
      <c r="AR20" s="24"/>
      <c r="AS20" s="26"/>
      <c r="AT20" s="26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</row>
    <row r="21" customFormat="false" ht="14.25" hidden="false" customHeight="false" outlineLevel="0" collapsed="false">
      <c r="A21" s="27"/>
      <c r="B21" s="65"/>
      <c r="C21" s="132" t="s">
        <v>29</v>
      </c>
      <c r="D21" s="66"/>
      <c r="E21" s="67" t="n">
        <v>33</v>
      </c>
      <c r="F21" s="68" t="n">
        <v>1722.13</v>
      </c>
      <c r="G21" s="69" t="n">
        <v>34.37</v>
      </c>
      <c r="H21" s="69" t="n">
        <v>37.99</v>
      </c>
      <c r="I21" s="69" t="n">
        <v>39.31</v>
      </c>
      <c r="J21" s="69" t="n">
        <v>8682384</v>
      </c>
      <c r="K21" s="69" t="n">
        <v>30084.919</v>
      </c>
      <c r="L21" s="69" t="n">
        <v>12527.992</v>
      </c>
      <c r="M21" s="70" t="n">
        <v>63.531</v>
      </c>
      <c r="N21" s="69" t="n">
        <v>1722.74</v>
      </c>
      <c r="O21" s="69" t="n">
        <v>34.36</v>
      </c>
      <c r="P21" s="69" t="n">
        <v>37.98</v>
      </c>
      <c r="Q21" s="69" t="n">
        <v>39.3</v>
      </c>
      <c r="R21" s="71" t="n">
        <v>8685456</v>
      </c>
      <c r="S21" s="69" t="n">
        <v>30406.174</v>
      </c>
      <c r="T21" s="69" t="n">
        <v>12792.472</v>
      </c>
      <c r="U21" s="72" t="n">
        <v>67.468</v>
      </c>
      <c r="V21" s="130"/>
      <c r="W21" s="131"/>
      <c r="X21" s="131"/>
      <c r="Y21" s="131"/>
      <c r="Z21" s="131"/>
      <c r="AA21" s="131"/>
      <c r="AB21" s="69" t="n">
        <f aca="false">+((S21-K21)/K21)*100</f>
        <v>1.06782737224587</v>
      </c>
      <c r="AC21" s="73" t="n">
        <f aca="false">+((T21-L21)/L21*100)</f>
        <v>2.11111245920335</v>
      </c>
      <c r="AD21" s="74" t="n">
        <f aca="false">+((U21-M21)/M21*100)</f>
        <v>6.19697470526201</v>
      </c>
      <c r="AE21" s="75" t="n">
        <f aca="false">+(N21-F21)/F21*100</f>
        <v>0.0354212515895954</v>
      </c>
      <c r="AF21" s="77" t="n">
        <f aca="false">+F21</f>
        <v>1722.13</v>
      </c>
      <c r="AG21" s="77" t="n">
        <f aca="false">+H21</f>
        <v>37.99</v>
      </c>
      <c r="AH21" s="77" t="n">
        <f aca="false">+N21</f>
        <v>1722.74</v>
      </c>
      <c r="AI21" s="77" t="n">
        <f aca="false">+P21</f>
        <v>37.98</v>
      </c>
      <c r="AJ21" s="77" t="n">
        <f aca="false">+F21</f>
        <v>1722.13</v>
      </c>
      <c r="AK21" s="77" t="n">
        <f aca="false">+I21</f>
        <v>39.31</v>
      </c>
      <c r="AL21" s="77" t="n">
        <f aca="false">+N21</f>
        <v>1722.74</v>
      </c>
      <c r="AM21" s="77" t="n">
        <f aca="false">+Q21</f>
        <v>39.3</v>
      </c>
      <c r="AN21" s="119" t="n">
        <f aca="false">+O21-G21</f>
        <v>-0.00999999999999801</v>
      </c>
      <c r="AO21" s="80" t="n">
        <f aca="false">+P21-H21</f>
        <v>-0.0100000000000051</v>
      </c>
      <c r="AP21" s="78" t="n">
        <f aca="false">+Q21-I21</f>
        <v>-0.0100000000000051</v>
      </c>
      <c r="AQ21" s="24"/>
      <c r="AR21" s="24"/>
      <c r="AS21" s="26"/>
      <c r="AT21" s="26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</row>
    <row r="22" customFormat="false" ht="14.25" hidden="false" customHeight="false" outlineLevel="0" collapsed="false">
      <c r="A22" s="27"/>
      <c r="B22" s="81"/>
      <c r="C22" s="82" t="s">
        <v>30</v>
      </c>
      <c r="D22" s="66"/>
      <c r="E22" s="67" t="n">
        <v>36</v>
      </c>
      <c r="F22" s="68" t="n">
        <v>1100.08</v>
      </c>
      <c r="G22" s="69" t="n">
        <v>32.88</v>
      </c>
      <c r="H22" s="69" t="n">
        <v>37.13</v>
      </c>
      <c r="I22" s="69" t="n">
        <v>38.7</v>
      </c>
      <c r="J22" s="69" t="n">
        <v>5546248</v>
      </c>
      <c r="K22" s="69" t="n">
        <v>28938.762</v>
      </c>
      <c r="L22" s="69" t="n">
        <v>12014.815</v>
      </c>
      <c r="M22" s="70" t="n">
        <v>60.265</v>
      </c>
      <c r="N22" s="69" t="n">
        <v>1100.82</v>
      </c>
      <c r="O22" s="69" t="n">
        <v>32.87</v>
      </c>
      <c r="P22" s="69" t="n">
        <v>37.12</v>
      </c>
      <c r="Q22" s="69" t="n">
        <v>38.7</v>
      </c>
      <c r="R22" s="71" t="n">
        <v>5549984</v>
      </c>
      <c r="S22" s="69" t="n">
        <v>29089.731</v>
      </c>
      <c r="T22" s="69" t="n">
        <v>12175.795</v>
      </c>
      <c r="U22" s="72" t="n">
        <v>64.203</v>
      </c>
      <c r="V22" s="130"/>
      <c r="W22" s="131"/>
      <c r="X22" s="131"/>
      <c r="Y22" s="131"/>
      <c r="Z22" s="131"/>
      <c r="AA22" s="131"/>
      <c r="AB22" s="120" t="n">
        <f aca="false">+((S22-K22)/K22)*100</f>
        <v>0.521684376131919</v>
      </c>
      <c r="AC22" s="90" t="n">
        <f aca="false">+((T22-L22)/L22*100)</f>
        <v>1.33984584864602</v>
      </c>
      <c r="AD22" s="91" t="n">
        <f aca="false">+((U22-M22)/M22*100)</f>
        <v>6.5344727453746</v>
      </c>
      <c r="AE22" s="92" t="n">
        <f aca="false">+(N22-F22)/F22*100</f>
        <v>0.0672678350665415</v>
      </c>
      <c r="AF22" s="77" t="n">
        <f aca="false">+F22</f>
        <v>1100.08</v>
      </c>
      <c r="AG22" s="77" t="n">
        <f aca="false">+H22</f>
        <v>37.13</v>
      </c>
      <c r="AH22" s="77" t="n">
        <f aca="false">+N22</f>
        <v>1100.82</v>
      </c>
      <c r="AI22" s="77" t="n">
        <f aca="false">+P22</f>
        <v>37.12</v>
      </c>
      <c r="AJ22" s="77" t="n">
        <f aca="false">+F22</f>
        <v>1100.08</v>
      </c>
      <c r="AK22" s="77" t="n">
        <f aca="false">+I22</f>
        <v>38.7</v>
      </c>
      <c r="AL22" s="77" t="n">
        <f aca="false">+N22</f>
        <v>1100.82</v>
      </c>
      <c r="AM22" s="77" t="n">
        <f aca="false">+Q22</f>
        <v>38.7</v>
      </c>
      <c r="AN22" s="119" t="n">
        <f aca="false">+O22-G22</f>
        <v>-0.0100000000000051</v>
      </c>
      <c r="AO22" s="80" t="n">
        <f aca="false">+P22-H22</f>
        <v>-0.0100000000000051</v>
      </c>
      <c r="AP22" s="78" t="n">
        <f aca="false">+Q22-I22</f>
        <v>0</v>
      </c>
      <c r="AQ22" s="24"/>
      <c r="AR22" s="24"/>
      <c r="AS22" s="26"/>
      <c r="AT22" s="26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</row>
    <row r="23" customFormat="false" ht="14.25" hidden="false" customHeight="false" outlineLevel="0" collapsed="false">
      <c r="A23" s="27"/>
      <c r="B23" s="65" t="s">
        <v>38</v>
      </c>
      <c r="C23" s="28" t="s">
        <v>25</v>
      </c>
      <c r="D23" s="123" t="s">
        <v>39</v>
      </c>
      <c r="E23" s="124" t="n">
        <v>25</v>
      </c>
      <c r="F23" s="125" t="n">
        <v>10956.93</v>
      </c>
      <c r="G23" s="126" t="n">
        <v>37.46</v>
      </c>
      <c r="H23" s="126" t="n">
        <v>39.17</v>
      </c>
      <c r="I23" s="126" t="n">
        <v>41.95</v>
      </c>
      <c r="J23" s="126" t="n">
        <v>26515776</v>
      </c>
      <c r="K23" s="126" t="n">
        <v>34832.01</v>
      </c>
      <c r="L23" s="126" t="n">
        <v>13993.251</v>
      </c>
      <c r="M23" s="127" t="n">
        <v>48.594</v>
      </c>
      <c r="N23" s="126" t="n">
        <v>10991.71</v>
      </c>
      <c r="O23" s="126" t="n">
        <v>37.44</v>
      </c>
      <c r="P23" s="126" t="n">
        <v>39.15</v>
      </c>
      <c r="Q23" s="126" t="n">
        <v>41.92</v>
      </c>
      <c r="R23" s="128" t="n">
        <v>26599936</v>
      </c>
      <c r="S23" s="126" t="n">
        <v>35004.175</v>
      </c>
      <c r="T23" s="126" t="n">
        <v>14270.58</v>
      </c>
      <c r="U23" s="129" t="n">
        <v>52.858</v>
      </c>
      <c r="V23" s="130" t="e">
        <f aca="false">RBJM(F23:G27,N23:O27,4,0)</f>
        <v>#VALUE!</v>
      </c>
      <c r="W23" s="131" t="e">
        <f aca="false">PBJM(F23:G27,N23:O27,4,0)</f>
        <v>#VALUE!</v>
      </c>
      <c r="X23" s="131" t="e">
        <f aca="false">RBJM(AF23:AG27,AH23:AI27,4,0)</f>
        <v>#VALUE!</v>
      </c>
      <c r="Y23" s="131" t="e">
        <f aca="false">PBJM(AF23:AG27,AH23:AI27,4,0)</f>
        <v>#VALUE!</v>
      </c>
      <c r="Z23" s="131" t="e">
        <f aca="false">RBJM(AJ23:AK27,AL23:AM27,4,0)</f>
        <v>#VALUE!</v>
      </c>
      <c r="AA23" s="131" t="e">
        <f aca="false">PBJM(AJ23:AK27,AL23:AM27,4,0)</f>
        <v>#VALUE!</v>
      </c>
      <c r="AB23" s="69" t="n">
        <f aca="false">+((S23-K23)/K23)*100</f>
        <v>0.494272366136783</v>
      </c>
      <c r="AC23" s="73" t="n">
        <f aca="false">+((T23-L23)/L23*100)</f>
        <v>1.98187683476842</v>
      </c>
      <c r="AD23" s="74" t="n">
        <f aca="false">+((U23-M23)/M23*100)</f>
        <v>8.77474585339753</v>
      </c>
      <c r="AE23" s="75" t="n">
        <f aca="false">+(N23-F23)/F23*100</f>
        <v>0.317424680088299</v>
      </c>
      <c r="AF23" s="77" t="n">
        <f aca="false">+F23</f>
        <v>10956.93</v>
      </c>
      <c r="AG23" s="77" t="n">
        <f aca="false">+H23</f>
        <v>39.17</v>
      </c>
      <c r="AH23" s="77" t="n">
        <f aca="false">+N23</f>
        <v>10991.71</v>
      </c>
      <c r="AI23" s="77" t="n">
        <f aca="false">+P23</f>
        <v>39.15</v>
      </c>
      <c r="AJ23" s="77" t="n">
        <f aca="false">+F23</f>
        <v>10956.93</v>
      </c>
      <c r="AK23" s="77" t="n">
        <f aca="false">+I23</f>
        <v>41.95</v>
      </c>
      <c r="AL23" s="77" t="n">
        <f aca="false">+N23</f>
        <v>10991.71</v>
      </c>
      <c r="AM23" s="77" t="n">
        <f aca="false">+Q23</f>
        <v>41.92</v>
      </c>
      <c r="AN23" s="119" t="n">
        <f aca="false">+O23-G23</f>
        <v>-0.0200000000000031</v>
      </c>
      <c r="AO23" s="80" t="n">
        <f aca="false">+P23-H23</f>
        <v>-0.0200000000000031</v>
      </c>
      <c r="AP23" s="78" t="n">
        <f aca="false">+Q23-I23</f>
        <v>-0.0300000000000011</v>
      </c>
      <c r="AQ23" s="24"/>
      <c r="AR23" s="24"/>
      <c r="AS23" s="26"/>
      <c r="AT23" s="26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</row>
    <row r="24" customFormat="false" ht="14.25" hidden="false" customHeight="false" outlineLevel="0" collapsed="false">
      <c r="A24" s="27"/>
      <c r="B24" s="65"/>
      <c r="C24" s="28" t="s">
        <v>27</v>
      </c>
      <c r="D24" s="66"/>
      <c r="E24" s="67" t="n">
        <v>27</v>
      </c>
      <c r="F24" s="68" t="n">
        <v>7559.77</v>
      </c>
      <c r="G24" s="69" t="n">
        <v>36.77</v>
      </c>
      <c r="H24" s="69" t="n">
        <v>38.78</v>
      </c>
      <c r="I24" s="69" t="n">
        <v>41.25</v>
      </c>
      <c r="J24" s="69" t="n">
        <v>18294632</v>
      </c>
      <c r="K24" s="69" t="n">
        <v>32985.485</v>
      </c>
      <c r="L24" s="69" t="n">
        <v>13335.729</v>
      </c>
      <c r="M24" s="70" t="n">
        <v>46.562</v>
      </c>
      <c r="N24" s="69" t="n">
        <v>7567.22</v>
      </c>
      <c r="O24" s="69" t="n">
        <v>36.76</v>
      </c>
      <c r="P24" s="69" t="n">
        <v>38.76</v>
      </c>
      <c r="Q24" s="69" t="n">
        <v>41.21</v>
      </c>
      <c r="R24" s="71" t="n">
        <v>18312680</v>
      </c>
      <c r="S24" s="69" t="n">
        <v>33414.394</v>
      </c>
      <c r="T24" s="69" t="n">
        <v>13737.952</v>
      </c>
      <c r="U24" s="72" t="n">
        <v>50.453</v>
      </c>
      <c r="V24" s="130"/>
      <c r="W24" s="131"/>
      <c r="X24" s="131"/>
      <c r="Y24" s="131"/>
      <c r="Z24" s="131"/>
      <c r="AA24" s="131"/>
      <c r="AB24" s="69" t="n">
        <f aca="false">+((S24-K24)/K24)*100</f>
        <v>1.30029617572699</v>
      </c>
      <c r="AC24" s="73" t="n">
        <f aca="false">+((T24-L24)/L24*100)</f>
        <v>3.01613057673862</v>
      </c>
      <c r="AD24" s="74" t="n">
        <f aca="false">+((U24-M24)/M24*100)</f>
        <v>8.356599802414</v>
      </c>
      <c r="AE24" s="75" t="n">
        <f aca="false">+(N24-F24)/F24*100</f>
        <v>0.0985479716975492</v>
      </c>
      <c r="AF24" s="77" t="n">
        <f aca="false">+F24</f>
        <v>7559.77</v>
      </c>
      <c r="AG24" s="77" t="n">
        <f aca="false">+H24</f>
        <v>38.78</v>
      </c>
      <c r="AH24" s="77" t="n">
        <f aca="false">+N24</f>
        <v>7567.22</v>
      </c>
      <c r="AI24" s="77" t="n">
        <f aca="false">+P24</f>
        <v>38.76</v>
      </c>
      <c r="AJ24" s="77" t="n">
        <f aca="false">+F24</f>
        <v>7559.77</v>
      </c>
      <c r="AK24" s="77" t="n">
        <f aca="false">+I24</f>
        <v>41.25</v>
      </c>
      <c r="AL24" s="77" t="n">
        <f aca="false">+N24</f>
        <v>7567.22</v>
      </c>
      <c r="AM24" s="77" t="n">
        <f aca="false">+Q24</f>
        <v>41.21</v>
      </c>
      <c r="AN24" s="119" t="n">
        <f aca="false">+O24-G24</f>
        <v>-0.0100000000000051</v>
      </c>
      <c r="AO24" s="80" t="n">
        <f aca="false">+P24-H24</f>
        <v>-0.0200000000000031</v>
      </c>
      <c r="AP24" s="78" t="n">
        <f aca="false">+Q24-I24</f>
        <v>-0.0399999999999992</v>
      </c>
      <c r="AQ24" s="24"/>
      <c r="AR24" s="24"/>
      <c r="AS24" s="26"/>
      <c r="AT24" s="26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</row>
    <row r="25" customFormat="false" ht="14.25" hidden="false" customHeight="false" outlineLevel="0" collapsed="false">
      <c r="A25" s="27"/>
      <c r="B25" s="65"/>
      <c r="C25" s="28" t="s">
        <v>28</v>
      </c>
      <c r="D25" s="66"/>
      <c r="E25" s="67" t="n">
        <v>30</v>
      </c>
      <c r="F25" s="68" t="n">
        <v>4739.12</v>
      </c>
      <c r="G25" s="69" t="n">
        <v>35.64</v>
      </c>
      <c r="H25" s="69" t="n">
        <v>38.25</v>
      </c>
      <c r="I25" s="69" t="n">
        <v>40.33</v>
      </c>
      <c r="J25" s="69" t="n">
        <v>11468680</v>
      </c>
      <c r="K25" s="69" t="n">
        <v>31280.125</v>
      </c>
      <c r="L25" s="69" t="n">
        <v>12708.559</v>
      </c>
      <c r="M25" s="70" t="n">
        <v>45.109</v>
      </c>
      <c r="N25" s="69" t="n">
        <v>4746.99</v>
      </c>
      <c r="O25" s="69" t="n">
        <v>35.63</v>
      </c>
      <c r="P25" s="69" t="n">
        <v>38.23</v>
      </c>
      <c r="Q25" s="69" t="n">
        <v>40.28</v>
      </c>
      <c r="R25" s="71" t="n">
        <v>11487704</v>
      </c>
      <c r="S25" s="69" t="n">
        <v>31587.059</v>
      </c>
      <c r="T25" s="69" t="n">
        <v>13063.444</v>
      </c>
      <c r="U25" s="72" t="n">
        <v>48.687</v>
      </c>
      <c r="V25" s="130"/>
      <c r="W25" s="131"/>
      <c r="X25" s="131"/>
      <c r="Y25" s="131"/>
      <c r="Z25" s="131"/>
      <c r="AA25" s="131"/>
      <c r="AB25" s="69" t="n">
        <f aca="false">+((S25-K25)/K25)*100</f>
        <v>0.981242881861889</v>
      </c>
      <c r="AC25" s="73" t="n">
        <f aca="false">+((T25-L25)/L25*100)</f>
        <v>2.79248811765362</v>
      </c>
      <c r="AD25" s="74" t="n">
        <f aca="false">+((U25-M25)/M25*100)</f>
        <v>7.9318982908067</v>
      </c>
      <c r="AE25" s="75" t="n">
        <f aca="false">+(N25-F25)/F25*100</f>
        <v>0.166064585830278</v>
      </c>
      <c r="AF25" s="77" t="n">
        <f aca="false">+F25</f>
        <v>4739.12</v>
      </c>
      <c r="AG25" s="77" t="n">
        <f aca="false">+H25</f>
        <v>38.25</v>
      </c>
      <c r="AH25" s="77" t="n">
        <f aca="false">+N25</f>
        <v>4746.99</v>
      </c>
      <c r="AI25" s="77" t="n">
        <f aca="false">+P25</f>
        <v>38.23</v>
      </c>
      <c r="AJ25" s="77" t="n">
        <f aca="false">+F25</f>
        <v>4739.12</v>
      </c>
      <c r="AK25" s="77" t="n">
        <f aca="false">+I25</f>
        <v>40.33</v>
      </c>
      <c r="AL25" s="77" t="n">
        <f aca="false">+N25</f>
        <v>4746.99</v>
      </c>
      <c r="AM25" s="77" t="n">
        <f aca="false">+Q25</f>
        <v>40.28</v>
      </c>
      <c r="AN25" s="119" t="n">
        <f aca="false">+O25-G25</f>
        <v>-0.00999999999999801</v>
      </c>
      <c r="AO25" s="80" t="n">
        <f aca="false">+P25-H25</f>
        <v>-0.0200000000000031</v>
      </c>
      <c r="AP25" s="78" t="n">
        <f aca="false">+Q25-I25</f>
        <v>-0.0499999999999972</v>
      </c>
      <c r="AQ25" s="24"/>
      <c r="AR25" s="24"/>
      <c r="AS25" s="26"/>
      <c r="AT25" s="26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</row>
    <row r="26" customFormat="false" ht="14.25" hidden="false" customHeight="false" outlineLevel="0" collapsed="false">
      <c r="A26" s="27"/>
      <c r="B26" s="65"/>
      <c r="C26" s="28" t="s">
        <v>29</v>
      </c>
      <c r="D26" s="66"/>
      <c r="E26" s="67" t="n">
        <v>32</v>
      </c>
      <c r="F26" s="68" t="n">
        <v>3553.23</v>
      </c>
      <c r="G26" s="69" t="n">
        <v>34.81</v>
      </c>
      <c r="H26" s="69" t="n">
        <v>37.8</v>
      </c>
      <c r="I26" s="69" t="n">
        <v>39.6</v>
      </c>
      <c r="J26" s="69" t="n">
        <v>8598824</v>
      </c>
      <c r="K26" s="69" t="n">
        <v>30272.085</v>
      </c>
      <c r="L26" s="69" t="n">
        <v>12268.977</v>
      </c>
      <c r="M26" s="70" t="n">
        <v>44.656</v>
      </c>
      <c r="N26" s="69" t="n">
        <v>3555.84</v>
      </c>
      <c r="O26" s="69" t="n">
        <v>34.8</v>
      </c>
      <c r="P26" s="69" t="n">
        <v>37.78</v>
      </c>
      <c r="Q26" s="69" t="n">
        <v>39.56</v>
      </c>
      <c r="R26" s="71" t="n">
        <v>8605128</v>
      </c>
      <c r="S26" s="69" t="n">
        <v>30539.164</v>
      </c>
      <c r="T26" s="69" t="n">
        <v>12595.92</v>
      </c>
      <c r="U26" s="72" t="n">
        <v>47.843</v>
      </c>
      <c r="V26" s="130"/>
      <c r="W26" s="131"/>
      <c r="X26" s="131"/>
      <c r="Y26" s="131"/>
      <c r="Z26" s="131"/>
      <c r="AA26" s="131"/>
      <c r="AB26" s="69" t="n">
        <f aca="false">+((S26-K26)/K26)*100</f>
        <v>0.882261661197111</v>
      </c>
      <c r="AC26" s="73" t="n">
        <f aca="false">+((T26-L26)/L26*100)</f>
        <v>2.66479430192101</v>
      </c>
      <c r="AD26" s="74" t="n">
        <f aca="false">+((U26-M26)/M26*100)</f>
        <v>7.13677893228235</v>
      </c>
      <c r="AE26" s="75" t="n">
        <f aca="false">+(N26-F26)/F26*100</f>
        <v>0.0734542936989761</v>
      </c>
      <c r="AF26" s="77" t="n">
        <f aca="false">+F26</f>
        <v>3553.23</v>
      </c>
      <c r="AG26" s="77" t="n">
        <f aca="false">+H26</f>
        <v>37.8</v>
      </c>
      <c r="AH26" s="77" t="n">
        <f aca="false">+N26</f>
        <v>3555.84</v>
      </c>
      <c r="AI26" s="77" t="n">
        <f aca="false">+P26</f>
        <v>37.78</v>
      </c>
      <c r="AJ26" s="77" t="n">
        <f aca="false">+F26</f>
        <v>3553.23</v>
      </c>
      <c r="AK26" s="77" t="n">
        <f aca="false">+I26</f>
        <v>39.6</v>
      </c>
      <c r="AL26" s="77" t="n">
        <f aca="false">+N26</f>
        <v>3555.84</v>
      </c>
      <c r="AM26" s="77" t="n">
        <f aca="false">+Q26</f>
        <v>39.56</v>
      </c>
      <c r="AN26" s="119" t="n">
        <f aca="false">+O26-G26</f>
        <v>-0.0100000000000051</v>
      </c>
      <c r="AO26" s="80" t="n">
        <f aca="false">+P26-H26</f>
        <v>-0.019999999999996</v>
      </c>
      <c r="AP26" s="78" t="n">
        <f aca="false">+Q26-I26</f>
        <v>-0.0399999999999992</v>
      </c>
      <c r="AQ26" s="24"/>
      <c r="AR26" s="24"/>
      <c r="AS26" s="26"/>
      <c r="AT26" s="26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</row>
    <row r="27" customFormat="false" ht="14.25" hidden="false" customHeight="false" outlineLevel="0" collapsed="false">
      <c r="A27" s="27"/>
      <c r="B27" s="65"/>
      <c r="C27" s="28" t="s">
        <v>30</v>
      </c>
      <c r="D27" s="83"/>
      <c r="E27" s="84" t="n">
        <v>35</v>
      </c>
      <c r="F27" s="85" t="n">
        <v>2371.25</v>
      </c>
      <c r="G27" s="86" t="n">
        <v>33.49</v>
      </c>
      <c r="H27" s="86" t="n">
        <v>37.17</v>
      </c>
      <c r="I27" s="86" t="n">
        <v>38.65</v>
      </c>
      <c r="J27" s="86" t="n">
        <v>5738432</v>
      </c>
      <c r="K27" s="86" t="n">
        <v>29197.894</v>
      </c>
      <c r="L27" s="86" t="n">
        <v>11819.452</v>
      </c>
      <c r="M27" s="87" t="n">
        <v>43.657</v>
      </c>
      <c r="N27" s="86" t="n">
        <v>2373.14</v>
      </c>
      <c r="O27" s="86" t="n">
        <v>33.48</v>
      </c>
      <c r="P27" s="86" t="n">
        <v>37.17</v>
      </c>
      <c r="Q27" s="86" t="n">
        <v>38.64</v>
      </c>
      <c r="R27" s="88" t="n">
        <v>5742992</v>
      </c>
      <c r="S27" s="86" t="n">
        <v>29403.586</v>
      </c>
      <c r="T27" s="86" t="n">
        <v>12113</v>
      </c>
      <c r="U27" s="89" t="n">
        <v>46.703</v>
      </c>
      <c r="V27" s="130"/>
      <c r="W27" s="131"/>
      <c r="X27" s="131"/>
      <c r="Y27" s="131"/>
      <c r="Z27" s="131"/>
      <c r="AA27" s="131"/>
      <c r="AB27" s="86" t="n">
        <f aca="false">+((S27-K27)/K27)*100</f>
        <v>0.70447546662098</v>
      </c>
      <c r="AC27" s="90" t="n">
        <f aca="false">+((T27-L27)/L27*100)</f>
        <v>2.48360076253959</v>
      </c>
      <c r="AD27" s="91" t="n">
        <f aca="false">+((U27-M27)/M27*100)</f>
        <v>6.97711707171818</v>
      </c>
      <c r="AE27" s="92" t="n">
        <f aca="false">+(N27-F27)/F27*100</f>
        <v>0.0797047970479651</v>
      </c>
      <c r="AF27" s="77" t="n">
        <f aca="false">+F27</f>
        <v>2371.25</v>
      </c>
      <c r="AG27" s="77" t="n">
        <f aca="false">+H27</f>
        <v>37.17</v>
      </c>
      <c r="AH27" s="77" t="n">
        <f aca="false">+N27</f>
        <v>2373.14</v>
      </c>
      <c r="AI27" s="77" t="n">
        <f aca="false">+P27</f>
        <v>37.17</v>
      </c>
      <c r="AJ27" s="77" t="n">
        <f aca="false">+F27</f>
        <v>2371.25</v>
      </c>
      <c r="AK27" s="77" t="n">
        <f aca="false">+I27</f>
        <v>38.65</v>
      </c>
      <c r="AL27" s="77" t="n">
        <f aca="false">+N27</f>
        <v>2373.14</v>
      </c>
      <c r="AM27" s="77" t="n">
        <f aca="false">+Q27</f>
        <v>38.64</v>
      </c>
      <c r="AN27" s="121" t="n">
        <f aca="false">+O27-G27</f>
        <v>-0.0100000000000051</v>
      </c>
      <c r="AO27" s="97" t="n">
        <f aca="false">+P27-H27</f>
        <v>0</v>
      </c>
      <c r="AP27" s="95" t="n">
        <f aca="false">+Q27-I27</f>
        <v>-0.00999999999999801</v>
      </c>
      <c r="AQ27" s="24"/>
      <c r="AR27" s="24"/>
      <c r="AS27" s="26"/>
      <c r="AT27" s="26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4.25" hidden="false" customHeight="false" outlineLevel="0" collapsed="false">
      <c r="A28" s="27"/>
      <c r="B28" s="45" t="s">
        <v>40</v>
      </c>
      <c r="C28" s="122" t="s">
        <v>25</v>
      </c>
      <c r="D28" s="66" t="s">
        <v>41</v>
      </c>
      <c r="E28" s="67" t="n">
        <v>25</v>
      </c>
      <c r="F28" s="68" t="n">
        <v>10371.88</v>
      </c>
      <c r="G28" s="69" t="n">
        <v>38.36</v>
      </c>
      <c r="H28" s="69" t="n">
        <v>42.92</v>
      </c>
      <c r="I28" s="69" t="n">
        <v>43.45</v>
      </c>
      <c r="J28" s="69" t="n">
        <v>25099952</v>
      </c>
      <c r="K28" s="69" t="n">
        <v>38172.851</v>
      </c>
      <c r="L28" s="69" t="n">
        <v>17010.764</v>
      </c>
      <c r="M28" s="70" t="n">
        <v>64.657</v>
      </c>
      <c r="N28" s="69" t="n">
        <v>10403.08</v>
      </c>
      <c r="O28" s="69" t="n">
        <v>38.35</v>
      </c>
      <c r="P28" s="69" t="n">
        <v>42.9</v>
      </c>
      <c r="Q28" s="69" t="n">
        <v>43.43</v>
      </c>
      <c r="R28" s="71" t="n">
        <v>25175464</v>
      </c>
      <c r="S28" s="69" t="n">
        <v>38369.279</v>
      </c>
      <c r="T28" s="69" t="n">
        <v>17264.446</v>
      </c>
      <c r="U28" s="72" t="n">
        <v>68.297</v>
      </c>
      <c r="V28" s="130" t="e">
        <f aca="false">RBJM(F28:G32,N28:O32,4,0)</f>
        <v>#VALUE!</v>
      </c>
      <c r="W28" s="131" t="e">
        <f aca="false">PBJM(F28:G32,N28:O32,4,0)</f>
        <v>#VALUE!</v>
      </c>
      <c r="X28" s="131" t="e">
        <f aca="false">RBJM(AF28:AG32,AH28:AI32,4,0)</f>
        <v>#VALUE!</v>
      </c>
      <c r="Y28" s="131" t="e">
        <f aca="false">PBJM(AF28:AG32,AH28:AI32,4,0)</f>
        <v>#VALUE!</v>
      </c>
      <c r="Z28" s="131" t="e">
        <f aca="false">RBJM(AJ28:AK32,AL28:AM32,4,0)</f>
        <v>#VALUE!</v>
      </c>
      <c r="AA28" s="131" t="e">
        <f aca="false">PBJM(AJ28:AK32,AL28:AM32,4,0)</f>
        <v>#VALUE!</v>
      </c>
      <c r="AB28" s="69" t="n">
        <f aca="false">+((S28-K28)/K28)*100</f>
        <v>0.514575136135365</v>
      </c>
      <c r="AC28" s="73" t="n">
        <f aca="false">+((T28-L28)/L28*100)</f>
        <v>1.49130280097943</v>
      </c>
      <c r="AD28" s="74" t="n">
        <f aca="false">+((U28-M28)/M28*100)</f>
        <v>5.62970753360038</v>
      </c>
      <c r="AE28" s="75" t="n">
        <f aca="false">+(N28-F28)/F28*100</f>
        <v>0.300813353027616</v>
      </c>
      <c r="AF28" s="77" t="n">
        <f aca="false">+F28</f>
        <v>10371.88</v>
      </c>
      <c r="AG28" s="77" t="n">
        <f aca="false">+H28</f>
        <v>42.92</v>
      </c>
      <c r="AH28" s="77" t="n">
        <f aca="false">+N28</f>
        <v>10403.08</v>
      </c>
      <c r="AI28" s="77" t="n">
        <f aca="false">+P28</f>
        <v>42.9</v>
      </c>
      <c r="AJ28" s="77" t="n">
        <f aca="false">+F28</f>
        <v>10371.88</v>
      </c>
      <c r="AK28" s="77" t="n">
        <f aca="false">+I28</f>
        <v>43.45</v>
      </c>
      <c r="AL28" s="77" t="n">
        <f aca="false">+N28</f>
        <v>10403.08</v>
      </c>
      <c r="AM28" s="77" t="n">
        <f aca="false">+Q28</f>
        <v>43.43</v>
      </c>
      <c r="AN28" s="119" t="n">
        <f aca="false">+O28-G28</f>
        <v>-0.00999999999999801</v>
      </c>
      <c r="AO28" s="80" t="n">
        <f aca="false">+P28-H28</f>
        <v>-0.0200000000000031</v>
      </c>
      <c r="AP28" s="78" t="n">
        <f aca="false">+Q28-I28</f>
        <v>-0.0200000000000031</v>
      </c>
      <c r="AQ28" s="24"/>
      <c r="AR28" s="24"/>
      <c r="AS28" s="26"/>
      <c r="AT28" s="26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4.25" hidden="false" customHeight="false" outlineLevel="0" collapsed="false">
      <c r="A29" s="27"/>
      <c r="B29" s="65"/>
      <c r="C29" s="132" t="s">
        <v>27</v>
      </c>
      <c r="D29" s="66"/>
      <c r="E29" s="67" t="n">
        <v>27</v>
      </c>
      <c r="F29" s="68" t="n">
        <v>7424.92</v>
      </c>
      <c r="G29" s="69" t="n">
        <v>37.7</v>
      </c>
      <c r="H29" s="69" t="n">
        <v>42.36</v>
      </c>
      <c r="I29" s="69" t="n">
        <v>42.62</v>
      </c>
      <c r="J29" s="69" t="n">
        <v>17968296</v>
      </c>
      <c r="K29" s="69" t="n">
        <v>36751.699</v>
      </c>
      <c r="L29" s="69" t="n">
        <v>16382.256</v>
      </c>
      <c r="M29" s="70" t="n">
        <v>63.702</v>
      </c>
      <c r="N29" s="69" t="n">
        <v>7443.48</v>
      </c>
      <c r="O29" s="69" t="n">
        <v>37.69</v>
      </c>
      <c r="P29" s="69" t="n">
        <v>42.34</v>
      </c>
      <c r="Q29" s="69" t="n">
        <v>42.59</v>
      </c>
      <c r="R29" s="71" t="n">
        <v>18013216</v>
      </c>
      <c r="S29" s="69" t="n">
        <v>37140.392</v>
      </c>
      <c r="T29" s="69" t="n">
        <v>16803.821</v>
      </c>
      <c r="U29" s="72" t="n">
        <v>66.937</v>
      </c>
      <c r="V29" s="130"/>
      <c r="W29" s="131"/>
      <c r="X29" s="131"/>
      <c r="Y29" s="131"/>
      <c r="Z29" s="131"/>
      <c r="AA29" s="131"/>
      <c r="AB29" s="69" t="n">
        <f aca="false">+((S29-K29)/K29)*100</f>
        <v>1.05761913211141</v>
      </c>
      <c r="AC29" s="73" t="n">
        <f aca="false">+((T29-L29)/L29*100)</f>
        <v>2.57330248043982</v>
      </c>
      <c r="AD29" s="74" t="n">
        <f aca="false">+((U29-M29)/M29*100)</f>
        <v>5.07833349031428</v>
      </c>
      <c r="AE29" s="75" t="n">
        <f aca="false">+(N29-F29)/F29*100</f>
        <v>0.24996902323526</v>
      </c>
      <c r="AF29" s="77" t="n">
        <f aca="false">+F29</f>
        <v>7424.92</v>
      </c>
      <c r="AG29" s="77" t="n">
        <f aca="false">+H29</f>
        <v>42.36</v>
      </c>
      <c r="AH29" s="77" t="n">
        <f aca="false">+N29</f>
        <v>7443.48</v>
      </c>
      <c r="AI29" s="77" t="n">
        <f aca="false">+P29</f>
        <v>42.34</v>
      </c>
      <c r="AJ29" s="77" t="n">
        <f aca="false">+F29</f>
        <v>7424.92</v>
      </c>
      <c r="AK29" s="77" t="n">
        <f aca="false">+I29</f>
        <v>42.62</v>
      </c>
      <c r="AL29" s="77" t="n">
        <f aca="false">+N29</f>
        <v>7443.48</v>
      </c>
      <c r="AM29" s="77" t="n">
        <f aca="false">+Q29</f>
        <v>42.59</v>
      </c>
      <c r="AN29" s="119" t="n">
        <f aca="false">+O29-G29</f>
        <v>-0.0100000000000051</v>
      </c>
      <c r="AO29" s="80" t="n">
        <f aca="false">+P29-H29</f>
        <v>-0.019999999999996</v>
      </c>
      <c r="AP29" s="78" t="n">
        <f aca="false">+Q29-I29</f>
        <v>-0.029999999999994</v>
      </c>
      <c r="AQ29" s="24"/>
      <c r="AR29" s="24"/>
      <c r="AS29" s="26"/>
      <c r="AT29" s="26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  <row r="30" customFormat="false" ht="14.25" hidden="false" customHeight="false" outlineLevel="0" collapsed="false">
      <c r="A30" s="27"/>
      <c r="B30" s="65"/>
      <c r="C30" s="132" t="s">
        <v>28</v>
      </c>
      <c r="D30" s="66"/>
      <c r="E30" s="67" t="n">
        <v>30</v>
      </c>
      <c r="F30" s="68" t="n">
        <v>4722.92</v>
      </c>
      <c r="G30" s="69" t="n">
        <v>36.65</v>
      </c>
      <c r="H30" s="69" t="n">
        <v>41.57</v>
      </c>
      <c r="I30" s="69" t="n">
        <v>41.45</v>
      </c>
      <c r="J30" s="69" t="n">
        <v>11429472</v>
      </c>
      <c r="K30" s="69" t="n">
        <v>35276.553</v>
      </c>
      <c r="L30" s="69" t="n">
        <v>15781.358</v>
      </c>
      <c r="M30" s="70" t="n">
        <v>61.954</v>
      </c>
      <c r="N30" s="69" t="n">
        <v>4731.95</v>
      </c>
      <c r="O30" s="69" t="n">
        <v>36.64</v>
      </c>
      <c r="P30" s="69" t="n">
        <v>41.54</v>
      </c>
      <c r="Q30" s="69" t="n">
        <v>41.41</v>
      </c>
      <c r="R30" s="71" t="n">
        <v>11451328</v>
      </c>
      <c r="S30" s="69" t="n">
        <v>35449.876</v>
      </c>
      <c r="T30" s="69" t="n">
        <v>16048.45</v>
      </c>
      <c r="U30" s="72" t="n">
        <v>66.202</v>
      </c>
      <c r="V30" s="130"/>
      <c r="W30" s="131"/>
      <c r="X30" s="131"/>
      <c r="Y30" s="131"/>
      <c r="Z30" s="131"/>
      <c r="AA30" s="131"/>
      <c r="AB30" s="69" t="n">
        <f aca="false">+((S30-K30)/K30)*100</f>
        <v>0.491326349260929</v>
      </c>
      <c r="AC30" s="73" t="n">
        <f aca="false">+((T30-L30)/L30*100)</f>
        <v>1.69245257600772</v>
      </c>
      <c r="AD30" s="74" t="n">
        <f aca="false">+((U30-M30)/M30*100)</f>
        <v>6.85670013235626</v>
      </c>
      <c r="AE30" s="75" t="n">
        <f aca="false">+(N30-F30)/F30*100</f>
        <v>0.191195277497814</v>
      </c>
      <c r="AF30" s="77" t="n">
        <f aca="false">+F30</f>
        <v>4722.92</v>
      </c>
      <c r="AG30" s="77" t="n">
        <f aca="false">+H30</f>
        <v>41.57</v>
      </c>
      <c r="AH30" s="77" t="n">
        <f aca="false">+N30</f>
        <v>4731.95</v>
      </c>
      <c r="AI30" s="77" t="n">
        <f aca="false">+P30</f>
        <v>41.54</v>
      </c>
      <c r="AJ30" s="77" t="n">
        <f aca="false">+F30</f>
        <v>4722.92</v>
      </c>
      <c r="AK30" s="77" t="n">
        <f aca="false">+I30</f>
        <v>41.45</v>
      </c>
      <c r="AL30" s="77" t="n">
        <f aca="false">+N30</f>
        <v>4731.95</v>
      </c>
      <c r="AM30" s="77" t="n">
        <f aca="false">+Q30</f>
        <v>41.41</v>
      </c>
      <c r="AN30" s="119" t="n">
        <f aca="false">+O30-G30</f>
        <v>-0.00999999999999801</v>
      </c>
      <c r="AO30" s="80" t="n">
        <f aca="false">+P30-H30</f>
        <v>-0.0300000000000011</v>
      </c>
      <c r="AP30" s="78" t="n">
        <f aca="false">+Q30-I30</f>
        <v>-0.0400000000000063</v>
      </c>
      <c r="AQ30" s="24"/>
      <c r="AR30" s="24"/>
      <c r="AS30" s="26"/>
      <c r="AT30" s="26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</row>
    <row r="31" customFormat="false" ht="14.25" hidden="false" customHeight="false" outlineLevel="0" collapsed="false">
      <c r="A31" s="27"/>
      <c r="B31" s="65"/>
      <c r="C31" s="132" t="s">
        <v>29</v>
      </c>
      <c r="D31" s="66"/>
      <c r="E31" s="67" t="n">
        <v>33</v>
      </c>
      <c r="F31" s="68" t="n">
        <v>3151.45</v>
      </c>
      <c r="G31" s="69" t="n">
        <v>35.51</v>
      </c>
      <c r="H31" s="69" t="n">
        <v>40.59</v>
      </c>
      <c r="I31" s="69" t="n">
        <v>40.16</v>
      </c>
      <c r="J31" s="69" t="n">
        <v>7626520</v>
      </c>
      <c r="K31" s="69" t="n">
        <v>33663.779</v>
      </c>
      <c r="L31" s="69" t="n">
        <v>14980.768</v>
      </c>
      <c r="M31" s="70" t="n">
        <v>60.188</v>
      </c>
      <c r="N31" s="69" t="n">
        <v>3158.53</v>
      </c>
      <c r="O31" s="69" t="n">
        <v>35.5</v>
      </c>
      <c r="P31" s="69" t="n">
        <v>40.6</v>
      </c>
      <c r="Q31" s="69" t="n">
        <v>40.15</v>
      </c>
      <c r="R31" s="71" t="n">
        <v>7643640</v>
      </c>
      <c r="S31" s="69" t="n">
        <v>34039.91</v>
      </c>
      <c r="T31" s="69" t="n">
        <v>15366.209</v>
      </c>
      <c r="U31" s="72" t="n">
        <v>64.578</v>
      </c>
      <c r="V31" s="130"/>
      <c r="W31" s="131"/>
      <c r="X31" s="131"/>
      <c r="Y31" s="131"/>
      <c r="Z31" s="131"/>
      <c r="AA31" s="131"/>
      <c r="AB31" s="69" t="n">
        <f aca="false">+((S31-K31)/K31)*100</f>
        <v>1.11731662687068</v>
      </c>
      <c r="AC31" s="73" t="n">
        <f aca="false">+((T31-L31)/L31*100)</f>
        <v>2.57290547453909</v>
      </c>
      <c r="AD31" s="74" t="n">
        <f aca="false">+((U31-M31)/M31*100)</f>
        <v>7.29381272014355</v>
      </c>
      <c r="AE31" s="75" t="n">
        <f aca="false">+(N31-F31)/F31*100</f>
        <v>0.224658490536115</v>
      </c>
      <c r="AF31" s="77" t="n">
        <f aca="false">+F31</f>
        <v>3151.45</v>
      </c>
      <c r="AG31" s="77" t="n">
        <f aca="false">+H31</f>
        <v>40.59</v>
      </c>
      <c r="AH31" s="77" t="n">
        <f aca="false">+N31</f>
        <v>3158.53</v>
      </c>
      <c r="AI31" s="77" t="n">
        <f aca="false">+P31</f>
        <v>40.6</v>
      </c>
      <c r="AJ31" s="77" t="n">
        <f aca="false">+F31</f>
        <v>3151.45</v>
      </c>
      <c r="AK31" s="77" t="n">
        <f aca="false">+I31</f>
        <v>40.16</v>
      </c>
      <c r="AL31" s="77" t="n">
        <f aca="false">+N31</f>
        <v>3158.53</v>
      </c>
      <c r="AM31" s="77" t="n">
        <f aca="false">+Q31</f>
        <v>40.15</v>
      </c>
      <c r="AN31" s="119" t="n">
        <f aca="false">+O31-G31</f>
        <v>-0.00999999999999801</v>
      </c>
      <c r="AO31" s="80" t="n">
        <f aca="false">+P31-H31</f>
        <v>0.00999999999999801</v>
      </c>
      <c r="AP31" s="78" t="n">
        <f aca="false">+Q31-I31</f>
        <v>-0.00999999999999801</v>
      </c>
      <c r="AQ31" s="24"/>
      <c r="AR31" s="24"/>
      <c r="AS31" s="26"/>
      <c r="AT31" s="26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4.25" hidden="false" customHeight="false" outlineLevel="0" collapsed="false">
      <c r="A32" s="27"/>
      <c r="B32" s="81"/>
      <c r="C32" s="82" t="s">
        <v>30</v>
      </c>
      <c r="D32" s="83"/>
      <c r="E32" s="84" t="n">
        <v>36</v>
      </c>
      <c r="F32" s="85" t="n">
        <v>2176.38</v>
      </c>
      <c r="G32" s="86" t="n">
        <v>34.36</v>
      </c>
      <c r="H32" s="86" t="n">
        <v>39.65</v>
      </c>
      <c r="I32" s="86" t="n">
        <v>39.05</v>
      </c>
      <c r="J32" s="86" t="n">
        <v>5266832</v>
      </c>
      <c r="K32" s="86" t="n">
        <v>32607.25</v>
      </c>
      <c r="L32" s="86" t="n">
        <v>14394.044</v>
      </c>
      <c r="M32" s="87" t="n">
        <v>59.859</v>
      </c>
      <c r="N32" s="86" t="n">
        <v>2181.94</v>
      </c>
      <c r="O32" s="86" t="n">
        <v>34.36</v>
      </c>
      <c r="P32" s="86" t="n">
        <v>39.61</v>
      </c>
      <c r="Q32" s="86" t="n">
        <v>39.02</v>
      </c>
      <c r="R32" s="88" t="n">
        <v>5280296</v>
      </c>
      <c r="S32" s="86" t="n">
        <v>32764.891</v>
      </c>
      <c r="T32" s="86" t="n">
        <v>14659.217</v>
      </c>
      <c r="U32" s="89" t="n">
        <v>63.316</v>
      </c>
      <c r="V32" s="130"/>
      <c r="W32" s="131"/>
      <c r="X32" s="131"/>
      <c r="Y32" s="131"/>
      <c r="Z32" s="131"/>
      <c r="AA32" s="131"/>
      <c r="AB32" s="86" t="n">
        <f aca="false">+((S32-K32)/K32)*100</f>
        <v>0.483453833119934</v>
      </c>
      <c r="AC32" s="90" t="n">
        <f aca="false">+((T32-L32)/L32*100)</f>
        <v>1.84224113807072</v>
      </c>
      <c r="AD32" s="91" t="n">
        <f aca="false">+((U32-M32)/M32*100)</f>
        <v>5.77523847708782</v>
      </c>
      <c r="AE32" s="92" t="n">
        <f aca="false">+(N32-F32)/F32*100</f>
        <v>0.255470092538984</v>
      </c>
      <c r="AF32" s="77" t="n">
        <f aca="false">+F32</f>
        <v>2176.38</v>
      </c>
      <c r="AG32" s="77" t="n">
        <f aca="false">+H32</f>
        <v>39.65</v>
      </c>
      <c r="AH32" s="77" t="n">
        <f aca="false">+N32</f>
        <v>2181.94</v>
      </c>
      <c r="AI32" s="77" t="n">
        <f aca="false">+P32</f>
        <v>39.61</v>
      </c>
      <c r="AJ32" s="77" t="n">
        <f aca="false">+F32</f>
        <v>2176.38</v>
      </c>
      <c r="AK32" s="77" t="n">
        <f aca="false">+I32</f>
        <v>39.05</v>
      </c>
      <c r="AL32" s="77" t="n">
        <f aca="false">+N32</f>
        <v>2181.94</v>
      </c>
      <c r="AM32" s="77" t="n">
        <f aca="false">+Q32</f>
        <v>39.02</v>
      </c>
      <c r="AN32" s="121" t="n">
        <f aca="false">+O32-G32</f>
        <v>0</v>
      </c>
      <c r="AO32" s="97" t="n">
        <f aca="false">+P32-H32</f>
        <v>-0.0399999999999992</v>
      </c>
      <c r="AP32" s="95" t="n">
        <f aca="false">+Q32-I32</f>
        <v>-0.029999999999994</v>
      </c>
      <c r="AQ32" s="24"/>
      <c r="AR32" s="24"/>
      <c r="AS32" s="26"/>
      <c r="AT32" s="26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</row>
    <row r="33" customFormat="false" ht="14.25" hidden="false" customHeight="false" outlineLevel="0" collapsed="false">
      <c r="A33" s="27" t="s">
        <v>42</v>
      </c>
      <c r="B33" s="65" t="s">
        <v>43</v>
      </c>
      <c r="C33" s="28" t="s">
        <v>25</v>
      </c>
      <c r="D33" s="66" t="s">
        <v>44</v>
      </c>
      <c r="E33" s="67" t="n">
        <v>26</v>
      </c>
      <c r="F33" s="68" t="n">
        <v>13077.07</v>
      </c>
      <c r="G33" s="69" t="n">
        <v>35.91</v>
      </c>
      <c r="H33" s="69" t="n">
        <v>40.67</v>
      </c>
      <c r="I33" s="69" t="n">
        <v>42.81</v>
      </c>
      <c r="J33" s="69" t="n">
        <v>26372096</v>
      </c>
      <c r="K33" s="69" t="n">
        <v>35318.985</v>
      </c>
      <c r="L33" s="69" t="n">
        <v>14429.67</v>
      </c>
      <c r="M33" s="70" t="n">
        <v>61.078</v>
      </c>
      <c r="N33" s="69" t="n">
        <v>13110.61</v>
      </c>
      <c r="O33" s="69" t="n">
        <v>35.89</v>
      </c>
      <c r="P33" s="69" t="n">
        <v>40.65</v>
      </c>
      <c r="Q33" s="69" t="n">
        <v>42.79</v>
      </c>
      <c r="R33" s="71" t="n">
        <v>26439728</v>
      </c>
      <c r="S33" s="69" t="n">
        <v>35934.507</v>
      </c>
      <c r="T33" s="69" t="n">
        <v>14847.383</v>
      </c>
      <c r="U33" s="72" t="n">
        <v>65.249</v>
      </c>
      <c r="V33" s="98" t="e">
        <f aca="false">RBJM(F33:G37,N33:O37,4,0)</f>
        <v>#VALUE!</v>
      </c>
      <c r="W33" s="99" t="e">
        <f aca="false">PBJM(F33:G37,N33:O37,4,0)</f>
        <v>#VALUE!</v>
      </c>
      <c r="X33" s="100" t="e">
        <f aca="false">RBJM(AF33:AG37,AH33:AI37,4,0)</f>
        <v>#VALUE!</v>
      </c>
      <c r="Y33" s="100" t="e">
        <f aca="false">PBJM(AF33:AG37,AH33:AI37,4,0)</f>
        <v>#VALUE!</v>
      </c>
      <c r="Z33" s="100" t="e">
        <f aca="false">RBJM(AJ33:AK37,AL33:AM37,4,0)</f>
        <v>#VALUE!</v>
      </c>
      <c r="AA33" s="100" t="e">
        <f aca="false">PBJM(AJ33:AK37,AL33:AM37,4,0)</f>
        <v>#VALUE!</v>
      </c>
      <c r="AB33" s="69" t="n">
        <f aca="false">+((S33-K33)/K33)*100</f>
        <v>1.7427511011429</v>
      </c>
      <c r="AC33" s="73" t="n">
        <f aca="false">+((T33-L33)/L33*100)</f>
        <v>2.89482018646303</v>
      </c>
      <c r="AD33" s="74" t="n">
        <f aca="false">+((U33-M33)/M33*100)</f>
        <v>6.82897278889288</v>
      </c>
      <c r="AE33" s="75" t="n">
        <f aca="false">+(N33-F33)/F33*100</f>
        <v>0.256479471318888</v>
      </c>
      <c r="AF33" s="77" t="n">
        <f aca="false">+F33</f>
        <v>13077.07</v>
      </c>
      <c r="AG33" s="77" t="n">
        <f aca="false">+H33</f>
        <v>40.67</v>
      </c>
      <c r="AH33" s="77" t="n">
        <f aca="false">+N33</f>
        <v>13110.61</v>
      </c>
      <c r="AI33" s="77" t="n">
        <f aca="false">+P33</f>
        <v>40.65</v>
      </c>
      <c r="AJ33" s="77" t="n">
        <f aca="false">+F33</f>
        <v>13077.07</v>
      </c>
      <c r="AK33" s="77" t="n">
        <f aca="false">+I33</f>
        <v>42.81</v>
      </c>
      <c r="AL33" s="77" t="n">
        <f aca="false">+N33</f>
        <v>13110.61</v>
      </c>
      <c r="AM33" s="77" t="n">
        <f aca="false">+Q33</f>
        <v>42.79</v>
      </c>
      <c r="AN33" s="119" t="n">
        <f aca="false">+O33-G33</f>
        <v>-0.019999999999996</v>
      </c>
      <c r="AO33" s="80" t="n">
        <f aca="false">+P33-H33</f>
        <v>-0.0200000000000031</v>
      </c>
      <c r="AP33" s="78" t="n">
        <f aca="false">+Q33-I33</f>
        <v>-0.0200000000000031</v>
      </c>
      <c r="AQ33" s="24"/>
      <c r="AR33" s="24"/>
      <c r="AS33" s="26"/>
      <c r="AT33" s="26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</row>
    <row r="34" customFormat="false" ht="14.25" hidden="false" customHeight="false" outlineLevel="0" collapsed="false">
      <c r="A34" s="27"/>
      <c r="B34" s="65"/>
      <c r="C34" s="28" t="s">
        <v>27</v>
      </c>
      <c r="D34" s="133"/>
      <c r="E34" s="67" t="n">
        <v>28</v>
      </c>
      <c r="F34" s="68" t="n">
        <v>7702.3</v>
      </c>
      <c r="G34" s="69" t="n">
        <v>35.2</v>
      </c>
      <c r="H34" s="69" t="n">
        <v>40.06</v>
      </c>
      <c r="I34" s="69" t="n">
        <v>42.28</v>
      </c>
      <c r="J34" s="69" t="n">
        <v>15532976</v>
      </c>
      <c r="K34" s="69" t="n">
        <v>32940.152</v>
      </c>
      <c r="L34" s="69" t="n">
        <v>13493.343</v>
      </c>
      <c r="M34" s="70" t="n">
        <v>59.969</v>
      </c>
      <c r="N34" s="69" t="n">
        <v>7711.74</v>
      </c>
      <c r="O34" s="69" t="n">
        <v>35.19</v>
      </c>
      <c r="P34" s="69" t="n">
        <v>40.03</v>
      </c>
      <c r="Q34" s="69" t="n">
        <v>42.26</v>
      </c>
      <c r="R34" s="71" t="n">
        <v>15552008</v>
      </c>
      <c r="S34" s="69" t="n">
        <v>33399.978</v>
      </c>
      <c r="T34" s="69" t="n">
        <v>13867.827</v>
      </c>
      <c r="U34" s="72" t="n">
        <v>63.859</v>
      </c>
      <c r="V34" s="98"/>
      <c r="W34" s="99"/>
      <c r="X34" s="99"/>
      <c r="Y34" s="99"/>
      <c r="Z34" s="99"/>
      <c r="AA34" s="99"/>
      <c r="AB34" s="69" t="n">
        <f aca="false">+((S34-K34)/K34)*100</f>
        <v>1.39594377099414</v>
      </c>
      <c r="AC34" s="73" t="n">
        <f aca="false">+((T34-L34)/L34*100)</f>
        <v>2.77532409870555</v>
      </c>
      <c r="AD34" s="74" t="n">
        <f aca="false">+((U34-M34)/M34*100)</f>
        <v>6.48668478714002</v>
      </c>
      <c r="AE34" s="75" t="n">
        <f aca="false">+(N34-F34)/F34*100</f>
        <v>0.1225607935292</v>
      </c>
      <c r="AF34" s="77" t="n">
        <f aca="false">+F34</f>
        <v>7702.3</v>
      </c>
      <c r="AG34" s="77" t="n">
        <f aca="false">+H34</f>
        <v>40.06</v>
      </c>
      <c r="AH34" s="77" t="n">
        <f aca="false">+N34</f>
        <v>7711.74</v>
      </c>
      <c r="AI34" s="77" t="n">
        <f aca="false">+P34</f>
        <v>40.03</v>
      </c>
      <c r="AJ34" s="77" t="n">
        <f aca="false">+F34</f>
        <v>7702.3</v>
      </c>
      <c r="AK34" s="77" t="n">
        <f aca="false">+I34</f>
        <v>42.28</v>
      </c>
      <c r="AL34" s="77" t="n">
        <f aca="false">+N34</f>
        <v>7711.74</v>
      </c>
      <c r="AM34" s="77" t="n">
        <f aca="false">+Q34</f>
        <v>42.26</v>
      </c>
      <c r="AN34" s="119" t="n">
        <f aca="false">+O34-G34</f>
        <v>-0.0100000000000051</v>
      </c>
      <c r="AO34" s="80" t="n">
        <f aca="false">+P34-H34</f>
        <v>-0.0300000000000011</v>
      </c>
      <c r="AP34" s="78" t="n">
        <f aca="false">+Q34-I34</f>
        <v>-0.0200000000000031</v>
      </c>
      <c r="AQ34" s="24"/>
      <c r="AR34" s="24"/>
      <c r="AS34" s="26"/>
      <c r="AT34" s="26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</row>
    <row r="35" customFormat="false" ht="14.25" hidden="false" customHeight="false" outlineLevel="0" collapsed="false">
      <c r="A35" s="27"/>
      <c r="B35" s="65"/>
      <c r="C35" s="28" t="s">
        <v>28</v>
      </c>
      <c r="D35" s="133"/>
      <c r="E35" s="67" t="n">
        <v>30</v>
      </c>
      <c r="F35" s="68" t="n">
        <v>4896.04</v>
      </c>
      <c r="G35" s="69" t="n">
        <v>34.55</v>
      </c>
      <c r="H35" s="69" t="n">
        <v>39.59</v>
      </c>
      <c r="I35" s="69" t="n">
        <v>41.9</v>
      </c>
      <c r="J35" s="69" t="n">
        <v>9873688</v>
      </c>
      <c r="K35" s="69" t="n">
        <v>31111.228</v>
      </c>
      <c r="L35" s="69" t="n">
        <v>12829.503</v>
      </c>
      <c r="M35" s="70" t="n">
        <v>59.29</v>
      </c>
      <c r="N35" s="69" t="n">
        <v>4906.24</v>
      </c>
      <c r="O35" s="69" t="n">
        <v>34.53</v>
      </c>
      <c r="P35" s="69" t="n">
        <v>39.57</v>
      </c>
      <c r="Q35" s="69" t="n">
        <v>41.9</v>
      </c>
      <c r="R35" s="71" t="n">
        <v>9894256</v>
      </c>
      <c r="S35" s="69" t="n">
        <v>31591.595</v>
      </c>
      <c r="T35" s="69" t="n">
        <v>13174.927</v>
      </c>
      <c r="U35" s="72" t="n">
        <v>63.296</v>
      </c>
      <c r="V35" s="98"/>
      <c r="W35" s="99"/>
      <c r="X35" s="99"/>
      <c r="Y35" s="99"/>
      <c r="Z35" s="99"/>
      <c r="AA35" s="99"/>
      <c r="AB35" s="69" t="n">
        <f aca="false">+((S35-K35)/K35)*100</f>
        <v>1.54403098456931</v>
      </c>
      <c r="AC35" s="73" t="n">
        <f aca="false">+((T35-L35)/L35*100)</f>
        <v>2.69241918412583</v>
      </c>
      <c r="AD35" s="74" t="n">
        <f aca="false">+((U35-M35)/M35*100)</f>
        <v>6.75662000337325</v>
      </c>
      <c r="AE35" s="75" t="n">
        <f aca="false">+(N35-F35)/F35*100</f>
        <v>0.208331631277519</v>
      </c>
      <c r="AF35" s="77" t="n">
        <f aca="false">+F35</f>
        <v>4896.04</v>
      </c>
      <c r="AG35" s="77" t="n">
        <f aca="false">+H35</f>
        <v>39.59</v>
      </c>
      <c r="AH35" s="77" t="n">
        <f aca="false">+N35</f>
        <v>4906.24</v>
      </c>
      <c r="AI35" s="77" t="n">
        <f aca="false">+P35</f>
        <v>39.57</v>
      </c>
      <c r="AJ35" s="77" t="n">
        <f aca="false">+F35</f>
        <v>4896.04</v>
      </c>
      <c r="AK35" s="77" t="n">
        <f aca="false">+I35</f>
        <v>41.9</v>
      </c>
      <c r="AL35" s="77" t="n">
        <f aca="false">+N35</f>
        <v>4906.24</v>
      </c>
      <c r="AM35" s="77" t="n">
        <f aca="false">+Q35</f>
        <v>41.9</v>
      </c>
      <c r="AN35" s="119" t="n">
        <f aca="false">+O35-G35</f>
        <v>-0.019999999999996</v>
      </c>
      <c r="AO35" s="80" t="n">
        <f aca="false">+P35-H35</f>
        <v>-0.0200000000000031</v>
      </c>
      <c r="AP35" s="78" t="n">
        <f aca="false">+Q35-I35</f>
        <v>0</v>
      </c>
      <c r="AQ35" s="24"/>
      <c r="AR35" s="24"/>
      <c r="AS35" s="26"/>
      <c r="AT35" s="26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</row>
    <row r="36" customFormat="false" ht="14.25" hidden="false" customHeight="false" outlineLevel="0" collapsed="false">
      <c r="A36" s="27"/>
      <c r="B36" s="65"/>
      <c r="C36" s="28" t="s">
        <v>29</v>
      </c>
      <c r="D36" s="66"/>
      <c r="E36" s="67" t="n">
        <v>31</v>
      </c>
      <c r="F36" s="68" t="n">
        <v>3953.9</v>
      </c>
      <c r="G36" s="69" t="n">
        <v>34.18</v>
      </c>
      <c r="H36" s="69" t="n">
        <v>39.27</v>
      </c>
      <c r="I36" s="69" t="n">
        <v>41.62</v>
      </c>
      <c r="J36" s="69" t="n">
        <v>7973688</v>
      </c>
      <c r="K36" s="69" t="n">
        <v>30506.029</v>
      </c>
      <c r="L36" s="69" t="n">
        <v>12545.371</v>
      </c>
      <c r="M36" s="70" t="n">
        <v>59.578</v>
      </c>
      <c r="N36" s="69" t="n">
        <v>3962.59</v>
      </c>
      <c r="O36" s="69" t="n">
        <v>34.16</v>
      </c>
      <c r="P36" s="69" t="n">
        <v>39.24</v>
      </c>
      <c r="Q36" s="69" t="n">
        <v>41.61</v>
      </c>
      <c r="R36" s="71" t="n">
        <v>7991232</v>
      </c>
      <c r="S36" s="69" t="n">
        <v>30937.066</v>
      </c>
      <c r="T36" s="69" t="n">
        <v>12909.775</v>
      </c>
      <c r="U36" s="72" t="n">
        <v>63.094</v>
      </c>
      <c r="V36" s="98"/>
      <c r="W36" s="99"/>
      <c r="X36" s="99"/>
      <c r="Y36" s="99"/>
      <c r="Z36" s="99"/>
      <c r="AA36" s="99"/>
      <c r="AB36" s="69" t="n">
        <f aca="false">+((S36-K36)/K36)*100</f>
        <v>1.41295676339913</v>
      </c>
      <c r="AC36" s="73" t="n">
        <f aca="false">+((T36-L36)/L36*100)</f>
        <v>2.90468890876165</v>
      </c>
      <c r="AD36" s="74" t="n">
        <f aca="false">+((U36-M36)/M36*100)</f>
        <v>5.90150726778341</v>
      </c>
      <c r="AE36" s="75" t="n">
        <f aca="false">+(N36-F36)/F36*100</f>
        <v>0.219782999064216</v>
      </c>
      <c r="AF36" s="77" t="n">
        <f aca="false">+F36</f>
        <v>3953.9</v>
      </c>
      <c r="AG36" s="77" t="n">
        <f aca="false">+H36</f>
        <v>39.27</v>
      </c>
      <c r="AH36" s="77" t="n">
        <f aca="false">+N36</f>
        <v>3962.59</v>
      </c>
      <c r="AI36" s="77" t="n">
        <f aca="false">+P36</f>
        <v>39.24</v>
      </c>
      <c r="AJ36" s="77" t="n">
        <f aca="false">+F36</f>
        <v>3953.9</v>
      </c>
      <c r="AK36" s="77" t="n">
        <f aca="false">+I36</f>
        <v>41.62</v>
      </c>
      <c r="AL36" s="77" t="n">
        <f aca="false">+N36</f>
        <v>3962.59</v>
      </c>
      <c r="AM36" s="77" t="n">
        <f aca="false">+Q36</f>
        <v>41.61</v>
      </c>
      <c r="AN36" s="119" t="n">
        <f aca="false">+O36-G36</f>
        <v>-0.0200000000000031</v>
      </c>
      <c r="AO36" s="80" t="n">
        <f aca="false">+P36-H36</f>
        <v>-0.0300000000000011</v>
      </c>
      <c r="AP36" s="78" t="n">
        <f aca="false">+Q36-I36</f>
        <v>-0.00999999999999801</v>
      </c>
      <c r="AQ36" s="24"/>
      <c r="AR36" s="24"/>
      <c r="AS36" s="26"/>
      <c r="AT36" s="26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</row>
    <row r="37" customFormat="false" ht="15" hidden="false" customHeight="false" outlineLevel="0" collapsed="false">
      <c r="A37" s="101"/>
      <c r="B37" s="102"/>
      <c r="C37" s="134" t="s">
        <v>30</v>
      </c>
      <c r="D37" s="104"/>
      <c r="E37" s="105" t="n">
        <v>34</v>
      </c>
      <c r="F37" s="106" t="n">
        <v>2245.43</v>
      </c>
      <c r="G37" s="107" t="n">
        <v>33.01</v>
      </c>
      <c r="H37" s="107" t="n">
        <v>38.51</v>
      </c>
      <c r="I37" s="107" t="n">
        <v>40.93</v>
      </c>
      <c r="J37" s="107" t="n">
        <v>4528280</v>
      </c>
      <c r="K37" s="107" t="n">
        <v>29026.971</v>
      </c>
      <c r="L37" s="107" t="n">
        <v>12014.865</v>
      </c>
      <c r="M37" s="108" t="n">
        <v>58.578</v>
      </c>
      <c r="N37" s="107" t="n">
        <v>2248.22</v>
      </c>
      <c r="O37" s="107" t="n">
        <v>33</v>
      </c>
      <c r="P37" s="107" t="n">
        <v>38.49</v>
      </c>
      <c r="Q37" s="107" t="n">
        <v>40.91</v>
      </c>
      <c r="R37" s="109" t="n">
        <v>4533912</v>
      </c>
      <c r="S37" s="107" t="n">
        <v>29495.532</v>
      </c>
      <c r="T37" s="107" t="n">
        <v>12323.374</v>
      </c>
      <c r="U37" s="110" t="n">
        <v>62.515</v>
      </c>
      <c r="V37" s="98"/>
      <c r="W37" s="99"/>
      <c r="X37" s="100"/>
      <c r="Y37" s="100"/>
      <c r="Z37" s="100"/>
      <c r="AA37" s="100"/>
      <c r="AB37" s="107" t="n">
        <f aca="false">+((S37-K37)/K37)*100</f>
        <v>1.61422630008483</v>
      </c>
      <c r="AC37" s="111" t="n">
        <f aca="false">+((T37-L37)/L37*100)</f>
        <v>2.56772756081737</v>
      </c>
      <c r="AD37" s="112" t="n">
        <f aca="false">+((U37-M37)/M37*100)</f>
        <v>6.72095325890266</v>
      </c>
      <c r="AE37" s="113" t="n">
        <f aca="false">+(N37-F37)/F37*100</f>
        <v>0.124252370370039</v>
      </c>
      <c r="AF37" s="115" t="n">
        <f aca="false">+F37</f>
        <v>2245.43</v>
      </c>
      <c r="AG37" s="115" t="n">
        <f aca="false">+H37</f>
        <v>38.51</v>
      </c>
      <c r="AH37" s="115" t="n">
        <f aca="false">+N37</f>
        <v>2248.22</v>
      </c>
      <c r="AI37" s="115" t="n">
        <f aca="false">+P37</f>
        <v>38.49</v>
      </c>
      <c r="AJ37" s="115" t="n">
        <f aca="false">+F37</f>
        <v>2245.43</v>
      </c>
      <c r="AK37" s="115" t="n">
        <f aca="false">+I37</f>
        <v>40.93</v>
      </c>
      <c r="AL37" s="115" t="n">
        <f aca="false">+N37</f>
        <v>2248.22</v>
      </c>
      <c r="AM37" s="115" t="n">
        <f aca="false">+Q37</f>
        <v>40.91</v>
      </c>
      <c r="AN37" s="135" t="n">
        <f aca="false">+O37-G37</f>
        <v>-0.00999999999999801</v>
      </c>
      <c r="AO37" s="118" t="n">
        <f aca="false">+P37-H37</f>
        <v>-0.019999999999996</v>
      </c>
      <c r="AP37" s="116" t="n">
        <f aca="false">+Q37-I37</f>
        <v>-0.0200000000000031</v>
      </c>
      <c r="AQ37" s="24"/>
      <c r="AR37" s="24"/>
      <c r="AS37" s="26"/>
      <c r="AT37" s="26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</row>
    <row r="38" customFormat="false" ht="14.25" hidden="false" customHeight="false" outlineLevel="0" collapsed="false">
      <c r="A38" s="27"/>
      <c r="B38" s="65" t="s">
        <v>45</v>
      </c>
      <c r="C38" s="28" t="s">
        <v>25</v>
      </c>
      <c r="D38" s="66" t="s">
        <v>46</v>
      </c>
      <c r="E38" s="67" t="n">
        <v>27</v>
      </c>
      <c r="F38" s="68" t="n">
        <v>2019.89</v>
      </c>
      <c r="G38" s="69" t="n">
        <v>37.28</v>
      </c>
      <c r="H38" s="69" t="n">
        <v>40.24</v>
      </c>
      <c r="I38" s="69" t="n">
        <v>40.3</v>
      </c>
      <c r="J38" s="69" t="n">
        <v>4888144</v>
      </c>
      <c r="K38" s="69" t="n">
        <v>7042.039</v>
      </c>
      <c r="L38" s="69" t="n">
        <v>2964.98</v>
      </c>
      <c r="M38" s="70" t="n">
        <v>9.343</v>
      </c>
      <c r="N38" s="69" t="n">
        <v>2022.8</v>
      </c>
      <c r="O38" s="69" t="n">
        <v>37.27</v>
      </c>
      <c r="P38" s="69" t="n">
        <v>40.21</v>
      </c>
      <c r="Q38" s="69" t="n">
        <v>40.29</v>
      </c>
      <c r="R38" s="71" t="n">
        <v>4895184</v>
      </c>
      <c r="S38" s="69" t="n">
        <v>7108.655</v>
      </c>
      <c r="T38" s="69" t="n">
        <v>3018.706</v>
      </c>
      <c r="U38" s="72" t="n">
        <v>9.75</v>
      </c>
      <c r="V38" s="55" t="e">
        <f aca="false">RBJM(F38:G42,N38:O42,4,0)</f>
        <v>#VALUE!</v>
      </c>
      <c r="W38" s="56" t="e">
        <f aca="false">PBJM(F38:G42,N38:O42,4,0)</f>
        <v>#VALUE!</v>
      </c>
      <c r="X38" s="56" t="e">
        <f aca="false">RBJM(AF38:AG42,AH38:AI42,4,0)</f>
        <v>#VALUE!</v>
      </c>
      <c r="Y38" s="56" t="e">
        <f aca="false">PBJM(AF38:AG42,AH38:AI42,4,0)</f>
        <v>#VALUE!</v>
      </c>
      <c r="Z38" s="56" t="e">
        <f aca="false">RBJM(AJ38:AK42,AL38:AM42,4,0)</f>
        <v>#VALUE!</v>
      </c>
      <c r="AA38" s="56" t="e">
        <f aca="false">PBJM(AJ38:AK42,AL38:AM42,4,0)</f>
        <v>#VALUE!</v>
      </c>
      <c r="AB38" s="69" t="n">
        <f aca="false">+((S38-K38)/K38)*100</f>
        <v>0.945976016321409</v>
      </c>
      <c r="AC38" s="73" t="n">
        <f aca="false">+((T38-L38)/L38*100)</f>
        <v>1.81201896808748</v>
      </c>
      <c r="AD38" s="74" t="n">
        <f aca="false">+((U38-M38)/M38*100)</f>
        <v>4.35620250454886</v>
      </c>
      <c r="AE38" s="75" t="n">
        <f aca="false">+(N38-F38)/F38*100</f>
        <v>0.144067251186939</v>
      </c>
      <c r="AF38" s="4" t="n">
        <f aca="false">+F38</f>
        <v>2019.89</v>
      </c>
      <c r="AG38" s="4" t="n">
        <f aca="false">+H38</f>
        <v>40.24</v>
      </c>
      <c r="AH38" s="4" t="n">
        <f aca="false">+N38</f>
        <v>2022.8</v>
      </c>
      <c r="AI38" s="4" t="n">
        <f aca="false">+P38</f>
        <v>40.21</v>
      </c>
      <c r="AJ38" s="4" t="n">
        <f aca="false">+F38</f>
        <v>2019.89</v>
      </c>
      <c r="AK38" s="4" t="n">
        <f aca="false">+I38</f>
        <v>40.3</v>
      </c>
      <c r="AL38" s="4" t="n">
        <f aca="false">+N38</f>
        <v>2022.8</v>
      </c>
      <c r="AM38" s="4" t="n">
        <f aca="false">+Q38</f>
        <v>40.29</v>
      </c>
      <c r="AN38" s="119" t="n">
        <f aca="false">+O38-G38</f>
        <v>-0.00999999999999801</v>
      </c>
      <c r="AO38" s="80" t="n">
        <f aca="false">+P38-H38</f>
        <v>-0.0300000000000011</v>
      </c>
      <c r="AP38" s="78" t="n">
        <f aca="false">+Q38-I38</f>
        <v>-0.00999999999999801</v>
      </c>
      <c r="AQ38" s="24"/>
      <c r="AR38" s="24"/>
      <c r="AS38" s="26"/>
      <c r="AT38" s="26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</row>
    <row r="39" customFormat="false" ht="14.25" hidden="false" customHeight="false" outlineLevel="0" collapsed="false">
      <c r="A39" s="27"/>
      <c r="B39" s="65"/>
      <c r="C39" s="28" t="s">
        <v>27</v>
      </c>
      <c r="D39" s="66"/>
      <c r="E39" s="67" t="n">
        <v>30</v>
      </c>
      <c r="F39" s="68" t="n">
        <v>1321.85</v>
      </c>
      <c r="G39" s="69" t="n">
        <v>35.6</v>
      </c>
      <c r="H39" s="69" t="n">
        <v>38.92</v>
      </c>
      <c r="I39" s="69" t="n">
        <v>38.82</v>
      </c>
      <c r="J39" s="69" t="n">
        <v>3198888</v>
      </c>
      <c r="K39" s="69" t="n">
        <v>6659.815</v>
      </c>
      <c r="L39" s="69" t="n">
        <v>2826.455</v>
      </c>
      <c r="M39" s="70" t="n">
        <v>8.828</v>
      </c>
      <c r="N39" s="69" t="n">
        <v>1321.36</v>
      </c>
      <c r="O39" s="69" t="n">
        <v>35.58</v>
      </c>
      <c r="P39" s="69" t="n">
        <v>38.89</v>
      </c>
      <c r="Q39" s="69" t="n">
        <v>38.8</v>
      </c>
      <c r="R39" s="71" t="n">
        <v>3197688</v>
      </c>
      <c r="S39" s="69" t="n">
        <v>6687.262</v>
      </c>
      <c r="T39" s="69" t="n">
        <v>2867.006</v>
      </c>
      <c r="U39" s="72" t="n">
        <v>9.235</v>
      </c>
      <c r="V39" s="55"/>
      <c r="W39" s="56"/>
      <c r="X39" s="56"/>
      <c r="Y39" s="56"/>
      <c r="Z39" s="56"/>
      <c r="AA39" s="56"/>
      <c r="AB39" s="69" t="n">
        <f aca="false">+((S39-K39)/K39)*100</f>
        <v>0.412128565132817</v>
      </c>
      <c r="AC39" s="73" t="n">
        <f aca="false">+((T39-L39)/L39*100)</f>
        <v>1.43469469706753</v>
      </c>
      <c r="AD39" s="74" t="n">
        <f aca="false">+((U39-M39)/M39*100)</f>
        <v>4.61033076574536</v>
      </c>
      <c r="AE39" s="75" t="n">
        <f aca="false">+(N39-F39)/F39*100</f>
        <v>-0.0370692589930786</v>
      </c>
      <c r="AF39" s="4" t="n">
        <f aca="false">+F39</f>
        <v>1321.85</v>
      </c>
      <c r="AG39" s="4" t="n">
        <f aca="false">+H39</f>
        <v>38.92</v>
      </c>
      <c r="AH39" s="4" t="n">
        <f aca="false">+N39</f>
        <v>1321.36</v>
      </c>
      <c r="AI39" s="4" t="n">
        <f aca="false">+P39</f>
        <v>38.89</v>
      </c>
      <c r="AJ39" s="4" t="n">
        <f aca="false">+F39</f>
        <v>1321.85</v>
      </c>
      <c r="AK39" s="4" t="n">
        <f aca="false">+I39</f>
        <v>38.82</v>
      </c>
      <c r="AL39" s="4" t="n">
        <f aca="false">+N39</f>
        <v>1321.36</v>
      </c>
      <c r="AM39" s="4" t="n">
        <f aca="false">+Q39</f>
        <v>38.8</v>
      </c>
      <c r="AN39" s="119" t="n">
        <f aca="false">+O39-G39</f>
        <v>-0.0200000000000031</v>
      </c>
      <c r="AO39" s="80" t="n">
        <f aca="false">+P39-H39</f>
        <v>-0.0300000000000011</v>
      </c>
      <c r="AP39" s="78" t="n">
        <f aca="false">+Q39-I39</f>
        <v>-0.0200000000000031</v>
      </c>
      <c r="AQ39" s="24"/>
      <c r="AR39" s="24"/>
      <c r="AS39" s="26"/>
      <c r="AT39" s="26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</row>
    <row r="40" customFormat="false" ht="14.25" hidden="false" customHeight="false" outlineLevel="0" collapsed="false">
      <c r="A40" s="27"/>
      <c r="B40" s="65"/>
      <c r="C40" s="28" t="s">
        <v>28</v>
      </c>
      <c r="D40" s="66"/>
      <c r="E40" s="67" t="n">
        <v>34</v>
      </c>
      <c r="F40" s="68" t="n">
        <v>767.76</v>
      </c>
      <c r="G40" s="69" t="n">
        <v>33.52</v>
      </c>
      <c r="H40" s="69" t="n">
        <v>37.17</v>
      </c>
      <c r="I40" s="69" t="n">
        <v>36.92</v>
      </c>
      <c r="J40" s="69" t="n">
        <v>1857968</v>
      </c>
      <c r="K40" s="69" t="n">
        <v>6222.927</v>
      </c>
      <c r="L40" s="69" t="n">
        <v>2653.852</v>
      </c>
      <c r="M40" s="70" t="n">
        <v>8.094</v>
      </c>
      <c r="N40" s="69" t="n">
        <v>770.34</v>
      </c>
      <c r="O40" s="69" t="n">
        <v>33.52</v>
      </c>
      <c r="P40" s="69" t="n">
        <v>37.14</v>
      </c>
      <c r="Q40" s="69" t="n">
        <v>36.9</v>
      </c>
      <c r="R40" s="71" t="n">
        <v>1864224</v>
      </c>
      <c r="S40" s="69" t="n">
        <v>6265.568</v>
      </c>
      <c r="T40" s="69" t="n">
        <v>2693.019</v>
      </c>
      <c r="U40" s="72" t="n">
        <v>8.641</v>
      </c>
      <c r="V40" s="55"/>
      <c r="W40" s="56"/>
      <c r="X40" s="56"/>
      <c r="Y40" s="56"/>
      <c r="Z40" s="56"/>
      <c r="AA40" s="56"/>
      <c r="AB40" s="69" t="n">
        <f aca="false">+((S40-K40)/K40)*100</f>
        <v>0.685224171840687</v>
      </c>
      <c r="AC40" s="73" t="n">
        <f aca="false">+((T40-L40)/L40*100)</f>
        <v>1.47585471985627</v>
      </c>
      <c r="AD40" s="74" t="n">
        <f aca="false">+((U40-M40)/M40*100)</f>
        <v>6.75809241413394</v>
      </c>
      <c r="AE40" s="75" t="n">
        <f aca="false">+(N40-F40)/F40*100</f>
        <v>0.336042513285407</v>
      </c>
      <c r="AF40" s="4" t="n">
        <f aca="false">+F40</f>
        <v>767.76</v>
      </c>
      <c r="AG40" s="4" t="n">
        <f aca="false">+H40</f>
        <v>37.17</v>
      </c>
      <c r="AH40" s="4" t="n">
        <f aca="false">+N40</f>
        <v>770.34</v>
      </c>
      <c r="AI40" s="4" t="n">
        <f aca="false">+P40</f>
        <v>37.14</v>
      </c>
      <c r="AJ40" s="4" t="n">
        <f aca="false">+F40</f>
        <v>767.76</v>
      </c>
      <c r="AK40" s="4" t="n">
        <f aca="false">+I40</f>
        <v>36.92</v>
      </c>
      <c r="AL40" s="4" t="n">
        <f aca="false">+N40</f>
        <v>770.34</v>
      </c>
      <c r="AM40" s="4" t="n">
        <f aca="false">+Q40</f>
        <v>36.9</v>
      </c>
      <c r="AN40" s="119" t="n">
        <f aca="false">+O40-G40</f>
        <v>0</v>
      </c>
      <c r="AO40" s="80" t="n">
        <f aca="false">+P40-H40</f>
        <v>-0.0300000000000011</v>
      </c>
      <c r="AP40" s="78" t="n">
        <f aca="false">+Q40-I40</f>
        <v>-0.0200000000000031</v>
      </c>
      <c r="AQ40" s="24"/>
      <c r="AR40" s="24"/>
      <c r="AS40" s="26"/>
      <c r="AT40" s="26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</row>
    <row r="41" customFormat="false" ht="14.25" hidden="false" customHeight="false" outlineLevel="0" collapsed="false">
      <c r="A41" s="27"/>
      <c r="B41" s="65"/>
      <c r="C41" s="28" t="s">
        <v>29</v>
      </c>
      <c r="D41" s="66"/>
      <c r="E41" s="67" t="n">
        <v>37</v>
      </c>
      <c r="F41" s="68" t="n">
        <v>531.54</v>
      </c>
      <c r="G41" s="69" t="n">
        <v>32.05</v>
      </c>
      <c r="H41" s="69" t="n">
        <v>35.97</v>
      </c>
      <c r="I41" s="69" t="n">
        <v>35.55</v>
      </c>
      <c r="J41" s="69" t="n">
        <v>1286320</v>
      </c>
      <c r="K41" s="69" t="n">
        <v>6007.705</v>
      </c>
      <c r="L41" s="69" t="n">
        <v>2535.139</v>
      </c>
      <c r="M41" s="70" t="n">
        <v>7.546</v>
      </c>
      <c r="N41" s="69" t="n">
        <v>530.83</v>
      </c>
      <c r="O41" s="69" t="n">
        <v>32.06</v>
      </c>
      <c r="P41" s="69" t="n">
        <v>35.95</v>
      </c>
      <c r="Q41" s="69" t="n">
        <v>35.55</v>
      </c>
      <c r="R41" s="71" t="n">
        <v>1284608</v>
      </c>
      <c r="S41" s="69" t="n">
        <v>6013.216</v>
      </c>
      <c r="T41" s="69" t="n">
        <v>2566.645</v>
      </c>
      <c r="U41" s="72" t="n">
        <v>8.016</v>
      </c>
      <c r="V41" s="55"/>
      <c r="W41" s="56"/>
      <c r="X41" s="56"/>
      <c r="Y41" s="56"/>
      <c r="Z41" s="56"/>
      <c r="AA41" s="56"/>
      <c r="AB41" s="69" t="n">
        <f aca="false">+((S41-K41)/K41)*100</f>
        <v>0.0917322005657805</v>
      </c>
      <c r="AC41" s="73" t="n">
        <f aca="false">+((T41-L41)/L41*100)</f>
        <v>1.24277209257559</v>
      </c>
      <c r="AD41" s="74" t="n">
        <f aca="false">+((U41-M41)/M41*100)</f>
        <v>6.22846541213888</v>
      </c>
      <c r="AE41" s="75" t="n">
        <f aca="false">+(N41-F41)/F41*100</f>
        <v>-0.133574143056011</v>
      </c>
      <c r="AF41" s="4" t="n">
        <f aca="false">+F41</f>
        <v>531.54</v>
      </c>
      <c r="AG41" s="4" t="n">
        <f aca="false">+H41</f>
        <v>35.97</v>
      </c>
      <c r="AH41" s="4" t="n">
        <f aca="false">+N41</f>
        <v>530.83</v>
      </c>
      <c r="AI41" s="4" t="n">
        <f aca="false">+P41</f>
        <v>35.95</v>
      </c>
      <c r="AJ41" s="4" t="n">
        <f aca="false">+F41</f>
        <v>531.54</v>
      </c>
      <c r="AK41" s="4" t="n">
        <f aca="false">+I41</f>
        <v>35.55</v>
      </c>
      <c r="AL41" s="4" t="n">
        <f aca="false">+N41</f>
        <v>530.83</v>
      </c>
      <c r="AM41" s="4" t="n">
        <f aca="false">+Q41</f>
        <v>35.55</v>
      </c>
      <c r="AN41" s="119" t="n">
        <f aca="false">+O41-G41</f>
        <v>0.0100000000000051</v>
      </c>
      <c r="AO41" s="80" t="n">
        <f aca="false">+P41-H41</f>
        <v>-0.019999999999996</v>
      </c>
      <c r="AP41" s="78" t="n">
        <f aca="false">+Q41-I41</f>
        <v>0</v>
      </c>
      <c r="AQ41" s="24"/>
      <c r="AR41" s="24"/>
      <c r="AS41" s="26"/>
      <c r="AT41" s="26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</row>
    <row r="42" customFormat="false" ht="14.25" hidden="false" customHeight="false" outlineLevel="0" collapsed="false">
      <c r="A42" s="27"/>
      <c r="B42" s="65"/>
      <c r="C42" s="28" t="s">
        <v>30</v>
      </c>
      <c r="D42" s="83"/>
      <c r="E42" s="84" t="n">
        <v>39</v>
      </c>
      <c r="F42" s="85" t="n">
        <v>420.42</v>
      </c>
      <c r="G42" s="86" t="n">
        <v>31</v>
      </c>
      <c r="H42" s="86" t="n">
        <v>35.32</v>
      </c>
      <c r="I42" s="86" t="n">
        <v>34.63</v>
      </c>
      <c r="J42" s="86" t="n">
        <v>1017424</v>
      </c>
      <c r="K42" s="86" t="n">
        <v>5852.828</v>
      </c>
      <c r="L42" s="86" t="n">
        <v>2432.894</v>
      </c>
      <c r="M42" s="87" t="n">
        <v>7.39</v>
      </c>
      <c r="N42" s="86" t="n">
        <v>419.41</v>
      </c>
      <c r="O42" s="86" t="n">
        <v>30.99</v>
      </c>
      <c r="P42" s="86" t="n">
        <v>35.3</v>
      </c>
      <c r="Q42" s="86" t="n">
        <v>34.6</v>
      </c>
      <c r="R42" s="88" t="n">
        <v>1014984</v>
      </c>
      <c r="S42" s="86" t="n">
        <v>5898.838</v>
      </c>
      <c r="T42" s="86" t="n">
        <v>2481.629</v>
      </c>
      <c r="U42" s="89" t="n">
        <v>7.671</v>
      </c>
      <c r="V42" s="55"/>
      <c r="W42" s="56"/>
      <c r="X42" s="56"/>
      <c r="Y42" s="56"/>
      <c r="Z42" s="56"/>
      <c r="AA42" s="56"/>
      <c r="AB42" s="91" t="n">
        <f aca="false">+((S42-K42)/K42)*100</f>
        <v>0.786115703383037</v>
      </c>
      <c r="AC42" s="90" t="n">
        <f aca="false">+((T42-L42)/L42*100)</f>
        <v>2.00316988738515</v>
      </c>
      <c r="AD42" s="91" t="n">
        <f aca="false">+((U42-M42)/M42*100)</f>
        <v>3.80243572395129</v>
      </c>
      <c r="AE42" s="92" t="n">
        <f aca="false">+(N42-F42)/F42*100</f>
        <v>-0.240235954521667</v>
      </c>
      <c r="AF42" s="77" t="n">
        <f aca="false">+F42</f>
        <v>420.42</v>
      </c>
      <c r="AG42" s="77" t="n">
        <f aca="false">+H42</f>
        <v>35.32</v>
      </c>
      <c r="AH42" s="77" t="n">
        <f aca="false">+N42</f>
        <v>419.41</v>
      </c>
      <c r="AI42" s="77" t="n">
        <f aca="false">+P42</f>
        <v>35.3</v>
      </c>
      <c r="AJ42" s="77" t="n">
        <f aca="false">+F42</f>
        <v>420.42</v>
      </c>
      <c r="AK42" s="77" t="n">
        <f aca="false">+I42</f>
        <v>34.63</v>
      </c>
      <c r="AL42" s="77" t="n">
        <f aca="false">+N42</f>
        <v>419.41</v>
      </c>
      <c r="AM42" s="78" t="n">
        <f aca="false">+Q42</f>
        <v>34.6</v>
      </c>
      <c r="AN42" s="121" t="n">
        <f aca="false">+O42-G42</f>
        <v>-0.0100000000000016</v>
      </c>
      <c r="AO42" s="97" t="n">
        <f aca="false">+P42-H42</f>
        <v>-0.0200000000000031</v>
      </c>
      <c r="AP42" s="95" t="n">
        <f aca="false">+Q42-I42</f>
        <v>-0.0300000000000011</v>
      </c>
      <c r="AQ42" s="24"/>
      <c r="AR42" s="24"/>
      <c r="AS42" s="26"/>
      <c r="AT42" s="26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</row>
    <row r="43" customFormat="false" ht="14.25" hidden="false" customHeight="false" outlineLevel="0" collapsed="false">
      <c r="A43" s="27" t="s">
        <v>47</v>
      </c>
      <c r="B43" s="45" t="s">
        <v>48</v>
      </c>
      <c r="C43" s="122" t="s">
        <v>25</v>
      </c>
      <c r="D43" s="66" t="s">
        <v>49</v>
      </c>
      <c r="E43" s="67" t="n">
        <v>27</v>
      </c>
      <c r="F43" s="68" t="n">
        <v>2918.8</v>
      </c>
      <c r="G43" s="69" t="n">
        <v>36.86</v>
      </c>
      <c r="H43" s="69" t="n">
        <v>40.64</v>
      </c>
      <c r="I43" s="69" t="n">
        <v>40.92</v>
      </c>
      <c r="J43" s="69" t="n">
        <v>5886256</v>
      </c>
      <c r="K43" s="69" t="n">
        <v>7347.816</v>
      </c>
      <c r="L43" s="69" t="n">
        <v>3053.809</v>
      </c>
      <c r="M43" s="70" t="n">
        <v>9.016</v>
      </c>
      <c r="N43" s="69" t="n">
        <v>2921.27</v>
      </c>
      <c r="O43" s="69" t="n">
        <v>36.83</v>
      </c>
      <c r="P43" s="69" t="n">
        <v>40.62</v>
      </c>
      <c r="Q43" s="69" t="n">
        <v>40.9</v>
      </c>
      <c r="R43" s="71" t="n">
        <v>5891224</v>
      </c>
      <c r="S43" s="69" t="n">
        <v>7388.765</v>
      </c>
      <c r="T43" s="69" t="n">
        <v>3097.808</v>
      </c>
      <c r="U43" s="72" t="n">
        <v>9.717</v>
      </c>
      <c r="V43" s="130" t="e">
        <f aca="false">RBJM(F43:G47,N43:O47,4,0)</f>
        <v>#VALUE!</v>
      </c>
      <c r="W43" s="131" t="e">
        <f aca="false">PBJM(F43:G47,N43:O47,4,0)</f>
        <v>#VALUE!</v>
      </c>
      <c r="X43" s="131" t="e">
        <f aca="false">RBJM(AF43:AG47,AH43:AI47,4,0)</f>
        <v>#VALUE!</v>
      </c>
      <c r="Y43" s="131" t="e">
        <f aca="false">PBJM(AF43:AG47,AH43:AI47,4,0)</f>
        <v>#VALUE!</v>
      </c>
      <c r="Z43" s="131" t="e">
        <f aca="false">RBJM(AJ43:AK47,AL43:AM47,4,0)</f>
        <v>#VALUE!</v>
      </c>
      <c r="AA43" s="131" t="e">
        <f aca="false">PBJM(AJ43:AK47,AL43:AM47,4,0)</f>
        <v>#VALUE!</v>
      </c>
      <c r="AB43" s="69" t="n">
        <f aca="false">+((S43-K43)/K43)*100</f>
        <v>0.557294847884059</v>
      </c>
      <c r="AC43" s="73" t="n">
        <f aca="false">+((T43-L43)/L43*100)</f>
        <v>1.44079082876499</v>
      </c>
      <c r="AD43" s="74" t="n">
        <f aca="false">+((U43-M43)/M43*100)</f>
        <v>7.77506654835848</v>
      </c>
      <c r="AE43" s="75" t="n">
        <f aca="false">+(N43-F43)/F43*100</f>
        <v>0.0846238180073934</v>
      </c>
      <c r="AF43" s="4" t="n">
        <f aca="false">+F43</f>
        <v>2918.8</v>
      </c>
      <c r="AG43" s="4" t="n">
        <f aca="false">+H43</f>
        <v>40.64</v>
      </c>
      <c r="AH43" s="4" t="n">
        <f aca="false">+N43</f>
        <v>2921.27</v>
      </c>
      <c r="AI43" s="4" t="n">
        <f aca="false">+P43</f>
        <v>40.62</v>
      </c>
      <c r="AJ43" s="4" t="n">
        <f aca="false">+F43</f>
        <v>2918.8</v>
      </c>
      <c r="AK43" s="4" t="n">
        <f aca="false">+I43</f>
        <v>40.92</v>
      </c>
      <c r="AL43" s="4" t="n">
        <f aca="false">+N43</f>
        <v>2921.27</v>
      </c>
      <c r="AM43" s="4" t="n">
        <f aca="false">+Q43</f>
        <v>40.9</v>
      </c>
      <c r="AN43" s="119" t="n">
        <f aca="false">+O43-G43</f>
        <v>-0.0300000000000011</v>
      </c>
      <c r="AO43" s="80" t="n">
        <f aca="false">+P43-H43</f>
        <v>-0.0200000000000031</v>
      </c>
      <c r="AP43" s="78" t="n">
        <f aca="false">+Q43-I43</f>
        <v>-0.0200000000000031</v>
      </c>
      <c r="AQ43" s="24"/>
      <c r="AR43" s="24"/>
      <c r="AS43" s="26"/>
      <c r="AT43" s="26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</row>
    <row r="44" customFormat="false" ht="14.25" hidden="false" customHeight="false" outlineLevel="0" collapsed="false">
      <c r="A44" s="27"/>
      <c r="B44" s="65"/>
      <c r="C44" s="132" t="s">
        <v>27</v>
      </c>
      <c r="D44" s="66"/>
      <c r="E44" s="67" t="n">
        <v>31</v>
      </c>
      <c r="F44" s="68" t="n">
        <v>1686.01</v>
      </c>
      <c r="G44" s="69" t="n">
        <v>34.49</v>
      </c>
      <c r="H44" s="69" t="n">
        <v>39.36</v>
      </c>
      <c r="I44" s="69" t="n">
        <v>39.28</v>
      </c>
      <c r="J44" s="69" t="n">
        <v>3400128</v>
      </c>
      <c r="K44" s="69" t="n">
        <v>6850.041</v>
      </c>
      <c r="L44" s="69" t="n">
        <v>2891.598</v>
      </c>
      <c r="M44" s="70" t="n">
        <v>8.61</v>
      </c>
      <c r="N44" s="69" t="n">
        <v>1688.44</v>
      </c>
      <c r="O44" s="69" t="n">
        <v>34.48</v>
      </c>
      <c r="P44" s="69" t="n">
        <v>39.34</v>
      </c>
      <c r="Q44" s="69" t="n">
        <v>39.26</v>
      </c>
      <c r="R44" s="71" t="n">
        <v>3405016</v>
      </c>
      <c r="S44" s="69" t="n">
        <v>6878.14</v>
      </c>
      <c r="T44" s="69" t="n">
        <v>2939.749</v>
      </c>
      <c r="U44" s="72" t="n">
        <v>9.171</v>
      </c>
      <c r="V44" s="130"/>
      <c r="W44" s="131"/>
      <c r="X44" s="131"/>
      <c r="Y44" s="131"/>
      <c r="Z44" s="131"/>
      <c r="AA44" s="131"/>
      <c r="AB44" s="69" t="n">
        <f aca="false">+((S44-K44)/K44)*100</f>
        <v>0.410201924338849</v>
      </c>
      <c r="AC44" s="73" t="n">
        <f aca="false">+((T44-L44)/L44*100)</f>
        <v>1.66520380772154</v>
      </c>
      <c r="AD44" s="74" t="n">
        <f aca="false">+((U44-M44)/M44*100)</f>
        <v>6.51567944250871</v>
      </c>
      <c r="AE44" s="75" t="n">
        <f aca="false">+(N44-F44)/F44*100</f>
        <v>0.144127259031682</v>
      </c>
      <c r="AF44" s="4" t="n">
        <f aca="false">+F44</f>
        <v>1686.01</v>
      </c>
      <c r="AG44" s="4" t="n">
        <f aca="false">+H44</f>
        <v>39.36</v>
      </c>
      <c r="AH44" s="4" t="n">
        <f aca="false">+N44</f>
        <v>1688.44</v>
      </c>
      <c r="AI44" s="4" t="n">
        <f aca="false">+P44</f>
        <v>39.34</v>
      </c>
      <c r="AJ44" s="4" t="n">
        <f aca="false">+F44</f>
        <v>1686.01</v>
      </c>
      <c r="AK44" s="4" t="n">
        <f aca="false">+I44</f>
        <v>39.28</v>
      </c>
      <c r="AL44" s="4" t="n">
        <f aca="false">+N44</f>
        <v>1688.44</v>
      </c>
      <c r="AM44" s="4" t="n">
        <f aca="false">+Q44</f>
        <v>39.26</v>
      </c>
      <c r="AN44" s="119" t="n">
        <f aca="false">+O44-G44</f>
        <v>-0.0100000000000051</v>
      </c>
      <c r="AO44" s="80" t="n">
        <f aca="false">+P44-H44</f>
        <v>-0.019999999999996</v>
      </c>
      <c r="AP44" s="78" t="n">
        <f aca="false">+Q44-I44</f>
        <v>-0.0200000000000031</v>
      </c>
      <c r="AQ44" s="24"/>
      <c r="AR44" s="24"/>
      <c r="AS44" s="26"/>
      <c r="AT44" s="26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</row>
    <row r="45" customFormat="false" ht="14.25" hidden="false" customHeight="false" outlineLevel="0" collapsed="false">
      <c r="A45" s="27"/>
      <c r="B45" s="65"/>
      <c r="C45" s="132" t="s">
        <v>28</v>
      </c>
      <c r="D45" s="66"/>
      <c r="E45" s="67" t="n">
        <v>34</v>
      </c>
      <c r="F45" s="68" t="n">
        <v>1135.22</v>
      </c>
      <c r="G45" s="69" t="n">
        <v>32.76</v>
      </c>
      <c r="H45" s="69" t="n">
        <v>38.4</v>
      </c>
      <c r="I45" s="69" t="n">
        <v>38.19</v>
      </c>
      <c r="J45" s="69" t="n">
        <v>2289368</v>
      </c>
      <c r="K45" s="69" t="n">
        <v>6503.811</v>
      </c>
      <c r="L45" s="69" t="n">
        <v>2764.644</v>
      </c>
      <c r="M45" s="70" t="n">
        <v>8.063</v>
      </c>
      <c r="N45" s="69" t="n">
        <v>1135.01</v>
      </c>
      <c r="O45" s="69" t="n">
        <v>32.75</v>
      </c>
      <c r="P45" s="69" t="n">
        <v>38.38</v>
      </c>
      <c r="Q45" s="69" t="n">
        <v>38.16</v>
      </c>
      <c r="R45" s="71" t="n">
        <v>2288944</v>
      </c>
      <c r="S45" s="69" t="n">
        <v>6517.291</v>
      </c>
      <c r="T45" s="69" t="n">
        <v>2794.77</v>
      </c>
      <c r="U45" s="72" t="n">
        <v>8.656</v>
      </c>
      <c r="V45" s="130"/>
      <c r="W45" s="131"/>
      <c r="X45" s="131"/>
      <c r="Y45" s="131"/>
      <c r="Z45" s="131"/>
      <c r="AA45" s="131"/>
      <c r="AB45" s="69" t="n">
        <f aca="false">+((S45-K45)/K45)*100</f>
        <v>0.207263095437436</v>
      </c>
      <c r="AC45" s="73" t="n">
        <f aca="false">+((T45-L45)/L45*100)</f>
        <v>1.08968822025549</v>
      </c>
      <c r="AD45" s="74" t="n">
        <f aca="false">+((U45-M45)/M45*100)</f>
        <v>7.35458266154037</v>
      </c>
      <c r="AE45" s="75" t="n">
        <f aca="false">+(N45-F45)/F45*100</f>
        <v>-0.0184986170081602</v>
      </c>
      <c r="AF45" s="4" t="n">
        <f aca="false">+F45</f>
        <v>1135.22</v>
      </c>
      <c r="AG45" s="4" t="n">
        <f aca="false">+H45</f>
        <v>38.4</v>
      </c>
      <c r="AH45" s="4" t="n">
        <f aca="false">+N45</f>
        <v>1135.01</v>
      </c>
      <c r="AI45" s="4" t="n">
        <f aca="false">+P45</f>
        <v>38.38</v>
      </c>
      <c r="AJ45" s="4" t="n">
        <f aca="false">+F45</f>
        <v>1135.22</v>
      </c>
      <c r="AK45" s="4" t="n">
        <f aca="false">+I45</f>
        <v>38.19</v>
      </c>
      <c r="AL45" s="4" t="n">
        <f aca="false">+N45</f>
        <v>1135.01</v>
      </c>
      <c r="AM45" s="4" t="n">
        <f aca="false">+Q45</f>
        <v>38.16</v>
      </c>
      <c r="AN45" s="119" t="n">
        <f aca="false">+O45-G45</f>
        <v>-0.00999999999999801</v>
      </c>
      <c r="AO45" s="80" t="n">
        <f aca="false">+P45-H45</f>
        <v>-0.019999999999996</v>
      </c>
      <c r="AP45" s="78" t="n">
        <f aca="false">+Q45-I45</f>
        <v>-0.0300000000000011</v>
      </c>
      <c r="AQ45" s="24"/>
      <c r="AR45" s="24"/>
      <c r="AS45" s="26"/>
      <c r="AT45" s="26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</row>
    <row r="46" customFormat="false" ht="14.25" hidden="false" customHeight="false" outlineLevel="0" collapsed="false">
      <c r="A46" s="27"/>
      <c r="B46" s="65"/>
      <c r="C46" s="132" t="s">
        <v>29</v>
      </c>
      <c r="D46" s="66"/>
      <c r="E46" s="67" t="n">
        <v>37</v>
      </c>
      <c r="F46" s="68" t="n">
        <v>772.13</v>
      </c>
      <c r="G46" s="69" t="n">
        <v>31.04</v>
      </c>
      <c r="H46" s="69" t="n">
        <v>37.48</v>
      </c>
      <c r="I46" s="69" t="n">
        <v>37.13</v>
      </c>
      <c r="J46" s="69" t="n">
        <v>1557136</v>
      </c>
      <c r="K46" s="69" t="n">
        <v>6228.762</v>
      </c>
      <c r="L46" s="69" t="n">
        <v>2641.149</v>
      </c>
      <c r="M46" s="70" t="n">
        <v>7.672</v>
      </c>
      <c r="N46" s="69" t="n">
        <v>772.63</v>
      </c>
      <c r="O46" s="69" t="n">
        <v>31.04</v>
      </c>
      <c r="P46" s="69" t="n">
        <v>37.46</v>
      </c>
      <c r="Q46" s="69" t="n">
        <v>37.09</v>
      </c>
      <c r="R46" s="71" t="n">
        <v>1558144</v>
      </c>
      <c r="S46" s="69" t="n">
        <v>6279.74</v>
      </c>
      <c r="T46" s="69" t="n">
        <v>2685.916</v>
      </c>
      <c r="U46" s="72" t="n">
        <v>8.156</v>
      </c>
      <c r="V46" s="130"/>
      <c r="W46" s="131"/>
      <c r="X46" s="131"/>
      <c r="Y46" s="131"/>
      <c r="Z46" s="131"/>
      <c r="AA46" s="131"/>
      <c r="AB46" s="69" t="n">
        <f aca="false">+((S46-K46)/K46)*100</f>
        <v>0.8184290875137</v>
      </c>
      <c r="AC46" s="73" t="n">
        <f aca="false">+((T46-L46)/L46*100)</f>
        <v>1.69498199457889</v>
      </c>
      <c r="AD46" s="74" t="n">
        <f aca="false">+((U46-M46)/M46*100)</f>
        <v>6.30865484880085</v>
      </c>
      <c r="AE46" s="75" t="n">
        <f aca="false">+(N46-F46)/F46*100</f>
        <v>0.0647559348814319</v>
      </c>
      <c r="AF46" s="4" t="n">
        <f aca="false">+F46</f>
        <v>772.13</v>
      </c>
      <c r="AG46" s="4" t="n">
        <f aca="false">+H46</f>
        <v>37.48</v>
      </c>
      <c r="AH46" s="4" t="n">
        <f aca="false">+N46</f>
        <v>772.63</v>
      </c>
      <c r="AI46" s="4" t="n">
        <f aca="false">+P46</f>
        <v>37.46</v>
      </c>
      <c r="AJ46" s="4" t="n">
        <f aca="false">+F46</f>
        <v>772.13</v>
      </c>
      <c r="AK46" s="4" t="n">
        <f aca="false">+I46</f>
        <v>37.13</v>
      </c>
      <c r="AL46" s="4" t="n">
        <f aca="false">+N46</f>
        <v>772.63</v>
      </c>
      <c r="AM46" s="4" t="n">
        <f aca="false">+Q46</f>
        <v>37.09</v>
      </c>
      <c r="AN46" s="119" t="n">
        <f aca="false">+O46-G46</f>
        <v>0</v>
      </c>
      <c r="AO46" s="80" t="n">
        <f aca="false">+P46-H46</f>
        <v>-0.019999999999996</v>
      </c>
      <c r="AP46" s="78" t="n">
        <f aca="false">+Q46-I46</f>
        <v>-0.0399999999999992</v>
      </c>
      <c r="AQ46" s="24"/>
      <c r="AR46" s="24"/>
      <c r="AS46" s="26"/>
      <c r="AT46" s="26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</row>
    <row r="47" customFormat="false" ht="14.25" hidden="false" customHeight="false" outlineLevel="0" collapsed="false">
      <c r="A47" s="27"/>
      <c r="B47" s="81"/>
      <c r="C47" s="82" t="s">
        <v>30</v>
      </c>
      <c r="D47" s="83"/>
      <c r="E47" s="84" t="n">
        <v>39</v>
      </c>
      <c r="F47" s="85" t="n">
        <v>596.87</v>
      </c>
      <c r="G47" s="86" t="n">
        <v>29.85</v>
      </c>
      <c r="H47" s="86" t="n">
        <v>37</v>
      </c>
      <c r="I47" s="86" t="n">
        <v>36.49</v>
      </c>
      <c r="J47" s="86" t="n">
        <v>1203680</v>
      </c>
      <c r="K47" s="86" t="n">
        <v>6048.299</v>
      </c>
      <c r="L47" s="86" t="n">
        <v>2531.894</v>
      </c>
      <c r="M47" s="87" t="n">
        <v>7.422</v>
      </c>
      <c r="N47" s="86" t="n">
        <v>599.23</v>
      </c>
      <c r="O47" s="86" t="n">
        <v>29.86</v>
      </c>
      <c r="P47" s="86" t="n">
        <v>36.97</v>
      </c>
      <c r="Q47" s="86" t="n">
        <v>36.49</v>
      </c>
      <c r="R47" s="88" t="n">
        <v>1208448</v>
      </c>
      <c r="S47" s="86" t="n">
        <v>6078.027</v>
      </c>
      <c r="T47" s="86" t="n">
        <v>2563.518</v>
      </c>
      <c r="U47" s="89" t="n">
        <v>7.89</v>
      </c>
      <c r="V47" s="130"/>
      <c r="W47" s="131"/>
      <c r="X47" s="131"/>
      <c r="Y47" s="131"/>
      <c r="Z47" s="131"/>
      <c r="AA47" s="131"/>
      <c r="AB47" s="86" t="n">
        <f aca="false">+((S47-K47)/K47)*100</f>
        <v>0.491510092341666</v>
      </c>
      <c r="AC47" s="90" t="n">
        <f aca="false">+((T47-L47)/L47*100)</f>
        <v>1.24902543313426</v>
      </c>
      <c r="AD47" s="91" t="n">
        <f aca="false">+((U47-M47)/M47*100)</f>
        <v>6.30557801131771</v>
      </c>
      <c r="AE47" s="92" t="n">
        <f aca="false">+(N47-F47)/F47*100</f>
        <v>0.395395982374724</v>
      </c>
      <c r="AF47" s="4" t="n">
        <f aca="false">+F47</f>
        <v>596.87</v>
      </c>
      <c r="AG47" s="4" t="n">
        <f aca="false">+H47</f>
        <v>37</v>
      </c>
      <c r="AH47" s="4" t="n">
        <f aca="false">+N47</f>
        <v>599.23</v>
      </c>
      <c r="AI47" s="4" t="n">
        <f aca="false">+P47</f>
        <v>36.97</v>
      </c>
      <c r="AJ47" s="4" t="n">
        <f aca="false">+F47</f>
        <v>596.87</v>
      </c>
      <c r="AK47" s="4" t="n">
        <f aca="false">+I47</f>
        <v>36.49</v>
      </c>
      <c r="AL47" s="4" t="n">
        <f aca="false">+N47</f>
        <v>599.23</v>
      </c>
      <c r="AM47" s="4" t="n">
        <f aca="false">+Q47</f>
        <v>36.49</v>
      </c>
      <c r="AN47" s="121" t="n">
        <f aca="false">+O47-G47</f>
        <v>0.00999999999999801</v>
      </c>
      <c r="AO47" s="97" t="n">
        <f aca="false">+P47-H47</f>
        <v>-0.0300000000000011</v>
      </c>
      <c r="AP47" s="95" t="n">
        <f aca="false">+Q47-I47</f>
        <v>0</v>
      </c>
      <c r="AQ47" s="24"/>
      <c r="AR47" s="24"/>
      <c r="AS47" s="26"/>
      <c r="AT47" s="26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</row>
    <row r="48" customFormat="false" ht="14.25" hidden="false" customHeight="false" outlineLevel="0" collapsed="false">
      <c r="A48" s="27"/>
      <c r="B48" s="65" t="s">
        <v>50</v>
      </c>
      <c r="C48" s="28" t="s">
        <v>25</v>
      </c>
      <c r="D48" s="123" t="s">
        <v>51</v>
      </c>
      <c r="E48" s="124" t="n">
        <v>31</v>
      </c>
      <c r="F48" s="125" t="n">
        <v>2571.38</v>
      </c>
      <c r="G48" s="126" t="n">
        <v>31.7</v>
      </c>
      <c r="H48" s="126" t="n">
        <v>36.57</v>
      </c>
      <c r="I48" s="126" t="n">
        <v>36.87</v>
      </c>
      <c r="J48" s="126" t="n">
        <v>6222744</v>
      </c>
      <c r="K48" s="126" t="n">
        <v>7263.736</v>
      </c>
      <c r="L48" s="126" t="n">
        <v>3086.555</v>
      </c>
      <c r="M48" s="127" t="n">
        <v>10.765</v>
      </c>
      <c r="N48" s="126" t="n">
        <v>2574.25</v>
      </c>
      <c r="O48" s="126" t="n">
        <v>31.7</v>
      </c>
      <c r="P48" s="126" t="n">
        <v>36.55</v>
      </c>
      <c r="Q48" s="126" t="n">
        <v>36.85</v>
      </c>
      <c r="R48" s="128" t="n">
        <v>6229680</v>
      </c>
      <c r="S48" s="126" t="n">
        <v>7389.935</v>
      </c>
      <c r="T48" s="126" t="n">
        <v>3169.601</v>
      </c>
      <c r="U48" s="129" t="n">
        <v>11.219</v>
      </c>
      <c r="V48" s="130" t="e">
        <f aca="false">RBJM(F48:G52,N48:O52,4,0)</f>
        <v>#VALUE!</v>
      </c>
      <c r="W48" s="131" t="e">
        <f aca="false">PBJM(F48:G52,N48:O52,4,0)</f>
        <v>#VALUE!</v>
      </c>
      <c r="X48" s="131" t="e">
        <f aca="false">RBJM(AF48:AG52,AH48:AI52,4,0)</f>
        <v>#VALUE!</v>
      </c>
      <c r="Y48" s="131" t="e">
        <f aca="false">PBJM(AF48:AG52,AH48:AI52,4,0)</f>
        <v>#VALUE!</v>
      </c>
      <c r="Z48" s="131" t="e">
        <f aca="false">RBJM(AJ48:AK52,AL48:AM52,4,0)</f>
        <v>#VALUE!</v>
      </c>
      <c r="AA48" s="131" t="e">
        <f aca="false">PBJM(AJ48:AK52,AL48:AM52,4,0)</f>
        <v>#VALUE!</v>
      </c>
      <c r="AB48" s="69" t="n">
        <f aca="false">+((S48-K48)/K48)*100</f>
        <v>1.73738417805934</v>
      </c>
      <c r="AC48" s="73" t="n">
        <f aca="false">+((T48-L48)/L48*100)</f>
        <v>2.6905724991131</v>
      </c>
      <c r="AD48" s="74" t="n">
        <f aca="false">+((U48-M48)/M48*100)</f>
        <v>4.21737111007895</v>
      </c>
      <c r="AE48" s="75" t="n">
        <f aca="false">+(N48-F48)/F48*100</f>
        <v>0.111613219360806</v>
      </c>
      <c r="AF48" s="4" t="n">
        <f aca="false">+F48</f>
        <v>2571.38</v>
      </c>
      <c r="AG48" s="4" t="n">
        <f aca="false">+H48</f>
        <v>36.57</v>
      </c>
      <c r="AH48" s="4" t="n">
        <f aca="false">+N48</f>
        <v>2574.25</v>
      </c>
      <c r="AI48" s="4" t="n">
        <f aca="false">+P48</f>
        <v>36.55</v>
      </c>
      <c r="AJ48" s="4" t="n">
        <f aca="false">+F48</f>
        <v>2571.38</v>
      </c>
      <c r="AK48" s="4" t="n">
        <f aca="false">+I48</f>
        <v>36.87</v>
      </c>
      <c r="AL48" s="4" t="n">
        <f aca="false">+N48</f>
        <v>2574.25</v>
      </c>
      <c r="AM48" s="4" t="n">
        <f aca="false">+Q48</f>
        <v>36.85</v>
      </c>
      <c r="AN48" s="119" t="n">
        <f aca="false">+O48-G48</f>
        <v>0</v>
      </c>
      <c r="AO48" s="80" t="n">
        <f aca="false">+P48-H48</f>
        <v>-0.0200000000000031</v>
      </c>
      <c r="AP48" s="78" t="n">
        <f aca="false">+Q48-I48</f>
        <v>-0.019999999999996</v>
      </c>
      <c r="AQ48" s="24"/>
      <c r="AR48" s="24"/>
      <c r="AS48" s="26"/>
      <c r="AT48" s="26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</row>
    <row r="49" customFormat="false" ht="14.25" hidden="false" customHeight="false" outlineLevel="0" collapsed="false">
      <c r="A49" s="27"/>
      <c r="B49" s="65"/>
      <c r="C49" s="28" t="s">
        <v>27</v>
      </c>
      <c r="D49" s="66"/>
      <c r="E49" s="67" t="n">
        <v>34</v>
      </c>
      <c r="F49" s="68" t="n">
        <v>1622.78</v>
      </c>
      <c r="G49" s="69" t="n">
        <v>29.79</v>
      </c>
      <c r="H49" s="69" t="n">
        <v>35.53</v>
      </c>
      <c r="I49" s="69" t="n">
        <v>35.74</v>
      </c>
      <c r="J49" s="69" t="n">
        <v>3927136</v>
      </c>
      <c r="K49" s="69" t="n">
        <v>6786.973</v>
      </c>
      <c r="L49" s="69" t="n">
        <v>2918.118</v>
      </c>
      <c r="M49" s="70" t="n">
        <v>10.454</v>
      </c>
      <c r="N49" s="69" t="n">
        <v>1621.59</v>
      </c>
      <c r="O49" s="69" t="n">
        <v>29.78</v>
      </c>
      <c r="P49" s="69" t="n">
        <v>35.5</v>
      </c>
      <c r="Q49" s="69" t="n">
        <v>35.71</v>
      </c>
      <c r="R49" s="71" t="n">
        <v>3924240</v>
      </c>
      <c r="S49" s="69" t="n">
        <v>6838.174</v>
      </c>
      <c r="T49" s="69" t="n">
        <v>2959.39</v>
      </c>
      <c r="U49" s="72" t="n">
        <v>10.812</v>
      </c>
      <c r="V49" s="130"/>
      <c r="W49" s="131"/>
      <c r="X49" s="131"/>
      <c r="Y49" s="131"/>
      <c r="Z49" s="131"/>
      <c r="AA49" s="131"/>
      <c r="AB49" s="69" t="n">
        <f aca="false">+((S49-K49)/K49)*100</f>
        <v>0.754401115195243</v>
      </c>
      <c r="AC49" s="73" t="n">
        <f aca="false">+((T49-L49)/L49*100)</f>
        <v>1.41433622629379</v>
      </c>
      <c r="AD49" s="74" t="n">
        <f aca="false">+((U49-M49)/M49*100)</f>
        <v>3.42452649703462</v>
      </c>
      <c r="AE49" s="75" t="n">
        <f aca="false">+(N49-F49)/F49*100</f>
        <v>-0.0733309505909646</v>
      </c>
      <c r="AF49" s="4" t="n">
        <f aca="false">+F49</f>
        <v>1622.78</v>
      </c>
      <c r="AG49" s="4" t="n">
        <f aca="false">+H49</f>
        <v>35.53</v>
      </c>
      <c r="AH49" s="4" t="n">
        <f aca="false">+N49</f>
        <v>1621.59</v>
      </c>
      <c r="AI49" s="4" t="n">
        <f aca="false">+P49</f>
        <v>35.5</v>
      </c>
      <c r="AJ49" s="4" t="n">
        <f aca="false">+F49</f>
        <v>1622.78</v>
      </c>
      <c r="AK49" s="4" t="n">
        <f aca="false">+I49</f>
        <v>35.74</v>
      </c>
      <c r="AL49" s="4" t="n">
        <f aca="false">+N49</f>
        <v>1621.59</v>
      </c>
      <c r="AM49" s="4" t="n">
        <f aca="false">+Q49</f>
        <v>35.71</v>
      </c>
      <c r="AN49" s="119" t="n">
        <f aca="false">+O49-G49</f>
        <v>-0.00999999999999801</v>
      </c>
      <c r="AO49" s="80" t="n">
        <f aca="false">+P49-H49</f>
        <v>-0.0300000000000011</v>
      </c>
      <c r="AP49" s="78" t="n">
        <f aca="false">+Q49-I49</f>
        <v>-0.0300000000000011</v>
      </c>
      <c r="AQ49" s="24"/>
      <c r="AR49" s="24"/>
      <c r="AS49" s="26"/>
      <c r="AT49" s="26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</row>
    <row r="50" customFormat="false" ht="14.25" hidden="false" customHeight="false" outlineLevel="0" collapsed="false">
      <c r="A50" s="27"/>
      <c r="B50" s="65"/>
      <c r="C50" s="28" t="s">
        <v>28</v>
      </c>
      <c r="D50" s="66"/>
      <c r="E50" s="67" t="n">
        <v>37</v>
      </c>
      <c r="F50" s="68" t="n">
        <v>1021.62</v>
      </c>
      <c r="G50" s="69" t="n">
        <v>27.98</v>
      </c>
      <c r="H50" s="69" t="n">
        <v>34.56</v>
      </c>
      <c r="I50" s="69" t="n">
        <v>34.7</v>
      </c>
      <c r="J50" s="69" t="n">
        <v>2472320</v>
      </c>
      <c r="K50" s="69" t="n">
        <v>6416.798</v>
      </c>
      <c r="L50" s="69" t="n">
        <v>2770.732</v>
      </c>
      <c r="M50" s="70" t="n">
        <v>10.188</v>
      </c>
      <c r="N50" s="69" t="n">
        <v>1022.6</v>
      </c>
      <c r="O50" s="69" t="n">
        <v>27.97</v>
      </c>
      <c r="P50" s="69" t="n">
        <v>34.56</v>
      </c>
      <c r="Q50" s="69" t="n">
        <v>34.7</v>
      </c>
      <c r="R50" s="71" t="n">
        <v>2474696</v>
      </c>
      <c r="S50" s="69" t="n">
        <v>6451.923</v>
      </c>
      <c r="T50" s="69" t="n">
        <v>2806.288</v>
      </c>
      <c r="U50" s="72" t="n">
        <v>10.687</v>
      </c>
      <c r="V50" s="130"/>
      <c r="W50" s="131"/>
      <c r="X50" s="131"/>
      <c r="Y50" s="131"/>
      <c r="Z50" s="131"/>
      <c r="AA50" s="131"/>
      <c r="AB50" s="69" t="n">
        <f aca="false">+((S50-K50)/K50)*100</f>
        <v>0.547391393651475</v>
      </c>
      <c r="AC50" s="73" t="n">
        <f aca="false">+((T50-L50)/L50*100)</f>
        <v>1.28327099120377</v>
      </c>
      <c r="AD50" s="74" t="n">
        <f aca="false">+((U50-M50)/M50*100)</f>
        <v>4.89791912053395</v>
      </c>
      <c r="AE50" s="75" t="n">
        <f aca="false">+(N50-F50)/F50*100</f>
        <v>0.0959260781895439</v>
      </c>
      <c r="AF50" s="4" t="n">
        <f aca="false">+F50</f>
        <v>1021.62</v>
      </c>
      <c r="AG50" s="4" t="n">
        <f aca="false">+H50</f>
        <v>34.56</v>
      </c>
      <c r="AH50" s="4" t="n">
        <f aca="false">+N50</f>
        <v>1022.6</v>
      </c>
      <c r="AI50" s="4" t="n">
        <f aca="false">+P50</f>
        <v>34.56</v>
      </c>
      <c r="AJ50" s="4" t="n">
        <f aca="false">+F50</f>
        <v>1021.62</v>
      </c>
      <c r="AK50" s="4" t="n">
        <f aca="false">+I50</f>
        <v>34.7</v>
      </c>
      <c r="AL50" s="4" t="n">
        <f aca="false">+N50</f>
        <v>1022.6</v>
      </c>
      <c r="AM50" s="4" t="n">
        <f aca="false">+Q50</f>
        <v>34.7</v>
      </c>
      <c r="AN50" s="119" t="n">
        <f aca="false">+O50-G50</f>
        <v>-0.0100000000000016</v>
      </c>
      <c r="AO50" s="80" t="n">
        <f aca="false">+P50-H50</f>
        <v>0</v>
      </c>
      <c r="AP50" s="78" t="n">
        <f aca="false">+Q50-I50</f>
        <v>0</v>
      </c>
      <c r="AQ50" s="24"/>
      <c r="AR50" s="24"/>
      <c r="AS50" s="26"/>
      <c r="AT50" s="26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</row>
    <row r="51" customFormat="false" ht="14.25" hidden="false" customHeight="false" outlineLevel="0" collapsed="false">
      <c r="A51" s="27"/>
      <c r="B51" s="65"/>
      <c r="C51" s="28" t="s">
        <v>29</v>
      </c>
      <c r="D51" s="66"/>
      <c r="E51" s="67" t="n">
        <v>39</v>
      </c>
      <c r="F51" s="68" t="n">
        <v>744.74</v>
      </c>
      <c r="G51" s="69" t="n">
        <v>26.77</v>
      </c>
      <c r="H51" s="69" t="n">
        <v>34.01</v>
      </c>
      <c r="I51" s="69" t="n">
        <v>34.12</v>
      </c>
      <c r="J51" s="69" t="n">
        <v>1802280</v>
      </c>
      <c r="K51" s="69" t="n">
        <v>6093.499</v>
      </c>
      <c r="L51" s="69" t="n">
        <v>2586.277</v>
      </c>
      <c r="M51" s="70" t="n">
        <v>9.922</v>
      </c>
      <c r="N51" s="69" t="n">
        <v>744.99</v>
      </c>
      <c r="O51" s="69" t="n">
        <v>26.77</v>
      </c>
      <c r="P51" s="69" t="n">
        <v>34</v>
      </c>
      <c r="Q51" s="69" t="n">
        <v>34.1</v>
      </c>
      <c r="R51" s="71" t="n">
        <v>1802872</v>
      </c>
      <c r="S51" s="69" t="n">
        <v>6168.843</v>
      </c>
      <c r="T51" s="69" t="n">
        <v>2641.234</v>
      </c>
      <c r="U51" s="72" t="n">
        <v>10.234</v>
      </c>
      <c r="V51" s="130"/>
      <c r="W51" s="131"/>
      <c r="X51" s="131"/>
      <c r="Y51" s="131"/>
      <c r="Z51" s="131"/>
      <c r="AA51" s="131"/>
      <c r="AB51" s="69" t="n">
        <f aca="false">+((S51-K51)/K51)*100</f>
        <v>1.23646528866256</v>
      </c>
      <c r="AC51" s="73" t="n">
        <f aca="false">+((T51-L51)/L51*100)</f>
        <v>2.12494639978625</v>
      </c>
      <c r="AD51" s="74" t="n">
        <f aca="false">+((U51-M51)/M51*100)</f>
        <v>3.14452731304172</v>
      </c>
      <c r="AE51" s="75" t="n">
        <f aca="false">+(N51-F51)/F51*100</f>
        <v>0.0335687622525982</v>
      </c>
      <c r="AF51" s="4" t="n">
        <f aca="false">+F51</f>
        <v>744.74</v>
      </c>
      <c r="AG51" s="4" t="n">
        <f aca="false">+H51</f>
        <v>34.01</v>
      </c>
      <c r="AH51" s="4" t="n">
        <f aca="false">+N51</f>
        <v>744.99</v>
      </c>
      <c r="AI51" s="4" t="n">
        <f aca="false">+P51</f>
        <v>34</v>
      </c>
      <c r="AJ51" s="4" t="n">
        <f aca="false">+F51</f>
        <v>744.74</v>
      </c>
      <c r="AK51" s="4" t="n">
        <f aca="false">+I51</f>
        <v>34.12</v>
      </c>
      <c r="AL51" s="4" t="n">
        <f aca="false">+N51</f>
        <v>744.99</v>
      </c>
      <c r="AM51" s="4" t="n">
        <f aca="false">+Q51</f>
        <v>34.1</v>
      </c>
      <c r="AN51" s="119" t="n">
        <f aca="false">+O51-G51</f>
        <v>0</v>
      </c>
      <c r="AO51" s="80" t="n">
        <f aca="false">+P51-H51</f>
        <v>-0.00999999999999801</v>
      </c>
      <c r="AP51" s="78" t="n">
        <f aca="false">+Q51-I51</f>
        <v>-0.019999999999996</v>
      </c>
      <c r="AQ51" s="24"/>
      <c r="AR51" s="24"/>
      <c r="AS51" s="26"/>
      <c r="AT51" s="26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</row>
    <row r="52" customFormat="false" ht="14.25" hidden="false" customHeight="false" outlineLevel="0" collapsed="false">
      <c r="A52" s="27"/>
      <c r="B52" s="81"/>
      <c r="C52" s="82" t="s">
        <v>30</v>
      </c>
      <c r="D52" s="83"/>
      <c r="E52" s="84" t="n">
        <v>41</v>
      </c>
      <c r="F52" s="85" t="n">
        <v>535.02</v>
      </c>
      <c r="G52" s="86" t="n">
        <v>25.64</v>
      </c>
      <c r="H52" s="86" t="n">
        <v>33.5</v>
      </c>
      <c r="I52" s="86" t="n">
        <v>33.6</v>
      </c>
      <c r="J52" s="86" t="n">
        <v>1294752</v>
      </c>
      <c r="K52" s="86" t="n">
        <v>5919.81</v>
      </c>
      <c r="L52" s="86" t="n">
        <v>2498.325</v>
      </c>
      <c r="M52" s="87" t="n">
        <v>9.265</v>
      </c>
      <c r="N52" s="86" t="n">
        <v>534.74</v>
      </c>
      <c r="O52" s="86" t="n">
        <v>25.65</v>
      </c>
      <c r="P52" s="86" t="n">
        <v>33.48</v>
      </c>
      <c r="Q52" s="86" t="n">
        <v>33.58</v>
      </c>
      <c r="R52" s="88" t="n">
        <v>1294064</v>
      </c>
      <c r="S52" s="86" t="n">
        <v>5933.26</v>
      </c>
      <c r="T52" s="86" t="n">
        <v>2529.833</v>
      </c>
      <c r="U52" s="89" t="n">
        <v>9.766</v>
      </c>
      <c r="V52" s="130"/>
      <c r="W52" s="131"/>
      <c r="X52" s="131"/>
      <c r="Y52" s="131"/>
      <c r="Z52" s="131"/>
      <c r="AA52" s="131"/>
      <c r="AB52" s="86" t="n">
        <f aca="false">+((S52-K52)/K52)*100</f>
        <v>0.227203237941755</v>
      </c>
      <c r="AC52" s="90" t="n">
        <f aca="false">+((T52-L52)/L52*100)</f>
        <v>1.26116498053697</v>
      </c>
      <c r="AD52" s="91" t="n">
        <f aca="false">+((U52-M52)/M52*100)</f>
        <v>5.40744738262277</v>
      </c>
      <c r="AE52" s="92" t="n">
        <f aca="false">+(N52-F52)/F52*100</f>
        <v>-0.052334492168512</v>
      </c>
      <c r="AF52" s="4" t="n">
        <f aca="false">+F52</f>
        <v>535.02</v>
      </c>
      <c r="AG52" s="4" t="n">
        <f aca="false">+H52</f>
        <v>33.5</v>
      </c>
      <c r="AH52" s="4" t="n">
        <f aca="false">+N52</f>
        <v>534.74</v>
      </c>
      <c r="AI52" s="4" t="n">
        <f aca="false">+P52</f>
        <v>33.48</v>
      </c>
      <c r="AJ52" s="4" t="n">
        <f aca="false">+F52</f>
        <v>535.02</v>
      </c>
      <c r="AK52" s="4" t="n">
        <f aca="false">+I52</f>
        <v>33.6</v>
      </c>
      <c r="AL52" s="4" t="n">
        <f aca="false">+N52</f>
        <v>534.74</v>
      </c>
      <c r="AM52" s="4" t="n">
        <f aca="false">+Q52</f>
        <v>33.58</v>
      </c>
      <c r="AN52" s="121" t="n">
        <f aca="false">+O52-G52</f>
        <v>0.00999999999999801</v>
      </c>
      <c r="AO52" s="97" t="n">
        <f aca="false">+P52-H52</f>
        <v>-0.0200000000000031</v>
      </c>
      <c r="AP52" s="95" t="n">
        <f aca="false">+Q52-I52</f>
        <v>-0.0200000000000031</v>
      </c>
      <c r="AQ52" s="24"/>
      <c r="AR52" s="24"/>
      <c r="AS52" s="26"/>
      <c r="AT52" s="26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</row>
    <row r="53" customFormat="false" ht="14.25" hidden="false" customHeight="false" outlineLevel="0" collapsed="false">
      <c r="A53" s="27"/>
      <c r="B53" s="65" t="s">
        <v>52</v>
      </c>
      <c r="C53" s="28" t="s">
        <v>25</v>
      </c>
      <c r="D53" s="66" t="s">
        <v>53</v>
      </c>
      <c r="E53" s="67" t="n">
        <v>28</v>
      </c>
      <c r="F53" s="68" t="n">
        <v>2552.8</v>
      </c>
      <c r="G53" s="69" t="n">
        <v>34.26</v>
      </c>
      <c r="H53" s="69" t="n">
        <v>38.09</v>
      </c>
      <c r="I53" s="69" t="n">
        <v>39.53</v>
      </c>
      <c r="J53" s="69" t="n">
        <v>10296280</v>
      </c>
      <c r="K53" s="69" t="n">
        <v>9107.812</v>
      </c>
      <c r="L53" s="69" t="n">
        <v>4161.681</v>
      </c>
      <c r="M53" s="70" t="n">
        <v>12.5</v>
      </c>
      <c r="N53" s="69" t="n">
        <v>2555.1</v>
      </c>
      <c r="O53" s="69" t="n">
        <v>34.26</v>
      </c>
      <c r="P53" s="69" t="n">
        <v>38.07</v>
      </c>
      <c r="Q53" s="69" t="n">
        <v>39.5</v>
      </c>
      <c r="R53" s="71" t="n">
        <v>10305576</v>
      </c>
      <c r="S53" s="69" t="n">
        <v>9206.174</v>
      </c>
      <c r="T53" s="69" t="n">
        <v>4252.381</v>
      </c>
      <c r="U53" s="72" t="n">
        <v>12.953</v>
      </c>
      <c r="V53" s="98" t="e">
        <f aca="false">RBJM(F53:G57,N53:O57,4,0)</f>
        <v>#VALUE!</v>
      </c>
      <c r="W53" s="99" t="e">
        <f aca="false">PBJM(F53:G57,N53:O57,4,0)</f>
        <v>#VALUE!</v>
      </c>
      <c r="X53" s="100" t="e">
        <f aca="false">RBJM(AF53:AG57,AH53:AI57,4,0)</f>
        <v>#VALUE!</v>
      </c>
      <c r="Y53" s="100" t="e">
        <f aca="false">PBJM(AF53:AG57,AH53:AI57,4,0)</f>
        <v>#VALUE!</v>
      </c>
      <c r="Z53" s="100" t="e">
        <f aca="false">RBJM(AJ53:AK57,AL53:AM57,4,0)</f>
        <v>#VALUE!</v>
      </c>
      <c r="AA53" s="100" t="e">
        <f aca="false">PBJM(AJ53:AK57,AL53:AM57,4,0)</f>
        <v>#VALUE!</v>
      </c>
      <c r="AB53" s="69" t="n">
        <f aca="false">+((S53-K53)/K53)*100</f>
        <v>1.07997398277436</v>
      </c>
      <c r="AC53" s="73" t="n">
        <f aca="false">+((T53-L53)/L53*100)</f>
        <v>2.17940779218784</v>
      </c>
      <c r="AD53" s="74" t="n">
        <f aca="false">+((U53-M53)/M53*100)</f>
        <v>3.624</v>
      </c>
      <c r="AE53" s="75" t="n">
        <f aca="false">+(N53-F53)/F53*100</f>
        <v>0.0900971482293845</v>
      </c>
      <c r="AF53" s="4" t="n">
        <f aca="false">+F53</f>
        <v>2552.8</v>
      </c>
      <c r="AG53" s="4" t="n">
        <f aca="false">+H53</f>
        <v>38.09</v>
      </c>
      <c r="AH53" s="4" t="n">
        <f aca="false">+N53</f>
        <v>2555.1</v>
      </c>
      <c r="AI53" s="4" t="n">
        <f aca="false">+P53</f>
        <v>38.07</v>
      </c>
      <c r="AJ53" s="4" t="n">
        <f aca="false">+F53</f>
        <v>2552.8</v>
      </c>
      <c r="AK53" s="4" t="n">
        <f aca="false">+I53</f>
        <v>39.53</v>
      </c>
      <c r="AL53" s="4" t="n">
        <f aca="false">+N53</f>
        <v>2555.1</v>
      </c>
      <c r="AM53" s="4" t="n">
        <f aca="false">+Q53</f>
        <v>39.5</v>
      </c>
      <c r="AN53" s="119" t="n">
        <f aca="false">+O53-G53</f>
        <v>0</v>
      </c>
      <c r="AO53" s="80" t="n">
        <f aca="false">+P53-H53</f>
        <v>-0.0200000000000031</v>
      </c>
      <c r="AP53" s="78" t="n">
        <f aca="false">+Q53-I53</f>
        <v>-0.0300000000000011</v>
      </c>
      <c r="AQ53" s="24"/>
      <c r="AR53" s="24"/>
      <c r="AS53" s="26"/>
      <c r="AT53" s="26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</row>
    <row r="54" customFormat="false" ht="14.25" hidden="false" customHeight="false" outlineLevel="0" collapsed="false">
      <c r="A54" s="27"/>
      <c r="B54" s="65"/>
      <c r="C54" s="28" t="s">
        <v>27</v>
      </c>
      <c r="D54" s="66"/>
      <c r="E54" s="67" t="n">
        <v>31</v>
      </c>
      <c r="F54" s="68" t="n">
        <v>1612.36</v>
      </c>
      <c r="G54" s="69" t="n">
        <v>32.49</v>
      </c>
      <c r="H54" s="69" t="n">
        <v>37.02</v>
      </c>
      <c r="I54" s="69" t="n">
        <v>38.5</v>
      </c>
      <c r="J54" s="69" t="n">
        <v>6503192</v>
      </c>
      <c r="K54" s="69" t="n">
        <v>8376.364</v>
      </c>
      <c r="L54" s="69" t="n">
        <v>3879.787</v>
      </c>
      <c r="M54" s="70" t="n">
        <v>11.828</v>
      </c>
      <c r="N54" s="69" t="n">
        <v>1615.46</v>
      </c>
      <c r="O54" s="69" t="n">
        <v>32.48</v>
      </c>
      <c r="P54" s="69" t="n">
        <v>37.02</v>
      </c>
      <c r="Q54" s="69" t="n">
        <v>38.48</v>
      </c>
      <c r="R54" s="71" t="n">
        <v>6515680</v>
      </c>
      <c r="S54" s="69" t="n">
        <v>8403.392</v>
      </c>
      <c r="T54" s="69" t="n">
        <v>3932.002</v>
      </c>
      <c r="U54" s="72" t="n">
        <v>12.375</v>
      </c>
      <c r="V54" s="98"/>
      <c r="W54" s="99"/>
      <c r="X54" s="99"/>
      <c r="Y54" s="99"/>
      <c r="Z54" s="99"/>
      <c r="AA54" s="99"/>
      <c r="AB54" s="69" t="n">
        <f aca="false">+((S54-K54)/K54)*100</f>
        <v>0.32266983622011</v>
      </c>
      <c r="AC54" s="73" t="n">
        <f aca="false">+((T54-L54)/L54*100)</f>
        <v>1.34582130410768</v>
      </c>
      <c r="AD54" s="74" t="n">
        <f aca="false">+((U54-M54)/M54*100)</f>
        <v>4.62461954683802</v>
      </c>
      <c r="AE54" s="75" t="n">
        <f aca="false">+(N54-F54)/F54*100</f>
        <v>0.192264754769415</v>
      </c>
      <c r="AF54" s="4" t="n">
        <f aca="false">+F54</f>
        <v>1612.36</v>
      </c>
      <c r="AG54" s="4" t="n">
        <f aca="false">+H54</f>
        <v>37.02</v>
      </c>
      <c r="AH54" s="4" t="n">
        <f aca="false">+N54</f>
        <v>1615.46</v>
      </c>
      <c r="AI54" s="4" t="n">
        <f aca="false">+P54</f>
        <v>37.02</v>
      </c>
      <c r="AJ54" s="4" t="n">
        <f aca="false">+F54</f>
        <v>1612.36</v>
      </c>
      <c r="AK54" s="4" t="n">
        <f aca="false">+I54</f>
        <v>38.5</v>
      </c>
      <c r="AL54" s="4" t="n">
        <f aca="false">+N54</f>
        <v>1615.46</v>
      </c>
      <c r="AM54" s="4" t="n">
        <f aca="false">+Q54</f>
        <v>38.48</v>
      </c>
      <c r="AN54" s="119" t="n">
        <f aca="false">+O54-G54</f>
        <v>-0.0100000000000051</v>
      </c>
      <c r="AO54" s="80" t="n">
        <f aca="false">+P54-H54</f>
        <v>0</v>
      </c>
      <c r="AP54" s="78" t="n">
        <f aca="false">+Q54-I54</f>
        <v>-0.0200000000000031</v>
      </c>
      <c r="AQ54" s="24"/>
      <c r="AR54" s="24"/>
      <c r="AS54" s="26"/>
      <c r="AT54" s="26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</row>
    <row r="55" customFormat="false" ht="14.25" hidden="false" customHeight="false" outlineLevel="0" collapsed="false">
      <c r="A55" s="27"/>
      <c r="B55" s="65"/>
      <c r="C55" s="28" t="s">
        <v>28</v>
      </c>
      <c r="D55" s="66"/>
      <c r="E55" s="67" t="n">
        <v>34</v>
      </c>
      <c r="F55" s="68" t="n">
        <v>1030.82</v>
      </c>
      <c r="G55" s="69" t="n">
        <v>30.79</v>
      </c>
      <c r="H55" s="69" t="n">
        <v>36.11</v>
      </c>
      <c r="I55" s="69" t="n">
        <v>37.5</v>
      </c>
      <c r="J55" s="69" t="n">
        <v>4157640</v>
      </c>
      <c r="K55" s="69" t="n">
        <v>7782.808</v>
      </c>
      <c r="L55" s="69" t="n">
        <v>3627.732</v>
      </c>
      <c r="M55" s="70" t="n">
        <v>10.719</v>
      </c>
      <c r="N55" s="69" t="n">
        <v>1033.72</v>
      </c>
      <c r="O55" s="69" t="n">
        <v>30.79</v>
      </c>
      <c r="P55" s="69" t="n">
        <v>36.1</v>
      </c>
      <c r="Q55" s="69" t="n">
        <v>37.48</v>
      </c>
      <c r="R55" s="71" t="n">
        <v>4169328</v>
      </c>
      <c r="S55" s="69" t="n">
        <v>7817.107</v>
      </c>
      <c r="T55" s="69" t="n">
        <v>3675.441</v>
      </c>
      <c r="U55" s="72" t="n">
        <v>11.281</v>
      </c>
      <c r="V55" s="98"/>
      <c r="W55" s="99"/>
      <c r="X55" s="99"/>
      <c r="Y55" s="99"/>
      <c r="Z55" s="99"/>
      <c r="AA55" s="99"/>
      <c r="AB55" s="69" t="n">
        <f aca="false">+((S55-K55)/K55)*100</f>
        <v>0.440702121907671</v>
      </c>
      <c r="AC55" s="73" t="n">
        <f aca="false">+((T55-L55)/L55*100)</f>
        <v>1.31511919844134</v>
      </c>
      <c r="AD55" s="74" t="n">
        <f aca="false">+((U55-M55)/M55*100)</f>
        <v>5.24302640171659</v>
      </c>
      <c r="AE55" s="75" t="n">
        <f aca="false">+(N55-F55)/F55*100</f>
        <v>0.281329427058079</v>
      </c>
      <c r="AF55" s="4" t="n">
        <f aca="false">+F55</f>
        <v>1030.82</v>
      </c>
      <c r="AG55" s="4" t="n">
        <f aca="false">+H55</f>
        <v>36.11</v>
      </c>
      <c r="AH55" s="4" t="n">
        <f aca="false">+N55</f>
        <v>1033.72</v>
      </c>
      <c r="AI55" s="4" t="n">
        <f aca="false">+P55</f>
        <v>36.1</v>
      </c>
      <c r="AJ55" s="4" t="n">
        <f aca="false">+F55</f>
        <v>1030.82</v>
      </c>
      <c r="AK55" s="4" t="n">
        <f aca="false">+I55</f>
        <v>37.5</v>
      </c>
      <c r="AL55" s="4" t="n">
        <f aca="false">+N55</f>
        <v>1033.72</v>
      </c>
      <c r="AM55" s="4" t="n">
        <f aca="false">+Q55</f>
        <v>37.48</v>
      </c>
      <c r="AN55" s="119" t="n">
        <f aca="false">+O55-G55</f>
        <v>0</v>
      </c>
      <c r="AO55" s="80" t="n">
        <f aca="false">+P55-H55</f>
        <v>-0.00999999999999801</v>
      </c>
      <c r="AP55" s="78" t="n">
        <f aca="false">+Q55-I55</f>
        <v>-0.0200000000000031</v>
      </c>
      <c r="AQ55" s="24"/>
      <c r="AR55" s="24"/>
      <c r="AS55" s="26"/>
      <c r="AT55" s="26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</row>
    <row r="56" customFormat="false" ht="14.25" hidden="false" customHeight="false" outlineLevel="0" collapsed="false">
      <c r="A56" s="27"/>
      <c r="B56" s="65"/>
      <c r="C56" s="28" t="s">
        <v>29</v>
      </c>
      <c r="D56" s="66"/>
      <c r="E56" s="67" t="n">
        <v>37</v>
      </c>
      <c r="F56" s="68" t="n">
        <v>661.32</v>
      </c>
      <c r="G56" s="69" t="n">
        <v>29.16</v>
      </c>
      <c r="H56" s="69" t="n">
        <v>35.3</v>
      </c>
      <c r="I56" s="69" t="n">
        <v>36.5</v>
      </c>
      <c r="J56" s="69" t="n">
        <v>2667320</v>
      </c>
      <c r="K56" s="69" t="n">
        <v>7254.595</v>
      </c>
      <c r="L56" s="69" t="n">
        <v>3364.722</v>
      </c>
      <c r="M56" s="70" t="n">
        <v>10.078</v>
      </c>
      <c r="N56" s="69" t="n">
        <v>662.88</v>
      </c>
      <c r="O56" s="69" t="n">
        <v>29.17</v>
      </c>
      <c r="P56" s="69" t="n">
        <v>35.3</v>
      </c>
      <c r="Q56" s="69" t="n">
        <v>36.49</v>
      </c>
      <c r="R56" s="71" t="n">
        <v>2673624</v>
      </c>
      <c r="S56" s="69" t="n">
        <v>7326.581</v>
      </c>
      <c r="T56" s="69" t="n">
        <v>3432.185</v>
      </c>
      <c r="U56" s="72" t="n">
        <v>10.562</v>
      </c>
      <c r="V56" s="98"/>
      <c r="W56" s="99"/>
      <c r="X56" s="99"/>
      <c r="Y56" s="99"/>
      <c r="Z56" s="99"/>
      <c r="AA56" s="99"/>
      <c r="AB56" s="69" t="n">
        <f aca="false">+((S56-K56)/K56)*100</f>
        <v>0.992281443691893</v>
      </c>
      <c r="AC56" s="73" t="n">
        <f aca="false">+((T56-L56)/L56*100)</f>
        <v>2.00500962635248</v>
      </c>
      <c r="AD56" s="74" t="n">
        <f aca="false">+((U56-M56)/M56*100)</f>
        <v>4.80254018654495</v>
      </c>
      <c r="AE56" s="75" t="n">
        <f aca="false">+(N56-F56)/F56*100</f>
        <v>0.235891852658311</v>
      </c>
      <c r="AF56" s="4" t="n">
        <f aca="false">+F56</f>
        <v>661.32</v>
      </c>
      <c r="AG56" s="4" t="n">
        <f aca="false">+H56</f>
        <v>35.3</v>
      </c>
      <c r="AH56" s="4" t="n">
        <f aca="false">+N56</f>
        <v>662.88</v>
      </c>
      <c r="AI56" s="4" t="n">
        <f aca="false">+P56</f>
        <v>35.3</v>
      </c>
      <c r="AJ56" s="4" t="n">
        <f aca="false">+F56</f>
        <v>661.32</v>
      </c>
      <c r="AK56" s="4" t="n">
        <f aca="false">+I56</f>
        <v>36.5</v>
      </c>
      <c r="AL56" s="4" t="n">
        <f aca="false">+N56</f>
        <v>662.88</v>
      </c>
      <c r="AM56" s="4" t="n">
        <f aca="false">+Q56</f>
        <v>36.49</v>
      </c>
      <c r="AN56" s="119" t="n">
        <f aca="false">+O56-G56</f>
        <v>0.0100000000000016</v>
      </c>
      <c r="AO56" s="80" t="n">
        <f aca="false">+P56-H56</f>
        <v>0</v>
      </c>
      <c r="AP56" s="78" t="n">
        <f aca="false">+Q56-I56</f>
        <v>-0.00999999999999801</v>
      </c>
      <c r="AQ56" s="24"/>
      <c r="AR56" s="24"/>
      <c r="AS56" s="26"/>
      <c r="AT56" s="26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</row>
    <row r="57" customFormat="false" ht="15" hidden="false" customHeight="false" outlineLevel="0" collapsed="false">
      <c r="A57" s="27"/>
      <c r="B57" s="65"/>
      <c r="C57" s="134" t="s">
        <v>30</v>
      </c>
      <c r="D57" s="66"/>
      <c r="E57" s="67" t="n">
        <v>39</v>
      </c>
      <c r="F57" s="68" t="n">
        <v>485.02</v>
      </c>
      <c r="G57" s="69" t="n">
        <v>28.04</v>
      </c>
      <c r="H57" s="69" t="n">
        <v>34.79</v>
      </c>
      <c r="I57" s="69" t="n">
        <v>35.88</v>
      </c>
      <c r="J57" s="69" t="n">
        <v>1956256</v>
      </c>
      <c r="K57" s="69" t="n">
        <v>6884.588</v>
      </c>
      <c r="L57" s="69" t="n">
        <v>3087.119</v>
      </c>
      <c r="M57" s="70" t="n">
        <v>9.75</v>
      </c>
      <c r="N57" s="69" t="n">
        <v>485.46</v>
      </c>
      <c r="O57" s="69" t="n">
        <v>28.04</v>
      </c>
      <c r="P57" s="69" t="n">
        <v>34.79</v>
      </c>
      <c r="Q57" s="69" t="n">
        <v>35.82</v>
      </c>
      <c r="R57" s="71" t="n">
        <v>1958016</v>
      </c>
      <c r="S57" s="69" t="n">
        <v>6890.41</v>
      </c>
      <c r="T57" s="69" t="n">
        <v>3116.635</v>
      </c>
      <c r="U57" s="72" t="n">
        <v>10.125</v>
      </c>
      <c r="V57" s="98"/>
      <c r="W57" s="99"/>
      <c r="X57" s="100"/>
      <c r="Y57" s="100"/>
      <c r="Z57" s="100"/>
      <c r="AA57" s="100"/>
      <c r="AB57" s="69" t="n">
        <f aca="false">+((S57-K57)/K57)*100</f>
        <v>0.084565699501555</v>
      </c>
      <c r="AC57" s="73" t="n">
        <f aca="false">+((T57-L57)/L57*100)</f>
        <v>0.956101789403003</v>
      </c>
      <c r="AD57" s="74" t="n">
        <f aca="false">+((U57-M57)/M57*100)</f>
        <v>3.84615384615385</v>
      </c>
      <c r="AE57" s="75" t="n">
        <f aca="false">+(N57-F57)/F57*100</f>
        <v>0.0907179085398536</v>
      </c>
      <c r="AF57" s="4" t="n">
        <f aca="false">+F57</f>
        <v>485.02</v>
      </c>
      <c r="AG57" s="4" t="n">
        <f aca="false">+H57</f>
        <v>34.79</v>
      </c>
      <c r="AH57" s="4" t="n">
        <f aca="false">+N57</f>
        <v>485.46</v>
      </c>
      <c r="AI57" s="4" t="n">
        <f aca="false">+P57</f>
        <v>34.79</v>
      </c>
      <c r="AJ57" s="4" t="n">
        <f aca="false">+F57</f>
        <v>485.02</v>
      </c>
      <c r="AK57" s="4" t="n">
        <f aca="false">+I57</f>
        <v>35.88</v>
      </c>
      <c r="AL57" s="4" t="n">
        <f aca="false">+N57</f>
        <v>485.46</v>
      </c>
      <c r="AM57" s="4" t="n">
        <f aca="false">+Q57</f>
        <v>35.82</v>
      </c>
      <c r="AN57" s="119" t="n">
        <f aca="false">+O57-G57</f>
        <v>0</v>
      </c>
      <c r="AO57" s="80" t="n">
        <f aca="false">+P57-H57</f>
        <v>0</v>
      </c>
      <c r="AP57" s="78" t="n">
        <f aca="false">+Q57-I57</f>
        <v>-0.0600000000000023</v>
      </c>
      <c r="AQ57" s="24"/>
      <c r="AR57" s="24"/>
      <c r="AS57" s="26"/>
      <c r="AT57" s="26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</row>
    <row r="58" customFormat="false" ht="14.25" hidden="false" customHeight="false" outlineLevel="0" collapsed="false">
      <c r="A58" s="8"/>
      <c r="B58" s="49" t="s">
        <v>54</v>
      </c>
      <c r="C58" s="28" t="s">
        <v>25</v>
      </c>
      <c r="D58" s="10" t="s">
        <v>55</v>
      </c>
      <c r="E58" s="11" t="n">
        <v>23</v>
      </c>
      <c r="F58" s="50" t="n">
        <v>1173.87</v>
      </c>
      <c r="G58" s="51" t="n">
        <v>40.58</v>
      </c>
      <c r="H58" s="51" t="n">
        <v>43.28</v>
      </c>
      <c r="I58" s="51" t="n">
        <v>42.6</v>
      </c>
      <c r="J58" s="51" t="n">
        <v>2840768</v>
      </c>
      <c r="K58" s="51" t="n">
        <v>1916.545</v>
      </c>
      <c r="L58" s="51" t="n">
        <v>780.969</v>
      </c>
      <c r="M58" s="52" t="n">
        <v>2.36</v>
      </c>
      <c r="N58" s="51" t="n">
        <v>1174.97</v>
      </c>
      <c r="O58" s="51" t="n">
        <v>40.55</v>
      </c>
      <c r="P58" s="51" t="n">
        <v>43.24</v>
      </c>
      <c r="Q58" s="51" t="n">
        <v>42.58</v>
      </c>
      <c r="R58" s="53" t="n">
        <v>2843416</v>
      </c>
      <c r="S58" s="51" t="n">
        <v>1915.711</v>
      </c>
      <c r="T58" s="51" t="n">
        <v>795.551</v>
      </c>
      <c r="U58" s="54" t="n">
        <v>2.517</v>
      </c>
      <c r="V58" s="55" t="e">
        <f aca="false">RBJM(F58:G62,N58:O62,4,0)</f>
        <v>#VALUE!</v>
      </c>
      <c r="W58" s="56" t="e">
        <f aca="false">PBJM(F58:G62,N58:O62,4,0)</f>
        <v>#VALUE!</v>
      </c>
      <c r="X58" s="56" t="e">
        <f aca="false">RBJM(AF58:AG62,AH58:AI62,4,0)</f>
        <v>#VALUE!</v>
      </c>
      <c r="Y58" s="56" t="e">
        <f aca="false">PBJM(AF58:AG62,AH58:AI62,4,0)</f>
        <v>#VALUE!</v>
      </c>
      <c r="Z58" s="56" t="e">
        <f aca="false">RBJM(AJ58:AK62,AL58:AM62,4,0)</f>
        <v>#VALUE!</v>
      </c>
      <c r="AA58" s="56" t="e">
        <f aca="false">PBJM(AJ58:AK62,AL58:AM62,4,0)</f>
        <v>#VALUE!</v>
      </c>
      <c r="AB58" s="51" t="n">
        <f aca="false">+((S58-K58)/K58)*100</f>
        <v>-0.0435158057859356</v>
      </c>
      <c r="AC58" s="57" t="n">
        <f aca="false">+((T58-L58)/L58*100)</f>
        <v>1.86716758283619</v>
      </c>
      <c r="AD58" s="58" t="n">
        <f aca="false">+((U58-M58)/M58*100)</f>
        <v>6.65254237288136</v>
      </c>
      <c r="AE58" s="59" t="n">
        <f aca="false">+(N58-F58)/F58*100</f>
        <v>0.0937071396321685</v>
      </c>
      <c r="AF58" s="61" t="n">
        <f aca="false">+F58</f>
        <v>1173.87</v>
      </c>
      <c r="AG58" s="61" t="n">
        <f aca="false">+H58</f>
        <v>43.28</v>
      </c>
      <c r="AH58" s="61" t="n">
        <f aca="false">+N58</f>
        <v>1174.97</v>
      </c>
      <c r="AI58" s="61" t="n">
        <f aca="false">+P58</f>
        <v>43.24</v>
      </c>
      <c r="AJ58" s="61" t="n">
        <f aca="false">+F58</f>
        <v>1173.87</v>
      </c>
      <c r="AK58" s="61" t="n">
        <f aca="false">+I58</f>
        <v>42.6</v>
      </c>
      <c r="AL58" s="61" t="n">
        <f aca="false">+N58</f>
        <v>1174.97</v>
      </c>
      <c r="AM58" s="61" t="n">
        <f aca="false">+Q58</f>
        <v>42.58</v>
      </c>
      <c r="AN58" s="136" t="n">
        <f aca="false">+O58-G58</f>
        <v>-0.0300000000000011</v>
      </c>
      <c r="AO58" s="64" t="n">
        <f aca="false">+P58-H58</f>
        <v>-0.0399999999999992</v>
      </c>
      <c r="AP58" s="62" t="n">
        <f aca="false">+Q58-I58</f>
        <v>-0.0200000000000031</v>
      </c>
      <c r="AQ58" s="24"/>
      <c r="AR58" s="24"/>
      <c r="AS58" s="26"/>
      <c r="AT58" s="26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</row>
    <row r="59" customFormat="false" ht="14.25" hidden="false" customHeight="false" outlineLevel="0" collapsed="false">
      <c r="A59" s="27"/>
      <c r="B59" s="65"/>
      <c r="C59" s="28" t="s">
        <v>27</v>
      </c>
      <c r="D59" s="66"/>
      <c r="E59" s="67" t="n">
        <v>27</v>
      </c>
      <c r="F59" s="68" t="n">
        <v>683.52</v>
      </c>
      <c r="G59" s="69" t="n">
        <v>37.63</v>
      </c>
      <c r="H59" s="69" t="n">
        <v>41.13</v>
      </c>
      <c r="I59" s="69" t="n">
        <v>40.24</v>
      </c>
      <c r="J59" s="69" t="n">
        <v>1654112</v>
      </c>
      <c r="K59" s="69" t="n">
        <v>1759.23</v>
      </c>
      <c r="L59" s="69" t="n">
        <v>744.484</v>
      </c>
      <c r="M59" s="70" t="n">
        <v>2.25</v>
      </c>
      <c r="N59" s="69" t="n">
        <v>684.52</v>
      </c>
      <c r="O59" s="69" t="n">
        <v>37.61</v>
      </c>
      <c r="P59" s="69" t="n">
        <v>41.1</v>
      </c>
      <c r="Q59" s="69" t="n">
        <v>40.3</v>
      </c>
      <c r="R59" s="71" t="n">
        <v>1656528</v>
      </c>
      <c r="S59" s="69" t="n">
        <v>1755.025</v>
      </c>
      <c r="T59" s="69" t="n">
        <v>751.836</v>
      </c>
      <c r="U59" s="72" t="n">
        <v>2.406</v>
      </c>
      <c r="V59" s="55"/>
      <c r="W59" s="56"/>
      <c r="X59" s="56"/>
      <c r="Y59" s="56"/>
      <c r="Z59" s="56"/>
      <c r="AA59" s="56"/>
      <c r="AB59" s="69" t="n">
        <f aca="false">+((S59-K59)/K59)*100</f>
        <v>-0.239025027995198</v>
      </c>
      <c r="AC59" s="73" t="n">
        <f aca="false">+((T59-L59)/L59*100)</f>
        <v>0.987529617829258</v>
      </c>
      <c r="AD59" s="74" t="n">
        <f aca="false">+((U59-M59)/M59*100)</f>
        <v>6.93333333333334</v>
      </c>
      <c r="AE59" s="75" t="n">
        <f aca="false">+(N59-F59)/F59*100</f>
        <v>0.146301498127341</v>
      </c>
      <c r="AF59" s="77" t="n">
        <f aca="false">+F59</f>
        <v>683.52</v>
      </c>
      <c r="AG59" s="77" t="n">
        <f aca="false">+H59</f>
        <v>41.13</v>
      </c>
      <c r="AH59" s="77" t="n">
        <f aca="false">+N59</f>
        <v>684.52</v>
      </c>
      <c r="AI59" s="77" t="n">
        <f aca="false">+P59</f>
        <v>41.1</v>
      </c>
      <c r="AJ59" s="77" t="n">
        <f aca="false">+F59</f>
        <v>683.52</v>
      </c>
      <c r="AK59" s="77" t="n">
        <f aca="false">+I59</f>
        <v>40.24</v>
      </c>
      <c r="AL59" s="77" t="n">
        <f aca="false">+N59</f>
        <v>684.52</v>
      </c>
      <c r="AM59" s="77" t="n">
        <f aca="false">+Q59</f>
        <v>40.3</v>
      </c>
      <c r="AN59" s="119" t="n">
        <f aca="false">+O59-G59</f>
        <v>-0.0200000000000031</v>
      </c>
      <c r="AO59" s="80" t="n">
        <f aca="false">+P59-H59</f>
        <v>-0.0300000000000011</v>
      </c>
      <c r="AP59" s="78" t="n">
        <f aca="false">+Q59-I59</f>
        <v>0.0599999999999952</v>
      </c>
      <c r="AQ59" s="24"/>
      <c r="AR59" s="24"/>
      <c r="AS59" s="26"/>
      <c r="AT59" s="26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</row>
    <row r="60" customFormat="false" ht="14.25" hidden="false" customHeight="false" outlineLevel="0" collapsed="false">
      <c r="A60" s="27"/>
      <c r="B60" s="65"/>
      <c r="C60" s="28" t="s">
        <v>28</v>
      </c>
      <c r="D60" s="66"/>
      <c r="E60" s="67" t="n">
        <v>31</v>
      </c>
      <c r="F60" s="68" t="n">
        <v>392.6</v>
      </c>
      <c r="G60" s="69" t="n">
        <v>34.93</v>
      </c>
      <c r="H60" s="69" t="n">
        <v>39.22</v>
      </c>
      <c r="I60" s="69" t="n">
        <v>38.3</v>
      </c>
      <c r="J60" s="69" t="n">
        <v>950096</v>
      </c>
      <c r="K60" s="69" t="n">
        <v>1631</v>
      </c>
      <c r="L60" s="69" t="n">
        <v>698.886</v>
      </c>
      <c r="M60" s="70" t="n">
        <v>2.094</v>
      </c>
      <c r="N60" s="69" t="n">
        <v>393.53</v>
      </c>
      <c r="O60" s="69" t="n">
        <v>34.93</v>
      </c>
      <c r="P60" s="69" t="n">
        <v>39.21</v>
      </c>
      <c r="Q60" s="69" t="n">
        <v>38.29</v>
      </c>
      <c r="R60" s="71" t="n">
        <v>952344</v>
      </c>
      <c r="S60" s="69" t="n">
        <v>1632.836</v>
      </c>
      <c r="T60" s="69" t="n">
        <v>708.341</v>
      </c>
      <c r="U60" s="72" t="n">
        <v>2.187</v>
      </c>
      <c r="V60" s="55"/>
      <c r="W60" s="56"/>
      <c r="X60" s="56"/>
      <c r="Y60" s="56"/>
      <c r="Z60" s="56"/>
      <c r="AA60" s="56"/>
      <c r="AB60" s="69" t="n">
        <f aca="false">+((S60-K60)/K60)*100</f>
        <v>0.11256897608829</v>
      </c>
      <c r="AC60" s="73" t="n">
        <f aca="false">+((T60-L60)/L60*100)</f>
        <v>1.35286727735282</v>
      </c>
      <c r="AD60" s="74" t="n">
        <f aca="false">+((U60-M60)/M60*100)</f>
        <v>4.44126074498567</v>
      </c>
      <c r="AE60" s="75" t="n">
        <f aca="false">+(N60-F60)/F60*100</f>
        <v>0.236882322975025</v>
      </c>
      <c r="AF60" s="77" t="n">
        <f aca="false">+F60</f>
        <v>392.6</v>
      </c>
      <c r="AG60" s="77" t="n">
        <f aca="false">+H60</f>
        <v>39.22</v>
      </c>
      <c r="AH60" s="77" t="n">
        <f aca="false">+N60</f>
        <v>393.53</v>
      </c>
      <c r="AI60" s="77" t="n">
        <f aca="false">+P60</f>
        <v>39.21</v>
      </c>
      <c r="AJ60" s="77" t="n">
        <f aca="false">+F60</f>
        <v>392.6</v>
      </c>
      <c r="AK60" s="77" t="n">
        <f aca="false">+I60</f>
        <v>38.3</v>
      </c>
      <c r="AL60" s="77" t="n">
        <f aca="false">+N60</f>
        <v>393.53</v>
      </c>
      <c r="AM60" s="77" t="n">
        <f aca="false">+Q60</f>
        <v>38.29</v>
      </c>
      <c r="AN60" s="119" t="n">
        <f aca="false">+O60-G60</f>
        <v>0</v>
      </c>
      <c r="AO60" s="80" t="n">
        <f aca="false">+P60-H60</f>
        <v>-0.00999999999999801</v>
      </c>
      <c r="AP60" s="78" t="n">
        <f aca="false">+Q60-I60</f>
        <v>-0.00999999999999801</v>
      </c>
      <c r="AQ60" s="24"/>
      <c r="AR60" s="24"/>
      <c r="AS60" s="26"/>
      <c r="AT60" s="26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</row>
    <row r="61" customFormat="false" ht="14.25" hidden="false" customHeight="false" outlineLevel="0" collapsed="false">
      <c r="A61" s="27"/>
      <c r="B61" s="65"/>
      <c r="C61" s="28" t="s">
        <v>29</v>
      </c>
      <c r="D61" s="66"/>
      <c r="E61" s="67" t="n">
        <v>33</v>
      </c>
      <c r="F61" s="68" t="n">
        <v>298.13</v>
      </c>
      <c r="G61" s="69" t="n">
        <v>33.7</v>
      </c>
      <c r="H61" s="69" t="n">
        <v>38.3</v>
      </c>
      <c r="I61" s="69" t="n">
        <v>37.33</v>
      </c>
      <c r="J61" s="69" t="n">
        <v>721480</v>
      </c>
      <c r="K61" s="69" t="n">
        <v>1574.622</v>
      </c>
      <c r="L61" s="69" t="n">
        <v>674.694</v>
      </c>
      <c r="M61" s="70" t="n">
        <v>2.015</v>
      </c>
      <c r="N61" s="69" t="n">
        <v>297.27</v>
      </c>
      <c r="O61" s="69" t="n">
        <v>33.69</v>
      </c>
      <c r="P61" s="69" t="n">
        <v>38.24</v>
      </c>
      <c r="Q61" s="69" t="n">
        <v>37.28</v>
      </c>
      <c r="R61" s="71" t="n">
        <v>719400</v>
      </c>
      <c r="S61" s="69" t="n">
        <v>1574.622</v>
      </c>
      <c r="T61" s="69" t="n">
        <v>686.991</v>
      </c>
      <c r="U61" s="72" t="n">
        <v>2.094</v>
      </c>
      <c r="V61" s="55"/>
      <c r="W61" s="56"/>
      <c r="X61" s="56"/>
      <c r="Y61" s="56"/>
      <c r="Z61" s="56"/>
      <c r="AA61" s="56"/>
      <c r="AB61" s="69" t="n">
        <f aca="false">+((S61-K61)/K61)*100</f>
        <v>0</v>
      </c>
      <c r="AC61" s="73" t="n">
        <f aca="false">+((T61-L61)/L61*100)</f>
        <v>1.82260402493575</v>
      </c>
      <c r="AD61" s="74" t="n">
        <f aca="false">+((U61-M61)/M61*100)</f>
        <v>3.92059553349875</v>
      </c>
      <c r="AE61" s="75" t="n">
        <f aca="false">+(N61-F61)/F61*100</f>
        <v>-0.288464763693695</v>
      </c>
      <c r="AF61" s="77" t="n">
        <f aca="false">+F61</f>
        <v>298.13</v>
      </c>
      <c r="AG61" s="77" t="n">
        <f aca="false">+H61</f>
        <v>38.3</v>
      </c>
      <c r="AH61" s="77" t="n">
        <f aca="false">+N61</f>
        <v>297.27</v>
      </c>
      <c r="AI61" s="77" t="n">
        <f aca="false">+P61</f>
        <v>38.24</v>
      </c>
      <c r="AJ61" s="77" t="n">
        <f aca="false">+F61</f>
        <v>298.13</v>
      </c>
      <c r="AK61" s="77" t="n">
        <f aca="false">+I61</f>
        <v>37.33</v>
      </c>
      <c r="AL61" s="77" t="n">
        <f aca="false">+N61</f>
        <v>297.27</v>
      </c>
      <c r="AM61" s="77" t="n">
        <f aca="false">+Q61</f>
        <v>37.28</v>
      </c>
      <c r="AN61" s="119" t="n">
        <f aca="false">+O61-G61</f>
        <v>-0.0100000000000051</v>
      </c>
      <c r="AO61" s="80" t="n">
        <f aca="false">+P61-H61</f>
        <v>-0.0599999999999952</v>
      </c>
      <c r="AP61" s="78" t="n">
        <f aca="false">+Q61-I61</f>
        <v>-0.0499999999999972</v>
      </c>
      <c r="AQ61" s="24"/>
      <c r="AR61" s="24"/>
      <c r="AS61" s="26"/>
      <c r="AT61" s="26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</row>
    <row r="62" customFormat="false" ht="14.25" hidden="false" customHeight="false" outlineLevel="0" collapsed="false">
      <c r="A62" s="27"/>
      <c r="B62" s="81"/>
      <c r="C62" s="82" t="s">
        <v>30</v>
      </c>
      <c r="D62" s="83"/>
      <c r="E62" s="84" t="n">
        <v>36</v>
      </c>
      <c r="F62" s="85" t="n">
        <v>200.9</v>
      </c>
      <c r="G62" s="86" t="n">
        <v>31.99</v>
      </c>
      <c r="H62" s="86" t="n">
        <v>37.23</v>
      </c>
      <c r="I62" s="86" t="n">
        <v>36.09</v>
      </c>
      <c r="J62" s="86" t="n">
        <v>486184</v>
      </c>
      <c r="K62" s="86" t="n">
        <v>1506.313</v>
      </c>
      <c r="L62" s="86" t="n">
        <v>643.352</v>
      </c>
      <c r="M62" s="87" t="n">
        <v>1.891</v>
      </c>
      <c r="N62" s="86" t="n">
        <v>201.1</v>
      </c>
      <c r="O62" s="86" t="n">
        <v>31.99</v>
      </c>
      <c r="P62" s="86" t="n">
        <v>37.23</v>
      </c>
      <c r="Q62" s="86" t="n">
        <v>36.09</v>
      </c>
      <c r="R62" s="88" t="n">
        <v>486656</v>
      </c>
      <c r="S62" s="86" t="n">
        <v>1509.208</v>
      </c>
      <c r="T62" s="86" t="n">
        <v>659.137</v>
      </c>
      <c r="U62" s="89" t="n">
        <v>2.001</v>
      </c>
      <c r="V62" s="55"/>
      <c r="W62" s="56"/>
      <c r="X62" s="56"/>
      <c r="Y62" s="56"/>
      <c r="Z62" s="56"/>
      <c r="AA62" s="56"/>
      <c r="AB62" s="86" t="n">
        <f aca="false">+((S62-K62)/K62)*100</f>
        <v>0.192191131590843</v>
      </c>
      <c r="AC62" s="90" t="n">
        <f aca="false">+((T62-L62)/L62*100)</f>
        <v>2.4535557517502</v>
      </c>
      <c r="AD62" s="91" t="n">
        <f aca="false">+((U62-M62)/M62*100)</f>
        <v>5.81702802749867</v>
      </c>
      <c r="AE62" s="92" t="n">
        <f aca="false">+(N62-F62)/F62*100</f>
        <v>0.0995520159283169</v>
      </c>
      <c r="AF62" s="77" t="n">
        <f aca="false">+F62</f>
        <v>200.9</v>
      </c>
      <c r="AG62" s="77" t="n">
        <f aca="false">+H62</f>
        <v>37.23</v>
      </c>
      <c r="AH62" s="77" t="n">
        <f aca="false">+N62</f>
        <v>201.1</v>
      </c>
      <c r="AI62" s="77" t="n">
        <f aca="false">+P62</f>
        <v>37.23</v>
      </c>
      <c r="AJ62" s="77" t="n">
        <f aca="false">+F62</f>
        <v>200.9</v>
      </c>
      <c r="AK62" s="77" t="n">
        <f aca="false">+I62</f>
        <v>36.09</v>
      </c>
      <c r="AL62" s="77" t="n">
        <f aca="false">+N62</f>
        <v>201.1</v>
      </c>
      <c r="AM62" s="77" t="n">
        <f aca="false">+Q62</f>
        <v>36.09</v>
      </c>
      <c r="AN62" s="121" t="n">
        <f aca="false">+O62-G62</f>
        <v>0</v>
      </c>
      <c r="AO62" s="97" t="n">
        <f aca="false">+P62-H62</f>
        <v>0</v>
      </c>
      <c r="AP62" s="95" t="n">
        <f aca="false">+Q62-I62</f>
        <v>0</v>
      </c>
      <c r="AQ62" s="24"/>
      <c r="AR62" s="24"/>
      <c r="AS62" s="26"/>
      <c r="AT62" s="26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</row>
    <row r="63" customFormat="false" ht="14.25" hidden="false" customHeight="false" outlineLevel="0" collapsed="false">
      <c r="A63" s="27" t="s">
        <v>56</v>
      </c>
      <c r="B63" s="65" t="s">
        <v>57</v>
      </c>
      <c r="C63" s="28" t="s">
        <v>25</v>
      </c>
      <c r="D63" s="66" t="s">
        <v>58</v>
      </c>
      <c r="E63" s="67" t="n">
        <v>24</v>
      </c>
      <c r="F63" s="68" t="n">
        <v>1518.57</v>
      </c>
      <c r="G63" s="69" t="n">
        <v>37.1</v>
      </c>
      <c r="H63" s="69" t="n">
        <v>41.93</v>
      </c>
      <c r="I63" s="69" t="n">
        <v>42.64</v>
      </c>
      <c r="J63" s="69" t="n">
        <v>3062456</v>
      </c>
      <c r="K63" s="69" t="n">
        <v>1885.422</v>
      </c>
      <c r="L63" s="69" t="n">
        <v>713.976</v>
      </c>
      <c r="M63" s="70" t="n">
        <v>2.688</v>
      </c>
      <c r="N63" s="69" t="n">
        <v>1520.89</v>
      </c>
      <c r="O63" s="69" t="n">
        <v>37.08</v>
      </c>
      <c r="P63" s="69" t="n">
        <v>41.87</v>
      </c>
      <c r="Q63" s="69" t="n">
        <v>42.6</v>
      </c>
      <c r="R63" s="71" t="n">
        <v>3067136</v>
      </c>
      <c r="S63" s="69" t="n">
        <v>1912.455</v>
      </c>
      <c r="T63" s="69" t="n">
        <v>730.202</v>
      </c>
      <c r="U63" s="72" t="n">
        <v>2.843</v>
      </c>
      <c r="V63" s="130" t="e">
        <f aca="false">RBJM(F63:G67,N63:O67,4,0)</f>
        <v>#VALUE!</v>
      </c>
      <c r="W63" s="131" t="e">
        <f aca="false">PBJM(F63:G67,N63:O67,4,0)</f>
        <v>#VALUE!</v>
      </c>
      <c r="X63" s="131" t="e">
        <f aca="false">RBJM(AF63:AG67,AH63:AI67,4,0)</f>
        <v>#VALUE!</v>
      </c>
      <c r="Y63" s="131" t="e">
        <f aca="false">PBJM(AF63:AG67,AH63:AI67,4,0)</f>
        <v>#VALUE!</v>
      </c>
      <c r="Z63" s="131" t="e">
        <f aca="false">RBJM(AJ63:AK67,AL63:AM67,4,0)</f>
        <v>#VALUE!</v>
      </c>
      <c r="AA63" s="131" t="e">
        <f aca="false">PBJM(AJ63:AK67,AL63:AM67,4,0)</f>
        <v>#VALUE!</v>
      </c>
      <c r="AB63" s="69" t="n">
        <f aca="false">+((S63-K63)/K63)*100</f>
        <v>1.43379041933317</v>
      </c>
      <c r="AC63" s="73" t="n">
        <f aca="false">+((T63-L63)/L63*100)</f>
        <v>2.27262541037794</v>
      </c>
      <c r="AD63" s="74" t="n">
        <f aca="false">+((U63-M63)/M63*100)</f>
        <v>5.76636904761904</v>
      </c>
      <c r="AE63" s="75" t="n">
        <f aca="false">+(N63-F63)/F63*100</f>
        <v>0.152775308349313</v>
      </c>
      <c r="AF63" s="77" t="n">
        <f aca="false">+F63</f>
        <v>1518.57</v>
      </c>
      <c r="AG63" s="77" t="n">
        <f aca="false">+H63</f>
        <v>41.93</v>
      </c>
      <c r="AH63" s="77" t="n">
        <f aca="false">+N63</f>
        <v>1520.89</v>
      </c>
      <c r="AI63" s="77" t="n">
        <f aca="false">+P63</f>
        <v>41.87</v>
      </c>
      <c r="AJ63" s="77" t="n">
        <f aca="false">+F63</f>
        <v>1518.57</v>
      </c>
      <c r="AK63" s="77" t="n">
        <f aca="false">+I63</f>
        <v>42.64</v>
      </c>
      <c r="AL63" s="77" t="n">
        <f aca="false">+N63</f>
        <v>1520.89</v>
      </c>
      <c r="AM63" s="77" t="n">
        <f aca="false">+Q63</f>
        <v>42.6</v>
      </c>
      <c r="AN63" s="119" t="n">
        <f aca="false">+O63-G63</f>
        <v>-0.0200000000000031</v>
      </c>
      <c r="AO63" s="80" t="n">
        <f aca="false">+P63-H63</f>
        <v>-0.0600000000000023</v>
      </c>
      <c r="AP63" s="78" t="n">
        <f aca="false">+Q63-I63</f>
        <v>-0.0399999999999992</v>
      </c>
      <c r="AQ63" s="24"/>
      <c r="AR63" s="24"/>
      <c r="AS63" s="26"/>
      <c r="AT63" s="26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</row>
    <row r="64" customFormat="false" ht="14.25" hidden="false" customHeight="false" outlineLevel="0" collapsed="false">
      <c r="A64" s="27"/>
      <c r="B64" s="65"/>
      <c r="C64" s="28" t="s">
        <v>27</v>
      </c>
      <c r="D64" s="66"/>
      <c r="E64" s="67" t="n">
        <v>27</v>
      </c>
      <c r="F64" s="68" t="n">
        <v>886.23</v>
      </c>
      <c r="G64" s="69" t="n">
        <v>34.89</v>
      </c>
      <c r="H64" s="69" t="n">
        <v>40.72</v>
      </c>
      <c r="I64" s="69" t="n">
        <v>41.4</v>
      </c>
      <c r="J64" s="69" t="n">
        <v>1787232</v>
      </c>
      <c r="K64" s="69" t="n">
        <v>1741.418</v>
      </c>
      <c r="L64" s="69" t="n">
        <v>678.828</v>
      </c>
      <c r="M64" s="70" t="n">
        <v>2.625</v>
      </c>
      <c r="N64" s="69" t="n">
        <v>889.3</v>
      </c>
      <c r="O64" s="69" t="n">
        <v>34.87</v>
      </c>
      <c r="P64" s="69" t="n">
        <v>40.69</v>
      </c>
      <c r="Q64" s="69" t="n">
        <v>41.36</v>
      </c>
      <c r="R64" s="71" t="n">
        <v>1793416</v>
      </c>
      <c r="S64" s="69" t="n">
        <v>1755.734</v>
      </c>
      <c r="T64" s="69" t="n">
        <v>691.382</v>
      </c>
      <c r="U64" s="72" t="n">
        <v>2.782</v>
      </c>
      <c r="V64" s="130"/>
      <c r="W64" s="131"/>
      <c r="X64" s="131"/>
      <c r="Y64" s="131"/>
      <c r="Z64" s="131"/>
      <c r="AA64" s="131"/>
      <c r="AB64" s="69" t="n">
        <f aca="false">+((S64-K64)/K64)*100</f>
        <v>0.822088665673608</v>
      </c>
      <c r="AC64" s="73" t="n">
        <f aca="false">+((T64-L64)/L64*100)</f>
        <v>1.84936390366926</v>
      </c>
      <c r="AD64" s="74" t="n">
        <f aca="false">+((U64-M64)/M64*100)</f>
        <v>5.98095238095238</v>
      </c>
      <c r="AE64" s="75" t="n">
        <f aca="false">+(N64-F64)/F64*100</f>
        <v>0.346411202509499</v>
      </c>
      <c r="AF64" s="77" t="n">
        <f aca="false">+F64</f>
        <v>886.23</v>
      </c>
      <c r="AG64" s="77" t="n">
        <f aca="false">+H64</f>
        <v>40.72</v>
      </c>
      <c r="AH64" s="77" t="n">
        <f aca="false">+N64</f>
        <v>889.3</v>
      </c>
      <c r="AI64" s="77" t="n">
        <f aca="false">+P64</f>
        <v>40.69</v>
      </c>
      <c r="AJ64" s="77" t="n">
        <f aca="false">+F64</f>
        <v>886.23</v>
      </c>
      <c r="AK64" s="77" t="n">
        <f aca="false">+I64</f>
        <v>41.4</v>
      </c>
      <c r="AL64" s="77" t="n">
        <f aca="false">+N64</f>
        <v>889.3</v>
      </c>
      <c r="AM64" s="77" t="n">
        <f aca="false">+Q64</f>
        <v>41.36</v>
      </c>
      <c r="AN64" s="119" t="n">
        <f aca="false">+O64-G64</f>
        <v>-0.0200000000000031</v>
      </c>
      <c r="AO64" s="80" t="n">
        <f aca="false">+P64-H64</f>
        <v>-0.0300000000000011</v>
      </c>
      <c r="AP64" s="78" t="n">
        <f aca="false">+Q64-I64</f>
        <v>-0.0399999999999992</v>
      </c>
      <c r="AQ64" s="24"/>
      <c r="AR64" s="24"/>
      <c r="AS64" s="26"/>
      <c r="AT64" s="26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</row>
    <row r="65" customFormat="false" ht="14.25" hidden="false" customHeight="false" outlineLevel="0" collapsed="false">
      <c r="A65" s="27"/>
      <c r="B65" s="65"/>
      <c r="C65" s="28" t="s">
        <v>28</v>
      </c>
      <c r="D65" s="66"/>
      <c r="E65" s="67" t="n">
        <v>30</v>
      </c>
      <c r="F65" s="68" t="n">
        <v>529.19</v>
      </c>
      <c r="G65" s="69" t="n">
        <v>32.95</v>
      </c>
      <c r="H65" s="69" t="n">
        <v>39.74</v>
      </c>
      <c r="I65" s="69" t="n">
        <v>40.33</v>
      </c>
      <c r="J65" s="69" t="n">
        <v>1067200</v>
      </c>
      <c r="K65" s="69" t="n">
        <v>1589.046</v>
      </c>
      <c r="L65" s="69" t="n">
        <v>630.594</v>
      </c>
      <c r="M65" s="70" t="n">
        <v>2.578</v>
      </c>
      <c r="N65" s="69" t="n">
        <v>529.33</v>
      </c>
      <c r="O65" s="69" t="n">
        <v>32.94</v>
      </c>
      <c r="P65" s="69" t="n">
        <v>39.69</v>
      </c>
      <c r="Q65" s="69" t="n">
        <v>40.3</v>
      </c>
      <c r="R65" s="71" t="n">
        <v>1067488</v>
      </c>
      <c r="S65" s="69" t="n">
        <v>1608.345</v>
      </c>
      <c r="T65" s="69" t="n">
        <v>651.814</v>
      </c>
      <c r="U65" s="72" t="n">
        <v>2.704</v>
      </c>
      <c r="V65" s="130"/>
      <c r="W65" s="131"/>
      <c r="X65" s="131"/>
      <c r="Y65" s="131"/>
      <c r="Z65" s="131"/>
      <c r="AA65" s="131"/>
      <c r="AB65" s="69" t="n">
        <f aca="false">+((S65-K65)/K65)*100</f>
        <v>1.21450228627743</v>
      </c>
      <c r="AC65" s="73" t="n">
        <f aca="false">+((T65-L65)/L65*100)</f>
        <v>3.36508117742952</v>
      </c>
      <c r="AD65" s="74" t="n">
        <f aca="false">+((U65-M65)/M65*100)</f>
        <v>4.88750969743989</v>
      </c>
      <c r="AE65" s="75" t="n">
        <f aca="false">+(N65-F65)/F65*100</f>
        <v>0.0264555263704882</v>
      </c>
      <c r="AF65" s="77" t="n">
        <f aca="false">+F65</f>
        <v>529.19</v>
      </c>
      <c r="AG65" s="77" t="n">
        <f aca="false">+H65</f>
        <v>39.74</v>
      </c>
      <c r="AH65" s="77" t="n">
        <f aca="false">+N65</f>
        <v>529.33</v>
      </c>
      <c r="AI65" s="77" t="n">
        <f aca="false">+P65</f>
        <v>39.69</v>
      </c>
      <c r="AJ65" s="77" t="n">
        <f aca="false">+F65</f>
        <v>529.19</v>
      </c>
      <c r="AK65" s="77" t="n">
        <f aca="false">+I65</f>
        <v>40.33</v>
      </c>
      <c r="AL65" s="77" t="n">
        <f aca="false">+N65</f>
        <v>529.33</v>
      </c>
      <c r="AM65" s="77" t="n">
        <f aca="false">+Q65</f>
        <v>40.3</v>
      </c>
      <c r="AN65" s="119" t="n">
        <f aca="false">+O65-G65</f>
        <v>-0.0100000000000051</v>
      </c>
      <c r="AO65" s="80" t="n">
        <f aca="false">+P65-H65</f>
        <v>-0.0500000000000043</v>
      </c>
      <c r="AP65" s="78" t="n">
        <f aca="false">+Q65-I65</f>
        <v>-0.0300000000000011</v>
      </c>
      <c r="AQ65" s="24"/>
      <c r="AR65" s="24"/>
      <c r="AS65" s="26"/>
      <c r="AT65" s="26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</row>
    <row r="66" customFormat="false" ht="14.25" hidden="false" customHeight="false" outlineLevel="0" collapsed="false">
      <c r="A66" s="27"/>
      <c r="B66" s="65"/>
      <c r="C66" s="28" t="s">
        <v>29</v>
      </c>
      <c r="D66" s="66"/>
      <c r="E66" s="67" t="n">
        <v>31</v>
      </c>
      <c r="F66" s="68" t="n">
        <v>453.2</v>
      </c>
      <c r="G66" s="69" t="n">
        <v>32.33</v>
      </c>
      <c r="H66" s="69" t="n">
        <v>39.42</v>
      </c>
      <c r="I66" s="69" t="n">
        <v>39.95</v>
      </c>
      <c r="J66" s="69" t="n">
        <v>913952</v>
      </c>
      <c r="K66" s="69" t="n">
        <v>1530.684</v>
      </c>
      <c r="L66" s="69" t="n">
        <v>609.452</v>
      </c>
      <c r="M66" s="70" t="n">
        <v>2.594</v>
      </c>
      <c r="N66" s="69" t="n">
        <v>453</v>
      </c>
      <c r="O66" s="69" t="n">
        <v>32.33</v>
      </c>
      <c r="P66" s="69" t="n">
        <v>39.37</v>
      </c>
      <c r="Q66" s="69" t="n">
        <v>39.88</v>
      </c>
      <c r="R66" s="71" t="n">
        <v>913544</v>
      </c>
      <c r="S66" s="69" t="n">
        <v>1538.054</v>
      </c>
      <c r="T66" s="69" t="n">
        <v>621.089</v>
      </c>
      <c r="U66" s="72" t="n">
        <v>2.672</v>
      </c>
      <c r="V66" s="130"/>
      <c r="W66" s="131"/>
      <c r="X66" s="131"/>
      <c r="Y66" s="131"/>
      <c r="Z66" s="131"/>
      <c r="AA66" s="131"/>
      <c r="AB66" s="69" t="n">
        <f aca="false">+((S66-K66)/K66)*100</f>
        <v>0.481484094692315</v>
      </c>
      <c r="AC66" s="73" t="n">
        <f aca="false">+((T66-L66)/L66*100)</f>
        <v>1.90942026607511</v>
      </c>
      <c r="AD66" s="74" t="n">
        <f aca="false">+((U66-M66)/M66*100)</f>
        <v>3.00693909020818</v>
      </c>
      <c r="AE66" s="75" t="n">
        <f aca="false">+(N66-F66)/F66*100</f>
        <v>-0.044130626654896</v>
      </c>
      <c r="AF66" s="77" t="n">
        <f aca="false">+F66</f>
        <v>453.2</v>
      </c>
      <c r="AG66" s="77" t="n">
        <f aca="false">+H66</f>
        <v>39.42</v>
      </c>
      <c r="AH66" s="77" t="n">
        <f aca="false">+N66</f>
        <v>453</v>
      </c>
      <c r="AI66" s="77" t="n">
        <f aca="false">+P66</f>
        <v>39.37</v>
      </c>
      <c r="AJ66" s="77" t="n">
        <f aca="false">+F66</f>
        <v>453.2</v>
      </c>
      <c r="AK66" s="77" t="n">
        <f aca="false">+I66</f>
        <v>39.95</v>
      </c>
      <c r="AL66" s="77" t="n">
        <f aca="false">+N66</f>
        <v>453</v>
      </c>
      <c r="AM66" s="77" t="n">
        <f aca="false">+Q66</f>
        <v>39.88</v>
      </c>
      <c r="AN66" s="119" t="n">
        <f aca="false">+O66-G66</f>
        <v>0</v>
      </c>
      <c r="AO66" s="80" t="n">
        <f aca="false">+P66-H66</f>
        <v>-0.0500000000000043</v>
      </c>
      <c r="AP66" s="78" t="n">
        <f aca="false">+Q66-I66</f>
        <v>-0.0700000000000003</v>
      </c>
      <c r="AQ66" s="24"/>
      <c r="AR66" s="24"/>
      <c r="AS66" s="26"/>
      <c r="AT66" s="26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</row>
    <row r="67" customFormat="false" ht="14.25" hidden="false" customHeight="false" outlineLevel="0" collapsed="false">
      <c r="A67" s="27"/>
      <c r="B67" s="81"/>
      <c r="C67" s="82" t="s">
        <v>30</v>
      </c>
      <c r="D67" s="83"/>
      <c r="E67" s="84" t="n">
        <v>34</v>
      </c>
      <c r="F67" s="85" t="n">
        <v>295.71</v>
      </c>
      <c r="G67" s="86" t="n">
        <v>30.6</v>
      </c>
      <c r="H67" s="86" t="n">
        <v>38.84</v>
      </c>
      <c r="I67" s="86" t="n">
        <v>39.07</v>
      </c>
      <c r="J67" s="86" t="n">
        <v>596344</v>
      </c>
      <c r="K67" s="86" t="n">
        <v>1468.483</v>
      </c>
      <c r="L67" s="86" t="n">
        <v>591.971</v>
      </c>
      <c r="M67" s="87" t="n">
        <v>2.579</v>
      </c>
      <c r="N67" s="86" t="n">
        <v>296.59</v>
      </c>
      <c r="O67" s="86" t="n">
        <v>30.59</v>
      </c>
      <c r="P67" s="86" t="n">
        <v>38.79</v>
      </c>
      <c r="Q67" s="86" t="n">
        <v>38.99</v>
      </c>
      <c r="R67" s="88" t="n">
        <v>598120</v>
      </c>
      <c r="S67" s="86" t="n">
        <v>1458.104</v>
      </c>
      <c r="T67" s="86" t="n">
        <v>601.096</v>
      </c>
      <c r="U67" s="89" t="n">
        <v>2.704</v>
      </c>
      <c r="V67" s="130"/>
      <c r="W67" s="131"/>
      <c r="X67" s="131"/>
      <c r="Y67" s="131"/>
      <c r="Z67" s="131"/>
      <c r="AA67" s="131"/>
      <c r="AB67" s="86" t="n">
        <f aca="false">+((S67-K67)/K67)*100</f>
        <v>-0.70678380342162</v>
      </c>
      <c r="AC67" s="90" t="n">
        <f aca="false">+((T67-L67)/L67*100)</f>
        <v>1.54146064587623</v>
      </c>
      <c r="AD67" s="91" t="n">
        <f aca="false">+((U67-M67)/M67*100)</f>
        <v>4.84683986041101</v>
      </c>
      <c r="AE67" s="92" t="n">
        <f aca="false">+(N67-F67)/F67*100</f>
        <v>0.297588853944742</v>
      </c>
      <c r="AF67" s="77" t="n">
        <f aca="false">+F67</f>
        <v>295.71</v>
      </c>
      <c r="AG67" s="77" t="n">
        <f aca="false">+H67</f>
        <v>38.84</v>
      </c>
      <c r="AH67" s="77" t="n">
        <f aca="false">+N67</f>
        <v>296.59</v>
      </c>
      <c r="AI67" s="77" t="n">
        <f aca="false">+P67</f>
        <v>38.79</v>
      </c>
      <c r="AJ67" s="77" t="n">
        <f aca="false">+F67</f>
        <v>295.71</v>
      </c>
      <c r="AK67" s="77" t="n">
        <f aca="false">+I67</f>
        <v>39.07</v>
      </c>
      <c r="AL67" s="77" t="n">
        <f aca="false">+N67</f>
        <v>296.59</v>
      </c>
      <c r="AM67" s="77" t="n">
        <f aca="false">+Q67</f>
        <v>38.99</v>
      </c>
      <c r="AN67" s="121" t="n">
        <f aca="false">+O67-G67</f>
        <v>-0.0100000000000016</v>
      </c>
      <c r="AO67" s="97" t="n">
        <f aca="false">+P67-H67</f>
        <v>-0.0500000000000043</v>
      </c>
      <c r="AP67" s="95" t="n">
        <f aca="false">+Q67-I67</f>
        <v>-0.0799999999999983</v>
      </c>
      <c r="AQ67" s="24"/>
      <c r="AR67" s="24"/>
      <c r="AS67" s="26"/>
      <c r="AT67" s="26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</row>
    <row r="68" customFormat="false" ht="14.25" hidden="false" customHeight="false" outlineLevel="0" collapsed="false">
      <c r="A68" s="27"/>
      <c r="B68" s="65" t="s">
        <v>59</v>
      </c>
      <c r="C68" s="28" t="s">
        <v>25</v>
      </c>
      <c r="D68" s="123" t="s">
        <v>60</v>
      </c>
      <c r="E68" s="124" t="n">
        <v>23</v>
      </c>
      <c r="F68" s="125" t="n">
        <v>1578.19</v>
      </c>
      <c r="G68" s="126" t="n">
        <v>37.82</v>
      </c>
      <c r="H68" s="126" t="n">
        <v>40.73</v>
      </c>
      <c r="I68" s="126" t="n">
        <v>41.74</v>
      </c>
      <c r="J68" s="126" t="n">
        <v>3819232</v>
      </c>
      <c r="K68" s="126" t="n">
        <v>2193.168</v>
      </c>
      <c r="L68" s="126" t="n">
        <v>892.209</v>
      </c>
      <c r="M68" s="127" t="n">
        <v>2.922</v>
      </c>
      <c r="N68" s="126" t="n">
        <v>1581.98</v>
      </c>
      <c r="O68" s="126" t="n">
        <v>37.81</v>
      </c>
      <c r="P68" s="126" t="n">
        <v>40.71</v>
      </c>
      <c r="Q68" s="126" t="n">
        <v>41.69</v>
      </c>
      <c r="R68" s="128" t="n">
        <v>3828384</v>
      </c>
      <c r="S68" s="126" t="n">
        <v>2189.889</v>
      </c>
      <c r="T68" s="126" t="n">
        <v>909.374</v>
      </c>
      <c r="U68" s="129" t="n">
        <v>3.016</v>
      </c>
      <c r="V68" s="137" t="e">
        <f aca="false">RBJM(F68:G72,N68:O72,4,0)</f>
        <v>#VALUE!</v>
      </c>
      <c r="W68" s="100" t="e">
        <f aca="false">PBJM(F68:G72,N68:O72,4,0)</f>
        <v>#VALUE!</v>
      </c>
      <c r="X68" s="100" t="e">
        <f aca="false">RBJM(AF68:AG72,AH68:AI72,4,0)</f>
        <v>#VALUE!</v>
      </c>
      <c r="Y68" s="100" t="e">
        <f aca="false">PBJM(AF68:AG72,AH68:AI72,4,0)</f>
        <v>#VALUE!</v>
      </c>
      <c r="Z68" s="100" t="e">
        <f aca="false">RBJM(AJ68:AK72,AL68:AM72,4,0)</f>
        <v>#VALUE!</v>
      </c>
      <c r="AA68" s="100" t="e">
        <f aca="false">PBJM(AJ68:AK72,AL68:AM72,4,0)</f>
        <v>#VALUE!</v>
      </c>
      <c r="AB68" s="69" t="n">
        <f aca="false">+((S68-K68)/K68)*100</f>
        <v>-0.149509750279048</v>
      </c>
      <c r="AC68" s="73" t="n">
        <f aca="false">+((T68-L68)/L68*100)</f>
        <v>1.92387658048732</v>
      </c>
      <c r="AD68" s="74" t="n">
        <f aca="false">+((U68-M68)/M68*100)</f>
        <v>3.21697467488021</v>
      </c>
      <c r="AE68" s="75" t="n">
        <f aca="false">+(N68-F68)/F68*100</f>
        <v>0.240148524575619</v>
      </c>
      <c r="AF68" s="77" t="n">
        <f aca="false">+F68</f>
        <v>1578.19</v>
      </c>
      <c r="AG68" s="77" t="n">
        <f aca="false">+H68</f>
        <v>40.73</v>
      </c>
      <c r="AH68" s="77" t="n">
        <f aca="false">+N68</f>
        <v>1581.98</v>
      </c>
      <c r="AI68" s="77" t="n">
        <f aca="false">+P68</f>
        <v>40.71</v>
      </c>
      <c r="AJ68" s="77" t="n">
        <f aca="false">+F68</f>
        <v>1578.19</v>
      </c>
      <c r="AK68" s="77" t="n">
        <f aca="false">+I68</f>
        <v>41.74</v>
      </c>
      <c r="AL68" s="77" t="n">
        <f aca="false">+N68</f>
        <v>1581.98</v>
      </c>
      <c r="AM68" s="77" t="n">
        <f aca="false">+Q68</f>
        <v>41.69</v>
      </c>
      <c r="AN68" s="119" t="n">
        <f aca="false">+O68-G68</f>
        <v>-0.00999999999999801</v>
      </c>
      <c r="AO68" s="80" t="n">
        <f aca="false">+P68-H68</f>
        <v>-0.019999999999996</v>
      </c>
      <c r="AP68" s="78" t="n">
        <f aca="false">+Q68-I68</f>
        <v>-0.0500000000000043</v>
      </c>
      <c r="AQ68" s="24"/>
      <c r="AR68" s="24"/>
      <c r="AS68" s="26"/>
      <c r="AT68" s="26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</row>
    <row r="69" customFormat="false" ht="14.25" hidden="false" customHeight="false" outlineLevel="0" collapsed="false">
      <c r="A69" s="27"/>
      <c r="B69" s="65"/>
      <c r="C69" s="28" t="s">
        <v>27</v>
      </c>
      <c r="D69" s="66"/>
      <c r="E69" s="67" t="n">
        <v>27</v>
      </c>
      <c r="F69" s="68" t="n">
        <v>831.35</v>
      </c>
      <c r="G69" s="69" t="n">
        <v>35.22</v>
      </c>
      <c r="H69" s="69" t="n">
        <v>38.81</v>
      </c>
      <c r="I69" s="69" t="n">
        <v>39.7</v>
      </c>
      <c r="J69" s="69" t="n">
        <v>2011856</v>
      </c>
      <c r="K69" s="69" t="n">
        <v>1917.484</v>
      </c>
      <c r="L69" s="69" t="n">
        <v>811.253</v>
      </c>
      <c r="M69" s="70" t="n">
        <v>2.766</v>
      </c>
      <c r="N69" s="69" t="n">
        <v>831.27</v>
      </c>
      <c r="O69" s="69" t="n">
        <v>35.2</v>
      </c>
      <c r="P69" s="69" t="n">
        <v>38.79</v>
      </c>
      <c r="Q69" s="69" t="n">
        <v>39.67</v>
      </c>
      <c r="R69" s="71" t="n">
        <v>2011664</v>
      </c>
      <c r="S69" s="69" t="n">
        <v>1914.627</v>
      </c>
      <c r="T69" s="69" t="n">
        <v>821.637</v>
      </c>
      <c r="U69" s="72" t="n">
        <v>2.875</v>
      </c>
      <c r="V69" s="137"/>
      <c r="W69" s="100"/>
      <c r="X69" s="100"/>
      <c r="Y69" s="100"/>
      <c r="Z69" s="100"/>
      <c r="AA69" s="100"/>
      <c r="AB69" s="69" t="n">
        <f aca="false">+((S69-K69)/K69)*100</f>
        <v>-0.148997331920369</v>
      </c>
      <c r="AC69" s="73" t="n">
        <f aca="false">+((T69-L69)/L69*100)</f>
        <v>1.27999526658144</v>
      </c>
      <c r="AD69" s="74" t="n">
        <f aca="false">+((U69-M69)/M69*100)</f>
        <v>3.94070860448301</v>
      </c>
      <c r="AE69" s="75" t="n">
        <f aca="false">+(N69-F69)/F69*100</f>
        <v>-0.00962290250797389</v>
      </c>
      <c r="AF69" s="77" t="n">
        <f aca="false">+F69</f>
        <v>831.35</v>
      </c>
      <c r="AG69" s="77" t="n">
        <f aca="false">+H69</f>
        <v>38.81</v>
      </c>
      <c r="AH69" s="77" t="n">
        <f aca="false">+N69</f>
        <v>831.27</v>
      </c>
      <c r="AI69" s="77" t="n">
        <f aca="false">+P69</f>
        <v>38.79</v>
      </c>
      <c r="AJ69" s="77" t="n">
        <f aca="false">+F69</f>
        <v>831.35</v>
      </c>
      <c r="AK69" s="77" t="n">
        <f aca="false">+I69</f>
        <v>39.7</v>
      </c>
      <c r="AL69" s="77" t="n">
        <f aca="false">+N69</f>
        <v>831.27</v>
      </c>
      <c r="AM69" s="77" t="n">
        <f aca="false">+Q69</f>
        <v>39.67</v>
      </c>
      <c r="AN69" s="119" t="n">
        <f aca="false">+O69-G69</f>
        <v>-0.019999999999996</v>
      </c>
      <c r="AO69" s="80" t="n">
        <f aca="false">+P69-H69</f>
        <v>-0.0200000000000031</v>
      </c>
      <c r="AP69" s="78" t="n">
        <f aca="false">+Q69-I69</f>
        <v>-0.0300000000000011</v>
      </c>
      <c r="AQ69" s="24"/>
      <c r="AR69" s="24"/>
      <c r="AS69" s="26"/>
      <c r="AT69" s="26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</row>
    <row r="70" customFormat="false" ht="14.25" hidden="false" customHeight="false" outlineLevel="0" collapsed="false">
      <c r="A70" s="27"/>
      <c r="B70" s="65"/>
      <c r="C70" s="28" t="s">
        <v>28</v>
      </c>
      <c r="D70" s="66"/>
      <c r="E70" s="67" t="n">
        <v>30</v>
      </c>
      <c r="F70" s="68" t="n">
        <v>528.18</v>
      </c>
      <c r="G70" s="69" t="n">
        <v>33.35</v>
      </c>
      <c r="H70" s="69" t="n">
        <v>37.64</v>
      </c>
      <c r="I70" s="69" t="n">
        <v>38.42</v>
      </c>
      <c r="J70" s="69" t="n">
        <v>1278200</v>
      </c>
      <c r="K70" s="69" t="n">
        <v>1740.392</v>
      </c>
      <c r="L70" s="69" t="n">
        <v>745.899</v>
      </c>
      <c r="M70" s="70" t="n">
        <v>2.578</v>
      </c>
      <c r="N70" s="69" t="n">
        <v>527.91</v>
      </c>
      <c r="O70" s="69" t="n">
        <v>33.35</v>
      </c>
      <c r="P70" s="69" t="n">
        <v>37.58</v>
      </c>
      <c r="Q70" s="69" t="n">
        <v>38.33</v>
      </c>
      <c r="R70" s="71" t="n">
        <v>1277536</v>
      </c>
      <c r="S70" s="69" t="n">
        <v>1742.897</v>
      </c>
      <c r="T70" s="69" t="n">
        <v>759.155</v>
      </c>
      <c r="U70" s="72" t="n">
        <v>2.688</v>
      </c>
      <c r="V70" s="137"/>
      <c r="W70" s="100"/>
      <c r="X70" s="100"/>
      <c r="Y70" s="100"/>
      <c r="Z70" s="100"/>
      <c r="AA70" s="100"/>
      <c r="AB70" s="69" t="n">
        <f aca="false">+((S70-K70)/K70)*100</f>
        <v>0.143933090935828</v>
      </c>
      <c r="AC70" s="73" t="n">
        <f aca="false">+((T70-L70)/L70*100)</f>
        <v>1.77718431047635</v>
      </c>
      <c r="AD70" s="74" t="n">
        <f aca="false">+((U70-M70)/M70*100)</f>
        <v>4.26687354538403</v>
      </c>
      <c r="AE70" s="75" t="n">
        <f aca="false">+(N70-F70)/F70*100</f>
        <v>-0.0511189367261127</v>
      </c>
      <c r="AF70" s="77" t="n">
        <f aca="false">+F70</f>
        <v>528.18</v>
      </c>
      <c r="AG70" s="77" t="n">
        <f aca="false">+H70</f>
        <v>37.64</v>
      </c>
      <c r="AH70" s="77" t="n">
        <f aca="false">+N70</f>
        <v>527.91</v>
      </c>
      <c r="AI70" s="77" t="n">
        <f aca="false">+P70</f>
        <v>37.58</v>
      </c>
      <c r="AJ70" s="77" t="n">
        <f aca="false">+F70</f>
        <v>528.18</v>
      </c>
      <c r="AK70" s="77" t="n">
        <f aca="false">+I70</f>
        <v>38.42</v>
      </c>
      <c r="AL70" s="77" t="n">
        <f aca="false">+N70</f>
        <v>527.91</v>
      </c>
      <c r="AM70" s="77" t="n">
        <f aca="false">+Q70</f>
        <v>38.33</v>
      </c>
      <c r="AN70" s="119" t="n">
        <f aca="false">+O70-G70</f>
        <v>0</v>
      </c>
      <c r="AO70" s="80" t="n">
        <f aca="false">+P70-H70</f>
        <v>-0.0600000000000023</v>
      </c>
      <c r="AP70" s="78" t="n">
        <f aca="false">+Q70-I70</f>
        <v>-0.0900000000000034</v>
      </c>
      <c r="AQ70" s="24"/>
      <c r="AR70" s="24"/>
      <c r="AS70" s="26"/>
      <c r="AT70" s="26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</row>
    <row r="71" customFormat="false" ht="14.25" hidden="false" customHeight="false" outlineLevel="0" collapsed="false">
      <c r="A71" s="27"/>
      <c r="B71" s="65"/>
      <c r="C71" s="28" t="s">
        <v>29</v>
      </c>
      <c r="D71" s="66"/>
      <c r="E71" s="67" t="n">
        <v>32</v>
      </c>
      <c r="F71" s="68" t="n">
        <v>388.27</v>
      </c>
      <c r="G71" s="69" t="n">
        <v>32.13</v>
      </c>
      <c r="H71" s="69" t="n">
        <v>36.72</v>
      </c>
      <c r="I71" s="69" t="n">
        <v>37.43</v>
      </c>
      <c r="J71" s="69" t="n">
        <v>939624</v>
      </c>
      <c r="K71" s="69" t="n">
        <v>1648.27</v>
      </c>
      <c r="L71" s="69" t="n">
        <v>712.993</v>
      </c>
      <c r="M71" s="70" t="n">
        <v>2.438</v>
      </c>
      <c r="N71" s="69" t="n">
        <v>387.89</v>
      </c>
      <c r="O71" s="69" t="n">
        <v>32.12</v>
      </c>
      <c r="P71" s="69" t="n">
        <v>36.66</v>
      </c>
      <c r="Q71" s="69" t="n">
        <v>37.38</v>
      </c>
      <c r="R71" s="71" t="n">
        <v>938704</v>
      </c>
      <c r="S71" s="69" t="n">
        <v>1657.555</v>
      </c>
      <c r="T71" s="69" t="n">
        <v>725.369</v>
      </c>
      <c r="U71" s="72" t="n">
        <v>2.516</v>
      </c>
      <c r="V71" s="137"/>
      <c r="W71" s="100"/>
      <c r="X71" s="100"/>
      <c r="Y71" s="100"/>
      <c r="Z71" s="100"/>
      <c r="AA71" s="100"/>
      <c r="AB71" s="69" t="n">
        <f aca="false">+((S71-K71)/K71)*100</f>
        <v>0.563317903013468</v>
      </c>
      <c r="AC71" s="73" t="n">
        <f aca="false">+((T71-L71)/L71*100)</f>
        <v>1.73578141720886</v>
      </c>
      <c r="AD71" s="74" t="n">
        <f aca="false">+((U71-M71)/M71*100)</f>
        <v>3.19934372436423</v>
      </c>
      <c r="AE71" s="75" t="n">
        <f aca="false">+(N71-F71)/F71*100</f>
        <v>-0.0978700388904617</v>
      </c>
      <c r="AF71" s="77" t="n">
        <f aca="false">+F71</f>
        <v>388.27</v>
      </c>
      <c r="AG71" s="77" t="n">
        <f aca="false">+H71</f>
        <v>36.72</v>
      </c>
      <c r="AH71" s="77" t="n">
        <f aca="false">+N71</f>
        <v>387.89</v>
      </c>
      <c r="AI71" s="77" t="n">
        <f aca="false">+P71</f>
        <v>36.66</v>
      </c>
      <c r="AJ71" s="77" t="n">
        <f aca="false">+F71</f>
        <v>388.27</v>
      </c>
      <c r="AK71" s="77" t="n">
        <f aca="false">+I71</f>
        <v>37.43</v>
      </c>
      <c r="AL71" s="77" t="n">
        <f aca="false">+N71</f>
        <v>387.89</v>
      </c>
      <c r="AM71" s="77" t="n">
        <f aca="false">+Q71</f>
        <v>37.38</v>
      </c>
      <c r="AN71" s="119" t="n">
        <f aca="false">+O71-G71</f>
        <v>-0.0100000000000051</v>
      </c>
      <c r="AO71" s="80" t="n">
        <f aca="false">+P71-H71</f>
        <v>-0.0600000000000023</v>
      </c>
      <c r="AP71" s="78" t="n">
        <f aca="false">+Q71-I71</f>
        <v>-0.0499999999999972</v>
      </c>
      <c r="AQ71" s="24"/>
      <c r="AR71" s="24"/>
      <c r="AS71" s="26"/>
      <c r="AT71" s="26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</row>
    <row r="72" customFormat="false" ht="14.25" hidden="false" customHeight="false" outlineLevel="0" collapsed="false">
      <c r="A72" s="27"/>
      <c r="B72" s="81"/>
      <c r="C72" s="82" t="s">
        <v>30</v>
      </c>
      <c r="D72" s="83"/>
      <c r="E72" s="84" t="n">
        <v>35</v>
      </c>
      <c r="F72" s="85" t="n">
        <v>246.99</v>
      </c>
      <c r="G72" s="86" t="n">
        <v>30.39</v>
      </c>
      <c r="H72" s="86" t="n">
        <v>35.65</v>
      </c>
      <c r="I72" s="86" t="n">
        <v>36.26</v>
      </c>
      <c r="J72" s="86" t="n">
        <v>597720</v>
      </c>
      <c r="K72" s="86" t="n">
        <v>1551.273</v>
      </c>
      <c r="L72" s="86" t="n">
        <v>668.265</v>
      </c>
      <c r="M72" s="87" t="n">
        <v>2.11</v>
      </c>
      <c r="N72" s="86" t="n">
        <v>246.5</v>
      </c>
      <c r="O72" s="86" t="n">
        <v>30.38</v>
      </c>
      <c r="P72" s="86" t="n">
        <v>35.62</v>
      </c>
      <c r="Q72" s="86" t="n">
        <v>36.26</v>
      </c>
      <c r="R72" s="88" t="n">
        <v>596520</v>
      </c>
      <c r="S72" s="86" t="n">
        <v>1552.863</v>
      </c>
      <c r="T72" s="86" t="n">
        <v>680.274</v>
      </c>
      <c r="U72" s="89" t="n">
        <v>2.234</v>
      </c>
      <c r="V72" s="137"/>
      <c r="W72" s="100"/>
      <c r="X72" s="100"/>
      <c r="Y72" s="100"/>
      <c r="Z72" s="100"/>
      <c r="AA72" s="100"/>
      <c r="AB72" s="91" t="n">
        <f aca="false">+((S72-K72)/K72)*100</f>
        <v>0.102496465805835</v>
      </c>
      <c r="AC72" s="90" t="n">
        <f aca="false">+((T72-L72)/L72*100)</f>
        <v>1.79704159278131</v>
      </c>
      <c r="AD72" s="91" t="n">
        <f aca="false">+((U72-M72)/M72*100)</f>
        <v>5.87677725118484</v>
      </c>
      <c r="AE72" s="92" t="n">
        <f aca="false">+(N72-F72)/F72*100</f>
        <v>-0.198388598728697</v>
      </c>
      <c r="AF72" s="77" t="n">
        <f aca="false">+F72</f>
        <v>246.99</v>
      </c>
      <c r="AG72" s="77" t="n">
        <f aca="false">+H72</f>
        <v>35.65</v>
      </c>
      <c r="AH72" s="77" t="n">
        <f aca="false">+N72</f>
        <v>246.5</v>
      </c>
      <c r="AI72" s="77" t="n">
        <f aca="false">+P72</f>
        <v>35.62</v>
      </c>
      <c r="AJ72" s="77" t="n">
        <f aca="false">+F72</f>
        <v>246.99</v>
      </c>
      <c r="AK72" s="77" t="n">
        <f aca="false">+I72</f>
        <v>36.26</v>
      </c>
      <c r="AL72" s="77" t="n">
        <f aca="false">+N72</f>
        <v>246.5</v>
      </c>
      <c r="AM72" s="77" t="n">
        <f aca="false">+Q72</f>
        <v>36.26</v>
      </c>
      <c r="AN72" s="121" t="n">
        <f aca="false">+O72-G72</f>
        <v>-0.0100000000000016</v>
      </c>
      <c r="AO72" s="97" t="n">
        <f aca="false">+P72-H72</f>
        <v>-0.0300000000000011</v>
      </c>
      <c r="AP72" s="95" t="n">
        <f aca="false">+Q72-I72</f>
        <v>0</v>
      </c>
      <c r="AQ72" s="24"/>
      <c r="AR72" s="24"/>
      <c r="AS72" s="26"/>
      <c r="AT72" s="26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</row>
    <row r="73" customFormat="false" ht="14.25" hidden="false" customHeight="false" outlineLevel="0" collapsed="false">
      <c r="A73" s="27"/>
      <c r="B73" s="65" t="s">
        <v>61</v>
      </c>
      <c r="C73" s="28" t="s">
        <v>25</v>
      </c>
      <c r="D73" s="66" t="s">
        <v>53</v>
      </c>
      <c r="E73" s="67" t="n">
        <v>21</v>
      </c>
      <c r="F73" s="68" t="n">
        <v>1842.21</v>
      </c>
      <c r="G73" s="69" t="n">
        <v>39.85</v>
      </c>
      <c r="H73" s="69" t="n">
        <v>41.64</v>
      </c>
      <c r="I73" s="69" t="n">
        <v>42.29</v>
      </c>
      <c r="J73" s="69" t="n">
        <v>7430256</v>
      </c>
      <c r="K73" s="69" t="n">
        <v>2824.534</v>
      </c>
      <c r="L73" s="69" t="n">
        <v>1212.108</v>
      </c>
      <c r="M73" s="70" t="n">
        <v>3.531</v>
      </c>
      <c r="N73" s="69" t="n">
        <v>1846.64</v>
      </c>
      <c r="O73" s="69" t="n">
        <v>39.84</v>
      </c>
      <c r="P73" s="69" t="n">
        <v>41.61</v>
      </c>
      <c r="Q73" s="69" t="n">
        <v>42.26</v>
      </c>
      <c r="R73" s="71" t="n">
        <v>7448120</v>
      </c>
      <c r="S73" s="69" t="n">
        <v>2832.119</v>
      </c>
      <c r="T73" s="69" t="n">
        <v>1224.209</v>
      </c>
      <c r="U73" s="72" t="n">
        <v>3.656</v>
      </c>
      <c r="V73" s="98" t="e">
        <f aca="false">RBJM(F73:G77,N73:O77,4,0)</f>
        <v>#VALUE!</v>
      </c>
      <c r="W73" s="99" t="e">
        <f aca="false">PBJM(F73:G77,N73:O77,4,0)</f>
        <v>#VALUE!</v>
      </c>
      <c r="X73" s="99" t="e">
        <f aca="false">RBJM(AF73:AG77,AH73:AI77,4,0)</f>
        <v>#VALUE!</v>
      </c>
      <c r="Y73" s="99" t="e">
        <f aca="false">PBJM(AF73:AG77,AH73:AI77,4,0)</f>
        <v>#VALUE!</v>
      </c>
      <c r="Z73" s="99" t="e">
        <f aca="false">RBJM(AJ73:AK77,AL73:AM77,4,0)</f>
        <v>#VALUE!</v>
      </c>
      <c r="AA73" s="99" t="e">
        <f aca="false">PBJM(AJ73:AK77,AL73:AM77,4,0)</f>
        <v>#VALUE!</v>
      </c>
      <c r="AB73" s="69" t="n">
        <f aca="false">+((S73-K73)/K73)*100</f>
        <v>0.268539872417894</v>
      </c>
      <c r="AC73" s="73" t="n">
        <f aca="false">+((T73-L73)/L73*100)</f>
        <v>0.998343381942872</v>
      </c>
      <c r="AD73" s="74" t="n">
        <f aca="false">+((U73-M73)/M73*100)</f>
        <v>3.54007363353158</v>
      </c>
      <c r="AE73" s="75" t="n">
        <f aca="false">+(N73-F73)/F73*100</f>
        <v>0.240472041732488</v>
      </c>
      <c r="AF73" s="77" t="n">
        <f aca="false">+F73</f>
        <v>1842.21</v>
      </c>
      <c r="AG73" s="77" t="n">
        <f aca="false">+H73</f>
        <v>41.64</v>
      </c>
      <c r="AH73" s="77" t="n">
        <f aca="false">+N73</f>
        <v>1846.64</v>
      </c>
      <c r="AI73" s="77" t="n">
        <f aca="false">+P73</f>
        <v>41.61</v>
      </c>
      <c r="AJ73" s="77" t="n">
        <f aca="false">+F73</f>
        <v>1842.21</v>
      </c>
      <c r="AK73" s="77" t="n">
        <f aca="false">+I73</f>
        <v>42.29</v>
      </c>
      <c r="AL73" s="77" t="n">
        <f aca="false">+N73</f>
        <v>1846.64</v>
      </c>
      <c r="AM73" s="77" t="n">
        <f aca="false">+Q73</f>
        <v>42.26</v>
      </c>
      <c r="AN73" s="119" t="n">
        <f aca="false">+O73-G73</f>
        <v>-0.00999999999999801</v>
      </c>
      <c r="AO73" s="80" t="n">
        <f aca="false">+P73-H73</f>
        <v>-0.0300000000000011</v>
      </c>
      <c r="AP73" s="78" t="n">
        <f aca="false">+Q73-I73</f>
        <v>-0.0300000000000011</v>
      </c>
      <c r="AQ73" s="24"/>
      <c r="AR73" s="24"/>
      <c r="AS73" s="26"/>
      <c r="AT73" s="26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</row>
    <row r="74" customFormat="false" ht="14.25" hidden="false" customHeight="false" outlineLevel="0" collapsed="false">
      <c r="A74" s="27"/>
      <c r="B74" s="65"/>
      <c r="C74" s="28" t="s">
        <v>27</v>
      </c>
      <c r="D74" s="66"/>
      <c r="E74" s="67" t="n">
        <v>25</v>
      </c>
      <c r="F74" s="68" t="n">
        <v>1066.66</v>
      </c>
      <c r="G74" s="69" t="n">
        <v>36.82</v>
      </c>
      <c r="H74" s="69" t="n">
        <v>39.49</v>
      </c>
      <c r="I74" s="69" t="n">
        <v>40.1</v>
      </c>
      <c r="J74" s="69" t="n">
        <v>4302176</v>
      </c>
      <c r="K74" s="69" t="n">
        <v>2523.244</v>
      </c>
      <c r="L74" s="69" t="n">
        <v>1137.229</v>
      </c>
      <c r="M74" s="70" t="n">
        <v>3.297</v>
      </c>
      <c r="N74" s="69" t="n">
        <v>1067.53</v>
      </c>
      <c r="O74" s="69" t="n">
        <v>36.81</v>
      </c>
      <c r="P74" s="69" t="n">
        <v>39.48</v>
      </c>
      <c r="Q74" s="69" t="n">
        <v>40.09</v>
      </c>
      <c r="R74" s="71" t="n">
        <v>4305712</v>
      </c>
      <c r="S74" s="69" t="n">
        <v>2541.358</v>
      </c>
      <c r="T74" s="69" t="n">
        <v>1160.241</v>
      </c>
      <c r="U74" s="72" t="n">
        <v>3.469</v>
      </c>
      <c r="V74" s="98"/>
      <c r="W74" s="99"/>
      <c r="X74" s="99"/>
      <c r="Y74" s="99"/>
      <c r="Z74" s="99"/>
      <c r="AA74" s="99"/>
      <c r="AB74" s="69" t="n">
        <f aca="false">+((S74-K74)/K74)*100</f>
        <v>0.717885388809011</v>
      </c>
      <c r="AC74" s="73" t="n">
        <f aca="false">+((T74-L74)/L74*100)</f>
        <v>2.02351505281697</v>
      </c>
      <c r="AD74" s="74" t="n">
        <f aca="false">+((U74-M74)/M74*100)</f>
        <v>5.21686381558992</v>
      </c>
      <c r="AE74" s="75" t="n">
        <f aca="false">+(N74-F74)/F74*100</f>
        <v>0.0815630097688008</v>
      </c>
      <c r="AF74" s="77" t="n">
        <f aca="false">+F74</f>
        <v>1066.66</v>
      </c>
      <c r="AG74" s="77" t="n">
        <f aca="false">+H74</f>
        <v>39.49</v>
      </c>
      <c r="AH74" s="77" t="n">
        <f aca="false">+N74</f>
        <v>1067.53</v>
      </c>
      <c r="AI74" s="77" t="n">
        <f aca="false">+P74</f>
        <v>39.48</v>
      </c>
      <c r="AJ74" s="77" t="n">
        <f aca="false">+F74</f>
        <v>1066.66</v>
      </c>
      <c r="AK74" s="77" t="n">
        <f aca="false">+I74</f>
        <v>40.1</v>
      </c>
      <c r="AL74" s="77" t="n">
        <f aca="false">+N74</f>
        <v>1067.53</v>
      </c>
      <c r="AM74" s="77" t="n">
        <f aca="false">+Q74</f>
        <v>40.09</v>
      </c>
      <c r="AN74" s="119" t="n">
        <f aca="false">+O74-G74</f>
        <v>-0.00999999999999801</v>
      </c>
      <c r="AO74" s="80" t="n">
        <f aca="false">+P74-H74</f>
        <v>-0.0100000000000051</v>
      </c>
      <c r="AP74" s="78" t="n">
        <f aca="false">+Q74-I74</f>
        <v>-0.00999999999999801</v>
      </c>
      <c r="AQ74" s="24"/>
      <c r="AR74" s="24"/>
      <c r="AS74" s="26"/>
      <c r="AT74" s="26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</row>
    <row r="75" customFormat="false" ht="14.25" hidden="false" customHeight="false" outlineLevel="0" collapsed="false">
      <c r="A75" s="27"/>
      <c r="B75" s="65"/>
      <c r="C75" s="28" t="s">
        <v>28</v>
      </c>
      <c r="D75" s="66"/>
      <c r="E75" s="67" t="n">
        <v>29</v>
      </c>
      <c r="F75" s="68" t="n">
        <v>604.6</v>
      </c>
      <c r="G75" s="69" t="n">
        <v>33.87</v>
      </c>
      <c r="H75" s="69" t="n">
        <v>37.71</v>
      </c>
      <c r="I75" s="69" t="n">
        <v>38.27</v>
      </c>
      <c r="J75" s="69" t="n">
        <v>2438560</v>
      </c>
      <c r="K75" s="69" t="n">
        <v>2273.616</v>
      </c>
      <c r="L75" s="69" t="n">
        <v>1064.509</v>
      </c>
      <c r="M75" s="70" t="n">
        <v>2.985</v>
      </c>
      <c r="N75" s="69" t="n">
        <v>605.44</v>
      </c>
      <c r="O75" s="69" t="n">
        <v>33.86</v>
      </c>
      <c r="P75" s="69" t="n">
        <v>37.7</v>
      </c>
      <c r="Q75" s="69" t="n">
        <v>38.26</v>
      </c>
      <c r="R75" s="71" t="n">
        <v>2441960</v>
      </c>
      <c r="S75" s="69" t="n">
        <v>2280.045</v>
      </c>
      <c r="T75" s="69" t="n">
        <v>1070.282</v>
      </c>
      <c r="U75" s="72" t="n">
        <v>3.125</v>
      </c>
      <c r="V75" s="98"/>
      <c r="W75" s="99"/>
      <c r="X75" s="99"/>
      <c r="Y75" s="99"/>
      <c r="Z75" s="99"/>
      <c r="AA75" s="99"/>
      <c r="AB75" s="69" t="n">
        <f aca="false">+((S75-K75)/K75)*100</f>
        <v>0.282765427407271</v>
      </c>
      <c r="AC75" s="73" t="n">
        <f aca="false">+((T75-L75)/L75*100)</f>
        <v>0.542315753084277</v>
      </c>
      <c r="AD75" s="74" t="n">
        <f aca="false">+((U75-M75)/M75*100)</f>
        <v>4.69011725293133</v>
      </c>
      <c r="AE75" s="75" t="n">
        <f aca="false">+(N75-F75)/F75*100</f>
        <v>0.138934832947409</v>
      </c>
      <c r="AF75" s="77" t="n">
        <f aca="false">+F75</f>
        <v>604.6</v>
      </c>
      <c r="AG75" s="77" t="n">
        <f aca="false">+H75</f>
        <v>37.71</v>
      </c>
      <c r="AH75" s="77" t="n">
        <f aca="false">+N75</f>
        <v>605.44</v>
      </c>
      <c r="AI75" s="77" t="n">
        <f aca="false">+P75</f>
        <v>37.7</v>
      </c>
      <c r="AJ75" s="77" t="n">
        <f aca="false">+F75</f>
        <v>604.6</v>
      </c>
      <c r="AK75" s="77" t="n">
        <f aca="false">+I75</f>
        <v>38.27</v>
      </c>
      <c r="AL75" s="77" t="n">
        <f aca="false">+N75</f>
        <v>605.44</v>
      </c>
      <c r="AM75" s="77" t="n">
        <f aca="false">+Q75</f>
        <v>38.26</v>
      </c>
      <c r="AN75" s="119" t="n">
        <f aca="false">+O75-G75</f>
        <v>-0.00999999999999801</v>
      </c>
      <c r="AO75" s="80" t="n">
        <f aca="false">+P75-H75</f>
        <v>-0.00999999999999801</v>
      </c>
      <c r="AP75" s="78" t="n">
        <f aca="false">+Q75-I75</f>
        <v>-0.0100000000000051</v>
      </c>
      <c r="AQ75" s="24"/>
      <c r="AR75" s="24"/>
      <c r="AS75" s="26"/>
      <c r="AT75" s="26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</row>
    <row r="76" customFormat="false" ht="14.25" hidden="false" customHeight="false" outlineLevel="0" collapsed="false">
      <c r="A76" s="27"/>
      <c r="B76" s="65"/>
      <c r="C76" s="28" t="s">
        <v>29</v>
      </c>
      <c r="D76" s="66"/>
      <c r="E76" s="67" t="n">
        <v>31</v>
      </c>
      <c r="F76" s="68" t="n">
        <v>452.91</v>
      </c>
      <c r="G76" s="69" t="n">
        <v>32.49</v>
      </c>
      <c r="H76" s="69" t="n">
        <v>36.87</v>
      </c>
      <c r="I76" s="69" t="n">
        <v>37.38</v>
      </c>
      <c r="J76" s="69" t="n">
        <v>1826728</v>
      </c>
      <c r="K76" s="69" t="n">
        <v>2152.283</v>
      </c>
      <c r="L76" s="69" t="n">
        <v>1003.897</v>
      </c>
      <c r="M76" s="70" t="n">
        <v>2.765</v>
      </c>
      <c r="N76" s="69" t="n">
        <v>453.03</v>
      </c>
      <c r="O76" s="69" t="n">
        <v>32.49</v>
      </c>
      <c r="P76" s="69" t="n">
        <v>36.89</v>
      </c>
      <c r="Q76" s="69" t="n">
        <v>37.39</v>
      </c>
      <c r="R76" s="71" t="n">
        <v>1827240</v>
      </c>
      <c r="S76" s="69" t="n">
        <v>2147.765</v>
      </c>
      <c r="T76" s="69" t="n">
        <v>1012.925</v>
      </c>
      <c r="U76" s="72" t="n">
        <v>2.86</v>
      </c>
      <c r="V76" s="98"/>
      <c r="W76" s="99"/>
      <c r="X76" s="99"/>
      <c r="Y76" s="99"/>
      <c r="Z76" s="99"/>
      <c r="AA76" s="99"/>
      <c r="AB76" s="69" t="n">
        <f aca="false">+((S76-K76)/K76)*100</f>
        <v>-0.209916632710477</v>
      </c>
      <c r="AC76" s="73" t="n">
        <f aca="false">+((T76-L76)/L76*100)</f>
        <v>0.899295445648299</v>
      </c>
      <c r="AD76" s="74" t="n">
        <f aca="false">+((U76-M76)/M76*100)</f>
        <v>3.43580470162748</v>
      </c>
      <c r="AE76" s="75" t="n">
        <f aca="false">+(N76-F76)/F76*100</f>
        <v>0.026495330198041</v>
      </c>
      <c r="AF76" s="77" t="n">
        <f aca="false">+F76</f>
        <v>452.91</v>
      </c>
      <c r="AG76" s="77" t="n">
        <f aca="false">+H76</f>
        <v>36.87</v>
      </c>
      <c r="AH76" s="77" t="n">
        <f aca="false">+N76</f>
        <v>453.03</v>
      </c>
      <c r="AI76" s="77" t="n">
        <f aca="false">+P76</f>
        <v>36.89</v>
      </c>
      <c r="AJ76" s="77" t="n">
        <f aca="false">+F76</f>
        <v>452.91</v>
      </c>
      <c r="AK76" s="77" t="n">
        <f aca="false">+I76</f>
        <v>37.38</v>
      </c>
      <c r="AL76" s="77" t="n">
        <f aca="false">+N76</f>
        <v>453.03</v>
      </c>
      <c r="AM76" s="77" t="n">
        <f aca="false">+Q76</f>
        <v>37.39</v>
      </c>
      <c r="AN76" s="119" t="n">
        <f aca="false">+O76-G76</f>
        <v>0</v>
      </c>
      <c r="AO76" s="80" t="n">
        <f aca="false">+P76-H76</f>
        <v>0.0200000000000031</v>
      </c>
      <c r="AP76" s="78" t="n">
        <f aca="false">+Q76-I76</f>
        <v>0.00999999999999801</v>
      </c>
      <c r="AQ76" s="24"/>
      <c r="AR76" s="24"/>
      <c r="AS76" s="26"/>
      <c r="AT76" s="26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</row>
    <row r="77" customFormat="false" ht="15" hidden="false" customHeight="false" outlineLevel="0" collapsed="false">
      <c r="A77" s="101"/>
      <c r="B77" s="102"/>
      <c r="C77" s="134" t="s">
        <v>30</v>
      </c>
      <c r="D77" s="104"/>
      <c r="E77" s="105" t="n">
        <v>34</v>
      </c>
      <c r="F77" s="106" t="n">
        <v>291.95</v>
      </c>
      <c r="G77" s="107" t="n">
        <v>30.59</v>
      </c>
      <c r="H77" s="107" t="n">
        <v>35.84</v>
      </c>
      <c r="I77" s="107" t="n">
        <v>36.14</v>
      </c>
      <c r="J77" s="107" t="n">
        <v>1177520</v>
      </c>
      <c r="K77" s="107" t="n">
        <v>1976.063</v>
      </c>
      <c r="L77" s="107" t="n">
        <v>927.235</v>
      </c>
      <c r="M77" s="108" t="n">
        <v>2.563</v>
      </c>
      <c r="N77" s="107" t="n">
        <v>291.8</v>
      </c>
      <c r="O77" s="107" t="n">
        <v>30.59</v>
      </c>
      <c r="P77" s="107" t="n">
        <v>35.8</v>
      </c>
      <c r="Q77" s="107" t="n">
        <v>36.08</v>
      </c>
      <c r="R77" s="109" t="n">
        <v>1176936</v>
      </c>
      <c r="S77" s="107" t="n">
        <v>1976.079</v>
      </c>
      <c r="T77" s="107" t="n">
        <v>939.986</v>
      </c>
      <c r="U77" s="110" t="n">
        <v>2.672</v>
      </c>
      <c r="V77" s="98"/>
      <c r="W77" s="99"/>
      <c r="X77" s="99"/>
      <c r="Y77" s="99"/>
      <c r="Z77" s="99"/>
      <c r="AA77" s="99"/>
      <c r="AB77" s="107" t="n">
        <f aca="false">+((S77-K77)/K77)*100</f>
        <v>0.00080969078414246</v>
      </c>
      <c r="AC77" s="111" t="n">
        <f aca="false">+((T77-L77)/L77*100)</f>
        <v>1.37516379342885</v>
      </c>
      <c r="AD77" s="112" t="n">
        <f aca="false">+((U77-M77)/M77*100)</f>
        <v>4.25282871634803</v>
      </c>
      <c r="AE77" s="113" t="n">
        <f aca="false">+(N77-F77)/F77*100</f>
        <v>-0.0513786607295692</v>
      </c>
      <c r="AF77" s="115" t="n">
        <f aca="false">+F77</f>
        <v>291.95</v>
      </c>
      <c r="AG77" s="115" t="n">
        <f aca="false">+H77</f>
        <v>35.84</v>
      </c>
      <c r="AH77" s="115" t="n">
        <f aca="false">+N77</f>
        <v>291.8</v>
      </c>
      <c r="AI77" s="115" t="n">
        <f aca="false">+P77</f>
        <v>35.8</v>
      </c>
      <c r="AJ77" s="115" t="n">
        <f aca="false">+F77</f>
        <v>291.95</v>
      </c>
      <c r="AK77" s="115" t="n">
        <f aca="false">+I77</f>
        <v>36.14</v>
      </c>
      <c r="AL77" s="115" t="n">
        <f aca="false">+N77</f>
        <v>291.8</v>
      </c>
      <c r="AM77" s="115" t="n">
        <f aca="false">+Q77</f>
        <v>36.08</v>
      </c>
      <c r="AN77" s="135" t="n">
        <f aca="false">+O77-G77</f>
        <v>0</v>
      </c>
      <c r="AO77" s="118" t="n">
        <f aca="false">+P77-H77</f>
        <v>-0.0400000000000063</v>
      </c>
      <c r="AP77" s="116" t="n">
        <f aca="false">+Q77-I77</f>
        <v>-0.0600000000000023</v>
      </c>
      <c r="AQ77" s="24"/>
      <c r="AR77" s="24"/>
      <c r="AS77" s="26"/>
      <c r="AT77" s="26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</row>
    <row r="78" customFormat="false" ht="18" hidden="false" customHeight="false" outlineLevel="0" collapsed="false">
      <c r="C78" s="28"/>
      <c r="Q78" s="61"/>
      <c r="R78" s="77"/>
      <c r="S78" s="77"/>
      <c r="T78" s="62"/>
      <c r="U78" s="2" t="s">
        <v>62</v>
      </c>
      <c r="V78" s="138" t="e">
        <f aca="false">+AVERAGE(V3,V8)</f>
        <v>#VALUE!</v>
      </c>
      <c r="W78" s="139" t="e">
        <f aca="false">+AVERAGE(W3,W8)</f>
        <v>#VALUE!</v>
      </c>
      <c r="X78" s="140" t="e">
        <f aca="false">+AVERAGE(X3,X8)</f>
        <v>#VALUE!</v>
      </c>
      <c r="Y78" s="141" t="e">
        <f aca="false">+AVERAGE(Y3,Y8)</f>
        <v>#VALUE!</v>
      </c>
      <c r="Z78" s="141" t="e">
        <f aca="false">+AVERAGE(Z3,Z8)</f>
        <v>#VALUE!</v>
      </c>
      <c r="AA78" s="140" t="e">
        <f aca="false">+AVERAGE(AA3,AA8)</f>
        <v>#VALUE!</v>
      </c>
      <c r="AB78" s="142"/>
      <c r="AC78" s="80"/>
      <c r="AD78" s="79"/>
      <c r="AE78" s="143"/>
      <c r="AF78" s="4"/>
      <c r="AG78" s="4"/>
      <c r="AH78" s="4"/>
      <c r="AI78" s="4"/>
      <c r="AJ78" s="4"/>
      <c r="AK78" s="4"/>
      <c r="AL78" s="4"/>
      <c r="AM78" s="4"/>
      <c r="AN78" s="119"/>
      <c r="AO78" s="80"/>
      <c r="AP78" s="133"/>
    </row>
    <row r="79" customFormat="false" ht="18" hidden="false" customHeight="false" outlineLevel="0" collapsed="false">
      <c r="C79" s="28"/>
      <c r="Q79" s="77"/>
      <c r="R79" s="77"/>
      <c r="S79" s="77"/>
      <c r="T79" s="78"/>
      <c r="U79" s="2" t="s">
        <v>63</v>
      </c>
      <c r="V79" s="138" t="e">
        <f aca="false">+AVERAGE(V13,V18,V23,V28,V33)</f>
        <v>#VALUE!</v>
      </c>
      <c r="W79" s="139" t="e">
        <f aca="false">+AVERAGE(W13,W18,W23,W28,W33)</f>
        <v>#VALUE!</v>
      </c>
      <c r="X79" s="140" t="e">
        <f aca="false">+AVERAGE(X13,X18,X23,X28,X33)</f>
        <v>#VALUE!</v>
      </c>
      <c r="Y79" s="141" t="e">
        <f aca="false">+AVERAGE(Y13,Y18,Y23,Y28,Y33)</f>
        <v>#VALUE!</v>
      </c>
      <c r="Z79" s="141" t="e">
        <f aca="false">+AVERAGE(Z13,Z18,Z23,Z28,Z33)</f>
        <v>#VALUE!</v>
      </c>
      <c r="AA79" s="140" t="e">
        <f aca="false">+AVERAGE(AA13,AA18,AA23,AA28,AA33)</f>
        <v>#VALUE!</v>
      </c>
      <c r="AB79" s="80"/>
      <c r="AC79" s="80"/>
      <c r="AD79" s="80"/>
      <c r="AE79" s="133"/>
      <c r="AF79" s="4"/>
      <c r="AG79" s="4"/>
      <c r="AH79" s="4"/>
      <c r="AI79" s="4"/>
      <c r="AJ79" s="4"/>
      <c r="AK79" s="4"/>
      <c r="AL79" s="4"/>
      <c r="AM79" s="4"/>
      <c r="AN79" s="119"/>
      <c r="AO79" s="80"/>
      <c r="AP79" s="133"/>
    </row>
    <row r="80" s="6" customFormat="true" ht="18" hidden="false" customHeight="false" outlineLevel="0" collapsed="false">
      <c r="A80" s="1"/>
      <c r="B80" s="1"/>
      <c r="C80" s="28"/>
      <c r="D80" s="2"/>
      <c r="E80" s="3"/>
      <c r="F80" s="4"/>
      <c r="G80" s="4"/>
      <c r="H80" s="4"/>
      <c r="I80" s="4"/>
      <c r="J80" s="4"/>
      <c r="K80" s="4"/>
      <c r="L80" s="4"/>
      <c r="M80" s="2"/>
      <c r="N80" s="4"/>
      <c r="O80" s="4"/>
      <c r="P80" s="4"/>
      <c r="Q80" s="77"/>
      <c r="R80" s="77"/>
      <c r="S80" s="77"/>
      <c r="T80" s="78"/>
      <c r="U80" s="2" t="s">
        <v>64</v>
      </c>
      <c r="V80" s="138" t="e">
        <f aca="false">+AVERAGE(V38,V43,V48,V53)</f>
        <v>#VALUE!</v>
      </c>
      <c r="W80" s="139" t="e">
        <f aca="false">+AVERAGE(W38,W43,W48,W53)</f>
        <v>#VALUE!</v>
      </c>
      <c r="X80" s="140" t="e">
        <f aca="false">+AVERAGE(X38,X43,X48,X53)</f>
        <v>#VALUE!</v>
      </c>
      <c r="Y80" s="141" t="e">
        <f aca="false">+AVERAGE(Y38,Y43,Y48,Y53)</f>
        <v>#VALUE!</v>
      </c>
      <c r="Z80" s="141" t="e">
        <f aca="false">+AVERAGE(Z38,Z43,Z48,Z53)</f>
        <v>#VALUE!</v>
      </c>
      <c r="AA80" s="140" t="e">
        <f aca="false">+AVERAGE(AA38,AA43,AA48,AA53)</f>
        <v>#VALUE!</v>
      </c>
      <c r="AB80" s="80"/>
      <c r="AC80" s="80"/>
      <c r="AD80" s="80"/>
      <c r="AE80" s="133"/>
      <c r="AF80" s="4"/>
      <c r="AG80" s="4"/>
      <c r="AH80" s="4"/>
      <c r="AI80" s="4"/>
      <c r="AJ80" s="4"/>
      <c r="AK80" s="4"/>
      <c r="AL80" s="4"/>
      <c r="AM80" s="4"/>
      <c r="AN80" s="119"/>
      <c r="AO80" s="80"/>
      <c r="AP80" s="133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</row>
    <row r="81" s="6" customFormat="true" ht="18.75" hidden="false" customHeight="false" outlineLevel="0" collapsed="false">
      <c r="A81" s="1"/>
      <c r="B81" s="1"/>
      <c r="C81" s="1"/>
      <c r="D81" s="2"/>
      <c r="E81" s="3"/>
      <c r="F81" s="4"/>
      <c r="G81" s="4"/>
      <c r="H81" s="4"/>
      <c r="I81" s="4"/>
      <c r="J81" s="4"/>
      <c r="K81" s="4"/>
      <c r="L81" s="4"/>
      <c r="M81" s="2"/>
      <c r="N81" s="4"/>
      <c r="O81" s="4"/>
      <c r="P81" s="4"/>
      <c r="Q81" s="77"/>
      <c r="R81" s="77"/>
      <c r="S81" s="77"/>
      <c r="T81" s="78"/>
      <c r="U81" s="144" t="s">
        <v>65</v>
      </c>
      <c r="V81" s="138" t="e">
        <f aca="false">+AVERAGE(V58,V63,V68,V73)</f>
        <v>#VALUE!</v>
      </c>
      <c r="W81" s="139" t="e">
        <f aca="false">+AVERAGE(W58,W63,W68,W73)</f>
        <v>#VALUE!</v>
      </c>
      <c r="X81" s="140" t="e">
        <f aca="false">+AVERAGE(X58,X63,X68,X73)</f>
        <v>#VALUE!</v>
      </c>
      <c r="Y81" s="141" t="e">
        <f aca="false">+AVERAGE(Y58,Y63,Y68,Y73)</f>
        <v>#VALUE!</v>
      </c>
      <c r="Z81" s="141" t="e">
        <f aca="false">+AVERAGE(Z58,Z63,Z68,Z73)</f>
        <v>#VALUE!</v>
      </c>
      <c r="AA81" s="140" t="e">
        <f aca="false">+AVERAGE(AA58,AA63,AA68,AA73)</f>
        <v>#VALUE!</v>
      </c>
      <c r="AB81" s="142"/>
      <c r="AC81" s="142"/>
      <c r="AD81" s="80"/>
      <c r="AE81" s="145"/>
      <c r="AF81" s="4"/>
      <c r="AG81" s="4"/>
      <c r="AH81" s="4"/>
      <c r="AI81" s="4"/>
      <c r="AJ81" s="4"/>
      <c r="AK81" s="4"/>
      <c r="AL81" s="4"/>
      <c r="AM81" s="4"/>
      <c r="AN81" s="119"/>
      <c r="AO81" s="80"/>
      <c r="AP81" s="133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</row>
    <row r="82" s="6" customFormat="true" ht="18.75" hidden="false" customHeight="false" outlineLevel="0" collapsed="false">
      <c r="A82" s="1"/>
      <c r="B82" s="1"/>
      <c r="C82" s="1"/>
      <c r="D82" s="2"/>
      <c r="E82" s="3"/>
      <c r="F82" s="4"/>
      <c r="G82" s="4"/>
      <c r="H82" s="4"/>
      <c r="I82" s="4"/>
      <c r="J82" s="4"/>
      <c r="K82" s="4"/>
      <c r="L82" s="4"/>
      <c r="M82" s="2"/>
      <c r="N82" s="4"/>
      <c r="O82" s="4"/>
      <c r="P82" s="4"/>
      <c r="Q82" s="4"/>
      <c r="R82" s="77"/>
      <c r="S82" s="4"/>
      <c r="T82" s="78"/>
      <c r="U82" s="108" t="s">
        <v>66</v>
      </c>
      <c r="V82" s="146" t="e">
        <f aca="false">+AVERAGE(V3:V77)</f>
        <v>#VALUE!</v>
      </c>
      <c r="W82" s="147" t="e">
        <f aca="false">+AVERAGE(W3:W77)</f>
        <v>#VALUE!</v>
      </c>
      <c r="X82" s="148" t="e">
        <f aca="false">+AVERAGE(X3:X77)</f>
        <v>#VALUE!</v>
      </c>
      <c r="Y82" s="147" t="e">
        <f aca="false">+AVERAGE(Y3:Y77)</f>
        <v>#VALUE!</v>
      </c>
      <c r="Z82" s="147" t="e">
        <f aca="false">+AVERAGE(Z3:Z77)</f>
        <v>#VALUE!</v>
      </c>
      <c r="AA82" s="147" t="e">
        <f aca="false">+AVERAGE(AA3:AA77)</f>
        <v>#VALUE!</v>
      </c>
      <c r="AB82" s="149" t="n">
        <f aca="false">+AVERAGE(AB3:AB77)</f>
        <v>0.852737295593134</v>
      </c>
      <c r="AC82" s="150" t="n">
        <f aca="false">+AVERAGE(AC3:AC77)</f>
        <v>2.06020094198073</v>
      </c>
      <c r="AD82" s="150" t="n">
        <f aca="false">+AVERAGE(AD3:AD77)</f>
        <v>5.66486874557889</v>
      </c>
      <c r="AE82" s="151" t="n">
        <f aca="false">+AVERAGE(AE3:AE77)</f>
        <v>0.122514998480362</v>
      </c>
      <c r="AF82" s="152" t="n">
        <f aca="false">+AVERAGE(AF3:AF77)</f>
        <v>3136.19613333333</v>
      </c>
      <c r="AG82" s="152" t="n">
        <f aca="false">+AVERAGE(AG3:AG77)</f>
        <v>38.8541333333333</v>
      </c>
      <c r="AH82" s="152" t="n">
        <f aca="false">+AVERAGE(AH3:AH77)</f>
        <v>3142.36813333333</v>
      </c>
      <c r="AI82" s="152" t="n">
        <f aca="false">+AVERAGE(AI3:AI77)</f>
        <v>38.8328</v>
      </c>
      <c r="AJ82" s="152" t="n">
        <f aca="false">+AVERAGE(AJ3:AJ77)</f>
        <v>3136.19613333333</v>
      </c>
      <c r="AK82" s="152" t="n">
        <f aca="false">+AVERAGE(AK3:AK77)</f>
        <v>39.6521333333333</v>
      </c>
      <c r="AL82" s="152" t="n">
        <f aca="false">+AVERAGE(AL3:AL77)</f>
        <v>3142.36813333333</v>
      </c>
      <c r="AM82" s="152" t="n">
        <f aca="false">+AVERAGE(AM3:AM77)</f>
        <v>39.6265333333333</v>
      </c>
      <c r="AN82" s="153" t="n">
        <f aca="false">+AVERAGE(AN3:AN77)</f>
        <v>-0.0104000000000003</v>
      </c>
      <c r="AO82" s="150" t="n">
        <f aca="false">+AVERAGE(AO3:AO77)</f>
        <v>-0.0213333333333339</v>
      </c>
      <c r="AP82" s="151" t="n">
        <f aca="false">+AVERAGE(AP3:AP77)</f>
        <v>-0.0256000000000004</v>
      </c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</row>
    <row r="89" s="6" customFormat="true" ht="14.25" hidden="false" customHeight="false" outlineLevel="0" collapsed="false">
      <c r="A89" s="1"/>
      <c r="B89" s="1"/>
      <c r="C89" s="1"/>
      <c r="D89" s="2"/>
      <c r="E89" s="3"/>
      <c r="F89" s="4"/>
      <c r="G89" s="4"/>
      <c r="H89" s="4"/>
      <c r="I89" s="4"/>
      <c r="J89" s="4"/>
      <c r="K89" s="4"/>
      <c r="L89" s="2"/>
      <c r="M89" s="2"/>
      <c r="N89" s="2"/>
      <c r="O89" s="2"/>
      <c r="P89" s="2"/>
      <c r="Q89" s="2"/>
      <c r="R89" s="2"/>
      <c r="S89" s="2"/>
      <c r="T89" s="2"/>
      <c r="U89" s="2"/>
      <c r="V89" s="4"/>
      <c r="W89" s="5"/>
      <c r="X89" s="4"/>
      <c r="Y89" s="5"/>
      <c r="Z89" s="4"/>
      <c r="AA89" s="5"/>
      <c r="AB89" s="5"/>
      <c r="AC89" s="5"/>
      <c r="AD89" s="5"/>
      <c r="AE89" s="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</row>
    <row r="91" customFormat="false" ht="14.25" hidden="false" customHeight="false" outlineLevel="0" collapsed="false">
      <c r="L91" s="2"/>
      <c r="N91" s="2"/>
      <c r="O91" s="2"/>
      <c r="P91" s="2"/>
      <c r="Q91" s="2"/>
      <c r="R91" s="2"/>
      <c r="S91" s="2"/>
      <c r="T91" s="2"/>
    </row>
  </sheetData>
  <mergeCells count="97">
    <mergeCell ref="F1:M1"/>
    <mergeCell ref="N1:U1"/>
    <mergeCell ref="V1:W1"/>
    <mergeCell ref="X1:Y1"/>
    <mergeCell ref="Z1:AA1"/>
    <mergeCell ref="AU1:BC1"/>
    <mergeCell ref="BE1:BJ1"/>
    <mergeCell ref="V3:V7"/>
    <mergeCell ref="W3:W7"/>
    <mergeCell ref="X3:X7"/>
    <mergeCell ref="Y3:Y7"/>
    <mergeCell ref="Z3:Z7"/>
    <mergeCell ref="AA3:AA7"/>
    <mergeCell ref="V8:V12"/>
    <mergeCell ref="W8:W12"/>
    <mergeCell ref="X8:X12"/>
    <mergeCell ref="Y8:Y12"/>
    <mergeCell ref="Z8:Z12"/>
    <mergeCell ref="AA8:AA12"/>
    <mergeCell ref="V13:V17"/>
    <mergeCell ref="W13:W17"/>
    <mergeCell ref="X13:X17"/>
    <mergeCell ref="Y13:Y17"/>
    <mergeCell ref="Z13:Z17"/>
    <mergeCell ref="AA13:AA17"/>
    <mergeCell ref="V18:V22"/>
    <mergeCell ref="W18:W22"/>
    <mergeCell ref="X18:X22"/>
    <mergeCell ref="Y18:Y22"/>
    <mergeCell ref="Z18:Z22"/>
    <mergeCell ref="AA18:AA22"/>
    <mergeCell ref="V23:V27"/>
    <mergeCell ref="W23:W27"/>
    <mergeCell ref="X23:X27"/>
    <mergeCell ref="Y23:Y27"/>
    <mergeCell ref="Z23:Z27"/>
    <mergeCell ref="AA23:AA27"/>
    <mergeCell ref="V28:V32"/>
    <mergeCell ref="W28:W32"/>
    <mergeCell ref="X28:X32"/>
    <mergeCell ref="Y28:Y32"/>
    <mergeCell ref="Z28:Z32"/>
    <mergeCell ref="AA28:AA32"/>
    <mergeCell ref="V33:V37"/>
    <mergeCell ref="W33:W37"/>
    <mergeCell ref="X33:X37"/>
    <mergeCell ref="Y33:Y37"/>
    <mergeCell ref="Z33:Z37"/>
    <mergeCell ref="AA33:AA37"/>
    <mergeCell ref="V38:V42"/>
    <mergeCell ref="W38:W42"/>
    <mergeCell ref="X38:X42"/>
    <mergeCell ref="Y38:Y42"/>
    <mergeCell ref="Z38:Z42"/>
    <mergeCell ref="AA38:AA42"/>
    <mergeCell ref="V43:V47"/>
    <mergeCell ref="W43:W47"/>
    <mergeCell ref="X43:X47"/>
    <mergeCell ref="Y43:Y47"/>
    <mergeCell ref="Z43:Z47"/>
    <mergeCell ref="AA43:AA47"/>
    <mergeCell ref="V48:V52"/>
    <mergeCell ref="W48:W52"/>
    <mergeCell ref="X48:X52"/>
    <mergeCell ref="Y48:Y52"/>
    <mergeCell ref="Z48:Z52"/>
    <mergeCell ref="AA48:AA52"/>
    <mergeCell ref="V53:V57"/>
    <mergeCell ref="W53:W57"/>
    <mergeCell ref="X53:X57"/>
    <mergeCell ref="Y53:Y57"/>
    <mergeCell ref="Z53:Z57"/>
    <mergeCell ref="AA53:AA57"/>
    <mergeCell ref="V58:V62"/>
    <mergeCell ref="W58:W62"/>
    <mergeCell ref="X58:X62"/>
    <mergeCell ref="Y58:Y62"/>
    <mergeCell ref="Z58:Z62"/>
    <mergeCell ref="AA58:AA62"/>
    <mergeCell ref="V63:V67"/>
    <mergeCell ref="W63:W67"/>
    <mergeCell ref="X63:X67"/>
    <mergeCell ref="Y63:Y67"/>
    <mergeCell ref="Z63:Z67"/>
    <mergeCell ref="AA63:AA67"/>
    <mergeCell ref="V68:V72"/>
    <mergeCell ref="W68:W72"/>
    <mergeCell ref="X68:X72"/>
    <mergeCell ref="Y68:Y72"/>
    <mergeCell ref="Z68:Z72"/>
    <mergeCell ref="AA68:AA72"/>
    <mergeCell ref="V73:V77"/>
    <mergeCell ref="W73:W77"/>
    <mergeCell ref="X73:X77"/>
    <mergeCell ref="Y73:Y77"/>
    <mergeCell ref="Z73:Z77"/>
    <mergeCell ref="AA73:AA7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4.7"/>
    <col collapsed="false" customWidth="true" hidden="false" outlineLevel="0" max="4" min="4" style="2" width="17.14"/>
    <col collapsed="false" customWidth="true" hidden="false" outlineLevel="0" max="5" min="5" style="3" width="5.13"/>
    <col collapsed="false" customWidth="true" hidden="false" outlineLevel="0" max="9" min="6" style="4" width="10.41"/>
    <col collapsed="false" customWidth="true" hidden="false" outlineLevel="0" max="10" min="10" style="4" width="14.99"/>
    <col collapsed="false" customWidth="true" hidden="false" outlineLevel="0" max="12" min="11" style="4" width="10.41"/>
    <col collapsed="false" customWidth="true" hidden="false" outlineLevel="0" max="13" min="13" style="2" width="11.85"/>
    <col collapsed="false" customWidth="true" hidden="false" outlineLevel="0" max="14" min="14" style="4" width="11.28"/>
    <col collapsed="false" customWidth="true" hidden="false" outlineLevel="0" max="16" min="15" style="4" width="10.85"/>
    <col collapsed="false" customWidth="true" hidden="false" outlineLevel="0" max="17" min="17" style="4" width="9.85"/>
    <col collapsed="false" customWidth="true" hidden="false" outlineLevel="0" max="19" min="18" style="4" width="11.99"/>
    <col collapsed="false" customWidth="true" hidden="false" outlineLevel="0" max="20" min="20" style="4" width="8.99"/>
    <col collapsed="false" customWidth="true" hidden="false" outlineLevel="0" max="21" min="21" style="2" width="12.56"/>
    <col collapsed="false" customWidth="true" hidden="false" outlineLevel="0" max="22" min="22" style="4" width="15.41"/>
    <col collapsed="false" customWidth="true" hidden="false" outlineLevel="0" max="23" min="23" style="5" width="13.56"/>
    <col collapsed="false" customWidth="true" hidden="false" outlineLevel="0" max="24" min="24" style="4" width="12.99"/>
    <col collapsed="false" customWidth="true" hidden="false" outlineLevel="0" max="25" min="25" style="5" width="13.28"/>
    <col collapsed="false" customWidth="true" hidden="false" outlineLevel="0" max="26" min="26" style="4" width="14.56"/>
    <col collapsed="false" customWidth="true" hidden="false" outlineLevel="0" max="30" min="27" style="5" width="13.41"/>
    <col collapsed="false" customWidth="true" hidden="false" outlineLevel="0" max="31" min="31" style="4" width="13.41"/>
    <col collapsed="false" customWidth="true" hidden="true" outlineLevel="0" max="39" min="32" style="2" width="10.28"/>
    <col collapsed="false" customWidth="true" hidden="false" outlineLevel="0" max="42" min="40" style="2" width="10.41"/>
    <col collapsed="false" customWidth="false" hidden="false" outlineLevel="0" max="257" min="43" style="7" width="9.14"/>
  </cols>
  <sheetData>
    <row r="1" customFormat="false" ht="24" hidden="false" customHeight="true" outlineLevel="0" collapsed="false">
      <c r="A1" s="8"/>
      <c r="B1" s="154"/>
      <c r="C1" s="155"/>
      <c r="D1" s="10"/>
      <c r="E1" s="11"/>
      <c r="F1" s="156" t="s">
        <v>0</v>
      </c>
      <c r="G1" s="156"/>
      <c r="H1" s="156"/>
      <c r="I1" s="156"/>
      <c r="J1" s="156"/>
      <c r="K1" s="156"/>
      <c r="L1" s="156"/>
      <c r="M1" s="156"/>
      <c r="N1" s="157" t="s">
        <v>1</v>
      </c>
      <c r="O1" s="157"/>
      <c r="P1" s="157"/>
      <c r="Q1" s="157"/>
      <c r="R1" s="157"/>
      <c r="S1" s="157"/>
      <c r="T1" s="157"/>
      <c r="U1" s="157"/>
      <c r="V1" s="158" t="s">
        <v>2</v>
      </c>
      <c r="W1" s="158"/>
      <c r="X1" s="159" t="s">
        <v>3</v>
      </c>
      <c r="Y1" s="159"/>
      <c r="Z1" s="159" t="s">
        <v>4</v>
      </c>
      <c r="AA1" s="159"/>
      <c r="AB1" s="160"/>
      <c r="AC1" s="160"/>
      <c r="AD1" s="160"/>
      <c r="AE1" s="161"/>
      <c r="AN1" s="21"/>
      <c r="AO1" s="22"/>
      <c r="AP1" s="23"/>
    </row>
    <row r="2" customFormat="false" ht="43.5" hidden="false" customHeight="false" outlineLevel="0" collapsed="false">
      <c r="A2" s="27" t="s">
        <v>5</v>
      </c>
      <c r="B2" s="28"/>
      <c r="C2" s="28"/>
      <c r="D2" s="29"/>
      <c r="E2" s="30" t="s">
        <v>6</v>
      </c>
      <c r="F2" s="31" t="s">
        <v>7</v>
      </c>
      <c r="G2" s="32" t="s">
        <v>8</v>
      </c>
      <c r="H2" s="32" t="s">
        <v>9</v>
      </c>
      <c r="I2" s="32" t="s">
        <v>10</v>
      </c>
      <c r="J2" s="33" t="s">
        <v>11</v>
      </c>
      <c r="K2" s="33" t="s">
        <v>12</v>
      </c>
      <c r="L2" s="32" t="s">
        <v>13</v>
      </c>
      <c r="M2" s="34" t="s">
        <v>14</v>
      </c>
      <c r="N2" s="32" t="s">
        <v>7</v>
      </c>
      <c r="O2" s="32" t="s">
        <v>8</v>
      </c>
      <c r="P2" s="32" t="s">
        <v>9</v>
      </c>
      <c r="Q2" s="32" t="s">
        <v>10</v>
      </c>
      <c r="R2" s="33" t="s">
        <v>11</v>
      </c>
      <c r="S2" s="33" t="s">
        <v>12</v>
      </c>
      <c r="T2" s="32" t="s">
        <v>13</v>
      </c>
      <c r="U2" s="32" t="s">
        <v>14</v>
      </c>
      <c r="V2" s="35" t="s">
        <v>15</v>
      </c>
      <c r="W2" s="36" t="s">
        <v>16</v>
      </c>
      <c r="X2" s="37" t="s">
        <v>15</v>
      </c>
      <c r="Y2" s="38" t="s">
        <v>16</v>
      </c>
      <c r="Z2" s="39" t="s">
        <v>15</v>
      </c>
      <c r="AA2" s="38" t="s">
        <v>16</v>
      </c>
      <c r="AB2" s="162" t="s">
        <v>17</v>
      </c>
      <c r="AC2" s="162" t="s">
        <v>18</v>
      </c>
      <c r="AD2" s="162" t="s">
        <v>19</v>
      </c>
      <c r="AE2" s="163" t="s">
        <v>20</v>
      </c>
      <c r="AN2" s="44" t="s">
        <v>21</v>
      </c>
      <c r="AO2" s="45" t="s">
        <v>22</v>
      </c>
      <c r="AP2" s="46" t="s">
        <v>23</v>
      </c>
    </row>
    <row r="3" customFormat="false" ht="14.25" hidden="false" customHeight="false" outlineLevel="0" collapsed="false">
      <c r="A3" s="8"/>
      <c r="B3" s="49" t="s">
        <v>34</v>
      </c>
      <c r="C3" s="9" t="s">
        <v>25</v>
      </c>
      <c r="D3" s="10" t="s">
        <v>35</v>
      </c>
      <c r="E3" s="11" t="n">
        <v>22</v>
      </c>
      <c r="F3" s="50" t="n">
        <v>7099.47</v>
      </c>
      <c r="G3" s="51" t="n">
        <v>41.98</v>
      </c>
      <c r="H3" s="51" t="n">
        <v>43.29</v>
      </c>
      <c r="I3" s="51" t="n">
        <v>44.62</v>
      </c>
      <c r="J3" s="53" t="n">
        <v>35793160</v>
      </c>
      <c r="K3" s="53" t="n">
        <v>15335.875</v>
      </c>
      <c r="L3" s="51" t="n">
        <v>6662.752</v>
      </c>
      <c r="M3" s="164" t="n">
        <v>64.843</v>
      </c>
      <c r="N3" s="51" t="n">
        <v>7202.23</v>
      </c>
      <c r="O3" s="51" t="n">
        <v>41.96</v>
      </c>
      <c r="P3" s="51" t="n">
        <v>43.27</v>
      </c>
      <c r="Q3" s="51" t="n">
        <v>44.59</v>
      </c>
      <c r="R3" s="53" t="n">
        <v>36311240</v>
      </c>
      <c r="S3" s="53" t="n">
        <v>15382.202</v>
      </c>
      <c r="T3" s="51" t="n">
        <v>6769.453</v>
      </c>
      <c r="U3" s="165" t="n">
        <v>70.938</v>
      </c>
      <c r="V3" s="55" t="e">
        <f aca="false">RBJM(F3:G7,N3:O7,4,0)</f>
        <v>#VALUE!</v>
      </c>
      <c r="W3" s="56" t="e">
        <f aca="false">PBJM(F3:G7,N3:O7,4,0)</f>
        <v>#VALUE!</v>
      </c>
      <c r="X3" s="56" t="e">
        <f aca="false">RBJM(AF3:AG7,AH3:AI7,4,0)</f>
        <v>#VALUE!</v>
      </c>
      <c r="Y3" s="56" t="e">
        <f aca="false">PBJM(AF3:AG7,AH3:AI7,4,0)</f>
        <v>#VALUE!</v>
      </c>
      <c r="Z3" s="56" t="e">
        <f aca="false">RBJM(AJ3:AK7,AL3:AM7,4,0)</f>
        <v>#VALUE!</v>
      </c>
      <c r="AA3" s="56" t="e">
        <f aca="false">PBJM(AJ3:AK7,AL3:AM7,4,0)</f>
        <v>#VALUE!</v>
      </c>
      <c r="AB3" s="166" t="n">
        <f aca="false">+((S3-K3)/K3)*100</f>
        <v>0.302082535231927</v>
      </c>
      <c r="AC3" s="166" t="n">
        <f aca="false">+((T3-L3)/L3*100)</f>
        <v>1.60145537459596</v>
      </c>
      <c r="AD3" s="166" t="n">
        <f aca="false">+((U3-M3)/M3*100)</f>
        <v>9.39962679086409</v>
      </c>
      <c r="AE3" s="143" t="n">
        <f aca="false">+(N3-F3)/F3*100</f>
        <v>1.44743199140217</v>
      </c>
      <c r="AF3" s="61" t="n">
        <f aca="false">+F3</f>
        <v>7099.47</v>
      </c>
      <c r="AG3" s="61" t="n">
        <f aca="false">+H3</f>
        <v>43.29</v>
      </c>
      <c r="AH3" s="61" t="n">
        <f aca="false">+N3</f>
        <v>7202.23</v>
      </c>
      <c r="AI3" s="61" t="n">
        <f aca="false">+P3</f>
        <v>43.27</v>
      </c>
      <c r="AJ3" s="61" t="n">
        <f aca="false">+F3</f>
        <v>7099.47</v>
      </c>
      <c r="AK3" s="61" t="n">
        <f aca="false">+I3</f>
        <v>44.62</v>
      </c>
      <c r="AL3" s="61" t="n">
        <f aca="false">+N3</f>
        <v>7202.23</v>
      </c>
      <c r="AM3" s="61" t="n">
        <f aca="false">+Q3</f>
        <v>44.59</v>
      </c>
      <c r="AN3" s="63" t="n">
        <f aca="false">+O3-G3</f>
        <v>-0.019999999999996</v>
      </c>
      <c r="AO3" s="64" t="n">
        <f aca="false">+P3-H3</f>
        <v>-0.019999999999996</v>
      </c>
      <c r="AP3" s="143" t="n">
        <f aca="false">+Q3-I3</f>
        <v>-0.029999999999994</v>
      </c>
    </row>
    <row r="4" customFormat="false" ht="14.25" hidden="false" customHeight="false" outlineLevel="0" collapsed="false">
      <c r="A4" s="27"/>
      <c r="B4" s="65"/>
      <c r="C4" s="28" t="s">
        <v>27</v>
      </c>
      <c r="D4" s="66"/>
      <c r="E4" s="67" t="n">
        <v>25</v>
      </c>
      <c r="F4" s="68" t="n">
        <v>4475.9</v>
      </c>
      <c r="G4" s="69" t="n">
        <v>40.92</v>
      </c>
      <c r="H4" s="69" t="n">
        <v>42.29</v>
      </c>
      <c r="I4" s="69" t="n">
        <v>43.4</v>
      </c>
      <c r="J4" s="71" t="n">
        <v>22565992</v>
      </c>
      <c r="K4" s="71" t="n">
        <v>14732.025</v>
      </c>
      <c r="L4" s="69" t="n">
        <v>6478.693</v>
      </c>
      <c r="M4" s="167" t="n">
        <v>63.11</v>
      </c>
      <c r="N4" s="69" t="n">
        <v>4521.68</v>
      </c>
      <c r="O4" s="69" t="n">
        <v>40.9</v>
      </c>
      <c r="P4" s="69" t="n">
        <v>42.25</v>
      </c>
      <c r="Q4" s="69" t="n">
        <v>43.33</v>
      </c>
      <c r="R4" s="71" t="n">
        <v>22796808</v>
      </c>
      <c r="S4" s="71" t="n">
        <v>15116.568</v>
      </c>
      <c r="T4" s="69" t="n">
        <v>6761.968</v>
      </c>
      <c r="U4" s="168" t="n">
        <v>70.829</v>
      </c>
      <c r="V4" s="55"/>
      <c r="W4" s="56"/>
      <c r="X4" s="56"/>
      <c r="Y4" s="56"/>
      <c r="Z4" s="56"/>
      <c r="AA4" s="56"/>
      <c r="AB4" s="142" t="n">
        <f aca="false">+((S4-K4)/K4)*100</f>
        <v>2.61025215474451</v>
      </c>
      <c r="AC4" s="142" t="n">
        <f aca="false">+((T4-L4)/L4*100)</f>
        <v>4.37240968201456</v>
      </c>
      <c r="AD4" s="142" t="n">
        <f aca="false">+((U4-M4)/M4*100)</f>
        <v>12.2310251941055</v>
      </c>
      <c r="AE4" s="133" t="n">
        <f aca="false">+(N4-F4)/F4*100</f>
        <v>1.02281105475995</v>
      </c>
      <c r="AF4" s="77" t="n">
        <f aca="false">+F4</f>
        <v>4475.9</v>
      </c>
      <c r="AG4" s="77" t="n">
        <f aca="false">+H4</f>
        <v>42.29</v>
      </c>
      <c r="AH4" s="77" t="n">
        <f aca="false">+N4</f>
        <v>4521.68</v>
      </c>
      <c r="AI4" s="77" t="n">
        <f aca="false">+P4</f>
        <v>42.25</v>
      </c>
      <c r="AJ4" s="77" t="n">
        <f aca="false">+F4</f>
        <v>4475.9</v>
      </c>
      <c r="AK4" s="77" t="n">
        <f aca="false">+I4</f>
        <v>43.4</v>
      </c>
      <c r="AL4" s="77" t="n">
        <f aca="false">+N4</f>
        <v>4521.68</v>
      </c>
      <c r="AM4" s="77" t="n">
        <f aca="false">+Q4</f>
        <v>43.33</v>
      </c>
      <c r="AN4" s="79" t="n">
        <f aca="false">+O4-G4</f>
        <v>-0.0200000000000031</v>
      </c>
      <c r="AO4" s="80" t="n">
        <f aca="false">+P4-H4</f>
        <v>-0.0399999999999992</v>
      </c>
      <c r="AP4" s="133" t="n">
        <f aca="false">+Q4-I4</f>
        <v>-0.0700000000000003</v>
      </c>
    </row>
    <row r="5" customFormat="false" ht="14.25" hidden="false" customHeight="false" outlineLevel="0" collapsed="false">
      <c r="A5" s="27"/>
      <c r="B5" s="65"/>
      <c r="C5" s="28" t="s">
        <v>28</v>
      </c>
      <c r="D5" s="66"/>
      <c r="E5" s="67" t="n">
        <v>28</v>
      </c>
      <c r="F5" s="68" t="n">
        <v>2942.9</v>
      </c>
      <c r="G5" s="69" t="n">
        <v>39.7</v>
      </c>
      <c r="H5" s="69" t="n">
        <v>41.32</v>
      </c>
      <c r="I5" s="69" t="n">
        <v>42.3</v>
      </c>
      <c r="J5" s="71" t="n">
        <v>14837128</v>
      </c>
      <c r="K5" s="71" t="n">
        <v>13761.132</v>
      </c>
      <c r="L5" s="69" t="n">
        <v>6050.157</v>
      </c>
      <c r="M5" s="167" t="n">
        <v>61.64</v>
      </c>
      <c r="N5" s="69" t="n">
        <v>2961.25</v>
      </c>
      <c r="O5" s="69" t="n">
        <v>39.68</v>
      </c>
      <c r="P5" s="69" t="n">
        <v>41.29</v>
      </c>
      <c r="Q5" s="69" t="n">
        <v>42.27</v>
      </c>
      <c r="R5" s="71" t="n">
        <v>14929640</v>
      </c>
      <c r="S5" s="71" t="n">
        <v>15171.629</v>
      </c>
      <c r="T5" s="69" t="n">
        <v>6841.875</v>
      </c>
      <c r="U5" s="168" t="n">
        <v>69.782</v>
      </c>
      <c r="V5" s="55"/>
      <c r="W5" s="56"/>
      <c r="X5" s="56"/>
      <c r="Y5" s="56"/>
      <c r="Z5" s="56"/>
      <c r="AA5" s="56"/>
      <c r="AB5" s="142" t="n">
        <f aca="false">+((S5-K5)/K5)*100</f>
        <v>10.249861711958</v>
      </c>
      <c r="AC5" s="142" t="n">
        <f aca="false">+((T5-L5)/L5*100)</f>
        <v>13.0859083491552</v>
      </c>
      <c r="AD5" s="142" t="n">
        <f aca="false">+((U5-M5)/M5*100)</f>
        <v>13.2089552238806</v>
      </c>
      <c r="AE5" s="133" t="n">
        <f aca="false">+(N5-F5)/F5*100</f>
        <v>0.623534608719287</v>
      </c>
      <c r="AF5" s="77" t="n">
        <f aca="false">+F5</f>
        <v>2942.9</v>
      </c>
      <c r="AG5" s="77" t="n">
        <f aca="false">+H5</f>
        <v>41.32</v>
      </c>
      <c r="AH5" s="77" t="n">
        <f aca="false">+N5</f>
        <v>2961.25</v>
      </c>
      <c r="AI5" s="77" t="n">
        <f aca="false">+P5</f>
        <v>41.29</v>
      </c>
      <c r="AJ5" s="77" t="n">
        <f aca="false">+F5</f>
        <v>2942.9</v>
      </c>
      <c r="AK5" s="77" t="n">
        <f aca="false">+I5</f>
        <v>42.3</v>
      </c>
      <c r="AL5" s="77" t="n">
        <f aca="false">+N5</f>
        <v>2961.25</v>
      </c>
      <c r="AM5" s="77" t="n">
        <f aca="false">+Q5</f>
        <v>42.27</v>
      </c>
      <c r="AN5" s="79" t="n">
        <f aca="false">+O5-G5</f>
        <v>-0.0200000000000031</v>
      </c>
      <c r="AO5" s="80" t="n">
        <f aca="false">+P5-H5</f>
        <v>-0.0300000000000011</v>
      </c>
      <c r="AP5" s="133" t="n">
        <f aca="false">+Q5-I5</f>
        <v>-0.029999999999994</v>
      </c>
    </row>
    <row r="6" customFormat="false" ht="14.25" hidden="false" customHeight="false" outlineLevel="0" collapsed="false">
      <c r="A6" s="27"/>
      <c r="B6" s="65"/>
      <c r="C6" s="28" t="s">
        <v>29</v>
      </c>
      <c r="D6" s="66"/>
      <c r="E6" s="67" t="n">
        <v>32</v>
      </c>
      <c r="F6" s="68" t="n">
        <v>1689.37</v>
      </c>
      <c r="G6" s="69" t="n">
        <v>37.8</v>
      </c>
      <c r="H6" s="69" t="n">
        <v>40.13</v>
      </c>
      <c r="I6" s="69" t="n">
        <v>41.13</v>
      </c>
      <c r="J6" s="71" t="n">
        <v>8517256</v>
      </c>
      <c r="K6" s="71" t="n">
        <v>14282.715</v>
      </c>
      <c r="L6" s="69" t="n">
        <v>6364.302</v>
      </c>
      <c r="M6" s="167" t="n">
        <v>57.215</v>
      </c>
      <c r="N6" s="69" t="n">
        <v>1697.02</v>
      </c>
      <c r="O6" s="69" t="n">
        <v>37.78</v>
      </c>
      <c r="P6" s="69" t="n">
        <v>40.1</v>
      </c>
      <c r="Q6" s="69" t="n">
        <v>41.03</v>
      </c>
      <c r="R6" s="71" t="n">
        <v>8555832</v>
      </c>
      <c r="S6" s="71" t="n">
        <v>14281.436</v>
      </c>
      <c r="T6" s="69" t="n">
        <v>6444.121</v>
      </c>
      <c r="U6" s="168" t="n">
        <v>65.109</v>
      </c>
      <c r="V6" s="55"/>
      <c r="W6" s="56"/>
      <c r="X6" s="56"/>
      <c r="Y6" s="56"/>
      <c r="Z6" s="56"/>
      <c r="AA6" s="56"/>
      <c r="AB6" s="142" t="n">
        <f aca="false">+((S6-K6)/K6)*100</f>
        <v>-0.00895488007707534</v>
      </c>
      <c r="AC6" s="142" t="n">
        <f aca="false">+((T6-L6)/L6*100)</f>
        <v>1.25416738552005</v>
      </c>
      <c r="AD6" s="142" t="n">
        <f aca="false">+((U6-M6)/M6*100)</f>
        <v>13.7970811850039</v>
      </c>
      <c r="AE6" s="133" t="n">
        <f aca="false">+(N6-F6)/F6*100</f>
        <v>0.452831528913151</v>
      </c>
      <c r="AF6" s="77" t="n">
        <f aca="false">+F6</f>
        <v>1689.37</v>
      </c>
      <c r="AG6" s="77" t="n">
        <f aca="false">+H6</f>
        <v>40.13</v>
      </c>
      <c r="AH6" s="77" t="n">
        <f aca="false">+N6</f>
        <v>1697.02</v>
      </c>
      <c r="AI6" s="77" t="n">
        <f aca="false">+P6</f>
        <v>40.1</v>
      </c>
      <c r="AJ6" s="77" t="n">
        <f aca="false">+F6</f>
        <v>1689.37</v>
      </c>
      <c r="AK6" s="77" t="n">
        <f aca="false">+I6</f>
        <v>41.13</v>
      </c>
      <c r="AL6" s="77" t="n">
        <f aca="false">+N6</f>
        <v>1697.02</v>
      </c>
      <c r="AM6" s="77" t="n">
        <f aca="false">+Q6</f>
        <v>41.03</v>
      </c>
      <c r="AN6" s="79" t="n">
        <f aca="false">+O6-G6</f>
        <v>-0.019999999999996</v>
      </c>
      <c r="AO6" s="80" t="n">
        <f aca="false">+P6-H6</f>
        <v>-0.0300000000000011</v>
      </c>
      <c r="AP6" s="133" t="n">
        <f aca="false">+Q6-I6</f>
        <v>-0.100000000000001</v>
      </c>
    </row>
    <row r="7" customFormat="false" ht="14.25" hidden="false" customHeight="false" outlineLevel="0" collapsed="false">
      <c r="A7" s="27"/>
      <c r="B7" s="81"/>
      <c r="C7" s="169" t="s">
        <v>30</v>
      </c>
      <c r="D7" s="83"/>
      <c r="E7" s="67" t="n">
        <v>35</v>
      </c>
      <c r="F7" s="68" t="n">
        <v>1107.34</v>
      </c>
      <c r="G7" s="69" t="n">
        <v>36.24</v>
      </c>
      <c r="H7" s="69" t="n">
        <v>39.4</v>
      </c>
      <c r="I7" s="69" t="n">
        <v>40.38</v>
      </c>
      <c r="J7" s="71" t="n">
        <v>5582824</v>
      </c>
      <c r="K7" s="71" t="n">
        <v>14116.946</v>
      </c>
      <c r="L7" s="69" t="n">
        <v>6270.199</v>
      </c>
      <c r="M7" s="167" t="n">
        <v>54.265</v>
      </c>
      <c r="N7" s="69" t="n">
        <v>1112.44</v>
      </c>
      <c r="O7" s="69" t="n">
        <v>36.22</v>
      </c>
      <c r="P7" s="69" t="n">
        <v>39.34</v>
      </c>
      <c r="Q7" s="69" t="n">
        <v>40.31</v>
      </c>
      <c r="R7" s="71" t="n">
        <v>5608552</v>
      </c>
      <c r="S7" s="71" t="n">
        <v>14742.962</v>
      </c>
      <c r="T7" s="69" t="n">
        <v>6687.713</v>
      </c>
      <c r="U7" s="168" t="n">
        <v>60.188</v>
      </c>
      <c r="V7" s="55"/>
      <c r="W7" s="56"/>
      <c r="X7" s="56"/>
      <c r="Y7" s="56"/>
      <c r="Z7" s="56"/>
      <c r="AA7" s="56"/>
      <c r="AB7" s="170" t="n">
        <f aca="false">+((S7-K7)/K7)*100</f>
        <v>4.43450020988959</v>
      </c>
      <c r="AC7" s="170" t="n">
        <f aca="false">+((T7-L7)/L7*100)</f>
        <v>6.65870413363276</v>
      </c>
      <c r="AD7" s="97" t="n">
        <f aca="false">+((U7-M7)/M7*100)</f>
        <v>10.9149543904911</v>
      </c>
      <c r="AE7" s="171" t="n">
        <f aca="false">+(N7-F7)/F7*100</f>
        <v>0.460563151335646</v>
      </c>
      <c r="AF7" s="77" t="n">
        <f aca="false">+F7</f>
        <v>1107.34</v>
      </c>
      <c r="AG7" s="77" t="n">
        <f aca="false">+H7</f>
        <v>39.4</v>
      </c>
      <c r="AH7" s="77" t="n">
        <f aca="false">+N7</f>
        <v>1112.44</v>
      </c>
      <c r="AI7" s="77" t="n">
        <f aca="false">+P7</f>
        <v>39.34</v>
      </c>
      <c r="AJ7" s="77" t="n">
        <f aca="false">+F7</f>
        <v>1107.34</v>
      </c>
      <c r="AK7" s="77" t="n">
        <f aca="false">+I7</f>
        <v>40.38</v>
      </c>
      <c r="AL7" s="77" t="n">
        <f aca="false">+N7</f>
        <v>1112.44</v>
      </c>
      <c r="AM7" s="77" t="n">
        <f aca="false">+Q7</f>
        <v>40.31</v>
      </c>
      <c r="AN7" s="96" t="n">
        <f aca="false">+O7-G7</f>
        <v>-0.0200000000000031</v>
      </c>
      <c r="AO7" s="97" t="n">
        <f aca="false">+P7-H7</f>
        <v>-0.0599999999999952</v>
      </c>
      <c r="AP7" s="171" t="n">
        <f aca="false">+Q7-I7</f>
        <v>-0.0700000000000003</v>
      </c>
    </row>
    <row r="8" customFormat="false" ht="14.25" hidden="false" customHeight="false" outlineLevel="0" collapsed="false">
      <c r="A8" s="27"/>
      <c r="B8" s="65" t="s">
        <v>36</v>
      </c>
      <c r="C8" s="28" t="s">
        <v>25</v>
      </c>
      <c r="D8" s="66" t="s">
        <v>37</v>
      </c>
      <c r="E8" s="124" t="n">
        <v>25</v>
      </c>
      <c r="F8" s="125" t="n">
        <v>7310.18</v>
      </c>
      <c r="G8" s="126" t="n">
        <v>38.4</v>
      </c>
      <c r="H8" s="126" t="n">
        <v>40.32</v>
      </c>
      <c r="I8" s="126" t="n">
        <v>41.24</v>
      </c>
      <c r="J8" s="128" t="n">
        <v>36855504</v>
      </c>
      <c r="K8" s="128" t="n">
        <v>14140.121</v>
      </c>
      <c r="L8" s="126" t="n">
        <v>6015.692</v>
      </c>
      <c r="M8" s="172" t="n">
        <v>62.03</v>
      </c>
      <c r="N8" s="126" t="n">
        <v>7372.03</v>
      </c>
      <c r="O8" s="126" t="n">
        <v>38.38</v>
      </c>
      <c r="P8" s="126" t="n">
        <v>40.29</v>
      </c>
      <c r="Q8" s="126" t="n">
        <v>41.18</v>
      </c>
      <c r="R8" s="128" t="n">
        <v>37167328</v>
      </c>
      <c r="S8" s="128" t="n">
        <v>14252.527</v>
      </c>
      <c r="T8" s="126" t="n">
        <v>6108.62</v>
      </c>
      <c r="U8" s="173" t="n">
        <v>66.907</v>
      </c>
      <c r="V8" s="130" t="e">
        <f aca="false">RBJM(F8:G12,N8:O12,4,0)</f>
        <v>#VALUE!</v>
      </c>
      <c r="W8" s="131" t="e">
        <f aca="false">PBJM(F8:G12,N8:O12,4,0)</f>
        <v>#VALUE!</v>
      </c>
      <c r="X8" s="131" t="e">
        <f aca="false">RBJM(AF8:AG12,AH8:AI12,4,0)</f>
        <v>#VALUE!</v>
      </c>
      <c r="Y8" s="131" t="e">
        <f aca="false">PBJM(AF8:AG12,AH8:AI12,4,0)</f>
        <v>#VALUE!</v>
      </c>
      <c r="Z8" s="131" t="e">
        <f aca="false">RBJM(AJ8:AK12,AL8:AM12,4,0)</f>
        <v>#VALUE!</v>
      </c>
      <c r="AA8" s="131" t="e">
        <f aca="false">PBJM(AJ8:AK12,AL8:AM12,4,0)</f>
        <v>#VALUE!</v>
      </c>
      <c r="AB8" s="142" t="n">
        <f aca="false">+((S8-K8)/K8)*100</f>
        <v>0.794943692490332</v>
      </c>
      <c r="AC8" s="142" t="n">
        <f aca="false">+((T8-L8)/L8*100)</f>
        <v>1.54475993784256</v>
      </c>
      <c r="AD8" s="142" t="n">
        <f aca="false">+((U8-M8)/M8*100)</f>
        <v>7.86232468160567</v>
      </c>
      <c r="AE8" s="133" t="n">
        <f aca="false">+(N8-F8)/F8*100</f>
        <v>0.846080397473105</v>
      </c>
      <c r="AF8" s="77" t="n">
        <f aca="false">+F8</f>
        <v>7310.18</v>
      </c>
      <c r="AG8" s="77" t="n">
        <f aca="false">+H8</f>
        <v>40.32</v>
      </c>
      <c r="AH8" s="77" t="n">
        <f aca="false">+N8</f>
        <v>7372.03</v>
      </c>
      <c r="AI8" s="77" t="n">
        <f aca="false">+P8</f>
        <v>40.29</v>
      </c>
      <c r="AJ8" s="77" t="n">
        <f aca="false">+F8</f>
        <v>7310.18</v>
      </c>
      <c r="AK8" s="77" t="n">
        <f aca="false">+I8</f>
        <v>41.24</v>
      </c>
      <c r="AL8" s="77" t="n">
        <f aca="false">+N8</f>
        <v>7372.03</v>
      </c>
      <c r="AM8" s="77" t="n">
        <f aca="false">+Q8</f>
        <v>41.18</v>
      </c>
      <c r="AN8" s="79" t="n">
        <f aca="false">+O8-G8</f>
        <v>-0.019999999999996</v>
      </c>
      <c r="AO8" s="80" t="n">
        <f aca="false">+P8-H8</f>
        <v>-0.0300000000000011</v>
      </c>
      <c r="AP8" s="133" t="n">
        <f aca="false">+Q8-I8</f>
        <v>-0.0600000000000023</v>
      </c>
    </row>
    <row r="9" customFormat="false" ht="14.25" hidden="false" customHeight="false" outlineLevel="0" collapsed="false">
      <c r="A9" s="27"/>
      <c r="B9" s="65"/>
      <c r="C9" s="28" t="s">
        <v>27</v>
      </c>
      <c r="D9" s="66"/>
      <c r="E9" s="67" t="n">
        <v>27</v>
      </c>
      <c r="F9" s="68" t="n">
        <v>5142.49</v>
      </c>
      <c r="G9" s="69" t="n">
        <v>37.21</v>
      </c>
      <c r="H9" s="69" t="n">
        <v>39.48</v>
      </c>
      <c r="I9" s="69" t="n">
        <v>40.51</v>
      </c>
      <c r="J9" s="71" t="n">
        <v>25926712</v>
      </c>
      <c r="K9" s="71" t="n">
        <v>13304.309</v>
      </c>
      <c r="L9" s="69" t="n">
        <v>5704.651</v>
      </c>
      <c r="M9" s="167" t="n">
        <v>59.593</v>
      </c>
      <c r="N9" s="69" t="n">
        <v>5177.87</v>
      </c>
      <c r="O9" s="69" t="n">
        <v>37.19</v>
      </c>
      <c r="P9" s="69" t="n">
        <v>39.45</v>
      </c>
      <c r="Q9" s="69" t="n">
        <v>40.45</v>
      </c>
      <c r="R9" s="71" t="n">
        <v>26105080</v>
      </c>
      <c r="S9" s="71" t="n">
        <v>13937.074</v>
      </c>
      <c r="T9" s="69" t="n">
        <v>6065.045</v>
      </c>
      <c r="U9" s="168" t="n">
        <v>65.376</v>
      </c>
      <c r="V9" s="130"/>
      <c r="W9" s="131"/>
      <c r="X9" s="131"/>
      <c r="Y9" s="131"/>
      <c r="Z9" s="131"/>
      <c r="AA9" s="131"/>
      <c r="AB9" s="142" t="n">
        <f aca="false">+((S9-K9)/K9)*100</f>
        <v>4.75609067708816</v>
      </c>
      <c r="AC9" s="142" t="n">
        <f aca="false">+((T9-L9)/L9*100)</f>
        <v>6.3175468578183</v>
      </c>
      <c r="AD9" s="142" t="n">
        <f aca="false">+((U9-M9)/M9*100)</f>
        <v>9.7041598845502</v>
      </c>
      <c r="AE9" s="133" t="n">
        <f aca="false">+(N9-F9)/F9*100</f>
        <v>0.687993559540225</v>
      </c>
      <c r="AF9" s="77" t="n">
        <f aca="false">+F9</f>
        <v>5142.49</v>
      </c>
      <c r="AG9" s="77" t="n">
        <f aca="false">+H9</f>
        <v>39.48</v>
      </c>
      <c r="AH9" s="77" t="n">
        <f aca="false">+N9</f>
        <v>5177.87</v>
      </c>
      <c r="AI9" s="77" t="n">
        <f aca="false">+P9</f>
        <v>39.45</v>
      </c>
      <c r="AJ9" s="77" t="n">
        <f aca="false">+F9</f>
        <v>5142.49</v>
      </c>
      <c r="AK9" s="77" t="n">
        <f aca="false">+I9</f>
        <v>40.51</v>
      </c>
      <c r="AL9" s="77" t="n">
        <f aca="false">+N9</f>
        <v>5177.87</v>
      </c>
      <c r="AM9" s="77" t="n">
        <f aca="false">+Q9</f>
        <v>40.45</v>
      </c>
      <c r="AN9" s="79" t="n">
        <f aca="false">+O9-G9</f>
        <v>-0.0200000000000031</v>
      </c>
      <c r="AO9" s="80" t="n">
        <f aca="false">+P9-H9</f>
        <v>-0.029999999999994</v>
      </c>
      <c r="AP9" s="133" t="n">
        <f aca="false">+Q9-I9</f>
        <v>-0.0599999999999952</v>
      </c>
    </row>
    <row r="10" customFormat="false" ht="14.25" hidden="false" customHeight="false" outlineLevel="0" collapsed="false">
      <c r="A10" s="27"/>
      <c r="B10" s="65"/>
      <c r="C10" s="28" t="s">
        <v>28</v>
      </c>
      <c r="D10" s="66"/>
      <c r="E10" s="67" t="n">
        <v>30</v>
      </c>
      <c r="F10" s="68" t="n">
        <v>3064.16</v>
      </c>
      <c r="G10" s="69" t="n">
        <v>35.42</v>
      </c>
      <c r="H10" s="69" t="n">
        <v>38.46</v>
      </c>
      <c r="I10" s="69" t="n">
        <v>39.73</v>
      </c>
      <c r="J10" s="71" t="n">
        <v>15448488</v>
      </c>
      <c r="K10" s="71" t="n">
        <v>12708.615</v>
      </c>
      <c r="L10" s="69" t="n">
        <v>5506.879</v>
      </c>
      <c r="M10" s="167" t="n">
        <v>57.811</v>
      </c>
      <c r="N10" s="69" t="n">
        <v>3079.78</v>
      </c>
      <c r="O10" s="69" t="n">
        <v>35.4</v>
      </c>
      <c r="P10" s="69" t="n">
        <v>38.4</v>
      </c>
      <c r="Q10" s="69" t="n">
        <v>39.66</v>
      </c>
      <c r="R10" s="71" t="n">
        <v>15527216</v>
      </c>
      <c r="S10" s="71" t="n">
        <v>13138.945</v>
      </c>
      <c r="T10" s="69" t="n">
        <v>5786.566</v>
      </c>
      <c r="U10" s="168" t="n">
        <v>64.094</v>
      </c>
      <c r="V10" s="130"/>
      <c r="W10" s="131"/>
      <c r="X10" s="131"/>
      <c r="Y10" s="131"/>
      <c r="Z10" s="131"/>
      <c r="AA10" s="131"/>
      <c r="AB10" s="142" t="n">
        <f aca="false">+((S10-K10)/K10)*100</f>
        <v>3.3861282287645</v>
      </c>
      <c r="AC10" s="142" t="n">
        <f aca="false">+((T10-L10)/L10*100)</f>
        <v>5.07886590571538</v>
      </c>
      <c r="AD10" s="142" t="n">
        <f aca="false">+((U10-M10)/M10*100)</f>
        <v>10.8681738769438</v>
      </c>
      <c r="AE10" s="133" t="n">
        <f aca="false">+(N10-F10)/F10*100</f>
        <v>0.509764503159115</v>
      </c>
      <c r="AF10" s="77" t="n">
        <f aca="false">+F10</f>
        <v>3064.16</v>
      </c>
      <c r="AG10" s="77" t="n">
        <f aca="false">+H10</f>
        <v>38.46</v>
      </c>
      <c r="AH10" s="77" t="n">
        <f aca="false">+N10</f>
        <v>3079.78</v>
      </c>
      <c r="AI10" s="77" t="n">
        <f aca="false">+P10</f>
        <v>38.4</v>
      </c>
      <c r="AJ10" s="77" t="n">
        <f aca="false">+F10</f>
        <v>3064.16</v>
      </c>
      <c r="AK10" s="77" t="n">
        <f aca="false">+I10</f>
        <v>39.73</v>
      </c>
      <c r="AL10" s="77" t="n">
        <f aca="false">+N10</f>
        <v>3079.78</v>
      </c>
      <c r="AM10" s="77" t="n">
        <f aca="false">+Q10</f>
        <v>39.66</v>
      </c>
      <c r="AN10" s="79" t="n">
        <f aca="false">+O10-G10</f>
        <v>-0.0200000000000031</v>
      </c>
      <c r="AO10" s="80" t="n">
        <f aca="false">+P10-H10</f>
        <v>-0.0600000000000023</v>
      </c>
      <c r="AP10" s="133" t="n">
        <f aca="false">+Q10-I10</f>
        <v>-0.0700000000000003</v>
      </c>
    </row>
    <row r="11" customFormat="false" ht="14.25" hidden="false" customHeight="false" outlineLevel="0" collapsed="false">
      <c r="A11" s="27"/>
      <c r="B11" s="65"/>
      <c r="C11" s="28" t="s">
        <v>29</v>
      </c>
      <c r="D11" s="66"/>
      <c r="E11" s="67" t="n">
        <v>32</v>
      </c>
      <c r="F11" s="68" t="n">
        <v>2138.52</v>
      </c>
      <c r="G11" s="69" t="n">
        <v>34.27</v>
      </c>
      <c r="H11" s="69" t="n">
        <v>37.66</v>
      </c>
      <c r="I11" s="69" t="n">
        <v>39.13</v>
      </c>
      <c r="J11" s="71" t="n">
        <v>10781696</v>
      </c>
      <c r="K11" s="71" t="n">
        <v>12210.146</v>
      </c>
      <c r="L11" s="69" t="n">
        <v>5272.201</v>
      </c>
      <c r="M11" s="167" t="n">
        <v>55.844</v>
      </c>
      <c r="N11" s="69" t="n">
        <v>2150.02</v>
      </c>
      <c r="O11" s="69" t="n">
        <v>34.24</v>
      </c>
      <c r="P11" s="69" t="n">
        <v>37.61</v>
      </c>
      <c r="Q11" s="69" t="n">
        <v>39.05</v>
      </c>
      <c r="R11" s="71" t="n">
        <v>10839680</v>
      </c>
      <c r="S11" s="71" t="n">
        <v>12861.176</v>
      </c>
      <c r="T11" s="69" t="n">
        <v>5664.695</v>
      </c>
      <c r="U11" s="168" t="n">
        <v>62.751</v>
      </c>
      <c r="V11" s="130"/>
      <c r="W11" s="131"/>
      <c r="X11" s="131"/>
      <c r="Y11" s="131"/>
      <c r="Z11" s="131"/>
      <c r="AA11" s="131"/>
      <c r="AB11" s="142" t="n">
        <f aca="false">+((S11-K11)/K11)*100</f>
        <v>5.33187727648792</v>
      </c>
      <c r="AC11" s="142" t="n">
        <f aca="false">+((T11-L11)/L11*100)</f>
        <v>7.44459477170919</v>
      </c>
      <c r="AD11" s="142" t="n">
        <f aca="false">+((U11-M11)/M11*100)</f>
        <v>12.368383353628</v>
      </c>
      <c r="AE11" s="133" t="n">
        <f aca="false">+(N11-F11)/F11*100</f>
        <v>0.537755082954567</v>
      </c>
      <c r="AF11" s="77" t="n">
        <f aca="false">+F11</f>
        <v>2138.52</v>
      </c>
      <c r="AG11" s="77" t="n">
        <f aca="false">+H11</f>
        <v>37.66</v>
      </c>
      <c r="AH11" s="77" t="n">
        <f aca="false">+N11</f>
        <v>2150.02</v>
      </c>
      <c r="AI11" s="77" t="n">
        <f aca="false">+P11</f>
        <v>37.61</v>
      </c>
      <c r="AJ11" s="77" t="n">
        <f aca="false">+F11</f>
        <v>2138.52</v>
      </c>
      <c r="AK11" s="77" t="n">
        <f aca="false">+I11</f>
        <v>39.13</v>
      </c>
      <c r="AL11" s="77" t="n">
        <f aca="false">+N11</f>
        <v>2150.02</v>
      </c>
      <c r="AM11" s="77" t="n">
        <f aca="false">+Q11</f>
        <v>39.05</v>
      </c>
      <c r="AN11" s="79" t="n">
        <f aca="false">+O11-G11</f>
        <v>-0.0300000000000011</v>
      </c>
      <c r="AO11" s="80" t="n">
        <f aca="false">+P11-H11</f>
        <v>-0.0499999999999972</v>
      </c>
      <c r="AP11" s="133" t="n">
        <f aca="false">+Q11-I11</f>
        <v>-0.0800000000000054</v>
      </c>
    </row>
    <row r="12" customFormat="false" ht="14.25" hidden="false" customHeight="false" outlineLevel="0" collapsed="false">
      <c r="A12" s="27"/>
      <c r="B12" s="81"/>
      <c r="C12" s="169" t="s">
        <v>30</v>
      </c>
      <c r="D12" s="83"/>
      <c r="E12" s="67" t="n">
        <v>35</v>
      </c>
      <c r="F12" s="68" t="n">
        <v>1254.81</v>
      </c>
      <c r="G12" s="69" t="n">
        <v>32.59</v>
      </c>
      <c r="H12" s="69" t="n">
        <v>36.86</v>
      </c>
      <c r="I12" s="69" t="n">
        <v>38.49</v>
      </c>
      <c r="J12" s="71" t="n">
        <v>6326336</v>
      </c>
      <c r="K12" s="71" t="n">
        <v>12119.192</v>
      </c>
      <c r="L12" s="69" t="n">
        <v>5217.787</v>
      </c>
      <c r="M12" s="167" t="n">
        <v>52.999</v>
      </c>
      <c r="N12" s="69" t="n">
        <v>1257.98</v>
      </c>
      <c r="O12" s="69" t="n">
        <v>32.57</v>
      </c>
      <c r="P12" s="69" t="n">
        <v>36.76</v>
      </c>
      <c r="Q12" s="69" t="n">
        <v>38.41</v>
      </c>
      <c r="R12" s="71" t="n">
        <v>6342312</v>
      </c>
      <c r="S12" s="71" t="n">
        <v>12796.489</v>
      </c>
      <c r="T12" s="69" t="n">
        <v>5627.895</v>
      </c>
      <c r="U12" s="168" t="n">
        <v>58.297</v>
      </c>
      <c r="V12" s="130"/>
      <c r="W12" s="131"/>
      <c r="X12" s="131"/>
      <c r="Y12" s="131"/>
      <c r="Z12" s="131"/>
      <c r="AA12" s="131"/>
      <c r="AB12" s="170" t="n">
        <f aca="false">+((S12-K12)/K12)*100</f>
        <v>5.58863165135102</v>
      </c>
      <c r="AC12" s="170" t="n">
        <f aca="false">+((T12-L12)/L12*100)</f>
        <v>7.85980723245315</v>
      </c>
      <c r="AD12" s="170" t="n">
        <f aca="false">+((U12-M12)/M12*100)</f>
        <v>9.99641502669861</v>
      </c>
      <c r="AE12" s="171" t="n">
        <f aca="false">+(N12-F12)/F12*100</f>
        <v>0.252627887887415</v>
      </c>
      <c r="AF12" s="77" t="n">
        <f aca="false">+F12</f>
        <v>1254.81</v>
      </c>
      <c r="AG12" s="77" t="n">
        <f aca="false">+H12</f>
        <v>36.86</v>
      </c>
      <c r="AH12" s="77" t="n">
        <f aca="false">+N12</f>
        <v>1257.98</v>
      </c>
      <c r="AI12" s="77" t="n">
        <f aca="false">+P12</f>
        <v>36.76</v>
      </c>
      <c r="AJ12" s="77" t="n">
        <f aca="false">+F12</f>
        <v>1254.81</v>
      </c>
      <c r="AK12" s="77" t="n">
        <f aca="false">+I12</f>
        <v>38.49</v>
      </c>
      <c r="AL12" s="77" t="n">
        <f aca="false">+N12</f>
        <v>1257.98</v>
      </c>
      <c r="AM12" s="77" t="n">
        <f aca="false">+Q12</f>
        <v>38.41</v>
      </c>
      <c r="AN12" s="96" t="n">
        <f aca="false">+O12-G12</f>
        <v>-0.0200000000000031</v>
      </c>
      <c r="AO12" s="97" t="n">
        <f aca="false">+P12-H12</f>
        <v>-0.100000000000001</v>
      </c>
      <c r="AP12" s="171" t="n">
        <f aca="false">+Q12-I12</f>
        <v>-0.0800000000000054</v>
      </c>
    </row>
    <row r="13" customFormat="false" ht="14.25" hidden="false" customHeight="false" outlineLevel="0" collapsed="false">
      <c r="A13" s="27"/>
      <c r="B13" s="65" t="s">
        <v>67</v>
      </c>
      <c r="C13" s="28" t="s">
        <v>25</v>
      </c>
      <c r="D13" s="66" t="s">
        <v>39</v>
      </c>
      <c r="E13" s="124" t="n">
        <v>26</v>
      </c>
      <c r="F13" s="125" t="n">
        <v>11910.27</v>
      </c>
      <c r="G13" s="126" t="n">
        <v>37.23</v>
      </c>
      <c r="H13" s="126" t="n">
        <v>38.91</v>
      </c>
      <c r="I13" s="126" t="n">
        <v>41.36</v>
      </c>
      <c r="J13" s="128" t="n">
        <v>28822856</v>
      </c>
      <c r="K13" s="128" t="n">
        <v>17327.359</v>
      </c>
      <c r="L13" s="126" t="n">
        <v>7332.01</v>
      </c>
      <c r="M13" s="172" t="n">
        <v>44.486</v>
      </c>
      <c r="N13" s="126" t="n">
        <v>11963.24</v>
      </c>
      <c r="O13" s="126" t="n">
        <v>37.21</v>
      </c>
      <c r="P13" s="126" t="n">
        <v>38.88</v>
      </c>
      <c r="Q13" s="126" t="n">
        <v>41.31</v>
      </c>
      <c r="R13" s="128" t="n">
        <v>28951048</v>
      </c>
      <c r="S13" s="128" t="n">
        <v>17404.301</v>
      </c>
      <c r="T13" s="126" t="n">
        <v>7497.447</v>
      </c>
      <c r="U13" s="173" t="n">
        <v>49.797</v>
      </c>
      <c r="V13" s="130" t="e">
        <f aca="false">RBJM(F13:G17,N13:O17,4,0)</f>
        <v>#VALUE!</v>
      </c>
      <c r="W13" s="131" t="e">
        <f aca="false">PBJM(F13:G17,N13:O17,4,0)</f>
        <v>#VALUE!</v>
      </c>
      <c r="X13" s="131" t="e">
        <f aca="false">RBJM(AF13:AG17,AH13:AI17,4,0)</f>
        <v>#VALUE!</v>
      </c>
      <c r="Y13" s="131" t="e">
        <f aca="false">PBJM(AF13:AG17,AH13:AI17,4,0)</f>
        <v>#VALUE!</v>
      </c>
      <c r="Z13" s="131" t="e">
        <f aca="false">RBJM(AJ13:AK17,AL13:AM17,4,0)</f>
        <v>#VALUE!</v>
      </c>
      <c r="AA13" s="131" t="e">
        <f aca="false">PBJM(AJ13:AK17,AL13:AM17,4,0)</f>
        <v>#VALUE!</v>
      </c>
      <c r="AB13" s="142" t="n">
        <f aca="false">+((S13-K13)/K13)*100</f>
        <v>0.444049205652166</v>
      </c>
      <c r="AC13" s="142" t="n">
        <f aca="false">+((T13-L13)/L13*100)</f>
        <v>2.25636626245736</v>
      </c>
      <c r="AD13" s="142" t="n">
        <f aca="false">+((U13-M13)/M13*100)</f>
        <v>11.9385874207616</v>
      </c>
      <c r="AE13" s="133" t="n">
        <f aca="false">+(N13-F13)/F13*100</f>
        <v>0.44474222666656</v>
      </c>
      <c r="AF13" s="77" t="n">
        <f aca="false">+F13</f>
        <v>11910.27</v>
      </c>
      <c r="AG13" s="77" t="n">
        <f aca="false">+H13</f>
        <v>38.91</v>
      </c>
      <c r="AH13" s="77" t="n">
        <f aca="false">+N13</f>
        <v>11963.24</v>
      </c>
      <c r="AI13" s="77" t="n">
        <f aca="false">+P13</f>
        <v>38.88</v>
      </c>
      <c r="AJ13" s="77" t="n">
        <f aca="false">+F13</f>
        <v>11910.27</v>
      </c>
      <c r="AK13" s="77" t="n">
        <f aca="false">+I13</f>
        <v>41.36</v>
      </c>
      <c r="AL13" s="77" t="n">
        <f aca="false">+N13</f>
        <v>11963.24</v>
      </c>
      <c r="AM13" s="77" t="n">
        <f aca="false">+Q13</f>
        <v>41.31</v>
      </c>
      <c r="AN13" s="79" t="n">
        <f aca="false">+O13-G13</f>
        <v>-0.019999999999996</v>
      </c>
      <c r="AO13" s="80" t="n">
        <f aca="false">+P13-H13</f>
        <v>-0.029999999999994</v>
      </c>
      <c r="AP13" s="133" t="n">
        <f aca="false">+Q13-I13</f>
        <v>-0.0499999999999972</v>
      </c>
    </row>
    <row r="14" customFormat="false" ht="13.5" hidden="false" customHeight="true" outlineLevel="0" collapsed="false">
      <c r="A14" s="27"/>
      <c r="B14" s="65"/>
      <c r="C14" s="28" t="s">
        <v>27</v>
      </c>
      <c r="D14" s="66"/>
      <c r="E14" s="67" t="n">
        <v>28</v>
      </c>
      <c r="F14" s="68" t="n">
        <v>8223.41</v>
      </c>
      <c r="G14" s="69" t="n">
        <v>36.44</v>
      </c>
      <c r="H14" s="69" t="n">
        <v>38.42</v>
      </c>
      <c r="I14" s="69" t="n">
        <v>40.51</v>
      </c>
      <c r="J14" s="71" t="n">
        <v>19900648</v>
      </c>
      <c r="K14" s="71" t="n">
        <v>16748.177</v>
      </c>
      <c r="L14" s="69" t="n">
        <v>7175.925</v>
      </c>
      <c r="M14" s="167" t="n">
        <v>43.202</v>
      </c>
      <c r="N14" s="69" t="n">
        <v>8261.44</v>
      </c>
      <c r="O14" s="69" t="n">
        <v>36.42</v>
      </c>
      <c r="P14" s="69" t="n">
        <v>38.4</v>
      </c>
      <c r="Q14" s="69" t="n">
        <v>40.44</v>
      </c>
      <c r="R14" s="71" t="n">
        <v>19992688</v>
      </c>
      <c r="S14" s="71" t="n">
        <v>17116.496</v>
      </c>
      <c r="T14" s="69" t="n">
        <v>7476.874</v>
      </c>
      <c r="U14" s="168" t="n">
        <v>48.266</v>
      </c>
      <c r="V14" s="130"/>
      <c r="W14" s="131"/>
      <c r="X14" s="131"/>
      <c r="Y14" s="131"/>
      <c r="Z14" s="131"/>
      <c r="AA14" s="131"/>
      <c r="AB14" s="142" t="n">
        <f aca="false">+((S14-K14)/K14)*100</f>
        <v>2.19915875023293</v>
      </c>
      <c r="AC14" s="142" t="n">
        <f aca="false">+((T14-L14)/L14*100)</f>
        <v>4.19387047662844</v>
      </c>
      <c r="AD14" s="142" t="n">
        <f aca="false">+((U14-M14)/M14*100)</f>
        <v>11.7216795518726</v>
      </c>
      <c r="AE14" s="133" t="n">
        <f aca="false">+(N14-F14)/F14*100</f>
        <v>0.462460220273593</v>
      </c>
      <c r="AF14" s="77" t="n">
        <f aca="false">+F14</f>
        <v>8223.41</v>
      </c>
      <c r="AG14" s="77" t="n">
        <f aca="false">+H14</f>
        <v>38.42</v>
      </c>
      <c r="AH14" s="77" t="n">
        <f aca="false">+N14</f>
        <v>8261.44</v>
      </c>
      <c r="AI14" s="77" t="n">
        <f aca="false">+P14</f>
        <v>38.4</v>
      </c>
      <c r="AJ14" s="77" t="n">
        <f aca="false">+F14</f>
        <v>8223.41</v>
      </c>
      <c r="AK14" s="77" t="n">
        <f aca="false">+I14</f>
        <v>40.51</v>
      </c>
      <c r="AL14" s="77" t="n">
        <f aca="false">+N14</f>
        <v>8261.44</v>
      </c>
      <c r="AM14" s="77" t="n">
        <f aca="false">+Q14</f>
        <v>40.44</v>
      </c>
      <c r="AN14" s="79" t="n">
        <f aca="false">+O14-G14</f>
        <v>-0.019999999999996</v>
      </c>
      <c r="AO14" s="80" t="n">
        <f aca="false">+P14-H14</f>
        <v>-0.0200000000000031</v>
      </c>
      <c r="AP14" s="133" t="n">
        <f aca="false">+Q14-I14</f>
        <v>-0.0700000000000003</v>
      </c>
    </row>
    <row r="15" customFormat="false" ht="13.5" hidden="false" customHeight="true" outlineLevel="0" collapsed="false">
      <c r="A15" s="27"/>
      <c r="B15" s="65"/>
      <c r="C15" s="28" t="s">
        <v>28</v>
      </c>
      <c r="D15" s="66"/>
      <c r="E15" s="67" t="n">
        <v>31</v>
      </c>
      <c r="F15" s="68" t="n">
        <v>5064.42</v>
      </c>
      <c r="G15" s="69" t="n">
        <v>35.13</v>
      </c>
      <c r="H15" s="69" t="n">
        <v>37.78</v>
      </c>
      <c r="I15" s="69" t="n">
        <v>39.53</v>
      </c>
      <c r="J15" s="71" t="n">
        <v>12255904</v>
      </c>
      <c r="K15" s="71" t="n">
        <v>15827.998</v>
      </c>
      <c r="L15" s="69" t="n">
        <v>6844.767</v>
      </c>
      <c r="M15" s="167" t="n">
        <v>41.484</v>
      </c>
      <c r="N15" s="69" t="n">
        <v>5077.43</v>
      </c>
      <c r="O15" s="69" t="n">
        <v>35.11</v>
      </c>
      <c r="P15" s="69" t="n">
        <v>37.77</v>
      </c>
      <c r="Q15" s="69" t="n">
        <v>39.43</v>
      </c>
      <c r="R15" s="71" t="n">
        <v>12287384</v>
      </c>
      <c r="S15" s="71" t="n">
        <v>16665.472</v>
      </c>
      <c r="T15" s="69" t="n">
        <v>7361.063</v>
      </c>
      <c r="U15" s="168" t="n">
        <v>46.282</v>
      </c>
      <c r="V15" s="130"/>
      <c r="W15" s="131"/>
      <c r="X15" s="131"/>
      <c r="Y15" s="131"/>
      <c r="Z15" s="131"/>
      <c r="AA15" s="131"/>
      <c r="AB15" s="142" t="n">
        <f aca="false">+((S15-K15)/K15)*100</f>
        <v>5.29109240473749</v>
      </c>
      <c r="AC15" s="142" t="n">
        <f aca="false">+((T15-L15)/L15*100)</f>
        <v>7.54293024145307</v>
      </c>
      <c r="AD15" s="142" t="n">
        <f aca="false">+((U15-M15)/M15*100)</f>
        <v>11.5659049272008</v>
      </c>
      <c r="AE15" s="133" t="n">
        <f aca="false">+(N15-F15)/F15*100</f>
        <v>0.256890226324045</v>
      </c>
      <c r="AF15" s="77" t="n">
        <f aca="false">+F15</f>
        <v>5064.42</v>
      </c>
      <c r="AG15" s="77" t="n">
        <f aca="false">+H15</f>
        <v>37.78</v>
      </c>
      <c r="AH15" s="77" t="n">
        <f aca="false">+N15</f>
        <v>5077.43</v>
      </c>
      <c r="AI15" s="77" t="n">
        <f aca="false">+P15</f>
        <v>37.77</v>
      </c>
      <c r="AJ15" s="77" t="n">
        <f aca="false">+F15</f>
        <v>5064.42</v>
      </c>
      <c r="AK15" s="77" t="n">
        <f aca="false">+I15</f>
        <v>39.53</v>
      </c>
      <c r="AL15" s="77" t="n">
        <f aca="false">+N15</f>
        <v>5077.43</v>
      </c>
      <c r="AM15" s="77" t="n">
        <f aca="false">+Q15</f>
        <v>39.43</v>
      </c>
      <c r="AN15" s="79" t="n">
        <f aca="false">+O15-G15</f>
        <v>-0.0200000000000031</v>
      </c>
      <c r="AO15" s="80" t="n">
        <f aca="false">+P15-H15</f>
        <v>-0.00999999999999801</v>
      </c>
      <c r="AP15" s="133" t="n">
        <f aca="false">+Q15-I15</f>
        <v>-0.100000000000001</v>
      </c>
    </row>
    <row r="16" customFormat="false" ht="13.5" hidden="false" customHeight="true" outlineLevel="0" collapsed="false">
      <c r="A16" s="27"/>
      <c r="B16" s="65"/>
      <c r="C16" s="28" t="s">
        <v>29</v>
      </c>
      <c r="D16" s="66"/>
      <c r="E16" s="67" t="n">
        <v>33</v>
      </c>
      <c r="F16" s="68" t="n">
        <v>3704.57</v>
      </c>
      <c r="G16" s="69" t="n">
        <v>34.21</v>
      </c>
      <c r="H16" s="69" t="n">
        <v>37.31</v>
      </c>
      <c r="I16" s="69" t="n">
        <v>38.75</v>
      </c>
      <c r="J16" s="71" t="n">
        <v>8965048</v>
      </c>
      <c r="K16" s="71" t="n">
        <v>15727.577</v>
      </c>
      <c r="L16" s="69" t="n">
        <v>6839.723</v>
      </c>
      <c r="M16" s="167" t="n">
        <v>39.359</v>
      </c>
      <c r="N16" s="69" t="n">
        <v>3712.05</v>
      </c>
      <c r="O16" s="69" t="n">
        <v>34.18</v>
      </c>
      <c r="P16" s="69" t="n">
        <v>37.28</v>
      </c>
      <c r="Q16" s="69" t="n">
        <v>38.67</v>
      </c>
      <c r="R16" s="71" t="n">
        <v>8983168</v>
      </c>
      <c r="S16" s="71" t="n">
        <v>16413.084</v>
      </c>
      <c r="T16" s="69" t="n">
        <v>7270.407</v>
      </c>
      <c r="U16" s="168" t="n">
        <v>43.969</v>
      </c>
      <c r="V16" s="130"/>
      <c r="W16" s="131"/>
      <c r="X16" s="131"/>
      <c r="Y16" s="131"/>
      <c r="Z16" s="131"/>
      <c r="AA16" s="131"/>
      <c r="AB16" s="142" t="n">
        <f aca="false">+((S16-K16)/K16)*100</f>
        <v>4.35863070325454</v>
      </c>
      <c r="AC16" s="142" t="n">
        <f aca="false">+((T16-L16)/L16*100)</f>
        <v>6.29680470978138</v>
      </c>
      <c r="AD16" s="142" t="n">
        <f aca="false">+((U16-M16)/M16*100)</f>
        <v>11.7126959526411</v>
      </c>
      <c r="AE16" s="133" t="n">
        <f aca="false">+(N16-F16)/F16*100</f>
        <v>0.201912772602489</v>
      </c>
      <c r="AF16" s="77" t="n">
        <f aca="false">+F16</f>
        <v>3704.57</v>
      </c>
      <c r="AG16" s="77" t="n">
        <f aca="false">+H16</f>
        <v>37.31</v>
      </c>
      <c r="AH16" s="77" t="n">
        <f aca="false">+N16</f>
        <v>3712.05</v>
      </c>
      <c r="AI16" s="77" t="n">
        <f aca="false">+P16</f>
        <v>37.28</v>
      </c>
      <c r="AJ16" s="77" t="n">
        <f aca="false">+F16</f>
        <v>3704.57</v>
      </c>
      <c r="AK16" s="77" t="n">
        <f aca="false">+I16</f>
        <v>38.75</v>
      </c>
      <c r="AL16" s="77" t="n">
        <f aca="false">+N16</f>
        <v>3712.05</v>
      </c>
      <c r="AM16" s="77" t="n">
        <f aca="false">+Q16</f>
        <v>38.67</v>
      </c>
      <c r="AN16" s="79" t="n">
        <f aca="false">+O16-G16</f>
        <v>-0.0300000000000011</v>
      </c>
      <c r="AO16" s="80" t="n">
        <f aca="false">+P16-H16</f>
        <v>-0.0300000000000011</v>
      </c>
      <c r="AP16" s="133" t="n">
        <f aca="false">+Q16-I16</f>
        <v>-0.0799999999999983</v>
      </c>
    </row>
    <row r="17" customFormat="false" ht="13.5" hidden="false" customHeight="true" outlineLevel="0" collapsed="false">
      <c r="A17" s="27"/>
      <c r="B17" s="81"/>
      <c r="C17" s="169" t="s">
        <v>30</v>
      </c>
      <c r="D17" s="83"/>
      <c r="E17" s="84" t="n">
        <v>36</v>
      </c>
      <c r="F17" s="85" t="n">
        <v>2337.79</v>
      </c>
      <c r="G17" s="86" t="n">
        <v>32.77</v>
      </c>
      <c r="H17" s="86" t="n">
        <v>36.68</v>
      </c>
      <c r="I17" s="86" t="n">
        <v>37.74</v>
      </c>
      <c r="J17" s="88" t="n">
        <v>5657456</v>
      </c>
      <c r="K17" s="88" t="n">
        <v>15065.911</v>
      </c>
      <c r="L17" s="86" t="n">
        <v>6542.054</v>
      </c>
      <c r="M17" s="174" t="n">
        <v>37.375</v>
      </c>
      <c r="N17" s="86" t="n">
        <v>2345.89</v>
      </c>
      <c r="O17" s="86" t="n">
        <v>32.75</v>
      </c>
      <c r="P17" s="86" t="n">
        <v>36.64</v>
      </c>
      <c r="Q17" s="86" t="n">
        <v>37.65</v>
      </c>
      <c r="R17" s="88" t="n">
        <v>5677048</v>
      </c>
      <c r="S17" s="88" t="n">
        <v>15488.766</v>
      </c>
      <c r="T17" s="86" t="n">
        <v>6858.448</v>
      </c>
      <c r="U17" s="175" t="n">
        <v>40.922</v>
      </c>
      <c r="V17" s="130"/>
      <c r="W17" s="131"/>
      <c r="X17" s="131"/>
      <c r="Y17" s="131"/>
      <c r="Z17" s="131"/>
      <c r="AA17" s="131"/>
      <c r="AB17" s="170" t="n">
        <f aca="false">+((S17-K17)/K17)*100</f>
        <v>2.80670050420449</v>
      </c>
      <c r="AC17" s="170" t="n">
        <f aca="false">+((T17-L17)/L17*100)</f>
        <v>4.8363098195154</v>
      </c>
      <c r="AD17" s="170" t="n">
        <f aca="false">+((U17-M17)/M17*100)</f>
        <v>9.49030100334447</v>
      </c>
      <c r="AE17" s="171" t="n">
        <f aca="false">+(N17-F17)/F17*100</f>
        <v>0.346481078283332</v>
      </c>
      <c r="AF17" s="77" t="n">
        <f aca="false">+F17</f>
        <v>2337.79</v>
      </c>
      <c r="AG17" s="77" t="n">
        <f aca="false">+H17</f>
        <v>36.68</v>
      </c>
      <c r="AH17" s="77" t="n">
        <f aca="false">+N17</f>
        <v>2345.89</v>
      </c>
      <c r="AI17" s="77" t="n">
        <f aca="false">+P17</f>
        <v>36.64</v>
      </c>
      <c r="AJ17" s="77" t="n">
        <f aca="false">+F17</f>
        <v>2337.79</v>
      </c>
      <c r="AK17" s="77" t="n">
        <f aca="false">+I17</f>
        <v>37.74</v>
      </c>
      <c r="AL17" s="77" t="n">
        <f aca="false">+N17</f>
        <v>2345.89</v>
      </c>
      <c r="AM17" s="77" t="n">
        <f aca="false">+Q17</f>
        <v>37.65</v>
      </c>
      <c r="AN17" s="96" t="n">
        <f aca="false">+O17-G17</f>
        <v>-0.0200000000000031</v>
      </c>
      <c r="AO17" s="97" t="n">
        <f aca="false">+P17-H17</f>
        <v>-0.0399999999999992</v>
      </c>
      <c r="AP17" s="171" t="n">
        <f aca="false">+Q17-I17</f>
        <v>-0.0900000000000034</v>
      </c>
    </row>
    <row r="18" customFormat="false" ht="13.5" hidden="false" customHeight="true" outlineLevel="0" collapsed="false">
      <c r="A18" s="27"/>
      <c r="B18" s="65" t="s">
        <v>38</v>
      </c>
      <c r="C18" s="28" t="s">
        <v>25</v>
      </c>
      <c r="D18" s="66" t="s">
        <v>41</v>
      </c>
      <c r="E18" s="67" t="n">
        <v>27</v>
      </c>
      <c r="F18" s="68" t="n">
        <v>10374.19</v>
      </c>
      <c r="G18" s="69" t="n">
        <v>38.07</v>
      </c>
      <c r="H18" s="69" t="n">
        <v>42.13</v>
      </c>
      <c r="I18" s="69" t="n">
        <v>42.48</v>
      </c>
      <c r="J18" s="71" t="n">
        <v>25105544</v>
      </c>
      <c r="K18" s="71" t="n">
        <v>14923.679</v>
      </c>
      <c r="L18" s="69" t="n">
        <v>6795.218</v>
      </c>
      <c r="M18" s="167" t="n">
        <v>61.593</v>
      </c>
      <c r="N18" s="69" t="n">
        <v>10443.1</v>
      </c>
      <c r="O18" s="69" t="n">
        <v>38.05</v>
      </c>
      <c r="P18" s="69" t="n">
        <v>42.1</v>
      </c>
      <c r="Q18" s="69" t="n">
        <v>42.46</v>
      </c>
      <c r="R18" s="71" t="n">
        <v>25272296</v>
      </c>
      <c r="S18" s="71" t="n">
        <v>15324.841</v>
      </c>
      <c r="T18" s="69" t="n">
        <v>7101.721</v>
      </c>
      <c r="U18" s="168" t="n">
        <v>66.546</v>
      </c>
      <c r="V18" s="130" t="e">
        <f aca="false">RBJM(F18:G22,N18:O22,4,0)</f>
        <v>#VALUE!</v>
      </c>
      <c r="W18" s="131" t="e">
        <f aca="false">PBJM(F18:G22,N18:O22,4,0)</f>
        <v>#VALUE!</v>
      </c>
      <c r="X18" s="131" t="e">
        <f aca="false">RBJM(AF18:AG22,AH18:AI22,4,0)</f>
        <v>#VALUE!</v>
      </c>
      <c r="Y18" s="131" t="e">
        <f aca="false">PBJM(AF18:AG22,AH18:AI22,4,0)</f>
        <v>#VALUE!</v>
      </c>
      <c r="Z18" s="131" t="e">
        <f aca="false">RBJM(AJ18:AK22,AL18:AM22,4,0)</f>
        <v>#VALUE!</v>
      </c>
      <c r="AA18" s="131" t="e">
        <f aca="false">PBJM(AJ18:AK22,AL18:AM22,4,0)</f>
        <v>#VALUE!</v>
      </c>
      <c r="AB18" s="142" t="n">
        <f aca="false">+((S18-K18)/K18)*100</f>
        <v>2.68809051709033</v>
      </c>
      <c r="AC18" s="142" t="n">
        <f aca="false">+((T18-L18)/L18*100)</f>
        <v>4.51056905017616</v>
      </c>
      <c r="AD18" s="142" t="n">
        <f aca="false">+((U18-M18)/M18*100)</f>
        <v>8.04149822220058</v>
      </c>
      <c r="AE18" s="133" t="n">
        <f aca="false">+(N18-F18)/F18*100</f>
        <v>0.664244630183174</v>
      </c>
      <c r="AF18" s="77" t="n">
        <f aca="false">+F18</f>
        <v>10374.19</v>
      </c>
      <c r="AG18" s="77" t="n">
        <f aca="false">+H18</f>
        <v>42.13</v>
      </c>
      <c r="AH18" s="77" t="n">
        <f aca="false">+N18</f>
        <v>10443.1</v>
      </c>
      <c r="AI18" s="77" t="n">
        <f aca="false">+P18</f>
        <v>42.1</v>
      </c>
      <c r="AJ18" s="77" t="n">
        <f aca="false">+F18</f>
        <v>10374.19</v>
      </c>
      <c r="AK18" s="77" t="n">
        <f aca="false">+I18</f>
        <v>42.48</v>
      </c>
      <c r="AL18" s="77" t="n">
        <f aca="false">+N18</f>
        <v>10443.1</v>
      </c>
      <c r="AM18" s="77" t="n">
        <f aca="false">+Q18</f>
        <v>42.46</v>
      </c>
      <c r="AN18" s="79" t="n">
        <f aca="false">+O18-G18</f>
        <v>-0.0200000000000031</v>
      </c>
      <c r="AO18" s="80" t="n">
        <f aca="false">+P18-H18</f>
        <v>-0.0300000000000011</v>
      </c>
      <c r="AP18" s="133" t="n">
        <f aca="false">+Q18-I18</f>
        <v>-0.019999999999996</v>
      </c>
    </row>
    <row r="19" customFormat="false" ht="14.25" hidden="false" customHeight="false" outlineLevel="0" collapsed="false">
      <c r="A19" s="27"/>
      <c r="B19" s="65"/>
      <c r="C19" s="28" t="s">
        <v>27</v>
      </c>
      <c r="D19" s="66"/>
      <c r="E19" s="67" t="n">
        <v>29</v>
      </c>
      <c r="F19" s="68" t="n">
        <v>7722.19</v>
      </c>
      <c r="G19" s="69" t="n">
        <v>37.41</v>
      </c>
      <c r="H19" s="69" t="n">
        <v>41.56</v>
      </c>
      <c r="I19" s="69" t="n">
        <v>41.7</v>
      </c>
      <c r="J19" s="71" t="n">
        <v>18687688</v>
      </c>
      <c r="K19" s="71" t="n">
        <v>14846.764</v>
      </c>
      <c r="L19" s="69" t="n">
        <v>6815.381</v>
      </c>
      <c r="M19" s="167" t="n">
        <v>60.797</v>
      </c>
      <c r="N19" s="69" t="n">
        <v>7764.39</v>
      </c>
      <c r="O19" s="69" t="n">
        <v>37.39</v>
      </c>
      <c r="P19" s="69" t="n">
        <v>41.56</v>
      </c>
      <c r="Q19" s="69" t="n">
        <v>41.68</v>
      </c>
      <c r="R19" s="71" t="n">
        <v>18789816</v>
      </c>
      <c r="S19" s="71" t="n">
        <v>15078.081</v>
      </c>
      <c r="T19" s="69" t="n">
        <v>7001.648</v>
      </c>
      <c r="U19" s="168" t="n">
        <v>65.766</v>
      </c>
      <c r="V19" s="130"/>
      <c r="W19" s="131"/>
      <c r="X19" s="131"/>
      <c r="Y19" s="131"/>
      <c r="Z19" s="131"/>
      <c r="AA19" s="131"/>
      <c r="AB19" s="142" t="n">
        <f aca="false">+((S19-K19)/K19)*100</f>
        <v>1.55802974978252</v>
      </c>
      <c r="AC19" s="142" t="n">
        <f aca="false">+((T19-L19)/L19*100)</f>
        <v>2.73303869585574</v>
      </c>
      <c r="AD19" s="142" t="n">
        <f aca="false">+((U19-M19)/M19*100)</f>
        <v>8.17310064641349</v>
      </c>
      <c r="AE19" s="133" t="n">
        <f aca="false">+(N19-F19)/F19*100</f>
        <v>0.546477100408054</v>
      </c>
      <c r="AF19" s="77" t="n">
        <f aca="false">+F19</f>
        <v>7722.19</v>
      </c>
      <c r="AG19" s="77" t="n">
        <f aca="false">+H19</f>
        <v>41.56</v>
      </c>
      <c r="AH19" s="77" t="n">
        <f aca="false">+N19</f>
        <v>7764.39</v>
      </c>
      <c r="AI19" s="77" t="n">
        <f aca="false">+P19</f>
        <v>41.56</v>
      </c>
      <c r="AJ19" s="77" t="n">
        <f aca="false">+F19</f>
        <v>7722.19</v>
      </c>
      <c r="AK19" s="77" t="n">
        <f aca="false">+I19</f>
        <v>41.7</v>
      </c>
      <c r="AL19" s="77" t="n">
        <f aca="false">+N19</f>
        <v>7764.39</v>
      </c>
      <c r="AM19" s="77" t="n">
        <f aca="false">+Q19</f>
        <v>41.68</v>
      </c>
      <c r="AN19" s="79" t="n">
        <f aca="false">+O19-G19</f>
        <v>-0.019999999999996</v>
      </c>
      <c r="AO19" s="80" t="n">
        <f aca="false">+P19-H19</f>
        <v>0</v>
      </c>
      <c r="AP19" s="133" t="n">
        <f aca="false">+Q19-I19</f>
        <v>-0.0200000000000031</v>
      </c>
    </row>
    <row r="20" customFormat="false" ht="14.25" hidden="false" customHeight="false" outlineLevel="0" collapsed="false">
      <c r="A20" s="27"/>
      <c r="B20" s="65"/>
      <c r="C20" s="28" t="s">
        <v>28</v>
      </c>
      <c r="D20" s="66"/>
      <c r="E20" s="67" t="n">
        <v>32</v>
      </c>
      <c r="F20" s="68" t="n">
        <v>4983.29</v>
      </c>
      <c r="G20" s="69" t="n">
        <v>36.34</v>
      </c>
      <c r="H20" s="69" t="n">
        <v>40.35</v>
      </c>
      <c r="I20" s="69" t="n">
        <v>40.13</v>
      </c>
      <c r="J20" s="71" t="n">
        <v>12059568</v>
      </c>
      <c r="K20" s="71" t="n">
        <v>14502.165</v>
      </c>
      <c r="L20" s="69" t="n">
        <v>6671.464</v>
      </c>
      <c r="M20" s="167" t="n">
        <v>59.312</v>
      </c>
      <c r="N20" s="69" t="n">
        <v>4999.18</v>
      </c>
      <c r="O20" s="69" t="n">
        <v>36.31</v>
      </c>
      <c r="P20" s="69" t="n">
        <v>40.31</v>
      </c>
      <c r="Q20" s="69" t="n">
        <v>40.11</v>
      </c>
      <c r="R20" s="71" t="n">
        <v>12098008</v>
      </c>
      <c r="S20" s="71" t="n">
        <v>15097.493</v>
      </c>
      <c r="T20" s="69" t="n">
        <v>7070.09</v>
      </c>
      <c r="U20" s="168" t="n">
        <v>64.157</v>
      </c>
      <c r="V20" s="130"/>
      <c r="W20" s="131"/>
      <c r="X20" s="131"/>
      <c r="Y20" s="131"/>
      <c r="Z20" s="131"/>
      <c r="AA20" s="131"/>
      <c r="AB20" s="142" t="n">
        <f aca="false">+((S20-K20)/K20)*100</f>
        <v>4.10509741131755</v>
      </c>
      <c r="AC20" s="142" t="n">
        <f aca="false">+((T20-L20)/L20*100)</f>
        <v>5.97509032500213</v>
      </c>
      <c r="AD20" s="142" t="n">
        <f aca="false">+((U20-M20)/M20*100)</f>
        <v>8.16866738602644</v>
      </c>
      <c r="AE20" s="133" t="n">
        <f aca="false">+(N20-F20)/F20*100</f>
        <v>0.318865648998961</v>
      </c>
      <c r="AF20" s="77" t="n">
        <f aca="false">+F20</f>
        <v>4983.29</v>
      </c>
      <c r="AG20" s="77" t="n">
        <f aca="false">+H20</f>
        <v>40.35</v>
      </c>
      <c r="AH20" s="77" t="n">
        <f aca="false">+N20</f>
        <v>4999.18</v>
      </c>
      <c r="AI20" s="77" t="n">
        <f aca="false">+P20</f>
        <v>40.31</v>
      </c>
      <c r="AJ20" s="77" t="n">
        <f aca="false">+F20</f>
        <v>4983.29</v>
      </c>
      <c r="AK20" s="77" t="n">
        <f aca="false">+I20</f>
        <v>40.13</v>
      </c>
      <c r="AL20" s="77" t="n">
        <f aca="false">+N20</f>
        <v>4999.18</v>
      </c>
      <c r="AM20" s="77" t="n">
        <f aca="false">+Q20</f>
        <v>40.11</v>
      </c>
      <c r="AN20" s="79" t="n">
        <f aca="false">+O20-G20</f>
        <v>-0.0300000000000011</v>
      </c>
      <c r="AO20" s="80" t="n">
        <f aca="false">+P20-H20</f>
        <v>-0.0399999999999992</v>
      </c>
      <c r="AP20" s="133" t="n">
        <f aca="false">+Q20-I20</f>
        <v>-0.0200000000000031</v>
      </c>
    </row>
    <row r="21" customFormat="false" ht="14.25" hidden="false" customHeight="false" outlineLevel="0" collapsed="false">
      <c r="A21" s="27"/>
      <c r="B21" s="65"/>
      <c r="C21" s="28" t="s">
        <v>29</v>
      </c>
      <c r="D21" s="66"/>
      <c r="E21" s="67" t="n">
        <v>35</v>
      </c>
      <c r="F21" s="68" t="n">
        <v>3312.76</v>
      </c>
      <c r="G21" s="69" t="n">
        <v>35.17</v>
      </c>
      <c r="H21" s="69" t="n">
        <v>39.42</v>
      </c>
      <c r="I21" s="69" t="n">
        <v>38.91</v>
      </c>
      <c r="J21" s="71" t="n">
        <v>8016880</v>
      </c>
      <c r="K21" s="71" t="n">
        <v>14710.838</v>
      </c>
      <c r="L21" s="69" t="n">
        <v>6792.456</v>
      </c>
      <c r="M21" s="167" t="n">
        <v>56.016</v>
      </c>
      <c r="N21" s="69" t="n">
        <v>3326.6</v>
      </c>
      <c r="O21" s="69" t="n">
        <v>35.15</v>
      </c>
      <c r="P21" s="69" t="n">
        <v>39.45</v>
      </c>
      <c r="Q21" s="69" t="n">
        <v>38.9</v>
      </c>
      <c r="R21" s="71" t="n">
        <v>8050376</v>
      </c>
      <c r="S21" s="71" t="n">
        <v>16145.372</v>
      </c>
      <c r="T21" s="69" t="n">
        <v>7644.468</v>
      </c>
      <c r="U21" s="168" t="n">
        <v>61.891</v>
      </c>
      <c r="V21" s="130"/>
      <c r="W21" s="131"/>
      <c r="X21" s="131"/>
      <c r="Y21" s="131"/>
      <c r="Z21" s="131"/>
      <c r="AA21" s="131"/>
      <c r="AB21" s="142" t="n">
        <f aca="false">+((S21-K21)/K21)*100</f>
        <v>9.75154508533096</v>
      </c>
      <c r="AC21" s="142" t="n">
        <f aca="false">+((T21-L21)/L21*100)</f>
        <v>12.5435041463647</v>
      </c>
      <c r="AD21" s="142" t="n">
        <f aca="false">+((U21-M21)/M21*100)</f>
        <v>10.4880748357612</v>
      </c>
      <c r="AE21" s="133" t="n">
        <f aca="false">+(N21-F21)/F21*100</f>
        <v>0.417778529081482</v>
      </c>
      <c r="AF21" s="77" t="n">
        <f aca="false">+F21</f>
        <v>3312.76</v>
      </c>
      <c r="AG21" s="77" t="n">
        <f aca="false">+H21</f>
        <v>39.42</v>
      </c>
      <c r="AH21" s="77" t="n">
        <f aca="false">+N21</f>
        <v>3326.6</v>
      </c>
      <c r="AI21" s="77" t="n">
        <f aca="false">+P21</f>
        <v>39.45</v>
      </c>
      <c r="AJ21" s="77" t="n">
        <f aca="false">+F21</f>
        <v>3312.76</v>
      </c>
      <c r="AK21" s="77" t="n">
        <f aca="false">+I21</f>
        <v>38.91</v>
      </c>
      <c r="AL21" s="77" t="n">
        <f aca="false">+N21</f>
        <v>3326.6</v>
      </c>
      <c r="AM21" s="77" t="n">
        <f aca="false">+Q21</f>
        <v>38.9</v>
      </c>
      <c r="AN21" s="79" t="n">
        <f aca="false">+O21-G21</f>
        <v>-0.0200000000000031</v>
      </c>
      <c r="AO21" s="80" t="n">
        <f aca="false">+P21-H21</f>
        <v>0.0300000000000011</v>
      </c>
      <c r="AP21" s="133" t="n">
        <f aca="false">+Q21-I21</f>
        <v>-0.00999999999999801</v>
      </c>
    </row>
    <row r="22" customFormat="false" ht="14.25" hidden="false" customHeight="false" outlineLevel="0" collapsed="false">
      <c r="A22" s="27"/>
      <c r="B22" s="81"/>
      <c r="C22" s="169" t="s">
        <v>30</v>
      </c>
      <c r="D22" s="83"/>
      <c r="E22" s="84" t="n">
        <v>38</v>
      </c>
      <c r="F22" s="85" t="n">
        <v>2234.82</v>
      </c>
      <c r="G22" s="86" t="n">
        <v>33.88</v>
      </c>
      <c r="H22" s="86" t="n">
        <v>38.68</v>
      </c>
      <c r="I22" s="86" t="n">
        <v>38.02</v>
      </c>
      <c r="J22" s="88" t="n">
        <v>5408264</v>
      </c>
      <c r="K22" s="88" t="n">
        <v>15049.435</v>
      </c>
      <c r="L22" s="86" t="n">
        <v>6969.382</v>
      </c>
      <c r="M22" s="174" t="n">
        <v>51.202</v>
      </c>
      <c r="N22" s="86" t="n">
        <v>2240.86</v>
      </c>
      <c r="O22" s="86" t="n">
        <v>33.86</v>
      </c>
      <c r="P22" s="86" t="n">
        <v>38.6</v>
      </c>
      <c r="Q22" s="86" t="n">
        <v>38.02</v>
      </c>
      <c r="R22" s="88" t="n">
        <v>5422888</v>
      </c>
      <c r="S22" s="88" t="n">
        <v>16255.108</v>
      </c>
      <c r="T22" s="86" t="n">
        <v>7696.169</v>
      </c>
      <c r="U22" s="175" t="n">
        <v>57.314</v>
      </c>
      <c r="V22" s="130"/>
      <c r="W22" s="131"/>
      <c r="X22" s="131"/>
      <c r="Y22" s="131"/>
      <c r="Z22" s="131"/>
      <c r="AA22" s="131"/>
      <c r="AB22" s="170" t="n">
        <f aca="false">+((S22-K22)/K22)*100</f>
        <v>8.01141703990881</v>
      </c>
      <c r="AC22" s="170" t="n">
        <f aca="false">+((T22-L22)/L22*100)</f>
        <v>10.4282847460507</v>
      </c>
      <c r="AD22" s="170" t="n">
        <f aca="false">+((U22-M22)/M22*100)</f>
        <v>11.9370337096207</v>
      </c>
      <c r="AE22" s="171" t="n">
        <f aca="false">+(N22-F22)/F22*100</f>
        <v>0.270267851549564</v>
      </c>
      <c r="AF22" s="94" t="n">
        <f aca="false">+F22</f>
        <v>2234.82</v>
      </c>
      <c r="AG22" s="94" t="n">
        <f aca="false">+H22</f>
        <v>38.68</v>
      </c>
      <c r="AH22" s="94" t="n">
        <f aca="false">+N22</f>
        <v>2240.86</v>
      </c>
      <c r="AI22" s="94" t="n">
        <f aca="false">+P22</f>
        <v>38.6</v>
      </c>
      <c r="AJ22" s="94" t="n">
        <f aca="false">+F22</f>
        <v>2234.82</v>
      </c>
      <c r="AK22" s="94" t="n">
        <f aca="false">+I22</f>
        <v>38.02</v>
      </c>
      <c r="AL22" s="94" t="n">
        <f aca="false">+N22</f>
        <v>2240.86</v>
      </c>
      <c r="AM22" s="94" t="n">
        <f aca="false">+Q22</f>
        <v>38.02</v>
      </c>
      <c r="AN22" s="96" t="n">
        <f aca="false">+O22-G22</f>
        <v>-0.0200000000000031</v>
      </c>
      <c r="AO22" s="97" t="n">
        <f aca="false">+P22-H22</f>
        <v>-0.0799999999999983</v>
      </c>
      <c r="AP22" s="171" t="n">
        <f aca="false">+Q22-I22</f>
        <v>0</v>
      </c>
    </row>
    <row r="23" customFormat="false" ht="14.25" hidden="false" customHeight="false" outlineLevel="0" collapsed="false">
      <c r="A23" s="27" t="s">
        <v>42</v>
      </c>
      <c r="B23" s="65" t="s">
        <v>40</v>
      </c>
      <c r="C23" s="28" t="s">
        <v>25</v>
      </c>
      <c r="D23" s="66" t="s">
        <v>44</v>
      </c>
      <c r="E23" s="67" t="n">
        <v>28</v>
      </c>
      <c r="F23" s="68" t="n">
        <v>14818.02</v>
      </c>
      <c r="G23" s="69" t="n">
        <v>35.63</v>
      </c>
      <c r="H23" s="69" t="n">
        <v>39.63</v>
      </c>
      <c r="I23" s="69" t="n">
        <v>41.99</v>
      </c>
      <c r="J23" s="71" t="n">
        <v>29883008</v>
      </c>
      <c r="K23" s="71" t="n">
        <v>16158.857</v>
      </c>
      <c r="L23" s="69" t="n">
        <v>6914.378</v>
      </c>
      <c r="M23" s="167" t="n">
        <v>57.609</v>
      </c>
      <c r="N23" s="69" t="n">
        <v>14900.79</v>
      </c>
      <c r="O23" s="69" t="n">
        <v>35.61</v>
      </c>
      <c r="P23" s="69" t="n">
        <v>39.64</v>
      </c>
      <c r="Q23" s="69" t="n">
        <v>41.98</v>
      </c>
      <c r="R23" s="71" t="n">
        <v>30049920</v>
      </c>
      <c r="S23" s="71" t="n">
        <v>16672.06</v>
      </c>
      <c r="T23" s="69" t="n">
        <v>7292.505</v>
      </c>
      <c r="U23" s="168" t="n">
        <v>62.11</v>
      </c>
      <c r="V23" s="137" t="e">
        <f aca="false">RBJM(F23:G27,N23:O27,4,0)</f>
        <v>#VALUE!</v>
      </c>
      <c r="W23" s="100" t="e">
        <f aca="false">PBJM(F23:G27,N23:O27,4,0)</f>
        <v>#VALUE!</v>
      </c>
      <c r="X23" s="100" t="e">
        <f aca="false">RBJM(AF23:AG27,AH23:AI27,4,0)</f>
        <v>#VALUE!</v>
      </c>
      <c r="Y23" s="100" t="e">
        <f aca="false">PBJM(AF23:AG27,AH23:AI27,4,0)</f>
        <v>#VALUE!</v>
      </c>
      <c r="Z23" s="100" t="e">
        <f aca="false">RBJM(AJ23:AK27,AL23:AM27,4,0)</f>
        <v>#VALUE!</v>
      </c>
      <c r="AA23" s="100" t="e">
        <f aca="false">PBJM(AJ23:AK27,AL23:AM27,4,0)</f>
        <v>#VALUE!</v>
      </c>
      <c r="AB23" s="142" t="n">
        <f aca="false">+((S23-K23)/K23)*100</f>
        <v>3.17598577671677</v>
      </c>
      <c r="AC23" s="142" t="n">
        <f aca="false">+((T23-L23)/L23*100)</f>
        <v>5.46870593421419</v>
      </c>
      <c r="AD23" s="142" t="n">
        <f aca="false">+((U23-M23)/M23*100)</f>
        <v>7.81301532746619</v>
      </c>
      <c r="AE23" s="133" t="n">
        <f aca="false">+(N23-F23)/F23*100</f>
        <v>0.558576651941355</v>
      </c>
      <c r="AF23" s="77" t="n">
        <f aca="false">+F23</f>
        <v>14818.02</v>
      </c>
      <c r="AG23" s="77" t="n">
        <f aca="false">+H23</f>
        <v>39.63</v>
      </c>
      <c r="AH23" s="77" t="n">
        <f aca="false">+N23</f>
        <v>14900.79</v>
      </c>
      <c r="AI23" s="77" t="n">
        <f aca="false">+P23</f>
        <v>39.64</v>
      </c>
      <c r="AJ23" s="77" t="n">
        <f aca="false">+F23</f>
        <v>14818.02</v>
      </c>
      <c r="AK23" s="77" t="n">
        <f aca="false">+I23</f>
        <v>41.99</v>
      </c>
      <c r="AL23" s="77" t="n">
        <f aca="false">+N23</f>
        <v>14900.79</v>
      </c>
      <c r="AM23" s="77" t="n">
        <f aca="false">+Q23</f>
        <v>41.98</v>
      </c>
      <c r="AN23" s="79" t="n">
        <f aca="false">+O23-G23</f>
        <v>-0.0200000000000031</v>
      </c>
      <c r="AO23" s="80" t="n">
        <f aca="false">+P23-H23</f>
        <v>0.00999999999999801</v>
      </c>
      <c r="AP23" s="133" t="n">
        <f aca="false">+Q23-I23</f>
        <v>-0.0100000000000051</v>
      </c>
    </row>
    <row r="24" customFormat="false" ht="14.25" hidden="false" customHeight="false" outlineLevel="0" collapsed="false">
      <c r="A24" s="27"/>
      <c r="B24" s="65"/>
      <c r="C24" s="28" t="s">
        <v>27</v>
      </c>
      <c r="D24" s="133"/>
      <c r="E24" s="67" t="n">
        <v>29</v>
      </c>
      <c r="F24" s="68" t="n">
        <v>11032.03</v>
      </c>
      <c r="G24" s="69" t="n">
        <v>35.1</v>
      </c>
      <c r="H24" s="69" t="n">
        <v>39.46</v>
      </c>
      <c r="I24" s="69" t="n">
        <v>41.81</v>
      </c>
      <c r="J24" s="71" t="n">
        <v>22247928</v>
      </c>
      <c r="K24" s="71" t="n">
        <v>15383.066</v>
      </c>
      <c r="L24" s="69" t="n">
        <v>6606.707</v>
      </c>
      <c r="M24" s="167" t="n">
        <v>55.64</v>
      </c>
      <c r="N24" s="69" t="n">
        <v>11085.64</v>
      </c>
      <c r="O24" s="69" t="n">
        <v>35.08</v>
      </c>
      <c r="P24" s="69" t="n">
        <v>39.45</v>
      </c>
      <c r="Q24" s="69" t="n">
        <v>41.79</v>
      </c>
      <c r="R24" s="71" t="n">
        <v>22356040</v>
      </c>
      <c r="S24" s="71" t="n">
        <v>15390.146</v>
      </c>
      <c r="T24" s="69" t="n">
        <v>6731.863</v>
      </c>
      <c r="U24" s="168" t="n">
        <v>59.999</v>
      </c>
      <c r="V24" s="137"/>
      <c r="W24" s="100"/>
      <c r="X24" s="100"/>
      <c r="Y24" s="100"/>
      <c r="Z24" s="100"/>
      <c r="AA24" s="100"/>
      <c r="AB24" s="142" t="n">
        <f aca="false">+((S24-K24)/K24)*100</f>
        <v>0.0460246351410046</v>
      </c>
      <c r="AC24" s="142" t="n">
        <f aca="false">+((T24-L24)/L24*100)</f>
        <v>1.89437794047776</v>
      </c>
      <c r="AD24" s="142" t="n">
        <f aca="false">+((U24-M24)/M24*100)</f>
        <v>7.83429187634795</v>
      </c>
      <c r="AE24" s="133" t="n">
        <f aca="false">+(N24-F24)/F24*100</f>
        <v>0.485948642271629</v>
      </c>
      <c r="AF24" s="77" t="n">
        <f aca="false">+F24</f>
        <v>11032.03</v>
      </c>
      <c r="AG24" s="77" t="n">
        <f aca="false">+H24</f>
        <v>39.46</v>
      </c>
      <c r="AH24" s="77" t="n">
        <f aca="false">+N24</f>
        <v>11085.64</v>
      </c>
      <c r="AI24" s="77" t="n">
        <f aca="false">+P24</f>
        <v>39.45</v>
      </c>
      <c r="AJ24" s="77" t="n">
        <f aca="false">+F24</f>
        <v>11032.03</v>
      </c>
      <c r="AK24" s="77" t="n">
        <f aca="false">+I24</f>
        <v>41.81</v>
      </c>
      <c r="AL24" s="77" t="n">
        <f aca="false">+N24</f>
        <v>11085.64</v>
      </c>
      <c r="AM24" s="77" t="n">
        <f aca="false">+Q24</f>
        <v>41.79</v>
      </c>
      <c r="AN24" s="79" t="n">
        <f aca="false">+O24-G24</f>
        <v>-0.0200000000000031</v>
      </c>
      <c r="AO24" s="80" t="n">
        <f aca="false">+P24-H24</f>
        <v>-0.00999999999999801</v>
      </c>
      <c r="AP24" s="133" t="n">
        <f aca="false">+Q24-I24</f>
        <v>-0.0200000000000031</v>
      </c>
    </row>
    <row r="25" customFormat="false" ht="14.25" hidden="false" customHeight="false" outlineLevel="0" collapsed="false">
      <c r="A25" s="27"/>
      <c r="B25" s="65"/>
      <c r="C25" s="28" t="s">
        <v>28</v>
      </c>
      <c r="D25" s="133"/>
      <c r="E25" s="67" t="n">
        <v>30</v>
      </c>
      <c r="F25" s="68" t="n">
        <v>8361.13</v>
      </c>
      <c r="G25" s="69" t="n">
        <v>34.62</v>
      </c>
      <c r="H25" s="69" t="n">
        <v>39.22</v>
      </c>
      <c r="I25" s="69" t="n">
        <v>41.66</v>
      </c>
      <c r="J25" s="71" t="n">
        <v>16861616</v>
      </c>
      <c r="K25" s="71" t="n">
        <v>14576.563</v>
      </c>
      <c r="L25" s="69" t="n">
        <v>6271.564</v>
      </c>
      <c r="M25" s="167" t="n">
        <v>54.141</v>
      </c>
      <c r="N25" s="69" t="n">
        <v>8417.17</v>
      </c>
      <c r="O25" s="69" t="n">
        <v>34.59</v>
      </c>
      <c r="P25" s="69" t="n">
        <v>39.18</v>
      </c>
      <c r="Q25" s="69" t="n">
        <v>41.62</v>
      </c>
      <c r="R25" s="71" t="n">
        <v>16974624</v>
      </c>
      <c r="S25" s="71" t="n">
        <v>14923.503</v>
      </c>
      <c r="T25" s="69" t="n">
        <v>6526.247</v>
      </c>
      <c r="U25" s="168" t="n">
        <v>58.453</v>
      </c>
      <c r="V25" s="137"/>
      <c r="W25" s="100"/>
      <c r="X25" s="100"/>
      <c r="Y25" s="100"/>
      <c r="Z25" s="100"/>
      <c r="AA25" s="100"/>
      <c r="AB25" s="142" t="n">
        <f aca="false">+((S25-K25)/K25)*100</f>
        <v>2.38012211795058</v>
      </c>
      <c r="AC25" s="142" t="n">
        <f aca="false">+((T25-L25)/L25*100)</f>
        <v>4.06091686220534</v>
      </c>
      <c r="AD25" s="142" t="n">
        <f aca="false">+((U25-M25)/M25*100)</f>
        <v>7.96438927984338</v>
      </c>
      <c r="AE25" s="133" t="n">
        <f aca="false">+(N25-F25)/F25*100</f>
        <v>0.670244333002846</v>
      </c>
      <c r="AF25" s="77" t="n">
        <f aca="false">+F25</f>
        <v>8361.13</v>
      </c>
      <c r="AG25" s="77" t="n">
        <f aca="false">+H25</f>
        <v>39.22</v>
      </c>
      <c r="AH25" s="77" t="n">
        <f aca="false">+N25</f>
        <v>8417.17</v>
      </c>
      <c r="AI25" s="77" t="n">
        <f aca="false">+P25</f>
        <v>39.18</v>
      </c>
      <c r="AJ25" s="77" t="n">
        <f aca="false">+F25</f>
        <v>8361.13</v>
      </c>
      <c r="AK25" s="77" t="n">
        <f aca="false">+I25</f>
        <v>41.66</v>
      </c>
      <c r="AL25" s="77" t="n">
        <f aca="false">+N25</f>
        <v>8417.17</v>
      </c>
      <c r="AM25" s="77" t="n">
        <f aca="false">+Q25</f>
        <v>41.62</v>
      </c>
      <c r="AN25" s="79" t="n">
        <f aca="false">+O25-G25</f>
        <v>-0.029999999999994</v>
      </c>
      <c r="AO25" s="80" t="n">
        <f aca="false">+P25-H25</f>
        <v>-0.0399999999999992</v>
      </c>
      <c r="AP25" s="133" t="n">
        <f aca="false">+Q25-I25</f>
        <v>-0.0399999999999992</v>
      </c>
    </row>
    <row r="26" customFormat="false" ht="14.25" hidden="false" customHeight="false" outlineLevel="0" collapsed="false">
      <c r="A26" s="27"/>
      <c r="B26" s="65"/>
      <c r="C26" s="28" t="s">
        <v>29</v>
      </c>
      <c r="D26" s="66"/>
      <c r="E26" s="67" t="n">
        <v>32</v>
      </c>
      <c r="F26" s="68" t="n">
        <v>4978.41</v>
      </c>
      <c r="G26" s="69" t="n">
        <v>33.64</v>
      </c>
      <c r="H26" s="69" t="n">
        <v>38.67</v>
      </c>
      <c r="I26" s="69" t="n">
        <v>41.1</v>
      </c>
      <c r="J26" s="71" t="n">
        <v>10039784</v>
      </c>
      <c r="K26" s="71" t="n">
        <v>13508.725</v>
      </c>
      <c r="L26" s="69" t="n">
        <v>5814.803</v>
      </c>
      <c r="M26" s="167" t="n">
        <v>51.531</v>
      </c>
      <c r="N26" s="69" t="n">
        <v>5003.6</v>
      </c>
      <c r="O26" s="69" t="n">
        <v>33.62</v>
      </c>
      <c r="P26" s="69" t="n">
        <v>38.61</v>
      </c>
      <c r="Q26" s="69" t="n">
        <v>41.04</v>
      </c>
      <c r="R26" s="71" t="n">
        <v>10090600</v>
      </c>
      <c r="S26" s="71" t="n">
        <v>13694.262</v>
      </c>
      <c r="T26" s="69" t="n">
        <v>6032.046</v>
      </c>
      <c r="U26" s="168" t="n">
        <v>53.972</v>
      </c>
      <c r="V26" s="137"/>
      <c r="W26" s="100"/>
      <c r="X26" s="100"/>
      <c r="Y26" s="100"/>
      <c r="Z26" s="100"/>
      <c r="AA26" s="100"/>
      <c r="AB26" s="142" t="n">
        <f aca="false">+((S26-K26)/K26)*100</f>
        <v>1.37346048572312</v>
      </c>
      <c r="AC26" s="142" t="n">
        <f aca="false">+((T26-L26)/L26*100)</f>
        <v>3.73603370569907</v>
      </c>
      <c r="AD26" s="142" t="n">
        <f aca="false">+((U26-M26)/M26*100)</f>
        <v>4.73695445460015</v>
      </c>
      <c r="AE26" s="133" t="n">
        <f aca="false">+(N26-F26)/F26*100</f>
        <v>0.505984842550142</v>
      </c>
      <c r="AF26" s="77" t="n">
        <f aca="false">+F26</f>
        <v>4978.41</v>
      </c>
      <c r="AG26" s="77" t="n">
        <f aca="false">+H26</f>
        <v>38.67</v>
      </c>
      <c r="AH26" s="77" t="n">
        <f aca="false">+N26</f>
        <v>5003.6</v>
      </c>
      <c r="AI26" s="77" t="n">
        <f aca="false">+P26</f>
        <v>38.61</v>
      </c>
      <c r="AJ26" s="77" t="n">
        <f aca="false">+F26</f>
        <v>4978.41</v>
      </c>
      <c r="AK26" s="77" t="n">
        <f aca="false">+I26</f>
        <v>41.1</v>
      </c>
      <c r="AL26" s="77" t="n">
        <f aca="false">+N26</f>
        <v>5003.6</v>
      </c>
      <c r="AM26" s="77" t="n">
        <f aca="false">+Q26</f>
        <v>41.04</v>
      </c>
      <c r="AN26" s="79" t="n">
        <f aca="false">+O26-G26</f>
        <v>-0.0200000000000031</v>
      </c>
      <c r="AO26" s="80" t="n">
        <f aca="false">+P26-H26</f>
        <v>-0.0600000000000023</v>
      </c>
      <c r="AP26" s="133" t="n">
        <f aca="false">+Q26-I26</f>
        <v>-0.0600000000000023</v>
      </c>
    </row>
    <row r="27" customFormat="false" ht="15" hidden="false" customHeight="false" outlineLevel="0" collapsed="false">
      <c r="A27" s="101"/>
      <c r="B27" s="102"/>
      <c r="C27" s="103" t="s">
        <v>30</v>
      </c>
      <c r="D27" s="104"/>
      <c r="E27" s="105" t="n">
        <v>34</v>
      </c>
      <c r="F27" s="106" t="n">
        <v>3078.3</v>
      </c>
      <c r="G27" s="107" t="n">
        <v>32.72</v>
      </c>
      <c r="H27" s="107" t="n">
        <v>38.34</v>
      </c>
      <c r="I27" s="107" t="n">
        <v>40.74</v>
      </c>
      <c r="J27" s="109" t="n">
        <v>6207912</v>
      </c>
      <c r="K27" s="109" t="n">
        <v>12560.277</v>
      </c>
      <c r="L27" s="107" t="n">
        <v>5344.766</v>
      </c>
      <c r="M27" s="176" t="n">
        <v>49.312</v>
      </c>
      <c r="N27" s="107" t="n">
        <v>3101.96</v>
      </c>
      <c r="O27" s="107" t="n">
        <v>32.69</v>
      </c>
      <c r="P27" s="107" t="n">
        <v>38.28</v>
      </c>
      <c r="Q27" s="107" t="n">
        <v>40.68</v>
      </c>
      <c r="R27" s="109" t="n">
        <v>6255616</v>
      </c>
      <c r="S27" s="109" t="n">
        <v>12806.437</v>
      </c>
      <c r="T27" s="107" t="n">
        <v>5606.762</v>
      </c>
      <c r="U27" s="177" t="n">
        <v>51.266</v>
      </c>
      <c r="V27" s="137"/>
      <c r="W27" s="100"/>
      <c r="X27" s="100"/>
      <c r="Y27" s="100"/>
      <c r="Z27" s="100"/>
      <c r="AA27" s="100"/>
      <c r="AB27" s="178" t="n">
        <f aca="false">+((S27-K27)/K27)*100</f>
        <v>1.95982938911299</v>
      </c>
      <c r="AC27" s="178" t="n">
        <f aca="false">+((T27-L27)/L27*100)</f>
        <v>4.90191712789672</v>
      </c>
      <c r="AD27" s="178" t="n">
        <f aca="false">+((U27-M27)/M27*100)</f>
        <v>3.9625243348475</v>
      </c>
      <c r="AE27" s="145" t="n">
        <f aca="false">+(N27-F27)/F27*100</f>
        <v>0.76860604879316</v>
      </c>
      <c r="AF27" s="115" t="n">
        <f aca="false">+F27</f>
        <v>3078.3</v>
      </c>
      <c r="AG27" s="115" t="n">
        <f aca="false">+H27</f>
        <v>38.34</v>
      </c>
      <c r="AH27" s="115" t="n">
        <f aca="false">+N27</f>
        <v>3101.96</v>
      </c>
      <c r="AI27" s="115" t="n">
        <f aca="false">+P27</f>
        <v>38.28</v>
      </c>
      <c r="AJ27" s="115" t="n">
        <f aca="false">+F27</f>
        <v>3078.3</v>
      </c>
      <c r="AK27" s="115" t="n">
        <f aca="false">+I27</f>
        <v>40.74</v>
      </c>
      <c r="AL27" s="115" t="n">
        <f aca="false">+N27</f>
        <v>3101.96</v>
      </c>
      <c r="AM27" s="115" t="n">
        <f aca="false">+Q27</f>
        <v>40.68</v>
      </c>
      <c r="AN27" s="117" t="n">
        <f aca="false">+O27-G27</f>
        <v>-0.0300000000000011</v>
      </c>
      <c r="AO27" s="118" t="n">
        <f aca="false">+P27-H27</f>
        <v>-0.0600000000000023</v>
      </c>
      <c r="AP27" s="145" t="n">
        <f aca="false">+Q27-I27</f>
        <v>-0.0600000000000023</v>
      </c>
    </row>
    <row r="28" customFormat="false" ht="14.25" hidden="false" customHeight="false" outlineLevel="0" collapsed="false">
      <c r="A28" s="8"/>
      <c r="B28" s="49" t="s">
        <v>43</v>
      </c>
      <c r="C28" s="9" t="s">
        <v>25</v>
      </c>
      <c r="D28" s="10" t="s">
        <v>46</v>
      </c>
      <c r="E28" s="11" t="n">
        <v>29</v>
      </c>
      <c r="F28" s="50" t="n">
        <v>1948.24</v>
      </c>
      <c r="G28" s="51" t="n">
        <v>36.2</v>
      </c>
      <c r="H28" s="51" t="n">
        <v>38.8</v>
      </c>
      <c r="I28" s="51" t="n">
        <v>38.89</v>
      </c>
      <c r="J28" s="53" t="n">
        <v>4714752</v>
      </c>
      <c r="K28" s="53" t="n">
        <v>3247.901</v>
      </c>
      <c r="L28" s="51" t="n">
        <v>1415.134</v>
      </c>
      <c r="M28" s="164" t="n">
        <v>9</v>
      </c>
      <c r="N28" s="51" t="n">
        <v>1957.4</v>
      </c>
      <c r="O28" s="51" t="n">
        <v>36.16</v>
      </c>
      <c r="P28" s="51" t="n">
        <v>38.72</v>
      </c>
      <c r="Q28" s="51" t="n">
        <v>38.79</v>
      </c>
      <c r="R28" s="53" t="n">
        <v>4736896</v>
      </c>
      <c r="S28" s="53" t="n">
        <v>3328.702</v>
      </c>
      <c r="T28" s="51" t="n">
        <v>1472.969</v>
      </c>
      <c r="U28" s="165" t="n">
        <v>9.609</v>
      </c>
      <c r="V28" s="55" t="e">
        <f aca="false">RBJM(F28:G32,N28:O32,4,0)</f>
        <v>#VALUE!</v>
      </c>
      <c r="W28" s="56" t="e">
        <f aca="false">PBJM(F28:G32,N28:O32,4,0)</f>
        <v>#VALUE!</v>
      </c>
      <c r="X28" s="56" t="e">
        <f aca="false">RBJM(AF28:AG32,AH28:AI32,4,0)</f>
        <v>#VALUE!</v>
      </c>
      <c r="Y28" s="56" t="e">
        <f aca="false">PBJM(AF28:AG32,AH28:AI32,4,0)</f>
        <v>#VALUE!</v>
      </c>
      <c r="Z28" s="56" t="e">
        <f aca="false">RBJM(AJ28:AK32,AL28:AM32,4,0)</f>
        <v>#VALUE!</v>
      </c>
      <c r="AA28" s="56" t="e">
        <f aca="false">PBJM(AJ28:AK32,AL28:AM32,4,0)</f>
        <v>#VALUE!</v>
      </c>
      <c r="AB28" s="166" t="n">
        <f aca="false">+((S28-K28)/K28)*100</f>
        <v>2.48779134585692</v>
      </c>
      <c r="AC28" s="166" t="n">
        <f aca="false">+((T28-L28)/L28*100)</f>
        <v>4.08689212470339</v>
      </c>
      <c r="AD28" s="166" t="n">
        <f aca="false">+((U28-M28)/M28*100)</f>
        <v>6.76666666666667</v>
      </c>
      <c r="AE28" s="143" t="n">
        <f aca="false">+(N28-F28)/F28*100</f>
        <v>0.47016794645424</v>
      </c>
      <c r="AF28" s="61" t="n">
        <f aca="false">+F28</f>
        <v>1948.24</v>
      </c>
      <c r="AG28" s="61" t="n">
        <f aca="false">+H28</f>
        <v>38.8</v>
      </c>
      <c r="AH28" s="61" t="n">
        <f aca="false">+N28</f>
        <v>1957.4</v>
      </c>
      <c r="AI28" s="61" t="n">
        <f aca="false">+P28</f>
        <v>38.72</v>
      </c>
      <c r="AJ28" s="61" t="n">
        <f aca="false">+F28</f>
        <v>1948.24</v>
      </c>
      <c r="AK28" s="61" t="n">
        <f aca="false">+I28</f>
        <v>38.89</v>
      </c>
      <c r="AL28" s="61" t="n">
        <f aca="false">+N28</f>
        <v>1957.4</v>
      </c>
      <c r="AM28" s="61" t="n">
        <f aca="false">+Q28</f>
        <v>38.79</v>
      </c>
      <c r="AN28" s="63" t="n">
        <f aca="false">+O28-G28</f>
        <v>-0.0400000000000063</v>
      </c>
      <c r="AO28" s="64" t="n">
        <f aca="false">+P28-H28</f>
        <v>-0.0799999999999983</v>
      </c>
      <c r="AP28" s="143" t="n">
        <f aca="false">+Q28-I28</f>
        <v>-0.100000000000001</v>
      </c>
    </row>
    <row r="29" customFormat="false" ht="14.25" hidden="false" customHeight="false" outlineLevel="0" collapsed="false">
      <c r="A29" s="27"/>
      <c r="B29" s="65"/>
      <c r="C29" s="28" t="s">
        <v>27</v>
      </c>
      <c r="D29" s="66"/>
      <c r="E29" s="67" t="n">
        <v>32</v>
      </c>
      <c r="F29" s="68" t="n">
        <v>1254.51</v>
      </c>
      <c r="G29" s="69" t="n">
        <v>34.69</v>
      </c>
      <c r="H29" s="69" t="n">
        <v>37.29</v>
      </c>
      <c r="I29" s="69" t="n">
        <v>37.19</v>
      </c>
      <c r="J29" s="71" t="n">
        <v>3035904</v>
      </c>
      <c r="K29" s="71" t="n">
        <v>3216.418</v>
      </c>
      <c r="L29" s="69" t="n">
        <v>1433.838</v>
      </c>
      <c r="M29" s="167" t="n">
        <v>8.359</v>
      </c>
      <c r="N29" s="69" t="n">
        <v>1254.93</v>
      </c>
      <c r="O29" s="69" t="n">
        <v>34.65</v>
      </c>
      <c r="P29" s="69" t="n">
        <v>37.24</v>
      </c>
      <c r="Q29" s="69" t="n">
        <v>37.21</v>
      </c>
      <c r="R29" s="71" t="n">
        <v>3036928</v>
      </c>
      <c r="S29" s="71" t="n">
        <v>3188.16</v>
      </c>
      <c r="T29" s="69" t="n">
        <v>1434.442</v>
      </c>
      <c r="U29" s="168" t="n">
        <v>9.016</v>
      </c>
      <c r="V29" s="55"/>
      <c r="W29" s="56"/>
      <c r="X29" s="56"/>
      <c r="Y29" s="56"/>
      <c r="Z29" s="56"/>
      <c r="AA29" s="56"/>
      <c r="AB29" s="142" t="n">
        <f aca="false">+((S29-K29)/K29)*100</f>
        <v>-0.878554963938153</v>
      </c>
      <c r="AC29" s="142" t="n">
        <f aca="false">+((T29-L29)/L29*100)</f>
        <v>0.0421247030696663</v>
      </c>
      <c r="AD29" s="142" t="n">
        <f aca="false">+((U29-M29)/M29*100)</f>
        <v>7.85979184112932</v>
      </c>
      <c r="AE29" s="133" t="n">
        <f aca="false">+(N29-F29)/F29*100</f>
        <v>0.0334792070210738</v>
      </c>
      <c r="AF29" s="77" t="n">
        <f aca="false">+F29</f>
        <v>1254.51</v>
      </c>
      <c r="AG29" s="77" t="n">
        <f aca="false">+H29</f>
        <v>37.29</v>
      </c>
      <c r="AH29" s="77" t="n">
        <f aca="false">+N29</f>
        <v>1254.93</v>
      </c>
      <c r="AI29" s="77" t="n">
        <f aca="false">+P29</f>
        <v>37.24</v>
      </c>
      <c r="AJ29" s="77" t="n">
        <f aca="false">+F29</f>
        <v>1254.51</v>
      </c>
      <c r="AK29" s="77" t="n">
        <f aca="false">+I29</f>
        <v>37.19</v>
      </c>
      <c r="AL29" s="77" t="n">
        <f aca="false">+N29</f>
        <v>1254.93</v>
      </c>
      <c r="AM29" s="77" t="n">
        <f aca="false">+Q29</f>
        <v>37.21</v>
      </c>
      <c r="AN29" s="79" t="n">
        <f aca="false">+O29-G29</f>
        <v>-0.0399999999999992</v>
      </c>
      <c r="AO29" s="80" t="n">
        <f aca="false">+P29-H29</f>
        <v>-0.0499999999999972</v>
      </c>
      <c r="AP29" s="133" t="n">
        <f aca="false">+Q29-I29</f>
        <v>0.0200000000000031</v>
      </c>
    </row>
    <row r="30" customFormat="false" ht="14.25" hidden="false" customHeight="false" outlineLevel="0" collapsed="false">
      <c r="A30" s="27"/>
      <c r="B30" s="65"/>
      <c r="C30" s="28" t="s">
        <v>28</v>
      </c>
      <c r="D30" s="66"/>
      <c r="E30" s="67" t="n">
        <v>35</v>
      </c>
      <c r="F30" s="68" t="n">
        <v>826.63</v>
      </c>
      <c r="G30" s="69" t="n">
        <v>33.22</v>
      </c>
      <c r="H30" s="69" t="n">
        <v>36.18</v>
      </c>
      <c r="I30" s="69" t="n">
        <v>35.79</v>
      </c>
      <c r="J30" s="71" t="n">
        <v>2000456</v>
      </c>
      <c r="K30" s="71" t="n">
        <v>3183.459</v>
      </c>
      <c r="L30" s="69" t="n">
        <v>1427.308</v>
      </c>
      <c r="M30" s="167" t="n">
        <v>7.829</v>
      </c>
      <c r="N30" s="69" t="n">
        <v>827.39</v>
      </c>
      <c r="O30" s="69" t="n">
        <v>33.15</v>
      </c>
      <c r="P30" s="69" t="n">
        <v>36.14</v>
      </c>
      <c r="Q30" s="69" t="n">
        <v>35.8</v>
      </c>
      <c r="R30" s="71" t="n">
        <v>2002288</v>
      </c>
      <c r="S30" s="71" t="n">
        <v>3180.884</v>
      </c>
      <c r="T30" s="69" t="n">
        <v>1440.155</v>
      </c>
      <c r="U30" s="168" t="n">
        <v>8.375</v>
      </c>
      <c r="V30" s="55"/>
      <c r="W30" s="56"/>
      <c r="X30" s="56"/>
      <c r="Y30" s="56"/>
      <c r="Z30" s="56"/>
      <c r="AA30" s="56"/>
      <c r="AB30" s="142" t="n">
        <f aca="false">+((S30-K30)/K30)*100</f>
        <v>-0.080886859230787</v>
      </c>
      <c r="AC30" s="142" t="n">
        <f aca="false">+((T30-L30)/L30*100)</f>
        <v>0.900086036090317</v>
      </c>
      <c r="AD30" s="142" t="n">
        <f aca="false">+((U30-M30)/M30*100)</f>
        <v>6.9740707625495</v>
      </c>
      <c r="AE30" s="133" t="n">
        <f aca="false">+(N30-F30)/F30*100</f>
        <v>0.0919395618354029</v>
      </c>
      <c r="AF30" s="77" t="n">
        <f aca="false">+F30</f>
        <v>826.63</v>
      </c>
      <c r="AG30" s="77" t="n">
        <f aca="false">+H30</f>
        <v>36.18</v>
      </c>
      <c r="AH30" s="77" t="n">
        <f aca="false">+N30</f>
        <v>827.39</v>
      </c>
      <c r="AI30" s="77" t="n">
        <f aca="false">+P30</f>
        <v>36.14</v>
      </c>
      <c r="AJ30" s="77" t="n">
        <f aca="false">+F30</f>
        <v>826.63</v>
      </c>
      <c r="AK30" s="77" t="n">
        <f aca="false">+I30</f>
        <v>35.79</v>
      </c>
      <c r="AL30" s="77" t="n">
        <f aca="false">+N30</f>
        <v>827.39</v>
      </c>
      <c r="AM30" s="77" t="n">
        <f aca="false">+Q30</f>
        <v>35.8</v>
      </c>
      <c r="AN30" s="79" t="n">
        <f aca="false">+O30-G30</f>
        <v>-0.0700000000000003</v>
      </c>
      <c r="AO30" s="80" t="n">
        <f aca="false">+P30-H30</f>
        <v>-0.0399999999999992</v>
      </c>
      <c r="AP30" s="133" t="n">
        <f aca="false">+Q30-I30</f>
        <v>0.00999999999999801</v>
      </c>
    </row>
    <row r="31" customFormat="false" ht="14.25" hidden="false" customHeight="false" outlineLevel="0" collapsed="false">
      <c r="A31" s="27"/>
      <c r="B31" s="65"/>
      <c r="C31" s="28" t="s">
        <v>29</v>
      </c>
      <c r="D31" s="66"/>
      <c r="E31" s="67" t="n">
        <v>38</v>
      </c>
      <c r="F31" s="68" t="n">
        <v>551.55</v>
      </c>
      <c r="G31" s="69" t="n">
        <v>31.67</v>
      </c>
      <c r="H31" s="69" t="n">
        <v>35.34</v>
      </c>
      <c r="I31" s="69" t="n">
        <v>34.61</v>
      </c>
      <c r="J31" s="71" t="n">
        <v>1334744</v>
      </c>
      <c r="K31" s="71" t="n">
        <v>3143.436</v>
      </c>
      <c r="L31" s="69" t="n">
        <v>1411.423</v>
      </c>
      <c r="M31" s="167" t="n">
        <v>7.219</v>
      </c>
      <c r="N31" s="69" t="n">
        <v>551.31</v>
      </c>
      <c r="O31" s="69" t="n">
        <v>31.62</v>
      </c>
      <c r="P31" s="69" t="n">
        <v>35.18</v>
      </c>
      <c r="Q31" s="69" t="n">
        <v>34.55</v>
      </c>
      <c r="R31" s="71" t="n">
        <v>1334168</v>
      </c>
      <c r="S31" s="71" t="n">
        <v>3109.024</v>
      </c>
      <c r="T31" s="69" t="n">
        <v>1408.335</v>
      </c>
      <c r="U31" s="168" t="n">
        <v>7.578</v>
      </c>
      <c r="V31" s="55"/>
      <c r="W31" s="56"/>
      <c r="X31" s="56"/>
      <c r="Y31" s="56"/>
      <c r="Z31" s="56"/>
      <c r="AA31" s="56"/>
      <c r="AB31" s="142" t="n">
        <f aca="false">+((S31-K31)/K31)*100</f>
        <v>-1.09472564416773</v>
      </c>
      <c r="AC31" s="142" t="n">
        <f aca="false">+((T31-L31)/L31*100)</f>
        <v>-0.218786288731299</v>
      </c>
      <c r="AD31" s="142" t="n">
        <f aca="false">+((U31-M31)/M31*100)</f>
        <v>4.97298794846932</v>
      </c>
      <c r="AE31" s="133" t="n">
        <f aca="false">+(N31-F31)/F31*100</f>
        <v>-0.0435137340223024</v>
      </c>
      <c r="AF31" s="77" t="n">
        <f aca="false">+F31</f>
        <v>551.55</v>
      </c>
      <c r="AG31" s="77" t="n">
        <f aca="false">+H31</f>
        <v>35.34</v>
      </c>
      <c r="AH31" s="77" t="n">
        <f aca="false">+N31</f>
        <v>551.31</v>
      </c>
      <c r="AI31" s="77" t="n">
        <f aca="false">+P31</f>
        <v>35.18</v>
      </c>
      <c r="AJ31" s="77" t="n">
        <f aca="false">+F31</f>
        <v>551.55</v>
      </c>
      <c r="AK31" s="77" t="n">
        <f aca="false">+I31</f>
        <v>34.61</v>
      </c>
      <c r="AL31" s="77" t="n">
        <f aca="false">+N31</f>
        <v>551.31</v>
      </c>
      <c r="AM31" s="77" t="n">
        <f aca="false">+Q31</f>
        <v>34.55</v>
      </c>
      <c r="AN31" s="79" t="n">
        <f aca="false">+O31-G31</f>
        <v>-0.0500000000000007</v>
      </c>
      <c r="AO31" s="80" t="n">
        <f aca="false">+P31-H31</f>
        <v>-0.160000000000004</v>
      </c>
      <c r="AP31" s="133" t="n">
        <f aca="false">+Q31-I31</f>
        <v>-0.0600000000000023</v>
      </c>
    </row>
    <row r="32" customFormat="false" ht="14.25" hidden="false" customHeight="false" outlineLevel="0" collapsed="false">
      <c r="A32" s="27"/>
      <c r="B32" s="81"/>
      <c r="C32" s="82" t="s">
        <v>30</v>
      </c>
      <c r="D32" s="83"/>
      <c r="E32" s="84" t="n">
        <v>40</v>
      </c>
      <c r="F32" s="85" t="n">
        <v>421.21</v>
      </c>
      <c r="G32" s="86" t="n">
        <v>30.65</v>
      </c>
      <c r="H32" s="86" t="n">
        <v>34.64</v>
      </c>
      <c r="I32" s="86" t="n">
        <v>33.85</v>
      </c>
      <c r="J32" s="88" t="n">
        <v>1019336</v>
      </c>
      <c r="K32" s="88" t="n">
        <v>3003.777</v>
      </c>
      <c r="L32" s="86" t="n">
        <v>1337.324</v>
      </c>
      <c r="M32" s="174" t="n">
        <v>6.812</v>
      </c>
      <c r="N32" s="86" t="n">
        <v>419.91</v>
      </c>
      <c r="O32" s="86" t="n">
        <v>30.6</v>
      </c>
      <c r="P32" s="86" t="n">
        <v>34.54</v>
      </c>
      <c r="Q32" s="86" t="n">
        <v>33.85</v>
      </c>
      <c r="R32" s="88" t="n">
        <v>1016176</v>
      </c>
      <c r="S32" s="88" t="n">
        <v>3042.001</v>
      </c>
      <c r="T32" s="86" t="n">
        <v>1362.528</v>
      </c>
      <c r="U32" s="175" t="n">
        <v>7.187</v>
      </c>
      <c r="V32" s="55"/>
      <c r="W32" s="56"/>
      <c r="X32" s="56"/>
      <c r="Y32" s="56"/>
      <c r="Z32" s="56"/>
      <c r="AA32" s="56"/>
      <c r="AB32" s="170" t="n">
        <f aca="false">+((S32-K32)/K32)*100</f>
        <v>1.27253121653173</v>
      </c>
      <c r="AC32" s="170" t="n">
        <f aca="false">+((T32-L32)/L32*100)</f>
        <v>1.88465921496959</v>
      </c>
      <c r="AD32" s="170" t="n">
        <f aca="false">+((U32-M32)/M32*100)</f>
        <v>5.50499119201409</v>
      </c>
      <c r="AE32" s="171" t="n">
        <f aca="false">+(N32-F32)/F32*100</f>
        <v>-0.308634647800374</v>
      </c>
      <c r="AF32" s="77" t="n">
        <f aca="false">+F32</f>
        <v>421.21</v>
      </c>
      <c r="AG32" s="77" t="n">
        <f aca="false">+H32</f>
        <v>34.64</v>
      </c>
      <c r="AH32" s="77" t="n">
        <f aca="false">+N32</f>
        <v>419.91</v>
      </c>
      <c r="AI32" s="77" t="n">
        <f aca="false">+P32</f>
        <v>34.54</v>
      </c>
      <c r="AJ32" s="77" t="n">
        <f aca="false">+F32</f>
        <v>421.21</v>
      </c>
      <c r="AK32" s="77" t="n">
        <f aca="false">+I32</f>
        <v>33.85</v>
      </c>
      <c r="AL32" s="77" t="n">
        <f aca="false">+N32</f>
        <v>419.91</v>
      </c>
      <c r="AM32" s="77" t="n">
        <f aca="false">+Q32</f>
        <v>33.85</v>
      </c>
      <c r="AN32" s="96" t="n">
        <f aca="false">+O32-G32</f>
        <v>-0.0499999999999972</v>
      </c>
      <c r="AO32" s="97" t="n">
        <f aca="false">+P32-H32</f>
        <v>-0.100000000000001</v>
      </c>
      <c r="AP32" s="171" t="n">
        <f aca="false">+Q32-I32</f>
        <v>0</v>
      </c>
    </row>
    <row r="33" customFormat="false" ht="14.25" hidden="false" customHeight="false" outlineLevel="0" collapsed="false">
      <c r="A33" s="27" t="s">
        <v>47</v>
      </c>
      <c r="B33" s="65" t="s">
        <v>45</v>
      </c>
      <c r="C33" s="28" t="s">
        <v>25</v>
      </c>
      <c r="D33" s="66" t="s">
        <v>49</v>
      </c>
      <c r="E33" s="67" t="n">
        <v>28</v>
      </c>
      <c r="F33" s="68" t="n">
        <v>3421.53</v>
      </c>
      <c r="G33" s="69" t="n">
        <v>36.42</v>
      </c>
      <c r="H33" s="69" t="n">
        <v>39.88</v>
      </c>
      <c r="I33" s="69" t="n">
        <v>40.11</v>
      </c>
      <c r="J33" s="71" t="n">
        <v>6900080</v>
      </c>
      <c r="K33" s="71" t="n">
        <v>3696.163</v>
      </c>
      <c r="L33" s="69" t="n">
        <v>1593.077</v>
      </c>
      <c r="M33" s="167" t="n">
        <v>8.861</v>
      </c>
      <c r="N33" s="69" t="n">
        <v>3430</v>
      </c>
      <c r="O33" s="69" t="n">
        <v>36.4</v>
      </c>
      <c r="P33" s="69" t="n">
        <v>39.86</v>
      </c>
      <c r="Q33" s="69" t="n">
        <v>40.09</v>
      </c>
      <c r="R33" s="71" t="n">
        <v>6917160</v>
      </c>
      <c r="S33" s="71" t="n">
        <v>3924.148</v>
      </c>
      <c r="T33" s="69" t="n">
        <v>1720.314</v>
      </c>
      <c r="U33" s="168" t="n">
        <v>9.483</v>
      </c>
      <c r="V33" s="130" t="e">
        <f aca="false">RBJM(F33:G37,N33:O37,4,0)</f>
        <v>#VALUE!</v>
      </c>
      <c r="W33" s="131" t="e">
        <f aca="false">PBJM(F33:G37,N33:O37,4,0)</f>
        <v>#VALUE!</v>
      </c>
      <c r="X33" s="131" t="e">
        <f aca="false">RBJM(AF33:AG37,AH33:AI37,4,0)</f>
        <v>#VALUE!</v>
      </c>
      <c r="Y33" s="131" t="e">
        <f aca="false">PBJM(AF33:AG37,AH33:AI37,4,0)</f>
        <v>#VALUE!</v>
      </c>
      <c r="Z33" s="131" t="e">
        <f aca="false">RBJM(AJ33:AK37,AL33:AM37,4,0)</f>
        <v>#VALUE!</v>
      </c>
      <c r="AA33" s="131" t="e">
        <f aca="false">PBJM(AJ33:AK37,AL33:AM37,4,0)</f>
        <v>#VALUE!</v>
      </c>
      <c r="AB33" s="142" t="n">
        <f aca="false">+((S33-K33)/K33)*100</f>
        <v>6.16815329843408</v>
      </c>
      <c r="AC33" s="142" t="n">
        <f aca="false">+((T33-L33)/L33*100)</f>
        <v>7.98687069112165</v>
      </c>
      <c r="AD33" s="142" t="n">
        <f aca="false">+((U33-M33)/M33*100)</f>
        <v>7.01952375578377</v>
      </c>
      <c r="AE33" s="133" t="n">
        <f aca="false">+(N33-F33)/F33*100</f>
        <v>0.247550072628321</v>
      </c>
      <c r="AF33" s="77" t="n">
        <f aca="false">+F33</f>
        <v>3421.53</v>
      </c>
      <c r="AG33" s="77" t="n">
        <f aca="false">+H33</f>
        <v>39.88</v>
      </c>
      <c r="AH33" s="77" t="n">
        <f aca="false">+N33</f>
        <v>3430</v>
      </c>
      <c r="AI33" s="77" t="n">
        <f aca="false">+P33</f>
        <v>39.86</v>
      </c>
      <c r="AJ33" s="77" t="n">
        <f aca="false">+F33</f>
        <v>3421.53</v>
      </c>
      <c r="AK33" s="77" t="n">
        <f aca="false">+I33</f>
        <v>40.11</v>
      </c>
      <c r="AL33" s="77" t="n">
        <f aca="false">+N33</f>
        <v>3430</v>
      </c>
      <c r="AM33" s="77" t="n">
        <f aca="false">+Q33</f>
        <v>40.09</v>
      </c>
      <c r="AN33" s="79" t="n">
        <f aca="false">+O33-G33</f>
        <v>-0.0200000000000031</v>
      </c>
      <c r="AO33" s="80" t="n">
        <f aca="false">+P33-H33</f>
        <v>-0.0200000000000031</v>
      </c>
      <c r="AP33" s="133" t="n">
        <f aca="false">+Q33-I33</f>
        <v>-0.019999999999996</v>
      </c>
    </row>
    <row r="34" customFormat="false" ht="14.25" hidden="false" customHeight="false" outlineLevel="0" collapsed="false">
      <c r="A34" s="27"/>
      <c r="B34" s="65"/>
      <c r="C34" s="28" t="s">
        <v>27</v>
      </c>
      <c r="D34" s="66"/>
      <c r="E34" s="67" t="n">
        <v>32</v>
      </c>
      <c r="F34" s="68" t="n">
        <v>1904.04</v>
      </c>
      <c r="G34" s="69" t="n">
        <v>33.92</v>
      </c>
      <c r="H34" s="69" t="n">
        <v>38.51</v>
      </c>
      <c r="I34" s="69" t="n">
        <v>38.47</v>
      </c>
      <c r="J34" s="71" t="n">
        <v>3839808</v>
      </c>
      <c r="K34" s="71" t="n">
        <v>3546.828</v>
      </c>
      <c r="L34" s="69" t="n">
        <v>1571.732</v>
      </c>
      <c r="M34" s="167" t="n">
        <v>8.187</v>
      </c>
      <c r="N34" s="69" t="n">
        <v>1907.7</v>
      </c>
      <c r="O34" s="69" t="n">
        <v>33.92</v>
      </c>
      <c r="P34" s="69" t="n">
        <v>38.49</v>
      </c>
      <c r="Q34" s="69" t="n">
        <v>38.46</v>
      </c>
      <c r="R34" s="71" t="n">
        <v>3847200</v>
      </c>
      <c r="S34" s="71" t="n">
        <v>3761.445</v>
      </c>
      <c r="T34" s="69" t="n">
        <v>1690.501</v>
      </c>
      <c r="U34" s="168" t="n">
        <v>8.718</v>
      </c>
      <c r="V34" s="130"/>
      <c r="W34" s="131"/>
      <c r="X34" s="131"/>
      <c r="Y34" s="131"/>
      <c r="Z34" s="131"/>
      <c r="AA34" s="131"/>
      <c r="AB34" s="142" t="n">
        <f aca="false">+((S34-K34)/K34)*100</f>
        <v>6.05095595275554</v>
      </c>
      <c r="AC34" s="142" t="n">
        <f aca="false">+((T34-L34)/L34*100)</f>
        <v>7.55656816811009</v>
      </c>
      <c r="AD34" s="142" t="n">
        <f aca="false">+((U34-M34)/M34*100)</f>
        <v>6.48589226823013</v>
      </c>
      <c r="AE34" s="133" t="n">
        <f aca="false">+(N34-F34)/F34*100</f>
        <v>0.192222852461087</v>
      </c>
      <c r="AF34" s="77" t="n">
        <f aca="false">+F34</f>
        <v>1904.04</v>
      </c>
      <c r="AG34" s="77" t="n">
        <f aca="false">+H34</f>
        <v>38.51</v>
      </c>
      <c r="AH34" s="77" t="n">
        <f aca="false">+N34</f>
        <v>1907.7</v>
      </c>
      <c r="AI34" s="77" t="n">
        <f aca="false">+P34</f>
        <v>38.49</v>
      </c>
      <c r="AJ34" s="77" t="n">
        <f aca="false">+F34</f>
        <v>1904.04</v>
      </c>
      <c r="AK34" s="77" t="n">
        <f aca="false">+I34</f>
        <v>38.47</v>
      </c>
      <c r="AL34" s="77" t="n">
        <f aca="false">+N34</f>
        <v>1907.7</v>
      </c>
      <c r="AM34" s="77" t="n">
        <f aca="false">+Q34</f>
        <v>38.46</v>
      </c>
      <c r="AN34" s="79" t="n">
        <f aca="false">+O34-G34</f>
        <v>0</v>
      </c>
      <c r="AO34" s="80" t="n">
        <f aca="false">+P34-H34</f>
        <v>-0.019999999999996</v>
      </c>
      <c r="AP34" s="133" t="n">
        <f aca="false">+Q34-I34</f>
        <v>-0.00999999999999801</v>
      </c>
    </row>
    <row r="35" customFormat="false" ht="14.25" hidden="false" customHeight="false" outlineLevel="0" collapsed="false">
      <c r="A35" s="27"/>
      <c r="B35" s="65"/>
      <c r="C35" s="28" t="s">
        <v>28</v>
      </c>
      <c r="D35" s="66"/>
      <c r="E35" s="67" t="n">
        <v>35</v>
      </c>
      <c r="F35" s="68" t="n">
        <v>1231.89</v>
      </c>
      <c r="G35" s="69" t="n">
        <v>32.07</v>
      </c>
      <c r="H35" s="69" t="n">
        <v>37.63</v>
      </c>
      <c r="I35" s="69" t="n">
        <v>37.41</v>
      </c>
      <c r="J35" s="71" t="n">
        <v>2484320</v>
      </c>
      <c r="K35" s="71" t="n">
        <v>3440.079</v>
      </c>
      <c r="L35" s="69" t="n">
        <v>1543.521</v>
      </c>
      <c r="M35" s="167" t="n">
        <v>7.424</v>
      </c>
      <c r="N35" s="69" t="n">
        <v>1236.41</v>
      </c>
      <c r="O35" s="69" t="n">
        <v>32.05</v>
      </c>
      <c r="P35" s="69" t="n">
        <v>37.62</v>
      </c>
      <c r="Q35" s="69" t="n">
        <v>37.41</v>
      </c>
      <c r="R35" s="71" t="n">
        <v>2493424</v>
      </c>
      <c r="S35" s="71" t="n">
        <v>3580.696</v>
      </c>
      <c r="T35" s="69" t="n">
        <v>1636.027</v>
      </c>
      <c r="U35" s="168" t="n">
        <v>8.032</v>
      </c>
      <c r="V35" s="130"/>
      <c r="W35" s="131"/>
      <c r="X35" s="131"/>
      <c r="Y35" s="131"/>
      <c r="Z35" s="131"/>
      <c r="AA35" s="131"/>
      <c r="AB35" s="142" t="n">
        <f aca="false">+((S35-K35)/K35)*100</f>
        <v>4.08760961594195</v>
      </c>
      <c r="AC35" s="142" t="n">
        <f aca="false">+((T35-L35)/L35*100)</f>
        <v>5.99318052686035</v>
      </c>
      <c r="AD35" s="142" t="n">
        <f aca="false">+((U35-M35)/M35*100)</f>
        <v>8.18965517241379</v>
      </c>
      <c r="AE35" s="133" t="n">
        <f aca="false">+(N35-F35)/F35*100</f>
        <v>0.366915877229297</v>
      </c>
      <c r="AF35" s="77" t="n">
        <f aca="false">+F35</f>
        <v>1231.89</v>
      </c>
      <c r="AG35" s="77" t="n">
        <f aca="false">+H35</f>
        <v>37.63</v>
      </c>
      <c r="AH35" s="77" t="n">
        <f aca="false">+N35</f>
        <v>1236.41</v>
      </c>
      <c r="AI35" s="77" t="n">
        <f aca="false">+P35</f>
        <v>37.62</v>
      </c>
      <c r="AJ35" s="77" t="n">
        <f aca="false">+F35</f>
        <v>1231.89</v>
      </c>
      <c r="AK35" s="77" t="n">
        <f aca="false">+I35</f>
        <v>37.41</v>
      </c>
      <c r="AL35" s="77" t="n">
        <f aca="false">+N35</f>
        <v>1236.41</v>
      </c>
      <c r="AM35" s="77" t="n">
        <f aca="false">+Q35</f>
        <v>37.41</v>
      </c>
      <c r="AN35" s="79" t="n">
        <f aca="false">+O35-G35</f>
        <v>-0.0200000000000031</v>
      </c>
      <c r="AO35" s="80" t="n">
        <f aca="false">+P35-H35</f>
        <v>-0.0100000000000051</v>
      </c>
      <c r="AP35" s="133" t="n">
        <f aca="false">+Q35-I35</f>
        <v>0</v>
      </c>
    </row>
    <row r="36" customFormat="false" ht="14.25" hidden="false" customHeight="false" outlineLevel="0" collapsed="false">
      <c r="A36" s="27"/>
      <c r="B36" s="65"/>
      <c r="C36" s="28" t="s">
        <v>29</v>
      </c>
      <c r="D36" s="66"/>
      <c r="E36" s="67" t="n">
        <v>38</v>
      </c>
      <c r="F36" s="68" t="n">
        <v>809.76</v>
      </c>
      <c r="G36" s="69" t="n">
        <v>30.27</v>
      </c>
      <c r="H36" s="69" t="n">
        <v>36.9</v>
      </c>
      <c r="I36" s="69" t="n">
        <v>36.56</v>
      </c>
      <c r="J36" s="71" t="n">
        <v>1633024</v>
      </c>
      <c r="K36" s="71" t="n">
        <v>3378.672</v>
      </c>
      <c r="L36" s="69" t="n">
        <v>1521.69</v>
      </c>
      <c r="M36" s="167" t="n">
        <v>6.938</v>
      </c>
      <c r="N36" s="69" t="n">
        <v>813.94</v>
      </c>
      <c r="O36" s="69" t="n">
        <v>30.24</v>
      </c>
      <c r="P36" s="69" t="n">
        <v>36.83</v>
      </c>
      <c r="Q36" s="69" t="n">
        <v>36.59</v>
      </c>
      <c r="R36" s="71" t="n">
        <v>1641448</v>
      </c>
      <c r="S36" s="71" t="n">
        <v>3493.569</v>
      </c>
      <c r="T36" s="69" t="n">
        <v>1592.337</v>
      </c>
      <c r="U36" s="168" t="n">
        <v>7.344</v>
      </c>
      <c r="V36" s="130"/>
      <c r="W36" s="131"/>
      <c r="X36" s="131"/>
      <c r="Y36" s="131"/>
      <c r="Z36" s="131"/>
      <c r="AA36" s="131"/>
      <c r="AB36" s="142" t="n">
        <f aca="false">+((S36-K36)/K36)*100</f>
        <v>3.40065564221682</v>
      </c>
      <c r="AC36" s="142" t="n">
        <f aca="false">+((T36-L36)/L36*100)</f>
        <v>4.64266703467854</v>
      </c>
      <c r="AD36" s="142" t="n">
        <f aca="false">+((U36-M36)/M36*100)</f>
        <v>5.85183049870281</v>
      </c>
      <c r="AE36" s="133" t="n">
        <f aca="false">+(N36-F36)/F36*100</f>
        <v>0.516202331555037</v>
      </c>
      <c r="AF36" s="77" t="n">
        <f aca="false">+F36</f>
        <v>809.76</v>
      </c>
      <c r="AG36" s="77" t="n">
        <f aca="false">+H36</f>
        <v>36.9</v>
      </c>
      <c r="AH36" s="77" t="n">
        <f aca="false">+N36</f>
        <v>813.94</v>
      </c>
      <c r="AI36" s="77" t="n">
        <f aca="false">+P36</f>
        <v>36.83</v>
      </c>
      <c r="AJ36" s="77" t="n">
        <f aca="false">+F36</f>
        <v>809.76</v>
      </c>
      <c r="AK36" s="77" t="n">
        <f aca="false">+I36</f>
        <v>36.56</v>
      </c>
      <c r="AL36" s="77" t="n">
        <f aca="false">+N36</f>
        <v>813.94</v>
      </c>
      <c r="AM36" s="77" t="n">
        <f aca="false">+Q36</f>
        <v>36.59</v>
      </c>
      <c r="AN36" s="79" t="n">
        <f aca="false">+O36-G36</f>
        <v>-0.0300000000000011</v>
      </c>
      <c r="AO36" s="80" t="n">
        <f aca="false">+P36-H36</f>
        <v>-0.0700000000000003</v>
      </c>
      <c r="AP36" s="133" t="n">
        <f aca="false">+Q36-I36</f>
        <v>0.0300000000000011</v>
      </c>
    </row>
    <row r="37" customFormat="false" ht="14.25" hidden="false" customHeight="false" outlineLevel="0" collapsed="false">
      <c r="A37" s="27"/>
      <c r="B37" s="81"/>
      <c r="C37" s="82" t="s">
        <v>30</v>
      </c>
      <c r="D37" s="83"/>
      <c r="E37" s="84" t="n">
        <v>40</v>
      </c>
      <c r="F37" s="85" t="n">
        <v>612.87</v>
      </c>
      <c r="G37" s="86" t="n">
        <v>29.08</v>
      </c>
      <c r="H37" s="86" t="n">
        <v>36.37</v>
      </c>
      <c r="I37" s="86" t="n">
        <v>35.94</v>
      </c>
      <c r="J37" s="88" t="n">
        <v>1235960</v>
      </c>
      <c r="K37" s="88" t="n">
        <v>3342.038</v>
      </c>
      <c r="L37" s="86" t="n">
        <v>1496.835</v>
      </c>
      <c r="M37" s="174" t="n">
        <v>6.703</v>
      </c>
      <c r="N37" s="86" t="n">
        <v>614.54</v>
      </c>
      <c r="O37" s="86" t="n">
        <v>29.1</v>
      </c>
      <c r="P37" s="86" t="n">
        <v>36.33</v>
      </c>
      <c r="Q37" s="86" t="n">
        <v>35.93</v>
      </c>
      <c r="R37" s="88" t="n">
        <v>1239320</v>
      </c>
      <c r="S37" s="88" t="n">
        <v>3409.975</v>
      </c>
      <c r="T37" s="86" t="n">
        <v>1549.702</v>
      </c>
      <c r="U37" s="175" t="n">
        <v>7.079</v>
      </c>
      <c r="V37" s="130"/>
      <c r="W37" s="131"/>
      <c r="X37" s="131"/>
      <c r="Y37" s="131"/>
      <c r="Z37" s="131"/>
      <c r="AA37" s="131"/>
      <c r="AB37" s="170" t="n">
        <f aca="false">+((S37-K37)/K37)*100</f>
        <v>2.03280154205308</v>
      </c>
      <c r="AC37" s="170" t="n">
        <f aca="false">+((T37-L37)/L37*100)</f>
        <v>3.53191901578998</v>
      </c>
      <c r="AD37" s="170" t="n">
        <f aca="false">+((U37-M37)/M37*100)</f>
        <v>5.6094286140534</v>
      </c>
      <c r="AE37" s="171" t="n">
        <f aca="false">+(N37-F37)/F37*100</f>
        <v>0.272488455953132</v>
      </c>
      <c r="AF37" s="77" t="n">
        <f aca="false">+F37</f>
        <v>612.87</v>
      </c>
      <c r="AG37" s="77" t="n">
        <f aca="false">+H37</f>
        <v>36.37</v>
      </c>
      <c r="AH37" s="77" t="n">
        <f aca="false">+N37</f>
        <v>614.54</v>
      </c>
      <c r="AI37" s="77" t="n">
        <f aca="false">+P37</f>
        <v>36.33</v>
      </c>
      <c r="AJ37" s="77" t="n">
        <f aca="false">+F37</f>
        <v>612.87</v>
      </c>
      <c r="AK37" s="77" t="n">
        <f aca="false">+I37</f>
        <v>35.94</v>
      </c>
      <c r="AL37" s="77" t="n">
        <f aca="false">+N37</f>
        <v>614.54</v>
      </c>
      <c r="AM37" s="77" t="n">
        <f aca="false">+Q37</f>
        <v>35.93</v>
      </c>
      <c r="AN37" s="96" t="n">
        <f aca="false">+O37-G37</f>
        <v>0.0200000000000031</v>
      </c>
      <c r="AO37" s="97" t="n">
        <f aca="false">+P37-H37</f>
        <v>-0.0399999999999992</v>
      </c>
      <c r="AP37" s="171" t="n">
        <f aca="false">+Q37-I37</f>
        <v>-0.00999999999999801</v>
      </c>
    </row>
    <row r="38" customFormat="false" ht="14.25" hidden="false" customHeight="false" outlineLevel="0" collapsed="false">
      <c r="A38" s="27"/>
      <c r="B38" s="65" t="s">
        <v>48</v>
      </c>
      <c r="C38" s="28" t="s">
        <v>25</v>
      </c>
      <c r="D38" s="123" t="s">
        <v>51</v>
      </c>
      <c r="E38" s="124" t="n">
        <v>33</v>
      </c>
      <c r="F38" s="125" t="n">
        <v>2795.52</v>
      </c>
      <c r="G38" s="126" t="n">
        <v>30.08</v>
      </c>
      <c r="H38" s="126" t="n">
        <v>35.2</v>
      </c>
      <c r="I38" s="126" t="n">
        <v>35.45</v>
      </c>
      <c r="J38" s="128" t="n">
        <v>6765168</v>
      </c>
      <c r="K38" s="128" t="n">
        <v>3482.681</v>
      </c>
      <c r="L38" s="126" t="n">
        <v>1554.103</v>
      </c>
      <c r="M38" s="172" t="n">
        <v>9.984</v>
      </c>
      <c r="N38" s="126" t="n">
        <v>2792.56</v>
      </c>
      <c r="O38" s="126" t="n">
        <v>30.07</v>
      </c>
      <c r="P38" s="126" t="n">
        <v>35.14</v>
      </c>
      <c r="Q38" s="126" t="n">
        <v>35.39</v>
      </c>
      <c r="R38" s="128" t="n">
        <v>6757984</v>
      </c>
      <c r="S38" s="128" t="n">
        <v>3661.682</v>
      </c>
      <c r="T38" s="126" t="n">
        <v>1657.019</v>
      </c>
      <c r="U38" s="173" t="n">
        <v>10.5</v>
      </c>
      <c r="V38" s="130" t="e">
        <f aca="false">RBJM(F38:G42,N38:O42,4,0)</f>
        <v>#VALUE!</v>
      </c>
      <c r="W38" s="131" t="e">
        <f aca="false">PBJM(F38:G42,N38:O42,4,0)</f>
        <v>#VALUE!</v>
      </c>
      <c r="X38" s="131" t="e">
        <f aca="false">RBJM(AF38:AG42,AH38:AI42,4,0)</f>
        <v>#VALUE!</v>
      </c>
      <c r="Y38" s="131" t="e">
        <f aca="false">PBJM(AF38:AG42,AH38:AI42,4,0)</f>
        <v>#VALUE!</v>
      </c>
      <c r="Z38" s="131" t="e">
        <f aca="false">RBJM(AJ38:AK42,AL38:AM42,4,0)</f>
        <v>#VALUE!</v>
      </c>
      <c r="AA38" s="131" t="e">
        <f aca="false">PBJM(AJ38:AK42,AL38:AM42,4,0)</f>
        <v>#VALUE!</v>
      </c>
      <c r="AB38" s="142" t="n">
        <f aca="false">+((S38-K38)/K38)*100</f>
        <v>5.13974722347524</v>
      </c>
      <c r="AC38" s="142" t="n">
        <f aca="false">+((T38-L38)/L38*100)</f>
        <v>6.62221229867003</v>
      </c>
      <c r="AD38" s="142" t="n">
        <f aca="false">+((U38-M38)/M38*100)</f>
        <v>5.16826923076923</v>
      </c>
      <c r="AE38" s="133" t="n">
        <f aca="false">+(N38-F38)/F38*100</f>
        <v>-0.105883699633701</v>
      </c>
      <c r="AF38" s="77" t="n">
        <f aca="false">+F38</f>
        <v>2795.52</v>
      </c>
      <c r="AG38" s="77" t="n">
        <f aca="false">+H38</f>
        <v>35.2</v>
      </c>
      <c r="AH38" s="77" t="n">
        <f aca="false">+N38</f>
        <v>2792.56</v>
      </c>
      <c r="AI38" s="77" t="n">
        <f aca="false">+P38</f>
        <v>35.14</v>
      </c>
      <c r="AJ38" s="77" t="n">
        <f aca="false">+F38</f>
        <v>2795.52</v>
      </c>
      <c r="AK38" s="77" t="n">
        <f aca="false">+I38</f>
        <v>35.45</v>
      </c>
      <c r="AL38" s="77" t="n">
        <f aca="false">+N38</f>
        <v>2792.56</v>
      </c>
      <c r="AM38" s="77" t="n">
        <f aca="false">+Q38</f>
        <v>35.39</v>
      </c>
      <c r="AN38" s="79" t="n">
        <f aca="false">+O38-G38</f>
        <v>-0.00999999999999801</v>
      </c>
      <c r="AO38" s="80" t="n">
        <f aca="false">+P38-H38</f>
        <v>-0.0600000000000023</v>
      </c>
      <c r="AP38" s="133" t="n">
        <f aca="false">+Q38-I38</f>
        <v>-0.0600000000000023</v>
      </c>
    </row>
    <row r="39" customFormat="false" ht="14.25" hidden="false" customHeight="false" outlineLevel="0" collapsed="false">
      <c r="A39" s="27"/>
      <c r="B39" s="65"/>
      <c r="C39" s="28" t="s">
        <v>27</v>
      </c>
      <c r="D39" s="66"/>
      <c r="E39" s="67" t="n">
        <v>35</v>
      </c>
      <c r="F39" s="68" t="n">
        <v>1939.28</v>
      </c>
      <c r="G39" s="69" t="n">
        <v>28.7</v>
      </c>
      <c r="H39" s="69" t="n">
        <v>34.53</v>
      </c>
      <c r="I39" s="69" t="n">
        <v>34.74</v>
      </c>
      <c r="J39" s="71" t="n">
        <v>4693056</v>
      </c>
      <c r="K39" s="71" t="n">
        <v>3135.553</v>
      </c>
      <c r="L39" s="69" t="n">
        <v>1395.233</v>
      </c>
      <c r="M39" s="167" t="n">
        <v>9.422</v>
      </c>
      <c r="N39" s="69" t="n">
        <v>1942.92</v>
      </c>
      <c r="O39" s="69" t="n">
        <v>28.69</v>
      </c>
      <c r="P39" s="69" t="n">
        <v>34.49</v>
      </c>
      <c r="Q39" s="69" t="n">
        <v>34.69</v>
      </c>
      <c r="R39" s="71" t="n">
        <v>4701872</v>
      </c>
      <c r="S39" s="71" t="n">
        <v>3433.526</v>
      </c>
      <c r="T39" s="69" t="n">
        <v>1568.453</v>
      </c>
      <c r="U39" s="168" t="n">
        <v>10</v>
      </c>
      <c r="V39" s="130"/>
      <c r="W39" s="131"/>
      <c r="X39" s="131"/>
      <c r="Y39" s="131"/>
      <c r="Z39" s="131"/>
      <c r="AA39" s="131"/>
      <c r="AB39" s="142" t="n">
        <f aca="false">+((S39-K39)/K39)*100</f>
        <v>9.50304459851261</v>
      </c>
      <c r="AC39" s="142" t="n">
        <f aca="false">+((T39-L39)/L39*100)</f>
        <v>12.4151306627639</v>
      </c>
      <c r="AD39" s="142" t="n">
        <f aca="false">+((U39-M39)/M39*100)</f>
        <v>6.13457864572277</v>
      </c>
      <c r="AE39" s="133" t="n">
        <f aca="false">+(N39-F39)/F39*100</f>
        <v>0.187698527288483</v>
      </c>
      <c r="AF39" s="77" t="n">
        <f aca="false">+F39</f>
        <v>1939.28</v>
      </c>
      <c r="AG39" s="77" t="n">
        <f aca="false">+H39</f>
        <v>34.53</v>
      </c>
      <c r="AH39" s="77" t="n">
        <f aca="false">+N39</f>
        <v>1942.92</v>
      </c>
      <c r="AI39" s="77" t="n">
        <f aca="false">+P39</f>
        <v>34.49</v>
      </c>
      <c r="AJ39" s="77" t="n">
        <f aca="false">+F39</f>
        <v>1939.28</v>
      </c>
      <c r="AK39" s="77" t="n">
        <f aca="false">+I39</f>
        <v>34.74</v>
      </c>
      <c r="AL39" s="77" t="n">
        <f aca="false">+N39</f>
        <v>1942.92</v>
      </c>
      <c r="AM39" s="77" t="n">
        <f aca="false">+Q39</f>
        <v>34.69</v>
      </c>
      <c r="AN39" s="79" t="n">
        <f aca="false">+O39-G39</f>
        <v>-0.00999999999999801</v>
      </c>
      <c r="AO39" s="80" t="n">
        <f aca="false">+P39-H39</f>
        <v>-0.0399999999999992</v>
      </c>
      <c r="AP39" s="133" t="n">
        <f aca="false">+Q39-I39</f>
        <v>-0.0500000000000043</v>
      </c>
    </row>
    <row r="40" customFormat="false" ht="14.25" hidden="false" customHeight="false" outlineLevel="0" collapsed="false">
      <c r="A40" s="27"/>
      <c r="B40" s="65"/>
      <c r="C40" s="28" t="s">
        <v>28</v>
      </c>
      <c r="D40" s="66"/>
      <c r="E40" s="67" t="n">
        <v>38</v>
      </c>
      <c r="F40" s="68" t="n">
        <v>1137.27</v>
      </c>
      <c r="G40" s="69" t="n">
        <v>26.77</v>
      </c>
      <c r="H40" s="69" t="n">
        <v>33.84</v>
      </c>
      <c r="I40" s="69" t="n">
        <v>34.05</v>
      </c>
      <c r="J40" s="71" t="n">
        <v>2752184</v>
      </c>
      <c r="K40" s="71" t="n">
        <v>3046.067</v>
      </c>
      <c r="L40" s="69" t="n">
        <v>1378.184</v>
      </c>
      <c r="M40" s="167" t="n">
        <v>8.578</v>
      </c>
      <c r="N40" s="69" t="n">
        <v>1142.23</v>
      </c>
      <c r="O40" s="69" t="n">
        <v>26.75</v>
      </c>
      <c r="P40" s="69" t="n">
        <v>33.74</v>
      </c>
      <c r="Q40" s="69" t="n">
        <v>33.93</v>
      </c>
      <c r="R40" s="71" t="n">
        <v>2764200</v>
      </c>
      <c r="S40" s="71" t="n">
        <v>3315.495</v>
      </c>
      <c r="T40" s="69" t="n">
        <v>1522.488</v>
      </c>
      <c r="U40" s="168" t="n">
        <v>8.986</v>
      </c>
      <c r="V40" s="130"/>
      <c r="W40" s="131"/>
      <c r="X40" s="131"/>
      <c r="Y40" s="131"/>
      <c r="Z40" s="131"/>
      <c r="AA40" s="131"/>
      <c r="AB40" s="142" t="n">
        <f aca="false">+((S40-K40)/K40)*100</f>
        <v>8.84511076085982</v>
      </c>
      <c r="AC40" s="142" t="n">
        <f aca="false">+((T40-L40)/L40*100)</f>
        <v>10.4705902840259</v>
      </c>
      <c r="AD40" s="142" t="n">
        <f aca="false">+((U40-M40)/M40*100)</f>
        <v>4.75635346234555</v>
      </c>
      <c r="AE40" s="133" t="n">
        <f aca="false">+(N40-F40)/F40*100</f>
        <v>0.436132141004338</v>
      </c>
      <c r="AF40" s="77" t="n">
        <f aca="false">+F40</f>
        <v>1137.27</v>
      </c>
      <c r="AG40" s="77" t="n">
        <f aca="false">+H40</f>
        <v>33.84</v>
      </c>
      <c r="AH40" s="77" t="n">
        <f aca="false">+N40</f>
        <v>1142.23</v>
      </c>
      <c r="AI40" s="77" t="n">
        <f aca="false">+P40</f>
        <v>33.74</v>
      </c>
      <c r="AJ40" s="77" t="n">
        <f aca="false">+F40</f>
        <v>1137.27</v>
      </c>
      <c r="AK40" s="77" t="n">
        <f aca="false">+I40</f>
        <v>34.05</v>
      </c>
      <c r="AL40" s="77" t="n">
        <f aca="false">+N40</f>
        <v>1142.23</v>
      </c>
      <c r="AM40" s="77" t="n">
        <f aca="false">+Q40</f>
        <v>33.93</v>
      </c>
      <c r="AN40" s="79" t="n">
        <f aca="false">+O40-G40</f>
        <v>-0.0199999999999996</v>
      </c>
      <c r="AO40" s="80" t="n">
        <f aca="false">+P40-H40</f>
        <v>-0.100000000000001</v>
      </c>
      <c r="AP40" s="133" t="n">
        <f aca="false">+Q40-I40</f>
        <v>-0.119999999999997</v>
      </c>
    </row>
    <row r="41" customFormat="false" ht="14.25" hidden="false" customHeight="false" outlineLevel="0" collapsed="false">
      <c r="A41" s="27"/>
      <c r="B41" s="65"/>
      <c r="C41" s="28" t="s">
        <v>29</v>
      </c>
      <c r="D41" s="66"/>
      <c r="E41" s="67" t="n">
        <v>40</v>
      </c>
      <c r="F41" s="68" t="n">
        <v>781.98</v>
      </c>
      <c r="G41" s="69" t="n">
        <v>25.58</v>
      </c>
      <c r="H41" s="69" t="n">
        <v>33.34</v>
      </c>
      <c r="I41" s="69" t="n">
        <v>33.56</v>
      </c>
      <c r="J41" s="71" t="n">
        <v>1892384</v>
      </c>
      <c r="K41" s="71" t="n">
        <v>3140.52</v>
      </c>
      <c r="L41" s="69" t="n">
        <v>1438.739</v>
      </c>
      <c r="M41" s="167" t="n">
        <v>7.844</v>
      </c>
      <c r="N41" s="69" t="n">
        <v>785.65</v>
      </c>
      <c r="O41" s="69" t="n">
        <v>25.57</v>
      </c>
      <c r="P41" s="69" t="n">
        <v>33.18</v>
      </c>
      <c r="Q41" s="69" t="n">
        <v>33.38</v>
      </c>
      <c r="R41" s="71" t="n">
        <v>1901280</v>
      </c>
      <c r="S41" s="71" t="n">
        <v>3297.241</v>
      </c>
      <c r="T41" s="69" t="n">
        <v>1532.25</v>
      </c>
      <c r="U41" s="168" t="n">
        <v>8.219</v>
      </c>
      <c r="V41" s="130"/>
      <c r="W41" s="131"/>
      <c r="X41" s="131"/>
      <c r="Y41" s="131"/>
      <c r="Z41" s="131"/>
      <c r="AA41" s="131"/>
      <c r="AB41" s="142" t="n">
        <f aca="false">+((S41-K41)/K41)*100</f>
        <v>4.990288232522</v>
      </c>
      <c r="AC41" s="142" t="n">
        <f aca="false">+((T41-L41)/L41*100)</f>
        <v>6.49951103014515</v>
      </c>
      <c r="AD41" s="142" t="n">
        <f aca="false">+((U41-M41)/M41*100)</f>
        <v>4.78072412034675</v>
      </c>
      <c r="AE41" s="133" t="n">
        <f aca="false">+(N41-F41)/F41*100</f>
        <v>0.469321466022144</v>
      </c>
      <c r="AF41" s="77" t="n">
        <f aca="false">+F41</f>
        <v>781.98</v>
      </c>
      <c r="AG41" s="77" t="n">
        <f aca="false">+H41</f>
        <v>33.34</v>
      </c>
      <c r="AH41" s="77" t="n">
        <f aca="false">+N41</f>
        <v>785.65</v>
      </c>
      <c r="AI41" s="77" t="n">
        <f aca="false">+P41</f>
        <v>33.18</v>
      </c>
      <c r="AJ41" s="77" t="n">
        <f aca="false">+F41</f>
        <v>781.98</v>
      </c>
      <c r="AK41" s="77" t="n">
        <f aca="false">+I41</f>
        <v>33.56</v>
      </c>
      <c r="AL41" s="77" t="n">
        <f aca="false">+N41</f>
        <v>785.65</v>
      </c>
      <c r="AM41" s="77" t="n">
        <f aca="false">+Q41</f>
        <v>33.38</v>
      </c>
      <c r="AN41" s="79" t="n">
        <f aca="false">+O41-G41</f>
        <v>-0.00999999999999801</v>
      </c>
      <c r="AO41" s="80" t="n">
        <f aca="false">+P41-H41</f>
        <v>-0.160000000000004</v>
      </c>
      <c r="AP41" s="133" t="n">
        <f aca="false">+Q41-I41</f>
        <v>-0.18</v>
      </c>
    </row>
    <row r="42" customFormat="false" ht="14.25" hidden="false" customHeight="false" outlineLevel="0" collapsed="false">
      <c r="A42" s="27"/>
      <c r="B42" s="81"/>
      <c r="C42" s="169" t="s">
        <v>30</v>
      </c>
      <c r="D42" s="83"/>
      <c r="E42" s="84" t="n">
        <v>41</v>
      </c>
      <c r="F42" s="85" t="n">
        <v>640.49</v>
      </c>
      <c r="G42" s="86" t="n">
        <v>25.01</v>
      </c>
      <c r="H42" s="86" t="n">
        <v>33.03</v>
      </c>
      <c r="I42" s="86" t="n">
        <v>33.29</v>
      </c>
      <c r="J42" s="88" t="n">
        <v>1549992</v>
      </c>
      <c r="K42" s="88" t="n">
        <v>3010.923</v>
      </c>
      <c r="L42" s="86" t="n">
        <v>1373.184</v>
      </c>
      <c r="M42" s="174" t="n">
        <v>7.594</v>
      </c>
      <c r="N42" s="86" t="n">
        <v>642.89</v>
      </c>
      <c r="O42" s="86" t="n">
        <v>24.99</v>
      </c>
      <c r="P42" s="86" t="n">
        <v>32.8</v>
      </c>
      <c r="Q42" s="86" t="n">
        <v>33.03</v>
      </c>
      <c r="R42" s="88" t="n">
        <v>1555784</v>
      </c>
      <c r="S42" s="88" t="n">
        <v>3178.003</v>
      </c>
      <c r="T42" s="86" t="n">
        <v>1471.596</v>
      </c>
      <c r="U42" s="175" t="n">
        <v>7.922</v>
      </c>
      <c r="V42" s="130"/>
      <c r="W42" s="131"/>
      <c r="X42" s="131"/>
      <c r="Y42" s="131"/>
      <c r="Z42" s="131"/>
      <c r="AA42" s="131"/>
      <c r="AB42" s="170" t="n">
        <f aca="false">+((S42-K42)/K42)*100</f>
        <v>5.54912895480889</v>
      </c>
      <c r="AC42" s="170" t="n">
        <f aca="false">+((T42-L42)/L42*100)</f>
        <v>7.16670162192394</v>
      </c>
      <c r="AD42" s="170" t="n">
        <f aca="false">+((U42-M42)/M42*100)</f>
        <v>4.31919936792204</v>
      </c>
      <c r="AE42" s="171" t="n">
        <f aca="false">+(N42-F42)/F42*100</f>
        <v>0.374713110274942</v>
      </c>
      <c r="AF42" s="77" t="n">
        <f aca="false">+F42</f>
        <v>640.49</v>
      </c>
      <c r="AG42" s="77" t="n">
        <f aca="false">+H42</f>
        <v>33.03</v>
      </c>
      <c r="AH42" s="77" t="n">
        <f aca="false">+N42</f>
        <v>642.89</v>
      </c>
      <c r="AI42" s="77" t="n">
        <f aca="false">+P42</f>
        <v>32.8</v>
      </c>
      <c r="AJ42" s="77" t="n">
        <f aca="false">+F42</f>
        <v>640.49</v>
      </c>
      <c r="AK42" s="77" t="n">
        <f aca="false">+I42</f>
        <v>33.29</v>
      </c>
      <c r="AL42" s="77" t="n">
        <f aca="false">+N42</f>
        <v>642.89</v>
      </c>
      <c r="AM42" s="77" t="n">
        <f aca="false">+Q42</f>
        <v>33.03</v>
      </c>
      <c r="AN42" s="96" t="n">
        <f aca="false">+O42-G42</f>
        <v>-0.0200000000000031</v>
      </c>
      <c r="AO42" s="97" t="n">
        <f aca="false">+P42-H42</f>
        <v>-0.230000000000004</v>
      </c>
      <c r="AP42" s="171" t="n">
        <f aca="false">+Q42-I42</f>
        <v>-0.259999999999998</v>
      </c>
    </row>
    <row r="43" customFormat="false" ht="14.25" hidden="false" customHeight="false" outlineLevel="0" collapsed="false">
      <c r="A43" s="27"/>
      <c r="B43" s="65" t="s">
        <v>50</v>
      </c>
      <c r="C43" s="28" t="s">
        <v>25</v>
      </c>
      <c r="D43" s="66" t="s">
        <v>53</v>
      </c>
      <c r="E43" s="67" t="n">
        <v>30</v>
      </c>
      <c r="F43" s="68" t="n">
        <v>2922.04</v>
      </c>
      <c r="G43" s="69" t="n">
        <v>34.35</v>
      </c>
      <c r="H43" s="69" t="n">
        <v>37.44</v>
      </c>
      <c r="I43" s="69" t="n">
        <v>38.94</v>
      </c>
      <c r="J43" s="71" t="n">
        <v>11785568</v>
      </c>
      <c r="K43" s="71" t="n">
        <v>5027.295</v>
      </c>
      <c r="L43" s="69" t="n">
        <v>2419.552</v>
      </c>
      <c r="M43" s="167" t="n">
        <v>13.83</v>
      </c>
      <c r="N43" s="69" t="n">
        <v>2927.61</v>
      </c>
      <c r="O43" s="69" t="n">
        <v>34.34</v>
      </c>
      <c r="P43" s="69" t="n">
        <v>37.42</v>
      </c>
      <c r="Q43" s="69" t="n">
        <v>38.92</v>
      </c>
      <c r="R43" s="71" t="n">
        <v>11808016</v>
      </c>
      <c r="S43" s="71" t="n">
        <v>5256.579</v>
      </c>
      <c r="T43" s="69" t="n">
        <v>2555.815</v>
      </c>
      <c r="U43" s="168" t="n">
        <v>14.219</v>
      </c>
      <c r="V43" s="137" t="e">
        <f aca="false">RBJM(F43:G47,N43:O47,4,0)</f>
        <v>#VALUE!</v>
      </c>
      <c r="W43" s="100" t="e">
        <f aca="false">PBJM(F43:G47,N43:O47,4,0)</f>
        <v>#VALUE!</v>
      </c>
      <c r="X43" s="100" t="e">
        <f aca="false">RBJM(AF43:AG47,AH43:AI47,4,0)</f>
        <v>#VALUE!</v>
      </c>
      <c r="Y43" s="100" t="e">
        <f aca="false">PBJM(AF43:AG47,AH43:AI47,4,0)</f>
        <v>#VALUE!</v>
      </c>
      <c r="Z43" s="100" t="e">
        <f aca="false">RBJM(AJ43:AK47,AL43:AM47,4,0)</f>
        <v>#VALUE!</v>
      </c>
      <c r="AA43" s="100" t="e">
        <f aca="false">PBJM(AJ43:AK47,AL43:AM47,4,0)</f>
        <v>#VALUE!</v>
      </c>
      <c r="AB43" s="142" t="n">
        <f aca="false">+((S43-K43)/K43)*100</f>
        <v>4.56078268730997</v>
      </c>
      <c r="AC43" s="142" t="n">
        <f aca="false">+((T43-L43)/L43*100)</f>
        <v>5.63174505032336</v>
      </c>
      <c r="AD43" s="142" t="n">
        <f aca="false">+((U43-M43)/M43*100)</f>
        <v>2.81272595806218</v>
      </c>
      <c r="AE43" s="133" t="n">
        <f aca="false">+(N43-F43)/F43*100</f>
        <v>0.190620251605049</v>
      </c>
      <c r="AF43" s="77" t="n">
        <f aca="false">+F43</f>
        <v>2922.04</v>
      </c>
      <c r="AG43" s="77" t="n">
        <f aca="false">+H43</f>
        <v>37.44</v>
      </c>
      <c r="AH43" s="77" t="n">
        <f aca="false">+N43</f>
        <v>2927.61</v>
      </c>
      <c r="AI43" s="77" t="n">
        <f aca="false">+P43</f>
        <v>37.42</v>
      </c>
      <c r="AJ43" s="77" t="n">
        <f aca="false">+F43</f>
        <v>2922.04</v>
      </c>
      <c r="AK43" s="77" t="n">
        <f aca="false">+I43</f>
        <v>38.94</v>
      </c>
      <c r="AL43" s="77" t="n">
        <f aca="false">+N43</f>
        <v>2927.61</v>
      </c>
      <c r="AM43" s="77" t="n">
        <f aca="false">+Q43</f>
        <v>38.92</v>
      </c>
      <c r="AN43" s="79" t="n">
        <f aca="false">+O43-G43</f>
        <v>-0.00999999999999801</v>
      </c>
      <c r="AO43" s="80" t="n">
        <f aca="false">+P43-H43</f>
        <v>-0.019999999999996</v>
      </c>
      <c r="AP43" s="133" t="n">
        <f aca="false">+Q43-I43</f>
        <v>-0.019999999999996</v>
      </c>
    </row>
    <row r="44" customFormat="false" ht="14.25" hidden="false" customHeight="false" outlineLevel="0" collapsed="false">
      <c r="A44" s="27"/>
      <c r="B44" s="65"/>
      <c r="C44" s="28" t="s">
        <v>27</v>
      </c>
      <c r="D44" s="66"/>
      <c r="E44" s="67" t="n">
        <v>33</v>
      </c>
      <c r="F44" s="68" t="n">
        <v>1655.86</v>
      </c>
      <c r="G44" s="69" t="n">
        <v>32.04</v>
      </c>
      <c r="H44" s="69" t="n">
        <v>36.4</v>
      </c>
      <c r="I44" s="69" t="n">
        <v>37.77</v>
      </c>
      <c r="J44" s="71" t="n">
        <v>6678624</v>
      </c>
      <c r="K44" s="71" t="n">
        <v>4691.811</v>
      </c>
      <c r="L44" s="69" t="n">
        <v>2295.388</v>
      </c>
      <c r="M44" s="167" t="n">
        <v>12.828</v>
      </c>
      <c r="N44" s="69" t="n">
        <v>1657.99</v>
      </c>
      <c r="O44" s="69" t="n">
        <v>32.03</v>
      </c>
      <c r="P44" s="69" t="n">
        <v>36.39</v>
      </c>
      <c r="Q44" s="69" t="n">
        <v>37.77</v>
      </c>
      <c r="R44" s="71" t="n">
        <v>6687240</v>
      </c>
      <c r="S44" s="71" t="n">
        <v>5030</v>
      </c>
      <c r="T44" s="69" t="n">
        <v>2505.362</v>
      </c>
      <c r="U44" s="168" t="n">
        <v>13.25</v>
      </c>
      <c r="V44" s="137"/>
      <c r="W44" s="100"/>
      <c r="X44" s="100"/>
      <c r="Y44" s="100"/>
      <c r="Z44" s="100"/>
      <c r="AA44" s="100"/>
      <c r="AB44" s="142" t="n">
        <f aca="false">+((S44-K44)/K44)*100</f>
        <v>7.20806954926361</v>
      </c>
      <c r="AC44" s="142" t="n">
        <f aca="false">+((T44-L44)/L44*100)</f>
        <v>9.14764736942078</v>
      </c>
      <c r="AD44" s="142" t="n">
        <f aca="false">+((U44-M44)/M44*100)</f>
        <v>3.28967882756471</v>
      </c>
      <c r="AE44" s="133" t="n">
        <f aca="false">+(N44-F44)/F44*100</f>
        <v>0.128634063266225</v>
      </c>
      <c r="AF44" s="77" t="n">
        <f aca="false">+F44</f>
        <v>1655.86</v>
      </c>
      <c r="AG44" s="77" t="n">
        <f aca="false">+H44</f>
        <v>36.4</v>
      </c>
      <c r="AH44" s="77" t="n">
        <f aca="false">+N44</f>
        <v>1657.99</v>
      </c>
      <c r="AI44" s="77" t="n">
        <f aca="false">+P44</f>
        <v>36.39</v>
      </c>
      <c r="AJ44" s="77" t="n">
        <f aca="false">+F44</f>
        <v>1655.86</v>
      </c>
      <c r="AK44" s="77" t="n">
        <f aca="false">+I44</f>
        <v>37.77</v>
      </c>
      <c r="AL44" s="77" t="n">
        <f aca="false">+N44</f>
        <v>1657.99</v>
      </c>
      <c r="AM44" s="77" t="n">
        <f aca="false">+Q44</f>
        <v>37.77</v>
      </c>
      <c r="AN44" s="79" t="n">
        <f aca="false">+O44-G44</f>
        <v>-0.00999999999999801</v>
      </c>
      <c r="AO44" s="80" t="n">
        <f aca="false">+P44-H44</f>
        <v>-0.00999999999999801</v>
      </c>
      <c r="AP44" s="133" t="n">
        <f aca="false">+Q44-I44</f>
        <v>0</v>
      </c>
    </row>
    <row r="45" customFormat="false" ht="14.25" hidden="false" customHeight="false" outlineLevel="0" collapsed="false">
      <c r="A45" s="27"/>
      <c r="B45" s="65"/>
      <c r="C45" s="28" t="s">
        <v>28</v>
      </c>
      <c r="D45" s="66"/>
      <c r="E45" s="67" t="n">
        <v>36</v>
      </c>
      <c r="F45" s="68" t="n">
        <v>962.08</v>
      </c>
      <c r="G45" s="69" t="n">
        <v>29.95</v>
      </c>
      <c r="H45" s="69" t="n">
        <v>35.6</v>
      </c>
      <c r="I45" s="69" t="n">
        <v>36.76</v>
      </c>
      <c r="J45" s="71" t="n">
        <v>3880400</v>
      </c>
      <c r="K45" s="71" t="n">
        <v>4501.648</v>
      </c>
      <c r="L45" s="69" t="n">
        <v>2231.487</v>
      </c>
      <c r="M45" s="167" t="n">
        <v>11.094</v>
      </c>
      <c r="N45" s="69" t="n">
        <v>964.25</v>
      </c>
      <c r="O45" s="69" t="n">
        <v>29.95</v>
      </c>
      <c r="P45" s="69" t="n">
        <v>35.58</v>
      </c>
      <c r="Q45" s="69" t="n">
        <v>36.74</v>
      </c>
      <c r="R45" s="71" t="n">
        <v>3889144</v>
      </c>
      <c r="S45" s="71" t="n">
        <v>4683.591</v>
      </c>
      <c r="T45" s="69" t="n">
        <v>2360.863</v>
      </c>
      <c r="U45" s="168" t="n">
        <v>11.75</v>
      </c>
      <c r="V45" s="137"/>
      <c r="W45" s="100"/>
      <c r="X45" s="100"/>
      <c r="Y45" s="100"/>
      <c r="Z45" s="100"/>
      <c r="AA45" s="100"/>
      <c r="AB45" s="142" t="n">
        <f aca="false">+((S45-K45)/K45)*100</f>
        <v>4.04169761829446</v>
      </c>
      <c r="AC45" s="142" t="n">
        <f aca="false">+((T45-L45)/L45*100)</f>
        <v>5.79774831760166</v>
      </c>
      <c r="AD45" s="142" t="n">
        <f aca="false">+((U45-M45)/M45*100)</f>
        <v>5.91310618352263</v>
      </c>
      <c r="AE45" s="133" t="n">
        <f aca="false">+(N45-F45)/F45*100</f>
        <v>0.225552968568098</v>
      </c>
      <c r="AF45" s="77" t="n">
        <f aca="false">+F45</f>
        <v>962.08</v>
      </c>
      <c r="AG45" s="77" t="n">
        <f aca="false">+H45</f>
        <v>35.6</v>
      </c>
      <c r="AH45" s="77" t="n">
        <f aca="false">+N45</f>
        <v>964.25</v>
      </c>
      <c r="AI45" s="77" t="n">
        <f aca="false">+P45</f>
        <v>35.58</v>
      </c>
      <c r="AJ45" s="77" t="n">
        <f aca="false">+F45</f>
        <v>962.08</v>
      </c>
      <c r="AK45" s="77" t="n">
        <f aca="false">+I45</f>
        <v>36.76</v>
      </c>
      <c r="AL45" s="77" t="n">
        <f aca="false">+N45</f>
        <v>964.25</v>
      </c>
      <c r="AM45" s="77" t="n">
        <f aca="false">+Q45</f>
        <v>36.74</v>
      </c>
      <c r="AN45" s="79" t="n">
        <f aca="false">+O45-G45</f>
        <v>0</v>
      </c>
      <c r="AO45" s="80" t="n">
        <f aca="false">+P45-H45</f>
        <v>-0.0200000000000031</v>
      </c>
      <c r="AP45" s="133" t="n">
        <f aca="false">+Q45-I45</f>
        <v>-0.019999999999996</v>
      </c>
    </row>
    <row r="46" customFormat="false" ht="14.25" hidden="false" customHeight="false" outlineLevel="0" collapsed="false">
      <c r="A46" s="27"/>
      <c r="B46" s="65"/>
      <c r="C46" s="28" t="s">
        <v>29</v>
      </c>
      <c r="D46" s="66"/>
      <c r="E46" s="67" t="n">
        <v>38</v>
      </c>
      <c r="F46" s="68" t="n">
        <v>657.45</v>
      </c>
      <c r="G46" s="69" t="n">
        <v>28.69</v>
      </c>
      <c r="H46" s="69" t="n">
        <v>35.13</v>
      </c>
      <c r="I46" s="69" t="n">
        <v>36.11</v>
      </c>
      <c r="J46" s="71" t="n">
        <v>2651720</v>
      </c>
      <c r="K46" s="71" t="n">
        <v>4363.867</v>
      </c>
      <c r="L46" s="69" t="n">
        <v>2172.31</v>
      </c>
      <c r="M46" s="167" t="n">
        <v>9.719</v>
      </c>
      <c r="N46" s="69" t="n">
        <v>657.53</v>
      </c>
      <c r="O46" s="69" t="n">
        <v>28.68</v>
      </c>
      <c r="P46" s="69" t="n">
        <v>35.12</v>
      </c>
      <c r="Q46" s="69" t="n">
        <v>36.1</v>
      </c>
      <c r="R46" s="71" t="n">
        <v>2652056</v>
      </c>
      <c r="S46" s="71" t="n">
        <v>4574.583</v>
      </c>
      <c r="T46" s="69" t="n">
        <v>2306.956</v>
      </c>
      <c r="U46" s="168" t="n">
        <v>10</v>
      </c>
      <c r="V46" s="137"/>
      <c r="W46" s="100"/>
      <c r="X46" s="100"/>
      <c r="Y46" s="100"/>
      <c r="Z46" s="100"/>
      <c r="AA46" s="100"/>
      <c r="AB46" s="142" t="n">
        <f aca="false">+((S46-K46)/K46)*100</f>
        <v>4.8286531188966</v>
      </c>
      <c r="AC46" s="142" t="n">
        <f aca="false">+((T46-L46)/L46*100)</f>
        <v>6.19828661655105</v>
      </c>
      <c r="AD46" s="142" t="n">
        <f aca="false">+((U46-M46)/M46*100)</f>
        <v>2.89124395513942</v>
      </c>
      <c r="AE46" s="133" t="n">
        <f aca="false">+(N46-F46)/F46*100</f>
        <v>0.0121682257205761</v>
      </c>
      <c r="AF46" s="77" t="n">
        <f aca="false">+F46</f>
        <v>657.45</v>
      </c>
      <c r="AG46" s="77" t="n">
        <f aca="false">+H46</f>
        <v>35.13</v>
      </c>
      <c r="AH46" s="77" t="n">
        <f aca="false">+N46</f>
        <v>657.53</v>
      </c>
      <c r="AI46" s="77" t="n">
        <f aca="false">+P46</f>
        <v>35.12</v>
      </c>
      <c r="AJ46" s="77" t="n">
        <f aca="false">+F46</f>
        <v>657.45</v>
      </c>
      <c r="AK46" s="77" t="n">
        <f aca="false">+I46</f>
        <v>36.11</v>
      </c>
      <c r="AL46" s="77" t="n">
        <f aca="false">+N46</f>
        <v>657.53</v>
      </c>
      <c r="AM46" s="77" t="n">
        <f aca="false">+Q46</f>
        <v>36.1</v>
      </c>
      <c r="AN46" s="79" t="n">
        <f aca="false">+O46-G46</f>
        <v>-0.0100000000000016</v>
      </c>
      <c r="AO46" s="80" t="n">
        <f aca="false">+P46-H46</f>
        <v>-0.0100000000000051</v>
      </c>
      <c r="AP46" s="133" t="n">
        <f aca="false">+Q46-I46</f>
        <v>-0.00999999999999801</v>
      </c>
    </row>
    <row r="47" customFormat="false" ht="15" hidden="false" customHeight="false" outlineLevel="0" collapsed="false">
      <c r="A47" s="101"/>
      <c r="B47" s="102"/>
      <c r="C47" s="103" t="s">
        <v>30</v>
      </c>
      <c r="D47" s="104"/>
      <c r="E47" s="105" t="n">
        <v>40</v>
      </c>
      <c r="F47" s="106" t="n">
        <v>451.9</v>
      </c>
      <c r="G47" s="107" t="n">
        <v>27.67</v>
      </c>
      <c r="H47" s="107" t="n">
        <v>34.67</v>
      </c>
      <c r="I47" s="107" t="n">
        <v>35.42</v>
      </c>
      <c r="J47" s="109" t="n">
        <v>1822680</v>
      </c>
      <c r="K47" s="109" t="n">
        <v>4273.51</v>
      </c>
      <c r="L47" s="107" t="n">
        <v>2121.723</v>
      </c>
      <c r="M47" s="176" t="n">
        <v>8.734</v>
      </c>
      <c r="N47" s="107" t="n">
        <v>451.37</v>
      </c>
      <c r="O47" s="107" t="n">
        <v>27.66</v>
      </c>
      <c r="P47" s="107" t="n">
        <v>34.64</v>
      </c>
      <c r="Q47" s="107" t="n">
        <v>35.4</v>
      </c>
      <c r="R47" s="109" t="n">
        <v>1820512</v>
      </c>
      <c r="S47" s="109" t="n">
        <v>4502.811</v>
      </c>
      <c r="T47" s="107" t="n">
        <v>2269.534</v>
      </c>
      <c r="U47" s="177" t="n">
        <v>9.125</v>
      </c>
      <c r="V47" s="137"/>
      <c r="W47" s="100"/>
      <c r="X47" s="100"/>
      <c r="Y47" s="100"/>
      <c r="Z47" s="100"/>
      <c r="AA47" s="100"/>
      <c r="AB47" s="178" t="n">
        <f aca="false">+((S47-K47)/K47)*100</f>
        <v>5.36563621004747</v>
      </c>
      <c r="AC47" s="178" t="n">
        <f aca="false">+((T47-L47)/L47*100)</f>
        <v>6.9665550121293</v>
      </c>
      <c r="AD47" s="178" t="n">
        <f aca="false">+((U47-M47)/M47*100)</f>
        <v>4.47675749942753</v>
      </c>
      <c r="AE47" s="145" t="n">
        <f aca="false">+(N47-F47)/F47*100</f>
        <v>-0.117282584642614</v>
      </c>
      <c r="AF47" s="114" t="n">
        <f aca="false">+F47</f>
        <v>451.9</v>
      </c>
      <c r="AG47" s="115" t="n">
        <f aca="false">+H47</f>
        <v>34.67</v>
      </c>
      <c r="AH47" s="115" t="n">
        <f aca="false">+N47</f>
        <v>451.37</v>
      </c>
      <c r="AI47" s="115" t="n">
        <f aca="false">+P47</f>
        <v>34.64</v>
      </c>
      <c r="AJ47" s="115" t="n">
        <f aca="false">+F47</f>
        <v>451.9</v>
      </c>
      <c r="AK47" s="115" t="n">
        <f aca="false">+I47</f>
        <v>35.42</v>
      </c>
      <c r="AL47" s="115" t="n">
        <f aca="false">+N47</f>
        <v>451.37</v>
      </c>
      <c r="AM47" s="115" t="n">
        <f aca="false">+Q47</f>
        <v>35.4</v>
      </c>
      <c r="AN47" s="117" t="n">
        <f aca="false">+O47-G47</f>
        <v>-0.0100000000000016</v>
      </c>
      <c r="AO47" s="118" t="n">
        <f aca="false">+P47-H47</f>
        <v>-0.0300000000000011</v>
      </c>
      <c r="AP47" s="145" t="n">
        <f aca="false">+Q47-I47</f>
        <v>-0.0200000000000031</v>
      </c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</row>
    <row r="48" customFormat="false" ht="14.25" hidden="false" customHeight="false" outlineLevel="0" collapsed="false">
      <c r="A48" s="8"/>
      <c r="B48" s="49" t="s">
        <v>52</v>
      </c>
      <c r="C48" s="9" t="s">
        <v>25</v>
      </c>
      <c r="D48" s="10" t="s">
        <v>55</v>
      </c>
      <c r="E48" s="11" t="n">
        <v>25</v>
      </c>
      <c r="F48" s="50" t="n">
        <v>1160.72</v>
      </c>
      <c r="G48" s="51" t="n">
        <v>39.6</v>
      </c>
      <c r="H48" s="51" t="n">
        <v>41.69</v>
      </c>
      <c r="I48" s="51" t="n">
        <v>41.49</v>
      </c>
      <c r="J48" s="53" t="n">
        <v>2808944</v>
      </c>
      <c r="K48" s="53" t="n">
        <v>992.922</v>
      </c>
      <c r="L48" s="51" t="n">
        <v>428.639</v>
      </c>
      <c r="M48" s="164" t="n">
        <v>2.11</v>
      </c>
      <c r="N48" s="51" t="n">
        <v>1163.69</v>
      </c>
      <c r="O48" s="51" t="n">
        <v>39.56</v>
      </c>
      <c r="P48" s="51" t="n">
        <v>41.64</v>
      </c>
      <c r="Q48" s="51" t="n">
        <v>41.45</v>
      </c>
      <c r="R48" s="53" t="n">
        <v>2816136</v>
      </c>
      <c r="S48" s="53" t="n">
        <v>989.424</v>
      </c>
      <c r="T48" s="51" t="n">
        <v>428.193</v>
      </c>
      <c r="U48" s="165" t="n">
        <v>2.281</v>
      </c>
      <c r="V48" s="55" t="e">
        <f aca="false">RBJM(F48:G52,N48:O52,4,0)</f>
        <v>#VALUE!</v>
      </c>
      <c r="W48" s="56" t="e">
        <f aca="false">PBJM(F48:G52,N48:O52,4,0)</f>
        <v>#VALUE!</v>
      </c>
      <c r="X48" s="56" t="e">
        <f aca="false">RBJM(AF48:AG52,AH48:AI52,4,0)</f>
        <v>#VALUE!</v>
      </c>
      <c r="Y48" s="56" t="e">
        <f aca="false">PBJM(AF48:AG52,AH48:AI52,4,0)</f>
        <v>#VALUE!</v>
      </c>
      <c r="Z48" s="56" t="e">
        <f aca="false">RBJM(AJ48:AK52,AL48:AM52,4,0)</f>
        <v>#VALUE!</v>
      </c>
      <c r="AA48" s="56" t="e">
        <f aca="false">PBJM(AJ48:AK52,AL48:AM52,4,0)</f>
        <v>#VALUE!</v>
      </c>
      <c r="AB48" s="166" t="n">
        <f aca="false">+((S48-K48)/K48)*100</f>
        <v>-0.352293533631045</v>
      </c>
      <c r="AC48" s="166" t="n">
        <f aca="false">+((T48-L48)/L48*100)</f>
        <v>-0.104050261408791</v>
      </c>
      <c r="AD48" s="166" t="n">
        <f aca="false">+((U48-M48)/M48*100)</f>
        <v>8.10426540284361</v>
      </c>
      <c r="AE48" s="143" t="n">
        <f aca="false">+(N48-F48)/F48*100</f>
        <v>0.255875663381352</v>
      </c>
      <c r="AF48" s="61" t="n">
        <f aca="false">+F48</f>
        <v>1160.72</v>
      </c>
      <c r="AG48" s="61" t="n">
        <f aca="false">+H48</f>
        <v>41.69</v>
      </c>
      <c r="AH48" s="61" t="n">
        <f aca="false">+N48</f>
        <v>1163.69</v>
      </c>
      <c r="AI48" s="61" t="n">
        <f aca="false">+P48</f>
        <v>41.64</v>
      </c>
      <c r="AJ48" s="61" t="n">
        <f aca="false">+F48</f>
        <v>1160.72</v>
      </c>
      <c r="AK48" s="61" t="n">
        <f aca="false">+I48</f>
        <v>41.49</v>
      </c>
      <c r="AL48" s="61" t="n">
        <f aca="false">+N48</f>
        <v>1163.69</v>
      </c>
      <c r="AM48" s="61" t="n">
        <f aca="false">+Q48</f>
        <v>41.45</v>
      </c>
      <c r="AN48" s="63" t="n">
        <f aca="false">+O48-G48</f>
        <v>-0.0399999999999992</v>
      </c>
      <c r="AO48" s="64" t="n">
        <f aca="false">+P48-H48</f>
        <v>-0.0499999999999972</v>
      </c>
      <c r="AP48" s="143" t="n">
        <f aca="false">+Q48-I48</f>
        <v>-0.0399999999999992</v>
      </c>
    </row>
    <row r="49" customFormat="false" ht="14.25" hidden="false" customHeight="false" outlineLevel="0" collapsed="false">
      <c r="A49" s="27"/>
      <c r="B49" s="65"/>
      <c r="C49" s="28" t="s">
        <v>27</v>
      </c>
      <c r="D49" s="66"/>
      <c r="E49" s="67" t="n">
        <v>29</v>
      </c>
      <c r="F49" s="68" t="n">
        <v>690.64</v>
      </c>
      <c r="G49" s="69" t="n">
        <v>36.84</v>
      </c>
      <c r="H49" s="69" t="n">
        <v>39.75</v>
      </c>
      <c r="I49" s="69" t="n">
        <v>39.2</v>
      </c>
      <c r="J49" s="71" t="n">
        <v>1671352</v>
      </c>
      <c r="K49" s="71" t="n">
        <v>946.932</v>
      </c>
      <c r="L49" s="69" t="n">
        <v>416.455</v>
      </c>
      <c r="M49" s="167" t="n">
        <v>1.938</v>
      </c>
      <c r="N49" s="69" t="n">
        <v>692.19</v>
      </c>
      <c r="O49" s="69" t="n">
        <v>36.83</v>
      </c>
      <c r="P49" s="69" t="n">
        <v>39.67</v>
      </c>
      <c r="Q49" s="69" t="n">
        <v>39.14</v>
      </c>
      <c r="R49" s="71" t="n">
        <v>1675088</v>
      </c>
      <c r="S49" s="71" t="n">
        <v>960.409</v>
      </c>
      <c r="T49" s="69" t="n">
        <v>428.573</v>
      </c>
      <c r="U49" s="168" t="n">
        <v>2.047</v>
      </c>
      <c r="V49" s="55"/>
      <c r="W49" s="56"/>
      <c r="X49" s="56"/>
      <c r="Y49" s="56"/>
      <c r="Z49" s="56"/>
      <c r="AA49" s="56"/>
      <c r="AB49" s="142" t="n">
        <f aca="false">+((S49-K49)/K49)*100</f>
        <v>1.42322785585448</v>
      </c>
      <c r="AC49" s="142" t="n">
        <f aca="false">+((T49-L49)/L49*100)</f>
        <v>2.90979817747416</v>
      </c>
      <c r="AD49" s="142" t="n">
        <f aca="false">+((U49-M49)/M49*100)</f>
        <v>5.62435500515997</v>
      </c>
      <c r="AE49" s="133" t="n">
        <f aca="false">+(N49-F49)/F49*100</f>
        <v>0.224429514653085</v>
      </c>
      <c r="AF49" s="77" t="n">
        <f aca="false">+F49</f>
        <v>690.64</v>
      </c>
      <c r="AG49" s="77" t="n">
        <f aca="false">+H49</f>
        <v>39.75</v>
      </c>
      <c r="AH49" s="77" t="n">
        <f aca="false">+N49</f>
        <v>692.19</v>
      </c>
      <c r="AI49" s="77" t="n">
        <f aca="false">+P49</f>
        <v>39.67</v>
      </c>
      <c r="AJ49" s="77" t="n">
        <f aca="false">+F49</f>
        <v>690.64</v>
      </c>
      <c r="AK49" s="77" t="n">
        <f aca="false">+I49</f>
        <v>39.2</v>
      </c>
      <c r="AL49" s="77" t="n">
        <f aca="false">+N49</f>
        <v>692.19</v>
      </c>
      <c r="AM49" s="77" t="n">
        <f aca="false">+Q49</f>
        <v>39.14</v>
      </c>
      <c r="AN49" s="79" t="n">
        <f aca="false">+O49-G49</f>
        <v>-0.0100000000000051</v>
      </c>
      <c r="AO49" s="80" t="n">
        <f aca="false">+P49-H49</f>
        <v>-0.0799999999999983</v>
      </c>
      <c r="AP49" s="133" t="n">
        <f aca="false">+Q49-I49</f>
        <v>-0.0600000000000023</v>
      </c>
    </row>
    <row r="50" customFormat="false" ht="14.25" hidden="false" customHeight="false" outlineLevel="0" collapsed="false">
      <c r="A50" s="27"/>
      <c r="B50" s="65"/>
      <c r="C50" s="28" t="s">
        <v>28</v>
      </c>
      <c r="D50" s="66"/>
      <c r="E50" s="67" t="n">
        <v>33</v>
      </c>
      <c r="F50" s="68" t="n">
        <v>395.62</v>
      </c>
      <c r="G50" s="69" t="n">
        <v>34.21</v>
      </c>
      <c r="H50" s="69" t="n">
        <v>37.98</v>
      </c>
      <c r="I50" s="69" t="n">
        <v>37.12</v>
      </c>
      <c r="J50" s="71" t="n">
        <v>957400</v>
      </c>
      <c r="K50" s="71" t="n">
        <v>903.291</v>
      </c>
      <c r="L50" s="69" t="n">
        <v>408.865</v>
      </c>
      <c r="M50" s="167" t="n">
        <v>1.781</v>
      </c>
      <c r="N50" s="69" t="n">
        <v>396.39</v>
      </c>
      <c r="O50" s="69" t="n">
        <v>34.19</v>
      </c>
      <c r="P50" s="69" t="n">
        <v>37.92</v>
      </c>
      <c r="Q50" s="69" t="n">
        <v>37.06</v>
      </c>
      <c r="R50" s="71" t="n">
        <v>959264</v>
      </c>
      <c r="S50" s="71" t="n">
        <v>937.289</v>
      </c>
      <c r="T50" s="69" t="n">
        <v>430.903</v>
      </c>
      <c r="U50" s="168" t="n">
        <v>1.906</v>
      </c>
      <c r="V50" s="55"/>
      <c r="W50" s="56"/>
      <c r="X50" s="56"/>
      <c r="Y50" s="56"/>
      <c r="Z50" s="56"/>
      <c r="AA50" s="56"/>
      <c r="AB50" s="142" t="n">
        <f aca="false">+((S50-K50)/K50)*100</f>
        <v>3.76379262053977</v>
      </c>
      <c r="AC50" s="142" t="n">
        <f aca="false">+((T50-L50)/L50*100)</f>
        <v>5.39004316828293</v>
      </c>
      <c r="AD50" s="142" t="n">
        <f aca="false">+((U50-M50)/M50*100)</f>
        <v>7.01852891633914</v>
      </c>
      <c r="AE50" s="133" t="n">
        <f aca="false">+(N50-F50)/F50*100</f>
        <v>0.194631211768865</v>
      </c>
      <c r="AF50" s="77" t="n">
        <f aca="false">+F50</f>
        <v>395.62</v>
      </c>
      <c r="AG50" s="77" t="n">
        <f aca="false">+H50</f>
        <v>37.98</v>
      </c>
      <c r="AH50" s="77" t="n">
        <f aca="false">+N50</f>
        <v>396.39</v>
      </c>
      <c r="AI50" s="77" t="n">
        <f aca="false">+P50</f>
        <v>37.92</v>
      </c>
      <c r="AJ50" s="77" t="n">
        <f aca="false">+F50</f>
        <v>395.62</v>
      </c>
      <c r="AK50" s="77" t="n">
        <f aca="false">+I50</f>
        <v>37.12</v>
      </c>
      <c r="AL50" s="77" t="n">
        <f aca="false">+N50</f>
        <v>396.39</v>
      </c>
      <c r="AM50" s="77" t="n">
        <f aca="false">+Q50</f>
        <v>37.06</v>
      </c>
      <c r="AN50" s="79" t="n">
        <f aca="false">+O50-G50</f>
        <v>-0.0200000000000031</v>
      </c>
      <c r="AO50" s="80" t="n">
        <f aca="false">+P50-H50</f>
        <v>-0.0599999999999952</v>
      </c>
      <c r="AP50" s="133" t="n">
        <f aca="false">+Q50-I50</f>
        <v>-0.0599999999999952</v>
      </c>
    </row>
    <row r="51" customFormat="false" ht="14.25" hidden="false" customHeight="false" outlineLevel="0" collapsed="false">
      <c r="A51" s="27"/>
      <c r="B51" s="65"/>
      <c r="C51" s="28" t="s">
        <v>29</v>
      </c>
      <c r="D51" s="66"/>
      <c r="E51" s="67" t="n">
        <v>35</v>
      </c>
      <c r="F51" s="68" t="n">
        <v>293.53</v>
      </c>
      <c r="G51" s="69" t="n">
        <v>32.97</v>
      </c>
      <c r="H51" s="69" t="n">
        <v>37.3</v>
      </c>
      <c r="I51" s="69" t="n">
        <v>36.14</v>
      </c>
      <c r="J51" s="71" t="n">
        <v>710352</v>
      </c>
      <c r="K51" s="71" t="n">
        <v>865.569</v>
      </c>
      <c r="L51" s="69" t="n">
        <v>396.842</v>
      </c>
      <c r="M51" s="167" t="n">
        <v>1.734</v>
      </c>
      <c r="N51" s="69" t="n">
        <v>296.57</v>
      </c>
      <c r="O51" s="69" t="n">
        <v>32.99</v>
      </c>
      <c r="P51" s="69" t="n">
        <v>37.19</v>
      </c>
      <c r="Q51" s="69" t="n">
        <v>36.1</v>
      </c>
      <c r="R51" s="71" t="n">
        <v>717696</v>
      </c>
      <c r="S51" s="71" t="n">
        <v>900.537</v>
      </c>
      <c r="T51" s="69" t="n">
        <v>414.625</v>
      </c>
      <c r="U51" s="168" t="n">
        <v>1.875</v>
      </c>
      <c r="V51" s="55"/>
      <c r="W51" s="56"/>
      <c r="X51" s="56"/>
      <c r="Y51" s="56"/>
      <c r="Z51" s="56"/>
      <c r="AA51" s="56"/>
      <c r="AB51" s="142" t="n">
        <f aca="false">+((S51-K51)/K51)*100</f>
        <v>4.0398859016439</v>
      </c>
      <c r="AC51" s="142" t="n">
        <f aca="false">+((T51-L51)/L51*100)</f>
        <v>4.48112850958316</v>
      </c>
      <c r="AD51" s="142" t="n">
        <f aca="false">+((U51-M51)/M51*100)</f>
        <v>8.13148788927336</v>
      </c>
      <c r="AE51" s="133" t="n">
        <f aca="false">+(N51-F51)/F51*100</f>
        <v>1.03566926719586</v>
      </c>
      <c r="AF51" s="77" t="n">
        <f aca="false">+F51</f>
        <v>293.53</v>
      </c>
      <c r="AG51" s="77" t="n">
        <f aca="false">+H51</f>
        <v>37.3</v>
      </c>
      <c r="AH51" s="77" t="n">
        <f aca="false">+N51</f>
        <v>296.57</v>
      </c>
      <c r="AI51" s="77" t="n">
        <f aca="false">+P51</f>
        <v>37.19</v>
      </c>
      <c r="AJ51" s="77" t="n">
        <f aca="false">+F51</f>
        <v>293.53</v>
      </c>
      <c r="AK51" s="77" t="n">
        <f aca="false">+I51</f>
        <v>36.14</v>
      </c>
      <c r="AL51" s="77" t="n">
        <f aca="false">+N51</f>
        <v>296.57</v>
      </c>
      <c r="AM51" s="77" t="n">
        <f aca="false">+Q51</f>
        <v>36.1</v>
      </c>
      <c r="AN51" s="79" t="n">
        <f aca="false">+O51-G51</f>
        <v>0.0200000000000031</v>
      </c>
      <c r="AO51" s="80" t="n">
        <f aca="false">+P51-H51</f>
        <v>-0.109999999999999</v>
      </c>
      <c r="AP51" s="133" t="n">
        <f aca="false">+Q51-I51</f>
        <v>-0.0399999999999992</v>
      </c>
    </row>
    <row r="52" customFormat="false" ht="14.25" hidden="false" customHeight="false" outlineLevel="0" collapsed="false">
      <c r="A52" s="27"/>
      <c r="B52" s="81"/>
      <c r="C52" s="82" t="s">
        <v>30</v>
      </c>
      <c r="D52" s="83"/>
      <c r="E52" s="84" t="n">
        <v>38</v>
      </c>
      <c r="F52" s="85" t="n">
        <v>192.37</v>
      </c>
      <c r="G52" s="86" t="n">
        <v>31.21</v>
      </c>
      <c r="H52" s="86" t="n">
        <v>36.35</v>
      </c>
      <c r="I52" s="86" t="n">
        <v>35</v>
      </c>
      <c r="J52" s="88" t="n">
        <v>465544</v>
      </c>
      <c r="K52" s="88" t="n">
        <v>844.372</v>
      </c>
      <c r="L52" s="86" t="n">
        <v>389.542</v>
      </c>
      <c r="M52" s="174" t="n">
        <v>1.672</v>
      </c>
      <c r="N52" s="86" t="n">
        <v>192.75</v>
      </c>
      <c r="O52" s="86" t="n">
        <v>31.18</v>
      </c>
      <c r="P52" s="86" t="n">
        <v>36.27</v>
      </c>
      <c r="Q52" s="86" t="n">
        <v>35</v>
      </c>
      <c r="R52" s="88" t="n">
        <v>466464</v>
      </c>
      <c r="S52" s="88" t="n">
        <v>865.795</v>
      </c>
      <c r="T52" s="86" t="n">
        <v>403.448</v>
      </c>
      <c r="U52" s="175" t="n">
        <v>1.782</v>
      </c>
      <c r="V52" s="55"/>
      <c r="W52" s="56"/>
      <c r="X52" s="56"/>
      <c r="Y52" s="56"/>
      <c r="Z52" s="56"/>
      <c r="AA52" s="56"/>
      <c r="AB52" s="170" t="n">
        <f aca="false">+((S52-K52)/K52)*100</f>
        <v>2.53715187145002</v>
      </c>
      <c r="AC52" s="170" t="n">
        <f aca="false">+((T52-L52)/L52*100)</f>
        <v>3.56983329140375</v>
      </c>
      <c r="AD52" s="170" t="n">
        <f aca="false">+((U52-M52)/M52*100)</f>
        <v>6.57894736842106</v>
      </c>
      <c r="AE52" s="171" t="n">
        <f aca="false">+(N52-F52)/F52*100</f>
        <v>0.197535998336537</v>
      </c>
      <c r="AF52" s="94" t="n">
        <f aca="false">+F52</f>
        <v>192.37</v>
      </c>
      <c r="AG52" s="94" t="n">
        <f aca="false">+H52</f>
        <v>36.35</v>
      </c>
      <c r="AH52" s="94" t="n">
        <f aca="false">+N52</f>
        <v>192.75</v>
      </c>
      <c r="AI52" s="94" t="n">
        <f aca="false">+P52</f>
        <v>36.27</v>
      </c>
      <c r="AJ52" s="94" t="n">
        <f aca="false">+F52</f>
        <v>192.37</v>
      </c>
      <c r="AK52" s="94" t="n">
        <f aca="false">+I52</f>
        <v>35</v>
      </c>
      <c r="AL52" s="94" t="n">
        <f aca="false">+N52</f>
        <v>192.75</v>
      </c>
      <c r="AM52" s="94" t="n">
        <f aca="false">+Q52</f>
        <v>35</v>
      </c>
      <c r="AN52" s="96" t="n">
        <f aca="false">+O52-G52</f>
        <v>-0.0300000000000011</v>
      </c>
      <c r="AO52" s="97" t="n">
        <f aca="false">+P52-H52</f>
        <v>-0.0799999999999983</v>
      </c>
      <c r="AP52" s="171" t="n">
        <f aca="false">+Q52-I52</f>
        <v>0</v>
      </c>
    </row>
    <row r="53" customFormat="false" ht="14.25" hidden="false" customHeight="false" outlineLevel="0" collapsed="false">
      <c r="A53" s="27" t="s">
        <v>56</v>
      </c>
      <c r="B53" s="65" t="s">
        <v>54</v>
      </c>
      <c r="C53" s="28" t="s">
        <v>25</v>
      </c>
      <c r="D53" s="66" t="s">
        <v>58</v>
      </c>
      <c r="E53" s="67" t="n">
        <v>27</v>
      </c>
      <c r="F53" s="68" t="n">
        <v>2152.28</v>
      </c>
      <c r="G53" s="69" t="n">
        <v>35.33</v>
      </c>
      <c r="H53" s="69" t="n">
        <v>40.16</v>
      </c>
      <c r="I53" s="69" t="n">
        <v>40.76</v>
      </c>
      <c r="J53" s="71" t="n">
        <v>4340440</v>
      </c>
      <c r="K53" s="71" t="n">
        <v>731.624</v>
      </c>
      <c r="L53" s="69" t="n">
        <v>284.116</v>
      </c>
      <c r="M53" s="167" t="n">
        <v>2.422</v>
      </c>
      <c r="N53" s="69" t="n">
        <v>2162.15</v>
      </c>
      <c r="O53" s="69" t="n">
        <v>35.3</v>
      </c>
      <c r="P53" s="69" t="n">
        <v>39.91</v>
      </c>
      <c r="Q53" s="69" t="n">
        <v>40.5</v>
      </c>
      <c r="R53" s="71" t="n">
        <v>4360344</v>
      </c>
      <c r="S53" s="71" t="n">
        <v>834.411</v>
      </c>
      <c r="T53" s="69" t="n">
        <v>337.499</v>
      </c>
      <c r="U53" s="168" t="n">
        <v>2.531</v>
      </c>
      <c r="V53" s="130" t="e">
        <f aca="false">RBJM(F53:G57,N53:O57,4,0)</f>
        <v>#VALUE!</v>
      </c>
      <c r="W53" s="131" t="e">
        <f aca="false">PBJM(F53:G57,N53:O57,4,0)</f>
        <v>#VALUE!</v>
      </c>
      <c r="X53" s="131" t="e">
        <f aca="false">RBJM(AF53:AG57,AH53:AI57,4,0)</f>
        <v>#VALUE!</v>
      </c>
      <c r="Y53" s="131" t="e">
        <f aca="false">PBJM(AF53:AG57,AH53:AI57,4,0)</f>
        <v>#VALUE!</v>
      </c>
      <c r="Z53" s="131" t="e">
        <f aca="false">RBJM(AJ53:AK57,AL53:AM57,4,0)</f>
        <v>#VALUE!</v>
      </c>
      <c r="AA53" s="131" t="e">
        <f aca="false">PBJM(AJ53:AK57,AL53:AM57,4,0)</f>
        <v>#VALUE!</v>
      </c>
      <c r="AB53" s="142" t="n">
        <f aca="false">+((S53-K53)/K53)*100</f>
        <v>14.0491563972751</v>
      </c>
      <c r="AC53" s="142" t="n">
        <f aca="false">+((T53-L53)/L53*100)</f>
        <v>18.7891565416943</v>
      </c>
      <c r="AD53" s="142" t="n">
        <f aca="false">+((U53-M53)/M53*100)</f>
        <v>4.50041288191577</v>
      </c>
      <c r="AE53" s="133" t="n">
        <f aca="false">+(N53-F53)/F53*100</f>
        <v>0.4585834556842</v>
      </c>
      <c r="AF53" s="77" t="n">
        <f aca="false">+F53</f>
        <v>2152.28</v>
      </c>
      <c r="AG53" s="77" t="n">
        <f aca="false">+H53</f>
        <v>40.16</v>
      </c>
      <c r="AH53" s="77" t="n">
        <f aca="false">+N53</f>
        <v>2162.15</v>
      </c>
      <c r="AI53" s="77" t="n">
        <f aca="false">+P53</f>
        <v>39.91</v>
      </c>
      <c r="AJ53" s="77" t="n">
        <f aca="false">+F53</f>
        <v>2152.28</v>
      </c>
      <c r="AK53" s="77" t="n">
        <f aca="false">+I53</f>
        <v>40.76</v>
      </c>
      <c r="AL53" s="77" t="n">
        <f aca="false">+N53</f>
        <v>2162.15</v>
      </c>
      <c r="AM53" s="77" t="n">
        <f aca="false">+Q53</f>
        <v>40.5</v>
      </c>
      <c r="AN53" s="79" t="n">
        <f aca="false">+O53-G53</f>
        <v>-0.0300000000000011</v>
      </c>
      <c r="AO53" s="80" t="n">
        <f aca="false">+P53-H53</f>
        <v>-0.25</v>
      </c>
      <c r="AP53" s="133" t="n">
        <f aca="false">+Q53-I53</f>
        <v>-0.259999999999998</v>
      </c>
    </row>
    <row r="54" customFormat="false" ht="14.25" hidden="false" customHeight="false" outlineLevel="0" collapsed="false">
      <c r="A54" s="27"/>
      <c r="B54" s="65"/>
      <c r="C54" s="28" t="s">
        <v>27</v>
      </c>
      <c r="D54" s="66"/>
      <c r="E54" s="67" t="n">
        <v>30</v>
      </c>
      <c r="F54" s="68" t="n">
        <v>1248.51</v>
      </c>
      <c r="G54" s="69" t="n">
        <v>32.94</v>
      </c>
      <c r="H54" s="69" t="n">
        <v>39.39</v>
      </c>
      <c r="I54" s="69" t="n">
        <v>39.9</v>
      </c>
      <c r="J54" s="71" t="n">
        <v>2517824</v>
      </c>
      <c r="K54" s="71" t="n">
        <v>775.978</v>
      </c>
      <c r="L54" s="69" t="n">
        <v>311.716</v>
      </c>
      <c r="M54" s="167" t="n">
        <v>2.375</v>
      </c>
      <c r="N54" s="69" t="n">
        <v>1247.88</v>
      </c>
      <c r="O54" s="69" t="n">
        <v>32.92</v>
      </c>
      <c r="P54" s="69" t="n">
        <v>39.12</v>
      </c>
      <c r="Q54" s="69" t="n">
        <v>39.66</v>
      </c>
      <c r="R54" s="71" t="n">
        <v>2516560</v>
      </c>
      <c r="S54" s="71" t="n">
        <v>976.737</v>
      </c>
      <c r="T54" s="69" t="n">
        <v>415.263</v>
      </c>
      <c r="U54" s="168" t="n">
        <v>2.531</v>
      </c>
      <c r="V54" s="130"/>
      <c r="W54" s="131"/>
      <c r="X54" s="131"/>
      <c r="Y54" s="131"/>
      <c r="Z54" s="131"/>
      <c r="AA54" s="131"/>
      <c r="AB54" s="142" t="n">
        <f aca="false">+((S54-K54)/K54)*100</f>
        <v>25.8717386317653</v>
      </c>
      <c r="AC54" s="142" t="n">
        <f aca="false">+((T54-L54)/L54*100)</f>
        <v>33.2183782673972</v>
      </c>
      <c r="AD54" s="142" t="n">
        <f aca="false">+((U54-M54)/M54*100)</f>
        <v>6.56842105263158</v>
      </c>
      <c r="AE54" s="133" t="n">
        <f aca="false">+(N54-F54)/F54*100</f>
        <v>-0.050460148496999</v>
      </c>
      <c r="AF54" s="77" t="n">
        <f aca="false">+F54</f>
        <v>1248.51</v>
      </c>
      <c r="AG54" s="77" t="n">
        <f aca="false">+H54</f>
        <v>39.39</v>
      </c>
      <c r="AH54" s="77" t="n">
        <f aca="false">+N54</f>
        <v>1247.88</v>
      </c>
      <c r="AI54" s="77" t="n">
        <f aca="false">+P54</f>
        <v>39.12</v>
      </c>
      <c r="AJ54" s="77" t="n">
        <f aca="false">+F54</f>
        <v>1248.51</v>
      </c>
      <c r="AK54" s="77" t="n">
        <f aca="false">+I54</f>
        <v>39.9</v>
      </c>
      <c r="AL54" s="77" t="n">
        <f aca="false">+N54</f>
        <v>1247.88</v>
      </c>
      <c r="AM54" s="77" t="n">
        <f aca="false">+Q54</f>
        <v>39.66</v>
      </c>
      <c r="AN54" s="79" t="n">
        <f aca="false">+O54-G54</f>
        <v>-0.019999999999996</v>
      </c>
      <c r="AO54" s="80" t="n">
        <f aca="false">+P54-H54</f>
        <v>-0.270000000000003</v>
      </c>
      <c r="AP54" s="133" t="n">
        <f aca="false">+Q54-I54</f>
        <v>-0.240000000000002</v>
      </c>
    </row>
    <row r="55" customFormat="false" ht="14.25" hidden="false" customHeight="false" outlineLevel="0" collapsed="false">
      <c r="A55" s="27"/>
      <c r="B55" s="65"/>
      <c r="C55" s="28" t="s">
        <v>28</v>
      </c>
      <c r="D55" s="66"/>
      <c r="E55" s="67" t="n">
        <v>32</v>
      </c>
      <c r="F55" s="68" t="n">
        <v>795.75</v>
      </c>
      <c r="G55" s="69" t="n">
        <v>31.34</v>
      </c>
      <c r="H55" s="69" t="n">
        <v>38.92</v>
      </c>
      <c r="I55" s="69" t="n">
        <v>39.2</v>
      </c>
      <c r="J55" s="71" t="n">
        <v>1604760</v>
      </c>
      <c r="K55" s="71" t="n">
        <v>769.049</v>
      </c>
      <c r="L55" s="69" t="n">
        <v>317.24</v>
      </c>
      <c r="M55" s="167" t="n">
        <v>2.375</v>
      </c>
      <c r="N55" s="69" t="n">
        <v>796.57</v>
      </c>
      <c r="O55" s="69" t="n">
        <v>31.33</v>
      </c>
      <c r="P55" s="69" t="n">
        <v>38.55</v>
      </c>
      <c r="Q55" s="69" t="n">
        <v>38.9</v>
      </c>
      <c r="R55" s="71" t="n">
        <v>1606424</v>
      </c>
      <c r="S55" s="71" t="n">
        <v>912.1</v>
      </c>
      <c r="T55" s="69" t="n">
        <v>388.777</v>
      </c>
      <c r="U55" s="168" t="n">
        <v>2.501</v>
      </c>
      <c r="V55" s="130"/>
      <c r="W55" s="131"/>
      <c r="X55" s="131"/>
      <c r="Y55" s="131"/>
      <c r="Z55" s="131"/>
      <c r="AA55" s="131"/>
      <c r="AB55" s="142" t="n">
        <f aca="false">+((S55-K55)/K55)*100</f>
        <v>18.6010254223073</v>
      </c>
      <c r="AC55" s="142" t="n">
        <f aca="false">+((T55-L55)/L55*100)</f>
        <v>22.5498045643677</v>
      </c>
      <c r="AD55" s="142" t="n">
        <f aca="false">+((U55-M55)/M55*100)</f>
        <v>5.30526315789473</v>
      </c>
      <c r="AE55" s="133" t="n">
        <f aca="false">+(N55-F55)/F55*100</f>
        <v>0.103047439522469</v>
      </c>
      <c r="AF55" s="77" t="n">
        <f aca="false">+F55</f>
        <v>795.75</v>
      </c>
      <c r="AG55" s="77" t="n">
        <f aca="false">+H55</f>
        <v>38.92</v>
      </c>
      <c r="AH55" s="77" t="n">
        <f aca="false">+N55</f>
        <v>796.57</v>
      </c>
      <c r="AI55" s="77" t="n">
        <f aca="false">+P55</f>
        <v>38.55</v>
      </c>
      <c r="AJ55" s="77" t="n">
        <f aca="false">+F55</f>
        <v>795.75</v>
      </c>
      <c r="AK55" s="77" t="n">
        <f aca="false">+I55</f>
        <v>39.2</v>
      </c>
      <c r="AL55" s="77" t="n">
        <f aca="false">+N55</f>
        <v>796.57</v>
      </c>
      <c r="AM55" s="77" t="n">
        <f aca="false">+Q55</f>
        <v>38.9</v>
      </c>
      <c r="AN55" s="79" t="n">
        <f aca="false">+O55-G55</f>
        <v>-0.0100000000000016</v>
      </c>
      <c r="AO55" s="80" t="n">
        <f aca="false">+P55-H55</f>
        <v>-0.370000000000005</v>
      </c>
      <c r="AP55" s="133" t="n">
        <f aca="false">+Q55-I55</f>
        <v>-0.300000000000004</v>
      </c>
    </row>
    <row r="56" customFormat="false" ht="14.25" hidden="false" customHeight="false" outlineLevel="0" collapsed="false">
      <c r="A56" s="27"/>
      <c r="B56" s="65"/>
      <c r="C56" s="28" t="s">
        <v>29</v>
      </c>
      <c r="D56" s="66"/>
      <c r="E56" s="67" t="n">
        <v>33</v>
      </c>
      <c r="F56" s="68" t="n">
        <v>621.26</v>
      </c>
      <c r="G56" s="69" t="n">
        <v>30.55</v>
      </c>
      <c r="H56" s="69" t="n">
        <v>38.75</v>
      </c>
      <c r="I56" s="69" t="n">
        <v>38.92</v>
      </c>
      <c r="J56" s="71" t="n">
        <v>1252872</v>
      </c>
      <c r="K56" s="71" t="n">
        <v>813.356</v>
      </c>
      <c r="L56" s="69" t="n">
        <v>341.003</v>
      </c>
      <c r="M56" s="167" t="n">
        <v>2.359</v>
      </c>
      <c r="N56" s="69" t="n">
        <v>623.96</v>
      </c>
      <c r="O56" s="69" t="n">
        <v>30.55</v>
      </c>
      <c r="P56" s="69" t="n">
        <v>38.51</v>
      </c>
      <c r="Q56" s="69" t="n">
        <v>38.7</v>
      </c>
      <c r="R56" s="71" t="n">
        <v>1258312</v>
      </c>
      <c r="S56" s="71" t="n">
        <v>827.136</v>
      </c>
      <c r="T56" s="69" t="n">
        <v>347.859</v>
      </c>
      <c r="U56" s="168" t="n">
        <v>2.5</v>
      </c>
      <c r="V56" s="130"/>
      <c r="W56" s="131"/>
      <c r="X56" s="131"/>
      <c r="Y56" s="131"/>
      <c r="Z56" s="131"/>
      <c r="AA56" s="131"/>
      <c r="AB56" s="142" t="n">
        <f aca="false">+((S56-K56)/K56)*100</f>
        <v>1.69421507925189</v>
      </c>
      <c r="AC56" s="142" t="n">
        <f aca="false">+((T56-L56)/L56*100)</f>
        <v>2.01053949671997</v>
      </c>
      <c r="AD56" s="142" t="n">
        <f aca="false">+((U56-M56)/M56*100)</f>
        <v>5.977108944468</v>
      </c>
      <c r="AE56" s="133" t="n">
        <f aca="false">+(N56-F56)/F56*100</f>
        <v>0.434600650291351</v>
      </c>
      <c r="AF56" s="77" t="n">
        <f aca="false">+F56</f>
        <v>621.26</v>
      </c>
      <c r="AG56" s="77" t="n">
        <f aca="false">+H56</f>
        <v>38.75</v>
      </c>
      <c r="AH56" s="77" t="n">
        <f aca="false">+N56</f>
        <v>623.96</v>
      </c>
      <c r="AI56" s="77" t="n">
        <f aca="false">+P56</f>
        <v>38.51</v>
      </c>
      <c r="AJ56" s="77" t="n">
        <f aca="false">+F56</f>
        <v>621.26</v>
      </c>
      <c r="AK56" s="77" t="n">
        <f aca="false">+I56</f>
        <v>38.92</v>
      </c>
      <c r="AL56" s="77" t="n">
        <f aca="false">+N56</f>
        <v>623.96</v>
      </c>
      <c r="AM56" s="77" t="n">
        <f aca="false">+Q56</f>
        <v>38.7</v>
      </c>
      <c r="AN56" s="79" t="n">
        <f aca="false">+O56-G56</f>
        <v>0</v>
      </c>
      <c r="AO56" s="80" t="n">
        <f aca="false">+P56-H56</f>
        <v>-0.240000000000002</v>
      </c>
      <c r="AP56" s="133" t="n">
        <f aca="false">+Q56-I56</f>
        <v>-0.219999999999999</v>
      </c>
    </row>
    <row r="57" customFormat="false" ht="14.25" hidden="false" customHeight="false" outlineLevel="0" collapsed="false">
      <c r="A57" s="27"/>
      <c r="B57" s="81"/>
      <c r="C57" s="169" t="s">
        <v>30</v>
      </c>
      <c r="D57" s="83"/>
      <c r="E57" s="84" t="n">
        <v>35</v>
      </c>
      <c r="F57" s="85" t="n">
        <v>379.58</v>
      </c>
      <c r="G57" s="86" t="n">
        <v>29.06</v>
      </c>
      <c r="H57" s="86" t="n">
        <v>38.39</v>
      </c>
      <c r="I57" s="86" t="n">
        <v>38.31</v>
      </c>
      <c r="J57" s="88" t="n">
        <v>765480</v>
      </c>
      <c r="K57" s="88" t="n">
        <v>812.589</v>
      </c>
      <c r="L57" s="86" t="n">
        <v>343.376</v>
      </c>
      <c r="M57" s="174" t="n">
        <v>2.375</v>
      </c>
      <c r="N57" s="86" t="n">
        <v>381.5</v>
      </c>
      <c r="O57" s="86" t="n">
        <v>29.03</v>
      </c>
      <c r="P57" s="86" t="n">
        <v>38.07</v>
      </c>
      <c r="Q57" s="86" t="n">
        <v>37.97</v>
      </c>
      <c r="R57" s="88" t="n">
        <v>769352</v>
      </c>
      <c r="S57" s="88" t="n">
        <v>827.086</v>
      </c>
      <c r="T57" s="86" t="n">
        <v>353.215</v>
      </c>
      <c r="U57" s="175" t="n">
        <v>2.437</v>
      </c>
      <c r="V57" s="130"/>
      <c r="W57" s="131"/>
      <c r="X57" s="131"/>
      <c r="Y57" s="131"/>
      <c r="Z57" s="131"/>
      <c r="AA57" s="131"/>
      <c r="AB57" s="170" t="n">
        <f aca="false">+((S57-K57)/K57)*100</f>
        <v>1.78405073167369</v>
      </c>
      <c r="AC57" s="170" t="n">
        <f aca="false">+((T57-L57)/L57*100)</f>
        <v>2.865372070267</v>
      </c>
      <c r="AD57" s="170" t="n">
        <f aca="false">+((U57-M57)/M57*100)</f>
        <v>2.61052631578947</v>
      </c>
      <c r="AE57" s="171" t="n">
        <f aca="false">+(N57-F57)/F57*100</f>
        <v>0.505822224563996</v>
      </c>
      <c r="AF57" s="77" t="n">
        <f aca="false">+F57</f>
        <v>379.58</v>
      </c>
      <c r="AG57" s="77" t="n">
        <f aca="false">+H57</f>
        <v>38.39</v>
      </c>
      <c r="AH57" s="77" t="n">
        <f aca="false">+N57</f>
        <v>381.5</v>
      </c>
      <c r="AI57" s="77" t="n">
        <f aca="false">+P57</f>
        <v>38.07</v>
      </c>
      <c r="AJ57" s="77" t="n">
        <f aca="false">+F57</f>
        <v>379.58</v>
      </c>
      <c r="AK57" s="77" t="n">
        <f aca="false">+I57</f>
        <v>38.31</v>
      </c>
      <c r="AL57" s="77" t="n">
        <f aca="false">+N57</f>
        <v>381.5</v>
      </c>
      <c r="AM57" s="77" t="n">
        <f aca="false">+Q57</f>
        <v>37.97</v>
      </c>
      <c r="AN57" s="96" t="n">
        <f aca="false">+O57-G57</f>
        <v>-0.0299999999999976</v>
      </c>
      <c r="AO57" s="97" t="n">
        <f aca="false">+P57-H57</f>
        <v>-0.32</v>
      </c>
      <c r="AP57" s="171" t="n">
        <f aca="false">+Q57-I57</f>
        <v>-0.340000000000003</v>
      </c>
    </row>
    <row r="58" customFormat="false" ht="14.25" hidden="false" customHeight="false" outlineLevel="0" collapsed="false">
      <c r="A58" s="27"/>
      <c r="B58" s="65" t="s">
        <v>57</v>
      </c>
      <c r="C58" s="28" t="s">
        <v>25</v>
      </c>
      <c r="D58" s="66" t="s">
        <v>60</v>
      </c>
      <c r="E58" s="124" t="n">
        <v>26</v>
      </c>
      <c r="F58" s="125" t="n">
        <v>1397.5</v>
      </c>
      <c r="G58" s="126" t="n">
        <v>35.84</v>
      </c>
      <c r="H58" s="126" t="n">
        <v>38.76</v>
      </c>
      <c r="I58" s="126" t="n">
        <v>39.46</v>
      </c>
      <c r="J58" s="128" t="n">
        <v>3381960</v>
      </c>
      <c r="K58" s="128" t="n">
        <v>1303.42</v>
      </c>
      <c r="L58" s="126" t="n">
        <v>578.02</v>
      </c>
      <c r="M58" s="172" t="n">
        <v>2.437</v>
      </c>
      <c r="N58" s="126" t="n">
        <v>1403.14</v>
      </c>
      <c r="O58" s="126" t="n">
        <v>35.83</v>
      </c>
      <c r="P58" s="126" t="n">
        <v>38.72</v>
      </c>
      <c r="Q58" s="126" t="n">
        <v>39.38</v>
      </c>
      <c r="R58" s="128" t="n">
        <v>3395600</v>
      </c>
      <c r="S58" s="128" t="n">
        <v>1305.806</v>
      </c>
      <c r="T58" s="126" t="n">
        <v>587.888</v>
      </c>
      <c r="U58" s="173" t="n">
        <v>2.563</v>
      </c>
      <c r="V58" s="130" t="e">
        <f aca="false">RBJM(F58:G62,N58:O62,4,0)</f>
        <v>#VALUE!</v>
      </c>
      <c r="W58" s="131" t="e">
        <f aca="false">PBJM(F58:G62,N58:O62,4,0)</f>
        <v>#VALUE!</v>
      </c>
      <c r="X58" s="131" t="e">
        <f aca="false">RBJM(AF58:AG62,AH58:AI62,4,0)</f>
        <v>#VALUE!</v>
      </c>
      <c r="Y58" s="131" t="e">
        <f aca="false">PBJM(AF58:AG62,AH58:AI62,4,0)</f>
        <v>#VALUE!</v>
      </c>
      <c r="Z58" s="131" t="e">
        <f aca="false">RBJM(AJ58:AK62,AL58:AM62,4,0)</f>
        <v>#VALUE!</v>
      </c>
      <c r="AA58" s="131" t="e">
        <f aca="false">PBJM(AJ58:AK62,AL58:AM62,4,0)</f>
        <v>#VALUE!</v>
      </c>
      <c r="AB58" s="142" t="n">
        <f aca="false">+((S58-K58)/K58)*100</f>
        <v>0.183056881128107</v>
      </c>
      <c r="AC58" s="142" t="n">
        <f aca="false">+((T58-L58)/L58*100)</f>
        <v>1.70720736306703</v>
      </c>
      <c r="AD58" s="142" t="n">
        <f aca="false">+((U58-M58)/M58*100)</f>
        <v>5.17029134181372</v>
      </c>
      <c r="AE58" s="133" t="n">
        <f aca="false">+(N58-F58)/F58*100</f>
        <v>0.403577817531313</v>
      </c>
      <c r="AF58" s="77" t="n">
        <f aca="false">+F58</f>
        <v>1397.5</v>
      </c>
      <c r="AG58" s="77" t="n">
        <f aca="false">+H58</f>
        <v>38.76</v>
      </c>
      <c r="AH58" s="77" t="n">
        <f aca="false">+N58</f>
        <v>1403.14</v>
      </c>
      <c r="AI58" s="77" t="n">
        <f aca="false">+P58</f>
        <v>38.72</v>
      </c>
      <c r="AJ58" s="77" t="n">
        <f aca="false">+F58</f>
        <v>1397.5</v>
      </c>
      <c r="AK58" s="77" t="n">
        <f aca="false">+I58</f>
        <v>39.46</v>
      </c>
      <c r="AL58" s="77" t="n">
        <f aca="false">+N58</f>
        <v>1403.14</v>
      </c>
      <c r="AM58" s="77" t="n">
        <f aca="false">+Q58</f>
        <v>39.38</v>
      </c>
      <c r="AN58" s="79" t="n">
        <f aca="false">+O58-G58</f>
        <v>-0.0100000000000051</v>
      </c>
      <c r="AO58" s="80" t="n">
        <f aca="false">+P58-H58</f>
        <v>-0.0399999999999992</v>
      </c>
      <c r="AP58" s="133" t="n">
        <f aca="false">+Q58-I58</f>
        <v>-0.0799999999999983</v>
      </c>
    </row>
    <row r="59" customFormat="false" ht="14.25" hidden="false" customHeight="false" outlineLevel="0" collapsed="false">
      <c r="A59" s="27"/>
      <c r="B59" s="65"/>
      <c r="C59" s="28" t="s">
        <v>27</v>
      </c>
      <c r="D59" s="66"/>
      <c r="E59" s="67" t="n">
        <v>29</v>
      </c>
      <c r="F59" s="68" t="n">
        <v>819.52</v>
      </c>
      <c r="G59" s="69" t="n">
        <v>33.67</v>
      </c>
      <c r="H59" s="69" t="n">
        <v>37.48</v>
      </c>
      <c r="I59" s="69" t="n">
        <v>38.13</v>
      </c>
      <c r="J59" s="71" t="n">
        <v>1983240</v>
      </c>
      <c r="K59" s="71" t="n">
        <v>1206.05</v>
      </c>
      <c r="L59" s="69" t="n">
        <v>553.181</v>
      </c>
      <c r="M59" s="167" t="n">
        <v>2.25</v>
      </c>
      <c r="N59" s="69" t="n">
        <v>823.82</v>
      </c>
      <c r="O59" s="69" t="n">
        <v>33.65</v>
      </c>
      <c r="P59" s="69" t="n">
        <v>37.45</v>
      </c>
      <c r="Q59" s="69" t="n">
        <v>38.04</v>
      </c>
      <c r="R59" s="71" t="n">
        <v>1993656</v>
      </c>
      <c r="S59" s="71" t="n">
        <v>1254.815</v>
      </c>
      <c r="T59" s="69" t="n">
        <v>582.293</v>
      </c>
      <c r="U59" s="168" t="n">
        <v>2.344</v>
      </c>
      <c r="V59" s="130"/>
      <c r="W59" s="131"/>
      <c r="X59" s="131"/>
      <c r="Y59" s="131"/>
      <c r="Z59" s="131"/>
      <c r="AA59" s="131"/>
      <c r="AB59" s="142" t="n">
        <f aca="false">+((S59-K59)/K59)*100</f>
        <v>4.04336470295594</v>
      </c>
      <c r="AC59" s="142" t="n">
        <f aca="false">+((T59-L59)/L59*100)</f>
        <v>5.26265363416313</v>
      </c>
      <c r="AD59" s="142" t="n">
        <f aca="false">+((U59-M59)/M59*100)</f>
        <v>4.17777777777777</v>
      </c>
      <c r="AE59" s="133" t="n">
        <f aca="false">+(N59-F59)/F59*100</f>
        <v>0.524697383834448</v>
      </c>
      <c r="AF59" s="77" t="n">
        <f aca="false">+F59</f>
        <v>819.52</v>
      </c>
      <c r="AG59" s="77" t="n">
        <f aca="false">+H59</f>
        <v>37.48</v>
      </c>
      <c r="AH59" s="77" t="n">
        <f aca="false">+N59</f>
        <v>823.82</v>
      </c>
      <c r="AI59" s="77" t="n">
        <f aca="false">+P59</f>
        <v>37.45</v>
      </c>
      <c r="AJ59" s="77" t="n">
        <f aca="false">+F59</f>
        <v>819.52</v>
      </c>
      <c r="AK59" s="77" t="n">
        <f aca="false">+I59</f>
        <v>38.13</v>
      </c>
      <c r="AL59" s="77" t="n">
        <f aca="false">+N59</f>
        <v>823.82</v>
      </c>
      <c r="AM59" s="77" t="n">
        <f aca="false">+Q59</f>
        <v>38.04</v>
      </c>
      <c r="AN59" s="79" t="n">
        <f aca="false">+O59-G59</f>
        <v>-0.0200000000000031</v>
      </c>
      <c r="AO59" s="80" t="n">
        <f aca="false">+P59-H59</f>
        <v>-0.029999999999994</v>
      </c>
      <c r="AP59" s="133" t="n">
        <f aca="false">+Q59-I59</f>
        <v>-0.0900000000000034</v>
      </c>
    </row>
    <row r="60" customFormat="false" ht="14.25" hidden="false" customHeight="false" outlineLevel="0" collapsed="false">
      <c r="A60" s="27"/>
      <c r="B60" s="65"/>
      <c r="C60" s="28" t="s">
        <v>28</v>
      </c>
      <c r="D60" s="66"/>
      <c r="E60" s="67" t="n">
        <v>32</v>
      </c>
      <c r="F60" s="68" t="n">
        <v>477.75</v>
      </c>
      <c r="G60" s="69" t="n">
        <v>31.62</v>
      </c>
      <c r="H60" s="69" t="n">
        <v>36.07</v>
      </c>
      <c r="I60" s="69" t="n">
        <v>36.7</v>
      </c>
      <c r="J60" s="71" t="n">
        <v>1156144</v>
      </c>
      <c r="K60" s="71" t="n">
        <v>1079.176</v>
      </c>
      <c r="L60" s="69" t="n">
        <v>504.34</v>
      </c>
      <c r="M60" s="167" t="n">
        <v>2.078</v>
      </c>
      <c r="N60" s="69" t="n">
        <v>479.67</v>
      </c>
      <c r="O60" s="69" t="n">
        <v>31.61</v>
      </c>
      <c r="P60" s="69" t="n">
        <v>35.97</v>
      </c>
      <c r="Q60" s="69" t="n">
        <v>36.56</v>
      </c>
      <c r="R60" s="71" t="n">
        <v>1160792</v>
      </c>
      <c r="S60" s="71" t="n">
        <v>1127.318</v>
      </c>
      <c r="T60" s="69" t="n">
        <v>531.455</v>
      </c>
      <c r="U60" s="168" t="n">
        <v>2.219</v>
      </c>
      <c r="V60" s="130"/>
      <c r="W60" s="131"/>
      <c r="X60" s="131"/>
      <c r="Y60" s="131"/>
      <c r="Z60" s="131"/>
      <c r="AA60" s="131"/>
      <c r="AB60" s="142" t="n">
        <f aca="false">+((S60-K60)/K60)*100</f>
        <v>4.46099616744628</v>
      </c>
      <c r="AC60" s="142" t="n">
        <f aca="false">+((T60-L60)/L60*100)</f>
        <v>5.37633342586352</v>
      </c>
      <c r="AD60" s="142" t="n">
        <f aca="false">+((U60-M60)/M60*100)</f>
        <v>6.78537054860443</v>
      </c>
      <c r="AE60" s="133" t="n">
        <f aca="false">+(N60-F60)/F60*100</f>
        <v>0.401883830455262</v>
      </c>
      <c r="AF60" s="77" t="n">
        <f aca="false">+F60</f>
        <v>477.75</v>
      </c>
      <c r="AG60" s="77" t="n">
        <f aca="false">+H60</f>
        <v>36.07</v>
      </c>
      <c r="AH60" s="77" t="n">
        <f aca="false">+N60</f>
        <v>479.67</v>
      </c>
      <c r="AI60" s="77" t="n">
        <f aca="false">+P60</f>
        <v>35.97</v>
      </c>
      <c r="AJ60" s="77" t="n">
        <f aca="false">+F60</f>
        <v>477.75</v>
      </c>
      <c r="AK60" s="77" t="n">
        <f aca="false">+I60</f>
        <v>36.7</v>
      </c>
      <c r="AL60" s="77" t="n">
        <f aca="false">+N60</f>
        <v>479.67</v>
      </c>
      <c r="AM60" s="77" t="n">
        <f aca="false">+Q60</f>
        <v>36.56</v>
      </c>
      <c r="AN60" s="79" t="n">
        <f aca="false">+O60-G60</f>
        <v>-0.0100000000000016</v>
      </c>
      <c r="AO60" s="80" t="n">
        <f aca="false">+P60-H60</f>
        <v>-0.100000000000001</v>
      </c>
      <c r="AP60" s="133" t="n">
        <f aca="false">+Q60-I60</f>
        <v>-0.140000000000001</v>
      </c>
    </row>
    <row r="61" customFormat="false" ht="14.25" hidden="false" customHeight="false" outlineLevel="0" collapsed="false">
      <c r="A61" s="27"/>
      <c r="B61" s="65"/>
      <c r="C61" s="28" t="s">
        <v>29</v>
      </c>
      <c r="D61" s="66"/>
      <c r="E61" s="67" t="n">
        <v>33</v>
      </c>
      <c r="F61" s="68" t="n">
        <v>405.71</v>
      </c>
      <c r="G61" s="69" t="n">
        <v>30.99</v>
      </c>
      <c r="H61" s="69" t="n">
        <v>35.8</v>
      </c>
      <c r="I61" s="69" t="n">
        <v>36.38</v>
      </c>
      <c r="J61" s="71" t="n">
        <v>981824</v>
      </c>
      <c r="K61" s="71" t="n">
        <v>1096.846</v>
      </c>
      <c r="L61" s="69" t="n">
        <v>513.007</v>
      </c>
      <c r="M61" s="167" t="n">
        <v>1.984</v>
      </c>
      <c r="N61" s="69" t="n">
        <v>405.01</v>
      </c>
      <c r="O61" s="69" t="n">
        <v>30.97</v>
      </c>
      <c r="P61" s="69" t="n">
        <v>35.7</v>
      </c>
      <c r="Q61" s="69" t="n">
        <v>36.28</v>
      </c>
      <c r="R61" s="71" t="n">
        <v>980128</v>
      </c>
      <c r="S61" s="71" t="n">
        <v>1073.017</v>
      </c>
      <c r="T61" s="69" t="n">
        <v>508.348</v>
      </c>
      <c r="U61" s="168" t="n">
        <v>2.14</v>
      </c>
      <c r="V61" s="130"/>
      <c r="W61" s="131"/>
      <c r="X61" s="131"/>
      <c r="Y61" s="131"/>
      <c r="Z61" s="131"/>
      <c r="AA61" s="131"/>
      <c r="AB61" s="142" t="n">
        <f aca="false">+((S61-K61)/K61)*100</f>
        <v>-2.17250188267085</v>
      </c>
      <c r="AC61" s="142" t="n">
        <f aca="false">+((T61-L61)/L61*100)</f>
        <v>-0.908174742254967</v>
      </c>
      <c r="AD61" s="142" t="n">
        <f aca="false">+((U61-M61)/M61*100)</f>
        <v>7.86290322580646</v>
      </c>
      <c r="AE61" s="133" t="n">
        <f aca="false">+(N61-F61)/F61*100</f>
        <v>-0.172537033841904</v>
      </c>
      <c r="AF61" s="77" t="n">
        <f aca="false">+F61</f>
        <v>405.71</v>
      </c>
      <c r="AG61" s="77" t="n">
        <f aca="false">+H61</f>
        <v>35.8</v>
      </c>
      <c r="AH61" s="77" t="n">
        <f aca="false">+N61</f>
        <v>405.01</v>
      </c>
      <c r="AI61" s="77" t="n">
        <f aca="false">+P61</f>
        <v>35.7</v>
      </c>
      <c r="AJ61" s="77" t="n">
        <f aca="false">+F61</f>
        <v>405.71</v>
      </c>
      <c r="AK61" s="77" t="n">
        <f aca="false">+I61</f>
        <v>36.38</v>
      </c>
      <c r="AL61" s="77" t="n">
        <f aca="false">+N61</f>
        <v>405.01</v>
      </c>
      <c r="AM61" s="77" t="n">
        <f aca="false">+Q61</f>
        <v>36.28</v>
      </c>
      <c r="AN61" s="79" t="n">
        <f aca="false">+O61-G61</f>
        <v>-0.0199999999999996</v>
      </c>
      <c r="AO61" s="80" t="n">
        <f aca="false">+P61-H61</f>
        <v>-0.0999999999999943</v>
      </c>
      <c r="AP61" s="133" t="n">
        <f aca="false">+Q61-I61</f>
        <v>-0.100000000000001</v>
      </c>
    </row>
    <row r="62" customFormat="false" ht="14.25" hidden="false" customHeight="false" outlineLevel="0" collapsed="false">
      <c r="A62" s="27"/>
      <c r="B62" s="81"/>
      <c r="C62" s="82" t="s">
        <v>30</v>
      </c>
      <c r="D62" s="83"/>
      <c r="E62" s="84" t="n">
        <v>35</v>
      </c>
      <c r="F62" s="85" t="n">
        <v>284.18</v>
      </c>
      <c r="G62" s="86" t="n">
        <v>29.76</v>
      </c>
      <c r="H62" s="86" t="n">
        <v>34.96</v>
      </c>
      <c r="I62" s="86" t="n">
        <v>35.5</v>
      </c>
      <c r="J62" s="88" t="n">
        <v>687704</v>
      </c>
      <c r="K62" s="88" t="n">
        <v>1061.915</v>
      </c>
      <c r="L62" s="86" t="n">
        <v>499.18</v>
      </c>
      <c r="M62" s="174" t="n">
        <v>1.859</v>
      </c>
      <c r="N62" s="86" t="n">
        <v>285.58</v>
      </c>
      <c r="O62" s="86" t="n">
        <v>29.76</v>
      </c>
      <c r="P62" s="86" t="n">
        <v>34.91</v>
      </c>
      <c r="Q62" s="86" t="n">
        <v>35.45</v>
      </c>
      <c r="R62" s="88" t="n">
        <v>691112</v>
      </c>
      <c r="S62" s="88" t="n">
        <v>1052.36</v>
      </c>
      <c r="T62" s="86" t="n">
        <v>496.81</v>
      </c>
      <c r="U62" s="175" t="n">
        <v>1.937</v>
      </c>
      <c r="V62" s="130"/>
      <c r="W62" s="131"/>
      <c r="X62" s="131"/>
      <c r="Y62" s="131"/>
      <c r="Z62" s="131"/>
      <c r="AA62" s="131"/>
      <c r="AB62" s="170" t="n">
        <f aca="false">+((S62-K62)/K62)*100</f>
        <v>-0.899789531177172</v>
      </c>
      <c r="AC62" s="170" t="n">
        <f aca="false">+((T62-L62)/L62*100)</f>
        <v>-0.474778636964623</v>
      </c>
      <c r="AD62" s="170" t="n">
        <f aca="false">+((U62-M62)/M62*100)</f>
        <v>4.1958041958042</v>
      </c>
      <c r="AE62" s="171" t="n">
        <f aca="false">+(N62-F62)/F62*100</f>
        <v>0.492645506369195</v>
      </c>
      <c r="AF62" s="77" t="n">
        <f aca="false">+F62</f>
        <v>284.18</v>
      </c>
      <c r="AG62" s="77" t="n">
        <f aca="false">+H62</f>
        <v>34.96</v>
      </c>
      <c r="AH62" s="77" t="n">
        <f aca="false">+N62</f>
        <v>285.58</v>
      </c>
      <c r="AI62" s="77" t="n">
        <f aca="false">+P62</f>
        <v>34.91</v>
      </c>
      <c r="AJ62" s="77" t="n">
        <f aca="false">+F62</f>
        <v>284.18</v>
      </c>
      <c r="AK62" s="77" t="n">
        <f aca="false">+I62</f>
        <v>35.5</v>
      </c>
      <c r="AL62" s="77" t="n">
        <f aca="false">+N62</f>
        <v>285.58</v>
      </c>
      <c r="AM62" s="77" t="n">
        <f aca="false">+Q62</f>
        <v>35.45</v>
      </c>
      <c r="AN62" s="96" t="n">
        <f aca="false">+O62-G62</f>
        <v>0</v>
      </c>
      <c r="AO62" s="97" t="n">
        <f aca="false">+P62-H62</f>
        <v>-0.0500000000000043</v>
      </c>
      <c r="AP62" s="171" t="n">
        <f aca="false">+Q62-I62</f>
        <v>-0.0499999999999972</v>
      </c>
    </row>
    <row r="63" customFormat="false" ht="14.25" hidden="false" customHeight="false" outlineLevel="0" collapsed="false">
      <c r="A63" s="27"/>
      <c r="B63" s="65" t="s">
        <v>59</v>
      </c>
      <c r="C63" s="28" t="s">
        <v>25</v>
      </c>
      <c r="D63" s="66" t="s">
        <v>53</v>
      </c>
      <c r="E63" s="67" t="n">
        <v>23</v>
      </c>
      <c r="F63" s="68" t="n">
        <v>1889.87</v>
      </c>
      <c r="G63" s="69" t="n">
        <v>39.59</v>
      </c>
      <c r="H63" s="69" t="n">
        <v>40.81</v>
      </c>
      <c r="I63" s="69" t="n">
        <v>41.57</v>
      </c>
      <c r="J63" s="71" t="n">
        <v>7622472</v>
      </c>
      <c r="K63" s="71" t="n">
        <v>1632.333</v>
      </c>
      <c r="L63" s="69" t="n">
        <v>733.729</v>
      </c>
      <c r="M63" s="167" t="n">
        <v>3.672</v>
      </c>
      <c r="N63" s="69" t="n">
        <v>1893.91</v>
      </c>
      <c r="O63" s="69" t="n">
        <v>39.58</v>
      </c>
      <c r="P63" s="69" t="n">
        <v>40.79</v>
      </c>
      <c r="Q63" s="69" t="n">
        <v>41.55</v>
      </c>
      <c r="R63" s="71" t="n">
        <v>7638768</v>
      </c>
      <c r="S63" s="71" t="n">
        <v>1612.734</v>
      </c>
      <c r="T63" s="69" t="n">
        <v>728.954</v>
      </c>
      <c r="U63" s="168" t="n">
        <v>3.782</v>
      </c>
      <c r="V63" s="137" t="e">
        <f aca="false">RBJM(F63:G67,N63:O67,4,0)</f>
        <v>#VALUE!</v>
      </c>
      <c r="W63" s="100" t="e">
        <f aca="false">PBJM(F63:G67,N63:O67,4,0)</f>
        <v>#VALUE!</v>
      </c>
      <c r="X63" s="100" t="e">
        <f aca="false">RBJM(AF63:AG67,AH63:AI67,4,0)</f>
        <v>#VALUE!</v>
      </c>
      <c r="Y63" s="100" t="e">
        <f aca="false">PBJM(AF63:AG67,AH63:AI67,4,0)</f>
        <v>#VALUE!</v>
      </c>
      <c r="Z63" s="100" t="e">
        <f aca="false">RBJM(AJ63:AK67,AL63:AM67,4,0)</f>
        <v>#VALUE!</v>
      </c>
      <c r="AA63" s="100" t="e">
        <f aca="false">PBJM(AJ63:AK67,AL63:AM67,4,0)</f>
        <v>#VALUE!</v>
      </c>
      <c r="AB63" s="142" t="n">
        <f aca="false">+((S63-K63)/K63)*100</f>
        <v>-1.20067412715421</v>
      </c>
      <c r="AC63" s="142" t="n">
        <f aca="false">+((T63-L63)/L63*100)</f>
        <v>-0.650785235420719</v>
      </c>
      <c r="AD63" s="142" t="n">
        <f aca="false">+((U63-M63)/M63*100)</f>
        <v>2.99564270152505</v>
      </c>
      <c r="AE63" s="133" t="n">
        <f aca="false">+(N63-F63)/F63*100</f>
        <v>0.213771317603866</v>
      </c>
      <c r="AF63" s="77" t="n">
        <f aca="false">+F63</f>
        <v>1889.87</v>
      </c>
      <c r="AG63" s="77" t="n">
        <f aca="false">+H63</f>
        <v>40.81</v>
      </c>
      <c r="AH63" s="77" t="n">
        <f aca="false">+N63</f>
        <v>1893.91</v>
      </c>
      <c r="AI63" s="77" t="n">
        <f aca="false">+P63</f>
        <v>40.79</v>
      </c>
      <c r="AJ63" s="77" t="n">
        <f aca="false">+F63</f>
        <v>1889.87</v>
      </c>
      <c r="AK63" s="77" t="n">
        <f aca="false">+I63</f>
        <v>41.57</v>
      </c>
      <c r="AL63" s="77" t="n">
        <f aca="false">+N63</f>
        <v>1893.91</v>
      </c>
      <c r="AM63" s="77" t="n">
        <f aca="false">+Q63</f>
        <v>41.55</v>
      </c>
      <c r="AN63" s="79" t="n">
        <f aca="false">+O63-G63</f>
        <v>-0.0100000000000051</v>
      </c>
      <c r="AO63" s="80" t="n">
        <f aca="false">+P63-H63</f>
        <v>-0.0200000000000031</v>
      </c>
      <c r="AP63" s="133" t="n">
        <f aca="false">+Q63-I63</f>
        <v>-0.0200000000000031</v>
      </c>
    </row>
    <row r="64" customFormat="false" ht="14.25" hidden="false" customHeight="false" outlineLevel="0" collapsed="false">
      <c r="A64" s="27"/>
      <c r="B64" s="65"/>
      <c r="C64" s="28" t="s">
        <v>27</v>
      </c>
      <c r="D64" s="66"/>
      <c r="E64" s="67" t="n">
        <v>27</v>
      </c>
      <c r="F64" s="68" t="n">
        <v>1078.33</v>
      </c>
      <c r="G64" s="69" t="n">
        <v>36.38</v>
      </c>
      <c r="H64" s="69" t="n">
        <v>38.53</v>
      </c>
      <c r="I64" s="69" t="n">
        <v>39.22</v>
      </c>
      <c r="J64" s="71" t="n">
        <v>4349264</v>
      </c>
      <c r="K64" s="71" t="n">
        <v>1471.835</v>
      </c>
      <c r="L64" s="69" t="n">
        <v>699.081</v>
      </c>
      <c r="M64" s="167" t="n">
        <v>3.469</v>
      </c>
      <c r="N64" s="69" t="n">
        <v>1080.21</v>
      </c>
      <c r="O64" s="69" t="n">
        <v>36.36</v>
      </c>
      <c r="P64" s="69" t="n">
        <v>38.51</v>
      </c>
      <c r="Q64" s="69" t="n">
        <v>39.17</v>
      </c>
      <c r="R64" s="71" t="n">
        <v>4356856</v>
      </c>
      <c r="S64" s="71" t="n">
        <v>1543.714</v>
      </c>
      <c r="T64" s="69" t="n">
        <v>739.26</v>
      </c>
      <c r="U64" s="168" t="n">
        <v>3.625</v>
      </c>
      <c r="V64" s="137"/>
      <c r="W64" s="100"/>
      <c r="X64" s="100"/>
      <c r="Y64" s="100"/>
      <c r="Z64" s="100"/>
      <c r="AA64" s="100"/>
      <c r="AB64" s="142" t="n">
        <f aca="false">+((S64-K64)/K64)*100</f>
        <v>4.88363165708112</v>
      </c>
      <c r="AC64" s="142" t="n">
        <f aca="false">+((T64-L64)/L64*100)</f>
        <v>5.74740266149416</v>
      </c>
      <c r="AD64" s="142" t="n">
        <f aca="false">+((U64-M64)/M64*100)</f>
        <v>4.49697319112137</v>
      </c>
      <c r="AE64" s="133" t="n">
        <f aca="false">+(N64-F64)/F64*100</f>
        <v>0.17434366103142</v>
      </c>
      <c r="AF64" s="77" t="n">
        <f aca="false">+F64</f>
        <v>1078.33</v>
      </c>
      <c r="AG64" s="77" t="n">
        <f aca="false">+H64</f>
        <v>38.53</v>
      </c>
      <c r="AH64" s="77" t="n">
        <f aca="false">+N64</f>
        <v>1080.21</v>
      </c>
      <c r="AI64" s="77" t="n">
        <f aca="false">+P64</f>
        <v>38.51</v>
      </c>
      <c r="AJ64" s="77" t="n">
        <f aca="false">+F64</f>
        <v>1078.33</v>
      </c>
      <c r="AK64" s="77" t="n">
        <f aca="false">+I64</f>
        <v>39.22</v>
      </c>
      <c r="AL64" s="77" t="n">
        <f aca="false">+N64</f>
        <v>1080.21</v>
      </c>
      <c r="AM64" s="77" t="n">
        <f aca="false">+Q64</f>
        <v>39.17</v>
      </c>
      <c r="AN64" s="79" t="n">
        <f aca="false">+O64-G64</f>
        <v>-0.0200000000000031</v>
      </c>
      <c r="AO64" s="80" t="n">
        <f aca="false">+P64-H64</f>
        <v>-0.0200000000000031</v>
      </c>
      <c r="AP64" s="133" t="n">
        <f aca="false">+Q64-I64</f>
        <v>-0.0499999999999972</v>
      </c>
    </row>
    <row r="65" customFormat="false" ht="14.25" hidden="false" customHeight="false" outlineLevel="0" collapsed="false">
      <c r="A65" s="27"/>
      <c r="B65" s="65"/>
      <c r="C65" s="28" t="s">
        <v>28</v>
      </c>
      <c r="D65" s="66"/>
      <c r="E65" s="67" t="n">
        <v>31</v>
      </c>
      <c r="F65" s="68" t="n">
        <v>607.43</v>
      </c>
      <c r="G65" s="69" t="n">
        <v>33.36</v>
      </c>
      <c r="H65" s="69" t="n">
        <v>36.85</v>
      </c>
      <c r="I65" s="69" t="n">
        <v>37.36</v>
      </c>
      <c r="J65" s="71" t="n">
        <v>2449952</v>
      </c>
      <c r="K65" s="71" t="n">
        <v>1462.508</v>
      </c>
      <c r="L65" s="69" t="n">
        <v>716.07</v>
      </c>
      <c r="M65" s="167" t="n">
        <v>3.234</v>
      </c>
      <c r="N65" s="69" t="n">
        <v>606.77</v>
      </c>
      <c r="O65" s="69" t="n">
        <v>33.36</v>
      </c>
      <c r="P65" s="69" t="n">
        <v>36.85</v>
      </c>
      <c r="Q65" s="69" t="n">
        <v>37.34</v>
      </c>
      <c r="R65" s="71" t="n">
        <v>2447304</v>
      </c>
      <c r="S65" s="71" t="n">
        <v>1478.619</v>
      </c>
      <c r="T65" s="69" t="n">
        <v>732.922</v>
      </c>
      <c r="U65" s="168" t="n">
        <v>3.312</v>
      </c>
      <c r="V65" s="137"/>
      <c r="W65" s="100"/>
      <c r="X65" s="100"/>
      <c r="Y65" s="100"/>
      <c r="Z65" s="100"/>
      <c r="AA65" s="100"/>
      <c r="AB65" s="142" t="n">
        <f aca="false">+((S65-K65)/K65)*100</f>
        <v>1.10160081175624</v>
      </c>
      <c r="AC65" s="142" t="n">
        <f aca="false">+((T65-L65)/L65*100)</f>
        <v>2.35340120379292</v>
      </c>
      <c r="AD65" s="142" t="n">
        <f aca="false">+((U65-M65)/M65*100)</f>
        <v>2.41187384044526</v>
      </c>
      <c r="AE65" s="133" t="n">
        <f aca="false">+(N65-F65)/F65*100</f>
        <v>-0.108654495168162</v>
      </c>
      <c r="AF65" s="77" t="n">
        <f aca="false">+F65</f>
        <v>607.43</v>
      </c>
      <c r="AG65" s="77" t="n">
        <f aca="false">+H65</f>
        <v>36.85</v>
      </c>
      <c r="AH65" s="77" t="n">
        <f aca="false">+N65</f>
        <v>606.77</v>
      </c>
      <c r="AI65" s="77" t="n">
        <f aca="false">+P65</f>
        <v>36.85</v>
      </c>
      <c r="AJ65" s="77" t="n">
        <f aca="false">+F65</f>
        <v>607.43</v>
      </c>
      <c r="AK65" s="77" t="n">
        <f aca="false">+I65</f>
        <v>37.36</v>
      </c>
      <c r="AL65" s="77" t="n">
        <f aca="false">+N65</f>
        <v>606.77</v>
      </c>
      <c r="AM65" s="77" t="n">
        <f aca="false">+Q65</f>
        <v>37.34</v>
      </c>
      <c r="AN65" s="79" t="n">
        <f aca="false">+O65-G65</f>
        <v>0</v>
      </c>
      <c r="AO65" s="80" t="n">
        <f aca="false">+P65-H65</f>
        <v>0</v>
      </c>
      <c r="AP65" s="133" t="n">
        <f aca="false">+Q65-I65</f>
        <v>-0.019999999999996</v>
      </c>
    </row>
    <row r="66" customFormat="false" ht="14.25" hidden="false" customHeight="false" outlineLevel="0" collapsed="false">
      <c r="A66" s="27"/>
      <c r="B66" s="65"/>
      <c r="C66" s="28" t="s">
        <v>29</v>
      </c>
      <c r="D66" s="66"/>
      <c r="E66" s="67" t="n">
        <v>33</v>
      </c>
      <c r="F66" s="68" t="n">
        <v>445.24</v>
      </c>
      <c r="G66" s="69" t="n">
        <v>31.95</v>
      </c>
      <c r="H66" s="69" t="n">
        <v>36.06</v>
      </c>
      <c r="I66" s="69" t="n">
        <v>36.49</v>
      </c>
      <c r="J66" s="71" t="n">
        <v>1795808</v>
      </c>
      <c r="K66" s="71" t="n">
        <v>1402.377</v>
      </c>
      <c r="L66" s="69" t="n">
        <v>703.042</v>
      </c>
      <c r="M66" s="167" t="n">
        <v>2.921</v>
      </c>
      <c r="N66" s="69" t="n">
        <v>444.68</v>
      </c>
      <c r="O66" s="69" t="n">
        <v>31.95</v>
      </c>
      <c r="P66" s="69" t="n">
        <v>36.05</v>
      </c>
      <c r="Q66" s="69" t="n">
        <v>36.5</v>
      </c>
      <c r="R66" s="71" t="n">
        <v>1793536</v>
      </c>
      <c r="S66" s="71" t="n">
        <v>1401.452</v>
      </c>
      <c r="T66" s="69" t="n">
        <v>701.809</v>
      </c>
      <c r="U66" s="168" t="n">
        <v>3.047</v>
      </c>
      <c r="V66" s="137"/>
      <c r="W66" s="100"/>
      <c r="X66" s="100"/>
      <c r="Y66" s="100"/>
      <c r="Z66" s="100"/>
      <c r="AA66" s="100"/>
      <c r="AB66" s="142" t="n">
        <f aca="false">+((S66-K66)/K66)*100</f>
        <v>-0.0659594388670061</v>
      </c>
      <c r="AC66" s="142" t="n">
        <f aca="false">+((T66-L66)/L66*100)</f>
        <v>-0.175380702717627</v>
      </c>
      <c r="AD66" s="142" t="n">
        <f aca="false">+((U66-M66)/M66*100)</f>
        <v>4.31359123587814</v>
      </c>
      <c r="AE66" s="133" t="n">
        <f aca="false">+(N66-F66)/F66*100</f>
        <v>-0.125774862995239</v>
      </c>
      <c r="AF66" s="77" t="n">
        <f aca="false">+F66</f>
        <v>445.24</v>
      </c>
      <c r="AG66" s="77" t="n">
        <f aca="false">+H66</f>
        <v>36.06</v>
      </c>
      <c r="AH66" s="77" t="n">
        <f aca="false">+N66</f>
        <v>444.68</v>
      </c>
      <c r="AI66" s="77" t="n">
        <f aca="false">+P66</f>
        <v>36.05</v>
      </c>
      <c r="AJ66" s="77" t="n">
        <f aca="false">+F66</f>
        <v>445.24</v>
      </c>
      <c r="AK66" s="77" t="n">
        <f aca="false">+I66</f>
        <v>36.49</v>
      </c>
      <c r="AL66" s="77" t="n">
        <f aca="false">+N66</f>
        <v>444.68</v>
      </c>
      <c r="AM66" s="77" t="n">
        <f aca="false">+Q66</f>
        <v>36.5</v>
      </c>
      <c r="AN66" s="79" t="n">
        <f aca="false">+O66-G66</f>
        <v>0</v>
      </c>
      <c r="AO66" s="80" t="n">
        <f aca="false">+P66-H66</f>
        <v>-0.0100000000000051</v>
      </c>
      <c r="AP66" s="133" t="n">
        <f aca="false">+Q66-I66</f>
        <v>0.00999999999999801</v>
      </c>
    </row>
    <row r="67" customFormat="false" ht="15" hidden="false" customHeight="false" outlineLevel="0" collapsed="false">
      <c r="A67" s="101"/>
      <c r="B67" s="102"/>
      <c r="C67" s="103" t="s">
        <v>30</v>
      </c>
      <c r="D67" s="104"/>
      <c r="E67" s="105" t="n">
        <v>35</v>
      </c>
      <c r="F67" s="106" t="n">
        <v>318.67</v>
      </c>
      <c r="G67" s="107" t="n">
        <v>30.69</v>
      </c>
      <c r="H67" s="107" t="n">
        <v>35.28</v>
      </c>
      <c r="I67" s="107" t="n">
        <v>35.58</v>
      </c>
      <c r="J67" s="109" t="n">
        <v>1285320</v>
      </c>
      <c r="K67" s="109" t="n">
        <v>1338.954</v>
      </c>
      <c r="L67" s="107" t="n">
        <v>668.041</v>
      </c>
      <c r="M67" s="176" t="n">
        <v>2.703</v>
      </c>
      <c r="N67" s="107" t="n">
        <v>318.7</v>
      </c>
      <c r="O67" s="107" t="n">
        <v>30.68</v>
      </c>
      <c r="P67" s="107" t="n">
        <v>35.28</v>
      </c>
      <c r="Q67" s="107" t="n">
        <v>35.54</v>
      </c>
      <c r="R67" s="109" t="n">
        <v>1285408</v>
      </c>
      <c r="S67" s="109" t="n">
        <v>1335.368</v>
      </c>
      <c r="T67" s="107" t="n">
        <v>676.519</v>
      </c>
      <c r="U67" s="177" t="n">
        <v>2.765</v>
      </c>
      <c r="V67" s="137"/>
      <c r="W67" s="100"/>
      <c r="X67" s="100"/>
      <c r="Y67" s="100"/>
      <c r="Z67" s="100"/>
      <c r="AA67" s="100"/>
      <c r="AB67" s="178" t="n">
        <f aca="false">+((S67-K67)/K67)*100</f>
        <v>-0.267821000572089</v>
      </c>
      <c r="AC67" s="178" t="n">
        <f aca="false">+((T67-L67)/L67*100)</f>
        <v>1.26908378377973</v>
      </c>
      <c r="AD67" s="178" t="n">
        <f aca="false">+((U67-M67)/M67*100)</f>
        <v>2.29374768775436</v>
      </c>
      <c r="AE67" s="145" t="n">
        <f aca="false">+(N67-F67)/F67*100</f>
        <v>0.00941412746727735</v>
      </c>
      <c r="AF67" s="115" t="n">
        <f aca="false">+F67</f>
        <v>318.67</v>
      </c>
      <c r="AG67" s="115" t="n">
        <f aca="false">+H67</f>
        <v>35.28</v>
      </c>
      <c r="AH67" s="115" t="n">
        <f aca="false">+N67</f>
        <v>318.7</v>
      </c>
      <c r="AI67" s="115" t="n">
        <f aca="false">+P67</f>
        <v>35.28</v>
      </c>
      <c r="AJ67" s="115" t="n">
        <f aca="false">+F67</f>
        <v>318.67</v>
      </c>
      <c r="AK67" s="115" t="n">
        <f aca="false">+I67</f>
        <v>35.58</v>
      </c>
      <c r="AL67" s="115" t="n">
        <f aca="false">+N67</f>
        <v>318.7</v>
      </c>
      <c r="AM67" s="115" t="n">
        <f aca="false">+Q67</f>
        <v>35.54</v>
      </c>
      <c r="AN67" s="117" t="n">
        <f aca="false">+O67-G67</f>
        <v>-0.0100000000000016</v>
      </c>
      <c r="AO67" s="118" t="n">
        <f aca="false">+P67-H67</f>
        <v>0</v>
      </c>
      <c r="AP67" s="145" t="n">
        <f aca="false">+Q67-I67</f>
        <v>-0.0399999999999992</v>
      </c>
    </row>
    <row r="68" customFormat="false" ht="14.25" hidden="false" customHeight="false" outlineLevel="0" collapsed="false">
      <c r="A68" s="27" t="s">
        <v>68</v>
      </c>
      <c r="B68" s="65" t="s">
        <v>69</v>
      </c>
      <c r="C68" s="28" t="s">
        <v>25</v>
      </c>
      <c r="D68" s="66" t="s">
        <v>70</v>
      </c>
      <c r="E68" s="67" t="n">
        <v>24</v>
      </c>
      <c r="F68" s="68" t="n">
        <v>1633.77</v>
      </c>
      <c r="G68" s="69" t="n">
        <v>42.82</v>
      </c>
      <c r="H68" s="69" t="n">
        <v>46.05</v>
      </c>
      <c r="I68" s="69" t="n">
        <v>46.87</v>
      </c>
      <c r="J68" s="71" t="n">
        <v>3294768</v>
      </c>
      <c r="K68" s="71" t="n">
        <v>4331.727</v>
      </c>
      <c r="L68" s="69" t="n">
        <v>1506.76</v>
      </c>
      <c r="M68" s="167" t="n">
        <v>14.781</v>
      </c>
      <c r="N68" s="69" t="n">
        <v>1663.18</v>
      </c>
      <c r="O68" s="69" t="n">
        <v>42.7</v>
      </c>
      <c r="P68" s="69" t="n">
        <v>45.92</v>
      </c>
      <c r="Q68" s="69" t="n">
        <v>46.73</v>
      </c>
      <c r="R68" s="71" t="n">
        <v>3354072</v>
      </c>
      <c r="S68" s="71" t="n">
        <v>5038.377</v>
      </c>
      <c r="T68" s="69" t="n">
        <v>1886.942</v>
      </c>
      <c r="U68" s="168" t="n">
        <v>16.859</v>
      </c>
      <c r="V68" s="55" t="e">
        <f aca="false">RBJM(F68:G72,N68:O72,4,0)</f>
        <v>#VALUE!</v>
      </c>
      <c r="W68" s="56" t="e">
        <f aca="false">PBJM(F68:G72,N68:O72,4,0)</f>
        <v>#VALUE!</v>
      </c>
      <c r="X68" s="56" t="e">
        <f aca="false">RBJM(AF68:AG72,AH68:AI72,4,0)</f>
        <v>#VALUE!</v>
      </c>
      <c r="Y68" s="56" t="e">
        <f aca="false">PBJM(AF68:AG72,AH68:AI72,4,0)</f>
        <v>#VALUE!</v>
      </c>
      <c r="Z68" s="56" t="e">
        <f aca="false">RBJM(AJ68:AK72,AL68:AM72,4,0)</f>
        <v>#VALUE!</v>
      </c>
      <c r="AA68" s="56" t="e">
        <f aca="false">PBJM(AJ68:AK72,AL68:AM72,4,0)</f>
        <v>#VALUE!</v>
      </c>
      <c r="AB68" s="142" t="n">
        <f aca="false">+((S68-K68)/K68)*100</f>
        <v>16.313354927492</v>
      </c>
      <c r="AC68" s="142" t="n">
        <f aca="false">+((T68-L68)/L68*100)</f>
        <v>25.2317555549656</v>
      </c>
      <c r="AD68" s="142" t="n">
        <f aca="false">+((U68-M68)/M68*100)</f>
        <v>14.0585887287734</v>
      </c>
      <c r="AE68" s="133" t="n">
        <f aca="false">+(N68-F68)/F68*100</f>
        <v>1.80013098538963</v>
      </c>
      <c r="AF68" s="4" t="n">
        <f aca="false">+F68</f>
        <v>1633.77</v>
      </c>
      <c r="AG68" s="4" t="n">
        <f aca="false">+H68</f>
        <v>46.05</v>
      </c>
      <c r="AH68" s="4" t="n">
        <f aca="false">+N68</f>
        <v>1663.18</v>
      </c>
      <c r="AI68" s="4" t="n">
        <f aca="false">+P68</f>
        <v>45.92</v>
      </c>
      <c r="AJ68" s="4" t="n">
        <f aca="false">+F68</f>
        <v>1633.77</v>
      </c>
      <c r="AK68" s="4" t="n">
        <f aca="false">+I68</f>
        <v>46.87</v>
      </c>
      <c r="AL68" s="4" t="n">
        <f aca="false">+N68</f>
        <v>1663.18</v>
      </c>
      <c r="AM68" s="4" t="n">
        <f aca="false">+Q68</f>
        <v>46.73</v>
      </c>
      <c r="AN68" s="119" t="n">
        <f aca="false">+O68-G68</f>
        <v>-0.119999999999997</v>
      </c>
      <c r="AO68" s="80" t="n">
        <f aca="false">+P68-H68</f>
        <v>-0.129999999999995</v>
      </c>
      <c r="AP68" s="133" t="n">
        <f aca="false">+Q68-I68</f>
        <v>-0.140000000000001</v>
      </c>
    </row>
    <row r="69" customFormat="false" ht="14.25" hidden="false" customHeight="false" outlineLevel="0" collapsed="false">
      <c r="A69" s="27"/>
      <c r="B69" s="65"/>
      <c r="C69" s="28" t="s">
        <v>27</v>
      </c>
      <c r="D69" s="66"/>
      <c r="E69" s="67" t="n">
        <v>28</v>
      </c>
      <c r="F69" s="68" t="n">
        <v>768.72</v>
      </c>
      <c r="G69" s="69" t="n">
        <v>40.95</v>
      </c>
      <c r="H69" s="69" t="n">
        <v>44.67</v>
      </c>
      <c r="I69" s="69" t="n">
        <v>45.18</v>
      </c>
      <c r="J69" s="71" t="n">
        <v>1550248</v>
      </c>
      <c r="K69" s="71" t="n">
        <v>4528.665</v>
      </c>
      <c r="L69" s="69" t="n">
        <v>1635.961</v>
      </c>
      <c r="M69" s="167" t="n">
        <v>13.094</v>
      </c>
      <c r="N69" s="69" t="n">
        <v>781.48</v>
      </c>
      <c r="O69" s="69" t="n">
        <v>40.87</v>
      </c>
      <c r="P69" s="69" t="n">
        <v>44.58</v>
      </c>
      <c r="Q69" s="69" t="n">
        <v>45.01</v>
      </c>
      <c r="R69" s="71" t="n">
        <v>1575992</v>
      </c>
      <c r="S69" s="71" t="n">
        <v>5314.212</v>
      </c>
      <c r="T69" s="69" t="n">
        <v>2043.466</v>
      </c>
      <c r="U69" s="168" t="n">
        <v>15.297</v>
      </c>
      <c r="V69" s="55"/>
      <c r="W69" s="56"/>
      <c r="X69" s="56"/>
      <c r="Y69" s="56"/>
      <c r="Z69" s="56"/>
      <c r="AA69" s="56"/>
      <c r="AB69" s="142" t="n">
        <f aca="false">+((S69-K69)/K69)*100</f>
        <v>17.3461053091805</v>
      </c>
      <c r="AC69" s="142" t="n">
        <f aca="false">+((T69-L69)/L69*100)</f>
        <v>24.9092123834248</v>
      </c>
      <c r="AD69" s="142" t="n">
        <f aca="false">+((U69-M69)/M69*100)</f>
        <v>16.8244997708874</v>
      </c>
      <c r="AE69" s="133" t="n">
        <f aca="false">+(N69-F69)/F69*100</f>
        <v>1.65990217504423</v>
      </c>
      <c r="AF69" s="4" t="n">
        <f aca="false">+F69</f>
        <v>768.72</v>
      </c>
      <c r="AG69" s="4" t="n">
        <f aca="false">+H69</f>
        <v>44.67</v>
      </c>
      <c r="AH69" s="4" t="n">
        <f aca="false">+N69</f>
        <v>781.48</v>
      </c>
      <c r="AI69" s="4" t="n">
        <f aca="false">+P69</f>
        <v>44.58</v>
      </c>
      <c r="AJ69" s="4" t="n">
        <f aca="false">+F69</f>
        <v>768.72</v>
      </c>
      <c r="AK69" s="4" t="n">
        <f aca="false">+I69</f>
        <v>45.18</v>
      </c>
      <c r="AL69" s="4" t="n">
        <f aca="false">+N69</f>
        <v>781.48</v>
      </c>
      <c r="AM69" s="4" t="n">
        <f aca="false">+Q69</f>
        <v>45.01</v>
      </c>
      <c r="AN69" s="119" t="n">
        <f aca="false">+O69-G69</f>
        <v>-0.0800000000000054</v>
      </c>
      <c r="AO69" s="80" t="n">
        <f aca="false">+P69-H69</f>
        <v>-0.0900000000000034</v>
      </c>
      <c r="AP69" s="133" t="n">
        <f aca="false">+Q69-I69</f>
        <v>-0.170000000000002</v>
      </c>
    </row>
    <row r="70" customFormat="false" ht="14.25" hidden="false" customHeight="false" outlineLevel="0" collapsed="false">
      <c r="A70" s="27"/>
      <c r="B70" s="65"/>
      <c r="C70" s="28" t="s">
        <v>28</v>
      </c>
      <c r="D70" s="66"/>
      <c r="E70" s="67" t="n">
        <v>31</v>
      </c>
      <c r="F70" s="68" t="n">
        <v>488.7</v>
      </c>
      <c r="G70" s="69" t="n">
        <v>39.43</v>
      </c>
      <c r="H70" s="69" t="n">
        <v>43.9</v>
      </c>
      <c r="I70" s="69" t="n">
        <v>44.09</v>
      </c>
      <c r="J70" s="71" t="n">
        <v>985536</v>
      </c>
      <c r="K70" s="71" t="n">
        <v>4590.489</v>
      </c>
      <c r="L70" s="69" t="n">
        <v>1700.854</v>
      </c>
      <c r="M70" s="167" t="n">
        <v>12.219</v>
      </c>
      <c r="N70" s="69" t="n">
        <v>495.35</v>
      </c>
      <c r="O70" s="69" t="n">
        <v>39.36</v>
      </c>
      <c r="P70" s="69" t="n">
        <v>43.75</v>
      </c>
      <c r="Q70" s="69" t="n">
        <v>43.97</v>
      </c>
      <c r="R70" s="71" t="n">
        <v>998960</v>
      </c>
      <c r="S70" s="71" t="n">
        <v>5329.845</v>
      </c>
      <c r="T70" s="69" t="n">
        <v>2053.737</v>
      </c>
      <c r="U70" s="168" t="n">
        <v>13.938</v>
      </c>
      <c r="V70" s="55"/>
      <c r="W70" s="56"/>
      <c r="X70" s="56"/>
      <c r="Y70" s="56"/>
      <c r="Z70" s="56"/>
      <c r="AA70" s="56"/>
      <c r="AB70" s="142" t="n">
        <f aca="false">+((S70-K70)/K70)*100</f>
        <v>16.1062579607532</v>
      </c>
      <c r="AC70" s="142" t="n">
        <f aca="false">+((T70-L70)/L70*100)</f>
        <v>20.7474010114919</v>
      </c>
      <c r="AD70" s="142" t="n">
        <f aca="false">+((U70-M70)/M70*100)</f>
        <v>14.0682543579671</v>
      </c>
      <c r="AE70" s="133" t="n">
        <f aca="false">+(N70-F70)/F70*100</f>
        <v>1.36075301821159</v>
      </c>
      <c r="AF70" s="4" t="n">
        <f aca="false">+F70</f>
        <v>488.7</v>
      </c>
      <c r="AG70" s="4" t="n">
        <f aca="false">+H70</f>
        <v>43.9</v>
      </c>
      <c r="AH70" s="4" t="n">
        <f aca="false">+N70</f>
        <v>495.35</v>
      </c>
      <c r="AI70" s="4" t="n">
        <f aca="false">+P70</f>
        <v>43.75</v>
      </c>
      <c r="AJ70" s="4" t="n">
        <f aca="false">+F70</f>
        <v>488.7</v>
      </c>
      <c r="AK70" s="4" t="n">
        <f aca="false">+I70</f>
        <v>44.09</v>
      </c>
      <c r="AL70" s="4" t="n">
        <f aca="false">+N70</f>
        <v>495.35</v>
      </c>
      <c r="AM70" s="4" t="n">
        <f aca="false">+Q70</f>
        <v>43.97</v>
      </c>
      <c r="AN70" s="119" t="n">
        <f aca="false">+O70-G70</f>
        <v>-0.0700000000000003</v>
      </c>
      <c r="AO70" s="80" t="n">
        <f aca="false">+P70-H70</f>
        <v>-0.149999999999999</v>
      </c>
      <c r="AP70" s="133" t="n">
        <f aca="false">+Q70-I70</f>
        <v>-0.120000000000005</v>
      </c>
    </row>
    <row r="71" customFormat="false" ht="14.25" hidden="false" customHeight="false" outlineLevel="0" collapsed="false">
      <c r="A71" s="27"/>
      <c r="B71" s="65"/>
      <c r="C71" s="28" t="s">
        <v>29</v>
      </c>
      <c r="D71" s="66"/>
      <c r="E71" s="67" t="n">
        <v>33</v>
      </c>
      <c r="F71" s="68" t="n">
        <v>368.46</v>
      </c>
      <c r="G71" s="69" t="n">
        <v>38.36</v>
      </c>
      <c r="H71" s="69" t="n">
        <v>42.91</v>
      </c>
      <c r="I71" s="69" t="n">
        <v>43.43</v>
      </c>
      <c r="J71" s="71" t="n">
        <v>743056</v>
      </c>
      <c r="K71" s="71" t="n">
        <v>4780.058</v>
      </c>
      <c r="L71" s="69" t="n">
        <v>1804.62</v>
      </c>
      <c r="M71" s="167" t="n">
        <v>11.956</v>
      </c>
      <c r="N71" s="69" t="n">
        <v>374.38</v>
      </c>
      <c r="O71" s="69" t="n">
        <v>38.29</v>
      </c>
      <c r="P71" s="69" t="n">
        <v>42.78</v>
      </c>
      <c r="Q71" s="69" t="n">
        <v>43.27</v>
      </c>
      <c r="R71" s="71" t="n">
        <v>755000</v>
      </c>
      <c r="S71" s="71" t="n">
        <v>5272.978</v>
      </c>
      <c r="T71" s="69" t="n">
        <v>2036.685</v>
      </c>
      <c r="U71" s="168" t="n">
        <v>13.766</v>
      </c>
      <c r="V71" s="55"/>
      <c r="W71" s="56"/>
      <c r="X71" s="56"/>
      <c r="Y71" s="56"/>
      <c r="Z71" s="56"/>
      <c r="AA71" s="56"/>
      <c r="AB71" s="142" t="n">
        <f aca="false">+((S71-K71)/K71)*100</f>
        <v>10.3120087664208</v>
      </c>
      <c r="AC71" s="142" t="n">
        <f aca="false">+((T71-L71)/L71*100)</f>
        <v>12.8594939654886</v>
      </c>
      <c r="AD71" s="142" t="n">
        <f aca="false">+((U71-M71)/M71*100)</f>
        <v>15.1388424222148</v>
      </c>
      <c r="AE71" s="133" t="n">
        <f aca="false">+(N71-F71)/F71*100</f>
        <v>1.6066872930576</v>
      </c>
      <c r="AF71" s="4" t="n">
        <f aca="false">+F71</f>
        <v>368.46</v>
      </c>
      <c r="AG71" s="4" t="n">
        <f aca="false">+H71</f>
        <v>42.91</v>
      </c>
      <c r="AH71" s="4" t="n">
        <f aca="false">+N71</f>
        <v>374.38</v>
      </c>
      <c r="AI71" s="4" t="n">
        <f aca="false">+P71</f>
        <v>42.78</v>
      </c>
      <c r="AJ71" s="4" t="n">
        <f aca="false">+F71</f>
        <v>368.46</v>
      </c>
      <c r="AK71" s="4" t="n">
        <f aca="false">+I71</f>
        <v>43.43</v>
      </c>
      <c r="AL71" s="4" t="n">
        <f aca="false">+N71</f>
        <v>374.38</v>
      </c>
      <c r="AM71" s="4" t="n">
        <f aca="false">+Q71</f>
        <v>43.27</v>
      </c>
      <c r="AN71" s="119" t="n">
        <f aca="false">+O71-G71</f>
        <v>-0.0700000000000003</v>
      </c>
      <c r="AO71" s="80" t="n">
        <f aca="false">+P71-H71</f>
        <v>-0.129999999999995</v>
      </c>
      <c r="AP71" s="133" t="n">
        <f aca="false">+Q71-I71</f>
        <v>-0.159999999999997</v>
      </c>
    </row>
    <row r="72" customFormat="false" ht="14.25" hidden="false" customHeight="false" outlineLevel="0" collapsed="false">
      <c r="A72" s="27"/>
      <c r="B72" s="81"/>
      <c r="C72" s="169" t="s">
        <v>30</v>
      </c>
      <c r="D72" s="83"/>
      <c r="E72" s="67" t="n">
        <v>36</v>
      </c>
      <c r="F72" s="68" t="n">
        <v>246.95</v>
      </c>
      <c r="G72" s="69" t="n">
        <v>36.66</v>
      </c>
      <c r="H72" s="69" t="n">
        <v>42.1</v>
      </c>
      <c r="I72" s="69" t="n">
        <v>42.16</v>
      </c>
      <c r="J72" s="71" t="n">
        <v>498008</v>
      </c>
      <c r="K72" s="71" t="n">
        <v>4701.572</v>
      </c>
      <c r="L72" s="69" t="n">
        <v>1794.282</v>
      </c>
      <c r="M72" s="167" t="n">
        <v>11.327</v>
      </c>
      <c r="N72" s="69" t="n">
        <v>250.7</v>
      </c>
      <c r="O72" s="69" t="n">
        <v>36.62</v>
      </c>
      <c r="P72" s="69" t="n">
        <v>41.98</v>
      </c>
      <c r="Q72" s="69" t="n">
        <v>42.07</v>
      </c>
      <c r="R72" s="71" t="n">
        <v>505584</v>
      </c>
      <c r="S72" s="71" t="n">
        <v>5266.355</v>
      </c>
      <c r="T72" s="69" t="n">
        <v>2061.172</v>
      </c>
      <c r="U72" s="168" t="n">
        <v>12.735</v>
      </c>
      <c r="V72" s="55"/>
      <c r="W72" s="56"/>
      <c r="X72" s="56"/>
      <c r="Y72" s="56"/>
      <c r="Z72" s="56"/>
      <c r="AA72" s="56"/>
      <c r="AB72" s="170" t="n">
        <f aca="false">+((S72-K72)/K72)*100</f>
        <v>12.0126417291918</v>
      </c>
      <c r="AC72" s="170" t="n">
        <f aca="false">+((T72-L72)/L72*100)</f>
        <v>14.8744734662667</v>
      </c>
      <c r="AD72" s="97" t="n">
        <f aca="false">+((U72-M72)/M72*100)</f>
        <v>12.4304758541538</v>
      </c>
      <c r="AE72" s="171" t="n">
        <f aca="false">+(N72-F72)/F72*100</f>
        <v>1.51852601741243</v>
      </c>
      <c r="AF72" s="4" t="n">
        <f aca="false">+F72</f>
        <v>246.95</v>
      </c>
      <c r="AG72" s="4" t="n">
        <f aca="false">+H72</f>
        <v>42.1</v>
      </c>
      <c r="AH72" s="4" t="n">
        <f aca="false">+N72</f>
        <v>250.7</v>
      </c>
      <c r="AI72" s="4" t="n">
        <f aca="false">+P72</f>
        <v>41.98</v>
      </c>
      <c r="AJ72" s="4" t="n">
        <f aca="false">+F72</f>
        <v>246.95</v>
      </c>
      <c r="AK72" s="4" t="n">
        <f aca="false">+I72</f>
        <v>42.16</v>
      </c>
      <c r="AL72" s="4" t="n">
        <f aca="false">+N72</f>
        <v>250.7</v>
      </c>
      <c r="AM72" s="4" t="n">
        <f aca="false">+Q72</f>
        <v>42.07</v>
      </c>
      <c r="AN72" s="121" t="n">
        <f aca="false">+O72-G72</f>
        <v>-0.0399999999999992</v>
      </c>
      <c r="AO72" s="97" t="n">
        <f aca="false">+P72-H72</f>
        <v>-0.120000000000005</v>
      </c>
      <c r="AP72" s="171" t="n">
        <f aca="false">+Q72-I72</f>
        <v>-0.0899999999999963</v>
      </c>
    </row>
    <row r="73" customFormat="false" ht="14.25" hidden="false" customHeight="false" outlineLevel="0" collapsed="false">
      <c r="A73" s="27"/>
      <c r="B73" s="65" t="s">
        <v>71</v>
      </c>
      <c r="C73" s="28" t="s">
        <v>25</v>
      </c>
      <c r="D73" s="66" t="s">
        <v>72</v>
      </c>
      <c r="E73" s="124" t="n">
        <v>26</v>
      </c>
      <c r="F73" s="125" t="n">
        <v>1856.97</v>
      </c>
      <c r="G73" s="126" t="n">
        <v>41.6</v>
      </c>
      <c r="H73" s="126" t="n">
        <v>46.73</v>
      </c>
      <c r="I73" s="126" t="n">
        <v>45.63</v>
      </c>
      <c r="J73" s="128" t="n">
        <v>3744888</v>
      </c>
      <c r="K73" s="128" t="n">
        <v>4826.089</v>
      </c>
      <c r="L73" s="126" t="n">
        <v>1735.505</v>
      </c>
      <c r="M73" s="172" t="n">
        <v>15</v>
      </c>
      <c r="N73" s="126" t="n">
        <v>1875.24</v>
      </c>
      <c r="O73" s="126" t="n">
        <v>41.48</v>
      </c>
      <c r="P73" s="126" t="n">
        <v>46.7</v>
      </c>
      <c r="Q73" s="126" t="n">
        <v>45.44</v>
      </c>
      <c r="R73" s="128" t="n">
        <v>3781744</v>
      </c>
      <c r="S73" s="128" t="n">
        <v>5126.653</v>
      </c>
      <c r="T73" s="126" t="n">
        <v>1927.634</v>
      </c>
      <c r="U73" s="173" t="n">
        <v>16.547</v>
      </c>
      <c r="V73" s="130" t="e">
        <f aca="false">RBJM(F73:G77,N73:O77,4,0)</f>
        <v>#VALUE!</v>
      </c>
      <c r="W73" s="131" t="e">
        <f aca="false">PBJM(F73:G77,N73:O77,4,0)</f>
        <v>#VALUE!</v>
      </c>
      <c r="X73" s="131" t="e">
        <f aca="false">RBJM(AF73:AG77,AH73:AI77,4,0)</f>
        <v>#VALUE!</v>
      </c>
      <c r="Y73" s="131" t="e">
        <f aca="false">PBJM(AF73:AG77,AH73:AI77,4,0)</f>
        <v>#VALUE!</v>
      </c>
      <c r="Z73" s="131" t="e">
        <f aca="false">RBJM(AJ73:AK77,AL73:AM77,4,0)</f>
        <v>#VALUE!</v>
      </c>
      <c r="AA73" s="131" t="e">
        <f aca="false">PBJM(AJ73:AK77,AL73:AM77,4,0)</f>
        <v>#VALUE!</v>
      </c>
      <c r="AB73" s="142" t="n">
        <f aca="false">+((S73-K73)/K73)*100</f>
        <v>6.22790006566394</v>
      </c>
      <c r="AC73" s="142" t="n">
        <f aca="false">+((T73-L73)/L73*100)</f>
        <v>11.0704953313301</v>
      </c>
      <c r="AD73" s="142" t="n">
        <f aca="false">+((U73-M73)/M73*100)</f>
        <v>10.3133333333333</v>
      </c>
      <c r="AE73" s="133" t="n">
        <f aca="false">+(N73-F73)/F73*100</f>
        <v>0.983860805505742</v>
      </c>
      <c r="AF73" s="4" t="n">
        <f aca="false">+F73</f>
        <v>1856.97</v>
      </c>
      <c r="AG73" s="4" t="n">
        <f aca="false">+H73</f>
        <v>46.73</v>
      </c>
      <c r="AH73" s="4" t="n">
        <f aca="false">+N73</f>
        <v>1875.24</v>
      </c>
      <c r="AI73" s="4" t="n">
        <f aca="false">+P73</f>
        <v>46.7</v>
      </c>
      <c r="AJ73" s="4" t="n">
        <f aca="false">+F73</f>
        <v>1856.97</v>
      </c>
      <c r="AK73" s="4" t="n">
        <f aca="false">+I73</f>
        <v>45.63</v>
      </c>
      <c r="AL73" s="4" t="n">
        <f aca="false">+N73</f>
        <v>1875.24</v>
      </c>
      <c r="AM73" s="4" t="n">
        <f aca="false">+Q73</f>
        <v>45.44</v>
      </c>
      <c r="AN73" s="119" t="n">
        <f aca="false">+O73-G73</f>
        <v>-0.120000000000005</v>
      </c>
      <c r="AO73" s="80" t="n">
        <f aca="false">+P73-H73</f>
        <v>-0.029999999999994</v>
      </c>
      <c r="AP73" s="133" t="n">
        <f aca="false">+Q73-I73</f>
        <v>-0.190000000000005</v>
      </c>
    </row>
    <row r="74" customFormat="false" ht="14.25" hidden="false" customHeight="false" outlineLevel="0" collapsed="false">
      <c r="A74" s="27"/>
      <c r="B74" s="65"/>
      <c r="C74" s="28" t="s">
        <v>27</v>
      </c>
      <c r="D74" s="66"/>
      <c r="E74" s="67" t="n">
        <v>29</v>
      </c>
      <c r="F74" s="68" t="n">
        <v>1067.9</v>
      </c>
      <c r="G74" s="69" t="n">
        <v>40.01</v>
      </c>
      <c r="H74" s="69" t="n">
        <v>45.99</v>
      </c>
      <c r="I74" s="69" t="n">
        <v>44.35</v>
      </c>
      <c r="J74" s="71" t="n">
        <v>2153608</v>
      </c>
      <c r="K74" s="71" t="n">
        <v>4631.704</v>
      </c>
      <c r="L74" s="69" t="n">
        <v>1680.633</v>
      </c>
      <c r="M74" s="167" t="n">
        <v>14.22</v>
      </c>
      <c r="N74" s="69" t="n">
        <v>1070.86</v>
      </c>
      <c r="O74" s="69" t="n">
        <v>39.92</v>
      </c>
      <c r="P74" s="69" t="n">
        <v>45.88</v>
      </c>
      <c r="Q74" s="69" t="n">
        <v>44.24</v>
      </c>
      <c r="R74" s="71" t="n">
        <v>2159568</v>
      </c>
      <c r="S74" s="71" t="n">
        <v>5300.856</v>
      </c>
      <c r="T74" s="69" t="n">
        <v>2043.705</v>
      </c>
      <c r="U74" s="168" t="n">
        <v>15.703</v>
      </c>
      <c r="V74" s="130"/>
      <c r="W74" s="131"/>
      <c r="X74" s="131"/>
      <c r="Y74" s="131"/>
      <c r="Z74" s="131"/>
      <c r="AA74" s="131"/>
      <c r="AB74" s="142" t="n">
        <f aca="false">+((S74-K74)/K74)*100</f>
        <v>14.447209925332</v>
      </c>
      <c r="AC74" s="142" t="n">
        <f aca="false">+((T74-L74)/L74*100)</f>
        <v>21.6032887608419</v>
      </c>
      <c r="AD74" s="142" t="n">
        <f aca="false">+((U74-M74)/M74*100)</f>
        <v>10.4289732770745</v>
      </c>
      <c r="AE74" s="133" t="n">
        <f aca="false">+(N74-F74)/F74*100</f>
        <v>0.277179511190168</v>
      </c>
      <c r="AF74" s="4" t="n">
        <f aca="false">+F74</f>
        <v>1067.9</v>
      </c>
      <c r="AG74" s="4" t="n">
        <f aca="false">+H74</f>
        <v>45.99</v>
      </c>
      <c r="AH74" s="4" t="n">
        <f aca="false">+N74</f>
        <v>1070.86</v>
      </c>
      <c r="AI74" s="4" t="n">
        <f aca="false">+P74</f>
        <v>45.88</v>
      </c>
      <c r="AJ74" s="4" t="n">
        <f aca="false">+F74</f>
        <v>1067.9</v>
      </c>
      <c r="AK74" s="4" t="n">
        <f aca="false">+I74</f>
        <v>44.35</v>
      </c>
      <c r="AL74" s="4" t="n">
        <f aca="false">+N74</f>
        <v>1070.86</v>
      </c>
      <c r="AM74" s="4" t="n">
        <f aca="false">+Q74</f>
        <v>44.24</v>
      </c>
      <c r="AN74" s="119" t="n">
        <f aca="false">+O74-G74</f>
        <v>-0.0899999999999963</v>
      </c>
      <c r="AO74" s="80" t="n">
        <f aca="false">+P74-H74</f>
        <v>-0.109999999999999</v>
      </c>
      <c r="AP74" s="133" t="n">
        <f aca="false">+Q74-I74</f>
        <v>-0.109999999999999</v>
      </c>
    </row>
    <row r="75" customFormat="false" ht="14.25" hidden="false" customHeight="false" outlineLevel="0" collapsed="false">
      <c r="A75" s="27"/>
      <c r="B75" s="65"/>
      <c r="C75" s="28" t="s">
        <v>28</v>
      </c>
      <c r="D75" s="66"/>
      <c r="E75" s="67" t="n">
        <v>32</v>
      </c>
      <c r="F75" s="68" t="n">
        <v>670.52</v>
      </c>
      <c r="G75" s="69" t="n">
        <v>38.27</v>
      </c>
      <c r="H75" s="69" t="n">
        <v>45.17</v>
      </c>
      <c r="I75" s="69" t="n">
        <v>43.2</v>
      </c>
      <c r="J75" s="71" t="n">
        <v>1352224</v>
      </c>
      <c r="K75" s="71" t="n">
        <v>4960.727</v>
      </c>
      <c r="L75" s="69" t="n">
        <v>1850.391</v>
      </c>
      <c r="M75" s="167" t="n">
        <v>13.718</v>
      </c>
      <c r="N75" s="69" t="n">
        <v>677.95</v>
      </c>
      <c r="O75" s="69" t="n">
        <v>38.22</v>
      </c>
      <c r="P75" s="69" t="n">
        <v>45.09</v>
      </c>
      <c r="Q75" s="69" t="n">
        <v>43.1</v>
      </c>
      <c r="R75" s="71" t="n">
        <v>1367208</v>
      </c>
      <c r="S75" s="71" t="n">
        <v>5397.132</v>
      </c>
      <c r="T75" s="69" t="n">
        <v>2102.941</v>
      </c>
      <c r="U75" s="168" t="n">
        <v>14.985</v>
      </c>
      <c r="V75" s="130"/>
      <c r="W75" s="131"/>
      <c r="X75" s="131"/>
      <c r="Y75" s="131"/>
      <c r="Z75" s="131"/>
      <c r="AA75" s="131"/>
      <c r="AB75" s="142" t="n">
        <f aca="false">+((S75-K75)/K75)*100</f>
        <v>8.79719847514285</v>
      </c>
      <c r="AC75" s="142" t="n">
        <f aca="false">+((T75-L75)/L75*100)</f>
        <v>13.6484667294642</v>
      </c>
      <c r="AD75" s="142" t="n">
        <f aca="false">+((U75-M75)/M75*100)</f>
        <v>9.23604023910191</v>
      </c>
      <c r="AE75" s="133" t="n">
        <f aca="false">+(N75-F75)/F75*100</f>
        <v>1.10809520968801</v>
      </c>
      <c r="AF75" s="4" t="n">
        <f aca="false">+F75</f>
        <v>670.52</v>
      </c>
      <c r="AG75" s="4" t="n">
        <f aca="false">+H75</f>
        <v>45.17</v>
      </c>
      <c r="AH75" s="4" t="n">
        <f aca="false">+N75</f>
        <v>677.95</v>
      </c>
      <c r="AI75" s="4" t="n">
        <f aca="false">+P75</f>
        <v>45.09</v>
      </c>
      <c r="AJ75" s="4" t="n">
        <f aca="false">+F75</f>
        <v>670.52</v>
      </c>
      <c r="AK75" s="4" t="n">
        <f aca="false">+I75</f>
        <v>43.2</v>
      </c>
      <c r="AL75" s="4" t="n">
        <f aca="false">+N75</f>
        <v>677.95</v>
      </c>
      <c r="AM75" s="4" t="n">
        <f aca="false">+Q75</f>
        <v>43.1</v>
      </c>
      <c r="AN75" s="119" t="n">
        <f aca="false">+O75-G75</f>
        <v>-0.0500000000000043</v>
      </c>
      <c r="AO75" s="80" t="n">
        <f aca="false">+P75-H75</f>
        <v>-0.0799999999999983</v>
      </c>
      <c r="AP75" s="133" t="n">
        <f aca="false">+Q75-I75</f>
        <v>-0.100000000000001</v>
      </c>
    </row>
    <row r="76" customFormat="false" ht="14.25" hidden="false" customHeight="false" outlineLevel="0" collapsed="false">
      <c r="A76" s="27"/>
      <c r="B76" s="65"/>
      <c r="C76" s="28" t="s">
        <v>29</v>
      </c>
      <c r="D76" s="66"/>
      <c r="E76" s="67" t="n">
        <v>34</v>
      </c>
      <c r="F76" s="68" t="n">
        <v>510.63</v>
      </c>
      <c r="G76" s="69" t="n">
        <v>37.12</v>
      </c>
      <c r="H76" s="69" t="n">
        <v>44.49</v>
      </c>
      <c r="I76" s="69" t="n">
        <v>42.42</v>
      </c>
      <c r="J76" s="71" t="n">
        <v>1029776</v>
      </c>
      <c r="K76" s="71" t="n">
        <v>5259.742</v>
      </c>
      <c r="L76" s="69" t="n">
        <v>1997.009</v>
      </c>
      <c r="M76" s="167" t="n">
        <v>13.439</v>
      </c>
      <c r="N76" s="69" t="n">
        <v>514.6</v>
      </c>
      <c r="O76" s="69" t="n">
        <v>37.02</v>
      </c>
      <c r="P76" s="69" t="n">
        <v>44.43</v>
      </c>
      <c r="Q76" s="69" t="n">
        <v>42.32</v>
      </c>
      <c r="R76" s="71" t="n">
        <v>1037776</v>
      </c>
      <c r="S76" s="71" t="n">
        <v>5351.644</v>
      </c>
      <c r="T76" s="69" t="n">
        <v>2097.104</v>
      </c>
      <c r="U76" s="168" t="n">
        <v>15.063</v>
      </c>
      <c r="V76" s="130"/>
      <c r="W76" s="131"/>
      <c r="X76" s="131"/>
      <c r="Y76" s="131"/>
      <c r="Z76" s="131"/>
      <c r="AA76" s="131"/>
      <c r="AB76" s="142" t="n">
        <f aca="false">+((S76-K76)/K76)*100</f>
        <v>1.74727201448284</v>
      </c>
      <c r="AC76" s="142" t="n">
        <f aca="false">+((T76-L76)/L76*100)</f>
        <v>5.01224581361425</v>
      </c>
      <c r="AD76" s="142" t="n">
        <f aca="false">+((U76-M76)/M76*100)</f>
        <v>12.0842324577722</v>
      </c>
      <c r="AE76" s="133" t="n">
        <f aca="false">+(N76-F76)/F76*100</f>
        <v>0.777470967236556</v>
      </c>
      <c r="AF76" s="4" t="n">
        <f aca="false">+F76</f>
        <v>510.63</v>
      </c>
      <c r="AG76" s="4" t="n">
        <f aca="false">+H76</f>
        <v>44.49</v>
      </c>
      <c r="AH76" s="4" t="n">
        <f aca="false">+N76</f>
        <v>514.6</v>
      </c>
      <c r="AI76" s="4" t="n">
        <f aca="false">+P76</f>
        <v>44.43</v>
      </c>
      <c r="AJ76" s="4" t="n">
        <f aca="false">+F76</f>
        <v>510.63</v>
      </c>
      <c r="AK76" s="4" t="n">
        <f aca="false">+I76</f>
        <v>42.42</v>
      </c>
      <c r="AL76" s="4" t="n">
        <f aca="false">+N76</f>
        <v>514.6</v>
      </c>
      <c r="AM76" s="4" t="n">
        <f aca="false">+Q76</f>
        <v>42.32</v>
      </c>
      <c r="AN76" s="119" t="n">
        <f aca="false">+O76-G76</f>
        <v>-0.0999999999999943</v>
      </c>
      <c r="AO76" s="80" t="n">
        <f aca="false">+P76-H76</f>
        <v>-0.0600000000000023</v>
      </c>
      <c r="AP76" s="133" t="n">
        <f aca="false">+Q76-I76</f>
        <v>-0.100000000000001</v>
      </c>
    </row>
    <row r="77" customFormat="false" ht="14.25" hidden="false" customHeight="false" outlineLevel="0" collapsed="false">
      <c r="A77" s="27"/>
      <c r="B77" s="81"/>
      <c r="C77" s="82" t="s">
        <v>30</v>
      </c>
      <c r="D77" s="83"/>
      <c r="E77" s="84" t="n">
        <v>37</v>
      </c>
      <c r="F77" s="85" t="n">
        <v>347.42</v>
      </c>
      <c r="G77" s="86" t="n">
        <v>35.15</v>
      </c>
      <c r="H77" s="86" t="n">
        <v>43.49</v>
      </c>
      <c r="I77" s="86" t="n">
        <v>41.61</v>
      </c>
      <c r="J77" s="88" t="n">
        <v>700640</v>
      </c>
      <c r="K77" s="88" t="n">
        <v>5387.033</v>
      </c>
      <c r="L77" s="86" t="n">
        <v>2089.622</v>
      </c>
      <c r="M77" s="174" t="n">
        <v>12.765</v>
      </c>
      <c r="N77" s="86" t="n">
        <v>347.81</v>
      </c>
      <c r="O77" s="86" t="n">
        <v>35.12</v>
      </c>
      <c r="P77" s="86" t="n">
        <v>43.4</v>
      </c>
      <c r="Q77" s="86" t="n">
        <v>41.56</v>
      </c>
      <c r="R77" s="88" t="n">
        <v>701416</v>
      </c>
      <c r="S77" s="88" t="n">
        <v>5495.417</v>
      </c>
      <c r="T77" s="86" t="n">
        <v>2185.854</v>
      </c>
      <c r="U77" s="175" t="n">
        <v>13.797</v>
      </c>
      <c r="V77" s="130"/>
      <c r="W77" s="131"/>
      <c r="X77" s="131"/>
      <c r="Y77" s="131"/>
      <c r="Z77" s="131"/>
      <c r="AA77" s="131"/>
      <c r="AB77" s="170" t="n">
        <f aca="false">+((S77-K77)/K77)*100</f>
        <v>2.01194238089873</v>
      </c>
      <c r="AC77" s="170" t="n">
        <f aca="false">+((T77-L77)/L77*100)</f>
        <v>4.60523482237457</v>
      </c>
      <c r="AD77" s="170" t="n">
        <f aca="false">+((U77-M77)/M77*100)</f>
        <v>8.08460634547591</v>
      </c>
      <c r="AE77" s="171" t="n">
        <f aca="false">+(N77-F77)/F77*100</f>
        <v>0.112256058948819</v>
      </c>
      <c r="AF77" s="4" t="n">
        <f aca="false">+F77</f>
        <v>347.42</v>
      </c>
      <c r="AG77" s="4" t="n">
        <f aca="false">+H77</f>
        <v>43.49</v>
      </c>
      <c r="AH77" s="4" t="n">
        <f aca="false">+N77</f>
        <v>347.81</v>
      </c>
      <c r="AI77" s="4" t="n">
        <f aca="false">+P77</f>
        <v>43.4</v>
      </c>
      <c r="AJ77" s="4" t="n">
        <f aca="false">+F77</f>
        <v>347.42</v>
      </c>
      <c r="AK77" s="4" t="n">
        <f aca="false">+I77</f>
        <v>41.61</v>
      </c>
      <c r="AL77" s="4" t="n">
        <f aca="false">+N77</f>
        <v>347.81</v>
      </c>
      <c r="AM77" s="4" t="n">
        <f aca="false">+Q77</f>
        <v>41.56</v>
      </c>
      <c r="AN77" s="121" t="n">
        <f aca="false">+O77-G77</f>
        <v>-0.0300000000000011</v>
      </c>
      <c r="AO77" s="97" t="n">
        <f aca="false">+P77-H77</f>
        <v>-0.0900000000000034</v>
      </c>
      <c r="AP77" s="171" t="n">
        <f aca="false">+Q77-I77</f>
        <v>-0.0499999999999972</v>
      </c>
    </row>
    <row r="78" customFormat="false" ht="14.25" hidden="false" customHeight="false" outlineLevel="0" collapsed="false">
      <c r="A78" s="27"/>
      <c r="B78" s="65" t="s">
        <v>73</v>
      </c>
      <c r="C78" s="28" t="s">
        <v>25</v>
      </c>
      <c r="D78" s="66" t="s">
        <v>74</v>
      </c>
      <c r="E78" s="67" t="n">
        <v>25</v>
      </c>
      <c r="F78" s="68" t="n">
        <v>2234.82</v>
      </c>
      <c r="G78" s="69" t="n">
        <v>41.69</v>
      </c>
      <c r="H78" s="69" t="n">
        <v>46.87</v>
      </c>
      <c r="I78" s="69" t="n">
        <v>46.95</v>
      </c>
      <c r="J78" s="71" t="n">
        <v>4506896</v>
      </c>
      <c r="K78" s="71" t="n">
        <v>4244.236</v>
      </c>
      <c r="L78" s="69" t="n">
        <v>1476.169</v>
      </c>
      <c r="M78" s="167" t="n">
        <v>16.766</v>
      </c>
      <c r="N78" s="69" t="n">
        <v>2265.93</v>
      </c>
      <c r="O78" s="69" t="n">
        <v>41.61</v>
      </c>
      <c r="P78" s="69" t="n">
        <v>46.8</v>
      </c>
      <c r="Q78" s="69" t="n">
        <v>46.88</v>
      </c>
      <c r="R78" s="71" t="n">
        <v>4569632</v>
      </c>
      <c r="S78" s="71" t="n">
        <v>4476.79</v>
      </c>
      <c r="T78" s="69" t="n">
        <v>1630.873</v>
      </c>
      <c r="U78" s="168" t="n">
        <v>17.998</v>
      </c>
      <c r="V78" s="137" t="e">
        <f aca="false">RBJM(F78:G82,N78:O82,4,0)</f>
        <v>#VALUE!</v>
      </c>
      <c r="W78" s="100" t="e">
        <f aca="false">PBJM(F78:G82,N78:O82,4,0)</f>
        <v>#VALUE!</v>
      </c>
      <c r="X78" s="100" t="e">
        <f aca="false">RBJM(AF78:AG82,AH78:AI82,4,0)</f>
        <v>#VALUE!</v>
      </c>
      <c r="Y78" s="100" t="e">
        <f aca="false">PBJM(AF78:AG82,AH78:AI82,4,0)</f>
        <v>#VALUE!</v>
      </c>
      <c r="Z78" s="100" t="e">
        <f aca="false">RBJM(AJ78:AK82,AL78:AM82,4,0)</f>
        <v>#VALUE!</v>
      </c>
      <c r="AA78" s="179" t="e">
        <f aca="false">PBJM(AJ78:AK82,AL78:AM82,4,0)</f>
        <v>#VALUE!</v>
      </c>
      <c r="AB78" s="142" t="n">
        <f aca="false">+((S78-K78)/K78)*100</f>
        <v>5.47929003005488</v>
      </c>
      <c r="AC78" s="142" t="n">
        <f aca="false">+((T78-L78)/L78*100)</f>
        <v>10.4801008556608</v>
      </c>
      <c r="AD78" s="142" t="n">
        <f aca="false">+((U78-M78)/M78*100)</f>
        <v>7.34820469998809</v>
      </c>
      <c r="AE78" s="133" t="n">
        <f aca="false">+(N78-F78)/F78*100</f>
        <v>1.3920584208124</v>
      </c>
      <c r="AF78" s="4" t="n">
        <f aca="false">+F78</f>
        <v>2234.82</v>
      </c>
      <c r="AG78" s="4" t="n">
        <f aca="false">+H78</f>
        <v>46.87</v>
      </c>
      <c r="AH78" s="4" t="n">
        <f aca="false">+N78</f>
        <v>2265.93</v>
      </c>
      <c r="AI78" s="4" t="n">
        <f aca="false">+P78</f>
        <v>46.8</v>
      </c>
      <c r="AJ78" s="4" t="n">
        <f aca="false">+F78</f>
        <v>2234.82</v>
      </c>
      <c r="AK78" s="4" t="n">
        <f aca="false">+I78</f>
        <v>46.95</v>
      </c>
      <c r="AL78" s="4" t="n">
        <f aca="false">+N78</f>
        <v>2265.93</v>
      </c>
      <c r="AM78" s="4" t="n">
        <f aca="false">+Q78</f>
        <v>46.88</v>
      </c>
      <c r="AN78" s="119" t="n">
        <f aca="false">+O78-G78</f>
        <v>-0.0799999999999983</v>
      </c>
      <c r="AO78" s="80" t="n">
        <f aca="false">+P78-H78</f>
        <v>-0.0700000000000003</v>
      </c>
      <c r="AP78" s="133" t="n">
        <f aca="false">+Q78-I78</f>
        <v>-0.0700000000000003</v>
      </c>
    </row>
    <row r="79" customFormat="false" ht="14.25" hidden="false" customHeight="false" outlineLevel="0" collapsed="false">
      <c r="A79" s="27"/>
      <c r="B79" s="65"/>
      <c r="C79" s="28" t="s">
        <v>27</v>
      </c>
      <c r="D79" s="66"/>
      <c r="E79" s="67" t="n">
        <v>27</v>
      </c>
      <c r="F79" s="68" t="n">
        <v>1398.11</v>
      </c>
      <c r="G79" s="69" t="n">
        <v>40.67</v>
      </c>
      <c r="H79" s="69" t="n">
        <v>46.07</v>
      </c>
      <c r="I79" s="69" t="n">
        <v>46.21</v>
      </c>
      <c r="J79" s="71" t="n">
        <v>2819512</v>
      </c>
      <c r="K79" s="71" t="n">
        <v>4158.701</v>
      </c>
      <c r="L79" s="69" t="n">
        <v>1458.93</v>
      </c>
      <c r="M79" s="167" t="n">
        <v>15.812</v>
      </c>
      <c r="N79" s="69" t="n">
        <v>1420.45</v>
      </c>
      <c r="O79" s="69" t="n">
        <v>40.6</v>
      </c>
      <c r="P79" s="69" t="n">
        <v>46.01</v>
      </c>
      <c r="Q79" s="69" t="n">
        <v>46.09</v>
      </c>
      <c r="R79" s="71" t="n">
        <v>2864568</v>
      </c>
      <c r="S79" s="71" t="n">
        <v>4592.559</v>
      </c>
      <c r="T79" s="69" t="n">
        <v>1700.824</v>
      </c>
      <c r="U79" s="168" t="n">
        <v>17.078</v>
      </c>
      <c r="V79" s="137"/>
      <c r="W79" s="100"/>
      <c r="X79" s="100"/>
      <c r="Y79" s="100"/>
      <c r="Z79" s="100"/>
      <c r="AA79" s="100"/>
      <c r="AB79" s="142" t="n">
        <f aca="false">+((S79-K79)/K79)*100</f>
        <v>10.4325365059907</v>
      </c>
      <c r="AC79" s="142" t="n">
        <f aca="false">+((T79-L79)/L79*100)</f>
        <v>16.5802334587677</v>
      </c>
      <c r="AD79" s="142" t="n">
        <f aca="false">+((U79-M79)/M79*100)</f>
        <v>8.00657728307615</v>
      </c>
      <c r="AE79" s="133" t="n">
        <f aca="false">+(N79-F79)/F79*100</f>
        <v>1.59787141212066</v>
      </c>
      <c r="AF79" s="4" t="n">
        <f aca="false">+F79</f>
        <v>1398.11</v>
      </c>
      <c r="AG79" s="4" t="n">
        <f aca="false">+H79</f>
        <v>46.07</v>
      </c>
      <c r="AH79" s="4" t="n">
        <f aca="false">+N79</f>
        <v>1420.45</v>
      </c>
      <c r="AI79" s="4" t="n">
        <f aca="false">+P79</f>
        <v>46.01</v>
      </c>
      <c r="AJ79" s="4" t="n">
        <f aca="false">+F79</f>
        <v>1398.11</v>
      </c>
      <c r="AK79" s="4" t="n">
        <f aca="false">+I79</f>
        <v>46.21</v>
      </c>
      <c r="AL79" s="4" t="n">
        <f aca="false">+N79</f>
        <v>1420.45</v>
      </c>
      <c r="AM79" s="4" t="n">
        <f aca="false">+Q79</f>
        <v>46.09</v>
      </c>
      <c r="AN79" s="119" t="n">
        <f aca="false">+O79-G79</f>
        <v>-0.0700000000000003</v>
      </c>
      <c r="AO79" s="80" t="n">
        <f aca="false">+P79-H79</f>
        <v>-0.0600000000000023</v>
      </c>
      <c r="AP79" s="133" t="n">
        <f aca="false">+Q79-I79</f>
        <v>-0.119999999999997</v>
      </c>
    </row>
    <row r="80" customFormat="false" ht="14.25" hidden="false" customHeight="false" outlineLevel="0" collapsed="false">
      <c r="A80" s="27"/>
      <c r="B80" s="65"/>
      <c r="C80" s="28" t="s">
        <v>28</v>
      </c>
      <c r="D80" s="66"/>
      <c r="E80" s="67" t="n">
        <v>30</v>
      </c>
      <c r="F80" s="68" t="n">
        <v>802.62</v>
      </c>
      <c r="G80" s="69" t="n">
        <v>39.15</v>
      </c>
      <c r="H80" s="69" t="n">
        <v>45.12</v>
      </c>
      <c r="I80" s="69" t="n">
        <v>44.98</v>
      </c>
      <c r="J80" s="71" t="n">
        <v>1618616</v>
      </c>
      <c r="K80" s="71" t="n">
        <v>4303.253</v>
      </c>
      <c r="L80" s="69" t="n">
        <v>1542.506</v>
      </c>
      <c r="M80" s="167" t="n">
        <v>14.796</v>
      </c>
      <c r="N80" s="69" t="n">
        <v>810.26</v>
      </c>
      <c r="O80" s="69" t="n">
        <v>39.08</v>
      </c>
      <c r="P80" s="69" t="n">
        <v>45.04</v>
      </c>
      <c r="Q80" s="69" t="n">
        <v>44.88</v>
      </c>
      <c r="R80" s="71" t="n">
        <v>1634024</v>
      </c>
      <c r="S80" s="71" t="n">
        <v>4601.11</v>
      </c>
      <c r="T80" s="69" t="n">
        <v>1723.571</v>
      </c>
      <c r="U80" s="168" t="n">
        <v>15.969</v>
      </c>
      <c r="V80" s="137"/>
      <c r="W80" s="100"/>
      <c r="X80" s="100"/>
      <c r="Y80" s="100"/>
      <c r="Z80" s="100"/>
      <c r="AA80" s="100"/>
      <c r="AB80" s="142" t="n">
        <f aca="false">+((S80-K80)/K80)*100</f>
        <v>6.92167065241109</v>
      </c>
      <c r="AC80" s="142" t="n">
        <f aca="false">+((T80-L80)/L80*100)</f>
        <v>11.7383660095974</v>
      </c>
      <c r="AD80" s="142" t="n">
        <f aca="false">+((U80-M80)/M80*100)</f>
        <v>7.92781832927818</v>
      </c>
      <c r="AE80" s="133" t="n">
        <f aca="false">+(N80-F80)/F80*100</f>
        <v>0.951882584535644</v>
      </c>
      <c r="AF80" s="4" t="n">
        <f aca="false">+F80</f>
        <v>802.62</v>
      </c>
      <c r="AG80" s="4" t="n">
        <f aca="false">+H80</f>
        <v>45.12</v>
      </c>
      <c r="AH80" s="4" t="n">
        <f aca="false">+N80</f>
        <v>810.26</v>
      </c>
      <c r="AI80" s="4" t="n">
        <f aca="false">+P80</f>
        <v>45.04</v>
      </c>
      <c r="AJ80" s="4" t="n">
        <f aca="false">+F80</f>
        <v>802.62</v>
      </c>
      <c r="AK80" s="4" t="n">
        <f aca="false">+I80</f>
        <v>44.98</v>
      </c>
      <c r="AL80" s="4" t="n">
        <f aca="false">+N80</f>
        <v>810.26</v>
      </c>
      <c r="AM80" s="4" t="n">
        <f aca="false">+Q80</f>
        <v>44.88</v>
      </c>
      <c r="AN80" s="119" t="n">
        <f aca="false">+O80-G80</f>
        <v>-0.0700000000000003</v>
      </c>
      <c r="AO80" s="80" t="n">
        <f aca="false">+P80-H80</f>
        <v>-0.0799999999999983</v>
      </c>
      <c r="AP80" s="133" t="n">
        <f aca="false">+Q80-I80</f>
        <v>-0.0999999999999943</v>
      </c>
    </row>
    <row r="81" customFormat="false" ht="14.25" hidden="false" customHeight="false" outlineLevel="0" collapsed="false">
      <c r="A81" s="27"/>
      <c r="B81" s="65"/>
      <c r="C81" s="28" t="s">
        <v>29</v>
      </c>
      <c r="D81" s="66"/>
      <c r="E81" s="67" t="n">
        <v>32</v>
      </c>
      <c r="F81" s="68" t="n">
        <v>583.55</v>
      </c>
      <c r="G81" s="69" t="n">
        <v>38.13</v>
      </c>
      <c r="H81" s="69" t="n">
        <v>44.15</v>
      </c>
      <c r="I81" s="69" t="n">
        <v>44.02</v>
      </c>
      <c r="J81" s="71" t="n">
        <v>1176832</v>
      </c>
      <c r="K81" s="71" t="n">
        <v>4657.034</v>
      </c>
      <c r="L81" s="69" t="n">
        <v>1711.174</v>
      </c>
      <c r="M81" s="167" t="n">
        <v>14.531</v>
      </c>
      <c r="N81" s="69" t="n">
        <v>587.62</v>
      </c>
      <c r="O81" s="69" t="n">
        <v>38.07</v>
      </c>
      <c r="P81" s="69" t="n">
        <v>44</v>
      </c>
      <c r="Q81" s="69" t="n">
        <v>43.91</v>
      </c>
      <c r="R81" s="71" t="n">
        <v>1185040</v>
      </c>
      <c r="S81" s="71" t="n">
        <v>4770.563</v>
      </c>
      <c r="T81" s="69" t="n">
        <v>1815.489</v>
      </c>
      <c r="U81" s="168" t="n">
        <v>15.531</v>
      </c>
      <c r="V81" s="137"/>
      <c r="W81" s="100"/>
      <c r="X81" s="100"/>
      <c r="Y81" s="100"/>
      <c r="Z81" s="100"/>
      <c r="AA81" s="100"/>
      <c r="AB81" s="142" t="n">
        <f aca="false">+((S81-K81)/K81)*100</f>
        <v>2.43779624542145</v>
      </c>
      <c r="AC81" s="142" t="n">
        <f aca="false">+((T81-L81)/L81*100)</f>
        <v>6.09610711710206</v>
      </c>
      <c r="AD81" s="142" t="n">
        <f aca="false">+((U81-M81)/M81*100)</f>
        <v>6.88183882733466</v>
      </c>
      <c r="AE81" s="133" t="n">
        <f aca="false">+(N81-F81)/F81*100</f>
        <v>0.69745523091424</v>
      </c>
      <c r="AF81" s="4" t="n">
        <f aca="false">+F81</f>
        <v>583.55</v>
      </c>
      <c r="AG81" s="4" t="n">
        <f aca="false">+H81</f>
        <v>44.15</v>
      </c>
      <c r="AH81" s="4" t="n">
        <f aca="false">+N81</f>
        <v>587.62</v>
      </c>
      <c r="AI81" s="4" t="n">
        <f aca="false">+P81</f>
        <v>44</v>
      </c>
      <c r="AJ81" s="4" t="n">
        <f aca="false">+F81</f>
        <v>583.55</v>
      </c>
      <c r="AK81" s="4" t="n">
        <f aca="false">+I81</f>
        <v>44.02</v>
      </c>
      <c r="AL81" s="4" t="n">
        <f aca="false">+N81</f>
        <v>587.62</v>
      </c>
      <c r="AM81" s="4" t="n">
        <f aca="false">+Q81</f>
        <v>43.91</v>
      </c>
      <c r="AN81" s="119" t="n">
        <f aca="false">+O81-G81</f>
        <v>-0.0600000000000023</v>
      </c>
      <c r="AO81" s="80" t="n">
        <f aca="false">+P81-H81</f>
        <v>-0.149999999999999</v>
      </c>
      <c r="AP81" s="133" t="n">
        <f aca="false">+Q81-I81</f>
        <v>-0.110000000000007</v>
      </c>
    </row>
    <row r="82" customFormat="false" ht="15" hidden="false" customHeight="false" outlineLevel="0" collapsed="false">
      <c r="A82" s="101"/>
      <c r="B82" s="102"/>
      <c r="C82" s="103" t="s">
        <v>30</v>
      </c>
      <c r="D82" s="104"/>
      <c r="E82" s="105" t="n">
        <v>35</v>
      </c>
      <c r="F82" s="106" t="n">
        <v>382.41</v>
      </c>
      <c r="G82" s="107" t="n">
        <v>36.52</v>
      </c>
      <c r="H82" s="107" t="n">
        <v>42.99</v>
      </c>
      <c r="I82" s="107" t="n">
        <v>42.77</v>
      </c>
      <c r="J82" s="109" t="n">
        <v>771200</v>
      </c>
      <c r="K82" s="109" t="n">
        <v>4875.64</v>
      </c>
      <c r="L82" s="107" t="n">
        <v>1849.947</v>
      </c>
      <c r="M82" s="176" t="n">
        <v>13.609</v>
      </c>
      <c r="N82" s="107" t="n">
        <v>386.15</v>
      </c>
      <c r="O82" s="107" t="n">
        <v>36.49</v>
      </c>
      <c r="P82" s="107" t="n">
        <v>42.95</v>
      </c>
      <c r="Q82" s="107" t="n">
        <v>42.72</v>
      </c>
      <c r="R82" s="109" t="n">
        <v>778736</v>
      </c>
      <c r="S82" s="109" t="n">
        <v>5010.848</v>
      </c>
      <c r="T82" s="107" t="n">
        <v>1952.974</v>
      </c>
      <c r="U82" s="177" t="n">
        <v>14.782</v>
      </c>
      <c r="V82" s="137"/>
      <c r="W82" s="100"/>
      <c r="X82" s="100"/>
      <c r="Y82" s="100"/>
      <c r="Z82" s="100"/>
      <c r="AA82" s="179"/>
      <c r="AB82" s="178" t="n">
        <f aca="false">+((S82-K82)/K82)*100</f>
        <v>2.77313337325971</v>
      </c>
      <c r="AC82" s="178" t="n">
        <f aca="false">+((T82-L82)/L82*100)</f>
        <v>5.56918657669652</v>
      </c>
      <c r="AD82" s="178" t="n">
        <f aca="false">+((U82-M82)/M82*100)</f>
        <v>8.61929605408186</v>
      </c>
      <c r="AE82" s="145" t="n">
        <f aca="false">+(N82-F82)/F82*100</f>
        <v>0.978007897283008</v>
      </c>
      <c r="AF82" s="4" t="n">
        <f aca="false">+F82</f>
        <v>382.41</v>
      </c>
      <c r="AG82" s="4" t="n">
        <f aca="false">+H82</f>
        <v>42.99</v>
      </c>
      <c r="AH82" s="4" t="n">
        <f aca="false">+N82</f>
        <v>386.15</v>
      </c>
      <c r="AI82" s="4" t="n">
        <f aca="false">+P82</f>
        <v>42.95</v>
      </c>
      <c r="AJ82" s="4" t="n">
        <f aca="false">+F82</f>
        <v>382.41</v>
      </c>
      <c r="AK82" s="4" t="n">
        <f aca="false">+I82</f>
        <v>42.77</v>
      </c>
      <c r="AL82" s="4" t="n">
        <f aca="false">+N82</f>
        <v>386.15</v>
      </c>
      <c r="AM82" s="4" t="n">
        <f aca="false">+Q82</f>
        <v>42.72</v>
      </c>
      <c r="AN82" s="135" t="n">
        <f aca="false">+O82-G82</f>
        <v>-0.0300000000000011</v>
      </c>
      <c r="AO82" s="118" t="n">
        <f aca="false">+P82-H82</f>
        <v>-0.0399999999999992</v>
      </c>
      <c r="AP82" s="145" t="n">
        <f aca="false">+Q82-I82</f>
        <v>-0.0500000000000043</v>
      </c>
    </row>
    <row r="83" customFormat="false" ht="18" hidden="false" customHeight="false" outlineLevel="0" collapsed="false">
      <c r="U83" s="180" t="s">
        <v>63</v>
      </c>
      <c r="V83" s="181" t="e">
        <f aca="false">+AVERAGE(V3,V8,V13,V18,V23)</f>
        <v>#VALUE!</v>
      </c>
      <c r="W83" s="182" t="e">
        <f aca="false">+AVERAGE(W3,W8,W13,W18,W23)</f>
        <v>#VALUE!</v>
      </c>
      <c r="X83" s="182" t="e">
        <f aca="false">+AVERAGE(X3,X8,X13,X18,X23)</f>
        <v>#VALUE!</v>
      </c>
      <c r="Y83" s="182" t="e">
        <f aca="false">+AVERAGE(Y3,Y8,Y13,Y18,Y23)</f>
        <v>#VALUE!</v>
      </c>
      <c r="Z83" s="182" t="e">
        <f aca="false">+AVERAGE(Z3,Z8,Z13,Z18,Z23)</f>
        <v>#VALUE!</v>
      </c>
      <c r="AA83" s="140" t="e">
        <f aca="false">+AVERAGE(AA3,AA8,AA13,AA18,AA23)</f>
        <v>#VALUE!</v>
      </c>
      <c r="AB83" s="80"/>
      <c r="AC83" s="80"/>
      <c r="AD83" s="80"/>
      <c r="AE83" s="80"/>
      <c r="AF83" s="4"/>
      <c r="AG83" s="4"/>
      <c r="AH83" s="4"/>
      <c r="AI83" s="4"/>
      <c r="AJ83" s="4"/>
      <c r="AK83" s="4"/>
      <c r="AL83" s="4"/>
      <c r="AM83" s="4"/>
      <c r="AN83" s="119"/>
      <c r="AO83" s="80"/>
      <c r="AP83" s="133"/>
    </row>
    <row r="84" customFormat="false" ht="18" hidden="false" customHeight="false" outlineLevel="0" collapsed="false">
      <c r="U84" s="183" t="s">
        <v>64</v>
      </c>
      <c r="V84" s="141" t="e">
        <f aca="false">+AVERAGE(V28,V33,V38,V43)</f>
        <v>#VALUE!</v>
      </c>
      <c r="W84" s="140" t="e">
        <f aca="false">+AVERAGE(W28,W33,W38,W43)</f>
        <v>#VALUE!</v>
      </c>
      <c r="X84" s="140" t="e">
        <f aca="false">+AVERAGE(X28,X33,X38,X43)</f>
        <v>#VALUE!</v>
      </c>
      <c r="Y84" s="140" t="e">
        <f aca="false">+AVERAGE(Y28,Y33,Y38,Y43)</f>
        <v>#VALUE!</v>
      </c>
      <c r="Z84" s="140" t="e">
        <f aca="false">+AVERAGE(Z28,Z33,Z38,Z43)</f>
        <v>#VALUE!</v>
      </c>
      <c r="AA84" s="140" t="e">
        <f aca="false">+AVERAGE(AA28,AA33,AA38,AA43)</f>
        <v>#VALUE!</v>
      </c>
      <c r="AB84" s="80"/>
      <c r="AC84" s="80"/>
      <c r="AD84" s="80"/>
      <c r="AE84" s="80"/>
      <c r="AF84" s="4"/>
      <c r="AG84" s="4"/>
      <c r="AH84" s="4"/>
      <c r="AI84" s="4"/>
      <c r="AJ84" s="4"/>
      <c r="AK84" s="4"/>
      <c r="AL84" s="4"/>
      <c r="AM84" s="4"/>
      <c r="AN84" s="119"/>
      <c r="AO84" s="80"/>
      <c r="AP84" s="133"/>
    </row>
    <row r="85" customFormat="false" ht="18" hidden="false" customHeight="false" outlineLevel="0" collapsed="false">
      <c r="U85" s="183" t="s">
        <v>65</v>
      </c>
      <c r="V85" s="141" t="e">
        <f aca="false">+AVERAGE(V48,V53,V58,V63)</f>
        <v>#VALUE!</v>
      </c>
      <c r="W85" s="140" t="e">
        <f aca="false">+AVERAGE(W48,W53,W58,W63)</f>
        <v>#VALUE!</v>
      </c>
      <c r="X85" s="140" t="e">
        <f aca="false">+AVERAGE(X48,X53,X58,X63)</f>
        <v>#VALUE!</v>
      </c>
      <c r="Y85" s="140" t="e">
        <f aca="false">+AVERAGE(Y48,Y53,Y58,Y63)</f>
        <v>#VALUE!</v>
      </c>
      <c r="Z85" s="140" t="e">
        <f aca="false">+AVERAGE(Z48,Z53,Z58,Z63)</f>
        <v>#VALUE!</v>
      </c>
      <c r="AA85" s="140" t="e">
        <f aca="false">+AVERAGE(AA48,AA53,AA58,AA63)</f>
        <v>#VALUE!</v>
      </c>
      <c r="AB85" s="80"/>
      <c r="AC85" s="80"/>
      <c r="AD85" s="80"/>
      <c r="AE85" s="80"/>
      <c r="AF85" s="4"/>
      <c r="AG85" s="4"/>
      <c r="AH85" s="4"/>
      <c r="AI85" s="4"/>
      <c r="AJ85" s="4"/>
      <c r="AK85" s="4"/>
      <c r="AL85" s="4"/>
      <c r="AM85" s="4"/>
      <c r="AN85" s="119"/>
      <c r="AO85" s="80"/>
      <c r="AP85" s="133"/>
    </row>
    <row r="86" customFormat="false" ht="18.75" hidden="false" customHeight="false" outlineLevel="0" collapsed="false">
      <c r="U86" s="144" t="s">
        <v>75</v>
      </c>
      <c r="V86" s="141" t="e">
        <f aca="false">+AVERAGE(V68,V73,V78)</f>
        <v>#VALUE!</v>
      </c>
      <c r="W86" s="140" t="e">
        <f aca="false">+AVERAGE(W68,W73,W78)</f>
        <v>#VALUE!</v>
      </c>
      <c r="X86" s="140" t="e">
        <f aca="false">+AVERAGE(X68,X73,X78)</f>
        <v>#VALUE!</v>
      </c>
      <c r="Y86" s="184" t="e">
        <f aca="false">+AVERAGE(Y68,Y73,Y78)</f>
        <v>#VALUE!</v>
      </c>
      <c r="Z86" s="140" t="e">
        <f aca="false">+AVERAGE(Z68,Z73,Z78)</f>
        <v>#VALUE!</v>
      </c>
      <c r="AA86" s="140" t="e">
        <f aca="false">+AVERAGE(AA68,AA73,AA78)</f>
        <v>#VALUE!</v>
      </c>
      <c r="AB86" s="80"/>
      <c r="AC86" s="80"/>
      <c r="AD86" s="80"/>
      <c r="AE86" s="80"/>
      <c r="AF86" s="178"/>
      <c r="AG86" s="115"/>
      <c r="AH86" s="115"/>
      <c r="AI86" s="115"/>
      <c r="AJ86" s="115"/>
      <c r="AK86" s="115"/>
      <c r="AL86" s="115"/>
      <c r="AM86" s="115"/>
      <c r="AN86" s="135"/>
      <c r="AO86" s="118"/>
      <c r="AP86" s="145"/>
    </row>
    <row r="87" customFormat="false" ht="18.75" hidden="false" customHeight="false" outlineLevel="0" collapsed="false">
      <c r="U87" s="185" t="s">
        <v>66</v>
      </c>
      <c r="V87" s="148" t="e">
        <f aca="false">+AVERAGE(V3:V82)</f>
        <v>#VALUE!</v>
      </c>
      <c r="W87" s="148" t="e">
        <f aca="false">+AVERAGE(W3:W82)</f>
        <v>#VALUE!</v>
      </c>
      <c r="X87" s="148" t="e">
        <f aca="false">+AVERAGE(X3:X82)</f>
        <v>#VALUE!</v>
      </c>
      <c r="Y87" s="186" t="e">
        <f aca="false">+AVERAGE(Y3:Y82)</f>
        <v>#VALUE!</v>
      </c>
      <c r="Z87" s="148" t="e">
        <f aca="false">+AVERAGE(Z3:Z82)</f>
        <v>#VALUE!</v>
      </c>
      <c r="AA87" s="148" t="e">
        <f aca="false">+AVERAGE(AA3:AA82)</f>
        <v>#VALUE!</v>
      </c>
      <c r="AB87" s="150" t="n">
        <f aca="false">+AVERAGE(AB3:AB82)</f>
        <v>4.84896638392853</v>
      </c>
      <c r="AC87" s="150" t="n">
        <f aca="false">+AVERAGE(AC3:AC82)</f>
        <v>7.12665347002655</v>
      </c>
      <c r="AD87" s="150" t="n">
        <f aca="false">+AVERAGE(AD3:AD82)</f>
        <v>7.7781521146167</v>
      </c>
      <c r="AE87" s="150" t="n">
        <f aca="false">+AVERAGE(AE3:AE82)</f>
        <v>0.49245758848003</v>
      </c>
      <c r="AF87" s="115" t="n">
        <f aca="false">+AVERAGE(AF3:AF82)</f>
        <v>2428.785625</v>
      </c>
      <c r="AG87" s="115" t="n">
        <f aca="false">+AVERAGE(AG3:AG82)</f>
        <v>39.205875</v>
      </c>
      <c r="AH87" s="115" t="n">
        <f aca="false">+AVERAGE(AH3:AH82)</f>
        <v>2442.140875</v>
      </c>
      <c r="AI87" s="115" t="n">
        <f aca="false">+AVERAGE(AI3:AI82)</f>
        <v>39.134375</v>
      </c>
      <c r="AJ87" s="115" t="n">
        <f aca="false">+AVERAGE(AJ3:AJ82)</f>
        <v>2428.785625</v>
      </c>
      <c r="AK87" s="115" t="n">
        <f aca="false">+AVERAGE(AK3:AK82)</f>
        <v>39.607125</v>
      </c>
      <c r="AL87" s="115" t="n">
        <f aca="false">+AVERAGE(AL3:AL82)</f>
        <v>2442.140875</v>
      </c>
      <c r="AM87" s="115" t="n">
        <f aca="false">+AVERAGE(AM3:AM82)</f>
        <v>39.532125</v>
      </c>
      <c r="AN87" s="135" t="n">
        <f aca="false">+AVERAGE(AN3:AN82)</f>
        <v>-0.0288750000000006</v>
      </c>
      <c r="AO87" s="117" t="n">
        <f aca="false">+AVERAGE(AO3:AO82)</f>
        <v>-0.0715</v>
      </c>
      <c r="AP87" s="116" t="n">
        <f aca="false">+AVERAGE(AP3:AP82)</f>
        <v>-0.0750000000000001</v>
      </c>
    </row>
    <row r="95" customFormat="false" ht="14.25" hidden="false" customHeight="false" outlineLevel="0" collapsed="false">
      <c r="L95" s="2"/>
      <c r="N95" s="2"/>
      <c r="O95" s="2"/>
      <c r="P95" s="2"/>
      <c r="Q95" s="2"/>
      <c r="R95" s="2"/>
      <c r="S95" s="2"/>
      <c r="T95" s="2"/>
    </row>
  </sheetData>
  <mergeCells count="101">
    <mergeCell ref="F1:M1"/>
    <mergeCell ref="N1:U1"/>
    <mergeCell ref="V1:W1"/>
    <mergeCell ref="X1:Y1"/>
    <mergeCell ref="Z1:AA1"/>
    <mergeCell ref="V3:V7"/>
    <mergeCell ref="W3:W7"/>
    <mergeCell ref="X3:X7"/>
    <mergeCell ref="Y3:Y7"/>
    <mergeCell ref="Z3:Z7"/>
    <mergeCell ref="AA3:AA7"/>
    <mergeCell ref="V8:V12"/>
    <mergeCell ref="W8:W12"/>
    <mergeCell ref="X8:X12"/>
    <mergeCell ref="Y8:Y12"/>
    <mergeCell ref="Z8:Z12"/>
    <mergeCell ref="AA8:AA12"/>
    <mergeCell ref="V13:V17"/>
    <mergeCell ref="W13:W17"/>
    <mergeCell ref="X13:X17"/>
    <mergeCell ref="Y13:Y17"/>
    <mergeCell ref="Z13:Z17"/>
    <mergeCell ref="AA13:AA17"/>
    <mergeCell ref="V18:V22"/>
    <mergeCell ref="W18:W22"/>
    <mergeCell ref="X18:X22"/>
    <mergeCell ref="Y18:Y22"/>
    <mergeCell ref="Z18:Z22"/>
    <mergeCell ref="AA18:AA22"/>
    <mergeCell ref="V23:V27"/>
    <mergeCell ref="W23:W27"/>
    <mergeCell ref="X23:X27"/>
    <mergeCell ref="Y23:Y27"/>
    <mergeCell ref="Z23:Z27"/>
    <mergeCell ref="AA23:AA27"/>
    <mergeCell ref="V28:V32"/>
    <mergeCell ref="W28:W32"/>
    <mergeCell ref="X28:X32"/>
    <mergeCell ref="Y28:Y32"/>
    <mergeCell ref="Z28:Z32"/>
    <mergeCell ref="AA28:AA32"/>
    <mergeCell ref="V33:V37"/>
    <mergeCell ref="W33:W37"/>
    <mergeCell ref="X33:X37"/>
    <mergeCell ref="Y33:Y37"/>
    <mergeCell ref="Z33:Z37"/>
    <mergeCell ref="AA33:AA37"/>
    <mergeCell ref="V38:V42"/>
    <mergeCell ref="W38:W42"/>
    <mergeCell ref="X38:X42"/>
    <mergeCell ref="Y38:Y42"/>
    <mergeCell ref="Z38:Z42"/>
    <mergeCell ref="AA38:AA42"/>
    <mergeCell ref="V43:V47"/>
    <mergeCell ref="W43:W47"/>
    <mergeCell ref="X43:X47"/>
    <mergeCell ref="Y43:Y47"/>
    <mergeCell ref="Z43:Z47"/>
    <mergeCell ref="AA43:AA47"/>
    <mergeCell ref="V48:V52"/>
    <mergeCell ref="W48:W52"/>
    <mergeCell ref="X48:X52"/>
    <mergeCell ref="Y48:Y52"/>
    <mergeCell ref="Z48:Z52"/>
    <mergeCell ref="AA48:AA52"/>
    <mergeCell ref="V53:V57"/>
    <mergeCell ref="W53:W57"/>
    <mergeCell ref="X53:X57"/>
    <mergeCell ref="Y53:Y57"/>
    <mergeCell ref="Z53:Z57"/>
    <mergeCell ref="AA53:AA57"/>
    <mergeCell ref="V58:V62"/>
    <mergeCell ref="W58:W62"/>
    <mergeCell ref="X58:X62"/>
    <mergeCell ref="Y58:Y62"/>
    <mergeCell ref="Z58:Z62"/>
    <mergeCell ref="AA58:AA62"/>
    <mergeCell ref="V63:V67"/>
    <mergeCell ref="W63:W67"/>
    <mergeCell ref="X63:X67"/>
    <mergeCell ref="Y63:Y67"/>
    <mergeCell ref="Z63:Z67"/>
    <mergeCell ref="AA63:AA67"/>
    <mergeCell ref="V68:V72"/>
    <mergeCell ref="W68:W72"/>
    <mergeCell ref="X68:X72"/>
    <mergeCell ref="Y68:Y72"/>
    <mergeCell ref="Z68:Z72"/>
    <mergeCell ref="AA68:AA72"/>
    <mergeCell ref="V73:V77"/>
    <mergeCell ref="W73:W77"/>
    <mergeCell ref="X73:X77"/>
    <mergeCell ref="Y73:Y77"/>
    <mergeCell ref="Z73:Z77"/>
    <mergeCell ref="AA73:AA77"/>
    <mergeCell ref="V78:V82"/>
    <mergeCell ref="W78:W82"/>
    <mergeCell ref="X78:X82"/>
    <mergeCell ref="Y78:Y82"/>
    <mergeCell ref="Z78:Z82"/>
    <mergeCell ref="AA78:AA8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7" activeCellId="0" sqref="I37:I3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4.7"/>
    <col collapsed="false" customWidth="true" hidden="false" outlineLevel="0" max="4" min="4" style="2" width="17.14"/>
    <col collapsed="false" customWidth="true" hidden="false" outlineLevel="0" max="5" min="5" style="3" width="5.13"/>
    <col collapsed="false" customWidth="true" hidden="false" outlineLevel="0" max="9" min="6" style="4" width="10.41"/>
    <col collapsed="false" customWidth="true" hidden="false" outlineLevel="0" max="10" min="10" style="4" width="14.99"/>
    <col collapsed="false" customWidth="true" hidden="false" outlineLevel="0" max="12" min="11" style="4" width="12.28"/>
    <col collapsed="false" customWidth="true" hidden="false" outlineLevel="0" max="13" min="13" style="2" width="11.85"/>
    <col collapsed="false" customWidth="true" hidden="false" outlineLevel="0" max="14" min="14" style="4" width="10.99"/>
    <col collapsed="false" customWidth="true" hidden="false" outlineLevel="0" max="17" min="15" style="4" width="10.71"/>
    <col collapsed="false" customWidth="true" hidden="false" outlineLevel="0" max="18" min="18" style="4" width="14.99"/>
    <col collapsed="false" customWidth="true" hidden="false" outlineLevel="0" max="20" min="19" style="4" width="10.71"/>
    <col collapsed="false" customWidth="true" hidden="false" outlineLevel="0" max="21" min="21" style="2" width="14.99"/>
    <col collapsed="false" customWidth="true" hidden="false" outlineLevel="0" max="22" min="22" style="4" width="15.41"/>
    <col collapsed="false" customWidth="true" hidden="false" outlineLevel="0" max="23" min="23" style="5" width="13.56"/>
    <col collapsed="false" customWidth="true" hidden="false" outlineLevel="0" max="24" min="24" style="4" width="12.99"/>
    <col collapsed="false" customWidth="true" hidden="false" outlineLevel="0" max="25" min="25" style="5" width="15.13"/>
    <col collapsed="false" customWidth="true" hidden="false" outlineLevel="0" max="26" min="26" style="4" width="14.56"/>
    <col collapsed="false" customWidth="true" hidden="false" outlineLevel="0" max="30" min="27" style="5" width="13.41"/>
    <col collapsed="false" customWidth="true" hidden="false" outlineLevel="0" max="31" min="31" style="4" width="13.41"/>
    <col collapsed="false" customWidth="true" hidden="true" outlineLevel="0" max="39" min="32" style="2" width="10.28"/>
    <col collapsed="false" customWidth="true" hidden="false" outlineLevel="0" max="42" min="40" style="2" width="10.56"/>
    <col collapsed="false" customWidth="true" hidden="false" outlineLevel="0" max="43" min="43" style="187" width="10.28"/>
    <col collapsed="false" customWidth="true" hidden="false" outlineLevel="0" max="44" min="44" style="6" width="43.14"/>
    <col collapsed="false" customWidth="false" hidden="false" outlineLevel="0" max="45" min="45" style="7" width="9.14"/>
    <col collapsed="false" customWidth="true" hidden="false" outlineLevel="0" max="46" min="46" style="7" width="5.13"/>
    <col collapsed="false" customWidth="false" hidden="false" outlineLevel="0" max="55" min="47" style="7" width="9.14"/>
    <col collapsed="false" customWidth="true" hidden="false" outlineLevel="0" max="56" min="56" style="7" width="3.99"/>
    <col collapsed="false" customWidth="false" hidden="false" outlineLevel="0" max="257" min="57" style="7" width="9.14"/>
  </cols>
  <sheetData>
    <row r="1" customFormat="false" ht="24" hidden="false" customHeight="true" outlineLevel="0" collapsed="false">
      <c r="A1" s="8"/>
      <c r="B1" s="9"/>
      <c r="C1" s="9"/>
      <c r="D1" s="10"/>
      <c r="E1" s="11"/>
      <c r="F1" s="12" t="s">
        <v>0</v>
      </c>
      <c r="G1" s="12"/>
      <c r="H1" s="12"/>
      <c r="I1" s="12"/>
      <c r="J1" s="12"/>
      <c r="K1" s="12"/>
      <c r="L1" s="12"/>
      <c r="M1" s="12"/>
      <c r="N1" s="13" t="s">
        <v>76</v>
      </c>
      <c r="O1" s="13"/>
      <c r="P1" s="13"/>
      <c r="Q1" s="13"/>
      <c r="R1" s="13"/>
      <c r="S1" s="13"/>
      <c r="T1" s="13"/>
      <c r="U1" s="13"/>
      <c r="V1" s="14" t="s">
        <v>2</v>
      </c>
      <c r="W1" s="14"/>
      <c r="X1" s="15" t="s">
        <v>3</v>
      </c>
      <c r="Y1" s="15"/>
      <c r="Z1" s="16" t="s">
        <v>4</v>
      </c>
      <c r="AA1" s="16"/>
      <c r="AB1" s="17"/>
      <c r="AC1" s="18"/>
      <c r="AD1" s="19"/>
      <c r="AE1" s="20"/>
      <c r="AN1" s="21"/>
      <c r="AO1" s="22"/>
      <c r="AP1" s="23"/>
      <c r="AQ1" s="188"/>
      <c r="AR1" s="24"/>
      <c r="AS1" s="25"/>
      <c r="AT1" s="25"/>
      <c r="AU1" s="26"/>
      <c r="AV1" s="26"/>
      <c r="AW1" s="26"/>
      <c r="AX1" s="26"/>
      <c r="AY1" s="26"/>
      <c r="AZ1" s="26"/>
      <c r="BA1" s="26"/>
      <c r="BB1" s="26"/>
      <c r="BC1" s="26"/>
      <c r="BD1" s="25"/>
      <c r="BE1" s="26"/>
      <c r="BF1" s="26"/>
      <c r="BG1" s="26"/>
      <c r="BH1" s="26"/>
      <c r="BI1" s="26"/>
      <c r="BJ1" s="26"/>
    </row>
    <row r="2" customFormat="false" ht="29.25" hidden="false" customHeight="false" outlineLevel="0" collapsed="false">
      <c r="A2" s="27" t="s">
        <v>5</v>
      </c>
      <c r="B2" s="28"/>
      <c r="C2" s="28"/>
      <c r="D2" s="29"/>
      <c r="E2" s="30" t="s">
        <v>6</v>
      </c>
      <c r="F2" s="31" t="s">
        <v>7</v>
      </c>
      <c r="G2" s="32" t="s">
        <v>8</v>
      </c>
      <c r="H2" s="32" t="s">
        <v>9</v>
      </c>
      <c r="I2" s="32" t="s">
        <v>10</v>
      </c>
      <c r="J2" s="33" t="s">
        <v>11</v>
      </c>
      <c r="K2" s="33" t="s">
        <v>12</v>
      </c>
      <c r="L2" s="32" t="s">
        <v>13</v>
      </c>
      <c r="M2" s="34" t="s">
        <v>14</v>
      </c>
      <c r="N2" s="32" t="s">
        <v>7</v>
      </c>
      <c r="O2" s="32" t="s">
        <v>8</v>
      </c>
      <c r="P2" s="32" t="s">
        <v>9</v>
      </c>
      <c r="Q2" s="32" t="s">
        <v>10</v>
      </c>
      <c r="R2" s="33" t="s">
        <v>11</v>
      </c>
      <c r="S2" s="33" t="s">
        <v>12</v>
      </c>
      <c r="T2" s="32" t="s">
        <v>13</v>
      </c>
      <c r="U2" s="32" t="s">
        <v>14</v>
      </c>
      <c r="V2" s="35" t="s">
        <v>15</v>
      </c>
      <c r="W2" s="36" t="s">
        <v>16</v>
      </c>
      <c r="X2" s="37" t="s">
        <v>15</v>
      </c>
      <c r="Y2" s="38" t="s">
        <v>16</v>
      </c>
      <c r="Z2" s="39" t="s">
        <v>15</v>
      </c>
      <c r="AA2" s="38" t="s">
        <v>16</v>
      </c>
      <c r="AB2" s="40" t="s">
        <v>17</v>
      </c>
      <c r="AC2" s="41" t="s">
        <v>18</v>
      </c>
      <c r="AD2" s="42" t="s">
        <v>19</v>
      </c>
      <c r="AE2" s="43" t="s">
        <v>20</v>
      </c>
      <c r="AN2" s="44" t="s">
        <v>21</v>
      </c>
      <c r="AO2" s="45" t="s">
        <v>22</v>
      </c>
      <c r="AP2" s="46" t="s">
        <v>23</v>
      </c>
      <c r="AQ2" s="189" t="s">
        <v>77</v>
      </c>
      <c r="AR2" s="47"/>
      <c r="AS2" s="48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</row>
    <row r="3" customFormat="false" ht="14.25" hidden="false" customHeight="false" outlineLevel="0" collapsed="false">
      <c r="A3" s="8"/>
      <c r="B3" s="49" t="s">
        <v>24</v>
      </c>
      <c r="C3" s="9" t="s">
        <v>25</v>
      </c>
      <c r="D3" s="10" t="s">
        <v>26</v>
      </c>
      <c r="E3" s="11" t="n">
        <v>22</v>
      </c>
      <c r="F3" s="50" t="n">
        <v>16246.52</v>
      </c>
      <c r="G3" s="51" t="n">
        <v>41.72</v>
      </c>
      <c r="H3" s="51" t="n">
        <v>41.36</v>
      </c>
      <c r="I3" s="51" t="n">
        <v>43.72</v>
      </c>
      <c r="J3" s="51" t="n">
        <v>39533200</v>
      </c>
      <c r="K3" s="51" t="n">
        <v>40082.199</v>
      </c>
      <c r="L3" s="51" t="n">
        <v>15620.803</v>
      </c>
      <c r="M3" s="52" t="n">
        <v>62.657</v>
      </c>
      <c r="N3" s="51" t="n">
        <v>16270.14</v>
      </c>
      <c r="O3" s="51" t="n">
        <v>41.71</v>
      </c>
      <c r="P3" s="51" t="n">
        <v>41.36</v>
      </c>
      <c r="Q3" s="51" t="n">
        <v>43.71</v>
      </c>
      <c r="R3" s="53" t="n">
        <v>39590672</v>
      </c>
      <c r="S3" s="51" t="n">
        <v>40372.159</v>
      </c>
      <c r="T3" s="51" t="n">
        <v>15918.598</v>
      </c>
      <c r="U3" s="54" t="n">
        <v>66.046</v>
      </c>
      <c r="V3" s="55" t="e">
        <f aca="false">RBJM(F3:G7,N3:O7,4,0)</f>
        <v>#VALUE!</v>
      </c>
      <c r="W3" s="56" t="e">
        <f aca="false">PBJM(F3:G7,N3:O7,4,0)</f>
        <v>#VALUE!</v>
      </c>
      <c r="X3" s="56" t="e">
        <f aca="false">RBJM(AF3:AG7,AH3:AI7,4,0)</f>
        <v>#VALUE!</v>
      </c>
      <c r="Y3" s="56" t="e">
        <f aca="false">PBJM(AF3:AG7,AH3:AI7,4,0)</f>
        <v>#VALUE!</v>
      </c>
      <c r="Z3" s="56" t="e">
        <f aca="false">RBJM(AJ3:AK7,AL3:AM7,4,0)</f>
        <v>#VALUE!</v>
      </c>
      <c r="AA3" s="56" t="e">
        <f aca="false">PBJM(AJ3:AK7,AL3:AM7,4,0)</f>
        <v>#VALUE!</v>
      </c>
      <c r="AB3" s="51" t="n">
        <f aca="false">+((S3-K3)/K3)*100</f>
        <v>0.723413403541056</v>
      </c>
      <c r="AC3" s="57" t="n">
        <f aca="false">+((T3-L3)/L3*100)</f>
        <v>1.90640007431116</v>
      </c>
      <c r="AD3" s="58" t="n">
        <f aca="false">+((U3-M3)/M3*100)</f>
        <v>5.40881306158931</v>
      </c>
      <c r="AE3" s="59" t="n">
        <f aca="false">+(N3-F3)/F3*100</f>
        <v>0.145384980906674</v>
      </c>
      <c r="AF3" s="60" t="n">
        <f aca="false">+F3</f>
        <v>16246.52</v>
      </c>
      <c r="AG3" s="61" t="n">
        <f aca="false">+H3</f>
        <v>41.36</v>
      </c>
      <c r="AH3" s="61" t="n">
        <f aca="false">+N3</f>
        <v>16270.14</v>
      </c>
      <c r="AI3" s="61" t="n">
        <f aca="false">+P3</f>
        <v>41.36</v>
      </c>
      <c r="AJ3" s="61" t="n">
        <f aca="false">+F3</f>
        <v>16246.52</v>
      </c>
      <c r="AK3" s="61" t="n">
        <f aca="false">+I3</f>
        <v>43.72</v>
      </c>
      <c r="AL3" s="61" t="n">
        <f aca="false">+N3</f>
        <v>16270.14</v>
      </c>
      <c r="AM3" s="62" t="n">
        <f aca="false">+Q3</f>
        <v>43.71</v>
      </c>
      <c r="AN3" s="63" t="n">
        <f aca="false">+O3-G3</f>
        <v>-0.00999999999999801</v>
      </c>
      <c r="AO3" s="64" t="n">
        <f aca="false">+P3-H3</f>
        <v>0</v>
      </c>
      <c r="AP3" s="62" t="n">
        <f aca="false">+Q3-I3</f>
        <v>-0.00999999999999801</v>
      </c>
      <c r="AQ3" s="190" t="n">
        <v>7.705</v>
      </c>
    </row>
    <row r="4" customFormat="false" ht="14.25" hidden="false" customHeight="false" outlineLevel="0" collapsed="false">
      <c r="A4" s="27"/>
      <c r="B4" s="65"/>
      <c r="C4" s="28" t="s">
        <v>27</v>
      </c>
      <c r="D4" s="66"/>
      <c r="E4" s="67" t="n">
        <v>25</v>
      </c>
      <c r="F4" s="68" t="n">
        <v>9378.45</v>
      </c>
      <c r="G4" s="69" t="n">
        <v>40.21</v>
      </c>
      <c r="H4" s="69" t="n">
        <v>40.24</v>
      </c>
      <c r="I4" s="69" t="n">
        <v>42.58</v>
      </c>
      <c r="J4" s="69" t="n">
        <v>22820896</v>
      </c>
      <c r="K4" s="69" t="n">
        <v>35985.677</v>
      </c>
      <c r="L4" s="69" t="n">
        <v>14080.977</v>
      </c>
      <c r="M4" s="70" t="n">
        <v>60.484</v>
      </c>
      <c r="N4" s="69" t="n">
        <v>9373.73</v>
      </c>
      <c r="O4" s="69" t="n">
        <v>40.2</v>
      </c>
      <c r="P4" s="69" t="n">
        <v>40.22</v>
      </c>
      <c r="Q4" s="69" t="n">
        <v>42.56</v>
      </c>
      <c r="R4" s="71" t="n">
        <v>22809400</v>
      </c>
      <c r="S4" s="69" t="n">
        <v>37054.888</v>
      </c>
      <c r="T4" s="69" t="n">
        <v>14717.603</v>
      </c>
      <c r="U4" s="72" t="n">
        <v>63.5</v>
      </c>
      <c r="V4" s="55"/>
      <c r="W4" s="56"/>
      <c r="X4" s="56"/>
      <c r="Y4" s="56"/>
      <c r="Z4" s="56"/>
      <c r="AA4" s="56"/>
      <c r="AB4" s="69" t="n">
        <f aca="false">+((S4-K4)/K4)*100</f>
        <v>2.97121268553596</v>
      </c>
      <c r="AC4" s="73" t="n">
        <f aca="false">+((T4-L4)/L4*100)</f>
        <v>4.5211777563446</v>
      </c>
      <c r="AD4" s="74" t="n">
        <f aca="false">+((U4-M4)/M4*100)</f>
        <v>4.98644269558891</v>
      </c>
      <c r="AE4" s="75" t="n">
        <f aca="false">+(N4-F4)/F4*100</f>
        <v>-0.0503281459089846</v>
      </c>
      <c r="AF4" s="76" t="n">
        <f aca="false">+F4</f>
        <v>9378.45</v>
      </c>
      <c r="AG4" s="77" t="n">
        <f aca="false">+H4</f>
        <v>40.24</v>
      </c>
      <c r="AH4" s="77" t="n">
        <f aca="false">+N4</f>
        <v>9373.73</v>
      </c>
      <c r="AI4" s="77" t="n">
        <f aca="false">+P4</f>
        <v>40.22</v>
      </c>
      <c r="AJ4" s="77" t="n">
        <f aca="false">+F4</f>
        <v>9378.45</v>
      </c>
      <c r="AK4" s="77" t="n">
        <f aca="false">+I4</f>
        <v>42.58</v>
      </c>
      <c r="AL4" s="77" t="n">
        <f aca="false">+N4</f>
        <v>9373.73</v>
      </c>
      <c r="AM4" s="78" t="n">
        <f aca="false">+Q4</f>
        <v>42.56</v>
      </c>
      <c r="AN4" s="79" t="n">
        <f aca="false">+O4-G4</f>
        <v>-0.00999999999999801</v>
      </c>
      <c r="AO4" s="80" t="n">
        <f aca="false">+P4-H4</f>
        <v>-0.0200000000000031</v>
      </c>
      <c r="AP4" s="78" t="n">
        <f aca="false">+Q4-I4</f>
        <v>-0.019999999999996</v>
      </c>
      <c r="AQ4" s="191" t="n">
        <v>7.705</v>
      </c>
    </row>
    <row r="5" customFormat="false" ht="14.25" hidden="false" customHeight="false" outlineLevel="0" collapsed="false">
      <c r="A5" s="27"/>
      <c r="B5" s="65"/>
      <c r="C5" s="28" t="s">
        <v>28</v>
      </c>
      <c r="D5" s="66"/>
      <c r="E5" s="67" t="n">
        <v>28</v>
      </c>
      <c r="F5" s="68" t="n">
        <v>5866.14</v>
      </c>
      <c r="G5" s="69" t="n">
        <v>38.68</v>
      </c>
      <c r="H5" s="69" t="n">
        <v>39.17</v>
      </c>
      <c r="I5" s="69" t="n">
        <v>41.45</v>
      </c>
      <c r="J5" s="69" t="n">
        <v>14274264</v>
      </c>
      <c r="K5" s="69" t="n">
        <v>33076.901</v>
      </c>
      <c r="L5" s="69" t="n">
        <v>12975.145</v>
      </c>
      <c r="M5" s="70" t="n">
        <v>57.328</v>
      </c>
      <c r="N5" s="69" t="n">
        <v>5872.7</v>
      </c>
      <c r="O5" s="69" t="n">
        <v>38.67</v>
      </c>
      <c r="P5" s="69" t="n">
        <v>39.18</v>
      </c>
      <c r="Q5" s="69" t="n">
        <v>41.45</v>
      </c>
      <c r="R5" s="71" t="n">
        <v>14290232</v>
      </c>
      <c r="S5" s="69" t="n">
        <v>34792.408</v>
      </c>
      <c r="T5" s="69" t="n">
        <v>13850.792</v>
      </c>
      <c r="U5" s="72" t="n">
        <v>62.609</v>
      </c>
      <c r="V5" s="55"/>
      <c r="W5" s="56"/>
      <c r="X5" s="56"/>
      <c r="Y5" s="56"/>
      <c r="Z5" s="56"/>
      <c r="AA5" s="56"/>
      <c r="AB5" s="69" t="n">
        <f aca="false">+((S5-K5)/K5)*100</f>
        <v>5.18641997326172</v>
      </c>
      <c r="AC5" s="73" t="n">
        <f aca="false">+((T5-L5)/L5*100)</f>
        <v>6.74864905170616</v>
      </c>
      <c r="AD5" s="74" t="n">
        <f aca="false">+((U5-M5)/M5*100)</f>
        <v>9.21190343287747</v>
      </c>
      <c r="AE5" s="75" t="n">
        <f aca="false">+(N5-F5)/F5*100</f>
        <v>0.111828220942553</v>
      </c>
      <c r="AF5" s="76" t="n">
        <f aca="false">+F5</f>
        <v>5866.14</v>
      </c>
      <c r="AG5" s="77" t="n">
        <f aca="false">+H5</f>
        <v>39.17</v>
      </c>
      <c r="AH5" s="77" t="n">
        <f aca="false">+N5</f>
        <v>5872.7</v>
      </c>
      <c r="AI5" s="77" t="n">
        <f aca="false">+P5</f>
        <v>39.18</v>
      </c>
      <c r="AJ5" s="77" t="n">
        <f aca="false">+F5</f>
        <v>5866.14</v>
      </c>
      <c r="AK5" s="77" t="n">
        <f aca="false">+I5</f>
        <v>41.45</v>
      </c>
      <c r="AL5" s="77" t="n">
        <f aca="false">+N5</f>
        <v>5872.7</v>
      </c>
      <c r="AM5" s="78" t="n">
        <f aca="false">+Q5</f>
        <v>41.45</v>
      </c>
      <c r="AN5" s="79" t="n">
        <f aca="false">+O5-G5</f>
        <v>-0.00999999999999801</v>
      </c>
      <c r="AO5" s="80" t="n">
        <f aca="false">+P5-H5</f>
        <v>0.00999999999999801</v>
      </c>
      <c r="AP5" s="78" t="n">
        <f aca="false">+Q5-I5</f>
        <v>0</v>
      </c>
      <c r="AQ5" s="191" t="n">
        <v>7.704</v>
      </c>
    </row>
    <row r="6" customFormat="false" ht="14.25" hidden="false" customHeight="false" outlineLevel="0" collapsed="false">
      <c r="A6" s="27"/>
      <c r="B6" s="65"/>
      <c r="C6" s="28" t="s">
        <v>29</v>
      </c>
      <c r="D6" s="66"/>
      <c r="E6" s="67" t="n">
        <v>31</v>
      </c>
      <c r="F6" s="68" t="n">
        <v>3805.37</v>
      </c>
      <c r="G6" s="69" t="n">
        <v>37.12</v>
      </c>
      <c r="H6" s="69" t="n">
        <v>38.31</v>
      </c>
      <c r="I6" s="69" t="n">
        <v>40.58</v>
      </c>
      <c r="J6" s="69" t="n">
        <v>9259744</v>
      </c>
      <c r="K6" s="69" t="n">
        <v>33210.273</v>
      </c>
      <c r="L6" s="69" t="n">
        <v>13104.417</v>
      </c>
      <c r="M6" s="70" t="n">
        <v>56.469</v>
      </c>
      <c r="N6" s="69" t="n">
        <v>3802.19</v>
      </c>
      <c r="O6" s="69" t="n">
        <v>37.11</v>
      </c>
      <c r="P6" s="69" t="n">
        <v>38.3</v>
      </c>
      <c r="Q6" s="69" t="n">
        <v>40.58</v>
      </c>
      <c r="R6" s="71" t="n">
        <v>9252000</v>
      </c>
      <c r="S6" s="69" t="n">
        <v>33387.205</v>
      </c>
      <c r="T6" s="69" t="n">
        <v>13277.749</v>
      </c>
      <c r="U6" s="72" t="n">
        <v>60.374</v>
      </c>
      <c r="V6" s="55"/>
      <c r="W6" s="56"/>
      <c r="X6" s="56"/>
      <c r="Y6" s="56"/>
      <c r="Z6" s="56"/>
      <c r="AA6" s="56"/>
      <c r="AB6" s="69" t="n">
        <f aca="false">+((S6-K6)/K6)*100</f>
        <v>0.532762859251415</v>
      </c>
      <c r="AC6" s="73" t="n">
        <f aca="false">+((T6-L6)/L6*100)</f>
        <v>1.32269905635634</v>
      </c>
      <c r="AD6" s="74" t="n">
        <f aca="false">+((U6-M6)/M6*100)</f>
        <v>6.91529865944147</v>
      </c>
      <c r="AE6" s="75" t="n">
        <f aca="false">+(N6-F6)/F6*100</f>
        <v>-0.083566118406353</v>
      </c>
      <c r="AF6" s="76" t="n">
        <f aca="false">+F6</f>
        <v>3805.37</v>
      </c>
      <c r="AG6" s="77" t="n">
        <f aca="false">+H6</f>
        <v>38.31</v>
      </c>
      <c r="AH6" s="77" t="n">
        <f aca="false">+N6</f>
        <v>3802.19</v>
      </c>
      <c r="AI6" s="77" t="n">
        <f aca="false">+P6</f>
        <v>38.3</v>
      </c>
      <c r="AJ6" s="77" t="n">
        <f aca="false">+F6</f>
        <v>3805.37</v>
      </c>
      <c r="AK6" s="77" t="n">
        <f aca="false">+I6</f>
        <v>40.58</v>
      </c>
      <c r="AL6" s="77" t="n">
        <f aca="false">+N6</f>
        <v>3802.19</v>
      </c>
      <c r="AM6" s="78" t="n">
        <f aca="false">+Q6</f>
        <v>40.58</v>
      </c>
      <c r="AN6" s="79" t="n">
        <f aca="false">+O6-G6</f>
        <v>-0.00999999999999801</v>
      </c>
      <c r="AO6" s="80" t="n">
        <f aca="false">+P6-H6</f>
        <v>-0.0100000000000051</v>
      </c>
      <c r="AP6" s="78" t="n">
        <f aca="false">+Q6-I6</f>
        <v>0</v>
      </c>
      <c r="AQ6" s="191" t="n">
        <v>7.704</v>
      </c>
    </row>
    <row r="7" customFormat="false" ht="14.25" hidden="false" customHeight="false" outlineLevel="0" collapsed="false">
      <c r="A7" s="27"/>
      <c r="B7" s="81"/>
      <c r="C7" s="82" t="s">
        <v>30</v>
      </c>
      <c r="D7" s="83"/>
      <c r="E7" s="84" t="n">
        <v>33</v>
      </c>
      <c r="F7" s="85" t="n">
        <v>2898.77</v>
      </c>
      <c r="G7" s="86" t="n">
        <v>36.07</v>
      </c>
      <c r="H7" s="86" t="n">
        <v>37.62</v>
      </c>
      <c r="I7" s="86" t="n">
        <v>39.9</v>
      </c>
      <c r="J7" s="86" t="n">
        <v>7053664</v>
      </c>
      <c r="K7" s="86" t="n">
        <v>32497.93</v>
      </c>
      <c r="L7" s="86" t="n">
        <v>12808.032</v>
      </c>
      <c r="M7" s="87" t="n">
        <v>56.594</v>
      </c>
      <c r="N7" s="86" t="n">
        <v>2892.53</v>
      </c>
      <c r="O7" s="86" t="n">
        <v>36.06</v>
      </c>
      <c r="P7" s="86" t="n">
        <v>37.62</v>
      </c>
      <c r="Q7" s="86" t="n">
        <v>39.9</v>
      </c>
      <c r="R7" s="88" t="n">
        <v>7038480</v>
      </c>
      <c r="S7" s="86" t="n">
        <v>32784.206</v>
      </c>
      <c r="T7" s="86" t="n">
        <v>13052.019</v>
      </c>
      <c r="U7" s="89" t="n">
        <v>59.436</v>
      </c>
      <c r="V7" s="55"/>
      <c r="W7" s="56"/>
      <c r="X7" s="56"/>
      <c r="Y7" s="56"/>
      <c r="Z7" s="56"/>
      <c r="AA7" s="56"/>
      <c r="AB7" s="86" t="n">
        <f aca="false">+((S7-K7)/K7)*100</f>
        <v>0.880905337663039</v>
      </c>
      <c r="AC7" s="90" t="n">
        <f aca="false">+((T7-L7)/L7*100)</f>
        <v>1.90495307944266</v>
      </c>
      <c r="AD7" s="91" t="n">
        <f aca="false">+((U7-M7)/M7*100)</f>
        <v>5.02173375269463</v>
      </c>
      <c r="AE7" s="92" t="n">
        <f aca="false">+(N7-F7)/F7*100</f>
        <v>-0.21526371529993</v>
      </c>
      <c r="AF7" s="93" t="n">
        <f aca="false">+F7</f>
        <v>2898.77</v>
      </c>
      <c r="AG7" s="94" t="n">
        <f aca="false">+H7</f>
        <v>37.62</v>
      </c>
      <c r="AH7" s="94" t="n">
        <f aca="false">+N7</f>
        <v>2892.53</v>
      </c>
      <c r="AI7" s="94" t="n">
        <f aca="false">+P7</f>
        <v>37.62</v>
      </c>
      <c r="AJ7" s="94" t="n">
        <f aca="false">+F7</f>
        <v>2898.77</v>
      </c>
      <c r="AK7" s="94" t="n">
        <f aca="false">+I7</f>
        <v>39.9</v>
      </c>
      <c r="AL7" s="94" t="n">
        <f aca="false">+N7</f>
        <v>2892.53</v>
      </c>
      <c r="AM7" s="95" t="n">
        <f aca="false">+Q7</f>
        <v>39.9</v>
      </c>
      <c r="AN7" s="96" t="n">
        <f aca="false">+O7-G7</f>
        <v>-0.00999999999999801</v>
      </c>
      <c r="AO7" s="97" t="n">
        <f aca="false">+P7-H7</f>
        <v>0</v>
      </c>
      <c r="AP7" s="95" t="n">
        <f aca="false">+Q7-I7</f>
        <v>0</v>
      </c>
      <c r="AQ7" s="192" t="n">
        <v>7.704</v>
      </c>
    </row>
    <row r="8" customFormat="false" ht="14.25" hidden="false" customHeight="false" outlineLevel="0" collapsed="false">
      <c r="A8" s="27" t="s">
        <v>31</v>
      </c>
      <c r="B8" s="65" t="s">
        <v>32</v>
      </c>
      <c r="C8" s="28" t="s">
        <v>25</v>
      </c>
      <c r="D8" s="66" t="s">
        <v>33</v>
      </c>
      <c r="E8" s="67" t="n">
        <v>29</v>
      </c>
      <c r="F8" s="68" t="n">
        <v>14353.5</v>
      </c>
      <c r="G8" s="69" t="n">
        <v>36.22</v>
      </c>
      <c r="H8" s="69" t="n">
        <v>41.94</v>
      </c>
      <c r="I8" s="69" t="n">
        <v>42.62</v>
      </c>
      <c r="J8" s="69" t="n">
        <v>34926840</v>
      </c>
      <c r="K8" s="69" t="n">
        <v>46861.399</v>
      </c>
      <c r="L8" s="69" t="n">
        <v>20541.631</v>
      </c>
      <c r="M8" s="70" t="n">
        <v>59.312</v>
      </c>
      <c r="N8" s="69" t="n">
        <v>14346.62</v>
      </c>
      <c r="O8" s="69" t="n">
        <v>36.18</v>
      </c>
      <c r="P8" s="69" t="n">
        <v>41.95</v>
      </c>
      <c r="Q8" s="69" t="n">
        <v>42.62</v>
      </c>
      <c r="R8" s="71" t="n">
        <v>34910104</v>
      </c>
      <c r="S8" s="69" t="n">
        <v>47848.632</v>
      </c>
      <c r="T8" s="69" t="n">
        <v>21207.867</v>
      </c>
      <c r="U8" s="72" t="n">
        <v>66.047</v>
      </c>
      <c r="V8" s="98" t="e">
        <f aca="false">RBJM(F8:G12,N8:O12,4,0)</f>
        <v>#VALUE!</v>
      </c>
      <c r="W8" s="99" t="e">
        <f aca="false">PBJM(F8:G12,N8:O12,4,0)</f>
        <v>#VALUE!</v>
      </c>
      <c r="X8" s="100" t="e">
        <f aca="false">RBJM(AF8:AG12,AH8:AI12,4,0)</f>
        <v>#VALUE!</v>
      </c>
      <c r="Y8" s="100" t="e">
        <f aca="false">PBJM(AF8:AG12,AH8:AI12,4,0)</f>
        <v>#VALUE!</v>
      </c>
      <c r="Z8" s="100" t="e">
        <f aca="false">RBJM(AJ8:AK12,AL8:AM12,4,0)</f>
        <v>#VALUE!</v>
      </c>
      <c r="AA8" s="100" t="e">
        <f aca="false">PBJM(AJ8:AK12,AL8:AM12,4,0)</f>
        <v>#VALUE!</v>
      </c>
      <c r="AB8" s="69" t="n">
        <f aca="false">+((S8-K8)/K8)*100</f>
        <v>2.10670833792222</v>
      </c>
      <c r="AC8" s="73" t="n">
        <f aca="false">+((T8-L8)/L8*100)</f>
        <v>3.24334518519974</v>
      </c>
      <c r="AD8" s="74" t="n">
        <f aca="false">+((U8-M8)/M8*100)</f>
        <v>11.355206366334</v>
      </c>
      <c r="AE8" s="75" t="n">
        <f aca="false">+(N8-F8)/F8*100</f>
        <v>-0.0479325600027812</v>
      </c>
      <c r="AF8" s="76" t="n">
        <f aca="false">+F8</f>
        <v>14353.5</v>
      </c>
      <c r="AG8" s="77" t="n">
        <f aca="false">+H8</f>
        <v>41.94</v>
      </c>
      <c r="AH8" s="77" t="n">
        <f aca="false">+N8</f>
        <v>14346.62</v>
      </c>
      <c r="AI8" s="77" t="n">
        <f aca="false">+P8</f>
        <v>41.95</v>
      </c>
      <c r="AJ8" s="77" t="n">
        <f aca="false">+F8</f>
        <v>14353.5</v>
      </c>
      <c r="AK8" s="77" t="n">
        <f aca="false">+I8</f>
        <v>42.62</v>
      </c>
      <c r="AL8" s="77" t="n">
        <f aca="false">+N8</f>
        <v>14346.62</v>
      </c>
      <c r="AM8" s="78" t="n">
        <f aca="false">+Q8</f>
        <v>42.62</v>
      </c>
      <c r="AN8" s="79" t="n">
        <f aca="false">+O8-G8</f>
        <v>-0.0399999999999992</v>
      </c>
      <c r="AO8" s="80" t="n">
        <f aca="false">+P8-H8</f>
        <v>0.0100000000000051</v>
      </c>
      <c r="AP8" s="78" t="n">
        <f aca="false">+Q8-I8</f>
        <v>0</v>
      </c>
      <c r="AQ8" s="191" t="n">
        <v>7.715</v>
      </c>
      <c r="AR8" s="24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</row>
    <row r="9" customFormat="false" ht="14.25" hidden="false" customHeight="false" outlineLevel="0" collapsed="false">
      <c r="A9" s="27"/>
      <c r="B9" s="65"/>
      <c r="C9" s="28" t="s">
        <v>27</v>
      </c>
      <c r="D9" s="66"/>
      <c r="E9" s="67" t="n">
        <v>33</v>
      </c>
      <c r="F9" s="68" t="n">
        <v>8744.71</v>
      </c>
      <c r="G9" s="69" t="n">
        <v>33.86</v>
      </c>
      <c r="H9" s="69" t="n">
        <v>40.63</v>
      </c>
      <c r="I9" s="69" t="n">
        <v>41.52</v>
      </c>
      <c r="J9" s="69" t="n">
        <v>21278808</v>
      </c>
      <c r="K9" s="69" t="n">
        <v>43584.709</v>
      </c>
      <c r="L9" s="69" t="n">
        <v>19145.618</v>
      </c>
      <c r="M9" s="70" t="n">
        <v>59.235</v>
      </c>
      <c r="N9" s="69" t="n">
        <v>8739.96</v>
      </c>
      <c r="O9" s="69" t="n">
        <v>33.85</v>
      </c>
      <c r="P9" s="69" t="n">
        <v>40.62</v>
      </c>
      <c r="Q9" s="69" t="n">
        <v>41.52</v>
      </c>
      <c r="R9" s="71" t="n">
        <v>21267232</v>
      </c>
      <c r="S9" s="69" t="n">
        <v>43744.461</v>
      </c>
      <c r="T9" s="69" t="n">
        <v>19351.688</v>
      </c>
      <c r="U9" s="72" t="n">
        <v>61.937</v>
      </c>
      <c r="V9" s="98"/>
      <c r="W9" s="99"/>
      <c r="X9" s="99"/>
      <c r="Y9" s="99"/>
      <c r="Z9" s="99"/>
      <c r="AA9" s="99"/>
      <c r="AB9" s="69" t="n">
        <f aca="false">+((S9-K9)/K9)*100</f>
        <v>0.366532216608353</v>
      </c>
      <c r="AC9" s="73" t="n">
        <f aca="false">+((T9-L9)/L9*100)</f>
        <v>1.07632984216023</v>
      </c>
      <c r="AD9" s="74" t="n">
        <f aca="false">+((U9-M9)/M9*100)</f>
        <v>4.56149236093526</v>
      </c>
      <c r="AE9" s="75" t="n">
        <f aca="false">+(N9-F9)/F9*100</f>
        <v>-0.0543185537313416</v>
      </c>
      <c r="AF9" s="76" t="n">
        <f aca="false">+F9</f>
        <v>8744.71</v>
      </c>
      <c r="AG9" s="77" t="n">
        <f aca="false">+H9</f>
        <v>40.63</v>
      </c>
      <c r="AH9" s="77" t="n">
        <f aca="false">+N9</f>
        <v>8739.96</v>
      </c>
      <c r="AI9" s="77" t="n">
        <f aca="false">+P9</f>
        <v>40.62</v>
      </c>
      <c r="AJ9" s="77" t="n">
        <f aca="false">+F9</f>
        <v>8744.71</v>
      </c>
      <c r="AK9" s="77" t="n">
        <f aca="false">+I9</f>
        <v>41.52</v>
      </c>
      <c r="AL9" s="77" t="n">
        <f aca="false">+N9</f>
        <v>8739.96</v>
      </c>
      <c r="AM9" s="78" t="n">
        <f aca="false">+Q9</f>
        <v>41.52</v>
      </c>
      <c r="AN9" s="79" t="n">
        <f aca="false">+O9-G9</f>
        <v>-0.00999999999999801</v>
      </c>
      <c r="AO9" s="80" t="n">
        <f aca="false">+P9-H9</f>
        <v>-0.0100000000000051</v>
      </c>
      <c r="AP9" s="78" t="n">
        <f aca="false">+Q9-I9</f>
        <v>0</v>
      </c>
      <c r="AQ9" s="191" t="n">
        <v>7.714</v>
      </c>
    </row>
    <row r="10" customFormat="false" ht="14.25" hidden="false" customHeight="false" outlineLevel="0" collapsed="false">
      <c r="A10" s="27"/>
      <c r="B10" s="65"/>
      <c r="C10" s="28" t="s">
        <v>28</v>
      </c>
      <c r="D10" s="66"/>
      <c r="E10" s="67" t="n">
        <v>37</v>
      </c>
      <c r="F10" s="68" t="n">
        <v>5595.31</v>
      </c>
      <c r="G10" s="69" t="n">
        <v>31.7</v>
      </c>
      <c r="H10" s="69" t="n">
        <v>39.55</v>
      </c>
      <c r="I10" s="69" t="n">
        <v>40.51</v>
      </c>
      <c r="J10" s="69" t="n">
        <v>13615264</v>
      </c>
      <c r="K10" s="69" t="n">
        <v>40342.094</v>
      </c>
      <c r="L10" s="69" t="n">
        <v>17517.99</v>
      </c>
      <c r="M10" s="70" t="n">
        <v>58.921</v>
      </c>
      <c r="N10" s="69" t="n">
        <v>5587.55</v>
      </c>
      <c r="O10" s="69" t="n">
        <v>31.68</v>
      </c>
      <c r="P10" s="69" t="n">
        <v>39.53</v>
      </c>
      <c r="Q10" s="69" t="n">
        <v>40.52</v>
      </c>
      <c r="R10" s="71" t="n">
        <v>13596360</v>
      </c>
      <c r="S10" s="69" t="n">
        <v>40252.607</v>
      </c>
      <c r="T10" s="69" t="n">
        <v>17564.301</v>
      </c>
      <c r="U10" s="72" t="n">
        <v>61.687</v>
      </c>
      <c r="V10" s="98"/>
      <c r="W10" s="99"/>
      <c r="X10" s="99"/>
      <c r="Y10" s="99"/>
      <c r="Z10" s="99"/>
      <c r="AA10" s="99"/>
      <c r="AB10" s="69" t="n">
        <f aca="false">+((S10-K10)/K10)*100</f>
        <v>-0.221820414180765</v>
      </c>
      <c r="AC10" s="73" t="n">
        <f aca="false">+((T10-L10)/L10*100)</f>
        <v>0.264362521042642</v>
      </c>
      <c r="AD10" s="74" t="n">
        <f aca="false">+((U10-M10)/M10*100)</f>
        <v>4.69442134383327</v>
      </c>
      <c r="AE10" s="75" t="n">
        <f aca="false">+(N10-F10)/F10*100</f>
        <v>-0.138687579419196</v>
      </c>
      <c r="AF10" s="76" t="n">
        <f aca="false">+F10</f>
        <v>5595.31</v>
      </c>
      <c r="AG10" s="77" t="n">
        <f aca="false">+H10</f>
        <v>39.55</v>
      </c>
      <c r="AH10" s="77" t="n">
        <f aca="false">+N10</f>
        <v>5587.55</v>
      </c>
      <c r="AI10" s="77" t="n">
        <f aca="false">+P10</f>
        <v>39.53</v>
      </c>
      <c r="AJ10" s="77" t="n">
        <f aca="false">+F10</f>
        <v>5595.31</v>
      </c>
      <c r="AK10" s="77" t="n">
        <f aca="false">+I10</f>
        <v>40.51</v>
      </c>
      <c r="AL10" s="77" t="n">
        <f aca="false">+N10</f>
        <v>5587.55</v>
      </c>
      <c r="AM10" s="78" t="n">
        <f aca="false">+Q10</f>
        <v>40.52</v>
      </c>
      <c r="AN10" s="79" t="n">
        <f aca="false">+O10-G10</f>
        <v>-0.0199999999999996</v>
      </c>
      <c r="AO10" s="80" t="n">
        <f aca="false">+P10-H10</f>
        <v>-0.019999999999996</v>
      </c>
      <c r="AP10" s="78" t="n">
        <f aca="false">+Q10-I10</f>
        <v>0.0100000000000051</v>
      </c>
      <c r="AQ10" s="191" t="n">
        <v>7.713</v>
      </c>
    </row>
    <row r="11" customFormat="false" ht="14.25" hidden="false" customHeight="false" outlineLevel="0" collapsed="false">
      <c r="A11" s="27"/>
      <c r="B11" s="65"/>
      <c r="C11" s="28" t="s">
        <v>29</v>
      </c>
      <c r="D11" s="66"/>
      <c r="E11" s="67" t="n">
        <v>41</v>
      </c>
      <c r="F11" s="68" t="n">
        <v>3569.71</v>
      </c>
      <c r="G11" s="69" t="n">
        <v>29.36</v>
      </c>
      <c r="H11" s="69" t="n">
        <v>38.6</v>
      </c>
      <c r="I11" s="69" t="n">
        <v>39.57</v>
      </c>
      <c r="J11" s="69" t="n">
        <v>8686288</v>
      </c>
      <c r="K11" s="69" t="n">
        <v>36873.213</v>
      </c>
      <c r="L11" s="69" t="n">
        <v>15385.084</v>
      </c>
      <c r="M11" s="70" t="n">
        <v>56.281</v>
      </c>
      <c r="N11" s="69" t="n">
        <v>3561.52</v>
      </c>
      <c r="O11" s="69" t="n">
        <v>29.37</v>
      </c>
      <c r="P11" s="69" t="n">
        <v>38.6</v>
      </c>
      <c r="Q11" s="69" t="n">
        <v>39.56</v>
      </c>
      <c r="R11" s="71" t="n">
        <v>8666376</v>
      </c>
      <c r="S11" s="69" t="n">
        <v>37545.078</v>
      </c>
      <c r="T11" s="69" t="n">
        <v>15851.925</v>
      </c>
      <c r="U11" s="72" t="n">
        <v>62.499</v>
      </c>
      <c r="V11" s="98"/>
      <c r="W11" s="99"/>
      <c r="X11" s="99"/>
      <c r="Y11" s="99"/>
      <c r="Z11" s="99"/>
      <c r="AA11" s="99"/>
      <c r="AB11" s="69" t="n">
        <f aca="false">+((S11-K11)/K11)*100</f>
        <v>1.82209508024158</v>
      </c>
      <c r="AC11" s="73" t="n">
        <f aca="false">+((T11-L11)/L11*100)</f>
        <v>3.03437407296573</v>
      </c>
      <c r="AD11" s="74" t="n">
        <f aca="false">+((U11-M11)/M11*100)</f>
        <v>11.0481334731082</v>
      </c>
      <c r="AE11" s="75" t="n">
        <f aca="false">+(N11-F11)/F11*100</f>
        <v>-0.2294304019094</v>
      </c>
      <c r="AF11" s="76" t="n">
        <f aca="false">+F11</f>
        <v>3569.71</v>
      </c>
      <c r="AG11" s="77" t="n">
        <f aca="false">+H11</f>
        <v>38.6</v>
      </c>
      <c r="AH11" s="77" t="n">
        <f aca="false">+N11</f>
        <v>3561.52</v>
      </c>
      <c r="AI11" s="77" t="n">
        <f aca="false">+P11</f>
        <v>38.6</v>
      </c>
      <c r="AJ11" s="77" t="n">
        <f aca="false">+F11</f>
        <v>3569.71</v>
      </c>
      <c r="AK11" s="77" t="n">
        <f aca="false">+I11</f>
        <v>39.57</v>
      </c>
      <c r="AL11" s="77" t="n">
        <f aca="false">+N11</f>
        <v>3561.52</v>
      </c>
      <c r="AM11" s="78" t="n">
        <f aca="false">+Q11</f>
        <v>39.56</v>
      </c>
      <c r="AN11" s="79" t="n">
        <f aca="false">+O11-G11</f>
        <v>0.0100000000000016</v>
      </c>
      <c r="AO11" s="80" t="n">
        <f aca="false">+P11-H11</f>
        <v>0</v>
      </c>
      <c r="AP11" s="78" t="n">
        <f aca="false">+Q11-I11</f>
        <v>-0.00999999999999801</v>
      </c>
      <c r="AQ11" s="191" t="n">
        <v>7.71</v>
      </c>
    </row>
    <row r="12" customFormat="false" ht="15" hidden="false" customHeight="false" outlineLevel="0" collapsed="false">
      <c r="A12" s="101"/>
      <c r="B12" s="102"/>
      <c r="C12" s="103" t="s">
        <v>30</v>
      </c>
      <c r="D12" s="104"/>
      <c r="E12" s="105" t="n">
        <v>43</v>
      </c>
      <c r="F12" s="106" t="n">
        <v>2869.68</v>
      </c>
      <c r="G12" s="107" t="n">
        <v>28.06</v>
      </c>
      <c r="H12" s="107" t="n">
        <v>38.18</v>
      </c>
      <c r="I12" s="107" t="n">
        <v>39.2</v>
      </c>
      <c r="J12" s="107" t="n">
        <v>6982888</v>
      </c>
      <c r="K12" s="107" t="n">
        <v>34987.948</v>
      </c>
      <c r="L12" s="107" t="n">
        <v>13992.577</v>
      </c>
      <c r="M12" s="108" t="n">
        <v>53.954</v>
      </c>
      <c r="N12" s="107" t="n">
        <v>2874.45</v>
      </c>
      <c r="O12" s="107" t="n">
        <v>28.09</v>
      </c>
      <c r="P12" s="107" t="n">
        <v>38.21</v>
      </c>
      <c r="Q12" s="107" t="n">
        <v>39.23</v>
      </c>
      <c r="R12" s="109" t="n">
        <v>6994488</v>
      </c>
      <c r="S12" s="107" t="n">
        <v>34921.327</v>
      </c>
      <c r="T12" s="107" t="n">
        <v>14056.535</v>
      </c>
      <c r="U12" s="110" t="n">
        <v>57.546</v>
      </c>
      <c r="V12" s="98"/>
      <c r="W12" s="99"/>
      <c r="X12" s="100"/>
      <c r="Y12" s="100"/>
      <c r="Z12" s="100"/>
      <c r="AA12" s="100"/>
      <c r="AB12" s="107" t="n">
        <f aca="false">+((S12-K12)/K12)*100</f>
        <v>-0.190411281050261</v>
      </c>
      <c r="AC12" s="111" t="n">
        <f aca="false">+((T12-L12)/L12*100)</f>
        <v>0.457085210251125</v>
      </c>
      <c r="AD12" s="112" t="n">
        <f aca="false">+((U12-M12)/M12*100)</f>
        <v>6.65752307521222</v>
      </c>
      <c r="AE12" s="113" t="n">
        <f aca="false">+(N12-F12)/F12*100</f>
        <v>0.166220623902316</v>
      </c>
      <c r="AF12" s="114" t="n">
        <f aca="false">+F12</f>
        <v>2869.68</v>
      </c>
      <c r="AG12" s="115" t="n">
        <f aca="false">+H12</f>
        <v>38.18</v>
      </c>
      <c r="AH12" s="115" t="n">
        <f aca="false">+N12</f>
        <v>2874.45</v>
      </c>
      <c r="AI12" s="115" t="n">
        <f aca="false">+P12</f>
        <v>38.21</v>
      </c>
      <c r="AJ12" s="115" t="n">
        <f aca="false">+F12</f>
        <v>2869.68</v>
      </c>
      <c r="AK12" s="115" t="n">
        <f aca="false">+I12</f>
        <v>39.2</v>
      </c>
      <c r="AL12" s="115" t="n">
        <f aca="false">+N12</f>
        <v>2874.45</v>
      </c>
      <c r="AM12" s="116" t="n">
        <f aca="false">+Q12</f>
        <v>39.23</v>
      </c>
      <c r="AN12" s="117" t="n">
        <f aca="false">+O12-G12</f>
        <v>0.0300000000000011</v>
      </c>
      <c r="AO12" s="118" t="n">
        <f aca="false">+P12-H12</f>
        <v>0.0300000000000011</v>
      </c>
      <c r="AP12" s="116" t="n">
        <f aca="false">+Q12-I12</f>
        <v>0.029999999999994</v>
      </c>
      <c r="AQ12" s="193" t="n">
        <v>7.708</v>
      </c>
    </row>
    <row r="13" customFormat="false" ht="14.25" hidden="false" customHeight="false" outlineLevel="0" collapsed="false">
      <c r="A13" s="27"/>
      <c r="B13" s="65" t="s">
        <v>34</v>
      </c>
      <c r="C13" s="28" t="s">
        <v>25</v>
      </c>
      <c r="D13" s="66" t="s">
        <v>35</v>
      </c>
      <c r="E13" s="67" t="n">
        <v>21</v>
      </c>
      <c r="F13" s="68" t="n">
        <v>6974.17</v>
      </c>
      <c r="G13" s="69" t="n">
        <v>42.03</v>
      </c>
      <c r="H13" s="69" t="n">
        <v>43.61</v>
      </c>
      <c r="I13" s="69" t="n">
        <v>45.23</v>
      </c>
      <c r="J13" s="69" t="n">
        <v>35161432</v>
      </c>
      <c r="K13" s="69" t="n">
        <v>36233.398</v>
      </c>
      <c r="L13" s="69" t="n">
        <v>15072.154</v>
      </c>
      <c r="M13" s="70" t="n">
        <v>67.391</v>
      </c>
      <c r="N13" s="69" t="n">
        <v>6974.92</v>
      </c>
      <c r="O13" s="69" t="n">
        <v>42.03</v>
      </c>
      <c r="P13" s="69" t="n">
        <v>43.61</v>
      </c>
      <c r="Q13" s="69" t="n">
        <v>45.23</v>
      </c>
      <c r="R13" s="71" t="n">
        <v>35165216</v>
      </c>
      <c r="S13" s="69" t="n">
        <v>36395.153</v>
      </c>
      <c r="T13" s="69" t="n">
        <v>15310.47</v>
      </c>
      <c r="U13" s="72" t="n">
        <v>70.625</v>
      </c>
      <c r="V13" s="55" t="e">
        <f aca="false">RBJM(F13:G17,N13:O17,4,0)</f>
        <v>#VALUE!</v>
      </c>
      <c r="W13" s="56" t="e">
        <f aca="false">PBJM(F13:G17,N13:O17,4,0)</f>
        <v>#VALUE!</v>
      </c>
      <c r="X13" s="56" t="e">
        <f aca="false">RBJM(AF13:AG17,AH13:AI17,4,0)</f>
        <v>#VALUE!</v>
      </c>
      <c r="Y13" s="56" t="e">
        <f aca="false">PBJM(AF13:AG17,AH13:AI17,4,0)</f>
        <v>#VALUE!</v>
      </c>
      <c r="Z13" s="56" t="e">
        <f aca="false">RBJM(AJ13:AK17,AL13:AM17,4,0)</f>
        <v>#VALUE!</v>
      </c>
      <c r="AA13" s="56" t="e">
        <f aca="false">PBJM(AJ13:AK17,AL13:AM17,4,0)</f>
        <v>#VALUE!</v>
      </c>
      <c r="AB13" s="69" t="n">
        <f aca="false">+((S13-K13)/K13)*100</f>
        <v>0.446425146214543</v>
      </c>
      <c r="AC13" s="73" t="n">
        <f aca="false">+((T13-L13)/L13*100)</f>
        <v>1.58116749603274</v>
      </c>
      <c r="AD13" s="74" t="n">
        <f aca="false">+((U13-M13)/M13*100)</f>
        <v>4.7988603819501</v>
      </c>
      <c r="AE13" s="75" t="n">
        <f aca="false">+(N13-F13)/F13*100</f>
        <v>0.0107539678556731</v>
      </c>
      <c r="AF13" s="77" t="n">
        <f aca="false">+F13</f>
        <v>6974.17</v>
      </c>
      <c r="AG13" s="77" t="n">
        <f aca="false">+H13</f>
        <v>43.61</v>
      </c>
      <c r="AH13" s="77" t="n">
        <f aca="false">+N13</f>
        <v>6974.92</v>
      </c>
      <c r="AI13" s="77" t="n">
        <f aca="false">+P13</f>
        <v>43.61</v>
      </c>
      <c r="AJ13" s="77" t="n">
        <f aca="false">+F13</f>
        <v>6974.17</v>
      </c>
      <c r="AK13" s="77" t="n">
        <f aca="false">+I13</f>
        <v>45.23</v>
      </c>
      <c r="AL13" s="77" t="n">
        <f aca="false">+N13</f>
        <v>6974.92</v>
      </c>
      <c r="AM13" s="77" t="n">
        <f aca="false">+Q13</f>
        <v>45.23</v>
      </c>
      <c r="AN13" s="119" t="n">
        <f aca="false">+O13-G13</f>
        <v>0</v>
      </c>
      <c r="AO13" s="80" t="n">
        <f aca="false">+P13-H13</f>
        <v>0</v>
      </c>
      <c r="AP13" s="78" t="n">
        <f aca="false">+Q13-I13</f>
        <v>0</v>
      </c>
      <c r="AQ13" s="190" t="n">
        <v>7.691</v>
      </c>
      <c r="AR13" s="24"/>
      <c r="AS13" s="26"/>
      <c r="AT13" s="26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</row>
    <row r="14" customFormat="false" ht="14.25" hidden="false" customHeight="false" outlineLevel="0" collapsed="false">
      <c r="A14" s="27"/>
      <c r="B14" s="65"/>
      <c r="C14" s="28" t="s">
        <v>27</v>
      </c>
      <c r="D14" s="66"/>
      <c r="E14" s="67" t="n">
        <v>24</v>
      </c>
      <c r="F14" s="68" t="n">
        <v>4271.57</v>
      </c>
      <c r="G14" s="69" t="n">
        <v>41.08</v>
      </c>
      <c r="H14" s="69" t="n">
        <v>42.78</v>
      </c>
      <c r="I14" s="69" t="n">
        <v>44.15</v>
      </c>
      <c r="J14" s="69" t="n">
        <v>21535832</v>
      </c>
      <c r="K14" s="69" t="n">
        <v>33797.836</v>
      </c>
      <c r="L14" s="69" t="n">
        <v>14160.762</v>
      </c>
      <c r="M14" s="70" t="n">
        <v>66.751</v>
      </c>
      <c r="N14" s="69" t="n">
        <v>4271.76</v>
      </c>
      <c r="O14" s="69" t="n">
        <v>41.08</v>
      </c>
      <c r="P14" s="69" t="n">
        <v>42.78</v>
      </c>
      <c r="Q14" s="69" t="n">
        <v>44.15</v>
      </c>
      <c r="R14" s="71" t="n">
        <v>21536768</v>
      </c>
      <c r="S14" s="69" t="n">
        <v>33886.094</v>
      </c>
      <c r="T14" s="69" t="n">
        <v>14306.628</v>
      </c>
      <c r="U14" s="72" t="n">
        <v>70.312</v>
      </c>
      <c r="V14" s="55"/>
      <c r="W14" s="56"/>
      <c r="X14" s="56"/>
      <c r="Y14" s="56"/>
      <c r="Z14" s="56"/>
      <c r="AA14" s="56"/>
      <c r="AB14" s="69" t="n">
        <f aca="false">+((S14-K14)/K14)*100</f>
        <v>0.26113506201993</v>
      </c>
      <c r="AC14" s="73" t="n">
        <f aca="false">+((T14-L14)/L14*100)</f>
        <v>1.03007168682024</v>
      </c>
      <c r="AD14" s="74" t="n">
        <f aca="false">+((U14-M14)/M14*100)</f>
        <v>5.33475153930277</v>
      </c>
      <c r="AE14" s="75" t="n">
        <f aca="false">+(N14-F14)/F14*100</f>
        <v>0.00444801325977356</v>
      </c>
      <c r="AF14" s="77" t="n">
        <f aca="false">+F14</f>
        <v>4271.57</v>
      </c>
      <c r="AG14" s="77" t="n">
        <f aca="false">+H14</f>
        <v>42.78</v>
      </c>
      <c r="AH14" s="77" t="n">
        <f aca="false">+N14</f>
        <v>4271.76</v>
      </c>
      <c r="AI14" s="77" t="n">
        <f aca="false">+P14</f>
        <v>42.78</v>
      </c>
      <c r="AJ14" s="77" t="n">
        <f aca="false">+F14</f>
        <v>4271.57</v>
      </c>
      <c r="AK14" s="77" t="n">
        <f aca="false">+I14</f>
        <v>44.15</v>
      </c>
      <c r="AL14" s="77" t="n">
        <f aca="false">+N14</f>
        <v>4271.76</v>
      </c>
      <c r="AM14" s="77" t="n">
        <f aca="false">+Q14</f>
        <v>44.15</v>
      </c>
      <c r="AN14" s="119" t="n">
        <f aca="false">+O14-G14</f>
        <v>0</v>
      </c>
      <c r="AO14" s="80" t="n">
        <f aca="false">+P14-H14</f>
        <v>0</v>
      </c>
      <c r="AP14" s="78" t="n">
        <f aca="false">+Q14-I14</f>
        <v>0</v>
      </c>
      <c r="AQ14" s="191" t="n">
        <v>7.691</v>
      </c>
      <c r="AR14" s="24"/>
      <c r="AS14" s="26"/>
      <c r="AT14" s="26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</row>
    <row r="15" customFormat="false" ht="14.25" hidden="false" customHeight="false" outlineLevel="0" collapsed="false">
      <c r="A15" s="27"/>
      <c r="B15" s="65"/>
      <c r="C15" s="28" t="s">
        <v>28</v>
      </c>
      <c r="D15" s="66"/>
      <c r="E15" s="67" t="n">
        <v>27</v>
      </c>
      <c r="F15" s="68" t="n">
        <v>2771.29</v>
      </c>
      <c r="G15" s="69" t="n">
        <v>39.9</v>
      </c>
      <c r="H15" s="69" t="n">
        <v>41.95</v>
      </c>
      <c r="I15" s="69" t="n">
        <v>43.1</v>
      </c>
      <c r="J15" s="69" t="n">
        <v>13971904</v>
      </c>
      <c r="K15" s="69" t="n">
        <v>32142.555</v>
      </c>
      <c r="L15" s="69" t="n">
        <v>13510.659</v>
      </c>
      <c r="M15" s="70" t="n">
        <v>66.265</v>
      </c>
      <c r="N15" s="69" t="n">
        <v>2771.13</v>
      </c>
      <c r="O15" s="69" t="n">
        <v>39.9</v>
      </c>
      <c r="P15" s="69" t="n">
        <v>41.95</v>
      </c>
      <c r="Q15" s="69" t="n">
        <v>43.1</v>
      </c>
      <c r="R15" s="71" t="n">
        <v>13971088</v>
      </c>
      <c r="S15" s="69" t="n">
        <v>32313.141</v>
      </c>
      <c r="T15" s="69" t="n">
        <v>13658.924</v>
      </c>
      <c r="U15" s="72" t="n">
        <v>68.955</v>
      </c>
      <c r="V15" s="55"/>
      <c r="W15" s="56"/>
      <c r="X15" s="56"/>
      <c r="Y15" s="56"/>
      <c r="Z15" s="56"/>
      <c r="AA15" s="56"/>
      <c r="AB15" s="69" t="n">
        <f aca="false">+((S15-K15)/K15)*100</f>
        <v>0.530716988739692</v>
      </c>
      <c r="AC15" s="73" t="n">
        <f aca="false">+((T15-L15)/L15*100)</f>
        <v>1.09739280667213</v>
      </c>
      <c r="AD15" s="74" t="n">
        <f aca="false">+((U15-M15)/M15*100)</f>
        <v>4.05945823587112</v>
      </c>
      <c r="AE15" s="75" t="n">
        <f aca="false">+(N15-F15)/F15*100</f>
        <v>-0.00577348455051093</v>
      </c>
      <c r="AF15" s="77" t="n">
        <f aca="false">+F15</f>
        <v>2771.29</v>
      </c>
      <c r="AG15" s="77" t="n">
        <f aca="false">+H15</f>
        <v>41.95</v>
      </c>
      <c r="AH15" s="77" t="n">
        <f aca="false">+N15</f>
        <v>2771.13</v>
      </c>
      <c r="AI15" s="77" t="n">
        <f aca="false">+P15</f>
        <v>41.95</v>
      </c>
      <c r="AJ15" s="77" t="n">
        <f aca="false">+F15</f>
        <v>2771.29</v>
      </c>
      <c r="AK15" s="77" t="n">
        <f aca="false">+I15</f>
        <v>43.1</v>
      </c>
      <c r="AL15" s="77" t="n">
        <f aca="false">+N15</f>
        <v>2771.13</v>
      </c>
      <c r="AM15" s="77" t="n">
        <f aca="false">+Q15</f>
        <v>43.1</v>
      </c>
      <c r="AN15" s="119" t="n">
        <f aca="false">+O15-G15</f>
        <v>0</v>
      </c>
      <c r="AO15" s="80" t="n">
        <f aca="false">+P15-H15</f>
        <v>0</v>
      </c>
      <c r="AP15" s="78" t="n">
        <f aca="false">+Q15-I15</f>
        <v>0</v>
      </c>
      <c r="AQ15" s="191" t="n">
        <v>7.691</v>
      </c>
      <c r="AR15" s="24"/>
      <c r="AS15" s="26"/>
      <c r="AT15" s="26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</row>
    <row r="16" customFormat="false" ht="14.25" hidden="false" customHeight="false" outlineLevel="0" collapsed="false">
      <c r="A16" s="27"/>
      <c r="B16" s="65"/>
      <c r="C16" s="28" t="s">
        <v>29</v>
      </c>
      <c r="D16" s="66"/>
      <c r="E16" s="67" t="n">
        <v>30</v>
      </c>
      <c r="F16" s="68" t="n">
        <v>1830.81</v>
      </c>
      <c r="G16" s="69" t="n">
        <v>38.57</v>
      </c>
      <c r="H16" s="69" t="n">
        <v>41.22</v>
      </c>
      <c r="I16" s="69" t="n">
        <v>42.27</v>
      </c>
      <c r="J16" s="69" t="n">
        <v>9230344</v>
      </c>
      <c r="K16" s="69" t="n">
        <v>30850.217</v>
      </c>
      <c r="L16" s="69" t="n">
        <v>12968.878</v>
      </c>
      <c r="M16" s="70" t="n">
        <v>65.077</v>
      </c>
      <c r="N16" s="69" t="n">
        <v>1830.85</v>
      </c>
      <c r="O16" s="69" t="n">
        <v>38.57</v>
      </c>
      <c r="P16" s="69" t="n">
        <v>41.22</v>
      </c>
      <c r="Q16" s="69" t="n">
        <v>42.27</v>
      </c>
      <c r="R16" s="71" t="n">
        <v>9230520</v>
      </c>
      <c r="S16" s="69" t="n">
        <v>31110.831</v>
      </c>
      <c r="T16" s="69" t="n">
        <v>13194.069</v>
      </c>
      <c r="U16" s="72" t="n">
        <v>68.173</v>
      </c>
      <c r="V16" s="55"/>
      <c r="W16" s="56"/>
      <c r="X16" s="56"/>
      <c r="Y16" s="56"/>
      <c r="Z16" s="56"/>
      <c r="AA16" s="56"/>
      <c r="AB16" s="69" t="n">
        <f aca="false">+((S16-K16)/K16)*100</f>
        <v>0.844772015704129</v>
      </c>
      <c r="AC16" s="73" t="n">
        <f aca="false">+((T16-L16)/L16*100)</f>
        <v>1.73639539210716</v>
      </c>
      <c r="AD16" s="74" t="n">
        <f aca="false">+((U16-M16)/M16*100)</f>
        <v>4.75744118505771</v>
      </c>
      <c r="AE16" s="75" t="n">
        <f aca="false">+(N16-F16)/F16*100</f>
        <v>0.00218482529590529</v>
      </c>
      <c r="AF16" s="77" t="n">
        <f aca="false">+F16</f>
        <v>1830.81</v>
      </c>
      <c r="AG16" s="77" t="n">
        <f aca="false">+H16</f>
        <v>41.22</v>
      </c>
      <c r="AH16" s="77" t="n">
        <f aca="false">+N16</f>
        <v>1830.85</v>
      </c>
      <c r="AI16" s="77" t="n">
        <f aca="false">+P16</f>
        <v>41.22</v>
      </c>
      <c r="AJ16" s="77" t="n">
        <f aca="false">+F16</f>
        <v>1830.81</v>
      </c>
      <c r="AK16" s="77" t="n">
        <f aca="false">+I16</f>
        <v>42.27</v>
      </c>
      <c r="AL16" s="77" t="n">
        <f aca="false">+N16</f>
        <v>1830.85</v>
      </c>
      <c r="AM16" s="77" t="n">
        <f aca="false">+Q16</f>
        <v>42.27</v>
      </c>
      <c r="AN16" s="119" t="n">
        <f aca="false">+O16-G16</f>
        <v>0</v>
      </c>
      <c r="AO16" s="80" t="n">
        <f aca="false">+P16-H16</f>
        <v>0</v>
      </c>
      <c r="AP16" s="78" t="n">
        <f aca="false">+Q16-I16</f>
        <v>0</v>
      </c>
      <c r="AQ16" s="191" t="n">
        <v>7.69</v>
      </c>
      <c r="AR16" s="24"/>
      <c r="AS16" s="26"/>
      <c r="AT16" s="26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</row>
    <row r="17" customFormat="false" ht="14.25" hidden="false" customHeight="false" outlineLevel="0" collapsed="false">
      <c r="A17" s="27"/>
      <c r="B17" s="65"/>
      <c r="C17" s="28" t="s">
        <v>30</v>
      </c>
      <c r="D17" s="66"/>
      <c r="E17" s="67" t="n">
        <v>34</v>
      </c>
      <c r="F17" s="68" t="n">
        <v>1064.57</v>
      </c>
      <c r="G17" s="69" t="n">
        <v>36.65</v>
      </c>
      <c r="H17" s="69" t="n">
        <v>40.15</v>
      </c>
      <c r="I17" s="69" t="n">
        <v>41.14</v>
      </c>
      <c r="J17" s="69" t="n">
        <v>5367200</v>
      </c>
      <c r="K17" s="69" t="n">
        <v>29255.654</v>
      </c>
      <c r="L17" s="69" t="n">
        <v>12216.997</v>
      </c>
      <c r="M17" s="70" t="n">
        <v>62.375</v>
      </c>
      <c r="N17" s="69" t="n">
        <v>1064.21</v>
      </c>
      <c r="O17" s="69" t="n">
        <v>36.65</v>
      </c>
      <c r="P17" s="69" t="n">
        <v>40.15</v>
      </c>
      <c r="Q17" s="69" t="n">
        <v>41.14</v>
      </c>
      <c r="R17" s="71" t="n">
        <v>5365400</v>
      </c>
      <c r="S17" s="69" t="n">
        <v>29424.739</v>
      </c>
      <c r="T17" s="69" t="n">
        <v>12375.113</v>
      </c>
      <c r="U17" s="72" t="n">
        <v>65.533</v>
      </c>
      <c r="V17" s="55"/>
      <c r="W17" s="56"/>
      <c r="X17" s="56"/>
      <c r="Y17" s="56"/>
      <c r="Z17" s="56"/>
      <c r="AA17" s="56"/>
      <c r="AB17" s="120" t="n">
        <f aca="false">+((S17-K17)/K17)*100</f>
        <v>0.577956657540463</v>
      </c>
      <c r="AC17" s="90" t="n">
        <f aca="false">+((T17-L17)/L17*100)</f>
        <v>1.29422967035189</v>
      </c>
      <c r="AD17" s="91" t="n">
        <f aca="false">+((U17-M17)/M17*100)</f>
        <v>5.06292585170341</v>
      </c>
      <c r="AE17" s="92" t="n">
        <f aca="false">+(N17-F17)/F17*100</f>
        <v>-0.0338164704998168</v>
      </c>
      <c r="AF17" s="77" t="n">
        <f aca="false">+F17</f>
        <v>1064.57</v>
      </c>
      <c r="AG17" s="77" t="n">
        <f aca="false">+H17</f>
        <v>40.15</v>
      </c>
      <c r="AH17" s="77" t="n">
        <f aca="false">+N17</f>
        <v>1064.21</v>
      </c>
      <c r="AI17" s="77" t="n">
        <f aca="false">+P17</f>
        <v>40.15</v>
      </c>
      <c r="AJ17" s="77" t="n">
        <f aca="false">+F17</f>
        <v>1064.57</v>
      </c>
      <c r="AK17" s="77" t="n">
        <f aca="false">+I17</f>
        <v>41.14</v>
      </c>
      <c r="AL17" s="77" t="n">
        <f aca="false">+N17</f>
        <v>1064.21</v>
      </c>
      <c r="AM17" s="77" t="n">
        <f aca="false">+Q17</f>
        <v>41.14</v>
      </c>
      <c r="AN17" s="121" t="n">
        <f aca="false">+O17-G17</f>
        <v>0</v>
      </c>
      <c r="AO17" s="97" t="n">
        <f aca="false">+P17-H17</f>
        <v>0</v>
      </c>
      <c r="AP17" s="95" t="n">
        <f aca="false">+Q17-I17</f>
        <v>0</v>
      </c>
      <c r="AQ17" s="192" t="n">
        <v>7.69</v>
      </c>
      <c r="AR17" s="24"/>
      <c r="AS17" s="26"/>
      <c r="AT17" s="26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</row>
    <row r="18" customFormat="false" ht="14.25" hidden="false" customHeight="false" outlineLevel="0" collapsed="false">
      <c r="A18" s="27"/>
      <c r="B18" s="45" t="s">
        <v>36</v>
      </c>
      <c r="C18" s="122" t="s">
        <v>25</v>
      </c>
      <c r="D18" s="123" t="s">
        <v>37</v>
      </c>
      <c r="E18" s="124" t="n">
        <v>24</v>
      </c>
      <c r="F18" s="125" t="n">
        <v>6943.61</v>
      </c>
      <c r="G18" s="126" t="n">
        <v>39.05</v>
      </c>
      <c r="H18" s="126" t="n">
        <v>41.21</v>
      </c>
      <c r="I18" s="126" t="n">
        <v>42.25</v>
      </c>
      <c r="J18" s="126" t="n">
        <v>35007368</v>
      </c>
      <c r="K18" s="126" t="n">
        <v>36190.229</v>
      </c>
      <c r="L18" s="126" t="n">
        <v>14919.221</v>
      </c>
      <c r="M18" s="127" t="n">
        <v>66.891</v>
      </c>
      <c r="N18" s="126" t="n">
        <v>6943.4</v>
      </c>
      <c r="O18" s="126" t="n">
        <v>39.05</v>
      </c>
      <c r="P18" s="126" t="n">
        <v>41.22</v>
      </c>
      <c r="Q18" s="126" t="n">
        <v>42.25</v>
      </c>
      <c r="R18" s="128" t="n">
        <v>35006312</v>
      </c>
      <c r="S18" s="126" t="n">
        <v>36192.092</v>
      </c>
      <c r="T18" s="126" t="n">
        <v>15063.112</v>
      </c>
      <c r="U18" s="129" t="n">
        <v>70.109</v>
      </c>
      <c r="V18" s="130" t="e">
        <f aca="false">RBJM(F18:G22,N18:O22,4,0)</f>
        <v>#VALUE!</v>
      </c>
      <c r="W18" s="131" t="e">
        <f aca="false">PBJM(F18:G22,N18:O22,4,0)</f>
        <v>#VALUE!</v>
      </c>
      <c r="X18" s="131" t="e">
        <f aca="false">RBJM(AF18:AG22,AH18:AI22,4,0)</f>
        <v>#VALUE!</v>
      </c>
      <c r="Y18" s="131" t="e">
        <f aca="false">PBJM(AF18:AG22,AH18:AI22,4,0)</f>
        <v>#VALUE!</v>
      </c>
      <c r="Z18" s="131" t="e">
        <f aca="false">RBJM(AJ18:AK22,AL18:AM22,4,0)</f>
        <v>#VALUE!</v>
      </c>
      <c r="AA18" s="131" t="e">
        <f aca="false">PBJM(AJ18:AK22,AL18:AM22,4,0)</f>
        <v>#VALUE!</v>
      </c>
      <c r="AB18" s="69" t="n">
        <f aca="false">+((S18-K18)/K18)*100</f>
        <v>0.00514779831870518</v>
      </c>
      <c r="AC18" s="73" t="n">
        <f aca="false">+((T18-L18)/L18*100)</f>
        <v>0.964467246647795</v>
      </c>
      <c r="AD18" s="74" t="n">
        <f aca="false">+((U18-M18)/M18*100)</f>
        <v>4.81081161890238</v>
      </c>
      <c r="AE18" s="75" t="n">
        <f aca="false">+(N18-F18)/F18*100</f>
        <v>-0.00302436340750757</v>
      </c>
      <c r="AF18" s="77" t="n">
        <f aca="false">+F18</f>
        <v>6943.61</v>
      </c>
      <c r="AG18" s="77" t="n">
        <f aca="false">+H18</f>
        <v>41.21</v>
      </c>
      <c r="AH18" s="77" t="n">
        <f aca="false">+N18</f>
        <v>6943.4</v>
      </c>
      <c r="AI18" s="77" t="n">
        <f aca="false">+P18</f>
        <v>41.22</v>
      </c>
      <c r="AJ18" s="77" t="n">
        <f aca="false">+F18</f>
        <v>6943.61</v>
      </c>
      <c r="AK18" s="77" t="n">
        <f aca="false">+I18</f>
        <v>42.25</v>
      </c>
      <c r="AL18" s="77" t="n">
        <f aca="false">+N18</f>
        <v>6943.4</v>
      </c>
      <c r="AM18" s="77" t="n">
        <f aca="false">+Q18</f>
        <v>42.25</v>
      </c>
      <c r="AN18" s="119" t="n">
        <f aca="false">+O18-G18</f>
        <v>0</v>
      </c>
      <c r="AO18" s="80" t="n">
        <f aca="false">+P18-H18</f>
        <v>0.00999999999999801</v>
      </c>
      <c r="AP18" s="78" t="n">
        <f aca="false">+Q18-I18</f>
        <v>0</v>
      </c>
      <c r="AQ18" s="191" t="n">
        <v>7.698</v>
      </c>
      <c r="AR18" s="24"/>
      <c r="AS18" s="26"/>
      <c r="AT18" s="26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</row>
    <row r="19" customFormat="false" ht="14.25" hidden="false" customHeight="false" outlineLevel="0" collapsed="false">
      <c r="A19" s="27"/>
      <c r="B19" s="65"/>
      <c r="C19" s="132" t="s">
        <v>27</v>
      </c>
      <c r="D19" s="66"/>
      <c r="E19" s="67" t="n">
        <v>27</v>
      </c>
      <c r="F19" s="68" t="n">
        <v>4305.53</v>
      </c>
      <c r="G19" s="69" t="n">
        <v>37.49</v>
      </c>
      <c r="H19" s="69" t="n">
        <v>40.07</v>
      </c>
      <c r="I19" s="69" t="n">
        <v>41.05</v>
      </c>
      <c r="J19" s="69" t="n">
        <v>21707064</v>
      </c>
      <c r="K19" s="69" t="n">
        <v>33454.851</v>
      </c>
      <c r="L19" s="69" t="n">
        <v>13924.833</v>
      </c>
      <c r="M19" s="70" t="n">
        <v>65.938</v>
      </c>
      <c r="N19" s="69" t="n">
        <v>4303.94</v>
      </c>
      <c r="O19" s="69" t="n">
        <v>37.49</v>
      </c>
      <c r="P19" s="69" t="n">
        <v>40.07</v>
      </c>
      <c r="Q19" s="69" t="n">
        <v>41.05</v>
      </c>
      <c r="R19" s="71" t="n">
        <v>21699056</v>
      </c>
      <c r="S19" s="69" t="n">
        <v>33519.892</v>
      </c>
      <c r="T19" s="69" t="n">
        <v>14073.263</v>
      </c>
      <c r="U19" s="72" t="n">
        <v>68.344</v>
      </c>
      <c r="V19" s="130"/>
      <c r="W19" s="131"/>
      <c r="X19" s="131"/>
      <c r="Y19" s="131"/>
      <c r="Z19" s="131"/>
      <c r="AA19" s="131"/>
      <c r="AB19" s="69" t="n">
        <f aca="false">+((S19-K19)/K19)*100</f>
        <v>0.194414256993694</v>
      </c>
      <c r="AC19" s="73" t="n">
        <f aca="false">+((T19-L19)/L19*100)</f>
        <v>1.06593737964398</v>
      </c>
      <c r="AD19" s="74" t="n">
        <f aca="false">+((U19-M19)/M19*100)</f>
        <v>3.64888228335708</v>
      </c>
      <c r="AE19" s="75" t="n">
        <f aca="false">+(N19-F19)/F19*100</f>
        <v>-0.0369292514510443</v>
      </c>
      <c r="AF19" s="77" t="n">
        <f aca="false">+F19</f>
        <v>4305.53</v>
      </c>
      <c r="AG19" s="77" t="n">
        <f aca="false">+H19</f>
        <v>40.07</v>
      </c>
      <c r="AH19" s="77" t="n">
        <f aca="false">+N19</f>
        <v>4303.94</v>
      </c>
      <c r="AI19" s="77" t="n">
        <f aca="false">+P19</f>
        <v>40.07</v>
      </c>
      <c r="AJ19" s="77" t="n">
        <f aca="false">+F19</f>
        <v>4305.53</v>
      </c>
      <c r="AK19" s="77" t="n">
        <f aca="false">+I19</f>
        <v>41.05</v>
      </c>
      <c r="AL19" s="77" t="n">
        <f aca="false">+N19</f>
        <v>4303.94</v>
      </c>
      <c r="AM19" s="77" t="n">
        <f aca="false">+Q19</f>
        <v>41.05</v>
      </c>
      <c r="AN19" s="119" t="n">
        <f aca="false">+O19-G19</f>
        <v>0</v>
      </c>
      <c r="AO19" s="80" t="n">
        <f aca="false">+P19-H19</f>
        <v>0</v>
      </c>
      <c r="AP19" s="78" t="n">
        <f aca="false">+Q19-I19</f>
        <v>0</v>
      </c>
      <c r="AQ19" s="191" t="n">
        <v>7.697</v>
      </c>
      <c r="AR19" s="24"/>
      <c r="AS19" s="26"/>
      <c r="AT19" s="26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</row>
    <row r="20" customFormat="false" ht="14.25" hidden="false" customHeight="false" outlineLevel="0" collapsed="false">
      <c r="A20" s="27"/>
      <c r="B20" s="65"/>
      <c r="C20" s="132" t="s">
        <v>28</v>
      </c>
      <c r="D20" s="66"/>
      <c r="E20" s="67" t="n">
        <v>30</v>
      </c>
      <c r="F20" s="68" t="n">
        <v>2728.62</v>
      </c>
      <c r="G20" s="69" t="n">
        <v>35.93</v>
      </c>
      <c r="H20" s="69" t="n">
        <v>39.1</v>
      </c>
      <c r="I20" s="69" t="n">
        <v>40.16</v>
      </c>
      <c r="J20" s="69" t="n">
        <v>13756808</v>
      </c>
      <c r="K20" s="69" t="n">
        <v>31575.452</v>
      </c>
      <c r="L20" s="69" t="n">
        <v>13185.869</v>
      </c>
      <c r="M20" s="70" t="n">
        <v>65.766</v>
      </c>
      <c r="N20" s="69" t="n">
        <v>2728.61</v>
      </c>
      <c r="O20" s="69" t="n">
        <v>35.93</v>
      </c>
      <c r="P20" s="69" t="n">
        <v>39.1</v>
      </c>
      <c r="Q20" s="69" t="n">
        <v>40.15</v>
      </c>
      <c r="R20" s="71" t="n">
        <v>13756728</v>
      </c>
      <c r="S20" s="69" t="n">
        <v>31610.816</v>
      </c>
      <c r="T20" s="69" t="n">
        <v>13286.028</v>
      </c>
      <c r="U20" s="72" t="n">
        <v>68.111</v>
      </c>
      <c r="V20" s="130"/>
      <c r="W20" s="131"/>
      <c r="X20" s="131"/>
      <c r="Y20" s="131"/>
      <c r="Z20" s="131"/>
      <c r="AA20" s="131"/>
      <c r="AB20" s="69" t="n">
        <f aca="false">+((S20-K20)/K20)*100</f>
        <v>0.111998396729199</v>
      </c>
      <c r="AC20" s="73" t="n">
        <f aca="false">+((T20-L20)/L20*100)</f>
        <v>0.759593470858839</v>
      </c>
      <c r="AD20" s="74" t="n">
        <f aca="false">+((U20-M20)/M20*100)</f>
        <v>3.56567223185232</v>
      </c>
      <c r="AE20" s="75" t="n">
        <f aca="false">+(N20-F20)/F20*100</f>
        <v>-0.000366485622760353</v>
      </c>
      <c r="AF20" s="77" t="n">
        <f aca="false">+F20</f>
        <v>2728.62</v>
      </c>
      <c r="AG20" s="77" t="n">
        <f aca="false">+H20</f>
        <v>39.1</v>
      </c>
      <c r="AH20" s="77" t="n">
        <f aca="false">+N20</f>
        <v>2728.61</v>
      </c>
      <c r="AI20" s="77" t="n">
        <f aca="false">+P20</f>
        <v>39.1</v>
      </c>
      <c r="AJ20" s="77" t="n">
        <f aca="false">+F20</f>
        <v>2728.62</v>
      </c>
      <c r="AK20" s="77" t="n">
        <f aca="false">+I20</f>
        <v>40.16</v>
      </c>
      <c r="AL20" s="77" t="n">
        <f aca="false">+N20</f>
        <v>2728.61</v>
      </c>
      <c r="AM20" s="77" t="n">
        <f aca="false">+Q20</f>
        <v>40.15</v>
      </c>
      <c r="AN20" s="119" t="n">
        <f aca="false">+O20-G20</f>
        <v>0</v>
      </c>
      <c r="AO20" s="80" t="n">
        <f aca="false">+P20-H20</f>
        <v>0</v>
      </c>
      <c r="AP20" s="78" t="n">
        <f aca="false">+Q20-I20</f>
        <v>-0.00999999999999801</v>
      </c>
      <c r="AQ20" s="191" t="n">
        <v>7.697</v>
      </c>
      <c r="AR20" s="24"/>
      <c r="AS20" s="26"/>
      <c r="AT20" s="26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</row>
    <row r="21" customFormat="false" ht="14.25" hidden="false" customHeight="false" outlineLevel="0" collapsed="false">
      <c r="A21" s="27"/>
      <c r="B21" s="65"/>
      <c r="C21" s="132" t="s">
        <v>29</v>
      </c>
      <c r="D21" s="66"/>
      <c r="E21" s="67" t="n">
        <v>33</v>
      </c>
      <c r="F21" s="68" t="n">
        <v>1722.13</v>
      </c>
      <c r="G21" s="69" t="n">
        <v>34.37</v>
      </c>
      <c r="H21" s="69" t="n">
        <v>37.99</v>
      </c>
      <c r="I21" s="69" t="n">
        <v>39.31</v>
      </c>
      <c r="J21" s="69" t="n">
        <v>8682384</v>
      </c>
      <c r="K21" s="69" t="n">
        <v>30084.919</v>
      </c>
      <c r="L21" s="69" t="n">
        <v>12527.992</v>
      </c>
      <c r="M21" s="70" t="n">
        <v>63.531</v>
      </c>
      <c r="N21" s="69" t="n">
        <v>1722.89</v>
      </c>
      <c r="O21" s="69" t="n">
        <v>34.37</v>
      </c>
      <c r="P21" s="69" t="n">
        <v>37.98</v>
      </c>
      <c r="Q21" s="69" t="n">
        <v>39.31</v>
      </c>
      <c r="R21" s="71" t="n">
        <v>8686240</v>
      </c>
      <c r="S21" s="69" t="n">
        <v>30136.112</v>
      </c>
      <c r="T21" s="69" t="n">
        <v>12650.932</v>
      </c>
      <c r="U21" s="72" t="n">
        <v>67.111</v>
      </c>
      <c r="V21" s="130"/>
      <c r="W21" s="131"/>
      <c r="X21" s="131"/>
      <c r="Y21" s="131"/>
      <c r="Z21" s="131"/>
      <c r="AA21" s="131"/>
      <c r="AB21" s="69" t="n">
        <f aca="false">+((S21-K21)/K21)*100</f>
        <v>0.170161668043711</v>
      </c>
      <c r="AC21" s="73" t="n">
        <f aca="false">+((T21-L21)/L21*100)</f>
        <v>0.981322465723162</v>
      </c>
      <c r="AD21" s="74" t="n">
        <f aca="false">+((U21-M21)/M21*100)</f>
        <v>5.63504430907747</v>
      </c>
      <c r="AE21" s="75" t="n">
        <f aca="false">+(N21-F21)/F21*100</f>
        <v>0.0441313954231092</v>
      </c>
      <c r="AF21" s="77" t="n">
        <f aca="false">+F21</f>
        <v>1722.13</v>
      </c>
      <c r="AG21" s="77" t="n">
        <f aca="false">+H21</f>
        <v>37.99</v>
      </c>
      <c r="AH21" s="77" t="n">
        <f aca="false">+N21</f>
        <v>1722.89</v>
      </c>
      <c r="AI21" s="77" t="n">
        <f aca="false">+P21</f>
        <v>37.98</v>
      </c>
      <c r="AJ21" s="77" t="n">
        <f aca="false">+F21</f>
        <v>1722.13</v>
      </c>
      <c r="AK21" s="77" t="n">
        <f aca="false">+I21</f>
        <v>39.31</v>
      </c>
      <c r="AL21" s="77" t="n">
        <f aca="false">+N21</f>
        <v>1722.89</v>
      </c>
      <c r="AM21" s="77" t="n">
        <f aca="false">+Q21</f>
        <v>39.31</v>
      </c>
      <c r="AN21" s="119" t="n">
        <f aca="false">+O21-G21</f>
        <v>0</v>
      </c>
      <c r="AO21" s="80" t="n">
        <f aca="false">+P21-H21</f>
        <v>-0.0100000000000051</v>
      </c>
      <c r="AP21" s="78" t="n">
        <f aca="false">+Q21-I21</f>
        <v>0</v>
      </c>
      <c r="AQ21" s="191" t="n">
        <v>7.696</v>
      </c>
      <c r="AR21" s="24"/>
      <c r="AS21" s="26"/>
      <c r="AT21" s="26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</row>
    <row r="22" customFormat="false" ht="14.25" hidden="false" customHeight="false" outlineLevel="0" collapsed="false">
      <c r="A22" s="27"/>
      <c r="B22" s="81"/>
      <c r="C22" s="82" t="s">
        <v>30</v>
      </c>
      <c r="D22" s="66"/>
      <c r="E22" s="67" t="n">
        <v>36</v>
      </c>
      <c r="F22" s="68" t="n">
        <v>1100.08</v>
      </c>
      <c r="G22" s="69" t="n">
        <v>32.88</v>
      </c>
      <c r="H22" s="69" t="n">
        <v>37.13</v>
      </c>
      <c r="I22" s="69" t="n">
        <v>38.7</v>
      </c>
      <c r="J22" s="69" t="n">
        <v>5546248</v>
      </c>
      <c r="K22" s="69" t="n">
        <v>28938.762</v>
      </c>
      <c r="L22" s="69" t="n">
        <v>12014.815</v>
      </c>
      <c r="M22" s="70" t="n">
        <v>60.265</v>
      </c>
      <c r="N22" s="69" t="n">
        <v>1100.26</v>
      </c>
      <c r="O22" s="69" t="n">
        <v>32.88</v>
      </c>
      <c r="P22" s="69" t="n">
        <v>37.13</v>
      </c>
      <c r="Q22" s="69" t="n">
        <v>38.7</v>
      </c>
      <c r="R22" s="71" t="n">
        <v>5547128</v>
      </c>
      <c r="S22" s="69" t="n">
        <v>28964.783</v>
      </c>
      <c r="T22" s="69" t="n">
        <v>12116.2</v>
      </c>
      <c r="U22" s="72" t="n">
        <v>62.783</v>
      </c>
      <c r="V22" s="130"/>
      <c r="W22" s="131"/>
      <c r="X22" s="131"/>
      <c r="Y22" s="131"/>
      <c r="Z22" s="131"/>
      <c r="AA22" s="131"/>
      <c r="AB22" s="120" t="n">
        <f aca="false">+((S22-K22)/K22)*100</f>
        <v>0.0899174608782526</v>
      </c>
      <c r="AC22" s="90" t="n">
        <f aca="false">+((T22-L22)/L22*100)</f>
        <v>0.843833217573473</v>
      </c>
      <c r="AD22" s="91" t="n">
        <f aca="false">+((U22-M22)/M22*100)</f>
        <v>4.17821289305567</v>
      </c>
      <c r="AE22" s="92" t="n">
        <f aca="false">+(N22-F22)/F22*100</f>
        <v>0.0163624463675427</v>
      </c>
      <c r="AF22" s="77" t="n">
        <f aca="false">+F22</f>
        <v>1100.08</v>
      </c>
      <c r="AG22" s="77" t="n">
        <f aca="false">+H22</f>
        <v>37.13</v>
      </c>
      <c r="AH22" s="77" t="n">
        <f aca="false">+N22</f>
        <v>1100.26</v>
      </c>
      <c r="AI22" s="77" t="n">
        <f aca="false">+P22</f>
        <v>37.13</v>
      </c>
      <c r="AJ22" s="77" t="n">
        <f aca="false">+F22</f>
        <v>1100.08</v>
      </c>
      <c r="AK22" s="77" t="n">
        <f aca="false">+I22</f>
        <v>38.7</v>
      </c>
      <c r="AL22" s="77" t="n">
        <f aca="false">+N22</f>
        <v>1100.26</v>
      </c>
      <c r="AM22" s="77" t="n">
        <f aca="false">+Q22</f>
        <v>38.7</v>
      </c>
      <c r="AN22" s="121" t="n">
        <f aca="false">+O22-G22</f>
        <v>0</v>
      </c>
      <c r="AO22" s="97" t="n">
        <f aca="false">+P22-H22</f>
        <v>0</v>
      </c>
      <c r="AP22" s="95" t="n">
        <f aca="false">+Q22-I22</f>
        <v>0</v>
      </c>
      <c r="AQ22" s="192" t="n">
        <v>7.695</v>
      </c>
      <c r="AR22" s="24"/>
      <c r="AS22" s="26"/>
      <c r="AT22" s="26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</row>
    <row r="23" customFormat="false" ht="14.25" hidden="false" customHeight="false" outlineLevel="0" collapsed="false">
      <c r="A23" s="27"/>
      <c r="B23" s="65" t="s">
        <v>38</v>
      </c>
      <c r="C23" s="28" t="s">
        <v>25</v>
      </c>
      <c r="D23" s="123" t="s">
        <v>39</v>
      </c>
      <c r="E23" s="124" t="n">
        <v>25</v>
      </c>
      <c r="F23" s="125" t="n">
        <v>10956.93</v>
      </c>
      <c r="G23" s="126" t="n">
        <v>37.46</v>
      </c>
      <c r="H23" s="126" t="n">
        <v>39.17</v>
      </c>
      <c r="I23" s="126" t="n">
        <v>41.95</v>
      </c>
      <c r="J23" s="126" t="n">
        <v>26515776</v>
      </c>
      <c r="K23" s="126" t="n">
        <v>34832.01</v>
      </c>
      <c r="L23" s="126" t="n">
        <v>13993.251</v>
      </c>
      <c r="M23" s="127" t="n">
        <v>48.594</v>
      </c>
      <c r="N23" s="126" t="n">
        <v>10966.68</v>
      </c>
      <c r="O23" s="126" t="n">
        <v>37.46</v>
      </c>
      <c r="P23" s="126" t="n">
        <v>39.17</v>
      </c>
      <c r="Q23" s="126" t="n">
        <v>41.95</v>
      </c>
      <c r="R23" s="128" t="n">
        <v>26539360</v>
      </c>
      <c r="S23" s="126" t="n">
        <v>34713.188</v>
      </c>
      <c r="T23" s="126" t="n">
        <v>14080.496</v>
      </c>
      <c r="U23" s="129" t="n">
        <v>51.437</v>
      </c>
      <c r="V23" s="130" t="e">
        <f aca="false">RBJM(F23:G27,N23:O27,4,0)</f>
        <v>#VALUE!</v>
      </c>
      <c r="W23" s="131" t="e">
        <f aca="false">PBJM(F23:G27,N23:O27,4,0)</f>
        <v>#VALUE!</v>
      </c>
      <c r="X23" s="131" t="e">
        <f aca="false">RBJM(AF23:AG27,AH23:AI27,4,0)</f>
        <v>#VALUE!</v>
      </c>
      <c r="Y23" s="131" t="e">
        <f aca="false">PBJM(AF23:AG27,AH23:AI27,4,0)</f>
        <v>#VALUE!</v>
      </c>
      <c r="Z23" s="131" t="e">
        <f aca="false">RBJM(AJ23:AK27,AL23:AM27,4,0)</f>
        <v>#VALUE!</v>
      </c>
      <c r="AA23" s="131" t="e">
        <f aca="false">PBJM(AJ23:AK27,AL23:AM27,4,0)</f>
        <v>#VALUE!</v>
      </c>
      <c r="AB23" s="69" t="n">
        <f aca="false">+((S23-K23)/K23)*100</f>
        <v>-0.34112874910176</v>
      </c>
      <c r="AC23" s="73" t="n">
        <f aca="false">+((T23-L23)/L23*100)</f>
        <v>0.623479132904848</v>
      </c>
      <c r="AD23" s="74" t="n">
        <f aca="false">+((U23-M23)/M23*100)</f>
        <v>5.85051652467382</v>
      </c>
      <c r="AE23" s="75" t="n">
        <f aca="false">+(N23-F23)/F23*100</f>
        <v>0.0889847794957164</v>
      </c>
      <c r="AF23" s="77" t="n">
        <f aca="false">+F23</f>
        <v>10956.93</v>
      </c>
      <c r="AG23" s="77" t="n">
        <f aca="false">+H23</f>
        <v>39.17</v>
      </c>
      <c r="AH23" s="77" t="n">
        <f aca="false">+N23</f>
        <v>10966.68</v>
      </c>
      <c r="AI23" s="77" t="n">
        <f aca="false">+P23</f>
        <v>39.17</v>
      </c>
      <c r="AJ23" s="77" t="n">
        <f aca="false">+F23</f>
        <v>10956.93</v>
      </c>
      <c r="AK23" s="77" t="n">
        <f aca="false">+I23</f>
        <v>41.95</v>
      </c>
      <c r="AL23" s="77" t="n">
        <f aca="false">+N23</f>
        <v>10966.68</v>
      </c>
      <c r="AM23" s="77" t="n">
        <f aca="false">+Q23</f>
        <v>41.95</v>
      </c>
      <c r="AN23" s="119" t="n">
        <f aca="false">+O23-G23</f>
        <v>0</v>
      </c>
      <c r="AO23" s="80" t="n">
        <f aca="false">+P23-H23</f>
        <v>0</v>
      </c>
      <c r="AP23" s="78" t="n">
        <f aca="false">+Q23-I23</f>
        <v>0</v>
      </c>
      <c r="AQ23" s="191" t="n">
        <v>7.703</v>
      </c>
      <c r="AR23" s="24"/>
      <c r="AS23" s="26"/>
      <c r="AT23" s="26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</row>
    <row r="24" customFormat="false" ht="14.25" hidden="false" customHeight="false" outlineLevel="0" collapsed="false">
      <c r="A24" s="27"/>
      <c r="B24" s="65"/>
      <c r="C24" s="28" t="s">
        <v>27</v>
      </c>
      <c r="D24" s="66"/>
      <c r="E24" s="67" t="n">
        <v>27</v>
      </c>
      <c r="F24" s="68" t="n">
        <v>7559.77</v>
      </c>
      <c r="G24" s="69" t="n">
        <v>36.77</v>
      </c>
      <c r="H24" s="69" t="n">
        <v>38.78</v>
      </c>
      <c r="I24" s="69" t="n">
        <v>41.25</v>
      </c>
      <c r="J24" s="69" t="n">
        <v>18294632</v>
      </c>
      <c r="K24" s="69" t="n">
        <v>32985.485</v>
      </c>
      <c r="L24" s="69" t="n">
        <v>13335.729</v>
      </c>
      <c r="M24" s="70" t="n">
        <v>46.562</v>
      </c>
      <c r="N24" s="69" t="n">
        <v>7556.45</v>
      </c>
      <c r="O24" s="69" t="n">
        <v>36.77</v>
      </c>
      <c r="P24" s="69" t="n">
        <v>38.78</v>
      </c>
      <c r="Q24" s="69" t="n">
        <v>41.25</v>
      </c>
      <c r="R24" s="71" t="n">
        <v>18286608</v>
      </c>
      <c r="S24" s="69" t="n">
        <v>33190.856</v>
      </c>
      <c r="T24" s="69" t="n">
        <v>13545.194</v>
      </c>
      <c r="U24" s="72" t="n">
        <v>47.188</v>
      </c>
      <c r="V24" s="130"/>
      <c r="W24" s="131"/>
      <c r="X24" s="131"/>
      <c r="Y24" s="131"/>
      <c r="Z24" s="131"/>
      <c r="AA24" s="131"/>
      <c r="AB24" s="69" t="n">
        <f aca="false">+((S24-K24)/K24)*100</f>
        <v>0.622610217797311</v>
      </c>
      <c r="AC24" s="73" t="n">
        <f aca="false">+((T24-L24)/L24*100)</f>
        <v>1.57070528352818</v>
      </c>
      <c r="AD24" s="74" t="n">
        <f aca="false">+((U24-M24)/M24*100)</f>
        <v>1.34444396718355</v>
      </c>
      <c r="AE24" s="75" t="n">
        <f aca="false">+(N24-F24)/F24*100</f>
        <v>-0.0439166800048231</v>
      </c>
      <c r="AF24" s="77" t="n">
        <f aca="false">+F24</f>
        <v>7559.77</v>
      </c>
      <c r="AG24" s="77" t="n">
        <f aca="false">+H24</f>
        <v>38.78</v>
      </c>
      <c r="AH24" s="77" t="n">
        <f aca="false">+N24</f>
        <v>7556.45</v>
      </c>
      <c r="AI24" s="77" t="n">
        <f aca="false">+P24</f>
        <v>38.78</v>
      </c>
      <c r="AJ24" s="77" t="n">
        <f aca="false">+F24</f>
        <v>7559.77</v>
      </c>
      <c r="AK24" s="77" t="n">
        <f aca="false">+I24</f>
        <v>41.25</v>
      </c>
      <c r="AL24" s="77" t="n">
        <f aca="false">+N24</f>
        <v>7556.45</v>
      </c>
      <c r="AM24" s="77" t="n">
        <f aca="false">+Q24</f>
        <v>41.25</v>
      </c>
      <c r="AN24" s="119" t="n">
        <f aca="false">+O24-G24</f>
        <v>0</v>
      </c>
      <c r="AO24" s="80" t="n">
        <f aca="false">+P24-H24</f>
        <v>0</v>
      </c>
      <c r="AP24" s="78" t="n">
        <f aca="false">+Q24-I24</f>
        <v>0</v>
      </c>
      <c r="AQ24" s="191" t="n">
        <v>7.703</v>
      </c>
      <c r="AR24" s="24"/>
      <c r="AS24" s="26"/>
      <c r="AT24" s="26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</row>
    <row r="25" customFormat="false" ht="14.25" hidden="false" customHeight="false" outlineLevel="0" collapsed="false">
      <c r="A25" s="27"/>
      <c r="B25" s="65"/>
      <c r="C25" s="28" t="s">
        <v>28</v>
      </c>
      <c r="D25" s="66"/>
      <c r="E25" s="67" t="n">
        <v>30</v>
      </c>
      <c r="F25" s="68" t="n">
        <v>4739.12</v>
      </c>
      <c r="G25" s="69" t="n">
        <v>35.64</v>
      </c>
      <c r="H25" s="69" t="n">
        <v>38.25</v>
      </c>
      <c r="I25" s="69" t="n">
        <v>40.33</v>
      </c>
      <c r="J25" s="69" t="n">
        <v>11468680</v>
      </c>
      <c r="K25" s="69" t="n">
        <v>31280.125</v>
      </c>
      <c r="L25" s="69" t="n">
        <v>12708.559</v>
      </c>
      <c r="M25" s="70" t="n">
        <v>45.109</v>
      </c>
      <c r="N25" s="69" t="n">
        <v>4739.51</v>
      </c>
      <c r="O25" s="69" t="n">
        <v>35.64</v>
      </c>
      <c r="P25" s="69" t="n">
        <v>38.25</v>
      </c>
      <c r="Q25" s="69" t="n">
        <v>40.33</v>
      </c>
      <c r="R25" s="71" t="n">
        <v>11469624</v>
      </c>
      <c r="S25" s="69" t="n">
        <v>31469.297</v>
      </c>
      <c r="T25" s="69" t="n">
        <v>12882.673</v>
      </c>
      <c r="U25" s="72" t="n">
        <v>47.876</v>
      </c>
      <c r="V25" s="130"/>
      <c r="W25" s="131"/>
      <c r="X25" s="131"/>
      <c r="Y25" s="131"/>
      <c r="Z25" s="131"/>
      <c r="AA25" s="131"/>
      <c r="AB25" s="69" t="n">
        <f aca="false">+((S25-K25)/K25)*100</f>
        <v>0.604767404222325</v>
      </c>
      <c r="AC25" s="73" t="n">
        <f aca="false">+((T25-L25)/L25*100)</f>
        <v>1.37005304850063</v>
      </c>
      <c r="AD25" s="74" t="n">
        <f aca="false">+((U25-M25)/M25*100)</f>
        <v>6.13403090292402</v>
      </c>
      <c r="AE25" s="75" t="n">
        <f aca="false">+(N25-F25)/F25*100</f>
        <v>0.00822937591789884</v>
      </c>
      <c r="AF25" s="77" t="n">
        <f aca="false">+F25</f>
        <v>4739.12</v>
      </c>
      <c r="AG25" s="77" t="n">
        <f aca="false">+H25</f>
        <v>38.25</v>
      </c>
      <c r="AH25" s="77" t="n">
        <f aca="false">+N25</f>
        <v>4739.51</v>
      </c>
      <c r="AI25" s="77" t="n">
        <f aca="false">+P25</f>
        <v>38.25</v>
      </c>
      <c r="AJ25" s="77" t="n">
        <f aca="false">+F25</f>
        <v>4739.12</v>
      </c>
      <c r="AK25" s="77" t="n">
        <f aca="false">+I25</f>
        <v>40.33</v>
      </c>
      <c r="AL25" s="77" t="n">
        <f aca="false">+N25</f>
        <v>4739.51</v>
      </c>
      <c r="AM25" s="77" t="n">
        <f aca="false">+Q25</f>
        <v>40.33</v>
      </c>
      <c r="AN25" s="119" t="n">
        <f aca="false">+O25-G25</f>
        <v>0</v>
      </c>
      <c r="AO25" s="80" t="n">
        <f aca="false">+P25-H25</f>
        <v>0</v>
      </c>
      <c r="AP25" s="78" t="n">
        <f aca="false">+Q25-I25</f>
        <v>0</v>
      </c>
      <c r="AQ25" s="191" t="n">
        <v>7.702</v>
      </c>
      <c r="AR25" s="24"/>
      <c r="AS25" s="26"/>
      <c r="AT25" s="26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</row>
    <row r="26" customFormat="false" ht="14.25" hidden="false" customHeight="false" outlineLevel="0" collapsed="false">
      <c r="A26" s="27"/>
      <c r="B26" s="65"/>
      <c r="C26" s="28" t="s">
        <v>29</v>
      </c>
      <c r="D26" s="66"/>
      <c r="E26" s="67" t="n">
        <v>32</v>
      </c>
      <c r="F26" s="68" t="n">
        <v>3553.23</v>
      </c>
      <c r="G26" s="69" t="n">
        <v>34.81</v>
      </c>
      <c r="H26" s="69" t="n">
        <v>37.8</v>
      </c>
      <c r="I26" s="69" t="n">
        <v>39.6</v>
      </c>
      <c r="J26" s="69" t="n">
        <v>8598824</v>
      </c>
      <c r="K26" s="69" t="n">
        <v>30272.085</v>
      </c>
      <c r="L26" s="69" t="n">
        <v>12268.977</v>
      </c>
      <c r="M26" s="70" t="n">
        <v>44.656</v>
      </c>
      <c r="N26" s="69" t="n">
        <v>3553.93</v>
      </c>
      <c r="O26" s="69" t="n">
        <v>34.81</v>
      </c>
      <c r="P26" s="69" t="n">
        <v>37.8</v>
      </c>
      <c r="Q26" s="69" t="n">
        <v>39.6</v>
      </c>
      <c r="R26" s="71" t="n">
        <v>8600512</v>
      </c>
      <c r="S26" s="69" t="n">
        <v>30486.428</v>
      </c>
      <c r="T26" s="69" t="n">
        <v>12474.495</v>
      </c>
      <c r="U26" s="72" t="n">
        <v>47.313</v>
      </c>
      <c r="V26" s="130"/>
      <c r="W26" s="131"/>
      <c r="X26" s="131"/>
      <c r="Y26" s="131"/>
      <c r="Z26" s="131"/>
      <c r="AA26" s="131"/>
      <c r="AB26" s="69" t="n">
        <f aca="false">+((S26-K26)/K26)*100</f>
        <v>0.708054962187113</v>
      </c>
      <c r="AC26" s="73" t="n">
        <f aca="false">+((T26-L26)/L26*100)</f>
        <v>1.67510298535893</v>
      </c>
      <c r="AD26" s="74" t="n">
        <f aca="false">+((U26-M26)/M26*100)</f>
        <v>5.94992834109639</v>
      </c>
      <c r="AE26" s="75" t="n">
        <f aca="false">+(N26-F26)/F26*100</f>
        <v>0.0197003852832442</v>
      </c>
      <c r="AF26" s="77" t="n">
        <f aca="false">+F26</f>
        <v>3553.23</v>
      </c>
      <c r="AG26" s="77" t="n">
        <f aca="false">+H26</f>
        <v>37.8</v>
      </c>
      <c r="AH26" s="77" t="n">
        <f aca="false">+N26</f>
        <v>3553.93</v>
      </c>
      <c r="AI26" s="77" t="n">
        <f aca="false">+P26</f>
        <v>37.8</v>
      </c>
      <c r="AJ26" s="77" t="n">
        <f aca="false">+F26</f>
        <v>3553.23</v>
      </c>
      <c r="AK26" s="77" t="n">
        <f aca="false">+I26</f>
        <v>39.6</v>
      </c>
      <c r="AL26" s="77" t="n">
        <f aca="false">+N26</f>
        <v>3553.93</v>
      </c>
      <c r="AM26" s="77" t="n">
        <f aca="false">+Q26</f>
        <v>39.6</v>
      </c>
      <c r="AN26" s="119" t="n">
        <f aca="false">+O26-G26</f>
        <v>0</v>
      </c>
      <c r="AO26" s="80" t="n">
        <f aca="false">+P26-H26</f>
        <v>0</v>
      </c>
      <c r="AP26" s="78" t="n">
        <f aca="false">+Q26-I26</f>
        <v>0</v>
      </c>
      <c r="AQ26" s="191" t="n">
        <v>7.702</v>
      </c>
      <c r="AR26" s="24"/>
      <c r="AS26" s="26"/>
      <c r="AT26" s="26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</row>
    <row r="27" customFormat="false" ht="14.25" hidden="false" customHeight="false" outlineLevel="0" collapsed="false">
      <c r="A27" s="27"/>
      <c r="B27" s="65"/>
      <c r="C27" s="28" t="s">
        <v>30</v>
      </c>
      <c r="D27" s="83"/>
      <c r="E27" s="84" t="n">
        <v>35</v>
      </c>
      <c r="F27" s="85" t="n">
        <v>2371.25</v>
      </c>
      <c r="G27" s="86" t="n">
        <v>33.49</v>
      </c>
      <c r="H27" s="86" t="n">
        <v>37.17</v>
      </c>
      <c r="I27" s="86" t="n">
        <v>38.65</v>
      </c>
      <c r="J27" s="86" t="n">
        <v>5738432</v>
      </c>
      <c r="K27" s="86" t="n">
        <v>29197.894</v>
      </c>
      <c r="L27" s="86" t="n">
        <v>11819.452</v>
      </c>
      <c r="M27" s="87" t="n">
        <v>43.657</v>
      </c>
      <c r="N27" s="86" t="n">
        <v>2368.92</v>
      </c>
      <c r="O27" s="86" t="n">
        <v>33.49</v>
      </c>
      <c r="P27" s="86" t="n">
        <v>37.17</v>
      </c>
      <c r="Q27" s="86" t="n">
        <v>38.65</v>
      </c>
      <c r="R27" s="88" t="n">
        <v>5732776</v>
      </c>
      <c r="S27" s="86" t="n">
        <v>29419.39</v>
      </c>
      <c r="T27" s="86" t="n">
        <v>11996.218</v>
      </c>
      <c r="U27" s="89" t="n">
        <v>45.438</v>
      </c>
      <c r="V27" s="130"/>
      <c r="W27" s="131"/>
      <c r="X27" s="131"/>
      <c r="Y27" s="131"/>
      <c r="Z27" s="131"/>
      <c r="AA27" s="131"/>
      <c r="AB27" s="86" t="n">
        <f aca="false">+((S27-K27)/K27)*100</f>
        <v>0.758602658123217</v>
      </c>
      <c r="AC27" s="90" t="n">
        <f aca="false">+((T27-L27)/L27*100)</f>
        <v>1.49555157041123</v>
      </c>
      <c r="AD27" s="91" t="n">
        <f aca="false">+((U27-M27)/M27*100)</f>
        <v>4.07952905605059</v>
      </c>
      <c r="AE27" s="92" t="n">
        <f aca="false">+(N27-F27)/F27*100</f>
        <v>-0.0982604111755373</v>
      </c>
      <c r="AF27" s="77" t="n">
        <f aca="false">+F27</f>
        <v>2371.25</v>
      </c>
      <c r="AG27" s="77" t="n">
        <f aca="false">+H27</f>
        <v>37.17</v>
      </c>
      <c r="AH27" s="77" t="n">
        <f aca="false">+N27</f>
        <v>2368.92</v>
      </c>
      <c r="AI27" s="77" t="n">
        <f aca="false">+P27</f>
        <v>37.17</v>
      </c>
      <c r="AJ27" s="77" t="n">
        <f aca="false">+F27</f>
        <v>2371.25</v>
      </c>
      <c r="AK27" s="77" t="n">
        <f aca="false">+I27</f>
        <v>38.65</v>
      </c>
      <c r="AL27" s="77" t="n">
        <f aca="false">+N27</f>
        <v>2368.92</v>
      </c>
      <c r="AM27" s="77" t="n">
        <f aca="false">+Q27</f>
        <v>38.65</v>
      </c>
      <c r="AN27" s="121" t="n">
        <f aca="false">+O27-G27</f>
        <v>0</v>
      </c>
      <c r="AO27" s="97" t="n">
        <f aca="false">+P27-H27</f>
        <v>0</v>
      </c>
      <c r="AP27" s="95" t="n">
        <f aca="false">+Q27-I27</f>
        <v>0</v>
      </c>
      <c r="AQ27" s="192" t="n">
        <v>7.701</v>
      </c>
      <c r="AR27" s="24"/>
      <c r="AS27" s="26"/>
      <c r="AT27" s="26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4.25" hidden="false" customHeight="false" outlineLevel="0" collapsed="false">
      <c r="A28" s="27"/>
      <c r="B28" s="45" t="s">
        <v>40</v>
      </c>
      <c r="C28" s="122" t="s">
        <v>25</v>
      </c>
      <c r="D28" s="66" t="s">
        <v>41</v>
      </c>
      <c r="E28" s="67" t="n">
        <v>25</v>
      </c>
      <c r="F28" s="68" t="n">
        <v>10371.88</v>
      </c>
      <c r="G28" s="69" t="n">
        <v>38.36</v>
      </c>
      <c r="H28" s="69" t="n">
        <v>42.92</v>
      </c>
      <c r="I28" s="69" t="n">
        <v>43.45</v>
      </c>
      <c r="J28" s="69" t="n">
        <v>25099952</v>
      </c>
      <c r="K28" s="69" t="n">
        <v>38172.851</v>
      </c>
      <c r="L28" s="69" t="n">
        <v>17010.764</v>
      </c>
      <c r="M28" s="70" t="n">
        <v>64.657</v>
      </c>
      <c r="N28" s="69" t="n">
        <v>10375.13</v>
      </c>
      <c r="O28" s="69" t="n">
        <v>38.36</v>
      </c>
      <c r="P28" s="69" t="n">
        <v>42.92</v>
      </c>
      <c r="Q28" s="69" t="n">
        <v>43.45</v>
      </c>
      <c r="R28" s="71" t="n">
        <v>25107808</v>
      </c>
      <c r="S28" s="69" t="n">
        <v>38287.8</v>
      </c>
      <c r="T28" s="69" t="n">
        <v>17138.229</v>
      </c>
      <c r="U28" s="72" t="n">
        <v>67.984</v>
      </c>
      <c r="V28" s="130" t="e">
        <f aca="false">RBJM(F28:G32,N28:O32,4,0)</f>
        <v>#VALUE!</v>
      </c>
      <c r="W28" s="131" t="e">
        <f aca="false">PBJM(F28:G32,N28:O32,4,0)</f>
        <v>#VALUE!</v>
      </c>
      <c r="X28" s="131" t="e">
        <f aca="false">RBJM(AF28:AG32,AH28:AI32,4,0)</f>
        <v>#VALUE!</v>
      </c>
      <c r="Y28" s="131" t="e">
        <f aca="false">PBJM(AF28:AG32,AH28:AI32,4,0)</f>
        <v>#VALUE!</v>
      </c>
      <c r="Z28" s="131" t="e">
        <f aca="false">RBJM(AJ28:AK32,AL28:AM32,4,0)</f>
        <v>#VALUE!</v>
      </c>
      <c r="AA28" s="131" t="e">
        <f aca="false">PBJM(AJ28:AK32,AL28:AM32,4,0)</f>
        <v>#VALUE!</v>
      </c>
      <c r="AB28" s="69" t="n">
        <f aca="false">+((S28-K28)/K28)*100</f>
        <v>0.301127626018818</v>
      </c>
      <c r="AC28" s="73" t="n">
        <f aca="false">+((T28-L28)/L28*100)</f>
        <v>0.749319666065558</v>
      </c>
      <c r="AD28" s="74" t="n">
        <f aca="false">+((U28-M28)/M28*100)</f>
        <v>5.1456145506287</v>
      </c>
      <c r="AE28" s="75" t="n">
        <f aca="false">+(N28-F28)/F28*100</f>
        <v>0.0313347242737093</v>
      </c>
      <c r="AF28" s="77" t="n">
        <f aca="false">+F28</f>
        <v>10371.88</v>
      </c>
      <c r="AG28" s="77" t="n">
        <f aca="false">+H28</f>
        <v>42.92</v>
      </c>
      <c r="AH28" s="77" t="n">
        <f aca="false">+N28</f>
        <v>10375.13</v>
      </c>
      <c r="AI28" s="77" t="n">
        <f aca="false">+P28</f>
        <v>42.92</v>
      </c>
      <c r="AJ28" s="77" t="n">
        <f aca="false">+F28</f>
        <v>10371.88</v>
      </c>
      <c r="AK28" s="77" t="n">
        <f aca="false">+I28</f>
        <v>43.45</v>
      </c>
      <c r="AL28" s="77" t="n">
        <f aca="false">+N28</f>
        <v>10375.13</v>
      </c>
      <c r="AM28" s="77" t="n">
        <f aca="false">+Q28</f>
        <v>43.45</v>
      </c>
      <c r="AN28" s="119" t="n">
        <f aca="false">+O28-G28</f>
        <v>0</v>
      </c>
      <c r="AO28" s="80" t="n">
        <f aca="false">+P28-H28</f>
        <v>0</v>
      </c>
      <c r="AP28" s="78" t="n">
        <f aca="false">+Q28-I28</f>
        <v>0</v>
      </c>
      <c r="AQ28" s="191" t="n">
        <v>7.696</v>
      </c>
      <c r="AR28" s="24"/>
      <c r="AS28" s="26"/>
      <c r="AT28" s="26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4.25" hidden="false" customHeight="false" outlineLevel="0" collapsed="false">
      <c r="A29" s="27"/>
      <c r="B29" s="65"/>
      <c r="C29" s="132" t="s">
        <v>27</v>
      </c>
      <c r="D29" s="66"/>
      <c r="E29" s="67" t="n">
        <v>27</v>
      </c>
      <c r="F29" s="68" t="n">
        <v>7424.92</v>
      </c>
      <c r="G29" s="69" t="n">
        <v>37.7</v>
      </c>
      <c r="H29" s="69" t="n">
        <v>42.36</v>
      </c>
      <c r="I29" s="69" t="n">
        <v>42.62</v>
      </c>
      <c r="J29" s="69" t="n">
        <v>17968296</v>
      </c>
      <c r="K29" s="69" t="n">
        <v>36751.699</v>
      </c>
      <c r="L29" s="69" t="n">
        <v>16382.256</v>
      </c>
      <c r="M29" s="70" t="n">
        <v>63.702</v>
      </c>
      <c r="N29" s="69" t="n">
        <v>7431.83</v>
      </c>
      <c r="O29" s="69" t="n">
        <v>37.7</v>
      </c>
      <c r="P29" s="69" t="n">
        <v>42.37</v>
      </c>
      <c r="Q29" s="69" t="n">
        <v>42.63</v>
      </c>
      <c r="R29" s="71" t="n">
        <v>17985032</v>
      </c>
      <c r="S29" s="69" t="n">
        <v>36789.577</v>
      </c>
      <c r="T29" s="69" t="n">
        <v>16489.803</v>
      </c>
      <c r="U29" s="72" t="n">
        <v>65.249</v>
      </c>
      <c r="V29" s="130"/>
      <c r="W29" s="131"/>
      <c r="X29" s="131"/>
      <c r="Y29" s="131"/>
      <c r="Z29" s="131"/>
      <c r="AA29" s="131"/>
      <c r="AB29" s="69" t="n">
        <f aca="false">+((S29-K29)/K29)*100</f>
        <v>0.103064622944362</v>
      </c>
      <c r="AC29" s="73" t="n">
        <f aca="false">+((T29-L29)/L29*100)</f>
        <v>0.656484674638221</v>
      </c>
      <c r="AD29" s="74" t="n">
        <f aca="false">+((U29-M29)/M29*100)</f>
        <v>2.42849518068506</v>
      </c>
      <c r="AE29" s="75" t="n">
        <f aca="false">+(N29-F29)/F29*100</f>
        <v>0.0930649757842489</v>
      </c>
      <c r="AF29" s="77" t="n">
        <f aca="false">+F29</f>
        <v>7424.92</v>
      </c>
      <c r="AG29" s="77" t="n">
        <f aca="false">+H29</f>
        <v>42.36</v>
      </c>
      <c r="AH29" s="77" t="n">
        <f aca="false">+N29</f>
        <v>7431.83</v>
      </c>
      <c r="AI29" s="77" t="n">
        <f aca="false">+P29</f>
        <v>42.37</v>
      </c>
      <c r="AJ29" s="77" t="n">
        <f aca="false">+F29</f>
        <v>7424.92</v>
      </c>
      <c r="AK29" s="77" t="n">
        <f aca="false">+I29</f>
        <v>42.62</v>
      </c>
      <c r="AL29" s="77" t="n">
        <f aca="false">+N29</f>
        <v>7431.83</v>
      </c>
      <c r="AM29" s="77" t="n">
        <f aca="false">+Q29</f>
        <v>42.63</v>
      </c>
      <c r="AN29" s="119" t="n">
        <f aca="false">+O29-G29</f>
        <v>0</v>
      </c>
      <c r="AO29" s="80" t="n">
        <f aca="false">+P29-H29</f>
        <v>0.00999999999999801</v>
      </c>
      <c r="AP29" s="78" t="n">
        <f aca="false">+Q29-I29</f>
        <v>0.0100000000000051</v>
      </c>
      <c r="AQ29" s="191" t="n">
        <v>7.695</v>
      </c>
      <c r="AR29" s="24"/>
      <c r="AS29" s="26"/>
      <c r="AT29" s="26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  <row r="30" customFormat="false" ht="14.25" hidden="false" customHeight="false" outlineLevel="0" collapsed="false">
      <c r="A30" s="27"/>
      <c r="B30" s="65"/>
      <c r="C30" s="132" t="s">
        <v>28</v>
      </c>
      <c r="D30" s="66"/>
      <c r="E30" s="67" t="n">
        <v>30</v>
      </c>
      <c r="F30" s="68" t="n">
        <v>4722.92</v>
      </c>
      <c r="G30" s="69" t="n">
        <v>36.65</v>
      </c>
      <c r="H30" s="69" t="n">
        <v>41.57</v>
      </c>
      <c r="I30" s="69" t="n">
        <v>41.45</v>
      </c>
      <c r="J30" s="69" t="n">
        <v>11429472</v>
      </c>
      <c r="K30" s="69" t="n">
        <v>35276.553</v>
      </c>
      <c r="L30" s="69" t="n">
        <v>15781.358</v>
      </c>
      <c r="M30" s="70" t="n">
        <v>61.954</v>
      </c>
      <c r="N30" s="69" t="n">
        <v>4722.61</v>
      </c>
      <c r="O30" s="69" t="n">
        <v>36.64</v>
      </c>
      <c r="P30" s="69" t="n">
        <v>41.56</v>
      </c>
      <c r="Q30" s="69" t="n">
        <v>41.44</v>
      </c>
      <c r="R30" s="71" t="n">
        <v>11428720</v>
      </c>
      <c r="S30" s="69" t="n">
        <v>35273.386</v>
      </c>
      <c r="T30" s="69" t="n">
        <v>15828.721</v>
      </c>
      <c r="U30" s="72" t="n">
        <v>65.299</v>
      </c>
      <c r="V30" s="130"/>
      <c r="W30" s="131"/>
      <c r="X30" s="131"/>
      <c r="Y30" s="131"/>
      <c r="Z30" s="131"/>
      <c r="AA30" s="131"/>
      <c r="AB30" s="69" t="n">
        <f aca="false">+((S30-K30)/K30)*100</f>
        <v>-0.00897763452115427</v>
      </c>
      <c r="AC30" s="73" t="n">
        <f aca="false">+((T30-L30)/L30*100)</f>
        <v>0.300119926307986</v>
      </c>
      <c r="AD30" s="74" t="n">
        <f aca="false">+((U30-M30)/M30*100)</f>
        <v>5.39916712399523</v>
      </c>
      <c r="AE30" s="75" t="n">
        <f aca="false">+(N30-F30)/F30*100</f>
        <v>-0.0065637359938428</v>
      </c>
      <c r="AF30" s="77" t="n">
        <f aca="false">+F30</f>
        <v>4722.92</v>
      </c>
      <c r="AG30" s="77" t="n">
        <f aca="false">+H30</f>
        <v>41.57</v>
      </c>
      <c r="AH30" s="77" t="n">
        <f aca="false">+N30</f>
        <v>4722.61</v>
      </c>
      <c r="AI30" s="77" t="n">
        <f aca="false">+P30</f>
        <v>41.56</v>
      </c>
      <c r="AJ30" s="77" t="n">
        <f aca="false">+F30</f>
        <v>4722.92</v>
      </c>
      <c r="AK30" s="77" t="n">
        <f aca="false">+I30</f>
        <v>41.45</v>
      </c>
      <c r="AL30" s="77" t="n">
        <f aca="false">+N30</f>
        <v>4722.61</v>
      </c>
      <c r="AM30" s="77" t="n">
        <f aca="false">+Q30</f>
        <v>41.44</v>
      </c>
      <c r="AN30" s="119" t="n">
        <f aca="false">+O30-G30</f>
        <v>-0.00999999999999801</v>
      </c>
      <c r="AO30" s="80" t="n">
        <f aca="false">+P30-H30</f>
        <v>-0.00999999999999801</v>
      </c>
      <c r="AP30" s="78" t="n">
        <f aca="false">+Q30-I30</f>
        <v>-0.0100000000000051</v>
      </c>
      <c r="AQ30" s="191" t="n">
        <v>7.695</v>
      </c>
      <c r="AR30" s="24"/>
      <c r="AS30" s="26"/>
      <c r="AT30" s="26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</row>
    <row r="31" customFormat="false" ht="14.25" hidden="false" customHeight="false" outlineLevel="0" collapsed="false">
      <c r="A31" s="27"/>
      <c r="B31" s="65"/>
      <c r="C31" s="132" t="s">
        <v>29</v>
      </c>
      <c r="D31" s="66"/>
      <c r="E31" s="67" t="n">
        <v>33</v>
      </c>
      <c r="F31" s="68" t="n">
        <v>3151.45</v>
      </c>
      <c r="G31" s="69" t="n">
        <v>35.51</v>
      </c>
      <c r="H31" s="69" t="n">
        <v>40.59</v>
      </c>
      <c r="I31" s="69" t="n">
        <v>40.16</v>
      </c>
      <c r="J31" s="69" t="n">
        <v>7626520</v>
      </c>
      <c r="K31" s="69" t="n">
        <v>33663.779</v>
      </c>
      <c r="L31" s="69" t="n">
        <v>14980.768</v>
      </c>
      <c r="M31" s="70" t="n">
        <v>60.188</v>
      </c>
      <c r="N31" s="69" t="n">
        <v>3152.05</v>
      </c>
      <c r="O31" s="69" t="n">
        <v>35.51</v>
      </c>
      <c r="P31" s="69" t="n">
        <v>40.6</v>
      </c>
      <c r="Q31" s="69" t="n">
        <v>40.15</v>
      </c>
      <c r="R31" s="71" t="n">
        <v>7627968</v>
      </c>
      <c r="S31" s="69" t="n">
        <v>33850.068</v>
      </c>
      <c r="T31" s="69" t="n">
        <v>15138.011</v>
      </c>
      <c r="U31" s="72" t="n">
        <v>63.501</v>
      </c>
      <c r="V31" s="130"/>
      <c r="W31" s="131"/>
      <c r="X31" s="131"/>
      <c r="Y31" s="131"/>
      <c r="Z31" s="131"/>
      <c r="AA31" s="131"/>
      <c r="AB31" s="69" t="n">
        <f aca="false">+((S31-K31)/K31)*100</f>
        <v>0.553381128125862</v>
      </c>
      <c r="AC31" s="73" t="n">
        <f aca="false">+((T31-L31)/L31*100)</f>
        <v>1.04963243539984</v>
      </c>
      <c r="AD31" s="74" t="n">
        <f aca="false">+((U31-M31)/M31*100)</f>
        <v>5.50441948561174</v>
      </c>
      <c r="AE31" s="75" t="n">
        <f aca="false">+(N31-F31)/F31*100</f>
        <v>0.0190388551301897</v>
      </c>
      <c r="AF31" s="77" t="n">
        <f aca="false">+F31</f>
        <v>3151.45</v>
      </c>
      <c r="AG31" s="77" t="n">
        <f aca="false">+H31</f>
        <v>40.59</v>
      </c>
      <c r="AH31" s="77" t="n">
        <f aca="false">+N31</f>
        <v>3152.05</v>
      </c>
      <c r="AI31" s="77" t="n">
        <f aca="false">+P31</f>
        <v>40.6</v>
      </c>
      <c r="AJ31" s="77" t="n">
        <f aca="false">+F31</f>
        <v>3151.45</v>
      </c>
      <c r="AK31" s="77" t="n">
        <f aca="false">+I31</f>
        <v>40.16</v>
      </c>
      <c r="AL31" s="77" t="n">
        <f aca="false">+N31</f>
        <v>3152.05</v>
      </c>
      <c r="AM31" s="77" t="n">
        <f aca="false">+Q31</f>
        <v>40.15</v>
      </c>
      <c r="AN31" s="119" t="n">
        <f aca="false">+O31-G31</f>
        <v>0</v>
      </c>
      <c r="AO31" s="80" t="n">
        <f aca="false">+P31-H31</f>
        <v>0.00999999999999801</v>
      </c>
      <c r="AP31" s="78" t="n">
        <f aca="false">+Q31-I31</f>
        <v>-0.00999999999999801</v>
      </c>
      <c r="AQ31" s="191" t="n">
        <v>7.695</v>
      </c>
      <c r="AR31" s="24"/>
      <c r="AS31" s="26"/>
      <c r="AT31" s="26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4.25" hidden="false" customHeight="false" outlineLevel="0" collapsed="false">
      <c r="A32" s="27"/>
      <c r="B32" s="81"/>
      <c r="C32" s="82" t="s">
        <v>30</v>
      </c>
      <c r="D32" s="83"/>
      <c r="E32" s="84" t="n">
        <v>36</v>
      </c>
      <c r="F32" s="85" t="n">
        <v>2176.38</v>
      </c>
      <c r="G32" s="86" t="n">
        <v>34.36</v>
      </c>
      <c r="H32" s="86" t="n">
        <v>39.65</v>
      </c>
      <c r="I32" s="86" t="n">
        <v>39.05</v>
      </c>
      <c r="J32" s="86" t="n">
        <v>5266832</v>
      </c>
      <c r="K32" s="86" t="n">
        <v>32607.25</v>
      </c>
      <c r="L32" s="86" t="n">
        <v>14394.044</v>
      </c>
      <c r="M32" s="87" t="n">
        <v>59.859</v>
      </c>
      <c r="N32" s="86" t="n">
        <v>2180.06</v>
      </c>
      <c r="O32" s="86" t="n">
        <v>34.36</v>
      </c>
      <c r="P32" s="86" t="n">
        <v>39.66</v>
      </c>
      <c r="Q32" s="86" t="n">
        <v>39.04</v>
      </c>
      <c r="R32" s="88" t="n">
        <v>5275736</v>
      </c>
      <c r="S32" s="86" t="n">
        <v>32220.313</v>
      </c>
      <c r="T32" s="86" t="n">
        <v>14286.143</v>
      </c>
      <c r="U32" s="89" t="n">
        <v>60.205</v>
      </c>
      <c r="V32" s="130"/>
      <c r="W32" s="131"/>
      <c r="X32" s="131"/>
      <c r="Y32" s="131"/>
      <c r="Z32" s="131"/>
      <c r="AA32" s="131"/>
      <c r="AB32" s="86" t="n">
        <f aca="false">+((S32-K32)/K32)*100</f>
        <v>-1.18665940856712</v>
      </c>
      <c r="AC32" s="90" t="n">
        <f aca="false">+((T32-L32)/L32*100)</f>
        <v>-0.749622552216735</v>
      </c>
      <c r="AD32" s="91" t="n">
        <f aca="false">+((U32-M32)/M32*100)</f>
        <v>0.578025025476531</v>
      </c>
      <c r="AE32" s="92" t="n">
        <f aca="false">+(N32-F32)/F32*100</f>
        <v>0.169088118802775</v>
      </c>
      <c r="AF32" s="77" t="n">
        <f aca="false">+F32</f>
        <v>2176.38</v>
      </c>
      <c r="AG32" s="77" t="n">
        <f aca="false">+H32</f>
        <v>39.65</v>
      </c>
      <c r="AH32" s="77" t="n">
        <f aca="false">+N32</f>
        <v>2180.06</v>
      </c>
      <c r="AI32" s="77" t="n">
        <f aca="false">+P32</f>
        <v>39.66</v>
      </c>
      <c r="AJ32" s="77" t="n">
        <f aca="false">+F32</f>
        <v>2176.38</v>
      </c>
      <c r="AK32" s="77" t="n">
        <f aca="false">+I32</f>
        <v>39.05</v>
      </c>
      <c r="AL32" s="77" t="n">
        <f aca="false">+N32</f>
        <v>2180.06</v>
      </c>
      <c r="AM32" s="77" t="n">
        <f aca="false">+Q32</f>
        <v>39.04</v>
      </c>
      <c r="AN32" s="121" t="n">
        <f aca="false">+O32-G32</f>
        <v>0</v>
      </c>
      <c r="AO32" s="97" t="n">
        <f aca="false">+P32-H32</f>
        <v>0.00999999999999801</v>
      </c>
      <c r="AP32" s="95" t="n">
        <f aca="false">+Q32-I32</f>
        <v>-0.00999999999999801</v>
      </c>
      <c r="AQ32" s="192" t="n">
        <v>7.695</v>
      </c>
      <c r="AR32" s="24"/>
      <c r="AS32" s="26"/>
      <c r="AT32" s="26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</row>
    <row r="33" customFormat="false" ht="14.25" hidden="false" customHeight="false" outlineLevel="0" collapsed="false">
      <c r="A33" s="27" t="s">
        <v>42</v>
      </c>
      <c r="B33" s="65" t="s">
        <v>43</v>
      </c>
      <c r="C33" s="28" t="s">
        <v>25</v>
      </c>
      <c r="D33" s="66" t="s">
        <v>44</v>
      </c>
      <c r="E33" s="67" t="n">
        <v>26</v>
      </c>
      <c r="F33" s="68" t="n">
        <v>13077.07</v>
      </c>
      <c r="G33" s="69" t="n">
        <v>35.91</v>
      </c>
      <c r="H33" s="69" t="n">
        <v>40.67</v>
      </c>
      <c r="I33" s="69" t="n">
        <v>42.81</v>
      </c>
      <c r="J33" s="69" t="n">
        <v>26372096</v>
      </c>
      <c r="K33" s="69" t="n">
        <v>35318.985</v>
      </c>
      <c r="L33" s="69" t="n">
        <v>14429.67</v>
      </c>
      <c r="M33" s="70" t="n">
        <v>61.078</v>
      </c>
      <c r="N33" s="69" t="n">
        <v>13084.71</v>
      </c>
      <c r="O33" s="69" t="n">
        <v>35.9</v>
      </c>
      <c r="P33" s="69" t="n">
        <v>40.68</v>
      </c>
      <c r="Q33" s="69" t="n">
        <v>42.8</v>
      </c>
      <c r="R33" s="71" t="n">
        <v>26387496</v>
      </c>
      <c r="S33" s="69" t="n">
        <v>35661.973</v>
      </c>
      <c r="T33" s="69" t="n">
        <v>14720.999</v>
      </c>
      <c r="U33" s="72" t="n">
        <v>64.047</v>
      </c>
      <c r="V33" s="98" t="e">
        <f aca="false">RBJM(F33:G37,N33:O37,4,0)</f>
        <v>#VALUE!</v>
      </c>
      <c r="W33" s="99" t="e">
        <f aca="false">PBJM(F33:G37,N33:O37,4,0)</f>
        <v>#VALUE!</v>
      </c>
      <c r="X33" s="100" t="e">
        <f aca="false">RBJM(AF33:AG37,AH33:AI37,4,0)</f>
        <v>#VALUE!</v>
      </c>
      <c r="Y33" s="100" t="e">
        <f aca="false">PBJM(AF33:AG37,AH33:AI37,4,0)</f>
        <v>#VALUE!</v>
      </c>
      <c r="Z33" s="100" t="e">
        <f aca="false">RBJM(AJ33:AK37,AL33:AM37,4,0)</f>
        <v>#VALUE!</v>
      </c>
      <c r="AA33" s="100" t="e">
        <f aca="false">PBJM(AJ33:AK37,AL33:AM37,4,0)</f>
        <v>#VALUE!</v>
      </c>
      <c r="AB33" s="69" t="n">
        <f aca="false">+((S33-K33)/K33)*100</f>
        <v>0.971115109904765</v>
      </c>
      <c r="AC33" s="73" t="n">
        <f aca="false">+((T33-L33)/L33*100)</f>
        <v>2.01895816051233</v>
      </c>
      <c r="AD33" s="74" t="n">
        <f aca="false">+((U33-M33)/M33*100)</f>
        <v>4.86099741314384</v>
      </c>
      <c r="AE33" s="75" t="n">
        <f aca="false">+(N33-F33)/F33*100</f>
        <v>0.0584228730135988</v>
      </c>
      <c r="AF33" s="77" t="n">
        <f aca="false">+F33</f>
        <v>13077.07</v>
      </c>
      <c r="AG33" s="77" t="n">
        <f aca="false">+H33</f>
        <v>40.67</v>
      </c>
      <c r="AH33" s="77" t="n">
        <f aca="false">+N33</f>
        <v>13084.71</v>
      </c>
      <c r="AI33" s="77" t="n">
        <f aca="false">+P33</f>
        <v>40.68</v>
      </c>
      <c r="AJ33" s="77" t="n">
        <f aca="false">+F33</f>
        <v>13077.07</v>
      </c>
      <c r="AK33" s="77" t="n">
        <f aca="false">+I33</f>
        <v>42.81</v>
      </c>
      <c r="AL33" s="77" t="n">
        <f aca="false">+N33</f>
        <v>13084.71</v>
      </c>
      <c r="AM33" s="77" t="n">
        <f aca="false">+Q33</f>
        <v>42.8</v>
      </c>
      <c r="AN33" s="119" t="n">
        <f aca="false">+O33-G33</f>
        <v>-0.00999999999999801</v>
      </c>
      <c r="AO33" s="80" t="n">
        <f aca="false">+P33-H33</f>
        <v>0.00999999999999801</v>
      </c>
      <c r="AP33" s="78" t="n">
        <f aca="false">+Q33-I33</f>
        <v>-0.0100000000000051</v>
      </c>
      <c r="AQ33" s="191" t="n">
        <v>7.722</v>
      </c>
      <c r="AR33" s="24"/>
      <c r="AS33" s="26"/>
      <c r="AT33" s="26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</row>
    <row r="34" customFormat="false" ht="14.25" hidden="false" customHeight="false" outlineLevel="0" collapsed="false">
      <c r="A34" s="27"/>
      <c r="B34" s="65"/>
      <c r="C34" s="28" t="s">
        <v>27</v>
      </c>
      <c r="D34" s="133"/>
      <c r="E34" s="67" t="n">
        <v>28</v>
      </c>
      <c r="F34" s="68" t="n">
        <v>7702.3</v>
      </c>
      <c r="G34" s="69" t="n">
        <v>35.2</v>
      </c>
      <c r="H34" s="69" t="n">
        <v>40.06</v>
      </c>
      <c r="I34" s="69" t="n">
        <v>42.28</v>
      </c>
      <c r="J34" s="69" t="n">
        <v>15532976</v>
      </c>
      <c r="K34" s="69" t="n">
        <v>32940.152</v>
      </c>
      <c r="L34" s="69" t="n">
        <v>13493.343</v>
      </c>
      <c r="M34" s="70" t="n">
        <v>59.969</v>
      </c>
      <c r="N34" s="69" t="n">
        <v>7695.48</v>
      </c>
      <c r="O34" s="69" t="n">
        <v>35.2</v>
      </c>
      <c r="P34" s="69" t="n">
        <v>40.06</v>
      </c>
      <c r="Q34" s="69" t="n">
        <v>42.26</v>
      </c>
      <c r="R34" s="71" t="n">
        <v>15519216</v>
      </c>
      <c r="S34" s="69" t="n">
        <v>33146.952</v>
      </c>
      <c r="T34" s="69" t="n">
        <v>13748.134</v>
      </c>
      <c r="U34" s="72" t="n">
        <v>62.892</v>
      </c>
      <c r="V34" s="98"/>
      <c r="W34" s="99"/>
      <c r="X34" s="99"/>
      <c r="Y34" s="99"/>
      <c r="Z34" s="99"/>
      <c r="AA34" s="99"/>
      <c r="AB34" s="69" t="n">
        <f aca="false">+((S34-K34)/K34)*100</f>
        <v>0.627805239028635</v>
      </c>
      <c r="AC34" s="73" t="n">
        <f aca="false">+((T34-L34)/L34*100)</f>
        <v>1.88827186857993</v>
      </c>
      <c r="AD34" s="74" t="n">
        <f aca="false">+((U34-M34)/M34*100)</f>
        <v>4.87418499558105</v>
      </c>
      <c r="AE34" s="75" t="n">
        <f aca="false">+(N34-F34)/F34*100</f>
        <v>-0.088544980070896</v>
      </c>
      <c r="AF34" s="77" t="n">
        <f aca="false">+F34</f>
        <v>7702.3</v>
      </c>
      <c r="AG34" s="77" t="n">
        <f aca="false">+H34</f>
        <v>40.06</v>
      </c>
      <c r="AH34" s="77" t="n">
        <f aca="false">+N34</f>
        <v>7695.48</v>
      </c>
      <c r="AI34" s="77" t="n">
        <f aca="false">+P34</f>
        <v>40.06</v>
      </c>
      <c r="AJ34" s="77" t="n">
        <f aca="false">+F34</f>
        <v>7702.3</v>
      </c>
      <c r="AK34" s="77" t="n">
        <f aca="false">+I34</f>
        <v>42.28</v>
      </c>
      <c r="AL34" s="77" t="n">
        <f aca="false">+N34</f>
        <v>7695.48</v>
      </c>
      <c r="AM34" s="77" t="n">
        <f aca="false">+Q34</f>
        <v>42.26</v>
      </c>
      <c r="AN34" s="119" t="n">
        <f aca="false">+O34-G34</f>
        <v>0</v>
      </c>
      <c r="AO34" s="80" t="n">
        <f aca="false">+P34-H34</f>
        <v>0</v>
      </c>
      <c r="AP34" s="78" t="n">
        <f aca="false">+Q34-I34</f>
        <v>-0.0200000000000031</v>
      </c>
      <c r="AQ34" s="191" t="n">
        <v>7.722</v>
      </c>
      <c r="AR34" s="24"/>
      <c r="AS34" s="26"/>
      <c r="AT34" s="26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</row>
    <row r="35" customFormat="false" ht="14.25" hidden="false" customHeight="false" outlineLevel="0" collapsed="false">
      <c r="A35" s="27"/>
      <c r="B35" s="65"/>
      <c r="C35" s="28" t="s">
        <v>28</v>
      </c>
      <c r="D35" s="133"/>
      <c r="E35" s="67" t="n">
        <v>30</v>
      </c>
      <c r="F35" s="68" t="n">
        <v>4896.04</v>
      </c>
      <c r="G35" s="69" t="n">
        <v>34.55</v>
      </c>
      <c r="H35" s="69" t="n">
        <v>39.59</v>
      </c>
      <c r="I35" s="69" t="n">
        <v>41.9</v>
      </c>
      <c r="J35" s="69" t="n">
        <v>9873688</v>
      </c>
      <c r="K35" s="69" t="n">
        <v>31111.228</v>
      </c>
      <c r="L35" s="69" t="n">
        <v>12829.503</v>
      </c>
      <c r="M35" s="70" t="n">
        <v>59.29</v>
      </c>
      <c r="N35" s="69" t="n">
        <v>4893.36</v>
      </c>
      <c r="O35" s="69" t="n">
        <v>34.55</v>
      </c>
      <c r="P35" s="69" t="n">
        <v>39.59</v>
      </c>
      <c r="Q35" s="69" t="n">
        <v>41.89</v>
      </c>
      <c r="R35" s="71" t="n">
        <v>9868272</v>
      </c>
      <c r="S35" s="69" t="n">
        <v>31421.779</v>
      </c>
      <c r="T35" s="69" t="n">
        <v>13047.199</v>
      </c>
      <c r="U35" s="72" t="n">
        <v>62.671</v>
      </c>
      <c r="V35" s="98"/>
      <c r="W35" s="99"/>
      <c r="X35" s="99"/>
      <c r="Y35" s="99"/>
      <c r="Z35" s="99"/>
      <c r="AA35" s="99"/>
      <c r="AB35" s="69" t="n">
        <f aca="false">+((S35-K35)/K35)*100</f>
        <v>0.998195892492574</v>
      </c>
      <c r="AC35" s="73" t="n">
        <f aca="false">+((T35-L35)/L35*100)</f>
        <v>1.69683891885757</v>
      </c>
      <c r="AD35" s="74" t="n">
        <f aca="false">+((U35-M35)/M35*100)</f>
        <v>5.70247933884298</v>
      </c>
      <c r="AE35" s="75" t="n">
        <f aca="false">+(N35-F35)/F35*100</f>
        <v>-0.0547381148846883</v>
      </c>
      <c r="AF35" s="77" t="n">
        <f aca="false">+F35</f>
        <v>4896.04</v>
      </c>
      <c r="AG35" s="77" t="n">
        <f aca="false">+H35</f>
        <v>39.59</v>
      </c>
      <c r="AH35" s="77" t="n">
        <f aca="false">+N35</f>
        <v>4893.36</v>
      </c>
      <c r="AI35" s="77" t="n">
        <f aca="false">+P35</f>
        <v>39.59</v>
      </c>
      <c r="AJ35" s="77" t="n">
        <f aca="false">+F35</f>
        <v>4896.04</v>
      </c>
      <c r="AK35" s="77" t="n">
        <f aca="false">+I35</f>
        <v>41.9</v>
      </c>
      <c r="AL35" s="77" t="n">
        <f aca="false">+N35</f>
        <v>4893.36</v>
      </c>
      <c r="AM35" s="77" t="n">
        <f aca="false">+Q35</f>
        <v>41.89</v>
      </c>
      <c r="AN35" s="119" t="n">
        <f aca="false">+O35-G35</f>
        <v>0</v>
      </c>
      <c r="AO35" s="80" t="n">
        <f aca="false">+P35-H35</f>
        <v>0</v>
      </c>
      <c r="AP35" s="78" t="n">
        <f aca="false">+Q35-I35</f>
        <v>-0.00999999999999801</v>
      </c>
      <c r="AQ35" s="191" t="n">
        <v>7.721</v>
      </c>
      <c r="AR35" s="24"/>
      <c r="AS35" s="26"/>
      <c r="AT35" s="26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</row>
    <row r="36" customFormat="false" ht="14.25" hidden="false" customHeight="false" outlineLevel="0" collapsed="false">
      <c r="A36" s="27"/>
      <c r="B36" s="65"/>
      <c r="C36" s="28" t="s">
        <v>29</v>
      </c>
      <c r="D36" s="66"/>
      <c r="E36" s="67" t="n">
        <v>31</v>
      </c>
      <c r="F36" s="68" t="n">
        <v>3953.9</v>
      </c>
      <c r="G36" s="69" t="n">
        <v>34.18</v>
      </c>
      <c r="H36" s="69" t="n">
        <v>39.27</v>
      </c>
      <c r="I36" s="69" t="n">
        <v>41.62</v>
      </c>
      <c r="J36" s="69" t="n">
        <v>7973688</v>
      </c>
      <c r="K36" s="69" t="n">
        <v>30506.029</v>
      </c>
      <c r="L36" s="69" t="n">
        <v>12545.371</v>
      </c>
      <c r="M36" s="70" t="n">
        <v>59.578</v>
      </c>
      <c r="N36" s="69" t="n">
        <v>3954.71</v>
      </c>
      <c r="O36" s="69" t="n">
        <v>34.18</v>
      </c>
      <c r="P36" s="69" t="n">
        <v>39.26</v>
      </c>
      <c r="Q36" s="69" t="n">
        <v>41.61</v>
      </c>
      <c r="R36" s="71" t="n">
        <v>7975328</v>
      </c>
      <c r="S36" s="69" t="n">
        <v>30692.251</v>
      </c>
      <c r="T36" s="69" t="n">
        <v>12780.941</v>
      </c>
      <c r="U36" s="72" t="n">
        <v>62.625</v>
      </c>
      <c r="V36" s="98"/>
      <c r="W36" s="99"/>
      <c r="X36" s="99"/>
      <c r="Y36" s="99"/>
      <c r="Z36" s="99"/>
      <c r="AA36" s="99"/>
      <c r="AB36" s="69" t="n">
        <f aca="false">+((S36-K36)/K36)*100</f>
        <v>0.610443266804741</v>
      </c>
      <c r="AC36" s="73" t="n">
        <f aca="false">+((T36-L36)/L36*100)</f>
        <v>1.87774438874707</v>
      </c>
      <c r="AD36" s="74" t="n">
        <f aca="false">+((U36-M36)/M36*100)</f>
        <v>5.11430393769512</v>
      </c>
      <c r="AE36" s="75" t="n">
        <f aca="false">+(N36-F36)/F36*100</f>
        <v>0.0204861023293443</v>
      </c>
      <c r="AF36" s="77" t="n">
        <f aca="false">+F36</f>
        <v>3953.9</v>
      </c>
      <c r="AG36" s="77" t="n">
        <f aca="false">+H36</f>
        <v>39.27</v>
      </c>
      <c r="AH36" s="77" t="n">
        <f aca="false">+N36</f>
        <v>3954.71</v>
      </c>
      <c r="AI36" s="77" t="n">
        <f aca="false">+P36</f>
        <v>39.26</v>
      </c>
      <c r="AJ36" s="77" t="n">
        <f aca="false">+F36</f>
        <v>3953.9</v>
      </c>
      <c r="AK36" s="77" t="n">
        <f aca="false">+I36</f>
        <v>41.62</v>
      </c>
      <c r="AL36" s="77" t="n">
        <f aca="false">+N36</f>
        <v>3954.71</v>
      </c>
      <c r="AM36" s="77" t="n">
        <f aca="false">+Q36</f>
        <v>41.61</v>
      </c>
      <c r="AN36" s="119" t="n">
        <f aca="false">+O36-G36</f>
        <v>0</v>
      </c>
      <c r="AO36" s="80" t="n">
        <f aca="false">+P36-H36</f>
        <v>-0.0100000000000051</v>
      </c>
      <c r="AP36" s="78" t="n">
        <f aca="false">+Q36-I36</f>
        <v>-0.00999999999999801</v>
      </c>
      <c r="AQ36" s="191" t="n">
        <v>7.721</v>
      </c>
      <c r="AR36" s="24"/>
      <c r="AS36" s="26"/>
      <c r="AT36" s="26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</row>
    <row r="37" customFormat="false" ht="15" hidden="false" customHeight="false" outlineLevel="0" collapsed="false">
      <c r="A37" s="101"/>
      <c r="B37" s="102"/>
      <c r="C37" s="134" t="s">
        <v>30</v>
      </c>
      <c r="D37" s="104"/>
      <c r="E37" s="105" t="n">
        <v>34</v>
      </c>
      <c r="F37" s="106" t="n">
        <v>2245.43</v>
      </c>
      <c r="G37" s="107" t="n">
        <v>33.01</v>
      </c>
      <c r="H37" s="107" t="n">
        <v>38.51</v>
      </c>
      <c r="I37" s="107" t="n">
        <v>40.93</v>
      </c>
      <c r="J37" s="107" t="n">
        <v>4528280</v>
      </c>
      <c r="K37" s="107" t="n">
        <v>29026.971</v>
      </c>
      <c r="L37" s="107" t="n">
        <v>12014.865</v>
      </c>
      <c r="M37" s="108" t="n">
        <v>58.578</v>
      </c>
      <c r="N37" s="107" t="n">
        <v>2243.62</v>
      </c>
      <c r="O37" s="107" t="n">
        <v>33.01</v>
      </c>
      <c r="P37" s="107" t="n">
        <v>38.5</v>
      </c>
      <c r="Q37" s="107" t="n">
        <v>40.93</v>
      </c>
      <c r="R37" s="109" t="n">
        <v>4524640</v>
      </c>
      <c r="S37" s="107" t="n">
        <v>29324.59</v>
      </c>
      <c r="T37" s="107" t="n">
        <v>12220.545</v>
      </c>
      <c r="U37" s="110" t="n">
        <v>62.609</v>
      </c>
      <c r="V37" s="98"/>
      <c r="W37" s="99"/>
      <c r="X37" s="100"/>
      <c r="Y37" s="100"/>
      <c r="Z37" s="100"/>
      <c r="AA37" s="100"/>
      <c r="AB37" s="107" t="n">
        <f aca="false">+((S37-K37)/K37)*100</f>
        <v>1.02531883192359</v>
      </c>
      <c r="AC37" s="111" t="n">
        <f aca="false">+((T37-L37)/L37*100)</f>
        <v>1.71187940938163</v>
      </c>
      <c r="AD37" s="112" t="n">
        <f aca="false">+((U37-M37)/M37*100)</f>
        <v>6.88142305985182</v>
      </c>
      <c r="AE37" s="113" t="n">
        <f aca="false">+(N37-F37)/F37*100</f>
        <v>-0.0806081685913142</v>
      </c>
      <c r="AF37" s="115" t="n">
        <f aca="false">+F37</f>
        <v>2245.43</v>
      </c>
      <c r="AG37" s="115" t="n">
        <f aca="false">+H37</f>
        <v>38.51</v>
      </c>
      <c r="AH37" s="115" t="n">
        <f aca="false">+N37</f>
        <v>2243.62</v>
      </c>
      <c r="AI37" s="115" t="n">
        <f aca="false">+P37</f>
        <v>38.5</v>
      </c>
      <c r="AJ37" s="115" t="n">
        <f aca="false">+F37</f>
        <v>2245.43</v>
      </c>
      <c r="AK37" s="115" t="n">
        <f aca="false">+I37</f>
        <v>40.93</v>
      </c>
      <c r="AL37" s="115" t="n">
        <f aca="false">+N37</f>
        <v>2243.62</v>
      </c>
      <c r="AM37" s="115" t="n">
        <f aca="false">+Q37</f>
        <v>40.93</v>
      </c>
      <c r="AN37" s="135" t="n">
        <f aca="false">+O37-G37</f>
        <v>0</v>
      </c>
      <c r="AO37" s="118" t="n">
        <f aca="false">+P37-H37</f>
        <v>-0.00999999999999801</v>
      </c>
      <c r="AP37" s="116" t="n">
        <f aca="false">+Q37-I37</f>
        <v>0</v>
      </c>
      <c r="AQ37" s="193" t="n">
        <v>7.72</v>
      </c>
      <c r="AR37" s="24"/>
      <c r="AS37" s="26"/>
      <c r="AT37" s="26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</row>
    <row r="38" customFormat="false" ht="14.25" hidden="false" customHeight="false" outlineLevel="0" collapsed="false">
      <c r="A38" s="27"/>
      <c r="B38" s="65" t="s">
        <v>45</v>
      </c>
      <c r="C38" s="28" t="s">
        <v>25</v>
      </c>
      <c r="D38" s="66" t="s">
        <v>46</v>
      </c>
      <c r="E38" s="67" t="n">
        <v>27</v>
      </c>
      <c r="F38" s="68" t="n">
        <v>2019.89</v>
      </c>
      <c r="G38" s="69" t="n">
        <v>37.28</v>
      </c>
      <c r="H38" s="69" t="n">
        <v>40.24</v>
      </c>
      <c r="I38" s="69" t="n">
        <v>40.3</v>
      </c>
      <c r="J38" s="69" t="n">
        <v>4888144</v>
      </c>
      <c r="K38" s="69" t="n">
        <v>7042.039</v>
      </c>
      <c r="L38" s="69" t="n">
        <v>2964.98</v>
      </c>
      <c r="M38" s="70" t="n">
        <v>9.343</v>
      </c>
      <c r="N38" s="69" t="n">
        <v>2022.19</v>
      </c>
      <c r="O38" s="69" t="n">
        <v>37.29</v>
      </c>
      <c r="P38" s="69" t="n">
        <v>40.23</v>
      </c>
      <c r="Q38" s="69" t="n">
        <v>40.3</v>
      </c>
      <c r="R38" s="71" t="n">
        <v>4893696</v>
      </c>
      <c r="S38" s="69" t="n">
        <v>7092.048</v>
      </c>
      <c r="T38" s="69" t="n">
        <v>3009.799</v>
      </c>
      <c r="U38" s="72" t="n">
        <v>9.922</v>
      </c>
      <c r="V38" s="55" t="e">
        <f aca="false">RBJM(F38:G42,N38:O42,4,0)</f>
        <v>#VALUE!</v>
      </c>
      <c r="W38" s="56" t="e">
        <f aca="false">PBJM(F38:G42,N38:O42,4,0)</f>
        <v>#VALUE!</v>
      </c>
      <c r="X38" s="56" t="e">
        <f aca="false">RBJM(AF38:AG42,AH38:AI42,4,0)</f>
        <v>#VALUE!</v>
      </c>
      <c r="Y38" s="56" t="e">
        <f aca="false">PBJM(AF38:AG42,AH38:AI42,4,0)</f>
        <v>#VALUE!</v>
      </c>
      <c r="Z38" s="56" t="e">
        <f aca="false">RBJM(AJ38:AK42,AL38:AM42,4,0)</f>
        <v>#VALUE!</v>
      </c>
      <c r="AA38" s="56" t="e">
        <f aca="false">PBJM(AJ38:AK42,AL38:AM42,4,0)</f>
        <v>#VALUE!</v>
      </c>
      <c r="AB38" s="69" t="n">
        <f aca="false">+((S38-K38)/K38)*100</f>
        <v>0.710149432572015</v>
      </c>
      <c r="AC38" s="73" t="n">
        <f aca="false">+((T38-L38)/L38*100)</f>
        <v>1.51161221998125</v>
      </c>
      <c r="AD38" s="74" t="n">
        <f aca="false">+((U38-M38)/M38*100)</f>
        <v>6.19715294873168</v>
      </c>
      <c r="AE38" s="75" t="n">
        <f aca="false">+(N38-F38)/F38*100</f>
        <v>0.113867586848787</v>
      </c>
      <c r="AF38" s="4" t="n">
        <f aca="false">+F38</f>
        <v>2019.89</v>
      </c>
      <c r="AG38" s="4" t="n">
        <f aca="false">+H38</f>
        <v>40.24</v>
      </c>
      <c r="AH38" s="4" t="n">
        <f aca="false">+N38</f>
        <v>2022.19</v>
      </c>
      <c r="AI38" s="4" t="n">
        <f aca="false">+P38</f>
        <v>40.23</v>
      </c>
      <c r="AJ38" s="4" t="n">
        <f aca="false">+F38</f>
        <v>2019.89</v>
      </c>
      <c r="AK38" s="4" t="n">
        <f aca="false">+I38</f>
        <v>40.3</v>
      </c>
      <c r="AL38" s="4" t="n">
        <f aca="false">+N38</f>
        <v>2022.19</v>
      </c>
      <c r="AM38" s="4" t="n">
        <f aca="false">+Q38</f>
        <v>40.3</v>
      </c>
      <c r="AN38" s="119" t="n">
        <f aca="false">+O38-G38</f>
        <v>0.00999999999999801</v>
      </c>
      <c r="AO38" s="80" t="n">
        <f aca="false">+P38-H38</f>
        <v>-0.0100000000000051</v>
      </c>
      <c r="AP38" s="78" t="n">
        <f aca="false">+Q38-I38</f>
        <v>0</v>
      </c>
      <c r="AQ38" s="190" t="n">
        <v>7.707</v>
      </c>
      <c r="AR38" s="24"/>
      <c r="AS38" s="26"/>
      <c r="AT38" s="26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</row>
    <row r="39" customFormat="false" ht="14.25" hidden="false" customHeight="false" outlineLevel="0" collapsed="false">
      <c r="A39" s="27"/>
      <c r="B39" s="65"/>
      <c r="C39" s="28" t="s">
        <v>27</v>
      </c>
      <c r="D39" s="66"/>
      <c r="E39" s="67" t="n">
        <v>30</v>
      </c>
      <c r="F39" s="68" t="n">
        <v>1321.85</v>
      </c>
      <c r="G39" s="69" t="n">
        <v>35.6</v>
      </c>
      <c r="H39" s="69" t="n">
        <v>38.92</v>
      </c>
      <c r="I39" s="69" t="n">
        <v>38.82</v>
      </c>
      <c r="J39" s="69" t="n">
        <v>3198888</v>
      </c>
      <c r="K39" s="69" t="n">
        <v>6659.815</v>
      </c>
      <c r="L39" s="69" t="n">
        <v>2826.455</v>
      </c>
      <c r="M39" s="70" t="n">
        <v>8.828</v>
      </c>
      <c r="N39" s="69" t="n">
        <v>1321.38</v>
      </c>
      <c r="O39" s="69" t="n">
        <v>35.6</v>
      </c>
      <c r="P39" s="69" t="n">
        <v>38.91</v>
      </c>
      <c r="Q39" s="69" t="n">
        <v>38.81</v>
      </c>
      <c r="R39" s="71" t="n">
        <v>3197736</v>
      </c>
      <c r="S39" s="69" t="n">
        <v>6663.761</v>
      </c>
      <c r="T39" s="69" t="n">
        <v>2850.278</v>
      </c>
      <c r="U39" s="72" t="n">
        <v>9.329</v>
      </c>
      <c r="V39" s="55"/>
      <c r="W39" s="56"/>
      <c r="X39" s="56"/>
      <c r="Y39" s="56"/>
      <c r="Z39" s="56"/>
      <c r="AA39" s="56"/>
      <c r="AB39" s="69" t="n">
        <f aca="false">+((S39-K39)/K39)*100</f>
        <v>0.059250895107459</v>
      </c>
      <c r="AC39" s="73" t="n">
        <f aca="false">+((T39-L39)/L39*100)</f>
        <v>0.842857926271597</v>
      </c>
      <c r="AD39" s="74" t="n">
        <f aca="false">+((U39-M39)/M39*100)</f>
        <v>5.67512460353422</v>
      </c>
      <c r="AE39" s="75" t="n">
        <f aca="false">+(N39-F39)/F39*100</f>
        <v>-0.0355562280137534</v>
      </c>
      <c r="AF39" s="4" t="n">
        <f aca="false">+F39</f>
        <v>1321.85</v>
      </c>
      <c r="AG39" s="4" t="n">
        <f aca="false">+H39</f>
        <v>38.92</v>
      </c>
      <c r="AH39" s="4" t="n">
        <f aca="false">+N39</f>
        <v>1321.38</v>
      </c>
      <c r="AI39" s="4" t="n">
        <f aca="false">+P39</f>
        <v>38.91</v>
      </c>
      <c r="AJ39" s="4" t="n">
        <f aca="false">+F39</f>
        <v>1321.85</v>
      </c>
      <c r="AK39" s="4" t="n">
        <f aca="false">+I39</f>
        <v>38.82</v>
      </c>
      <c r="AL39" s="4" t="n">
        <f aca="false">+N39</f>
        <v>1321.38</v>
      </c>
      <c r="AM39" s="4" t="n">
        <f aca="false">+Q39</f>
        <v>38.81</v>
      </c>
      <c r="AN39" s="119" t="n">
        <f aca="false">+O39-G39</f>
        <v>0</v>
      </c>
      <c r="AO39" s="80" t="n">
        <f aca="false">+P39-H39</f>
        <v>-0.0100000000000051</v>
      </c>
      <c r="AP39" s="78" t="n">
        <f aca="false">+Q39-I39</f>
        <v>-0.00999999999999801</v>
      </c>
      <c r="AQ39" s="191" t="n">
        <v>7.706</v>
      </c>
      <c r="AR39" s="24"/>
      <c r="AS39" s="26"/>
      <c r="AT39" s="26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</row>
    <row r="40" customFormat="false" ht="14.25" hidden="false" customHeight="false" outlineLevel="0" collapsed="false">
      <c r="A40" s="27"/>
      <c r="B40" s="65"/>
      <c r="C40" s="28" t="s">
        <v>28</v>
      </c>
      <c r="D40" s="66"/>
      <c r="E40" s="67" t="n">
        <v>34</v>
      </c>
      <c r="F40" s="68" t="n">
        <v>767.76</v>
      </c>
      <c r="G40" s="69" t="n">
        <v>33.52</v>
      </c>
      <c r="H40" s="69" t="n">
        <v>37.17</v>
      </c>
      <c r="I40" s="69" t="n">
        <v>36.92</v>
      </c>
      <c r="J40" s="69" t="n">
        <v>1857968</v>
      </c>
      <c r="K40" s="69" t="n">
        <v>6222.927</v>
      </c>
      <c r="L40" s="69" t="n">
        <v>2653.852</v>
      </c>
      <c r="M40" s="70" t="n">
        <v>8.094</v>
      </c>
      <c r="N40" s="69" t="n">
        <v>768.8</v>
      </c>
      <c r="O40" s="69" t="n">
        <v>33.52</v>
      </c>
      <c r="P40" s="69" t="n">
        <v>37.16</v>
      </c>
      <c r="Q40" s="69" t="n">
        <v>36.92</v>
      </c>
      <c r="R40" s="71" t="n">
        <v>1860496</v>
      </c>
      <c r="S40" s="69" t="n">
        <v>6222.11</v>
      </c>
      <c r="T40" s="69" t="n">
        <v>2659.806</v>
      </c>
      <c r="U40" s="72" t="n">
        <v>8.64</v>
      </c>
      <c r="V40" s="55"/>
      <c r="W40" s="56"/>
      <c r="X40" s="56"/>
      <c r="Y40" s="56"/>
      <c r="Z40" s="56"/>
      <c r="AA40" s="56"/>
      <c r="AB40" s="69" t="n">
        <f aca="false">+((S40-K40)/K40)*100</f>
        <v>-0.0131288700638784</v>
      </c>
      <c r="AC40" s="73" t="n">
        <f aca="false">+((T40-L40)/L40*100)</f>
        <v>0.22435312896123</v>
      </c>
      <c r="AD40" s="74" t="n">
        <f aca="false">+((U40-M40)/M40*100)</f>
        <v>6.74573758339512</v>
      </c>
      <c r="AE40" s="75" t="n">
        <f aca="false">+(N40-F40)/F40*100</f>
        <v>0.135458997603413</v>
      </c>
      <c r="AF40" s="4" t="n">
        <f aca="false">+F40</f>
        <v>767.76</v>
      </c>
      <c r="AG40" s="4" t="n">
        <f aca="false">+H40</f>
        <v>37.17</v>
      </c>
      <c r="AH40" s="4" t="n">
        <f aca="false">+N40</f>
        <v>768.8</v>
      </c>
      <c r="AI40" s="4" t="n">
        <f aca="false">+P40</f>
        <v>37.16</v>
      </c>
      <c r="AJ40" s="4" t="n">
        <f aca="false">+F40</f>
        <v>767.76</v>
      </c>
      <c r="AK40" s="4" t="n">
        <f aca="false">+I40</f>
        <v>36.92</v>
      </c>
      <c r="AL40" s="4" t="n">
        <f aca="false">+N40</f>
        <v>768.8</v>
      </c>
      <c r="AM40" s="4" t="n">
        <f aca="false">+Q40</f>
        <v>36.92</v>
      </c>
      <c r="AN40" s="119" t="n">
        <f aca="false">+O40-G40</f>
        <v>0</v>
      </c>
      <c r="AO40" s="80" t="n">
        <f aca="false">+P40-H40</f>
        <v>-0.0100000000000051</v>
      </c>
      <c r="AP40" s="78" t="n">
        <f aca="false">+Q40-I40</f>
        <v>0</v>
      </c>
      <c r="AQ40" s="191" t="n">
        <v>7.705</v>
      </c>
      <c r="AR40" s="24"/>
      <c r="AS40" s="26"/>
      <c r="AT40" s="26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</row>
    <row r="41" customFormat="false" ht="14.25" hidden="false" customHeight="false" outlineLevel="0" collapsed="false">
      <c r="A41" s="27"/>
      <c r="B41" s="65"/>
      <c r="C41" s="28" t="s">
        <v>29</v>
      </c>
      <c r="D41" s="66"/>
      <c r="E41" s="67" t="n">
        <v>37</v>
      </c>
      <c r="F41" s="68" t="n">
        <v>531.54</v>
      </c>
      <c r="G41" s="69" t="n">
        <v>32.05</v>
      </c>
      <c r="H41" s="69" t="n">
        <v>35.97</v>
      </c>
      <c r="I41" s="69" t="n">
        <v>35.55</v>
      </c>
      <c r="J41" s="69" t="n">
        <v>1286320</v>
      </c>
      <c r="K41" s="69" t="n">
        <v>6007.705</v>
      </c>
      <c r="L41" s="69" t="n">
        <v>2535.139</v>
      </c>
      <c r="M41" s="70" t="n">
        <v>7.546</v>
      </c>
      <c r="N41" s="69" t="n">
        <v>530.93</v>
      </c>
      <c r="O41" s="69" t="n">
        <v>32.05</v>
      </c>
      <c r="P41" s="69" t="n">
        <v>35.98</v>
      </c>
      <c r="Q41" s="69" t="n">
        <v>35.57</v>
      </c>
      <c r="R41" s="71" t="n">
        <v>1284840</v>
      </c>
      <c r="S41" s="69" t="n">
        <v>5992.978</v>
      </c>
      <c r="T41" s="69" t="n">
        <v>2543.28</v>
      </c>
      <c r="U41" s="72" t="n">
        <v>8.14</v>
      </c>
      <c r="V41" s="55"/>
      <c r="W41" s="56"/>
      <c r="X41" s="56"/>
      <c r="Y41" s="56"/>
      <c r="Z41" s="56"/>
      <c r="AA41" s="56"/>
      <c r="AB41" s="69" t="n">
        <f aca="false">+((S41-K41)/K41)*100</f>
        <v>-0.245135205540216</v>
      </c>
      <c r="AC41" s="73" t="n">
        <f aca="false">+((T41-L41)/L41*100)</f>
        <v>0.32112637610798</v>
      </c>
      <c r="AD41" s="74" t="n">
        <f aca="false">+((U41-M41)/M41*100)</f>
        <v>7.87172011661808</v>
      </c>
      <c r="AE41" s="75" t="n">
        <f aca="false">+(N41-F41)/F41*100</f>
        <v>-0.114760883470673</v>
      </c>
      <c r="AF41" s="4" t="n">
        <f aca="false">+F41</f>
        <v>531.54</v>
      </c>
      <c r="AG41" s="4" t="n">
        <f aca="false">+H41</f>
        <v>35.97</v>
      </c>
      <c r="AH41" s="4" t="n">
        <f aca="false">+N41</f>
        <v>530.93</v>
      </c>
      <c r="AI41" s="4" t="n">
        <f aca="false">+P41</f>
        <v>35.98</v>
      </c>
      <c r="AJ41" s="4" t="n">
        <f aca="false">+F41</f>
        <v>531.54</v>
      </c>
      <c r="AK41" s="4" t="n">
        <f aca="false">+I41</f>
        <v>35.55</v>
      </c>
      <c r="AL41" s="4" t="n">
        <f aca="false">+N41</f>
        <v>530.93</v>
      </c>
      <c r="AM41" s="4" t="n">
        <f aca="false">+Q41</f>
        <v>35.57</v>
      </c>
      <c r="AN41" s="119" t="n">
        <f aca="false">+O41-G41</f>
        <v>0</v>
      </c>
      <c r="AO41" s="80" t="n">
        <f aca="false">+P41-H41</f>
        <v>0.00999999999999801</v>
      </c>
      <c r="AP41" s="78" t="n">
        <f aca="false">+Q41-I41</f>
        <v>0.0200000000000031</v>
      </c>
      <c r="AQ41" s="191" t="n">
        <v>7.703</v>
      </c>
      <c r="AR41" s="24"/>
      <c r="AS41" s="26"/>
      <c r="AT41" s="26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</row>
    <row r="42" customFormat="false" ht="14.25" hidden="false" customHeight="false" outlineLevel="0" collapsed="false">
      <c r="A42" s="27"/>
      <c r="B42" s="65"/>
      <c r="C42" s="28" t="s">
        <v>30</v>
      </c>
      <c r="D42" s="83"/>
      <c r="E42" s="84" t="n">
        <v>39</v>
      </c>
      <c r="F42" s="85" t="n">
        <v>420.42</v>
      </c>
      <c r="G42" s="86" t="n">
        <v>31</v>
      </c>
      <c r="H42" s="86" t="n">
        <v>35.32</v>
      </c>
      <c r="I42" s="86" t="n">
        <v>34.63</v>
      </c>
      <c r="J42" s="86" t="n">
        <v>1017424</v>
      </c>
      <c r="K42" s="86" t="n">
        <v>5852.828</v>
      </c>
      <c r="L42" s="86" t="n">
        <v>2432.894</v>
      </c>
      <c r="M42" s="87" t="n">
        <v>7.39</v>
      </c>
      <c r="N42" s="86" t="n">
        <v>420.63</v>
      </c>
      <c r="O42" s="86" t="n">
        <v>31.01</v>
      </c>
      <c r="P42" s="86" t="n">
        <v>35.34</v>
      </c>
      <c r="Q42" s="86" t="n">
        <v>34.62</v>
      </c>
      <c r="R42" s="88" t="n">
        <v>1017936</v>
      </c>
      <c r="S42" s="86" t="n">
        <v>5866.802</v>
      </c>
      <c r="T42" s="86" t="n">
        <v>2464.89</v>
      </c>
      <c r="U42" s="89" t="n">
        <v>7.875</v>
      </c>
      <c r="V42" s="55"/>
      <c r="W42" s="56"/>
      <c r="X42" s="56"/>
      <c r="Y42" s="56"/>
      <c r="Z42" s="56"/>
      <c r="AA42" s="56"/>
      <c r="AB42" s="91" t="n">
        <f aca="false">+((S42-K42)/K42)*100</f>
        <v>0.238756375550405</v>
      </c>
      <c r="AC42" s="90" t="n">
        <f aca="false">+((T42-L42)/L42*100)</f>
        <v>1.31514155569458</v>
      </c>
      <c r="AD42" s="91" t="n">
        <f aca="false">+((U42-M42)/M42*100)</f>
        <v>6.56292286874155</v>
      </c>
      <c r="AE42" s="92" t="n">
        <f aca="false">+(N42-F42)/F42*100</f>
        <v>0.0499500499500451</v>
      </c>
      <c r="AF42" s="77" t="n">
        <f aca="false">+F42</f>
        <v>420.42</v>
      </c>
      <c r="AG42" s="77" t="n">
        <f aca="false">+H42</f>
        <v>35.32</v>
      </c>
      <c r="AH42" s="77" t="n">
        <f aca="false">+N42</f>
        <v>420.63</v>
      </c>
      <c r="AI42" s="77" t="n">
        <f aca="false">+P42</f>
        <v>35.34</v>
      </c>
      <c r="AJ42" s="77" t="n">
        <f aca="false">+F42</f>
        <v>420.42</v>
      </c>
      <c r="AK42" s="77" t="n">
        <f aca="false">+I42</f>
        <v>34.63</v>
      </c>
      <c r="AL42" s="77" t="n">
        <f aca="false">+N42</f>
        <v>420.63</v>
      </c>
      <c r="AM42" s="78" t="n">
        <f aca="false">+Q42</f>
        <v>34.62</v>
      </c>
      <c r="AN42" s="121" t="n">
        <f aca="false">+O42-G42</f>
        <v>0.0100000000000016</v>
      </c>
      <c r="AO42" s="97" t="n">
        <f aca="false">+P42-H42</f>
        <v>0.0200000000000031</v>
      </c>
      <c r="AP42" s="95" t="n">
        <f aca="false">+Q42-I42</f>
        <v>-0.0100000000000051</v>
      </c>
      <c r="AQ42" s="192" t="n">
        <v>7.702</v>
      </c>
      <c r="AR42" s="24"/>
      <c r="AS42" s="26"/>
      <c r="AT42" s="26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</row>
    <row r="43" customFormat="false" ht="14.25" hidden="false" customHeight="false" outlineLevel="0" collapsed="false">
      <c r="A43" s="27" t="s">
        <v>47</v>
      </c>
      <c r="B43" s="45" t="s">
        <v>48</v>
      </c>
      <c r="C43" s="122" t="s">
        <v>25</v>
      </c>
      <c r="D43" s="66" t="s">
        <v>49</v>
      </c>
      <c r="E43" s="67" t="n">
        <v>27</v>
      </c>
      <c r="F43" s="68" t="n">
        <v>2918.8</v>
      </c>
      <c r="G43" s="69" t="n">
        <v>36.86</v>
      </c>
      <c r="H43" s="69" t="n">
        <v>40.64</v>
      </c>
      <c r="I43" s="69" t="n">
        <v>40.92</v>
      </c>
      <c r="J43" s="69" t="n">
        <v>5886256</v>
      </c>
      <c r="K43" s="69" t="n">
        <v>7347.816</v>
      </c>
      <c r="L43" s="69" t="n">
        <v>3053.809</v>
      </c>
      <c r="M43" s="70" t="n">
        <v>9.016</v>
      </c>
      <c r="N43" s="69" t="n">
        <v>2921.09</v>
      </c>
      <c r="O43" s="69" t="n">
        <v>36.85</v>
      </c>
      <c r="P43" s="69" t="n">
        <v>40.65</v>
      </c>
      <c r="Q43" s="69" t="n">
        <v>40.9</v>
      </c>
      <c r="R43" s="71" t="n">
        <v>5890872</v>
      </c>
      <c r="S43" s="69" t="n">
        <v>7338.075</v>
      </c>
      <c r="T43" s="69" t="n">
        <v>3059.335</v>
      </c>
      <c r="U43" s="72" t="n">
        <v>9.579</v>
      </c>
      <c r="V43" s="130" t="e">
        <f aca="false">RBJM(F43:G47,N43:O47,4,0)</f>
        <v>#VALUE!</v>
      </c>
      <c r="W43" s="131" t="e">
        <f aca="false">PBJM(F43:G47,N43:O47,4,0)</f>
        <v>#VALUE!</v>
      </c>
      <c r="X43" s="131" t="e">
        <f aca="false">RBJM(AF43:AG47,AH43:AI47,4,0)</f>
        <v>#VALUE!</v>
      </c>
      <c r="Y43" s="131" t="e">
        <f aca="false">PBJM(AF43:AG47,AH43:AI47,4,0)</f>
        <v>#VALUE!</v>
      </c>
      <c r="Z43" s="131" t="e">
        <f aca="false">RBJM(AJ43:AK47,AL43:AM47,4,0)</f>
        <v>#VALUE!</v>
      </c>
      <c r="AA43" s="131" t="e">
        <f aca="false">PBJM(AJ43:AK47,AL43:AM47,4,0)</f>
        <v>#VALUE!</v>
      </c>
      <c r="AB43" s="69" t="n">
        <f aca="false">+((S43-K43)/K43)*100</f>
        <v>-0.132570004474799</v>
      </c>
      <c r="AC43" s="73" t="n">
        <f aca="false">+((T43-L43)/L43*100)</f>
        <v>0.18095434259313</v>
      </c>
      <c r="AD43" s="74" t="n">
        <f aca="false">+((U43-M43)/M43*100)</f>
        <v>6.24445430346052</v>
      </c>
      <c r="AE43" s="75" t="n">
        <f aca="false">+(N43-F43)/F43*100</f>
        <v>0.0784569000959286</v>
      </c>
      <c r="AF43" s="4" t="n">
        <f aca="false">+F43</f>
        <v>2918.8</v>
      </c>
      <c r="AG43" s="4" t="n">
        <f aca="false">+H43</f>
        <v>40.64</v>
      </c>
      <c r="AH43" s="4" t="n">
        <f aca="false">+N43</f>
        <v>2921.09</v>
      </c>
      <c r="AI43" s="4" t="n">
        <f aca="false">+P43</f>
        <v>40.65</v>
      </c>
      <c r="AJ43" s="4" t="n">
        <f aca="false">+F43</f>
        <v>2918.8</v>
      </c>
      <c r="AK43" s="4" t="n">
        <f aca="false">+I43</f>
        <v>40.92</v>
      </c>
      <c r="AL43" s="4" t="n">
        <f aca="false">+N43</f>
        <v>2921.09</v>
      </c>
      <c r="AM43" s="4" t="n">
        <f aca="false">+Q43</f>
        <v>40.9</v>
      </c>
      <c r="AN43" s="119" t="n">
        <f aca="false">+O43-G43</f>
        <v>-0.00999999999999801</v>
      </c>
      <c r="AO43" s="80" t="n">
        <f aca="false">+P43-H43</f>
        <v>0.00999999999999801</v>
      </c>
      <c r="AP43" s="78" t="n">
        <f aca="false">+Q43-I43</f>
        <v>-0.0200000000000031</v>
      </c>
      <c r="AQ43" s="191" t="n">
        <v>7.719</v>
      </c>
      <c r="AR43" s="24"/>
      <c r="AS43" s="26"/>
      <c r="AT43" s="26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</row>
    <row r="44" customFormat="false" ht="14.25" hidden="false" customHeight="false" outlineLevel="0" collapsed="false">
      <c r="A44" s="27"/>
      <c r="B44" s="65"/>
      <c r="C44" s="132" t="s">
        <v>27</v>
      </c>
      <c r="D44" s="66"/>
      <c r="E44" s="67" t="n">
        <v>31</v>
      </c>
      <c r="F44" s="68" t="n">
        <v>1686.01</v>
      </c>
      <c r="G44" s="69" t="n">
        <v>34.49</v>
      </c>
      <c r="H44" s="69" t="n">
        <v>39.36</v>
      </c>
      <c r="I44" s="69" t="n">
        <v>39.28</v>
      </c>
      <c r="J44" s="69" t="n">
        <v>3400128</v>
      </c>
      <c r="K44" s="69" t="n">
        <v>6850.041</v>
      </c>
      <c r="L44" s="69" t="n">
        <v>2891.598</v>
      </c>
      <c r="M44" s="70" t="n">
        <v>8.61</v>
      </c>
      <c r="N44" s="69" t="n">
        <v>1684.01</v>
      </c>
      <c r="O44" s="69" t="n">
        <v>34.49</v>
      </c>
      <c r="P44" s="69" t="n">
        <v>39.36</v>
      </c>
      <c r="Q44" s="69" t="n">
        <v>39.29</v>
      </c>
      <c r="R44" s="71" t="n">
        <v>3396096</v>
      </c>
      <c r="S44" s="69" t="n">
        <v>6862.04</v>
      </c>
      <c r="T44" s="69" t="n">
        <v>2921.652</v>
      </c>
      <c r="U44" s="72" t="n">
        <v>9.281</v>
      </c>
      <c r="V44" s="130"/>
      <c r="W44" s="131"/>
      <c r="X44" s="131"/>
      <c r="Y44" s="131"/>
      <c r="Z44" s="131"/>
      <c r="AA44" s="131"/>
      <c r="AB44" s="69" t="n">
        <f aca="false">+((S44-K44)/K44)*100</f>
        <v>0.175166834767847</v>
      </c>
      <c r="AC44" s="73" t="n">
        <f aca="false">+((T44-L44)/L44*100)</f>
        <v>1.03935609306688</v>
      </c>
      <c r="AD44" s="74" t="n">
        <f aca="false">+((U44-M44)/M44*100)</f>
        <v>7.7932636469222</v>
      </c>
      <c r="AE44" s="75" t="n">
        <f aca="false">+(N44-F44)/F44*100</f>
        <v>-0.118623258462287</v>
      </c>
      <c r="AF44" s="4" t="n">
        <f aca="false">+F44</f>
        <v>1686.01</v>
      </c>
      <c r="AG44" s="4" t="n">
        <f aca="false">+H44</f>
        <v>39.36</v>
      </c>
      <c r="AH44" s="4" t="n">
        <f aca="false">+N44</f>
        <v>1684.01</v>
      </c>
      <c r="AI44" s="4" t="n">
        <f aca="false">+P44</f>
        <v>39.36</v>
      </c>
      <c r="AJ44" s="4" t="n">
        <f aca="false">+F44</f>
        <v>1686.01</v>
      </c>
      <c r="AK44" s="4" t="n">
        <f aca="false">+I44</f>
        <v>39.28</v>
      </c>
      <c r="AL44" s="4" t="n">
        <f aca="false">+N44</f>
        <v>1684.01</v>
      </c>
      <c r="AM44" s="4" t="n">
        <f aca="false">+Q44</f>
        <v>39.29</v>
      </c>
      <c r="AN44" s="119" t="n">
        <f aca="false">+O44-G44</f>
        <v>0</v>
      </c>
      <c r="AO44" s="80" t="n">
        <f aca="false">+P44-H44</f>
        <v>0</v>
      </c>
      <c r="AP44" s="78" t="n">
        <f aca="false">+Q44-I44</f>
        <v>0.00999999999999801</v>
      </c>
      <c r="AQ44" s="191" t="n">
        <v>7.718</v>
      </c>
      <c r="AR44" s="24"/>
      <c r="AS44" s="26"/>
      <c r="AT44" s="26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</row>
    <row r="45" customFormat="false" ht="14.25" hidden="false" customHeight="false" outlineLevel="0" collapsed="false">
      <c r="A45" s="27"/>
      <c r="B45" s="65"/>
      <c r="C45" s="132" t="s">
        <v>28</v>
      </c>
      <c r="D45" s="66"/>
      <c r="E45" s="67" t="n">
        <v>34</v>
      </c>
      <c r="F45" s="68" t="n">
        <v>1135.22</v>
      </c>
      <c r="G45" s="69" t="n">
        <v>32.76</v>
      </c>
      <c r="H45" s="69" t="n">
        <v>38.4</v>
      </c>
      <c r="I45" s="69" t="n">
        <v>38.19</v>
      </c>
      <c r="J45" s="69" t="n">
        <v>2289368</v>
      </c>
      <c r="K45" s="69" t="n">
        <v>6503.811</v>
      </c>
      <c r="L45" s="69" t="n">
        <v>2764.644</v>
      </c>
      <c r="M45" s="70" t="n">
        <v>8.063</v>
      </c>
      <c r="N45" s="69" t="n">
        <v>1133.03</v>
      </c>
      <c r="O45" s="69" t="n">
        <v>32.74</v>
      </c>
      <c r="P45" s="69" t="n">
        <v>38.39</v>
      </c>
      <c r="Q45" s="69" t="n">
        <v>38.2</v>
      </c>
      <c r="R45" s="71" t="n">
        <v>2284952</v>
      </c>
      <c r="S45" s="69" t="n">
        <v>6516.474</v>
      </c>
      <c r="T45" s="69" t="n">
        <v>2787.633</v>
      </c>
      <c r="U45" s="72" t="n">
        <v>8.703</v>
      </c>
      <c r="V45" s="130"/>
      <c r="W45" s="131"/>
      <c r="X45" s="131"/>
      <c r="Y45" s="131"/>
      <c r="Z45" s="131"/>
      <c r="AA45" s="131"/>
      <c r="AB45" s="69" t="n">
        <f aca="false">+((S45-K45)/K45)*100</f>
        <v>0.194701229786666</v>
      </c>
      <c r="AC45" s="73" t="n">
        <f aca="false">+((T45-L45)/L45*100)</f>
        <v>0.83153563352099</v>
      </c>
      <c r="AD45" s="74" t="n">
        <f aca="false">+((U45-M45)/M45*100)</f>
        <v>7.93749224854271</v>
      </c>
      <c r="AE45" s="75" t="n">
        <f aca="false">+(N45-F45)/F45*100</f>
        <v>-0.192914148799356</v>
      </c>
      <c r="AF45" s="4" t="n">
        <f aca="false">+F45</f>
        <v>1135.22</v>
      </c>
      <c r="AG45" s="4" t="n">
        <f aca="false">+H45</f>
        <v>38.4</v>
      </c>
      <c r="AH45" s="4" t="n">
        <f aca="false">+N45</f>
        <v>1133.03</v>
      </c>
      <c r="AI45" s="4" t="n">
        <f aca="false">+P45</f>
        <v>38.39</v>
      </c>
      <c r="AJ45" s="4" t="n">
        <f aca="false">+F45</f>
        <v>1135.22</v>
      </c>
      <c r="AK45" s="4" t="n">
        <f aca="false">+I45</f>
        <v>38.19</v>
      </c>
      <c r="AL45" s="4" t="n">
        <f aca="false">+N45</f>
        <v>1133.03</v>
      </c>
      <c r="AM45" s="4" t="n">
        <f aca="false">+Q45</f>
        <v>38.2</v>
      </c>
      <c r="AN45" s="119" t="n">
        <f aca="false">+O45-G45</f>
        <v>-0.019999999999996</v>
      </c>
      <c r="AO45" s="80" t="n">
        <f aca="false">+P45-H45</f>
        <v>-0.00999999999999801</v>
      </c>
      <c r="AP45" s="78" t="n">
        <f aca="false">+Q45-I45</f>
        <v>0.0100000000000051</v>
      </c>
      <c r="AQ45" s="191" t="n">
        <v>7.716</v>
      </c>
      <c r="AR45" s="24"/>
      <c r="AS45" s="26"/>
      <c r="AT45" s="26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</row>
    <row r="46" customFormat="false" ht="14.25" hidden="false" customHeight="false" outlineLevel="0" collapsed="false">
      <c r="A46" s="27"/>
      <c r="B46" s="65"/>
      <c r="C46" s="132" t="s">
        <v>29</v>
      </c>
      <c r="D46" s="66"/>
      <c r="E46" s="67" t="n">
        <v>37</v>
      </c>
      <c r="F46" s="68" t="n">
        <v>772.13</v>
      </c>
      <c r="G46" s="69" t="n">
        <v>31.04</v>
      </c>
      <c r="H46" s="69" t="n">
        <v>37.48</v>
      </c>
      <c r="I46" s="69" t="n">
        <v>37.13</v>
      </c>
      <c r="J46" s="69" t="n">
        <v>1557136</v>
      </c>
      <c r="K46" s="69" t="n">
        <v>6228.762</v>
      </c>
      <c r="L46" s="69" t="n">
        <v>2641.149</v>
      </c>
      <c r="M46" s="70" t="n">
        <v>7.672</v>
      </c>
      <c r="N46" s="69" t="n">
        <v>773.62</v>
      </c>
      <c r="O46" s="69" t="n">
        <v>31.05</v>
      </c>
      <c r="P46" s="69" t="n">
        <v>37.48</v>
      </c>
      <c r="Q46" s="69" t="n">
        <v>37.12</v>
      </c>
      <c r="R46" s="71" t="n">
        <v>1560128</v>
      </c>
      <c r="S46" s="69" t="n">
        <v>6271.564</v>
      </c>
      <c r="T46" s="69" t="n">
        <v>2672.367</v>
      </c>
      <c r="U46" s="72" t="n">
        <v>8.297</v>
      </c>
      <c r="V46" s="130"/>
      <c r="W46" s="131"/>
      <c r="X46" s="131"/>
      <c r="Y46" s="131"/>
      <c r="Z46" s="131"/>
      <c r="AA46" s="131"/>
      <c r="AB46" s="69" t="n">
        <f aca="false">+((S46-K46)/K46)*100</f>
        <v>0.687167048604532</v>
      </c>
      <c r="AC46" s="73" t="n">
        <f aca="false">+((T46-L46)/L46*100)</f>
        <v>1.181985567645</v>
      </c>
      <c r="AD46" s="74" t="n">
        <f aca="false">+((U46-M46)/M46*100)</f>
        <v>8.14650677789365</v>
      </c>
      <c r="AE46" s="75" t="n">
        <f aca="false">+(N46-F46)/F46*100</f>
        <v>0.192972685946668</v>
      </c>
      <c r="AF46" s="4" t="n">
        <f aca="false">+F46</f>
        <v>772.13</v>
      </c>
      <c r="AG46" s="4" t="n">
        <f aca="false">+H46</f>
        <v>37.48</v>
      </c>
      <c r="AH46" s="4" t="n">
        <f aca="false">+N46</f>
        <v>773.62</v>
      </c>
      <c r="AI46" s="4" t="n">
        <f aca="false">+P46</f>
        <v>37.48</v>
      </c>
      <c r="AJ46" s="4" t="n">
        <f aca="false">+F46</f>
        <v>772.13</v>
      </c>
      <c r="AK46" s="4" t="n">
        <f aca="false">+I46</f>
        <v>37.13</v>
      </c>
      <c r="AL46" s="4" t="n">
        <f aca="false">+N46</f>
        <v>773.62</v>
      </c>
      <c r="AM46" s="4" t="n">
        <f aca="false">+Q46</f>
        <v>37.12</v>
      </c>
      <c r="AN46" s="119" t="n">
        <f aca="false">+O46-G46</f>
        <v>0.0100000000000016</v>
      </c>
      <c r="AO46" s="80" t="n">
        <f aca="false">+P46-H46</f>
        <v>0</v>
      </c>
      <c r="AP46" s="78" t="n">
        <f aca="false">+Q46-I46</f>
        <v>-0.0100000000000051</v>
      </c>
      <c r="AQ46" s="191" t="n">
        <v>7.713</v>
      </c>
      <c r="AR46" s="24"/>
      <c r="AS46" s="26"/>
      <c r="AT46" s="26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</row>
    <row r="47" customFormat="false" ht="14.25" hidden="false" customHeight="false" outlineLevel="0" collapsed="false">
      <c r="A47" s="27"/>
      <c r="B47" s="81"/>
      <c r="C47" s="82" t="s">
        <v>30</v>
      </c>
      <c r="D47" s="83"/>
      <c r="E47" s="84" t="n">
        <v>39</v>
      </c>
      <c r="F47" s="85" t="n">
        <v>596.87</v>
      </c>
      <c r="G47" s="86" t="n">
        <v>29.85</v>
      </c>
      <c r="H47" s="86" t="n">
        <v>37</v>
      </c>
      <c r="I47" s="86" t="n">
        <v>36.49</v>
      </c>
      <c r="J47" s="86" t="n">
        <v>1203680</v>
      </c>
      <c r="K47" s="86" t="n">
        <v>6048.299</v>
      </c>
      <c r="L47" s="86" t="n">
        <v>2531.894</v>
      </c>
      <c r="M47" s="87" t="n">
        <v>7.422</v>
      </c>
      <c r="N47" s="86" t="n">
        <v>598.37</v>
      </c>
      <c r="O47" s="86" t="n">
        <v>29.86</v>
      </c>
      <c r="P47" s="86" t="n">
        <v>36.96</v>
      </c>
      <c r="Q47" s="86" t="n">
        <v>36.49</v>
      </c>
      <c r="R47" s="88" t="n">
        <v>1206704</v>
      </c>
      <c r="S47" s="86" t="n">
        <v>6090.609</v>
      </c>
      <c r="T47" s="86" t="n">
        <v>2565.508</v>
      </c>
      <c r="U47" s="89" t="n">
        <v>8.094</v>
      </c>
      <c r="V47" s="130"/>
      <c r="W47" s="131"/>
      <c r="X47" s="131"/>
      <c r="Y47" s="131"/>
      <c r="Z47" s="131"/>
      <c r="AA47" s="131"/>
      <c r="AB47" s="86" t="n">
        <f aca="false">+((S47-K47)/K47)*100</f>
        <v>0.699535522301401</v>
      </c>
      <c r="AC47" s="90" t="n">
        <f aca="false">+((T47-L47)/L47*100)</f>
        <v>1.32762272038245</v>
      </c>
      <c r="AD47" s="91" t="n">
        <f aca="false">+((U47-M47)/M47*100)</f>
        <v>9.05416329830234</v>
      </c>
      <c r="AE47" s="92" t="n">
        <f aca="false">+(N47-F47)/F47*100</f>
        <v>0.251311005746645</v>
      </c>
      <c r="AF47" s="4" t="n">
        <f aca="false">+F47</f>
        <v>596.87</v>
      </c>
      <c r="AG47" s="4" t="n">
        <f aca="false">+H47</f>
        <v>37</v>
      </c>
      <c r="AH47" s="4" t="n">
        <f aca="false">+N47</f>
        <v>598.37</v>
      </c>
      <c r="AI47" s="4" t="n">
        <f aca="false">+P47</f>
        <v>36.96</v>
      </c>
      <c r="AJ47" s="4" t="n">
        <f aca="false">+F47</f>
        <v>596.87</v>
      </c>
      <c r="AK47" s="4" t="n">
        <f aca="false">+I47</f>
        <v>36.49</v>
      </c>
      <c r="AL47" s="4" t="n">
        <f aca="false">+N47</f>
        <v>598.37</v>
      </c>
      <c r="AM47" s="4" t="n">
        <f aca="false">+Q47</f>
        <v>36.49</v>
      </c>
      <c r="AN47" s="121" t="n">
        <f aca="false">+O47-G47</f>
        <v>0.00999999999999801</v>
      </c>
      <c r="AO47" s="97" t="n">
        <f aca="false">+P47-H47</f>
        <v>-0.0399999999999992</v>
      </c>
      <c r="AP47" s="95" t="n">
        <f aca="false">+Q47-I47</f>
        <v>0</v>
      </c>
      <c r="AQ47" s="192" t="n">
        <v>7.711</v>
      </c>
      <c r="AR47" s="24"/>
      <c r="AS47" s="26"/>
      <c r="AT47" s="26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</row>
    <row r="48" customFormat="false" ht="14.25" hidden="false" customHeight="false" outlineLevel="0" collapsed="false">
      <c r="A48" s="27"/>
      <c r="B48" s="65" t="s">
        <v>50</v>
      </c>
      <c r="C48" s="28" t="s">
        <v>25</v>
      </c>
      <c r="D48" s="123" t="s">
        <v>51</v>
      </c>
      <c r="E48" s="124" t="n">
        <v>31</v>
      </c>
      <c r="F48" s="125" t="n">
        <v>2571.38</v>
      </c>
      <c r="G48" s="126" t="n">
        <v>31.7</v>
      </c>
      <c r="H48" s="126" t="n">
        <v>36.57</v>
      </c>
      <c r="I48" s="126" t="n">
        <v>36.87</v>
      </c>
      <c r="J48" s="126" t="n">
        <v>6222744</v>
      </c>
      <c r="K48" s="126" t="n">
        <v>7263.736</v>
      </c>
      <c r="L48" s="126" t="n">
        <v>3086.555</v>
      </c>
      <c r="M48" s="127" t="n">
        <v>10.765</v>
      </c>
      <c r="N48" s="126" t="n">
        <v>2573.82</v>
      </c>
      <c r="O48" s="126" t="n">
        <v>31.7</v>
      </c>
      <c r="P48" s="126" t="n">
        <v>36.57</v>
      </c>
      <c r="Q48" s="126" t="n">
        <v>36.87</v>
      </c>
      <c r="R48" s="128" t="n">
        <v>6228640</v>
      </c>
      <c r="S48" s="126" t="n">
        <v>7291.686</v>
      </c>
      <c r="T48" s="126" t="n">
        <v>3130.58</v>
      </c>
      <c r="U48" s="129" t="n">
        <v>11.359</v>
      </c>
      <c r="V48" s="130" t="e">
        <f aca="false">RBJM(F48:G52,N48:O52,4,0)</f>
        <v>#VALUE!</v>
      </c>
      <c r="W48" s="131" t="e">
        <f aca="false">PBJM(F48:G52,N48:O52,4,0)</f>
        <v>#VALUE!</v>
      </c>
      <c r="X48" s="131" t="e">
        <f aca="false">RBJM(AF48:AG52,AH48:AI52,4,0)</f>
        <v>#VALUE!</v>
      </c>
      <c r="Y48" s="131" t="e">
        <f aca="false">PBJM(AF48:AG52,AH48:AI52,4,0)</f>
        <v>#VALUE!</v>
      </c>
      <c r="Z48" s="131" t="e">
        <f aca="false">RBJM(AJ48:AK52,AL48:AM52,4,0)</f>
        <v>#VALUE!</v>
      </c>
      <c r="AA48" s="131" t="e">
        <f aca="false">PBJM(AJ48:AK52,AL48:AM52,4,0)</f>
        <v>#VALUE!</v>
      </c>
      <c r="AB48" s="69" t="n">
        <f aca="false">+((S48-K48)/K48)*100</f>
        <v>0.384788213668556</v>
      </c>
      <c r="AC48" s="73" t="n">
        <f aca="false">+((T48-L48)/L48*100)</f>
        <v>1.42634749745266</v>
      </c>
      <c r="AD48" s="74" t="n">
        <f aca="false">+((U48-M48)/M48*100)</f>
        <v>5.51788202508128</v>
      </c>
      <c r="AE48" s="75" t="n">
        <f aca="false">+(N48-F48)/F48*100</f>
        <v>0.0948906812684261</v>
      </c>
      <c r="AF48" s="4" t="n">
        <f aca="false">+F48</f>
        <v>2571.38</v>
      </c>
      <c r="AG48" s="4" t="n">
        <f aca="false">+H48</f>
        <v>36.57</v>
      </c>
      <c r="AH48" s="4" t="n">
        <f aca="false">+N48</f>
        <v>2573.82</v>
      </c>
      <c r="AI48" s="4" t="n">
        <f aca="false">+P48</f>
        <v>36.57</v>
      </c>
      <c r="AJ48" s="4" t="n">
        <f aca="false">+F48</f>
        <v>2571.38</v>
      </c>
      <c r="AK48" s="4" t="n">
        <f aca="false">+I48</f>
        <v>36.87</v>
      </c>
      <c r="AL48" s="4" t="n">
        <f aca="false">+N48</f>
        <v>2573.82</v>
      </c>
      <c r="AM48" s="4" t="n">
        <f aca="false">+Q48</f>
        <v>36.87</v>
      </c>
      <c r="AN48" s="119" t="n">
        <f aca="false">+O48-G48</f>
        <v>0</v>
      </c>
      <c r="AO48" s="80" t="n">
        <f aca="false">+P48-H48</f>
        <v>0</v>
      </c>
      <c r="AP48" s="78" t="n">
        <f aca="false">+Q48-I48</f>
        <v>0</v>
      </c>
      <c r="AQ48" s="191" t="n">
        <v>7.754</v>
      </c>
      <c r="AR48" s="24"/>
      <c r="AS48" s="26"/>
      <c r="AT48" s="26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</row>
    <row r="49" customFormat="false" ht="14.25" hidden="false" customHeight="false" outlineLevel="0" collapsed="false">
      <c r="A49" s="27"/>
      <c r="B49" s="65"/>
      <c r="C49" s="28" t="s">
        <v>27</v>
      </c>
      <c r="D49" s="66"/>
      <c r="E49" s="67" t="n">
        <v>34</v>
      </c>
      <c r="F49" s="68" t="n">
        <v>1622.78</v>
      </c>
      <c r="G49" s="69" t="n">
        <v>29.79</v>
      </c>
      <c r="H49" s="69" t="n">
        <v>35.53</v>
      </c>
      <c r="I49" s="69" t="n">
        <v>35.74</v>
      </c>
      <c r="J49" s="69" t="n">
        <v>3927136</v>
      </c>
      <c r="K49" s="69" t="n">
        <v>6786.973</v>
      </c>
      <c r="L49" s="69" t="n">
        <v>2918.118</v>
      </c>
      <c r="M49" s="70" t="n">
        <v>10.454</v>
      </c>
      <c r="N49" s="69" t="n">
        <v>1622.61</v>
      </c>
      <c r="O49" s="69" t="n">
        <v>29.79</v>
      </c>
      <c r="P49" s="69" t="n">
        <v>35.53</v>
      </c>
      <c r="Q49" s="69" t="n">
        <v>35.74</v>
      </c>
      <c r="R49" s="71" t="n">
        <v>3926720</v>
      </c>
      <c r="S49" s="69" t="n">
        <v>6826.013</v>
      </c>
      <c r="T49" s="69" t="n">
        <v>2953.139</v>
      </c>
      <c r="U49" s="72" t="n">
        <v>11.062</v>
      </c>
      <c r="V49" s="130"/>
      <c r="W49" s="131"/>
      <c r="X49" s="131"/>
      <c r="Y49" s="131"/>
      <c r="Z49" s="131"/>
      <c r="AA49" s="131"/>
      <c r="AB49" s="69" t="n">
        <f aca="false">+((S49-K49)/K49)*100</f>
        <v>0.575219615578255</v>
      </c>
      <c r="AC49" s="73" t="n">
        <f aca="false">+((T49-L49)/L49*100)</f>
        <v>1.20012281888533</v>
      </c>
      <c r="AD49" s="74" t="n">
        <f aca="false">+((U49-M49)/M49*100)</f>
        <v>5.81595561507556</v>
      </c>
      <c r="AE49" s="75" t="n">
        <f aca="false">+(N49-F49)/F49*100</f>
        <v>-0.0104758500844275</v>
      </c>
      <c r="AF49" s="4" t="n">
        <f aca="false">+F49</f>
        <v>1622.78</v>
      </c>
      <c r="AG49" s="4" t="n">
        <f aca="false">+H49</f>
        <v>35.53</v>
      </c>
      <c r="AH49" s="4" t="n">
        <f aca="false">+N49</f>
        <v>1622.61</v>
      </c>
      <c r="AI49" s="4" t="n">
        <f aca="false">+P49</f>
        <v>35.53</v>
      </c>
      <c r="AJ49" s="4" t="n">
        <f aca="false">+F49</f>
        <v>1622.78</v>
      </c>
      <c r="AK49" s="4" t="n">
        <f aca="false">+I49</f>
        <v>35.74</v>
      </c>
      <c r="AL49" s="4" t="n">
        <f aca="false">+N49</f>
        <v>1622.61</v>
      </c>
      <c r="AM49" s="4" t="n">
        <f aca="false">+Q49</f>
        <v>35.74</v>
      </c>
      <c r="AN49" s="119" t="n">
        <f aca="false">+O49-G49</f>
        <v>0</v>
      </c>
      <c r="AO49" s="80" t="n">
        <f aca="false">+P49-H49</f>
        <v>0</v>
      </c>
      <c r="AP49" s="78" t="n">
        <f aca="false">+Q49-I49</f>
        <v>0</v>
      </c>
      <c r="AQ49" s="191" t="n">
        <v>7.75</v>
      </c>
      <c r="AR49" s="24"/>
      <c r="AS49" s="26"/>
      <c r="AT49" s="26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</row>
    <row r="50" customFormat="false" ht="14.25" hidden="false" customHeight="false" outlineLevel="0" collapsed="false">
      <c r="A50" s="27"/>
      <c r="B50" s="65"/>
      <c r="C50" s="28" t="s">
        <v>28</v>
      </c>
      <c r="D50" s="66"/>
      <c r="E50" s="67" t="n">
        <v>37</v>
      </c>
      <c r="F50" s="68" t="n">
        <v>1021.62</v>
      </c>
      <c r="G50" s="69" t="n">
        <v>27.98</v>
      </c>
      <c r="H50" s="69" t="n">
        <v>34.56</v>
      </c>
      <c r="I50" s="69" t="n">
        <v>34.7</v>
      </c>
      <c r="J50" s="69" t="n">
        <v>2472320</v>
      </c>
      <c r="K50" s="69" t="n">
        <v>6416.798</v>
      </c>
      <c r="L50" s="69" t="n">
        <v>2770.732</v>
      </c>
      <c r="M50" s="70" t="n">
        <v>10.188</v>
      </c>
      <c r="N50" s="69" t="n">
        <v>1020.47</v>
      </c>
      <c r="O50" s="69" t="n">
        <v>27.97</v>
      </c>
      <c r="P50" s="69" t="n">
        <v>34.55</v>
      </c>
      <c r="Q50" s="69" t="n">
        <v>34.71</v>
      </c>
      <c r="R50" s="71" t="n">
        <v>2469536</v>
      </c>
      <c r="S50" s="69" t="n">
        <v>6393.885</v>
      </c>
      <c r="T50" s="69" t="n">
        <v>2763.773</v>
      </c>
      <c r="U50" s="72" t="n">
        <v>10.781</v>
      </c>
      <c r="V50" s="130"/>
      <c r="W50" s="131"/>
      <c r="X50" s="131"/>
      <c r="Y50" s="131"/>
      <c r="Z50" s="131"/>
      <c r="AA50" s="131"/>
      <c r="AB50" s="69" t="n">
        <f aca="false">+((S50-K50)/K50)*100</f>
        <v>-0.357078405771844</v>
      </c>
      <c r="AC50" s="73" t="n">
        <f aca="false">+((T50-L50)/L50*100)</f>
        <v>-0.251161065018191</v>
      </c>
      <c r="AD50" s="74" t="n">
        <f aca="false">+((U50-M50)/M50*100)</f>
        <v>5.82057322340008</v>
      </c>
      <c r="AE50" s="75" t="n">
        <f aca="false">+(N50-F50)/F50*100</f>
        <v>-0.112566316242828</v>
      </c>
      <c r="AF50" s="4" t="n">
        <f aca="false">+F50</f>
        <v>1021.62</v>
      </c>
      <c r="AG50" s="4" t="n">
        <f aca="false">+H50</f>
        <v>34.56</v>
      </c>
      <c r="AH50" s="4" t="n">
        <f aca="false">+N50</f>
        <v>1020.47</v>
      </c>
      <c r="AI50" s="4" t="n">
        <f aca="false">+P50</f>
        <v>34.55</v>
      </c>
      <c r="AJ50" s="4" t="n">
        <f aca="false">+F50</f>
        <v>1021.62</v>
      </c>
      <c r="AK50" s="4" t="n">
        <f aca="false">+I50</f>
        <v>34.7</v>
      </c>
      <c r="AL50" s="4" t="n">
        <f aca="false">+N50</f>
        <v>1020.47</v>
      </c>
      <c r="AM50" s="4" t="n">
        <f aca="false">+Q50</f>
        <v>34.71</v>
      </c>
      <c r="AN50" s="119" t="n">
        <f aca="false">+O50-G50</f>
        <v>-0.0100000000000016</v>
      </c>
      <c r="AO50" s="80" t="n">
        <f aca="false">+P50-H50</f>
        <v>-0.0100000000000051</v>
      </c>
      <c r="AP50" s="78" t="n">
        <f aca="false">+Q50-I50</f>
        <v>0.00999999999999801</v>
      </c>
      <c r="AQ50" s="191" t="n">
        <v>7.744</v>
      </c>
      <c r="AR50" s="24"/>
      <c r="AS50" s="26"/>
      <c r="AT50" s="26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</row>
    <row r="51" customFormat="false" ht="14.25" hidden="false" customHeight="false" outlineLevel="0" collapsed="false">
      <c r="A51" s="27"/>
      <c r="B51" s="65"/>
      <c r="C51" s="28" t="s">
        <v>29</v>
      </c>
      <c r="D51" s="66"/>
      <c r="E51" s="67" t="n">
        <v>39</v>
      </c>
      <c r="F51" s="68" t="n">
        <v>744.74</v>
      </c>
      <c r="G51" s="69" t="n">
        <v>26.77</v>
      </c>
      <c r="H51" s="69" t="n">
        <v>34.01</v>
      </c>
      <c r="I51" s="69" t="n">
        <v>34.12</v>
      </c>
      <c r="J51" s="69" t="n">
        <v>1802280</v>
      </c>
      <c r="K51" s="69" t="n">
        <v>6093.499</v>
      </c>
      <c r="L51" s="69" t="n">
        <v>2586.277</v>
      </c>
      <c r="M51" s="70" t="n">
        <v>9.922</v>
      </c>
      <c r="N51" s="69" t="n">
        <v>745.29</v>
      </c>
      <c r="O51" s="69" t="n">
        <v>26.78</v>
      </c>
      <c r="P51" s="69" t="n">
        <v>34</v>
      </c>
      <c r="Q51" s="69" t="n">
        <v>34.11</v>
      </c>
      <c r="R51" s="71" t="n">
        <v>1803608</v>
      </c>
      <c r="S51" s="69" t="n">
        <v>6091.026</v>
      </c>
      <c r="T51" s="69" t="n">
        <v>2592.476</v>
      </c>
      <c r="U51" s="72" t="n">
        <v>10.469</v>
      </c>
      <c r="V51" s="130"/>
      <c r="W51" s="131"/>
      <c r="X51" s="131"/>
      <c r="Y51" s="131"/>
      <c r="Z51" s="131"/>
      <c r="AA51" s="131"/>
      <c r="AB51" s="69" t="n">
        <f aca="false">+((S51-K51)/K51)*100</f>
        <v>-0.040584235756828</v>
      </c>
      <c r="AC51" s="73" t="n">
        <f aca="false">+((T51-L51)/L51*100)</f>
        <v>0.239688169519354</v>
      </c>
      <c r="AD51" s="74" t="n">
        <f aca="false">+((U51-M51)/M51*100)</f>
        <v>5.51300141100583</v>
      </c>
      <c r="AE51" s="75" t="n">
        <f aca="false">+(N51-F51)/F51*100</f>
        <v>0.07385127695571</v>
      </c>
      <c r="AF51" s="4" t="n">
        <f aca="false">+F51</f>
        <v>744.74</v>
      </c>
      <c r="AG51" s="4" t="n">
        <f aca="false">+H51</f>
        <v>34.01</v>
      </c>
      <c r="AH51" s="4" t="n">
        <f aca="false">+N51</f>
        <v>745.29</v>
      </c>
      <c r="AI51" s="4" t="n">
        <f aca="false">+P51</f>
        <v>34</v>
      </c>
      <c r="AJ51" s="4" t="n">
        <f aca="false">+F51</f>
        <v>744.74</v>
      </c>
      <c r="AK51" s="4" t="n">
        <f aca="false">+I51</f>
        <v>34.12</v>
      </c>
      <c r="AL51" s="4" t="n">
        <f aca="false">+N51</f>
        <v>745.29</v>
      </c>
      <c r="AM51" s="4" t="n">
        <f aca="false">+Q51</f>
        <v>34.11</v>
      </c>
      <c r="AN51" s="119" t="n">
        <f aca="false">+O51-G51</f>
        <v>0.0100000000000016</v>
      </c>
      <c r="AO51" s="80" t="n">
        <f aca="false">+P51-H51</f>
        <v>-0.00999999999999801</v>
      </c>
      <c r="AP51" s="78" t="n">
        <f aca="false">+Q51-I51</f>
        <v>-0.00999999999999801</v>
      </c>
      <c r="AQ51" s="191" t="n">
        <v>7.739</v>
      </c>
      <c r="AR51" s="24"/>
      <c r="AS51" s="26"/>
      <c r="AT51" s="26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</row>
    <row r="52" customFormat="false" ht="14.25" hidden="false" customHeight="false" outlineLevel="0" collapsed="false">
      <c r="A52" s="27"/>
      <c r="B52" s="81"/>
      <c r="C52" s="82" t="s">
        <v>30</v>
      </c>
      <c r="D52" s="83"/>
      <c r="E52" s="84" t="n">
        <v>41</v>
      </c>
      <c r="F52" s="85" t="n">
        <v>535.02</v>
      </c>
      <c r="G52" s="86" t="n">
        <v>25.64</v>
      </c>
      <c r="H52" s="86" t="n">
        <v>33.5</v>
      </c>
      <c r="I52" s="86" t="n">
        <v>33.6</v>
      </c>
      <c r="J52" s="86" t="n">
        <v>1294752</v>
      </c>
      <c r="K52" s="86" t="n">
        <v>5919.81</v>
      </c>
      <c r="L52" s="86" t="n">
        <v>2498.325</v>
      </c>
      <c r="M52" s="87" t="n">
        <v>9.265</v>
      </c>
      <c r="N52" s="86" t="n">
        <v>534.55</v>
      </c>
      <c r="O52" s="86" t="n">
        <v>25.64</v>
      </c>
      <c r="P52" s="86" t="n">
        <v>33.5</v>
      </c>
      <c r="Q52" s="86" t="n">
        <v>33.6</v>
      </c>
      <c r="R52" s="88" t="n">
        <v>1293600</v>
      </c>
      <c r="S52" s="86" t="n">
        <v>5915.704</v>
      </c>
      <c r="T52" s="86" t="n">
        <v>2525.392</v>
      </c>
      <c r="U52" s="89" t="n">
        <v>9.61</v>
      </c>
      <c r="V52" s="130"/>
      <c r="W52" s="131"/>
      <c r="X52" s="131"/>
      <c r="Y52" s="131"/>
      <c r="Z52" s="131"/>
      <c r="AA52" s="131"/>
      <c r="AB52" s="86" t="n">
        <f aca="false">+((S52-K52)/K52)*100</f>
        <v>-0.0693603341999266</v>
      </c>
      <c r="AC52" s="90" t="n">
        <f aca="false">+((T52-L52)/L52*100)</f>
        <v>1.0834058819409</v>
      </c>
      <c r="AD52" s="91" t="n">
        <f aca="false">+((U52-M52)/M52*100)</f>
        <v>3.72369131138693</v>
      </c>
      <c r="AE52" s="92" t="n">
        <f aca="false">+(N52-F52)/F52*100</f>
        <v>-0.087847183282873</v>
      </c>
      <c r="AF52" s="4" t="n">
        <f aca="false">+F52</f>
        <v>535.02</v>
      </c>
      <c r="AG52" s="4" t="n">
        <f aca="false">+H52</f>
        <v>33.5</v>
      </c>
      <c r="AH52" s="4" t="n">
        <f aca="false">+N52</f>
        <v>534.55</v>
      </c>
      <c r="AI52" s="4" t="n">
        <f aca="false">+P52</f>
        <v>33.5</v>
      </c>
      <c r="AJ52" s="4" t="n">
        <f aca="false">+F52</f>
        <v>535.02</v>
      </c>
      <c r="AK52" s="4" t="n">
        <f aca="false">+I52</f>
        <v>33.6</v>
      </c>
      <c r="AL52" s="4" t="n">
        <f aca="false">+N52</f>
        <v>534.55</v>
      </c>
      <c r="AM52" s="4" t="n">
        <f aca="false">+Q52</f>
        <v>33.6</v>
      </c>
      <c r="AN52" s="121" t="n">
        <f aca="false">+O52-G52</f>
        <v>0</v>
      </c>
      <c r="AO52" s="97" t="n">
        <f aca="false">+P52-H52</f>
        <v>0</v>
      </c>
      <c r="AP52" s="95" t="n">
        <f aca="false">+Q52-I52</f>
        <v>0</v>
      </c>
      <c r="AQ52" s="192" t="n">
        <v>7.732</v>
      </c>
      <c r="AR52" s="24"/>
      <c r="AS52" s="26"/>
      <c r="AT52" s="26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</row>
    <row r="53" customFormat="false" ht="14.25" hidden="false" customHeight="false" outlineLevel="0" collapsed="false">
      <c r="A53" s="27"/>
      <c r="B53" s="65" t="s">
        <v>52</v>
      </c>
      <c r="C53" s="28" t="s">
        <v>25</v>
      </c>
      <c r="D53" s="66" t="s">
        <v>53</v>
      </c>
      <c r="E53" s="67" t="n">
        <v>28</v>
      </c>
      <c r="F53" s="68" t="n">
        <v>2552.8</v>
      </c>
      <c r="G53" s="69" t="n">
        <v>34.26</v>
      </c>
      <c r="H53" s="69" t="n">
        <v>38.09</v>
      </c>
      <c r="I53" s="69" t="n">
        <v>39.53</v>
      </c>
      <c r="J53" s="69" t="n">
        <v>10296280</v>
      </c>
      <c r="K53" s="69" t="n">
        <v>9107.812</v>
      </c>
      <c r="L53" s="69" t="n">
        <v>4161.681</v>
      </c>
      <c r="M53" s="70" t="n">
        <v>12.5</v>
      </c>
      <c r="N53" s="69" t="n">
        <v>2558.26</v>
      </c>
      <c r="O53" s="69" t="n">
        <v>34.26</v>
      </c>
      <c r="P53" s="69" t="n">
        <v>38.08</v>
      </c>
      <c r="Q53" s="69" t="n">
        <v>39.52</v>
      </c>
      <c r="R53" s="71" t="n">
        <v>10318312</v>
      </c>
      <c r="S53" s="69" t="n">
        <v>9112.885</v>
      </c>
      <c r="T53" s="69" t="n">
        <v>4203.625</v>
      </c>
      <c r="U53" s="72" t="n">
        <v>12.92</v>
      </c>
      <c r="V53" s="98" t="e">
        <f aca="false">RBJM(F53:G57,N53:O57,4,0)</f>
        <v>#VALUE!</v>
      </c>
      <c r="W53" s="99" t="e">
        <f aca="false">PBJM(F53:G57,N53:O57,4,0)</f>
        <v>#VALUE!</v>
      </c>
      <c r="X53" s="100" t="e">
        <f aca="false">RBJM(AF53:AG57,AH53:AI57,4,0)</f>
        <v>#VALUE!</v>
      </c>
      <c r="Y53" s="100" t="e">
        <f aca="false">PBJM(AF53:AG57,AH53:AI57,4,0)</f>
        <v>#VALUE!</v>
      </c>
      <c r="Z53" s="100" t="e">
        <f aca="false">RBJM(AJ53:AK57,AL53:AM57,4,0)</f>
        <v>#VALUE!</v>
      </c>
      <c r="AA53" s="100" t="e">
        <f aca="false">PBJM(AJ53:AK57,AL53:AM57,4,0)</f>
        <v>#VALUE!</v>
      </c>
      <c r="AB53" s="69" t="n">
        <f aca="false">+((S53-K53)/K53)*100</f>
        <v>0.055699436922944</v>
      </c>
      <c r="AC53" s="73" t="n">
        <f aca="false">+((T53-L53)/L53*100)</f>
        <v>1.00786196731562</v>
      </c>
      <c r="AD53" s="74" t="n">
        <f aca="false">+((U53-M53)/M53*100)</f>
        <v>3.36</v>
      </c>
      <c r="AE53" s="75" t="n">
        <f aca="false">+(N53-F53)/F53*100</f>
        <v>0.213882795361957</v>
      </c>
      <c r="AF53" s="4" t="n">
        <f aca="false">+F53</f>
        <v>2552.8</v>
      </c>
      <c r="AG53" s="4" t="n">
        <f aca="false">+H53</f>
        <v>38.09</v>
      </c>
      <c r="AH53" s="4" t="n">
        <f aca="false">+N53</f>
        <v>2558.26</v>
      </c>
      <c r="AI53" s="4" t="n">
        <f aca="false">+P53</f>
        <v>38.08</v>
      </c>
      <c r="AJ53" s="4" t="n">
        <f aca="false">+F53</f>
        <v>2552.8</v>
      </c>
      <c r="AK53" s="4" t="n">
        <f aca="false">+I53</f>
        <v>39.53</v>
      </c>
      <c r="AL53" s="4" t="n">
        <f aca="false">+N53</f>
        <v>2558.26</v>
      </c>
      <c r="AM53" s="4" t="n">
        <f aca="false">+Q53</f>
        <v>39.52</v>
      </c>
      <c r="AN53" s="119" t="n">
        <f aca="false">+O53-G53</f>
        <v>0</v>
      </c>
      <c r="AO53" s="80" t="n">
        <f aca="false">+P53-H53</f>
        <v>-0.0100000000000051</v>
      </c>
      <c r="AP53" s="78" t="n">
        <f aca="false">+Q53-I53</f>
        <v>-0.00999999999999801</v>
      </c>
      <c r="AQ53" s="191" t="n">
        <v>7.718</v>
      </c>
      <c r="AR53" s="24"/>
      <c r="AS53" s="26"/>
      <c r="AT53" s="26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</row>
    <row r="54" customFormat="false" ht="14.25" hidden="false" customHeight="false" outlineLevel="0" collapsed="false">
      <c r="A54" s="27"/>
      <c r="B54" s="65"/>
      <c r="C54" s="28" t="s">
        <v>27</v>
      </c>
      <c r="D54" s="66"/>
      <c r="E54" s="67" t="n">
        <v>31</v>
      </c>
      <c r="F54" s="68" t="n">
        <v>1612.36</v>
      </c>
      <c r="G54" s="69" t="n">
        <v>32.49</v>
      </c>
      <c r="H54" s="69" t="n">
        <v>37.02</v>
      </c>
      <c r="I54" s="69" t="n">
        <v>38.5</v>
      </c>
      <c r="J54" s="69" t="n">
        <v>6503192</v>
      </c>
      <c r="K54" s="69" t="n">
        <v>8376.364</v>
      </c>
      <c r="L54" s="69" t="n">
        <v>3879.787</v>
      </c>
      <c r="M54" s="70" t="n">
        <v>11.828</v>
      </c>
      <c r="N54" s="69" t="n">
        <v>1614.23</v>
      </c>
      <c r="O54" s="69" t="n">
        <v>32.49</v>
      </c>
      <c r="P54" s="69" t="n">
        <v>37.03</v>
      </c>
      <c r="Q54" s="69" t="n">
        <v>38.49</v>
      </c>
      <c r="R54" s="71" t="n">
        <v>6510720</v>
      </c>
      <c r="S54" s="69" t="n">
        <v>8365.39</v>
      </c>
      <c r="T54" s="69" t="n">
        <v>3908.896</v>
      </c>
      <c r="U54" s="72" t="n">
        <v>12.407</v>
      </c>
      <c r="V54" s="98"/>
      <c r="W54" s="99"/>
      <c r="X54" s="99"/>
      <c r="Y54" s="99"/>
      <c r="Z54" s="99"/>
      <c r="AA54" s="99"/>
      <c r="AB54" s="69" t="n">
        <f aca="false">+((S54-K54)/K54)*100</f>
        <v>-0.131011498545194</v>
      </c>
      <c r="AC54" s="73" t="n">
        <f aca="false">+((T54-L54)/L54*100)</f>
        <v>0.750273146438203</v>
      </c>
      <c r="AD54" s="74" t="n">
        <f aca="false">+((U54-M54)/M54*100)</f>
        <v>4.8951640175854</v>
      </c>
      <c r="AE54" s="75" t="n">
        <f aca="false">+(N54-F54)/F54*100</f>
        <v>0.115979061748004</v>
      </c>
      <c r="AF54" s="4" t="n">
        <f aca="false">+F54</f>
        <v>1612.36</v>
      </c>
      <c r="AG54" s="4" t="n">
        <f aca="false">+H54</f>
        <v>37.02</v>
      </c>
      <c r="AH54" s="4" t="n">
        <f aca="false">+N54</f>
        <v>1614.23</v>
      </c>
      <c r="AI54" s="4" t="n">
        <f aca="false">+P54</f>
        <v>37.03</v>
      </c>
      <c r="AJ54" s="4" t="n">
        <f aca="false">+F54</f>
        <v>1612.36</v>
      </c>
      <c r="AK54" s="4" t="n">
        <f aca="false">+I54</f>
        <v>38.5</v>
      </c>
      <c r="AL54" s="4" t="n">
        <f aca="false">+N54</f>
        <v>1614.23</v>
      </c>
      <c r="AM54" s="4" t="n">
        <f aca="false">+Q54</f>
        <v>38.49</v>
      </c>
      <c r="AN54" s="119" t="n">
        <f aca="false">+O54-G54</f>
        <v>0</v>
      </c>
      <c r="AO54" s="80" t="n">
        <f aca="false">+P54-H54</f>
        <v>0.00999999999999801</v>
      </c>
      <c r="AP54" s="78" t="n">
        <f aca="false">+Q54-I54</f>
        <v>-0.00999999999999801</v>
      </c>
      <c r="AQ54" s="191" t="n">
        <v>7.715</v>
      </c>
      <c r="AR54" s="24"/>
      <c r="AS54" s="26"/>
      <c r="AT54" s="26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</row>
    <row r="55" customFormat="false" ht="14.25" hidden="false" customHeight="false" outlineLevel="0" collapsed="false">
      <c r="A55" s="27"/>
      <c r="B55" s="65"/>
      <c r="C55" s="28" t="s">
        <v>28</v>
      </c>
      <c r="D55" s="66"/>
      <c r="E55" s="67" t="n">
        <v>34</v>
      </c>
      <c r="F55" s="68" t="n">
        <v>1030.82</v>
      </c>
      <c r="G55" s="69" t="n">
        <v>30.79</v>
      </c>
      <c r="H55" s="69" t="n">
        <v>36.11</v>
      </c>
      <c r="I55" s="69" t="n">
        <v>37.5</v>
      </c>
      <c r="J55" s="69" t="n">
        <v>4157640</v>
      </c>
      <c r="K55" s="69" t="n">
        <v>7782.808</v>
      </c>
      <c r="L55" s="69" t="n">
        <v>3627.732</v>
      </c>
      <c r="M55" s="70" t="n">
        <v>10.719</v>
      </c>
      <c r="N55" s="69" t="n">
        <v>1034.39</v>
      </c>
      <c r="O55" s="69" t="n">
        <v>30.79</v>
      </c>
      <c r="P55" s="69" t="n">
        <v>36.1</v>
      </c>
      <c r="Q55" s="69" t="n">
        <v>37.48</v>
      </c>
      <c r="R55" s="71" t="n">
        <v>4172032</v>
      </c>
      <c r="S55" s="69" t="n">
        <v>7738.948</v>
      </c>
      <c r="T55" s="69" t="n">
        <v>3631.442</v>
      </c>
      <c r="U55" s="72" t="n">
        <v>11.265</v>
      </c>
      <c r="V55" s="98"/>
      <c r="W55" s="99"/>
      <c r="X55" s="99"/>
      <c r="Y55" s="99"/>
      <c r="Z55" s="99"/>
      <c r="AA55" s="99"/>
      <c r="AB55" s="69" t="n">
        <f aca="false">+((S55-K55)/K55)*100</f>
        <v>-0.563549813897499</v>
      </c>
      <c r="AC55" s="73" t="n">
        <f aca="false">+((T55-L55)/L55*100)</f>
        <v>0.102267752965215</v>
      </c>
      <c r="AD55" s="74" t="n">
        <f aca="false">+((U55-M55)/M55*100)</f>
        <v>5.0937587461517</v>
      </c>
      <c r="AE55" s="75" t="n">
        <f aca="false">+(N55-F55)/F55*100</f>
        <v>0.346326225723227</v>
      </c>
      <c r="AF55" s="4" t="n">
        <f aca="false">+F55</f>
        <v>1030.82</v>
      </c>
      <c r="AG55" s="4" t="n">
        <f aca="false">+H55</f>
        <v>36.11</v>
      </c>
      <c r="AH55" s="4" t="n">
        <f aca="false">+N55</f>
        <v>1034.39</v>
      </c>
      <c r="AI55" s="4" t="n">
        <f aca="false">+P55</f>
        <v>36.1</v>
      </c>
      <c r="AJ55" s="4" t="n">
        <f aca="false">+F55</f>
        <v>1030.82</v>
      </c>
      <c r="AK55" s="4" t="n">
        <f aca="false">+I55</f>
        <v>37.5</v>
      </c>
      <c r="AL55" s="4" t="n">
        <f aca="false">+N55</f>
        <v>1034.39</v>
      </c>
      <c r="AM55" s="4" t="n">
        <f aca="false">+Q55</f>
        <v>37.48</v>
      </c>
      <c r="AN55" s="119" t="n">
        <f aca="false">+O55-G55</f>
        <v>0</v>
      </c>
      <c r="AO55" s="80" t="n">
        <f aca="false">+P55-H55</f>
        <v>-0.00999999999999801</v>
      </c>
      <c r="AP55" s="78" t="n">
        <f aca="false">+Q55-I55</f>
        <v>-0.0200000000000031</v>
      </c>
      <c r="AQ55" s="191" t="n">
        <v>7.711</v>
      </c>
      <c r="AR55" s="24"/>
      <c r="AS55" s="26"/>
      <c r="AT55" s="26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</row>
    <row r="56" customFormat="false" ht="14.25" hidden="false" customHeight="false" outlineLevel="0" collapsed="false">
      <c r="A56" s="27"/>
      <c r="B56" s="65"/>
      <c r="C56" s="28" t="s">
        <v>29</v>
      </c>
      <c r="D56" s="66"/>
      <c r="E56" s="67" t="n">
        <v>37</v>
      </c>
      <c r="F56" s="68" t="n">
        <v>661.32</v>
      </c>
      <c r="G56" s="69" t="n">
        <v>29.16</v>
      </c>
      <c r="H56" s="69" t="n">
        <v>35.3</v>
      </c>
      <c r="I56" s="69" t="n">
        <v>36.5</v>
      </c>
      <c r="J56" s="69" t="n">
        <v>2667320</v>
      </c>
      <c r="K56" s="69" t="n">
        <v>7254.595</v>
      </c>
      <c r="L56" s="69" t="n">
        <v>3364.722</v>
      </c>
      <c r="M56" s="70" t="n">
        <v>10.078</v>
      </c>
      <c r="N56" s="69" t="n">
        <v>661.73</v>
      </c>
      <c r="O56" s="69" t="n">
        <v>29.16</v>
      </c>
      <c r="P56" s="69" t="n">
        <v>35.29</v>
      </c>
      <c r="Q56" s="69" t="n">
        <v>36.52</v>
      </c>
      <c r="R56" s="71" t="n">
        <v>2668968</v>
      </c>
      <c r="S56" s="69" t="n">
        <v>7273.315</v>
      </c>
      <c r="T56" s="69" t="n">
        <v>3405.788</v>
      </c>
      <c r="U56" s="72" t="n">
        <v>10.562</v>
      </c>
      <c r="V56" s="98"/>
      <c r="W56" s="99"/>
      <c r="X56" s="99"/>
      <c r="Y56" s="99"/>
      <c r="Z56" s="99"/>
      <c r="AA56" s="99"/>
      <c r="AB56" s="69" t="n">
        <f aca="false">+((S56-K56)/K56)*100</f>
        <v>0.258043350455806</v>
      </c>
      <c r="AC56" s="73" t="n">
        <f aca="false">+((T56-L56)/L56*100)</f>
        <v>1.22048716060346</v>
      </c>
      <c r="AD56" s="74" t="n">
        <f aca="false">+((U56-M56)/M56*100)</f>
        <v>4.80254018654495</v>
      </c>
      <c r="AE56" s="75" t="n">
        <f aca="false">+(N56-F56)/F56*100</f>
        <v>0.0619972176858356</v>
      </c>
      <c r="AF56" s="4" t="n">
        <f aca="false">+F56</f>
        <v>661.32</v>
      </c>
      <c r="AG56" s="4" t="n">
        <f aca="false">+H56</f>
        <v>35.3</v>
      </c>
      <c r="AH56" s="4" t="n">
        <f aca="false">+N56</f>
        <v>661.73</v>
      </c>
      <c r="AI56" s="4" t="n">
        <f aca="false">+P56</f>
        <v>35.29</v>
      </c>
      <c r="AJ56" s="4" t="n">
        <f aca="false">+F56</f>
        <v>661.32</v>
      </c>
      <c r="AK56" s="4" t="n">
        <f aca="false">+I56</f>
        <v>36.5</v>
      </c>
      <c r="AL56" s="4" t="n">
        <f aca="false">+N56</f>
        <v>661.73</v>
      </c>
      <c r="AM56" s="4" t="n">
        <f aca="false">+Q56</f>
        <v>36.52</v>
      </c>
      <c r="AN56" s="119" t="n">
        <f aca="false">+O56-G56</f>
        <v>0</v>
      </c>
      <c r="AO56" s="80" t="n">
        <f aca="false">+P56-H56</f>
        <v>-0.00999999999999801</v>
      </c>
      <c r="AP56" s="78" t="n">
        <f aca="false">+Q56-I56</f>
        <v>0.0200000000000031</v>
      </c>
      <c r="AQ56" s="191" t="n">
        <v>7.707</v>
      </c>
      <c r="AR56" s="24"/>
      <c r="AS56" s="26"/>
      <c r="AT56" s="26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</row>
    <row r="57" customFormat="false" ht="15" hidden="false" customHeight="false" outlineLevel="0" collapsed="false">
      <c r="A57" s="27"/>
      <c r="B57" s="65"/>
      <c r="C57" s="134" t="s">
        <v>30</v>
      </c>
      <c r="D57" s="66"/>
      <c r="E57" s="67" t="n">
        <v>39</v>
      </c>
      <c r="F57" s="68" t="n">
        <v>485.02</v>
      </c>
      <c r="G57" s="69" t="n">
        <v>28.04</v>
      </c>
      <c r="H57" s="69" t="n">
        <v>34.79</v>
      </c>
      <c r="I57" s="69" t="n">
        <v>35.88</v>
      </c>
      <c r="J57" s="69" t="n">
        <v>1956256</v>
      </c>
      <c r="K57" s="69" t="n">
        <v>6884.588</v>
      </c>
      <c r="L57" s="69" t="n">
        <v>3087.119</v>
      </c>
      <c r="M57" s="70" t="n">
        <v>9.75</v>
      </c>
      <c r="N57" s="69" t="n">
        <v>484.09</v>
      </c>
      <c r="O57" s="69" t="n">
        <v>28.04</v>
      </c>
      <c r="P57" s="69" t="n">
        <v>34.79</v>
      </c>
      <c r="Q57" s="69" t="n">
        <v>35.84</v>
      </c>
      <c r="R57" s="71" t="n">
        <v>1952496</v>
      </c>
      <c r="S57" s="69" t="n">
        <v>6932.238</v>
      </c>
      <c r="T57" s="69" t="n">
        <v>3137.941</v>
      </c>
      <c r="U57" s="72" t="n">
        <v>10.234</v>
      </c>
      <c r="V57" s="98"/>
      <c r="W57" s="99"/>
      <c r="X57" s="100"/>
      <c r="Y57" s="100"/>
      <c r="Z57" s="100"/>
      <c r="AA57" s="100"/>
      <c r="AB57" s="69" t="n">
        <f aca="false">+((S57-K57)/K57)*100</f>
        <v>0.692125658064078</v>
      </c>
      <c r="AC57" s="73" t="n">
        <f aca="false">+((T57-L57)/L57*100)</f>
        <v>1.64625982995795</v>
      </c>
      <c r="AD57" s="74" t="n">
        <f aca="false">+((U57-M57)/M57*100)</f>
        <v>4.96410256410256</v>
      </c>
      <c r="AE57" s="75" t="n">
        <f aca="false">+(N57-F57)/F57*100</f>
        <v>-0.191744670322875</v>
      </c>
      <c r="AF57" s="4" t="n">
        <f aca="false">+F57</f>
        <v>485.02</v>
      </c>
      <c r="AG57" s="4" t="n">
        <f aca="false">+H57</f>
        <v>34.79</v>
      </c>
      <c r="AH57" s="4" t="n">
        <f aca="false">+N57</f>
        <v>484.09</v>
      </c>
      <c r="AI57" s="4" t="n">
        <f aca="false">+P57</f>
        <v>34.79</v>
      </c>
      <c r="AJ57" s="4" t="n">
        <f aca="false">+F57</f>
        <v>485.02</v>
      </c>
      <c r="AK57" s="4" t="n">
        <f aca="false">+I57</f>
        <v>35.88</v>
      </c>
      <c r="AL57" s="4" t="n">
        <f aca="false">+N57</f>
        <v>484.09</v>
      </c>
      <c r="AM57" s="4" t="n">
        <f aca="false">+Q57</f>
        <v>35.84</v>
      </c>
      <c r="AN57" s="119" t="n">
        <f aca="false">+O57-G57</f>
        <v>0</v>
      </c>
      <c r="AO57" s="80" t="n">
        <f aca="false">+P57-H57</f>
        <v>0</v>
      </c>
      <c r="AP57" s="78" t="n">
        <f aca="false">+Q57-I57</f>
        <v>-0.0399999999999992</v>
      </c>
      <c r="AQ57" s="193" t="n">
        <v>7.703</v>
      </c>
      <c r="AR57" s="24"/>
      <c r="AS57" s="26"/>
      <c r="AT57" s="26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</row>
    <row r="58" customFormat="false" ht="14.25" hidden="false" customHeight="false" outlineLevel="0" collapsed="false">
      <c r="A58" s="8"/>
      <c r="B58" s="49" t="s">
        <v>54</v>
      </c>
      <c r="C58" s="28" t="s">
        <v>25</v>
      </c>
      <c r="D58" s="10" t="s">
        <v>55</v>
      </c>
      <c r="E58" s="11" t="n">
        <v>23</v>
      </c>
      <c r="F58" s="50" t="n">
        <v>1173.87</v>
      </c>
      <c r="G58" s="51" t="n">
        <v>40.58</v>
      </c>
      <c r="H58" s="51" t="n">
        <v>43.28</v>
      </c>
      <c r="I58" s="51" t="n">
        <v>42.6</v>
      </c>
      <c r="J58" s="51" t="n">
        <v>2840768</v>
      </c>
      <c r="K58" s="51" t="n">
        <v>1916.545</v>
      </c>
      <c r="L58" s="51" t="n">
        <v>780.969</v>
      </c>
      <c r="M58" s="52" t="n">
        <v>2.36</v>
      </c>
      <c r="N58" s="51" t="n">
        <v>1173.44</v>
      </c>
      <c r="O58" s="51" t="n">
        <v>40.57</v>
      </c>
      <c r="P58" s="51" t="n">
        <v>43.27</v>
      </c>
      <c r="Q58" s="51" t="n">
        <v>42.6</v>
      </c>
      <c r="R58" s="53" t="n">
        <v>2839720</v>
      </c>
      <c r="S58" s="51" t="n">
        <v>1911.088</v>
      </c>
      <c r="T58" s="51" t="n">
        <v>791.127</v>
      </c>
      <c r="U58" s="54" t="n">
        <v>2.75</v>
      </c>
      <c r="V58" s="55" t="e">
        <f aca="false">RBJM(F58:G62,N58:O62,4,0)</f>
        <v>#VALUE!</v>
      </c>
      <c r="W58" s="56" t="e">
        <f aca="false">PBJM(F58:G62,N58:O62,4,0)</f>
        <v>#VALUE!</v>
      </c>
      <c r="X58" s="56" t="e">
        <f aca="false">RBJM(AF58:AG62,AH58:AI62,4,0)</f>
        <v>#VALUE!</v>
      </c>
      <c r="Y58" s="56" t="e">
        <f aca="false">PBJM(AF58:AG62,AH58:AI62,4,0)</f>
        <v>#VALUE!</v>
      </c>
      <c r="Z58" s="56" t="e">
        <f aca="false">RBJM(AJ58:AK62,AL58:AM62,4,0)</f>
        <v>#VALUE!</v>
      </c>
      <c r="AA58" s="56" t="e">
        <f aca="false">PBJM(AJ58:AK62,AL58:AM62,4,0)</f>
        <v>#VALUE!</v>
      </c>
      <c r="AB58" s="51" t="n">
        <f aca="false">+((S58-K58)/K58)*100</f>
        <v>-0.284731117714434</v>
      </c>
      <c r="AC58" s="57" t="n">
        <f aca="false">+((T58-L58)/L58*100)</f>
        <v>1.30069183283842</v>
      </c>
      <c r="AD58" s="58" t="n">
        <f aca="false">+((U58-M58)/M58*100)</f>
        <v>16.5254237288136</v>
      </c>
      <c r="AE58" s="59" t="n">
        <f aca="false">+(N58-F58)/F58*100</f>
        <v>-0.0366309727652838</v>
      </c>
      <c r="AF58" s="61" t="n">
        <f aca="false">+F58</f>
        <v>1173.87</v>
      </c>
      <c r="AG58" s="61" t="n">
        <f aca="false">+H58</f>
        <v>43.28</v>
      </c>
      <c r="AH58" s="61" t="n">
        <f aca="false">+N58</f>
        <v>1173.44</v>
      </c>
      <c r="AI58" s="61" t="n">
        <f aca="false">+P58</f>
        <v>43.27</v>
      </c>
      <c r="AJ58" s="61" t="n">
        <f aca="false">+F58</f>
        <v>1173.87</v>
      </c>
      <c r="AK58" s="61" t="n">
        <f aca="false">+I58</f>
        <v>42.6</v>
      </c>
      <c r="AL58" s="61" t="n">
        <f aca="false">+N58</f>
        <v>1173.44</v>
      </c>
      <c r="AM58" s="61" t="n">
        <f aca="false">+Q58</f>
        <v>42.6</v>
      </c>
      <c r="AN58" s="136" t="n">
        <f aca="false">+O58-G58</f>
        <v>-0.00999999999999801</v>
      </c>
      <c r="AO58" s="64" t="n">
        <f aca="false">+P58-H58</f>
        <v>-0.00999999999999801</v>
      </c>
      <c r="AP58" s="62" t="n">
        <f aca="false">+Q58-I58</f>
        <v>0</v>
      </c>
      <c r="AQ58" s="190" t="n">
        <v>7.706</v>
      </c>
      <c r="AR58" s="24"/>
      <c r="AS58" s="26"/>
      <c r="AT58" s="26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</row>
    <row r="59" customFormat="false" ht="14.25" hidden="false" customHeight="false" outlineLevel="0" collapsed="false">
      <c r="A59" s="27"/>
      <c r="B59" s="65"/>
      <c r="C59" s="28" t="s">
        <v>27</v>
      </c>
      <c r="D59" s="66"/>
      <c r="E59" s="67" t="n">
        <v>27</v>
      </c>
      <c r="F59" s="68" t="n">
        <v>683.52</v>
      </c>
      <c r="G59" s="69" t="n">
        <v>37.63</v>
      </c>
      <c r="H59" s="69" t="n">
        <v>41.13</v>
      </c>
      <c r="I59" s="69" t="n">
        <v>40.24</v>
      </c>
      <c r="J59" s="69" t="n">
        <v>1654112</v>
      </c>
      <c r="K59" s="69" t="n">
        <v>1759.23</v>
      </c>
      <c r="L59" s="69" t="n">
        <v>744.484</v>
      </c>
      <c r="M59" s="70" t="n">
        <v>2.25</v>
      </c>
      <c r="N59" s="69" t="n">
        <v>684.11</v>
      </c>
      <c r="O59" s="69" t="n">
        <v>37.64</v>
      </c>
      <c r="P59" s="69" t="n">
        <v>41.14</v>
      </c>
      <c r="Q59" s="69" t="n">
        <v>40.29</v>
      </c>
      <c r="R59" s="71" t="n">
        <v>1655552</v>
      </c>
      <c r="S59" s="69" t="n">
        <v>1757.917</v>
      </c>
      <c r="T59" s="69" t="n">
        <v>750.685</v>
      </c>
      <c r="U59" s="72" t="n">
        <v>2.391</v>
      </c>
      <c r="V59" s="55"/>
      <c r="W59" s="56"/>
      <c r="X59" s="56"/>
      <c r="Y59" s="56"/>
      <c r="Z59" s="56"/>
      <c r="AA59" s="56"/>
      <c r="AB59" s="69" t="n">
        <f aca="false">+((S59-K59)/K59)*100</f>
        <v>-0.0746349255071879</v>
      </c>
      <c r="AC59" s="73" t="n">
        <f aca="false">+((T59-L59)/L59*100)</f>
        <v>0.83292589229586</v>
      </c>
      <c r="AD59" s="74" t="n">
        <f aca="false">+((U59-M59)/M59*100)</f>
        <v>6.26666666666667</v>
      </c>
      <c r="AE59" s="75" t="n">
        <f aca="false">+(N59-F59)/F59*100</f>
        <v>0.0863178838951357</v>
      </c>
      <c r="AF59" s="77" t="n">
        <f aca="false">+F59</f>
        <v>683.52</v>
      </c>
      <c r="AG59" s="77" t="n">
        <f aca="false">+H59</f>
        <v>41.13</v>
      </c>
      <c r="AH59" s="77" t="n">
        <f aca="false">+N59</f>
        <v>684.11</v>
      </c>
      <c r="AI59" s="77" t="n">
        <f aca="false">+P59</f>
        <v>41.14</v>
      </c>
      <c r="AJ59" s="77" t="n">
        <f aca="false">+F59</f>
        <v>683.52</v>
      </c>
      <c r="AK59" s="77" t="n">
        <f aca="false">+I59</f>
        <v>40.24</v>
      </c>
      <c r="AL59" s="77" t="n">
        <f aca="false">+N59</f>
        <v>684.11</v>
      </c>
      <c r="AM59" s="77" t="n">
        <f aca="false">+Q59</f>
        <v>40.29</v>
      </c>
      <c r="AN59" s="119" t="n">
        <f aca="false">+O59-G59</f>
        <v>0.00999999999999801</v>
      </c>
      <c r="AO59" s="80" t="n">
        <f aca="false">+P59-H59</f>
        <v>0.00999999999999801</v>
      </c>
      <c r="AP59" s="78" t="n">
        <f aca="false">+Q59-I59</f>
        <v>0.0499999999999972</v>
      </c>
      <c r="AQ59" s="191" t="n">
        <v>7.705</v>
      </c>
      <c r="AR59" s="24"/>
      <c r="AS59" s="26"/>
      <c r="AT59" s="26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</row>
    <row r="60" customFormat="false" ht="14.25" hidden="false" customHeight="false" outlineLevel="0" collapsed="false">
      <c r="A60" s="27"/>
      <c r="B60" s="65"/>
      <c r="C60" s="28" t="s">
        <v>28</v>
      </c>
      <c r="D60" s="66"/>
      <c r="E60" s="67" t="n">
        <v>31</v>
      </c>
      <c r="F60" s="68" t="n">
        <v>392.6</v>
      </c>
      <c r="G60" s="69" t="n">
        <v>34.93</v>
      </c>
      <c r="H60" s="69" t="n">
        <v>39.22</v>
      </c>
      <c r="I60" s="69" t="n">
        <v>38.3</v>
      </c>
      <c r="J60" s="69" t="n">
        <v>950096</v>
      </c>
      <c r="K60" s="69" t="n">
        <v>1631</v>
      </c>
      <c r="L60" s="69" t="n">
        <v>698.886</v>
      </c>
      <c r="M60" s="70" t="n">
        <v>2.094</v>
      </c>
      <c r="N60" s="69" t="n">
        <v>391.87</v>
      </c>
      <c r="O60" s="69" t="n">
        <v>34.92</v>
      </c>
      <c r="P60" s="69" t="n">
        <v>39.22</v>
      </c>
      <c r="Q60" s="69" t="n">
        <v>38.3</v>
      </c>
      <c r="R60" s="71" t="n">
        <v>948336</v>
      </c>
      <c r="S60" s="69" t="n">
        <v>1632.301</v>
      </c>
      <c r="T60" s="69" t="n">
        <v>707.631</v>
      </c>
      <c r="U60" s="72" t="n">
        <v>2.265</v>
      </c>
      <c r="V60" s="55"/>
      <c r="W60" s="56"/>
      <c r="X60" s="56"/>
      <c r="Y60" s="56"/>
      <c r="Z60" s="56"/>
      <c r="AA60" s="56"/>
      <c r="AB60" s="69" t="n">
        <f aca="false">+((S60-K60)/K60)*100</f>
        <v>0.0797670141017738</v>
      </c>
      <c r="AC60" s="73" t="n">
        <f aca="false">+((T60-L60)/L60*100)</f>
        <v>1.2512770323057</v>
      </c>
      <c r="AD60" s="74" t="n">
        <f aca="false">+((U60-M60)/M60*100)</f>
        <v>8.16618911174786</v>
      </c>
      <c r="AE60" s="75" t="n">
        <f aca="false">+(N60-F60)/F60*100</f>
        <v>-0.185939887926648</v>
      </c>
      <c r="AF60" s="77" t="n">
        <f aca="false">+F60</f>
        <v>392.6</v>
      </c>
      <c r="AG60" s="77" t="n">
        <f aca="false">+H60</f>
        <v>39.22</v>
      </c>
      <c r="AH60" s="77" t="n">
        <f aca="false">+N60</f>
        <v>391.87</v>
      </c>
      <c r="AI60" s="77" t="n">
        <f aca="false">+P60</f>
        <v>39.22</v>
      </c>
      <c r="AJ60" s="77" t="n">
        <f aca="false">+F60</f>
        <v>392.6</v>
      </c>
      <c r="AK60" s="77" t="n">
        <f aca="false">+I60</f>
        <v>38.3</v>
      </c>
      <c r="AL60" s="77" t="n">
        <f aca="false">+N60</f>
        <v>391.87</v>
      </c>
      <c r="AM60" s="77" t="n">
        <f aca="false">+Q60</f>
        <v>38.3</v>
      </c>
      <c r="AN60" s="119" t="n">
        <f aca="false">+O60-G60</f>
        <v>-0.00999999999999801</v>
      </c>
      <c r="AO60" s="80" t="n">
        <f aca="false">+P60-H60</f>
        <v>0</v>
      </c>
      <c r="AP60" s="78" t="n">
        <f aca="false">+Q60-I60</f>
        <v>0</v>
      </c>
      <c r="AQ60" s="191" t="n">
        <v>7.704</v>
      </c>
      <c r="AR60" s="24"/>
      <c r="AS60" s="26"/>
      <c r="AT60" s="26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</row>
    <row r="61" customFormat="false" ht="14.25" hidden="false" customHeight="false" outlineLevel="0" collapsed="false">
      <c r="A61" s="27"/>
      <c r="B61" s="65"/>
      <c r="C61" s="28" t="s">
        <v>29</v>
      </c>
      <c r="D61" s="66"/>
      <c r="E61" s="67" t="n">
        <v>33</v>
      </c>
      <c r="F61" s="68" t="n">
        <v>298.13</v>
      </c>
      <c r="G61" s="69" t="n">
        <v>33.7</v>
      </c>
      <c r="H61" s="69" t="n">
        <v>38.3</v>
      </c>
      <c r="I61" s="69" t="n">
        <v>37.33</v>
      </c>
      <c r="J61" s="69" t="n">
        <v>721480</v>
      </c>
      <c r="K61" s="69" t="n">
        <v>1574.622</v>
      </c>
      <c r="L61" s="69" t="n">
        <v>674.694</v>
      </c>
      <c r="M61" s="70" t="n">
        <v>2.015</v>
      </c>
      <c r="N61" s="69" t="n">
        <v>297.2</v>
      </c>
      <c r="O61" s="69" t="n">
        <v>33.69</v>
      </c>
      <c r="P61" s="69" t="n">
        <v>38.3</v>
      </c>
      <c r="Q61" s="69" t="n">
        <v>37.33</v>
      </c>
      <c r="R61" s="71" t="n">
        <v>719232</v>
      </c>
      <c r="S61" s="69" t="n">
        <v>1579.223</v>
      </c>
      <c r="T61" s="69" t="n">
        <v>687.628</v>
      </c>
      <c r="U61" s="72" t="n">
        <v>2.141</v>
      </c>
      <c r="V61" s="55"/>
      <c r="W61" s="56"/>
      <c r="X61" s="56"/>
      <c r="Y61" s="56"/>
      <c r="Z61" s="56"/>
      <c r="AA61" s="56"/>
      <c r="AB61" s="69" t="n">
        <f aca="false">+((S61-K61)/K61)*100</f>
        <v>0.292197111433721</v>
      </c>
      <c r="AC61" s="73" t="n">
        <f aca="false">+((T61-L61)/L61*100)</f>
        <v>1.91701719594366</v>
      </c>
      <c r="AD61" s="74" t="n">
        <f aca="false">+((U61-M61)/M61*100)</f>
        <v>6.2531017369727</v>
      </c>
      <c r="AE61" s="75" t="n">
        <f aca="false">+(N61-F61)/F61*100</f>
        <v>-0.311944453761784</v>
      </c>
      <c r="AF61" s="77" t="n">
        <f aca="false">+F61</f>
        <v>298.13</v>
      </c>
      <c r="AG61" s="77" t="n">
        <f aca="false">+H61</f>
        <v>38.3</v>
      </c>
      <c r="AH61" s="77" t="n">
        <f aca="false">+N61</f>
        <v>297.2</v>
      </c>
      <c r="AI61" s="77" t="n">
        <f aca="false">+P61</f>
        <v>38.3</v>
      </c>
      <c r="AJ61" s="77" t="n">
        <f aca="false">+F61</f>
        <v>298.13</v>
      </c>
      <c r="AK61" s="77" t="n">
        <f aca="false">+I61</f>
        <v>37.33</v>
      </c>
      <c r="AL61" s="77" t="n">
        <f aca="false">+N61</f>
        <v>297.2</v>
      </c>
      <c r="AM61" s="77" t="n">
        <f aca="false">+Q61</f>
        <v>37.33</v>
      </c>
      <c r="AN61" s="119" t="n">
        <f aca="false">+O61-G61</f>
        <v>-0.0100000000000051</v>
      </c>
      <c r="AO61" s="80" t="n">
        <f aca="false">+P61-H61</f>
        <v>0</v>
      </c>
      <c r="AP61" s="78" t="n">
        <f aca="false">+Q61-I61</f>
        <v>0</v>
      </c>
      <c r="AQ61" s="191" t="n">
        <v>7.703</v>
      </c>
      <c r="AR61" s="24"/>
      <c r="AS61" s="26"/>
      <c r="AT61" s="26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</row>
    <row r="62" customFormat="false" ht="14.25" hidden="false" customHeight="false" outlineLevel="0" collapsed="false">
      <c r="A62" s="27"/>
      <c r="B62" s="81"/>
      <c r="C62" s="82" t="s">
        <v>30</v>
      </c>
      <c r="D62" s="83"/>
      <c r="E62" s="84" t="n">
        <v>36</v>
      </c>
      <c r="F62" s="85" t="n">
        <v>200.9</v>
      </c>
      <c r="G62" s="86" t="n">
        <v>31.99</v>
      </c>
      <c r="H62" s="86" t="n">
        <v>37.23</v>
      </c>
      <c r="I62" s="86" t="n">
        <v>36.09</v>
      </c>
      <c r="J62" s="86" t="n">
        <v>486184</v>
      </c>
      <c r="K62" s="86" t="n">
        <v>1506.313</v>
      </c>
      <c r="L62" s="86" t="n">
        <v>643.352</v>
      </c>
      <c r="M62" s="87" t="n">
        <v>1.891</v>
      </c>
      <c r="N62" s="86" t="n">
        <v>200.69</v>
      </c>
      <c r="O62" s="86" t="n">
        <v>31.99</v>
      </c>
      <c r="P62" s="86" t="n">
        <v>37.23</v>
      </c>
      <c r="Q62" s="86" t="n">
        <v>36.09</v>
      </c>
      <c r="R62" s="88" t="n">
        <v>485672</v>
      </c>
      <c r="S62" s="86" t="n">
        <v>1506.835</v>
      </c>
      <c r="T62" s="86" t="n">
        <v>654.949</v>
      </c>
      <c r="U62" s="89" t="n">
        <v>2.047</v>
      </c>
      <c r="V62" s="55"/>
      <c r="W62" s="56"/>
      <c r="X62" s="56"/>
      <c r="Y62" s="56"/>
      <c r="Z62" s="56"/>
      <c r="AA62" s="56"/>
      <c r="AB62" s="86" t="n">
        <f aca="false">+((S62-K62)/K62)*100</f>
        <v>0.0346541522246661</v>
      </c>
      <c r="AC62" s="90" t="n">
        <f aca="false">+((T62-L62)/L62*100)</f>
        <v>1.80259018391176</v>
      </c>
      <c r="AD62" s="91" t="n">
        <f aca="false">+((U62-M62)/M62*100)</f>
        <v>8.24960338445268</v>
      </c>
      <c r="AE62" s="92" t="n">
        <f aca="false">+(N62-F62)/F62*100</f>
        <v>-0.104529616724743</v>
      </c>
      <c r="AF62" s="77" t="n">
        <f aca="false">+F62</f>
        <v>200.9</v>
      </c>
      <c r="AG62" s="77" t="n">
        <f aca="false">+H62</f>
        <v>37.23</v>
      </c>
      <c r="AH62" s="77" t="n">
        <f aca="false">+N62</f>
        <v>200.69</v>
      </c>
      <c r="AI62" s="77" t="n">
        <f aca="false">+P62</f>
        <v>37.23</v>
      </c>
      <c r="AJ62" s="77" t="n">
        <f aca="false">+F62</f>
        <v>200.9</v>
      </c>
      <c r="AK62" s="77" t="n">
        <f aca="false">+I62</f>
        <v>36.09</v>
      </c>
      <c r="AL62" s="77" t="n">
        <f aca="false">+N62</f>
        <v>200.69</v>
      </c>
      <c r="AM62" s="77" t="n">
        <f aca="false">+Q62</f>
        <v>36.09</v>
      </c>
      <c r="AN62" s="121" t="n">
        <f aca="false">+O62-G62</f>
        <v>0</v>
      </c>
      <c r="AO62" s="97" t="n">
        <f aca="false">+P62-H62</f>
        <v>0</v>
      </c>
      <c r="AP62" s="95" t="n">
        <f aca="false">+Q62-I62</f>
        <v>0</v>
      </c>
      <c r="AQ62" s="192" t="n">
        <v>7.701</v>
      </c>
      <c r="AR62" s="24"/>
      <c r="AS62" s="26"/>
      <c r="AT62" s="26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</row>
    <row r="63" customFormat="false" ht="14.25" hidden="false" customHeight="false" outlineLevel="0" collapsed="false">
      <c r="A63" s="27" t="s">
        <v>56</v>
      </c>
      <c r="B63" s="65" t="s">
        <v>57</v>
      </c>
      <c r="C63" s="28" t="s">
        <v>25</v>
      </c>
      <c r="D63" s="66" t="s">
        <v>58</v>
      </c>
      <c r="E63" s="67" t="n">
        <v>24</v>
      </c>
      <c r="F63" s="68" t="n">
        <v>1518.57</v>
      </c>
      <c r="G63" s="69" t="n">
        <v>37.1</v>
      </c>
      <c r="H63" s="69" t="n">
        <v>41.93</v>
      </c>
      <c r="I63" s="69" t="n">
        <v>42.64</v>
      </c>
      <c r="J63" s="69" t="n">
        <v>3062456</v>
      </c>
      <c r="K63" s="69" t="n">
        <v>1885.422</v>
      </c>
      <c r="L63" s="69" t="n">
        <v>713.976</v>
      </c>
      <c r="M63" s="70" t="n">
        <v>2.688</v>
      </c>
      <c r="N63" s="69" t="n">
        <v>1521.9</v>
      </c>
      <c r="O63" s="69" t="n">
        <v>37.09</v>
      </c>
      <c r="P63" s="69" t="n">
        <v>41.91</v>
      </c>
      <c r="Q63" s="69" t="n">
        <v>42.64</v>
      </c>
      <c r="R63" s="71" t="n">
        <v>3069160</v>
      </c>
      <c r="S63" s="69" t="n">
        <v>1894.468</v>
      </c>
      <c r="T63" s="69" t="n">
        <v>726.57</v>
      </c>
      <c r="U63" s="72" t="n">
        <v>2.891</v>
      </c>
      <c r="V63" s="130" t="e">
        <f aca="false">RBJM(F63:G67,N63:O67,4,0)</f>
        <v>#VALUE!</v>
      </c>
      <c r="W63" s="131" t="e">
        <f aca="false">PBJM(F63:G67,N63:O67,4,0)</f>
        <v>#VALUE!</v>
      </c>
      <c r="X63" s="131" t="e">
        <f aca="false">RBJM(AF63:AG67,AH63:AI67,4,0)</f>
        <v>#VALUE!</v>
      </c>
      <c r="Y63" s="131" t="e">
        <f aca="false">PBJM(AF63:AG67,AH63:AI67,4,0)</f>
        <v>#VALUE!</v>
      </c>
      <c r="Z63" s="131" t="e">
        <f aca="false">RBJM(AJ63:AK67,AL63:AM67,4,0)</f>
        <v>#VALUE!</v>
      </c>
      <c r="AA63" s="131" t="e">
        <f aca="false">PBJM(AJ63:AK67,AL63:AM67,4,0)</f>
        <v>#VALUE!</v>
      </c>
      <c r="AB63" s="69" t="n">
        <f aca="false">+((S63-K63)/K63)*100</f>
        <v>0.479786488117782</v>
      </c>
      <c r="AC63" s="73" t="n">
        <f aca="false">+((T63-L63)/L63*100)</f>
        <v>1.76392483780968</v>
      </c>
      <c r="AD63" s="74" t="n">
        <f aca="false">+((U63-M63)/M63*100)</f>
        <v>7.55208333333333</v>
      </c>
      <c r="AE63" s="75" t="n">
        <f aca="false">+(N63-F63)/F63*100</f>
        <v>0.219285248622069</v>
      </c>
      <c r="AF63" s="77" t="n">
        <f aca="false">+F63</f>
        <v>1518.57</v>
      </c>
      <c r="AG63" s="77" t="n">
        <f aca="false">+H63</f>
        <v>41.93</v>
      </c>
      <c r="AH63" s="77" t="n">
        <f aca="false">+N63</f>
        <v>1521.9</v>
      </c>
      <c r="AI63" s="77" t="n">
        <f aca="false">+P63</f>
        <v>41.91</v>
      </c>
      <c r="AJ63" s="77" t="n">
        <f aca="false">+F63</f>
        <v>1518.57</v>
      </c>
      <c r="AK63" s="77" t="n">
        <f aca="false">+I63</f>
        <v>42.64</v>
      </c>
      <c r="AL63" s="77" t="n">
        <f aca="false">+N63</f>
        <v>1521.9</v>
      </c>
      <c r="AM63" s="77" t="n">
        <f aca="false">+Q63</f>
        <v>42.64</v>
      </c>
      <c r="AN63" s="119" t="n">
        <f aca="false">+O63-G63</f>
        <v>-0.00999999999999801</v>
      </c>
      <c r="AO63" s="80" t="n">
        <f aca="false">+P63-H63</f>
        <v>-0.0200000000000031</v>
      </c>
      <c r="AP63" s="78" t="n">
        <f aca="false">+Q63-I63</f>
        <v>0</v>
      </c>
      <c r="AQ63" s="191" t="n">
        <v>7.766</v>
      </c>
      <c r="AR63" s="24"/>
      <c r="AS63" s="26"/>
      <c r="AT63" s="26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</row>
    <row r="64" customFormat="false" ht="14.25" hidden="false" customHeight="false" outlineLevel="0" collapsed="false">
      <c r="A64" s="27"/>
      <c r="B64" s="65"/>
      <c r="C64" s="28" t="s">
        <v>27</v>
      </c>
      <c r="D64" s="66"/>
      <c r="E64" s="67" t="n">
        <v>27</v>
      </c>
      <c r="F64" s="68" t="n">
        <v>886.23</v>
      </c>
      <c r="G64" s="69" t="n">
        <v>34.89</v>
      </c>
      <c r="H64" s="69" t="n">
        <v>40.72</v>
      </c>
      <c r="I64" s="69" t="n">
        <v>41.4</v>
      </c>
      <c r="J64" s="69" t="n">
        <v>1787232</v>
      </c>
      <c r="K64" s="69" t="n">
        <v>1741.418</v>
      </c>
      <c r="L64" s="69" t="n">
        <v>678.828</v>
      </c>
      <c r="M64" s="70" t="n">
        <v>2.625</v>
      </c>
      <c r="N64" s="69" t="n">
        <v>887.6</v>
      </c>
      <c r="O64" s="69" t="n">
        <v>34.88</v>
      </c>
      <c r="P64" s="69" t="n">
        <v>40.71</v>
      </c>
      <c r="Q64" s="69" t="n">
        <v>41.4</v>
      </c>
      <c r="R64" s="71" t="n">
        <v>1790000</v>
      </c>
      <c r="S64" s="69" t="n">
        <v>1735.907</v>
      </c>
      <c r="T64" s="69" t="n">
        <v>681.886</v>
      </c>
      <c r="U64" s="72" t="n">
        <v>2.781</v>
      </c>
      <c r="V64" s="130"/>
      <c r="W64" s="131"/>
      <c r="X64" s="131"/>
      <c r="Y64" s="131"/>
      <c r="Z64" s="131"/>
      <c r="AA64" s="131"/>
      <c r="AB64" s="69" t="n">
        <f aca="false">+((S64-K64)/K64)*100</f>
        <v>-0.316466236136296</v>
      </c>
      <c r="AC64" s="73" t="n">
        <f aca="false">+((T64-L64)/L64*100)</f>
        <v>0.450482301849658</v>
      </c>
      <c r="AD64" s="74" t="n">
        <f aca="false">+((U64-M64)/M64*100)</f>
        <v>5.94285714285715</v>
      </c>
      <c r="AE64" s="75" t="n">
        <f aca="false">+(N64-F64)/F64*100</f>
        <v>0.154587409588933</v>
      </c>
      <c r="AF64" s="77" t="n">
        <f aca="false">+F64</f>
        <v>886.23</v>
      </c>
      <c r="AG64" s="77" t="n">
        <f aca="false">+H64</f>
        <v>40.72</v>
      </c>
      <c r="AH64" s="77" t="n">
        <f aca="false">+N64</f>
        <v>887.6</v>
      </c>
      <c r="AI64" s="77" t="n">
        <f aca="false">+P64</f>
        <v>40.71</v>
      </c>
      <c r="AJ64" s="77" t="n">
        <f aca="false">+F64</f>
        <v>886.23</v>
      </c>
      <c r="AK64" s="77" t="n">
        <f aca="false">+I64</f>
        <v>41.4</v>
      </c>
      <c r="AL64" s="77" t="n">
        <f aca="false">+N64</f>
        <v>887.6</v>
      </c>
      <c r="AM64" s="77" t="n">
        <f aca="false">+Q64</f>
        <v>41.4</v>
      </c>
      <c r="AN64" s="119" t="n">
        <f aca="false">+O64-G64</f>
        <v>-0.00999999999999801</v>
      </c>
      <c r="AO64" s="80" t="n">
        <f aca="false">+P64-H64</f>
        <v>-0.00999999999999801</v>
      </c>
      <c r="AP64" s="78" t="n">
        <f aca="false">+Q64-I64</f>
        <v>0</v>
      </c>
      <c r="AQ64" s="191" t="n">
        <v>7.766</v>
      </c>
      <c r="AR64" s="24"/>
      <c r="AS64" s="26"/>
      <c r="AT64" s="26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</row>
    <row r="65" customFormat="false" ht="14.25" hidden="false" customHeight="false" outlineLevel="0" collapsed="false">
      <c r="A65" s="27"/>
      <c r="B65" s="65"/>
      <c r="C65" s="28" t="s">
        <v>28</v>
      </c>
      <c r="D65" s="66"/>
      <c r="E65" s="67" t="n">
        <v>30</v>
      </c>
      <c r="F65" s="68" t="n">
        <v>529.19</v>
      </c>
      <c r="G65" s="69" t="n">
        <v>32.95</v>
      </c>
      <c r="H65" s="69" t="n">
        <v>39.74</v>
      </c>
      <c r="I65" s="69" t="n">
        <v>40.33</v>
      </c>
      <c r="J65" s="69" t="n">
        <v>1067200</v>
      </c>
      <c r="K65" s="69" t="n">
        <v>1589.046</v>
      </c>
      <c r="L65" s="69" t="n">
        <v>630.594</v>
      </c>
      <c r="M65" s="70" t="n">
        <v>2.578</v>
      </c>
      <c r="N65" s="69" t="n">
        <v>530.65</v>
      </c>
      <c r="O65" s="69" t="n">
        <v>32.95</v>
      </c>
      <c r="P65" s="69" t="n">
        <v>39.74</v>
      </c>
      <c r="Q65" s="69" t="n">
        <v>40.31</v>
      </c>
      <c r="R65" s="71" t="n">
        <v>1070136</v>
      </c>
      <c r="S65" s="69" t="n">
        <v>1595.988</v>
      </c>
      <c r="T65" s="69" t="n">
        <v>640.169</v>
      </c>
      <c r="U65" s="72" t="n">
        <v>2.766</v>
      </c>
      <c r="V65" s="130"/>
      <c r="W65" s="131"/>
      <c r="X65" s="131"/>
      <c r="Y65" s="131"/>
      <c r="Z65" s="131"/>
      <c r="AA65" s="131"/>
      <c r="AB65" s="69" t="n">
        <f aca="false">+((S65-K65)/K65)*100</f>
        <v>0.436865893120779</v>
      </c>
      <c r="AC65" s="73" t="n">
        <f aca="false">+((T65-L65)/L65*100)</f>
        <v>1.51840962647915</v>
      </c>
      <c r="AD65" s="74" t="n">
        <f aca="false">+((U65-M65)/M65*100)</f>
        <v>7.29247478665633</v>
      </c>
      <c r="AE65" s="75" t="n">
        <f aca="false">+(N65-F65)/F65*100</f>
        <v>0.275893346435103</v>
      </c>
      <c r="AF65" s="77" t="n">
        <f aca="false">+F65</f>
        <v>529.19</v>
      </c>
      <c r="AG65" s="77" t="n">
        <f aca="false">+H65</f>
        <v>39.74</v>
      </c>
      <c r="AH65" s="77" t="n">
        <f aca="false">+N65</f>
        <v>530.65</v>
      </c>
      <c r="AI65" s="77" t="n">
        <f aca="false">+P65</f>
        <v>39.74</v>
      </c>
      <c r="AJ65" s="77" t="n">
        <f aca="false">+F65</f>
        <v>529.19</v>
      </c>
      <c r="AK65" s="77" t="n">
        <f aca="false">+I65</f>
        <v>40.33</v>
      </c>
      <c r="AL65" s="77" t="n">
        <f aca="false">+N65</f>
        <v>530.65</v>
      </c>
      <c r="AM65" s="77" t="n">
        <f aca="false">+Q65</f>
        <v>40.31</v>
      </c>
      <c r="AN65" s="119" t="n">
        <f aca="false">+O65-G65</f>
        <v>0</v>
      </c>
      <c r="AO65" s="80" t="n">
        <f aca="false">+P65-H65</f>
        <v>0</v>
      </c>
      <c r="AP65" s="78" t="n">
        <f aca="false">+Q65-I65</f>
        <v>-0.019999999999996</v>
      </c>
      <c r="AQ65" s="191" t="n">
        <v>7.765</v>
      </c>
      <c r="AR65" s="24"/>
      <c r="AS65" s="26"/>
      <c r="AT65" s="26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</row>
    <row r="66" customFormat="false" ht="14.25" hidden="false" customHeight="false" outlineLevel="0" collapsed="false">
      <c r="A66" s="27"/>
      <c r="B66" s="65"/>
      <c r="C66" s="28" t="s">
        <v>29</v>
      </c>
      <c r="D66" s="66"/>
      <c r="E66" s="67" t="n">
        <v>31</v>
      </c>
      <c r="F66" s="68" t="n">
        <v>453.2</v>
      </c>
      <c r="G66" s="69" t="n">
        <v>32.33</v>
      </c>
      <c r="H66" s="69" t="n">
        <v>39.42</v>
      </c>
      <c r="I66" s="69" t="n">
        <v>39.95</v>
      </c>
      <c r="J66" s="69" t="n">
        <v>913952</v>
      </c>
      <c r="K66" s="69" t="n">
        <v>1530.684</v>
      </c>
      <c r="L66" s="69" t="n">
        <v>609.452</v>
      </c>
      <c r="M66" s="70" t="n">
        <v>2.594</v>
      </c>
      <c r="N66" s="69" t="n">
        <v>453.62</v>
      </c>
      <c r="O66" s="69" t="n">
        <v>32.33</v>
      </c>
      <c r="P66" s="69" t="n">
        <v>39.43</v>
      </c>
      <c r="Q66" s="69" t="n">
        <v>39.96</v>
      </c>
      <c r="R66" s="71" t="n">
        <v>914808</v>
      </c>
      <c r="S66" s="69" t="n">
        <v>1543.877</v>
      </c>
      <c r="T66" s="69" t="n">
        <v>621.526</v>
      </c>
      <c r="U66" s="72" t="n">
        <v>2.719</v>
      </c>
      <c r="V66" s="130"/>
      <c r="W66" s="131"/>
      <c r="X66" s="131"/>
      <c r="Y66" s="131"/>
      <c r="Z66" s="131"/>
      <c r="AA66" s="131"/>
      <c r="AB66" s="69" t="n">
        <f aca="false">+((S66-K66)/K66)*100</f>
        <v>0.861902260688685</v>
      </c>
      <c r="AC66" s="73" t="n">
        <f aca="false">+((T66-L66)/L66*100)</f>
        <v>1.98112402617433</v>
      </c>
      <c r="AD66" s="74" t="n">
        <f aca="false">+((U66-M66)/M66*100)</f>
        <v>4.81881264456438</v>
      </c>
      <c r="AE66" s="75" t="n">
        <f aca="false">+(N66-F66)/F66*100</f>
        <v>0.0926743159752904</v>
      </c>
      <c r="AF66" s="77" t="n">
        <f aca="false">+F66</f>
        <v>453.2</v>
      </c>
      <c r="AG66" s="77" t="n">
        <f aca="false">+H66</f>
        <v>39.42</v>
      </c>
      <c r="AH66" s="77" t="n">
        <f aca="false">+N66</f>
        <v>453.62</v>
      </c>
      <c r="AI66" s="77" t="n">
        <f aca="false">+P66</f>
        <v>39.43</v>
      </c>
      <c r="AJ66" s="77" t="n">
        <f aca="false">+F66</f>
        <v>453.2</v>
      </c>
      <c r="AK66" s="77" t="n">
        <f aca="false">+I66</f>
        <v>39.95</v>
      </c>
      <c r="AL66" s="77" t="n">
        <f aca="false">+N66</f>
        <v>453.62</v>
      </c>
      <c r="AM66" s="77" t="n">
        <f aca="false">+Q66</f>
        <v>39.96</v>
      </c>
      <c r="AN66" s="119" t="n">
        <f aca="false">+O66-G66</f>
        <v>0</v>
      </c>
      <c r="AO66" s="80" t="n">
        <f aca="false">+P66-H66</f>
        <v>0.00999999999999801</v>
      </c>
      <c r="AP66" s="78" t="n">
        <f aca="false">+Q66-I66</f>
        <v>0.00999999999999801</v>
      </c>
      <c r="AQ66" s="191" t="n">
        <v>7.765</v>
      </c>
      <c r="AR66" s="24"/>
      <c r="AS66" s="26"/>
      <c r="AT66" s="26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</row>
    <row r="67" customFormat="false" ht="14.25" hidden="false" customHeight="false" outlineLevel="0" collapsed="false">
      <c r="A67" s="27"/>
      <c r="B67" s="81"/>
      <c r="C67" s="82" t="s">
        <v>30</v>
      </c>
      <c r="D67" s="83"/>
      <c r="E67" s="84" t="n">
        <v>34</v>
      </c>
      <c r="F67" s="85" t="n">
        <v>295.71</v>
      </c>
      <c r="G67" s="86" t="n">
        <v>30.6</v>
      </c>
      <c r="H67" s="86" t="n">
        <v>38.84</v>
      </c>
      <c r="I67" s="86" t="n">
        <v>39.07</v>
      </c>
      <c r="J67" s="86" t="n">
        <v>596344</v>
      </c>
      <c r="K67" s="86" t="n">
        <v>1468.483</v>
      </c>
      <c r="L67" s="86" t="n">
        <v>591.971</v>
      </c>
      <c r="M67" s="87" t="n">
        <v>2.579</v>
      </c>
      <c r="N67" s="86" t="n">
        <v>296.99</v>
      </c>
      <c r="O67" s="86" t="n">
        <v>30.61</v>
      </c>
      <c r="P67" s="86" t="n">
        <v>38.84</v>
      </c>
      <c r="Q67" s="86" t="n">
        <v>39.08</v>
      </c>
      <c r="R67" s="88" t="n">
        <v>598920</v>
      </c>
      <c r="S67" s="86" t="n">
        <v>1457.189</v>
      </c>
      <c r="T67" s="86" t="n">
        <v>594.023</v>
      </c>
      <c r="U67" s="89" t="n">
        <v>2.766</v>
      </c>
      <c r="V67" s="130"/>
      <c r="W67" s="131"/>
      <c r="X67" s="131"/>
      <c r="Y67" s="131"/>
      <c r="Z67" s="131"/>
      <c r="AA67" s="131"/>
      <c r="AB67" s="86" t="n">
        <f aca="false">+((S67-K67)/K67)*100</f>
        <v>-0.76909300277905</v>
      </c>
      <c r="AC67" s="90" t="n">
        <f aca="false">+((T67-L67)/L67*100)</f>
        <v>0.346638602228829</v>
      </c>
      <c r="AD67" s="91" t="n">
        <f aca="false">+((U67-M67)/M67*100)</f>
        <v>7.25087243117487</v>
      </c>
      <c r="AE67" s="92" t="n">
        <f aca="false">+(N67-F67)/F67*100</f>
        <v>0.432856514828727</v>
      </c>
      <c r="AF67" s="77" t="n">
        <f aca="false">+F67</f>
        <v>295.71</v>
      </c>
      <c r="AG67" s="77" t="n">
        <f aca="false">+H67</f>
        <v>38.84</v>
      </c>
      <c r="AH67" s="77" t="n">
        <f aca="false">+N67</f>
        <v>296.99</v>
      </c>
      <c r="AI67" s="77" t="n">
        <f aca="false">+P67</f>
        <v>38.84</v>
      </c>
      <c r="AJ67" s="77" t="n">
        <f aca="false">+F67</f>
        <v>295.71</v>
      </c>
      <c r="AK67" s="77" t="n">
        <f aca="false">+I67</f>
        <v>39.07</v>
      </c>
      <c r="AL67" s="77" t="n">
        <f aca="false">+N67</f>
        <v>296.99</v>
      </c>
      <c r="AM67" s="77" t="n">
        <f aca="false">+Q67</f>
        <v>39.08</v>
      </c>
      <c r="AN67" s="121" t="n">
        <f aca="false">+O67-G67</f>
        <v>0.00999999999999801</v>
      </c>
      <c r="AO67" s="97" t="n">
        <f aca="false">+P67-H67</f>
        <v>0</v>
      </c>
      <c r="AP67" s="95" t="n">
        <f aca="false">+Q67-I67</f>
        <v>0.00999999999999801</v>
      </c>
      <c r="AQ67" s="192" t="n">
        <v>7.764</v>
      </c>
      <c r="AR67" s="24"/>
      <c r="AS67" s="26"/>
      <c r="AT67" s="26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</row>
    <row r="68" customFormat="false" ht="14.25" hidden="false" customHeight="false" outlineLevel="0" collapsed="false">
      <c r="A68" s="27"/>
      <c r="B68" s="65" t="s">
        <v>59</v>
      </c>
      <c r="C68" s="28" t="s">
        <v>25</v>
      </c>
      <c r="D68" s="123" t="s">
        <v>60</v>
      </c>
      <c r="E68" s="124" t="n">
        <v>23</v>
      </c>
      <c r="F68" s="125" t="n">
        <v>1578.19</v>
      </c>
      <c r="G68" s="126" t="n">
        <v>37.82</v>
      </c>
      <c r="H68" s="126" t="n">
        <v>40.73</v>
      </c>
      <c r="I68" s="126" t="n">
        <v>41.74</v>
      </c>
      <c r="J68" s="126" t="n">
        <v>3819232</v>
      </c>
      <c r="K68" s="126" t="n">
        <v>2193.168</v>
      </c>
      <c r="L68" s="126" t="n">
        <v>892.209</v>
      </c>
      <c r="M68" s="127" t="n">
        <v>2.922</v>
      </c>
      <c r="N68" s="126" t="n">
        <v>1579.29</v>
      </c>
      <c r="O68" s="126" t="n">
        <v>37.82</v>
      </c>
      <c r="P68" s="126" t="n">
        <v>40.74</v>
      </c>
      <c r="Q68" s="126" t="n">
        <v>41.73</v>
      </c>
      <c r="R68" s="128" t="n">
        <v>3821888</v>
      </c>
      <c r="S68" s="126" t="n">
        <v>2195.231</v>
      </c>
      <c r="T68" s="126" t="n">
        <v>907.791</v>
      </c>
      <c r="U68" s="129" t="n">
        <v>3.078</v>
      </c>
      <c r="V68" s="137" t="e">
        <f aca="false">RBJM(F68:G72,N68:O72,4,0)</f>
        <v>#VALUE!</v>
      </c>
      <c r="W68" s="100" t="e">
        <f aca="false">PBJM(F68:G72,N68:O72,4,0)</f>
        <v>#VALUE!</v>
      </c>
      <c r="X68" s="100" t="e">
        <f aca="false">RBJM(AF68:AG72,AH68:AI72,4,0)</f>
        <v>#VALUE!</v>
      </c>
      <c r="Y68" s="100" t="e">
        <f aca="false">PBJM(AF68:AG72,AH68:AI72,4,0)</f>
        <v>#VALUE!</v>
      </c>
      <c r="Z68" s="100" t="e">
        <f aca="false">RBJM(AJ68:AK72,AL68:AM72,4,0)</f>
        <v>#VALUE!</v>
      </c>
      <c r="AA68" s="100" t="e">
        <f aca="false">PBJM(AJ68:AK72,AL68:AM72,4,0)</f>
        <v>#VALUE!</v>
      </c>
      <c r="AB68" s="69" t="n">
        <f aca="false">+((S68-K68)/K68)*100</f>
        <v>0.0940648413619067</v>
      </c>
      <c r="AC68" s="73" t="n">
        <f aca="false">+((T68-L68)/L68*100)</f>
        <v>1.74645178427926</v>
      </c>
      <c r="AD68" s="74" t="n">
        <f aca="false">+((U68-M68)/M68*100)</f>
        <v>5.33880903490759</v>
      </c>
      <c r="AE68" s="75" t="n">
        <f aca="false">+(N68-F68)/F68*100</f>
        <v>0.0697000994810453</v>
      </c>
      <c r="AF68" s="77" t="n">
        <f aca="false">+F68</f>
        <v>1578.19</v>
      </c>
      <c r="AG68" s="77" t="n">
        <f aca="false">+H68</f>
        <v>40.73</v>
      </c>
      <c r="AH68" s="77" t="n">
        <f aca="false">+N68</f>
        <v>1579.29</v>
      </c>
      <c r="AI68" s="77" t="n">
        <f aca="false">+P68</f>
        <v>40.74</v>
      </c>
      <c r="AJ68" s="77" t="n">
        <f aca="false">+F68</f>
        <v>1578.19</v>
      </c>
      <c r="AK68" s="77" t="n">
        <f aca="false">+I68</f>
        <v>41.74</v>
      </c>
      <c r="AL68" s="77" t="n">
        <f aca="false">+N68</f>
        <v>1579.29</v>
      </c>
      <c r="AM68" s="77" t="n">
        <f aca="false">+Q68</f>
        <v>41.73</v>
      </c>
      <c r="AN68" s="119" t="n">
        <f aca="false">+O68-G68</f>
        <v>0</v>
      </c>
      <c r="AO68" s="80" t="n">
        <f aca="false">+P68-H68</f>
        <v>0.0100000000000051</v>
      </c>
      <c r="AP68" s="78" t="n">
        <f aca="false">+Q68-I68</f>
        <v>-0.0100000000000051</v>
      </c>
      <c r="AQ68" s="191" t="n">
        <v>7.723</v>
      </c>
      <c r="AR68" s="24"/>
      <c r="AS68" s="26"/>
      <c r="AT68" s="26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</row>
    <row r="69" customFormat="false" ht="14.25" hidden="false" customHeight="false" outlineLevel="0" collapsed="false">
      <c r="A69" s="27"/>
      <c r="B69" s="65"/>
      <c r="C69" s="28" t="s">
        <v>27</v>
      </c>
      <c r="D69" s="66"/>
      <c r="E69" s="67" t="n">
        <v>27</v>
      </c>
      <c r="F69" s="68" t="n">
        <v>831.35</v>
      </c>
      <c r="G69" s="69" t="n">
        <v>35.22</v>
      </c>
      <c r="H69" s="69" t="n">
        <v>38.81</v>
      </c>
      <c r="I69" s="69" t="n">
        <v>39.7</v>
      </c>
      <c r="J69" s="69" t="n">
        <v>2011856</v>
      </c>
      <c r="K69" s="69" t="n">
        <v>1917.484</v>
      </c>
      <c r="L69" s="69" t="n">
        <v>811.253</v>
      </c>
      <c r="M69" s="70" t="n">
        <v>2.766</v>
      </c>
      <c r="N69" s="69" t="n">
        <v>832.71</v>
      </c>
      <c r="O69" s="69" t="n">
        <v>35.23</v>
      </c>
      <c r="P69" s="69" t="n">
        <v>38.82</v>
      </c>
      <c r="Q69" s="69" t="n">
        <v>39.71</v>
      </c>
      <c r="R69" s="71" t="n">
        <v>2015152</v>
      </c>
      <c r="S69" s="69" t="n">
        <v>1917.071</v>
      </c>
      <c r="T69" s="69" t="n">
        <v>817.728</v>
      </c>
      <c r="U69" s="72" t="n">
        <v>2.938</v>
      </c>
      <c r="V69" s="137"/>
      <c r="W69" s="100"/>
      <c r="X69" s="100"/>
      <c r="Y69" s="100"/>
      <c r="Z69" s="100"/>
      <c r="AA69" s="100"/>
      <c r="AB69" s="69" t="n">
        <f aca="false">+((S69-K69)/K69)*100</f>
        <v>-0.0215386412611532</v>
      </c>
      <c r="AC69" s="73" t="n">
        <f aca="false">+((T69-L69)/L69*100)</f>
        <v>0.798148049991792</v>
      </c>
      <c r="AD69" s="74" t="n">
        <f aca="false">+((U69-M69)/M69*100)</f>
        <v>6.21836587129429</v>
      </c>
      <c r="AE69" s="75" t="n">
        <f aca="false">+(N69-F69)/F69*100</f>
        <v>0.163589342635474</v>
      </c>
      <c r="AF69" s="77" t="n">
        <f aca="false">+F69</f>
        <v>831.35</v>
      </c>
      <c r="AG69" s="77" t="n">
        <f aca="false">+H69</f>
        <v>38.81</v>
      </c>
      <c r="AH69" s="77" t="n">
        <f aca="false">+N69</f>
        <v>832.71</v>
      </c>
      <c r="AI69" s="77" t="n">
        <f aca="false">+P69</f>
        <v>38.82</v>
      </c>
      <c r="AJ69" s="77" t="n">
        <f aca="false">+F69</f>
        <v>831.35</v>
      </c>
      <c r="AK69" s="77" t="n">
        <f aca="false">+I69</f>
        <v>39.7</v>
      </c>
      <c r="AL69" s="77" t="n">
        <f aca="false">+N69</f>
        <v>832.71</v>
      </c>
      <c r="AM69" s="77" t="n">
        <f aca="false">+Q69</f>
        <v>39.71</v>
      </c>
      <c r="AN69" s="119" t="n">
        <f aca="false">+O69-G69</f>
        <v>0.00999999999999801</v>
      </c>
      <c r="AO69" s="80" t="n">
        <f aca="false">+P69-H69</f>
        <v>0.00999999999999801</v>
      </c>
      <c r="AP69" s="78" t="n">
        <f aca="false">+Q69-I69</f>
        <v>0.00999999999999801</v>
      </c>
      <c r="AQ69" s="191" t="n">
        <v>7.721</v>
      </c>
      <c r="AR69" s="24"/>
      <c r="AS69" s="26"/>
      <c r="AT69" s="26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</row>
    <row r="70" customFormat="false" ht="14.25" hidden="false" customHeight="false" outlineLevel="0" collapsed="false">
      <c r="A70" s="27"/>
      <c r="B70" s="65"/>
      <c r="C70" s="28" t="s">
        <v>28</v>
      </c>
      <c r="D70" s="66"/>
      <c r="E70" s="67" t="n">
        <v>30</v>
      </c>
      <c r="F70" s="68" t="n">
        <v>528.18</v>
      </c>
      <c r="G70" s="69" t="n">
        <v>33.35</v>
      </c>
      <c r="H70" s="69" t="n">
        <v>37.64</v>
      </c>
      <c r="I70" s="69" t="n">
        <v>38.42</v>
      </c>
      <c r="J70" s="69" t="n">
        <v>1278200</v>
      </c>
      <c r="K70" s="69" t="n">
        <v>1740.392</v>
      </c>
      <c r="L70" s="69" t="n">
        <v>745.899</v>
      </c>
      <c r="M70" s="70" t="n">
        <v>2.578</v>
      </c>
      <c r="N70" s="69" t="n">
        <v>527.22</v>
      </c>
      <c r="O70" s="69" t="n">
        <v>33.35</v>
      </c>
      <c r="P70" s="69" t="n">
        <v>37.61</v>
      </c>
      <c r="Q70" s="69" t="n">
        <v>38.41</v>
      </c>
      <c r="R70" s="71" t="n">
        <v>1275864</v>
      </c>
      <c r="S70" s="69" t="n">
        <v>1742.171</v>
      </c>
      <c r="T70" s="69" t="n">
        <v>756.965</v>
      </c>
      <c r="U70" s="72" t="n">
        <v>2.75</v>
      </c>
      <c r="V70" s="137"/>
      <c r="W70" s="100"/>
      <c r="X70" s="100"/>
      <c r="Y70" s="100"/>
      <c r="Z70" s="100"/>
      <c r="AA70" s="100"/>
      <c r="AB70" s="69" t="n">
        <f aca="false">+((S70-K70)/K70)*100</f>
        <v>0.102218350808323</v>
      </c>
      <c r="AC70" s="73" t="n">
        <f aca="false">+((T70-L70)/L70*100)</f>
        <v>1.48357887596042</v>
      </c>
      <c r="AD70" s="74" t="n">
        <f aca="false">+((U70-M70)/M70*100)</f>
        <v>6.67183863460047</v>
      </c>
      <c r="AE70" s="75" t="n">
        <f aca="false">+(N70-F70)/F70*100</f>
        <v>-0.18175621947062</v>
      </c>
      <c r="AF70" s="77" t="n">
        <f aca="false">+F70</f>
        <v>528.18</v>
      </c>
      <c r="AG70" s="77" t="n">
        <f aca="false">+H70</f>
        <v>37.64</v>
      </c>
      <c r="AH70" s="77" t="n">
        <f aca="false">+N70</f>
        <v>527.22</v>
      </c>
      <c r="AI70" s="77" t="n">
        <f aca="false">+P70</f>
        <v>37.61</v>
      </c>
      <c r="AJ70" s="77" t="n">
        <f aca="false">+F70</f>
        <v>528.18</v>
      </c>
      <c r="AK70" s="77" t="n">
        <f aca="false">+I70</f>
        <v>38.42</v>
      </c>
      <c r="AL70" s="77" t="n">
        <f aca="false">+N70</f>
        <v>527.22</v>
      </c>
      <c r="AM70" s="77" t="n">
        <f aca="false">+Q70</f>
        <v>38.41</v>
      </c>
      <c r="AN70" s="119" t="n">
        <f aca="false">+O70-G70</f>
        <v>0</v>
      </c>
      <c r="AO70" s="80" t="n">
        <f aca="false">+P70-H70</f>
        <v>-0.0300000000000011</v>
      </c>
      <c r="AP70" s="78" t="n">
        <f aca="false">+Q70-I70</f>
        <v>-0.0100000000000051</v>
      </c>
      <c r="AQ70" s="191" t="n">
        <v>7.719</v>
      </c>
      <c r="AR70" s="24"/>
      <c r="AS70" s="26"/>
      <c r="AT70" s="26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</row>
    <row r="71" customFormat="false" ht="14.25" hidden="false" customHeight="false" outlineLevel="0" collapsed="false">
      <c r="A71" s="27"/>
      <c r="B71" s="65"/>
      <c r="C71" s="28" t="s">
        <v>29</v>
      </c>
      <c r="D71" s="66"/>
      <c r="E71" s="67" t="n">
        <v>32</v>
      </c>
      <c r="F71" s="68" t="n">
        <v>388.27</v>
      </c>
      <c r="G71" s="69" t="n">
        <v>32.13</v>
      </c>
      <c r="H71" s="69" t="n">
        <v>36.72</v>
      </c>
      <c r="I71" s="69" t="n">
        <v>37.43</v>
      </c>
      <c r="J71" s="69" t="n">
        <v>939624</v>
      </c>
      <c r="K71" s="69" t="n">
        <v>1648.27</v>
      </c>
      <c r="L71" s="69" t="n">
        <v>712.993</v>
      </c>
      <c r="M71" s="70" t="n">
        <v>2.438</v>
      </c>
      <c r="N71" s="69" t="n">
        <v>387.55</v>
      </c>
      <c r="O71" s="69" t="n">
        <v>32.12</v>
      </c>
      <c r="P71" s="69" t="n">
        <v>36.71</v>
      </c>
      <c r="Q71" s="69" t="n">
        <v>37.43</v>
      </c>
      <c r="R71" s="71" t="n">
        <v>937880</v>
      </c>
      <c r="S71" s="69" t="n">
        <v>1660.222</v>
      </c>
      <c r="T71" s="69" t="n">
        <v>726.35</v>
      </c>
      <c r="U71" s="72" t="n">
        <v>2.594</v>
      </c>
      <c r="V71" s="137"/>
      <c r="W71" s="100"/>
      <c r="X71" s="100"/>
      <c r="Y71" s="100"/>
      <c r="Z71" s="100"/>
      <c r="AA71" s="100"/>
      <c r="AB71" s="69" t="n">
        <f aca="false">+((S71-K71)/K71)*100</f>
        <v>0.725123917804729</v>
      </c>
      <c r="AC71" s="73" t="n">
        <f aca="false">+((T71-L71)/L71*100)</f>
        <v>1.8733704257966</v>
      </c>
      <c r="AD71" s="74" t="n">
        <f aca="false">+((U71-M71)/M71*100)</f>
        <v>6.39868744872845</v>
      </c>
      <c r="AE71" s="75" t="n">
        <f aca="false">+(N71-F71)/F71*100</f>
        <v>-0.185437968424027</v>
      </c>
      <c r="AF71" s="77" t="n">
        <f aca="false">+F71</f>
        <v>388.27</v>
      </c>
      <c r="AG71" s="77" t="n">
        <f aca="false">+H71</f>
        <v>36.72</v>
      </c>
      <c r="AH71" s="77" t="n">
        <f aca="false">+N71</f>
        <v>387.55</v>
      </c>
      <c r="AI71" s="77" t="n">
        <f aca="false">+P71</f>
        <v>36.71</v>
      </c>
      <c r="AJ71" s="77" t="n">
        <f aca="false">+F71</f>
        <v>388.27</v>
      </c>
      <c r="AK71" s="77" t="n">
        <f aca="false">+I71</f>
        <v>37.43</v>
      </c>
      <c r="AL71" s="77" t="n">
        <f aca="false">+N71</f>
        <v>387.55</v>
      </c>
      <c r="AM71" s="77" t="n">
        <f aca="false">+Q71</f>
        <v>37.43</v>
      </c>
      <c r="AN71" s="119" t="n">
        <f aca="false">+O71-G71</f>
        <v>-0.0100000000000051</v>
      </c>
      <c r="AO71" s="80" t="n">
        <f aca="false">+P71-H71</f>
        <v>-0.00999999999999801</v>
      </c>
      <c r="AP71" s="78" t="n">
        <f aca="false">+Q71-I71</f>
        <v>0</v>
      </c>
      <c r="AQ71" s="191" t="n">
        <v>7.717</v>
      </c>
      <c r="AR71" s="24"/>
      <c r="AS71" s="26"/>
      <c r="AT71" s="26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</row>
    <row r="72" customFormat="false" ht="14.25" hidden="false" customHeight="false" outlineLevel="0" collapsed="false">
      <c r="A72" s="27"/>
      <c r="B72" s="81"/>
      <c r="C72" s="82" t="s">
        <v>30</v>
      </c>
      <c r="D72" s="83"/>
      <c r="E72" s="84" t="n">
        <v>35</v>
      </c>
      <c r="F72" s="85" t="n">
        <v>246.99</v>
      </c>
      <c r="G72" s="86" t="n">
        <v>30.39</v>
      </c>
      <c r="H72" s="86" t="n">
        <v>35.65</v>
      </c>
      <c r="I72" s="86" t="n">
        <v>36.26</v>
      </c>
      <c r="J72" s="86" t="n">
        <v>597720</v>
      </c>
      <c r="K72" s="86" t="n">
        <v>1551.273</v>
      </c>
      <c r="L72" s="86" t="n">
        <v>668.265</v>
      </c>
      <c r="M72" s="87" t="n">
        <v>2.11</v>
      </c>
      <c r="N72" s="86" t="n">
        <v>246.76</v>
      </c>
      <c r="O72" s="86" t="n">
        <v>30.39</v>
      </c>
      <c r="P72" s="86" t="n">
        <v>35.65</v>
      </c>
      <c r="Q72" s="86" t="n">
        <v>36.3</v>
      </c>
      <c r="R72" s="88" t="n">
        <v>597152</v>
      </c>
      <c r="S72" s="86" t="n">
        <v>1556.113</v>
      </c>
      <c r="T72" s="86" t="n">
        <v>679.345</v>
      </c>
      <c r="U72" s="89" t="n">
        <v>2.297</v>
      </c>
      <c r="V72" s="137"/>
      <c r="W72" s="100"/>
      <c r="X72" s="100"/>
      <c r="Y72" s="100"/>
      <c r="Z72" s="100"/>
      <c r="AA72" s="100"/>
      <c r="AB72" s="91" t="n">
        <f aca="false">+((S72-K72)/K72)*100</f>
        <v>0.312001820440383</v>
      </c>
      <c r="AC72" s="90" t="n">
        <f aca="false">+((T72-L72)/L72*100)</f>
        <v>1.65802488533741</v>
      </c>
      <c r="AD72" s="91" t="n">
        <f aca="false">+((U72-M72)/M72*100)</f>
        <v>8.86255924170617</v>
      </c>
      <c r="AE72" s="92" t="n">
        <f aca="false">+(N72-F72)/F72*100</f>
        <v>-0.0931211789951084</v>
      </c>
      <c r="AF72" s="77" t="n">
        <f aca="false">+F72</f>
        <v>246.99</v>
      </c>
      <c r="AG72" s="77" t="n">
        <f aca="false">+H72</f>
        <v>35.65</v>
      </c>
      <c r="AH72" s="77" t="n">
        <f aca="false">+N72</f>
        <v>246.76</v>
      </c>
      <c r="AI72" s="77" t="n">
        <f aca="false">+P72</f>
        <v>35.65</v>
      </c>
      <c r="AJ72" s="77" t="n">
        <f aca="false">+F72</f>
        <v>246.99</v>
      </c>
      <c r="AK72" s="77" t="n">
        <f aca="false">+I72</f>
        <v>36.26</v>
      </c>
      <c r="AL72" s="77" t="n">
        <f aca="false">+N72</f>
        <v>246.76</v>
      </c>
      <c r="AM72" s="77" t="n">
        <f aca="false">+Q72</f>
        <v>36.3</v>
      </c>
      <c r="AN72" s="121" t="n">
        <f aca="false">+O72-G72</f>
        <v>0</v>
      </c>
      <c r="AO72" s="97" t="n">
        <f aca="false">+P72-H72</f>
        <v>0</v>
      </c>
      <c r="AP72" s="95" t="n">
        <f aca="false">+Q72-I72</f>
        <v>0.0399999999999992</v>
      </c>
      <c r="AQ72" s="192" t="n">
        <v>7.713</v>
      </c>
      <c r="AR72" s="24"/>
      <c r="AS72" s="26"/>
      <c r="AT72" s="26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</row>
    <row r="73" customFormat="false" ht="14.25" hidden="false" customHeight="false" outlineLevel="0" collapsed="false">
      <c r="A73" s="27"/>
      <c r="B73" s="65" t="s">
        <v>61</v>
      </c>
      <c r="C73" s="28" t="s">
        <v>25</v>
      </c>
      <c r="D73" s="66" t="s">
        <v>53</v>
      </c>
      <c r="E73" s="67" t="n">
        <v>21</v>
      </c>
      <c r="F73" s="68" t="n">
        <v>1842.21</v>
      </c>
      <c r="G73" s="69" t="n">
        <v>39.85</v>
      </c>
      <c r="H73" s="69" t="n">
        <v>41.64</v>
      </c>
      <c r="I73" s="69" t="n">
        <v>42.29</v>
      </c>
      <c r="J73" s="69" t="n">
        <v>7430256</v>
      </c>
      <c r="K73" s="69" t="n">
        <v>2824.534</v>
      </c>
      <c r="L73" s="69" t="n">
        <v>1212.108</v>
      </c>
      <c r="M73" s="70" t="n">
        <v>3.531</v>
      </c>
      <c r="N73" s="69" t="n">
        <v>1847.67</v>
      </c>
      <c r="O73" s="69" t="n">
        <v>39.87</v>
      </c>
      <c r="P73" s="69" t="n">
        <v>41.64</v>
      </c>
      <c r="Q73" s="69" t="n">
        <v>42.28</v>
      </c>
      <c r="R73" s="71" t="n">
        <v>7452280</v>
      </c>
      <c r="S73" s="69" t="n">
        <v>2818.44</v>
      </c>
      <c r="T73" s="69" t="n">
        <v>1209.646</v>
      </c>
      <c r="U73" s="72" t="n">
        <v>3.704</v>
      </c>
      <c r="V73" s="98" t="e">
        <f aca="false">RBJM(F73:G77,N73:O77,4,0)</f>
        <v>#VALUE!</v>
      </c>
      <c r="W73" s="99" t="e">
        <f aca="false">PBJM(F73:G77,N73:O77,4,0)</f>
        <v>#VALUE!</v>
      </c>
      <c r="X73" s="99" t="e">
        <f aca="false">RBJM(AF73:AG77,AH73:AI77,4,0)</f>
        <v>#VALUE!</v>
      </c>
      <c r="Y73" s="99" t="e">
        <f aca="false">PBJM(AF73:AG77,AH73:AI77,4,0)</f>
        <v>#VALUE!</v>
      </c>
      <c r="Z73" s="99" t="e">
        <f aca="false">RBJM(AJ73:AK77,AL73:AM77,4,0)</f>
        <v>#VALUE!</v>
      </c>
      <c r="AA73" s="99" t="e">
        <f aca="false">PBJM(AJ73:AK77,AL73:AM77,4,0)</f>
        <v>#VALUE!</v>
      </c>
      <c r="AB73" s="69" t="n">
        <f aca="false">+((S73-K73)/K73)*100</f>
        <v>-0.215752403759348</v>
      </c>
      <c r="AC73" s="73" t="n">
        <f aca="false">+((T73-L73)/L73*100)</f>
        <v>-0.203117213977631</v>
      </c>
      <c r="AD73" s="74" t="n">
        <f aca="false">+((U73-M73)/M73*100)</f>
        <v>4.8994619088077</v>
      </c>
      <c r="AE73" s="75" t="n">
        <f aca="false">+(N73-F73)/F73*100</f>
        <v>0.296383148500987</v>
      </c>
      <c r="AF73" s="77" t="n">
        <f aca="false">+F73</f>
        <v>1842.21</v>
      </c>
      <c r="AG73" s="77" t="n">
        <f aca="false">+H73</f>
        <v>41.64</v>
      </c>
      <c r="AH73" s="77" t="n">
        <f aca="false">+N73</f>
        <v>1847.67</v>
      </c>
      <c r="AI73" s="77" t="n">
        <f aca="false">+P73</f>
        <v>41.64</v>
      </c>
      <c r="AJ73" s="77" t="n">
        <f aca="false">+F73</f>
        <v>1842.21</v>
      </c>
      <c r="AK73" s="77" t="n">
        <f aca="false">+I73</f>
        <v>42.29</v>
      </c>
      <c r="AL73" s="77" t="n">
        <f aca="false">+N73</f>
        <v>1847.67</v>
      </c>
      <c r="AM73" s="77" t="n">
        <f aca="false">+Q73</f>
        <v>42.28</v>
      </c>
      <c r="AN73" s="119" t="n">
        <f aca="false">+O73-G73</f>
        <v>0.019999999999996</v>
      </c>
      <c r="AO73" s="80" t="n">
        <f aca="false">+P73-H73</f>
        <v>0</v>
      </c>
      <c r="AP73" s="78" t="n">
        <f aca="false">+Q73-I73</f>
        <v>-0.00999999999999801</v>
      </c>
      <c r="AQ73" s="191" t="n">
        <v>7.719</v>
      </c>
      <c r="AR73" s="24"/>
      <c r="AS73" s="26"/>
      <c r="AT73" s="26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</row>
    <row r="74" customFormat="false" ht="14.25" hidden="false" customHeight="false" outlineLevel="0" collapsed="false">
      <c r="A74" s="27"/>
      <c r="B74" s="65"/>
      <c r="C74" s="28" t="s">
        <v>27</v>
      </c>
      <c r="D74" s="66"/>
      <c r="E74" s="67" t="n">
        <v>25</v>
      </c>
      <c r="F74" s="68" t="n">
        <v>1066.66</v>
      </c>
      <c r="G74" s="69" t="n">
        <v>36.82</v>
      </c>
      <c r="H74" s="69" t="n">
        <v>39.49</v>
      </c>
      <c r="I74" s="69" t="n">
        <v>40.1</v>
      </c>
      <c r="J74" s="69" t="n">
        <v>4302176</v>
      </c>
      <c r="K74" s="69" t="n">
        <v>2523.244</v>
      </c>
      <c r="L74" s="69" t="n">
        <v>1137.229</v>
      </c>
      <c r="M74" s="70" t="n">
        <v>3.297</v>
      </c>
      <c r="N74" s="69" t="n">
        <v>1066.84</v>
      </c>
      <c r="O74" s="69" t="n">
        <v>36.82</v>
      </c>
      <c r="P74" s="69" t="n">
        <v>39.49</v>
      </c>
      <c r="Q74" s="69" t="n">
        <v>40.11</v>
      </c>
      <c r="R74" s="71" t="n">
        <v>4302928</v>
      </c>
      <c r="S74" s="69" t="n">
        <v>2540.497</v>
      </c>
      <c r="T74" s="69" t="n">
        <v>1144.828</v>
      </c>
      <c r="U74" s="72" t="n">
        <v>3.469</v>
      </c>
      <c r="V74" s="98"/>
      <c r="W74" s="99"/>
      <c r="X74" s="99"/>
      <c r="Y74" s="99"/>
      <c r="Z74" s="99"/>
      <c r="AA74" s="99"/>
      <c r="AB74" s="69" t="n">
        <f aca="false">+((S74-K74)/K74)*100</f>
        <v>0.683762648400222</v>
      </c>
      <c r="AC74" s="73" t="n">
        <f aca="false">+((T74-L74)/L74*100)</f>
        <v>0.668203149937254</v>
      </c>
      <c r="AD74" s="74" t="n">
        <f aca="false">+((U74-M74)/M74*100)</f>
        <v>5.21686381558992</v>
      </c>
      <c r="AE74" s="75" t="n">
        <f aca="false">+(N74-F74)/F74*100</f>
        <v>0.0168751054693938</v>
      </c>
      <c r="AF74" s="77" t="n">
        <f aca="false">+F74</f>
        <v>1066.66</v>
      </c>
      <c r="AG74" s="77" t="n">
        <f aca="false">+H74</f>
        <v>39.49</v>
      </c>
      <c r="AH74" s="77" t="n">
        <f aca="false">+N74</f>
        <v>1066.84</v>
      </c>
      <c r="AI74" s="77" t="n">
        <f aca="false">+P74</f>
        <v>39.49</v>
      </c>
      <c r="AJ74" s="77" t="n">
        <f aca="false">+F74</f>
        <v>1066.66</v>
      </c>
      <c r="AK74" s="77" t="n">
        <f aca="false">+I74</f>
        <v>40.1</v>
      </c>
      <c r="AL74" s="77" t="n">
        <f aca="false">+N74</f>
        <v>1066.84</v>
      </c>
      <c r="AM74" s="77" t="n">
        <f aca="false">+Q74</f>
        <v>40.11</v>
      </c>
      <c r="AN74" s="119" t="n">
        <f aca="false">+O74-G74</f>
        <v>0</v>
      </c>
      <c r="AO74" s="80" t="n">
        <f aca="false">+P74-H74</f>
        <v>0</v>
      </c>
      <c r="AP74" s="78" t="n">
        <f aca="false">+Q74-I74</f>
        <v>0.00999999999999801</v>
      </c>
      <c r="AQ74" s="191" t="n">
        <v>7.718</v>
      </c>
      <c r="AR74" s="24"/>
      <c r="AS74" s="26"/>
      <c r="AT74" s="26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</row>
    <row r="75" customFormat="false" ht="14.25" hidden="false" customHeight="false" outlineLevel="0" collapsed="false">
      <c r="A75" s="27"/>
      <c r="B75" s="65"/>
      <c r="C75" s="28" t="s">
        <v>28</v>
      </c>
      <c r="D75" s="66"/>
      <c r="E75" s="67" t="n">
        <v>29</v>
      </c>
      <c r="F75" s="68" t="n">
        <v>604.6</v>
      </c>
      <c r="G75" s="69" t="n">
        <v>33.87</v>
      </c>
      <c r="H75" s="69" t="n">
        <v>37.71</v>
      </c>
      <c r="I75" s="69" t="n">
        <v>38.27</v>
      </c>
      <c r="J75" s="69" t="n">
        <v>2438560</v>
      </c>
      <c r="K75" s="69" t="n">
        <v>2273.616</v>
      </c>
      <c r="L75" s="69" t="n">
        <v>1064.509</v>
      </c>
      <c r="M75" s="70" t="n">
        <v>2.985</v>
      </c>
      <c r="N75" s="69" t="n">
        <v>605.8</v>
      </c>
      <c r="O75" s="69" t="n">
        <v>33.87</v>
      </c>
      <c r="P75" s="69" t="n">
        <v>37.71</v>
      </c>
      <c r="Q75" s="69" t="n">
        <v>38.28</v>
      </c>
      <c r="R75" s="71" t="n">
        <v>2443408</v>
      </c>
      <c r="S75" s="69" t="n">
        <v>2274.293</v>
      </c>
      <c r="T75" s="69" t="n">
        <v>1064.222</v>
      </c>
      <c r="U75" s="72" t="n">
        <v>3.093</v>
      </c>
      <c r="V75" s="98"/>
      <c r="W75" s="99"/>
      <c r="X75" s="99"/>
      <c r="Y75" s="99"/>
      <c r="Z75" s="99"/>
      <c r="AA75" s="99"/>
      <c r="AB75" s="69" t="n">
        <f aca="false">+((S75-K75)/K75)*100</f>
        <v>0.0297763562536565</v>
      </c>
      <c r="AC75" s="73" t="n">
        <f aca="false">+((T75-L75)/L75*100)</f>
        <v>-0.0269607866161803</v>
      </c>
      <c r="AD75" s="74" t="n">
        <f aca="false">+((U75-M75)/M75*100)</f>
        <v>3.61809045226131</v>
      </c>
      <c r="AE75" s="75" t="n">
        <f aca="false">+(N75-F75)/F75*100</f>
        <v>0.198478332781993</v>
      </c>
      <c r="AF75" s="77" t="n">
        <f aca="false">+F75</f>
        <v>604.6</v>
      </c>
      <c r="AG75" s="77" t="n">
        <f aca="false">+H75</f>
        <v>37.71</v>
      </c>
      <c r="AH75" s="77" t="n">
        <f aca="false">+N75</f>
        <v>605.8</v>
      </c>
      <c r="AI75" s="77" t="n">
        <f aca="false">+P75</f>
        <v>37.71</v>
      </c>
      <c r="AJ75" s="77" t="n">
        <f aca="false">+F75</f>
        <v>604.6</v>
      </c>
      <c r="AK75" s="77" t="n">
        <f aca="false">+I75</f>
        <v>38.27</v>
      </c>
      <c r="AL75" s="77" t="n">
        <f aca="false">+N75</f>
        <v>605.8</v>
      </c>
      <c r="AM75" s="77" t="n">
        <f aca="false">+Q75</f>
        <v>38.28</v>
      </c>
      <c r="AN75" s="119" t="n">
        <f aca="false">+O75-G75</f>
        <v>0</v>
      </c>
      <c r="AO75" s="80" t="n">
        <f aca="false">+P75-H75</f>
        <v>0</v>
      </c>
      <c r="AP75" s="78" t="n">
        <f aca="false">+Q75-I75</f>
        <v>0.00999999999999801</v>
      </c>
      <c r="AQ75" s="191" t="n">
        <v>7.716</v>
      </c>
      <c r="AR75" s="24"/>
      <c r="AS75" s="26"/>
      <c r="AT75" s="26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</row>
    <row r="76" customFormat="false" ht="14.25" hidden="false" customHeight="false" outlineLevel="0" collapsed="false">
      <c r="A76" s="27"/>
      <c r="B76" s="65"/>
      <c r="C76" s="28" t="s">
        <v>29</v>
      </c>
      <c r="D76" s="66"/>
      <c r="E76" s="67" t="n">
        <v>31</v>
      </c>
      <c r="F76" s="68" t="n">
        <v>452.91</v>
      </c>
      <c r="G76" s="69" t="n">
        <v>32.49</v>
      </c>
      <c r="H76" s="69" t="n">
        <v>36.87</v>
      </c>
      <c r="I76" s="69" t="n">
        <v>37.38</v>
      </c>
      <c r="J76" s="69" t="n">
        <v>1826728</v>
      </c>
      <c r="K76" s="69" t="n">
        <v>2152.283</v>
      </c>
      <c r="L76" s="69" t="n">
        <v>1003.897</v>
      </c>
      <c r="M76" s="70" t="n">
        <v>2.765</v>
      </c>
      <c r="N76" s="69" t="n">
        <v>452.68</v>
      </c>
      <c r="O76" s="69" t="n">
        <v>32.48</v>
      </c>
      <c r="P76" s="69" t="n">
        <v>36.91</v>
      </c>
      <c r="Q76" s="69" t="n">
        <v>37.38</v>
      </c>
      <c r="R76" s="71" t="n">
        <v>1825816</v>
      </c>
      <c r="S76" s="69" t="n">
        <v>2156.265</v>
      </c>
      <c r="T76" s="69" t="n">
        <v>1016.78</v>
      </c>
      <c r="U76" s="72" t="n">
        <v>2.921</v>
      </c>
      <c r="V76" s="98"/>
      <c r="W76" s="99"/>
      <c r="X76" s="99"/>
      <c r="Y76" s="99"/>
      <c r="Z76" s="99"/>
      <c r="AA76" s="99"/>
      <c r="AB76" s="69" t="n">
        <f aca="false">+((S76-K76)/K76)*100</f>
        <v>0.185012844500466</v>
      </c>
      <c r="AC76" s="73" t="n">
        <f aca="false">+((T76-L76)/L76*100)</f>
        <v>1.28329898385989</v>
      </c>
      <c r="AD76" s="74" t="n">
        <f aca="false">+((U76-M76)/M76*100)</f>
        <v>5.64195298372512</v>
      </c>
      <c r="AE76" s="75" t="n">
        <f aca="false">+(N76-F76)/F76*100</f>
        <v>-0.0507827162129382</v>
      </c>
      <c r="AF76" s="77" t="n">
        <f aca="false">+F76</f>
        <v>452.91</v>
      </c>
      <c r="AG76" s="77" t="n">
        <f aca="false">+H76</f>
        <v>36.87</v>
      </c>
      <c r="AH76" s="77" t="n">
        <f aca="false">+N76</f>
        <v>452.68</v>
      </c>
      <c r="AI76" s="77" t="n">
        <f aca="false">+P76</f>
        <v>36.91</v>
      </c>
      <c r="AJ76" s="77" t="n">
        <f aca="false">+F76</f>
        <v>452.91</v>
      </c>
      <c r="AK76" s="77" t="n">
        <f aca="false">+I76</f>
        <v>37.38</v>
      </c>
      <c r="AL76" s="77" t="n">
        <f aca="false">+N76</f>
        <v>452.68</v>
      </c>
      <c r="AM76" s="77" t="n">
        <f aca="false">+Q76</f>
        <v>37.38</v>
      </c>
      <c r="AN76" s="119" t="n">
        <f aca="false">+O76-G76</f>
        <v>-0.0100000000000051</v>
      </c>
      <c r="AO76" s="80" t="n">
        <f aca="false">+P76-H76</f>
        <v>0.0399999999999992</v>
      </c>
      <c r="AP76" s="78" t="n">
        <f aca="false">+Q76-I76</f>
        <v>0</v>
      </c>
      <c r="AQ76" s="191" t="n">
        <v>7.715</v>
      </c>
      <c r="AR76" s="24"/>
      <c r="AS76" s="26"/>
      <c r="AT76" s="26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</row>
    <row r="77" customFormat="false" ht="15" hidden="false" customHeight="false" outlineLevel="0" collapsed="false">
      <c r="A77" s="101"/>
      <c r="B77" s="102"/>
      <c r="C77" s="134" t="s">
        <v>30</v>
      </c>
      <c r="D77" s="104"/>
      <c r="E77" s="105" t="n">
        <v>34</v>
      </c>
      <c r="F77" s="106" t="n">
        <v>291.95</v>
      </c>
      <c r="G77" s="107" t="n">
        <v>30.59</v>
      </c>
      <c r="H77" s="107" t="n">
        <v>35.84</v>
      </c>
      <c r="I77" s="107" t="n">
        <v>36.14</v>
      </c>
      <c r="J77" s="107" t="n">
        <v>1177520</v>
      </c>
      <c r="K77" s="107" t="n">
        <v>1976.063</v>
      </c>
      <c r="L77" s="107" t="n">
        <v>927.235</v>
      </c>
      <c r="M77" s="108" t="n">
        <v>2.563</v>
      </c>
      <c r="N77" s="107" t="n">
        <v>292.01</v>
      </c>
      <c r="O77" s="107" t="n">
        <v>30.6</v>
      </c>
      <c r="P77" s="107" t="n">
        <v>35.8</v>
      </c>
      <c r="Q77" s="107" t="n">
        <v>36.12</v>
      </c>
      <c r="R77" s="109" t="n">
        <v>1177768</v>
      </c>
      <c r="S77" s="107" t="n">
        <v>1969.637</v>
      </c>
      <c r="T77" s="107" t="n">
        <v>933.944</v>
      </c>
      <c r="U77" s="110" t="n">
        <v>2.734</v>
      </c>
      <c r="V77" s="98"/>
      <c r="W77" s="99"/>
      <c r="X77" s="99"/>
      <c r="Y77" s="99"/>
      <c r="Z77" s="99"/>
      <c r="AA77" s="99"/>
      <c r="AB77" s="107" t="n">
        <f aca="false">+((S77-K77)/K77)*100</f>
        <v>-0.325192061184292</v>
      </c>
      <c r="AC77" s="111" t="n">
        <f aca="false">+((T77-L77)/L77*100)</f>
        <v>0.723549046358253</v>
      </c>
      <c r="AD77" s="112" t="n">
        <f aca="false">+((U77-M77)/M77*100)</f>
        <v>6.67186890362855</v>
      </c>
      <c r="AE77" s="113" t="n">
        <f aca="false">+(N77-F77)/F77*100</f>
        <v>0.0205514642918316</v>
      </c>
      <c r="AF77" s="115" t="n">
        <f aca="false">+F77</f>
        <v>291.95</v>
      </c>
      <c r="AG77" s="115" t="n">
        <f aca="false">+H77</f>
        <v>35.84</v>
      </c>
      <c r="AH77" s="115" t="n">
        <f aca="false">+N77</f>
        <v>292.01</v>
      </c>
      <c r="AI77" s="115" t="n">
        <f aca="false">+P77</f>
        <v>35.8</v>
      </c>
      <c r="AJ77" s="115" t="n">
        <f aca="false">+F77</f>
        <v>291.95</v>
      </c>
      <c r="AK77" s="115" t="n">
        <f aca="false">+I77</f>
        <v>36.14</v>
      </c>
      <c r="AL77" s="115" t="n">
        <f aca="false">+N77</f>
        <v>292.01</v>
      </c>
      <c r="AM77" s="115" t="n">
        <f aca="false">+Q77</f>
        <v>36.12</v>
      </c>
      <c r="AN77" s="135" t="n">
        <f aca="false">+O77-G77</f>
        <v>0.0100000000000016</v>
      </c>
      <c r="AO77" s="118" t="n">
        <f aca="false">+P77-H77</f>
        <v>-0.0400000000000063</v>
      </c>
      <c r="AP77" s="116" t="n">
        <f aca="false">+Q77-I77</f>
        <v>-0.0200000000000031</v>
      </c>
      <c r="AQ77" s="193" t="n">
        <v>7.713</v>
      </c>
      <c r="AR77" s="24"/>
      <c r="AS77" s="26"/>
      <c r="AT77" s="26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</row>
    <row r="78" customFormat="false" ht="18" hidden="false" customHeight="false" outlineLevel="0" collapsed="false">
      <c r="C78" s="28"/>
      <c r="Q78" s="61"/>
      <c r="R78" s="77"/>
      <c r="S78" s="77"/>
      <c r="T78" s="62"/>
      <c r="U78" s="2" t="s">
        <v>62</v>
      </c>
      <c r="V78" s="138" t="e">
        <f aca="false">+AVERAGE(V3,V8)</f>
        <v>#VALUE!</v>
      </c>
      <c r="W78" s="139" t="e">
        <f aca="false">+AVERAGE(W3,W8)</f>
        <v>#VALUE!</v>
      </c>
      <c r="X78" s="140" t="e">
        <f aca="false">+AVERAGE(X3,X8)</f>
        <v>#VALUE!</v>
      </c>
      <c r="Y78" s="141" t="e">
        <f aca="false">+AVERAGE(Y3,Y8)</f>
        <v>#VALUE!</v>
      </c>
      <c r="Z78" s="141" t="e">
        <f aca="false">+AVERAGE(Z3,Z8)</f>
        <v>#VALUE!</v>
      </c>
      <c r="AA78" s="140" t="e">
        <f aca="false">+AVERAGE(AA3,AA8)</f>
        <v>#VALUE!</v>
      </c>
      <c r="AB78" s="142" t="n">
        <f aca="false">+AVERAGE(AB3:AB12)</f>
        <v>1.41778181987943</v>
      </c>
      <c r="AC78" s="80" t="n">
        <f aca="false">+AVERAGE(AC3:AC12)</f>
        <v>2.44793758497804</v>
      </c>
      <c r="AD78" s="79" t="n">
        <f aca="false">+AVERAGE(AD3:AD12)</f>
        <v>6.98609682216146</v>
      </c>
      <c r="AE78" s="143" t="n">
        <f aca="false">+AVERAGE(AE3:AE12)</f>
        <v>-0.0396093248926444</v>
      </c>
      <c r="AF78" s="4" t="n">
        <f aca="false">+AVERAGE(AF3:AF12)</f>
        <v>7332.816</v>
      </c>
      <c r="AG78" s="4" t="n">
        <f aca="false">+AVERAGE(AG3:AG12)</f>
        <v>39.56</v>
      </c>
      <c r="AH78" s="4" t="n">
        <f aca="false">+AVERAGE(AH3:AH12)</f>
        <v>7332.139</v>
      </c>
      <c r="AI78" s="4" t="n">
        <f aca="false">+AVERAGE(AI3:AI12)</f>
        <v>39.559</v>
      </c>
      <c r="AJ78" s="4" t="n">
        <f aca="false">+AVERAGE(AJ3:AJ12)</f>
        <v>7332.816</v>
      </c>
      <c r="AK78" s="4" t="n">
        <f aca="false">+AVERAGE(AK3:AK12)</f>
        <v>41.165</v>
      </c>
      <c r="AL78" s="4" t="n">
        <f aca="false">+AVERAGE(AL3:AL12)</f>
        <v>7332.139</v>
      </c>
      <c r="AM78" s="4" t="n">
        <f aca="false">+AVERAGE(AM3:AM12)</f>
        <v>41.165</v>
      </c>
      <c r="AN78" s="119" t="n">
        <f aca="false">+AVERAGE(AN3:AN12)</f>
        <v>-0.00799999999999841</v>
      </c>
      <c r="AO78" s="80" t="n">
        <f aca="false">+AVERAGE(AO3:AO12)</f>
        <v>-0.00100000000000051</v>
      </c>
      <c r="AP78" s="133" t="n">
        <f aca="false">+AVERAGE(AP3:AP12)</f>
        <v>7.105427357601E-016</v>
      </c>
      <c r="AQ78" s="133" t="n">
        <f aca="false">+AVERAGE(AQ3:AQ12)</f>
        <v>7.7082</v>
      </c>
    </row>
    <row r="79" customFormat="false" ht="18" hidden="false" customHeight="false" outlineLevel="0" collapsed="false">
      <c r="C79" s="28"/>
      <c r="Q79" s="77"/>
      <c r="R79" s="77"/>
      <c r="S79" s="77"/>
      <c r="T79" s="78"/>
      <c r="U79" s="2" t="s">
        <v>63</v>
      </c>
      <c r="V79" s="138" t="e">
        <f aca="false">+AVERAGE(V13,V18,V23,V28,V33)</f>
        <v>#VALUE!</v>
      </c>
      <c r="W79" s="139" t="e">
        <f aca="false">+AVERAGE(W13,W18,W23,W28,W33)</f>
        <v>#VALUE!</v>
      </c>
      <c r="X79" s="140" t="e">
        <f aca="false">+AVERAGE(X13,X18,X23,X28,X33)</f>
        <v>#VALUE!</v>
      </c>
      <c r="Y79" s="141" t="e">
        <f aca="false">+AVERAGE(Y13,Y18,Y23,Y28,Y33)</f>
        <v>#VALUE!</v>
      </c>
      <c r="Z79" s="141" t="e">
        <f aca="false">+AVERAGE(Z13,Z18,Z23,Z28,Z33)</f>
        <v>#VALUE!</v>
      </c>
      <c r="AA79" s="140" t="e">
        <f aca="false">+AVERAGE(AA13,AA18,AA23,AA28,AA33)</f>
        <v>#VALUE!</v>
      </c>
      <c r="AB79" s="80" t="n">
        <f aca="false">+AVERAGE(AB13:AB37)</f>
        <v>0.383214664742624</v>
      </c>
      <c r="AC79" s="80" t="n">
        <f aca="false">+AVERAGE(AC13:AC37)</f>
        <v>1.17155718997635</v>
      </c>
      <c r="AD79" s="80" t="n">
        <f aca="false">+AVERAGE(AD13:AD37)</f>
        <v>4.62798477734282</v>
      </c>
      <c r="AE79" s="133" t="n">
        <f aca="false">+AVERAGE(AE13:AE37)</f>
        <v>0.00534754767919952</v>
      </c>
      <c r="AF79" s="4" t="n">
        <f aca="false">+AVERAGE(AF13:AF37)</f>
        <v>4904.5988</v>
      </c>
      <c r="AG79" s="4" t="n">
        <f aca="false">+AVERAGE(AG13:AG37)</f>
        <v>40.0628</v>
      </c>
      <c r="AH79" s="4" t="n">
        <f aca="false">+AVERAGE(AH13:AH37)</f>
        <v>4905.2408</v>
      </c>
      <c r="AI79" s="4" t="n">
        <f aca="false">+AVERAGE(AI13:AI37)</f>
        <v>40.0632</v>
      </c>
      <c r="AJ79" s="4" t="n">
        <f aca="false">+AVERAGE(AJ13:AJ37)</f>
        <v>4904.5988</v>
      </c>
      <c r="AK79" s="4" t="n">
        <f aca="false">+AVERAGE(AK13:AK37)</f>
        <v>41.4164</v>
      </c>
      <c r="AL79" s="4" t="n">
        <f aca="false">+AVERAGE(AL13:AL37)</f>
        <v>4905.2408</v>
      </c>
      <c r="AM79" s="4" t="n">
        <f aca="false">+AVERAGE(AM13:AM37)</f>
        <v>41.4132</v>
      </c>
      <c r="AN79" s="119" t="n">
        <f aca="false">+AVERAGE(AN13:AN37)</f>
        <v>-0.000799999999999841</v>
      </c>
      <c r="AO79" s="80" t="n">
        <f aca="false">+AVERAGE(AO13:AO37)</f>
        <v>0.000399999999999352</v>
      </c>
      <c r="AP79" s="133" t="n">
        <f aca="false">+AVERAGE(AP13:AP37)</f>
        <v>-0.00319999999999993</v>
      </c>
      <c r="AQ79" s="133" t="n">
        <f aca="false">+AVERAGE(AQ13:AQ37)</f>
        <v>7.70116</v>
      </c>
    </row>
    <row r="80" s="6" customFormat="true" ht="18" hidden="false" customHeight="false" outlineLevel="0" collapsed="false">
      <c r="A80" s="1"/>
      <c r="B80" s="1"/>
      <c r="C80" s="28"/>
      <c r="D80" s="2"/>
      <c r="E80" s="3"/>
      <c r="F80" s="4"/>
      <c r="G80" s="4"/>
      <c r="H80" s="4"/>
      <c r="I80" s="4"/>
      <c r="J80" s="4"/>
      <c r="K80" s="4"/>
      <c r="L80" s="4"/>
      <c r="M80" s="2"/>
      <c r="N80" s="4"/>
      <c r="O80" s="4"/>
      <c r="P80" s="4"/>
      <c r="Q80" s="77"/>
      <c r="R80" s="77"/>
      <c r="S80" s="77"/>
      <c r="T80" s="78"/>
      <c r="U80" s="2" t="s">
        <v>64</v>
      </c>
      <c r="V80" s="138" t="e">
        <f aca="false">+AVERAGE(V38,V43,V48,V53)</f>
        <v>#VALUE!</v>
      </c>
      <c r="W80" s="139" t="e">
        <f aca="false">+AVERAGE(W38,W43,W48,W53)</f>
        <v>#VALUE!</v>
      </c>
      <c r="X80" s="140" t="e">
        <f aca="false">+AVERAGE(X38,X43,X48,X53)</f>
        <v>#VALUE!</v>
      </c>
      <c r="Y80" s="141" t="e">
        <f aca="false">+AVERAGE(Y38,Y43,Y48,Y53)</f>
        <v>#VALUE!</v>
      </c>
      <c r="Z80" s="141" t="e">
        <f aca="false">+AVERAGE(Z38,Z43,Z48,Z53)</f>
        <v>#VALUE!</v>
      </c>
      <c r="AA80" s="140" t="e">
        <f aca="false">+AVERAGE(AA38,AA43,AA48,AA53)</f>
        <v>#VALUE!</v>
      </c>
      <c r="AB80" s="80" t="n">
        <f aca="false">+AVERAGE(AB38:AB57)</f>
        <v>0.158909262256489</v>
      </c>
      <c r="AC80" s="80" t="n">
        <f aca="false">+AVERAGE(AC38:AC57)</f>
        <v>0.86010493621428</v>
      </c>
      <c r="AD80" s="80" t="n">
        <f aca="false">+AVERAGE(AD38:AD57)</f>
        <v>6.08676037482382</v>
      </c>
      <c r="AE80" s="133" t="n">
        <f aca="false">+AVERAGE(AE38:AE57)</f>
        <v>0.0432227973127787</v>
      </c>
      <c r="AF80" s="4" t="n">
        <f aca="false">+AVERAGE(AF38:AF57)</f>
        <v>1250.4175</v>
      </c>
      <c r="AG80" s="4" t="n">
        <f aca="false">+AVERAGE(AG38:AG57)</f>
        <v>36.799</v>
      </c>
      <c r="AH80" s="4" t="n">
        <f aca="false">+AVERAGE(AH38:AH57)</f>
        <v>1251.1745</v>
      </c>
      <c r="AI80" s="4" t="n">
        <f aca="false">+AVERAGE(AI38:AI57)</f>
        <v>36.795</v>
      </c>
      <c r="AJ80" s="4" t="n">
        <f aca="false">+AVERAGE(AJ38:AJ57)</f>
        <v>1250.4175</v>
      </c>
      <c r="AK80" s="4" t="n">
        <f aca="false">+AVERAGE(AK38:AK57)</f>
        <v>37.0585</v>
      </c>
      <c r="AL80" s="4" t="n">
        <f aca="false">+AVERAGE(AL38:AL57)</f>
        <v>1251.1745</v>
      </c>
      <c r="AM80" s="4" t="n">
        <f aca="false">+AVERAGE(AM38:AM57)</f>
        <v>37.055</v>
      </c>
      <c r="AN80" s="119" t="n">
        <f aca="false">+AVERAGE(AN38:AN57)</f>
        <v>0.000500000000000256</v>
      </c>
      <c r="AO80" s="80" t="n">
        <f aca="false">+AVERAGE(AO38:AO57)</f>
        <v>-0.00400000000000098</v>
      </c>
      <c r="AP80" s="133" t="n">
        <f aca="false">+AVERAGE(AP38:AP57)</f>
        <v>-0.00350000000000001</v>
      </c>
      <c r="AQ80" s="133" t="n">
        <f aca="false">+AVERAGE(AQ38:AQ57)</f>
        <v>7.71865</v>
      </c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</row>
    <row r="81" s="6" customFormat="true" ht="18.75" hidden="false" customHeight="false" outlineLevel="0" collapsed="false">
      <c r="A81" s="1"/>
      <c r="B81" s="1"/>
      <c r="C81" s="1"/>
      <c r="D81" s="2"/>
      <c r="E81" s="3"/>
      <c r="F81" s="4"/>
      <c r="G81" s="4"/>
      <c r="H81" s="4"/>
      <c r="I81" s="4"/>
      <c r="J81" s="4"/>
      <c r="K81" s="4"/>
      <c r="L81" s="4"/>
      <c r="M81" s="2"/>
      <c r="N81" s="4"/>
      <c r="O81" s="4"/>
      <c r="P81" s="4"/>
      <c r="Q81" s="77"/>
      <c r="R81" s="77"/>
      <c r="S81" s="77"/>
      <c r="T81" s="78"/>
      <c r="U81" s="144" t="s">
        <v>65</v>
      </c>
      <c r="V81" s="138" t="e">
        <f aca="false">+AVERAGE(V58,V63,V68,V73)</f>
        <v>#VALUE!</v>
      </c>
      <c r="W81" s="139" t="e">
        <f aca="false">+AVERAGE(W58,W63,W68,W73)</f>
        <v>#VALUE!</v>
      </c>
      <c r="X81" s="140" t="e">
        <f aca="false">+AVERAGE(X58,X63,X68,X73)</f>
        <v>#VALUE!</v>
      </c>
      <c r="Y81" s="141" t="e">
        <f aca="false">+AVERAGE(Y58,Y63,Y68,Y73)</f>
        <v>#VALUE!</v>
      </c>
      <c r="Z81" s="141" t="e">
        <f aca="false">+AVERAGE(Z58,Z63,Z68,Z73)</f>
        <v>#VALUE!</v>
      </c>
      <c r="AA81" s="140" t="e">
        <f aca="false">+AVERAGE(AA58,AA63,AA68,AA73)</f>
        <v>#VALUE!</v>
      </c>
      <c r="AB81" s="142" t="n">
        <f aca="false">+AVERAGE(AB58:AB77)</f>
        <v>0.115486265545767</v>
      </c>
      <c r="AC81" s="142" t="n">
        <f aca="false">+AVERAGE(AC58:AC77)</f>
        <v>1.15848143663821</v>
      </c>
      <c r="AD81" s="80" t="n">
        <f aca="false">+AVERAGE(AD58:AD77)</f>
        <v>6.89282916312446</v>
      </c>
      <c r="AE81" s="145" t="n">
        <f aca="false">+AVERAGE(AE58:AE77)</f>
        <v>0.0438524599112416</v>
      </c>
      <c r="AF81" s="4" t="n">
        <f aca="false">+AVERAGE(AF58:AF77)</f>
        <v>713.1615</v>
      </c>
      <c r="AG81" s="4" t="n">
        <f aca="false">+AVERAGE(AG58:AG77)</f>
        <v>39.0455</v>
      </c>
      <c r="AH81" s="4" t="n">
        <f aca="false">+AVERAGE(AH58:AH77)</f>
        <v>713.83</v>
      </c>
      <c r="AI81" s="4" t="n">
        <f aca="false">+AVERAGE(AI58:AI77)</f>
        <v>39.0435</v>
      </c>
      <c r="AJ81" s="4" t="n">
        <f aca="false">+AVERAGE(AJ58:AJ77)</f>
        <v>713.1615</v>
      </c>
      <c r="AK81" s="4" t="n">
        <f aca="false">+AVERAGE(AK58:AK77)</f>
        <v>39.284</v>
      </c>
      <c r="AL81" s="4" t="n">
        <f aca="false">+AVERAGE(AL58:AL77)</f>
        <v>713.83</v>
      </c>
      <c r="AM81" s="4" t="n">
        <f aca="false">+AVERAGE(AM58:AM77)</f>
        <v>39.2875</v>
      </c>
      <c r="AN81" s="119" t="n">
        <f aca="false">+AVERAGE(AN58:AN77)</f>
        <v>-0.000500000000000789</v>
      </c>
      <c r="AO81" s="80" t="n">
        <f aca="false">+AVERAGE(AO58:AO77)</f>
        <v>-0.00200000000000031</v>
      </c>
      <c r="AP81" s="133" t="n">
        <f aca="false">+AVERAGE(AP58:AP77)</f>
        <v>0.00349999999999895</v>
      </c>
      <c r="AQ81" s="133" t="n">
        <f aca="false">+AVERAGE(AQ58:AQ77)</f>
        <v>7.72595</v>
      </c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</row>
    <row r="82" s="6" customFormat="true" ht="18.75" hidden="false" customHeight="false" outlineLevel="0" collapsed="false">
      <c r="A82" s="1"/>
      <c r="B82" s="1"/>
      <c r="C82" s="1"/>
      <c r="D82" s="2"/>
      <c r="E82" s="3"/>
      <c r="F82" s="4"/>
      <c r="G82" s="4"/>
      <c r="H82" s="4"/>
      <c r="I82" s="4"/>
      <c r="J82" s="4"/>
      <c r="K82" s="4"/>
      <c r="L82" s="4"/>
      <c r="M82" s="2"/>
      <c r="N82" s="4"/>
      <c r="O82" s="4"/>
      <c r="P82" s="4"/>
      <c r="Q82" s="4"/>
      <c r="R82" s="77"/>
      <c r="S82" s="4"/>
      <c r="T82" s="78"/>
      <c r="U82" s="108" t="s">
        <v>66</v>
      </c>
      <c r="V82" s="146" t="e">
        <f aca="false">+AVERAGE(V3:V77)</f>
        <v>#VALUE!</v>
      </c>
      <c r="W82" s="147" t="e">
        <f aca="false">+AVERAGE(W3:W77)</f>
        <v>#VALUE!</v>
      </c>
      <c r="X82" s="148" t="e">
        <f aca="false">+AVERAGE(X3:X77)</f>
        <v>#VALUE!</v>
      </c>
      <c r="Y82" s="147" t="e">
        <f aca="false">+AVERAGE(Y3:Y77)</f>
        <v>#VALUE!</v>
      </c>
      <c r="Z82" s="147" t="e">
        <f aca="false">+AVERAGE(Z3:Z77)</f>
        <v>#VALUE!</v>
      </c>
      <c r="AA82" s="147" t="e">
        <f aca="false">+AVERAGE(AA3:AA77)</f>
        <v>#VALUE!</v>
      </c>
      <c r="AB82" s="149" t="n">
        <f aca="false">+AVERAGE(AB3:AB77)</f>
        <v>0.389947938312067</v>
      </c>
      <c r="AC82" s="150" t="n">
        <f aca="false">+AVERAGE(AC3:AC77)</f>
        <v>1.25520044074985</v>
      </c>
      <c r="AD82" s="150" t="n">
        <f aca="false">+AVERAGE(AD3:AD77)</f>
        <v>5.93536504552201</v>
      </c>
      <c r="AE82" s="151" t="n">
        <f aca="false">+AVERAGE(AE3:AE77)</f>
        <v>0.0197213411671193</v>
      </c>
      <c r="AF82" s="152" t="n">
        <f aca="false">+AVERAGE(AF3:AF77)</f>
        <v>3136.19613333333</v>
      </c>
      <c r="AG82" s="152" t="n">
        <f aca="false">+AVERAGE(AG3:AG77)</f>
        <v>38.8541333333333</v>
      </c>
      <c r="AH82" s="152" t="n">
        <f aca="false">+AVERAGE(AH3:AH77)</f>
        <v>3136.7</v>
      </c>
      <c r="AI82" s="152" t="n">
        <f aca="false">+AVERAGE(AI3:AI77)</f>
        <v>38.8525333333333</v>
      </c>
      <c r="AJ82" s="152" t="n">
        <f aca="false">+AVERAGE(AJ3:AJ77)</f>
        <v>3136.19613333333</v>
      </c>
      <c r="AK82" s="152" t="n">
        <f aca="false">+AVERAGE(AK3:AK77)</f>
        <v>39.6521333333333</v>
      </c>
      <c r="AL82" s="152" t="n">
        <f aca="false">+AVERAGE(AL3:AL77)</f>
        <v>3136.7</v>
      </c>
      <c r="AM82" s="152" t="n">
        <f aca="false">+AVERAGE(AM3:AM77)</f>
        <v>39.6510666666667</v>
      </c>
      <c r="AN82" s="153" t="n">
        <f aca="false">+AVERAGE(AN3:AN77)</f>
        <v>-0.00133333333333321</v>
      </c>
      <c r="AO82" s="150" t="n">
        <f aca="false">+AVERAGE(AO3:AO77)</f>
        <v>-0.00160000000000063</v>
      </c>
      <c r="AP82" s="151" t="n">
        <f aca="false">+AVERAGE(AP3:AP77)</f>
        <v>-0.00106666666666683</v>
      </c>
      <c r="AQ82" s="151" t="n">
        <f aca="false">+AVERAGE(AQ3:AQ77)</f>
        <v>7.71337333333333</v>
      </c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</row>
    <row r="89" s="6" customFormat="true" ht="14.25" hidden="false" customHeight="false" outlineLevel="0" collapsed="false">
      <c r="A89" s="1"/>
      <c r="B89" s="1"/>
      <c r="C89" s="1"/>
      <c r="D89" s="2"/>
      <c r="E89" s="3"/>
      <c r="F89" s="4"/>
      <c r="G89" s="4"/>
      <c r="H89" s="4"/>
      <c r="I89" s="4"/>
      <c r="J89" s="4"/>
      <c r="K89" s="4"/>
      <c r="L89" s="2"/>
      <c r="M89" s="2"/>
      <c r="N89" s="2"/>
      <c r="O89" s="2"/>
      <c r="P89" s="2"/>
      <c r="Q89" s="2"/>
      <c r="R89" s="2"/>
      <c r="S89" s="2"/>
      <c r="T89" s="2"/>
      <c r="U89" s="2"/>
      <c r="V89" s="4"/>
      <c r="W89" s="5"/>
      <c r="X89" s="4"/>
      <c r="Y89" s="5"/>
      <c r="Z89" s="4"/>
      <c r="AA89" s="5"/>
      <c r="AB89" s="5"/>
      <c r="AC89" s="5"/>
      <c r="AD89" s="5"/>
      <c r="AE89" s="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18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</row>
    <row r="91" customFormat="false" ht="14.25" hidden="false" customHeight="false" outlineLevel="0" collapsed="false">
      <c r="L91" s="2"/>
      <c r="N91" s="2"/>
      <c r="O91" s="2"/>
      <c r="P91" s="2"/>
      <c r="Q91" s="2"/>
      <c r="R91" s="2"/>
      <c r="S91" s="2"/>
      <c r="T91" s="2"/>
    </row>
  </sheetData>
  <mergeCells count="97">
    <mergeCell ref="F1:M1"/>
    <mergeCell ref="N1:U1"/>
    <mergeCell ref="V1:W1"/>
    <mergeCell ref="X1:Y1"/>
    <mergeCell ref="Z1:AA1"/>
    <mergeCell ref="AU1:BC1"/>
    <mergeCell ref="BE1:BJ1"/>
    <mergeCell ref="V3:V7"/>
    <mergeCell ref="W3:W7"/>
    <mergeCell ref="X3:X7"/>
    <mergeCell ref="Y3:Y7"/>
    <mergeCell ref="Z3:Z7"/>
    <mergeCell ref="AA3:AA7"/>
    <mergeCell ref="V8:V12"/>
    <mergeCell ref="W8:W12"/>
    <mergeCell ref="X8:X12"/>
    <mergeCell ref="Y8:Y12"/>
    <mergeCell ref="Z8:Z12"/>
    <mergeCell ref="AA8:AA12"/>
    <mergeCell ref="V13:V17"/>
    <mergeCell ref="W13:W17"/>
    <mergeCell ref="X13:X17"/>
    <mergeCell ref="Y13:Y17"/>
    <mergeCell ref="Z13:Z17"/>
    <mergeCell ref="AA13:AA17"/>
    <mergeCell ref="V18:V22"/>
    <mergeCell ref="W18:W22"/>
    <mergeCell ref="X18:X22"/>
    <mergeCell ref="Y18:Y22"/>
    <mergeCell ref="Z18:Z22"/>
    <mergeCell ref="AA18:AA22"/>
    <mergeCell ref="V23:V27"/>
    <mergeCell ref="W23:W27"/>
    <mergeCell ref="X23:X27"/>
    <mergeCell ref="Y23:Y27"/>
    <mergeCell ref="Z23:Z27"/>
    <mergeCell ref="AA23:AA27"/>
    <mergeCell ref="V28:V32"/>
    <mergeCell ref="W28:W32"/>
    <mergeCell ref="X28:X32"/>
    <mergeCell ref="Y28:Y32"/>
    <mergeCell ref="Z28:Z32"/>
    <mergeCell ref="AA28:AA32"/>
    <mergeCell ref="V33:V37"/>
    <mergeCell ref="W33:W37"/>
    <mergeCell ref="X33:X37"/>
    <mergeCell ref="Y33:Y37"/>
    <mergeCell ref="Z33:Z37"/>
    <mergeCell ref="AA33:AA37"/>
    <mergeCell ref="V38:V42"/>
    <mergeCell ref="W38:W42"/>
    <mergeCell ref="X38:X42"/>
    <mergeCell ref="Y38:Y42"/>
    <mergeCell ref="Z38:Z42"/>
    <mergeCell ref="AA38:AA42"/>
    <mergeCell ref="V43:V47"/>
    <mergeCell ref="W43:W47"/>
    <mergeCell ref="X43:X47"/>
    <mergeCell ref="Y43:Y47"/>
    <mergeCell ref="Z43:Z47"/>
    <mergeCell ref="AA43:AA47"/>
    <mergeCell ref="V48:V52"/>
    <mergeCell ref="W48:W52"/>
    <mergeCell ref="X48:X52"/>
    <mergeCell ref="Y48:Y52"/>
    <mergeCell ref="Z48:Z52"/>
    <mergeCell ref="AA48:AA52"/>
    <mergeCell ref="V53:V57"/>
    <mergeCell ref="W53:W57"/>
    <mergeCell ref="X53:X57"/>
    <mergeCell ref="Y53:Y57"/>
    <mergeCell ref="Z53:Z57"/>
    <mergeCell ref="AA53:AA57"/>
    <mergeCell ref="V58:V62"/>
    <mergeCell ref="W58:W62"/>
    <mergeCell ref="X58:X62"/>
    <mergeCell ref="Y58:Y62"/>
    <mergeCell ref="Z58:Z62"/>
    <mergeCell ref="AA58:AA62"/>
    <mergeCell ref="V63:V67"/>
    <mergeCell ref="W63:W67"/>
    <mergeCell ref="X63:X67"/>
    <mergeCell ref="Y63:Y67"/>
    <mergeCell ref="Z63:Z67"/>
    <mergeCell ref="AA63:AA67"/>
    <mergeCell ref="V68:V72"/>
    <mergeCell ref="W68:W72"/>
    <mergeCell ref="X68:X72"/>
    <mergeCell ref="Y68:Y72"/>
    <mergeCell ref="Z68:Z72"/>
    <mergeCell ref="AA68:AA72"/>
    <mergeCell ref="V73:V77"/>
    <mergeCell ref="W73:W77"/>
    <mergeCell ref="X73:X77"/>
    <mergeCell ref="Y73:Y77"/>
    <mergeCell ref="Z73:Z77"/>
    <mergeCell ref="AA73:AA7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6" activeCellId="0" sqref="P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4.7"/>
    <col collapsed="false" customWidth="true" hidden="false" outlineLevel="0" max="4" min="4" style="2" width="17.14"/>
    <col collapsed="false" customWidth="true" hidden="false" outlineLevel="0" max="5" min="5" style="3" width="5.13"/>
    <col collapsed="false" customWidth="true" hidden="false" outlineLevel="0" max="9" min="6" style="4" width="10.41"/>
    <col collapsed="false" customWidth="true" hidden="false" outlineLevel="0" max="10" min="10" style="4" width="14.99"/>
    <col collapsed="false" customWidth="true" hidden="false" outlineLevel="0" max="12" min="11" style="4" width="10.41"/>
    <col collapsed="false" customWidth="true" hidden="false" outlineLevel="0" max="13" min="13" style="2" width="11.85"/>
    <col collapsed="false" customWidth="true" hidden="false" outlineLevel="0" max="14" min="14" style="4" width="11.28"/>
    <col collapsed="false" customWidth="true" hidden="false" outlineLevel="0" max="16" min="15" style="4" width="10.85"/>
    <col collapsed="false" customWidth="true" hidden="false" outlineLevel="0" max="17" min="17" style="4" width="9.85"/>
    <col collapsed="false" customWidth="true" hidden="false" outlineLevel="0" max="19" min="18" style="4" width="11.99"/>
    <col collapsed="false" customWidth="true" hidden="false" outlineLevel="0" max="20" min="20" style="4" width="8.99"/>
    <col collapsed="false" customWidth="true" hidden="false" outlineLevel="0" max="21" min="21" style="2" width="12.56"/>
    <col collapsed="false" customWidth="true" hidden="false" outlineLevel="0" max="22" min="22" style="4" width="15.41"/>
    <col collapsed="false" customWidth="true" hidden="false" outlineLevel="0" max="23" min="23" style="5" width="13.56"/>
    <col collapsed="false" customWidth="true" hidden="false" outlineLevel="0" max="24" min="24" style="4" width="12.99"/>
    <col collapsed="false" customWidth="true" hidden="false" outlineLevel="0" max="25" min="25" style="5" width="13.28"/>
    <col collapsed="false" customWidth="true" hidden="false" outlineLevel="0" max="26" min="26" style="4" width="14.56"/>
    <col collapsed="false" customWidth="true" hidden="false" outlineLevel="0" max="30" min="27" style="5" width="13.41"/>
    <col collapsed="false" customWidth="true" hidden="false" outlineLevel="0" max="31" min="31" style="4" width="13.41"/>
    <col collapsed="false" customWidth="true" hidden="true" outlineLevel="0" max="39" min="32" style="2" width="10.28"/>
    <col collapsed="false" customWidth="true" hidden="false" outlineLevel="0" max="42" min="40" style="2" width="10.41"/>
    <col collapsed="false" customWidth="false" hidden="false" outlineLevel="0" max="43" min="43" style="2" width="9.14"/>
    <col collapsed="false" customWidth="false" hidden="false" outlineLevel="0" max="257" min="44" style="7" width="9.14"/>
  </cols>
  <sheetData>
    <row r="1" customFormat="false" ht="24" hidden="false" customHeight="true" outlineLevel="0" collapsed="false">
      <c r="A1" s="8"/>
      <c r="B1" s="154"/>
      <c r="C1" s="155"/>
      <c r="D1" s="10"/>
      <c r="E1" s="11"/>
      <c r="F1" s="156" t="s">
        <v>0</v>
      </c>
      <c r="G1" s="156"/>
      <c r="H1" s="156"/>
      <c r="I1" s="156"/>
      <c r="J1" s="156"/>
      <c r="K1" s="156"/>
      <c r="L1" s="156"/>
      <c r="M1" s="156"/>
      <c r="N1" s="157" t="s">
        <v>76</v>
      </c>
      <c r="O1" s="157"/>
      <c r="P1" s="157"/>
      <c r="Q1" s="157"/>
      <c r="R1" s="157"/>
      <c r="S1" s="157"/>
      <c r="T1" s="157"/>
      <c r="U1" s="157"/>
      <c r="V1" s="158" t="s">
        <v>2</v>
      </c>
      <c r="W1" s="158"/>
      <c r="X1" s="159" t="s">
        <v>3</v>
      </c>
      <c r="Y1" s="159"/>
      <c r="Z1" s="159" t="s">
        <v>4</v>
      </c>
      <c r="AA1" s="159"/>
      <c r="AB1" s="160"/>
      <c r="AC1" s="160"/>
      <c r="AD1" s="160"/>
      <c r="AE1" s="161"/>
      <c r="AN1" s="21"/>
      <c r="AO1" s="22"/>
      <c r="AP1" s="23"/>
      <c r="AQ1" s="188"/>
    </row>
    <row r="2" customFormat="false" ht="43.5" hidden="false" customHeight="false" outlineLevel="0" collapsed="false">
      <c r="A2" s="27" t="s">
        <v>5</v>
      </c>
      <c r="B2" s="28"/>
      <c r="C2" s="28"/>
      <c r="D2" s="29"/>
      <c r="E2" s="30" t="s">
        <v>6</v>
      </c>
      <c r="F2" s="31" t="s">
        <v>7</v>
      </c>
      <c r="G2" s="32" t="s">
        <v>8</v>
      </c>
      <c r="H2" s="32" t="s">
        <v>9</v>
      </c>
      <c r="I2" s="32" t="s">
        <v>10</v>
      </c>
      <c r="J2" s="33" t="s">
        <v>11</v>
      </c>
      <c r="K2" s="33" t="s">
        <v>12</v>
      </c>
      <c r="L2" s="32" t="s">
        <v>13</v>
      </c>
      <c r="M2" s="34" t="s">
        <v>14</v>
      </c>
      <c r="N2" s="32" t="s">
        <v>7</v>
      </c>
      <c r="O2" s="32" t="s">
        <v>8</v>
      </c>
      <c r="P2" s="32" t="s">
        <v>9</v>
      </c>
      <c r="Q2" s="32" t="s">
        <v>10</v>
      </c>
      <c r="R2" s="33" t="s">
        <v>11</v>
      </c>
      <c r="S2" s="33" t="s">
        <v>12</v>
      </c>
      <c r="T2" s="32" t="s">
        <v>13</v>
      </c>
      <c r="U2" s="32" t="s">
        <v>14</v>
      </c>
      <c r="V2" s="35" t="s">
        <v>15</v>
      </c>
      <c r="W2" s="36" t="s">
        <v>16</v>
      </c>
      <c r="X2" s="37" t="s">
        <v>15</v>
      </c>
      <c r="Y2" s="38" t="s">
        <v>16</v>
      </c>
      <c r="Z2" s="39" t="s">
        <v>15</v>
      </c>
      <c r="AA2" s="38" t="s">
        <v>16</v>
      </c>
      <c r="AB2" s="162" t="s">
        <v>17</v>
      </c>
      <c r="AC2" s="162" t="s">
        <v>18</v>
      </c>
      <c r="AD2" s="162" t="s">
        <v>19</v>
      </c>
      <c r="AE2" s="163" t="s">
        <v>20</v>
      </c>
      <c r="AN2" s="44" t="s">
        <v>21</v>
      </c>
      <c r="AO2" s="45" t="s">
        <v>22</v>
      </c>
      <c r="AP2" s="46" t="s">
        <v>23</v>
      </c>
      <c r="AQ2" s="189" t="s">
        <v>77</v>
      </c>
    </row>
    <row r="3" customFormat="false" ht="14.25" hidden="false" customHeight="false" outlineLevel="0" collapsed="false">
      <c r="A3" s="8"/>
      <c r="B3" s="49" t="s">
        <v>34</v>
      </c>
      <c r="C3" s="9" t="s">
        <v>25</v>
      </c>
      <c r="D3" s="10" t="s">
        <v>35</v>
      </c>
      <c r="E3" s="11" t="n">
        <v>22</v>
      </c>
      <c r="F3" s="50" t="n">
        <v>7099.47</v>
      </c>
      <c r="G3" s="51" t="n">
        <v>41.98</v>
      </c>
      <c r="H3" s="51" t="n">
        <v>43.29</v>
      </c>
      <c r="I3" s="51" t="n">
        <v>44.62</v>
      </c>
      <c r="J3" s="53" t="n">
        <v>35793160</v>
      </c>
      <c r="K3" s="53" t="n">
        <v>15335.875</v>
      </c>
      <c r="L3" s="51" t="n">
        <v>6662.752</v>
      </c>
      <c r="M3" s="164" t="n">
        <v>64.843</v>
      </c>
      <c r="N3" s="51" t="n">
        <v>7108.74</v>
      </c>
      <c r="O3" s="51" t="n">
        <v>41.98</v>
      </c>
      <c r="P3" s="51" t="n">
        <v>43.28</v>
      </c>
      <c r="Q3" s="51" t="n">
        <v>44.62</v>
      </c>
      <c r="R3" s="53" t="n">
        <v>35839896</v>
      </c>
      <c r="S3" s="53" t="n">
        <v>15193.018</v>
      </c>
      <c r="T3" s="51" t="n">
        <v>6664.116</v>
      </c>
      <c r="U3" s="165" t="n">
        <v>66.905</v>
      </c>
      <c r="V3" s="55" t="e">
        <f aca="false">RBJM(F3:G7,N3:O7,4,0)</f>
        <v>#VALUE!</v>
      </c>
      <c r="W3" s="56" t="e">
        <f aca="false">PBJM(F3:G7,N3:O7,4,0)</f>
        <v>#VALUE!</v>
      </c>
      <c r="X3" s="56" t="e">
        <f aca="false">RBJM(AF3:AG7,AH3:AI7,4,0)</f>
        <v>#VALUE!</v>
      </c>
      <c r="Y3" s="56" t="e">
        <f aca="false">PBJM(AF3:AG7,AH3:AI7,4,0)</f>
        <v>#VALUE!</v>
      </c>
      <c r="Z3" s="56" t="e">
        <f aca="false">RBJM(AJ3:AK7,AL3:AM7,4,0)</f>
        <v>#VALUE!</v>
      </c>
      <c r="AA3" s="56" t="e">
        <f aca="false">PBJM(AJ3:AK7,AL3:AM7,4,0)</f>
        <v>#VALUE!</v>
      </c>
      <c r="AB3" s="166" t="n">
        <f aca="false">+((S3-K3)/K3)*100</f>
        <v>-0.931521677113304</v>
      </c>
      <c r="AC3" s="166" t="n">
        <f aca="false">+((T3-L3)/L3*100)</f>
        <v>0.0204720211708252</v>
      </c>
      <c r="AD3" s="166" t="n">
        <f aca="false">+((U3-M3)/M3*100)</f>
        <v>3.17998858781981</v>
      </c>
      <c r="AE3" s="143" t="n">
        <f aca="false">+(N3-F3)/F3*100</f>
        <v>0.130573127289777</v>
      </c>
      <c r="AF3" s="61" t="n">
        <f aca="false">+F3</f>
        <v>7099.47</v>
      </c>
      <c r="AG3" s="61" t="n">
        <f aca="false">+H3</f>
        <v>43.29</v>
      </c>
      <c r="AH3" s="61" t="n">
        <f aca="false">+N3</f>
        <v>7108.74</v>
      </c>
      <c r="AI3" s="61" t="n">
        <f aca="false">+P3</f>
        <v>43.28</v>
      </c>
      <c r="AJ3" s="61" t="n">
        <f aca="false">+F3</f>
        <v>7099.47</v>
      </c>
      <c r="AK3" s="61" t="n">
        <f aca="false">+I3</f>
        <v>44.62</v>
      </c>
      <c r="AL3" s="61" t="n">
        <f aca="false">+N3</f>
        <v>7108.74</v>
      </c>
      <c r="AM3" s="61" t="n">
        <f aca="false">+Q3</f>
        <v>44.62</v>
      </c>
      <c r="AN3" s="63" t="n">
        <f aca="false">+O3-G3</f>
        <v>0</v>
      </c>
      <c r="AO3" s="64" t="n">
        <f aca="false">+P3-H3</f>
        <v>-0.00999999999999801</v>
      </c>
      <c r="AP3" s="143" t="n">
        <f aca="false">+Q3-I3</f>
        <v>0</v>
      </c>
      <c r="AQ3" s="194" t="n">
        <v>7.691</v>
      </c>
    </row>
    <row r="4" customFormat="false" ht="14.25" hidden="false" customHeight="false" outlineLevel="0" collapsed="false">
      <c r="A4" s="27"/>
      <c r="B4" s="65"/>
      <c r="C4" s="28" t="s">
        <v>27</v>
      </c>
      <c r="D4" s="66"/>
      <c r="E4" s="67" t="n">
        <v>25</v>
      </c>
      <c r="F4" s="68" t="n">
        <v>4475.9</v>
      </c>
      <c r="G4" s="69" t="n">
        <v>40.92</v>
      </c>
      <c r="H4" s="69" t="n">
        <v>42.29</v>
      </c>
      <c r="I4" s="69" t="n">
        <v>43.4</v>
      </c>
      <c r="J4" s="71" t="n">
        <v>22565992</v>
      </c>
      <c r="K4" s="71" t="n">
        <v>14732.025</v>
      </c>
      <c r="L4" s="69" t="n">
        <v>6478.693</v>
      </c>
      <c r="M4" s="167" t="n">
        <v>63.11</v>
      </c>
      <c r="N4" s="69" t="n">
        <v>4481.77</v>
      </c>
      <c r="O4" s="69" t="n">
        <v>40.92</v>
      </c>
      <c r="P4" s="69" t="n">
        <v>42.28</v>
      </c>
      <c r="Q4" s="69" t="n">
        <v>43.39</v>
      </c>
      <c r="R4" s="71" t="n">
        <v>22595600</v>
      </c>
      <c r="S4" s="71" t="n">
        <v>14424.843</v>
      </c>
      <c r="T4" s="69" t="n">
        <v>6390.04</v>
      </c>
      <c r="U4" s="168" t="n">
        <v>66.656</v>
      </c>
      <c r="V4" s="55"/>
      <c r="W4" s="56"/>
      <c r="X4" s="56"/>
      <c r="Y4" s="56"/>
      <c r="Z4" s="56"/>
      <c r="AA4" s="56"/>
      <c r="AB4" s="142" t="n">
        <f aca="false">+((S4-K4)/K4)*100</f>
        <v>-2.08513086286508</v>
      </c>
      <c r="AC4" s="142" t="n">
        <f aca="false">+((T4-L4)/L4*100)</f>
        <v>-1.36837785028555</v>
      </c>
      <c r="AD4" s="142" t="n">
        <f aca="false">+((U4-M4)/M4*100)</f>
        <v>5.61876089367772</v>
      </c>
      <c r="AE4" s="133" t="n">
        <f aca="false">+(N4-F4)/F4*100</f>
        <v>0.13114680846312</v>
      </c>
      <c r="AF4" s="77" t="n">
        <f aca="false">+F4</f>
        <v>4475.9</v>
      </c>
      <c r="AG4" s="77" t="n">
        <f aca="false">+H4</f>
        <v>42.29</v>
      </c>
      <c r="AH4" s="77" t="n">
        <f aca="false">+N4</f>
        <v>4481.77</v>
      </c>
      <c r="AI4" s="77" t="n">
        <f aca="false">+P4</f>
        <v>42.28</v>
      </c>
      <c r="AJ4" s="77" t="n">
        <f aca="false">+F4</f>
        <v>4475.9</v>
      </c>
      <c r="AK4" s="77" t="n">
        <f aca="false">+I4</f>
        <v>43.4</v>
      </c>
      <c r="AL4" s="77" t="n">
        <f aca="false">+N4</f>
        <v>4481.77</v>
      </c>
      <c r="AM4" s="77" t="n">
        <f aca="false">+Q4</f>
        <v>43.39</v>
      </c>
      <c r="AN4" s="79" t="n">
        <f aca="false">+O4-G4</f>
        <v>0</v>
      </c>
      <c r="AO4" s="80" t="n">
        <f aca="false">+P4-H4</f>
        <v>-0.00999999999999801</v>
      </c>
      <c r="AP4" s="133" t="n">
        <f aca="false">+Q4-I4</f>
        <v>-0.00999999999999801</v>
      </c>
      <c r="AQ4" s="195" t="n">
        <v>7.691</v>
      </c>
    </row>
    <row r="5" customFormat="false" ht="14.25" hidden="false" customHeight="false" outlineLevel="0" collapsed="false">
      <c r="A5" s="27"/>
      <c r="B5" s="65"/>
      <c r="C5" s="28" t="s">
        <v>28</v>
      </c>
      <c r="D5" s="66"/>
      <c r="E5" s="67" t="n">
        <v>28</v>
      </c>
      <c r="F5" s="68" t="n">
        <v>2942.9</v>
      </c>
      <c r="G5" s="69" t="n">
        <v>39.7</v>
      </c>
      <c r="H5" s="69" t="n">
        <v>41.32</v>
      </c>
      <c r="I5" s="69" t="n">
        <v>42.3</v>
      </c>
      <c r="J5" s="71" t="n">
        <v>14837128</v>
      </c>
      <c r="K5" s="71" t="n">
        <v>13761.132</v>
      </c>
      <c r="L5" s="69" t="n">
        <v>6050.157</v>
      </c>
      <c r="M5" s="167" t="n">
        <v>61.64</v>
      </c>
      <c r="N5" s="69" t="n">
        <v>2942.54</v>
      </c>
      <c r="O5" s="69" t="n">
        <v>39.7</v>
      </c>
      <c r="P5" s="69" t="n">
        <v>41.33</v>
      </c>
      <c r="Q5" s="69" t="n">
        <v>42.31</v>
      </c>
      <c r="R5" s="71" t="n">
        <v>14835288</v>
      </c>
      <c r="S5" s="71" t="n">
        <v>14000.549</v>
      </c>
      <c r="T5" s="69" t="n">
        <v>6246.762</v>
      </c>
      <c r="U5" s="168" t="n">
        <v>64.703</v>
      </c>
      <c r="V5" s="55"/>
      <c r="W5" s="56"/>
      <c r="X5" s="56"/>
      <c r="Y5" s="56"/>
      <c r="Z5" s="56"/>
      <c r="AA5" s="56"/>
      <c r="AB5" s="142" t="n">
        <f aca="false">+((S5-K5)/K5)*100</f>
        <v>1.73980599851815</v>
      </c>
      <c r="AC5" s="142" t="n">
        <f aca="false">+((T5-L5)/L5*100)</f>
        <v>3.24958509341162</v>
      </c>
      <c r="AD5" s="142" t="n">
        <f aca="false">+((U5-M5)/M5*100)</f>
        <v>4.96917585983128</v>
      </c>
      <c r="AE5" s="133" t="n">
        <f aca="false">+(N5-F5)/F5*100</f>
        <v>-0.0122328315607098</v>
      </c>
      <c r="AF5" s="77" t="n">
        <f aca="false">+F5</f>
        <v>2942.9</v>
      </c>
      <c r="AG5" s="77" t="n">
        <f aca="false">+H5</f>
        <v>41.32</v>
      </c>
      <c r="AH5" s="77" t="n">
        <f aca="false">+N5</f>
        <v>2942.54</v>
      </c>
      <c r="AI5" s="77" t="n">
        <f aca="false">+P5</f>
        <v>41.33</v>
      </c>
      <c r="AJ5" s="77" t="n">
        <f aca="false">+F5</f>
        <v>2942.9</v>
      </c>
      <c r="AK5" s="77" t="n">
        <f aca="false">+I5</f>
        <v>42.3</v>
      </c>
      <c r="AL5" s="77" t="n">
        <f aca="false">+N5</f>
        <v>2942.54</v>
      </c>
      <c r="AM5" s="77" t="n">
        <f aca="false">+Q5</f>
        <v>42.31</v>
      </c>
      <c r="AN5" s="79" t="n">
        <f aca="false">+O5-G5</f>
        <v>0</v>
      </c>
      <c r="AO5" s="80" t="n">
        <f aca="false">+P5-H5</f>
        <v>0.00999999999999801</v>
      </c>
      <c r="AP5" s="133" t="n">
        <f aca="false">+Q5-I5</f>
        <v>0.0100000000000051</v>
      </c>
      <c r="AQ5" s="195" t="n">
        <v>7.69</v>
      </c>
    </row>
    <row r="6" customFormat="false" ht="14.25" hidden="false" customHeight="false" outlineLevel="0" collapsed="false">
      <c r="A6" s="27"/>
      <c r="B6" s="65"/>
      <c r="C6" s="28" t="s">
        <v>29</v>
      </c>
      <c r="D6" s="66"/>
      <c r="E6" s="67" t="n">
        <v>32</v>
      </c>
      <c r="F6" s="68" t="n">
        <v>1689.37</v>
      </c>
      <c r="G6" s="69" t="n">
        <v>37.8</v>
      </c>
      <c r="H6" s="69" t="n">
        <v>40.13</v>
      </c>
      <c r="I6" s="69" t="n">
        <v>41.13</v>
      </c>
      <c r="J6" s="71" t="n">
        <v>8517256</v>
      </c>
      <c r="K6" s="71" t="n">
        <v>14282.715</v>
      </c>
      <c r="L6" s="69" t="n">
        <v>6364.302</v>
      </c>
      <c r="M6" s="167" t="n">
        <v>57.215</v>
      </c>
      <c r="N6" s="69" t="n">
        <v>1690.04</v>
      </c>
      <c r="O6" s="69" t="n">
        <v>37.8</v>
      </c>
      <c r="P6" s="69" t="n">
        <v>40.15</v>
      </c>
      <c r="Q6" s="69" t="n">
        <v>41.09</v>
      </c>
      <c r="R6" s="71" t="n">
        <v>8520640</v>
      </c>
      <c r="S6" s="71" t="n">
        <v>14226.61</v>
      </c>
      <c r="T6" s="69" t="n">
        <v>6412.523</v>
      </c>
      <c r="U6" s="168" t="n">
        <v>60.689</v>
      </c>
      <c r="V6" s="55"/>
      <c r="W6" s="56"/>
      <c r="X6" s="56"/>
      <c r="Y6" s="56"/>
      <c r="Z6" s="56"/>
      <c r="AA6" s="56"/>
      <c r="AB6" s="142" t="n">
        <f aca="false">+((S6-K6)/K6)*100</f>
        <v>-0.392817472028249</v>
      </c>
      <c r="AC6" s="142" t="n">
        <f aca="false">+((T6-L6)/L6*100)</f>
        <v>0.757679318171898</v>
      </c>
      <c r="AD6" s="142" t="n">
        <f aca="false">+((U6-M6)/M6*100)</f>
        <v>6.07183430918465</v>
      </c>
      <c r="AE6" s="133" t="n">
        <f aca="false">+(N6-F6)/F6*100</f>
        <v>0.0396597548198484</v>
      </c>
      <c r="AF6" s="77" t="n">
        <f aca="false">+F6</f>
        <v>1689.37</v>
      </c>
      <c r="AG6" s="77" t="n">
        <f aca="false">+H6</f>
        <v>40.13</v>
      </c>
      <c r="AH6" s="77" t="n">
        <f aca="false">+N6</f>
        <v>1690.04</v>
      </c>
      <c r="AI6" s="77" t="n">
        <f aca="false">+P6</f>
        <v>40.15</v>
      </c>
      <c r="AJ6" s="77" t="n">
        <f aca="false">+F6</f>
        <v>1689.37</v>
      </c>
      <c r="AK6" s="77" t="n">
        <f aca="false">+I6</f>
        <v>41.13</v>
      </c>
      <c r="AL6" s="77" t="n">
        <f aca="false">+N6</f>
        <v>1690.04</v>
      </c>
      <c r="AM6" s="77" t="n">
        <f aca="false">+Q6</f>
        <v>41.09</v>
      </c>
      <c r="AN6" s="79" t="n">
        <f aca="false">+O6-G6</f>
        <v>0</v>
      </c>
      <c r="AO6" s="80" t="n">
        <f aca="false">+P6-H6</f>
        <v>0.019999999999996</v>
      </c>
      <c r="AP6" s="133" t="n">
        <f aca="false">+Q6-I6</f>
        <v>-0.0399999999999992</v>
      </c>
      <c r="AQ6" s="195" t="n">
        <v>7.69</v>
      </c>
    </row>
    <row r="7" customFormat="false" ht="14.25" hidden="false" customHeight="false" outlineLevel="0" collapsed="false">
      <c r="A7" s="27"/>
      <c r="B7" s="81"/>
      <c r="C7" s="169" t="s">
        <v>30</v>
      </c>
      <c r="D7" s="83"/>
      <c r="E7" s="67" t="n">
        <v>35</v>
      </c>
      <c r="F7" s="68" t="n">
        <v>1107.34</v>
      </c>
      <c r="G7" s="69" t="n">
        <v>36.24</v>
      </c>
      <c r="H7" s="69" t="n">
        <v>39.4</v>
      </c>
      <c r="I7" s="69" t="n">
        <v>40.38</v>
      </c>
      <c r="J7" s="71" t="n">
        <v>5582824</v>
      </c>
      <c r="K7" s="71" t="n">
        <v>14116.946</v>
      </c>
      <c r="L7" s="69" t="n">
        <v>6270.199</v>
      </c>
      <c r="M7" s="167" t="n">
        <v>54.265</v>
      </c>
      <c r="N7" s="69" t="n">
        <v>1107.67</v>
      </c>
      <c r="O7" s="69" t="n">
        <v>36.23</v>
      </c>
      <c r="P7" s="69" t="n">
        <v>39.4</v>
      </c>
      <c r="Q7" s="69" t="n">
        <v>40.4</v>
      </c>
      <c r="R7" s="71" t="n">
        <v>5584512</v>
      </c>
      <c r="S7" s="71" t="n">
        <v>14353.459</v>
      </c>
      <c r="T7" s="69" t="n">
        <v>6501.525</v>
      </c>
      <c r="U7" s="168" t="n">
        <v>57.453</v>
      </c>
      <c r="V7" s="55"/>
      <c r="W7" s="56"/>
      <c r="X7" s="56"/>
      <c r="Y7" s="56"/>
      <c r="Z7" s="56"/>
      <c r="AA7" s="56"/>
      <c r="AB7" s="170" t="n">
        <f aca="false">+((S7-K7)/K7)*100</f>
        <v>1.67538361342461</v>
      </c>
      <c r="AC7" s="170" t="n">
        <f aca="false">+((T7-L7)/L7*100)</f>
        <v>3.68929279597027</v>
      </c>
      <c r="AD7" s="97" t="n">
        <f aca="false">+((U7-M7)/M7*100)</f>
        <v>5.87487330691975</v>
      </c>
      <c r="AE7" s="171" t="n">
        <f aca="false">+(N7-F7)/F7*100</f>
        <v>0.0298011450864373</v>
      </c>
      <c r="AF7" s="77" t="n">
        <f aca="false">+F7</f>
        <v>1107.34</v>
      </c>
      <c r="AG7" s="77" t="n">
        <f aca="false">+H7</f>
        <v>39.4</v>
      </c>
      <c r="AH7" s="77" t="n">
        <f aca="false">+N7</f>
        <v>1107.67</v>
      </c>
      <c r="AI7" s="77" t="n">
        <f aca="false">+P7</f>
        <v>39.4</v>
      </c>
      <c r="AJ7" s="77" t="n">
        <f aca="false">+F7</f>
        <v>1107.34</v>
      </c>
      <c r="AK7" s="77" t="n">
        <f aca="false">+I7</f>
        <v>40.38</v>
      </c>
      <c r="AL7" s="77" t="n">
        <f aca="false">+N7</f>
        <v>1107.67</v>
      </c>
      <c r="AM7" s="77" t="n">
        <f aca="false">+Q7</f>
        <v>40.4</v>
      </c>
      <c r="AN7" s="96" t="n">
        <f aca="false">+O7-G7</f>
        <v>-0.0100000000000051</v>
      </c>
      <c r="AO7" s="97" t="n">
        <f aca="false">+P7-H7</f>
        <v>0</v>
      </c>
      <c r="AP7" s="171" t="n">
        <f aca="false">+Q7-I7</f>
        <v>0.019999999999996</v>
      </c>
      <c r="AQ7" s="196" t="n">
        <v>7.69</v>
      </c>
    </row>
    <row r="8" customFormat="false" ht="14.25" hidden="false" customHeight="false" outlineLevel="0" collapsed="false">
      <c r="A8" s="27"/>
      <c r="B8" s="65" t="s">
        <v>36</v>
      </c>
      <c r="C8" s="28" t="s">
        <v>25</v>
      </c>
      <c r="D8" s="66" t="s">
        <v>37</v>
      </c>
      <c r="E8" s="124" t="n">
        <v>25</v>
      </c>
      <c r="F8" s="125" t="n">
        <v>7310.18</v>
      </c>
      <c r="G8" s="126" t="n">
        <v>38.4</v>
      </c>
      <c r="H8" s="126" t="n">
        <v>40.32</v>
      </c>
      <c r="I8" s="126" t="n">
        <v>41.24</v>
      </c>
      <c r="J8" s="128" t="n">
        <v>36855504</v>
      </c>
      <c r="K8" s="128" t="n">
        <v>14140.121</v>
      </c>
      <c r="L8" s="126" t="n">
        <v>6015.692</v>
      </c>
      <c r="M8" s="172" t="n">
        <v>62.03</v>
      </c>
      <c r="N8" s="126" t="n">
        <v>7320.04</v>
      </c>
      <c r="O8" s="126" t="n">
        <v>38.4</v>
      </c>
      <c r="P8" s="126" t="n">
        <v>40.32</v>
      </c>
      <c r="Q8" s="126" t="n">
        <v>41.23</v>
      </c>
      <c r="R8" s="128" t="n">
        <v>36905208</v>
      </c>
      <c r="S8" s="128" t="n">
        <v>14433.412</v>
      </c>
      <c r="T8" s="126" t="n">
        <v>6227.64</v>
      </c>
      <c r="U8" s="173" t="n">
        <v>64.578</v>
      </c>
      <c r="V8" s="130" t="e">
        <f aca="false">RBJM(F8:G12,N8:O12,4,0)</f>
        <v>#VALUE!</v>
      </c>
      <c r="W8" s="131" t="e">
        <f aca="false">PBJM(F8:G12,N8:O12,4,0)</f>
        <v>#VALUE!</v>
      </c>
      <c r="X8" s="131" t="e">
        <f aca="false">RBJM(AF8:AG12,AH8:AI12,4,0)</f>
        <v>#VALUE!</v>
      </c>
      <c r="Y8" s="131" t="e">
        <f aca="false">PBJM(AF8:AG12,AH8:AI12,4,0)</f>
        <v>#VALUE!</v>
      </c>
      <c r="Z8" s="131" t="e">
        <f aca="false">RBJM(AJ8:AK12,AL8:AM12,4,0)</f>
        <v>#VALUE!</v>
      </c>
      <c r="AA8" s="131" t="e">
        <f aca="false">PBJM(AJ8:AK12,AL8:AM12,4,0)</f>
        <v>#VALUE!</v>
      </c>
      <c r="AB8" s="142" t="n">
        <f aca="false">+((S8-K8)/K8)*100</f>
        <v>2.07417602720656</v>
      </c>
      <c r="AC8" s="142" t="n">
        <f aca="false">+((T8-L8)/L8*100)</f>
        <v>3.52325218777824</v>
      </c>
      <c r="AD8" s="142" t="n">
        <f aca="false">+((U8-M8)/M8*100)</f>
        <v>4.10768982750282</v>
      </c>
      <c r="AE8" s="133" t="n">
        <f aca="false">+(N8-F8)/F8*100</f>
        <v>0.134880399661837</v>
      </c>
      <c r="AF8" s="77" t="n">
        <f aca="false">+F8</f>
        <v>7310.18</v>
      </c>
      <c r="AG8" s="77" t="n">
        <f aca="false">+H8</f>
        <v>40.32</v>
      </c>
      <c r="AH8" s="77" t="n">
        <f aca="false">+N8</f>
        <v>7320.04</v>
      </c>
      <c r="AI8" s="77" t="n">
        <f aca="false">+P8</f>
        <v>40.32</v>
      </c>
      <c r="AJ8" s="77" t="n">
        <f aca="false">+F8</f>
        <v>7310.18</v>
      </c>
      <c r="AK8" s="77" t="n">
        <f aca="false">+I8</f>
        <v>41.24</v>
      </c>
      <c r="AL8" s="77" t="n">
        <f aca="false">+N8</f>
        <v>7320.04</v>
      </c>
      <c r="AM8" s="77" t="n">
        <f aca="false">+Q8</f>
        <v>41.23</v>
      </c>
      <c r="AN8" s="79" t="n">
        <f aca="false">+O8-G8</f>
        <v>0</v>
      </c>
      <c r="AO8" s="80" t="n">
        <f aca="false">+P8-H8</f>
        <v>0</v>
      </c>
      <c r="AP8" s="133" t="n">
        <f aca="false">+Q8-I8</f>
        <v>-0.0100000000000051</v>
      </c>
      <c r="AQ8" s="195" t="n">
        <v>7.697</v>
      </c>
    </row>
    <row r="9" customFormat="false" ht="14.25" hidden="false" customHeight="false" outlineLevel="0" collapsed="false">
      <c r="A9" s="27"/>
      <c r="B9" s="65"/>
      <c r="C9" s="28" t="s">
        <v>27</v>
      </c>
      <c r="D9" s="66"/>
      <c r="E9" s="67" t="n">
        <v>27</v>
      </c>
      <c r="F9" s="68" t="n">
        <v>5142.49</v>
      </c>
      <c r="G9" s="69" t="n">
        <v>37.21</v>
      </c>
      <c r="H9" s="69" t="n">
        <v>39.48</v>
      </c>
      <c r="I9" s="69" t="n">
        <v>40.51</v>
      </c>
      <c r="J9" s="71" t="n">
        <v>25926712</v>
      </c>
      <c r="K9" s="71" t="n">
        <v>13304.309</v>
      </c>
      <c r="L9" s="69" t="n">
        <v>5704.651</v>
      </c>
      <c r="M9" s="167" t="n">
        <v>59.593</v>
      </c>
      <c r="N9" s="69" t="n">
        <v>5150.57</v>
      </c>
      <c r="O9" s="69" t="n">
        <v>37.21</v>
      </c>
      <c r="P9" s="69" t="n">
        <v>39.48</v>
      </c>
      <c r="Q9" s="69" t="n">
        <v>40.51</v>
      </c>
      <c r="R9" s="71" t="n">
        <v>25967440</v>
      </c>
      <c r="S9" s="71" t="n">
        <v>13316.339</v>
      </c>
      <c r="T9" s="69" t="n">
        <v>5769.81</v>
      </c>
      <c r="U9" s="168" t="n">
        <v>63.015</v>
      </c>
      <c r="V9" s="130"/>
      <c r="W9" s="131"/>
      <c r="X9" s="131"/>
      <c r="Y9" s="131"/>
      <c r="Z9" s="131"/>
      <c r="AA9" s="131"/>
      <c r="AB9" s="142" t="n">
        <f aca="false">+((S9-K9)/K9)*100</f>
        <v>0.0904218325055488</v>
      </c>
      <c r="AC9" s="142" t="n">
        <f aca="false">+((T9-L9)/L9*100)</f>
        <v>1.14220834894195</v>
      </c>
      <c r="AD9" s="142" t="n">
        <f aca="false">+((U9-M9)/M9*100)</f>
        <v>5.74228516772104</v>
      </c>
      <c r="AE9" s="133" t="n">
        <f aca="false">+(N9-F9)/F9*100</f>
        <v>0.157122327899518</v>
      </c>
      <c r="AF9" s="77" t="n">
        <f aca="false">+F9</f>
        <v>5142.49</v>
      </c>
      <c r="AG9" s="77" t="n">
        <f aca="false">+H9</f>
        <v>39.48</v>
      </c>
      <c r="AH9" s="77" t="n">
        <f aca="false">+N9</f>
        <v>5150.57</v>
      </c>
      <c r="AI9" s="77" t="n">
        <f aca="false">+P9</f>
        <v>39.48</v>
      </c>
      <c r="AJ9" s="77" t="n">
        <f aca="false">+F9</f>
        <v>5142.49</v>
      </c>
      <c r="AK9" s="77" t="n">
        <f aca="false">+I9</f>
        <v>40.51</v>
      </c>
      <c r="AL9" s="77" t="n">
        <f aca="false">+N9</f>
        <v>5150.57</v>
      </c>
      <c r="AM9" s="77" t="n">
        <f aca="false">+Q9</f>
        <v>40.51</v>
      </c>
      <c r="AN9" s="79" t="n">
        <f aca="false">+O9-G9</f>
        <v>0</v>
      </c>
      <c r="AO9" s="80" t="n">
        <f aca="false">+P9-H9</f>
        <v>0</v>
      </c>
      <c r="AP9" s="133" t="n">
        <f aca="false">+Q9-I9</f>
        <v>0</v>
      </c>
      <c r="AQ9" s="195" t="n">
        <v>7.697</v>
      </c>
    </row>
    <row r="10" customFormat="false" ht="14.25" hidden="false" customHeight="false" outlineLevel="0" collapsed="false">
      <c r="A10" s="27"/>
      <c r="B10" s="65"/>
      <c r="C10" s="28" t="s">
        <v>28</v>
      </c>
      <c r="D10" s="66"/>
      <c r="E10" s="67" t="n">
        <v>30</v>
      </c>
      <c r="F10" s="68" t="n">
        <v>3064.16</v>
      </c>
      <c r="G10" s="69" t="n">
        <v>35.42</v>
      </c>
      <c r="H10" s="69" t="n">
        <v>38.46</v>
      </c>
      <c r="I10" s="69" t="n">
        <v>39.73</v>
      </c>
      <c r="J10" s="71" t="n">
        <v>15448488</v>
      </c>
      <c r="K10" s="71" t="n">
        <v>12708.615</v>
      </c>
      <c r="L10" s="69" t="n">
        <v>5506.879</v>
      </c>
      <c r="M10" s="167" t="n">
        <v>57.811</v>
      </c>
      <c r="N10" s="69" t="n">
        <v>3063.99</v>
      </c>
      <c r="O10" s="69" t="n">
        <v>35.42</v>
      </c>
      <c r="P10" s="69" t="n">
        <v>38.45</v>
      </c>
      <c r="Q10" s="69" t="n">
        <v>39.72</v>
      </c>
      <c r="R10" s="71" t="n">
        <v>15447608</v>
      </c>
      <c r="S10" s="71" t="n">
        <v>12772.641</v>
      </c>
      <c r="T10" s="69" t="n">
        <v>5601.15</v>
      </c>
      <c r="U10" s="168" t="n">
        <v>60.937</v>
      </c>
      <c r="V10" s="130"/>
      <c r="W10" s="131"/>
      <c r="X10" s="131"/>
      <c r="Y10" s="131"/>
      <c r="Z10" s="131"/>
      <c r="AA10" s="131"/>
      <c r="AB10" s="142" t="n">
        <f aca="false">+((S10-K10)/K10)*100</f>
        <v>0.503799981351232</v>
      </c>
      <c r="AC10" s="142" t="n">
        <f aca="false">+((T10-L10)/L10*100)</f>
        <v>1.71187709045359</v>
      </c>
      <c r="AD10" s="142" t="n">
        <f aca="false">+((U10-M10)/M10*100)</f>
        <v>5.40727543201121</v>
      </c>
      <c r="AE10" s="133" t="n">
        <f aca="false">+(N10-F10)/F10*100</f>
        <v>-0.00554801315858417</v>
      </c>
      <c r="AF10" s="77" t="n">
        <f aca="false">+F10</f>
        <v>3064.16</v>
      </c>
      <c r="AG10" s="77" t="n">
        <f aca="false">+H10</f>
        <v>38.46</v>
      </c>
      <c r="AH10" s="77" t="n">
        <f aca="false">+N10</f>
        <v>3063.99</v>
      </c>
      <c r="AI10" s="77" t="n">
        <f aca="false">+P10</f>
        <v>38.45</v>
      </c>
      <c r="AJ10" s="77" t="n">
        <f aca="false">+F10</f>
        <v>3064.16</v>
      </c>
      <c r="AK10" s="77" t="n">
        <f aca="false">+I10</f>
        <v>39.73</v>
      </c>
      <c r="AL10" s="77" t="n">
        <f aca="false">+N10</f>
        <v>3063.99</v>
      </c>
      <c r="AM10" s="77" t="n">
        <f aca="false">+Q10</f>
        <v>39.72</v>
      </c>
      <c r="AN10" s="79" t="n">
        <f aca="false">+O10-G10</f>
        <v>0</v>
      </c>
      <c r="AO10" s="80" t="n">
        <f aca="false">+P10-H10</f>
        <v>-0.00999999999999801</v>
      </c>
      <c r="AP10" s="133" t="n">
        <f aca="false">+Q10-I10</f>
        <v>-0.00999999999999801</v>
      </c>
      <c r="AQ10" s="195" t="n">
        <v>7.696</v>
      </c>
    </row>
    <row r="11" customFormat="false" ht="14.25" hidden="false" customHeight="false" outlineLevel="0" collapsed="false">
      <c r="A11" s="27"/>
      <c r="B11" s="65"/>
      <c r="C11" s="28" t="s">
        <v>29</v>
      </c>
      <c r="D11" s="66"/>
      <c r="E11" s="67" t="n">
        <v>32</v>
      </c>
      <c r="F11" s="68" t="n">
        <v>2138.52</v>
      </c>
      <c r="G11" s="69" t="n">
        <v>34.27</v>
      </c>
      <c r="H11" s="69" t="n">
        <v>37.66</v>
      </c>
      <c r="I11" s="69" t="n">
        <v>39.13</v>
      </c>
      <c r="J11" s="71" t="n">
        <v>10781696</v>
      </c>
      <c r="K11" s="71" t="n">
        <v>12210.146</v>
      </c>
      <c r="L11" s="69" t="n">
        <v>5272.201</v>
      </c>
      <c r="M11" s="167" t="n">
        <v>55.844</v>
      </c>
      <c r="N11" s="69" t="n">
        <v>2142.64</v>
      </c>
      <c r="O11" s="69" t="n">
        <v>34.27</v>
      </c>
      <c r="P11" s="69" t="n">
        <v>37.66</v>
      </c>
      <c r="Q11" s="69" t="n">
        <v>39.13</v>
      </c>
      <c r="R11" s="71" t="n">
        <v>10802472</v>
      </c>
      <c r="S11" s="71" t="n">
        <v>12974.721</v>
      </c>
      <c r="T11" s="69" t="n">
        <v>5735.411</v>
      </c>
      <c r="U11" s="168" t="n">
        <v>58.546</v>
      </c>
      <c r="V11" s="130"/>
      <c r="W11" s="131"/>
      <c r="X11" s="131"/>
      <c r="Y11" s="131"/>
      <c r="Z11" s="131"/>
      <c r="AA11" s="131"/>
      <c r="AB11" s="142" t="n">
        <f aca="false">+((S11-K11)/K11)*100</f>
        <v>6.26180063694569</v>
      </c>
      <c r="AC11" s="142" t="n">
        <f aca="false">+((T11-L11)/L11*100)</f>
        <v>8.78589416450549</v>
      </c>
      <c r="AD11" s="142" t="n">
        <f aca="false">+((U11-M11)/M11*100)</f>
        <v>4.8384786190101</v>
      </c>
      <c r="AE11" s="133" t="n">
        <f aca="false">+(N11-F11)/F11*100</f>
        <v>0.192656603632414</v>
      </c>
      <c r="AF11" s="77" t="n">
        <f aca="false">+F11</f>
        <v>2138.52</v>
      </c>
      <c r="AG11" s="77" t="n">
        <f aca="false">+H11</f>
        <v>37.66</v>
      </c>
      <c r="AH11" s="77" t="n">
        <f aca="false">+N11</f>
        <v>2142.64</v>
      </c>
      <c r="AI11" s="77" t="n">
        <f aca="false">+P11</f>
        <v>37.66</v>
      </c>
      <c r="AJ11" s="77" t="n">
        <f aca="false">+F11</f>
        <v>2138.52</v>
      </c>
      <c r="AK11" s="77" t="n">
        <f aca="false">+I11</f>
        <v>39.13</v>
      </c>
      <c r="AL11" s="77" t="n">
        <f aca="false">+N11</f>
        <v>2142.64</v>
      </c>
      <c r="AM11" s="77" t="n">
        <f aca="false">+Q11</f>
        <v>39.13</v>
      </c>
      <c r="AN11" s="79" t="n">
        <f aca="false">+O11-G11</f>
        <v>0</v>
      </c>
      <c r="AO11" s="80" t="n">
        <f aca="false">+P11-H11</f>
        <v>0</v>
      </c>
      <c r="AP11" s="133" t="n">
        <f aca="false">+Q11-I11</f>
        <v>0</v>
      </c>
      <c r="AQ11" s="195" t="n">
        <v>7.696</v>
      </c>
    </row>
    <row r="12" customFormat="false" ht="14.25" hidden="false" customHeight="false" outlineLevel="0" collapsed="false">
      <c r="A12" s="27"/>
      <c r="B12" s="81"/>
      <c r="C12" s="169" t="s">
        <v>30</v>
      </c>
      <c r="D12" s="83"/>
      <c r="E12" s="67" t="n">
        <v>35</v>
      </c>
      <c r="F12" s="68" t="n">
        <v>1254.81</v>
      </c>
      <c r="G12" s="69" t="n">
        <v>32.59</v>
      </c>
      <c r="H12" s="69" t="n">
        <v>36.86</v>
      </c>
      <c r="I12" s="69" t="n">
        <v>38.49</v>
      </c>
      <c r="J12" s="71" t="n">
        <v>6326336</v>
      </c>
      <c r="K12" s="71" t="n">
        <v>12119.192</v>
      </c>
      <c r="L12" s="69" t="n">
        <v>5217.787</v>
      </c>
      <c r="M12" s="167" t="n">
        <v>52.999</v>
      </c>
      <c r="N12" s="69" t="n">
        <v>1255.97</v>
      </c>
      <c r="O12" s="69" t="n">
        <v>32.6</v>
      </c>
      <c r="P12" s="69" t="n">
        <v>36.86</v>
      </c>
      <c r="Q12" s="69" t="n">
        <v>38.51</v>
      </c>
      <c r="R12" s="71" t="n">
        <v>6332176</v>
      </c>
      <c r="S12" s="71" t="n">
        <v>12975.337</v>
      </c>
      <c r="T12" s="69" t="n">
        <v>5726.732</v>
      </c>
      <c r="U12" s="168" t="n">
        <v>55.391</v>
      </c>
      <c r="V12" s="130"/>
      <c r="W12" s="131"/>
      <c r="X12" s="131"/>
      <c r="Y12" s="131"/>
      <c r="Z12" s="131"/>
      <c r="AA12" s="131"/>
      <c r="AB12" s="170" t="n">
        <f aca="false">+((S12-K12)/K12)*100</f>
        <v>7.06437359850393</v>
      </c>
      <c r="AC12" s="170" t="n">
        <f aca="false">+((T12-L12)/L12*100)</f>
        <v>9.75403940406152</v>
      </c>
      <c r="AD12" s="170" t="n">
        <f aca="false">+((U12-M12)/M12*100)</f>
        <v>4.51329270363591</v>
      </c>
      <c r="AE12" s="171" t="n">
        <f aca="false">+(N12-F12)/F12*100</f>
        <v>0.0924442744319922</v>
      </c>
      <c r="AF12" s="77" t="n">
        <f aca="false">+F12</f>
        <v>1254.81</v>
      </c>
      <c r="AG12" s="77" t="n">
        <f aca="false">+H12</f>
        <v>36.86</v>
      </c>
      <c r="AH12" s="77" t="n">
        <f aca="false">+N12</f>
        <v>1255.97</v>
      </c>
      <c r="AI12" s="77" t="n">
        <f aca="false">+P12</f>
        <v>36.86</v>
      </c>
      <c r="AJ12" s="77" t="n">
        <f aca="false">+F12</f>
        <v>1254.81</v>
      </c>
      <c r="AK12" s="77" t="n">
        <f aca="false">+I12</f>
        <v>38.49</v>
      </c>
      <c r="AL12" s="77" t="n">
        <f aca="false">+N12</f>
        <v>1255.97</v>
      </c>
      <c r="AM12" s="77" t="n">
        <f aca="false">+Q12</f>
        <v>38.51</v>
      </c>
      <c r="AN12" s="96" t="n">
        <f aca="false">+O12-G12</f>
        <v>0.00999999999999801</v>
      </c>
      <c r="AO12" s="97" t="n">
        <f aca="false">+P12-H12</f>
        <v>0</v>
      </c>
      <c r="AP12" s="171" t="n">
        <f aca="false">+Q12-I12</f>
        <v>0.019999999999996</v>
      </c>
      <c r="AQ12" s="196" t="n">
        <v>7.695</v>
      </c>
    </row>
    <row r="13" customFormat="false" ht="14.25" hidden="false" customHeight="false" outlineLevel="0" collapsed="false">
      <c r="A13" s="27"/>
      <c r="B13" s="65" t="s">
        <v>67</v>
      </c>
      <c r="C13" s="28" t="s">
        <v>25</v>
      </c>
      <c r="D13" s="66" t="s">
        <v>39</v>
      </c>
      <c r="E13" s="124" t="n">
        <v>26</v>
      </c>
      <c r="F13" s="125" t="n">
        <v>11910.27</v>
      </c>
      <c r="G13" s="126" t="n">
        <v>37.23</v>
      </c>
      <c r="H13" s="126" t="n">
        <v>38.91</v>
      </c>
      <c r="I13" s="126" t="n">
        <v>41.36</v>
      </c>
      <c r="J13" s="128" t="n">
        <v>28822856</v>
      </c>
      <c r="K13" s="128" t="n">
        <v>17327.359</v>
      </c>
      <c r="L13" s="126" t="n">
        <v>7332.01</v>
      </c>
      <c r="M13" s="172" t="n">
        <v>44.486</v>
      </c>
      <c r="N13" s="126" t="n">
        <v>11912.86</v>
      </c>
      <c r="O13" s="126" t="n">
        <v>37.23</v>
      </c>
      <c r="P13" s="126" t="n">
        <v>38.91</v>
      </c>
      <c r="Q13" s="126" t="n">
        <v>41.36</v>
      </c>
      <c r="R13" s="128" t="n">
        <v>28829112</v>
      </c>
      <c r="S13" s="128" t="n">
        <v>17067.584</v>
      </c>
      <c r="T13" s="126" t="n">
        <v>7300.304</v>
      </c>
      <c r="U13" s="173" t="n">
        <v>46.453</v>
      </c>
      <c r="V13" s="130" t="e">
        <f aca="false">RBJM(F13:G17,N13:O17,4,0)</f>
        <v>#VALUE!</v>
      </c>
      <c r="W13" s="131" t="e">
        <f aca="false">PBJM(F13:G17,N13:O17,4,0)</f>
        <v>#VALUE!</v>
      </c>
      <c r="X13" s="131" t="e">
        <f aca="false">RBJM(AF13:AG17,AH13:AI17,4,0)</f>
        <v>#VALUE!</v>
      </c>
      <c r="Y13" s="131" t="e">
        <f aca="false">PBJM(AF13:AG17,AH13:AI17,4,0)</f>
        <v>#VALUE!</v>
      </c>
      <c r="Z13" s="131" t="e">
        <f aca="false">RBJM(AJ13:AK17,AL13:AM17,4,0)</f>
        <v>#VALUE!</v>
      </c>
      <c r="AA13" s="131" t="e">
        <f aca="false">PBJM(AJ13:AK17,AL13:AM17,4,0)</f>
        <v>#VALUE!</v>
      </c>
      <c r="AB13" s="142" t="n">
        <f aca="false">+((S13-K13)/K13)*100</f>
        <v>-1.49921866338662</v>
      </c>
      <c r="AC13" s="142" t="n">
        <f aca="false">+((T13-L13)/L13*100)</f>
        <v>-0.432432579879189</v>
      </c>
      <c r="AD13" s="142" t="n">
        <f aca="false">+((U13-M13)/M13*100)</f>
        <v>4.42161578923708</v>
      </c>
      <c r="AE13" s="133" t="n">
        <f aca="false">+(N13-F13)/F13*100</f>
        <v>0.0217459385891348</v>
      </c>
      <c r="AF13" s="77" t="n">
        <f aca="false">+F13</f>
        <v>11910.27</v>
      </c>
      <c r="AG13" s="77" t="n">
        <f aca="false">+H13</f>
        <v>38.91</v>
      </c>
      <c r="AH13" s="77" t="n">
        <f aca="false">+N13</f>
        <v>11912.86</v>
      </c>
      <c r="AI13" s="77" t="n">
        <f aca="false">+P13</f>
        <v>38.91</v>
      </c>
      <c r="AJ13" s="77" t="n">
        <f aca="false">+F13</f>
        <v>11910.27</v>
      </c>
      <c r="AK13" s="77" t="n">
        <f aca="false">+I13</f>
        <v>41.36</v>
      </c>
      <c r="AL13" s="77" t="n">
        <f aca="false">+N13</f>
        <v>11912.86</v>
      </c>
      <c r="AM13" s="77" t="n">
        <f aca="false">+Q13</f>
        <v>41.36</v>
      </c>
      <c r="AN13" s="79" t="n">
        <f aca="false">+O13-G13</f>
        <v>0</v>
      </c>
      <c r="AO13" s="80" t="n">
        <f aca="false">+P13-H13</f>
        <v>0</v>
      </c>
      <c r="AP13" s="133" t="n">
        <f aca="false">+Q13-I13</f>
        <v>0</v>
      </c>
      <c r="AQ13" s="195" t="n">
        <v>7.703</v>
      </c>
    </row>
    <row r="14" customFormat="false" ht="13.5" hidden="false" customHeight="true" outlineLevel="0" collapsed="false">
      <c r="A14" s="27"/>
      <c r="B14" s="65"/>
      <c r="C14" s="28" t="s">
        <v>27</v>
      </c>
      <c r="D14" s="66"/>
      <c r="E14" s="67" t="n">
        <v>28</v>
      </c>
      <c r="F14" s="68" t="n">
        <v>8223.41</v>
      </c>
      <c r="G14" s="69" t="n">
        <v>36.44</v>
      </c>
      <c r="H14" s="69" t="n">
        <v>38.42</v>
      </c>
      <c r="I14" s="69" t="n">
        <v>40.51</v>
      </c>
      <c r="J14" s="71" t="n">
        <v>19900648</v>
      </c>
      <c r="K14" s="71" t="n">
        <v>16748.177</v>
      </c>
      <c r="L14" s="69" t="n">
        <v>7175.925</v>
      </c>
      <c r="M14" s="167" t="n">
        <v>43.202</v>
      </c>
      <c r="N14" s="69" t="n">
        <v>8241.31</v>
      </c>
      <c r="O14" s="69" t="n">
        <v>36.44</v>
      </c>
      <c r="P14" s="69" t="n">
        <v>38.41</v>
      </c>
      <c r="Q14" s="69" t="n">
        <v>40.51</v>
      </c>
      <c r="R14" s="71" t="n">
        <v>19943976</v>
      </c>
      <c r="S14" s="71" t="n">
        <v>16623.745</v>
      </c>
      <c r="T14" s="69" t="n">
        <v>7201.932</v>
      </c>
      <c r="U14" s="168" t="n">
        <v>46.031</v>
      </c>
      <c r="V14" s="130"/>
      <c r="W14" s="131"/>
      <c r="X14" s="131"/>
      <c r="Y14" s="131"/>
      <c r="Z14" s="131"/>
      <c r="AA14" s="131"/>
      <c r="AB14" s="142" t="n">
        <f aca="false">+((S14-K14)/K14)*100</f>
        <v>-0.742958472435542</v>
      </c>
      <c r="AC14" s="142" t="n">
        <f aca="false">+((T14-L14)/L14*100)</f>
        <v>0.362420175796146</v>
      </c>
      <c r="AD14" s="142" t="n">
        <f aca="false">+((U14-M14)/M14*100)</f>
        <v>6.54830794870608</v>
      </c>
      <c r="AE14" s="133" t="n">
        <f aca="false">+(N14-F14)/F14*100</f>
        <v>0.217671258030423</v>
      </c>
      <c r="AF14" s="77" t="n">
        <f aca="false">+F14</f>
        <v>8223.41</v>
      </c>
      <c r="AG14" s="77" t="n">
        <f aca="false">+H14</f>
        <v>38.42</v>
      </c>
      <c r="AH14" s="77" t="n">
        <f aca="false">+N14</f>
        <v>8241.31</v>
      </c>
      <c r="AI14" s="77" t="n">
        <f aca="false">+P14</f>
        <v>38.41</v>
      </c>
      <c r="AJ14" s="77" t="n">
        <f aca="false">+F14</f>
        <v>8223.41</v>
      </c>
      <c r="AK14" s="77" t="n">
        <f aca="false">+I14</f>
        <v>40.51</v>
      </c>
      <c r="AL14" s="77" t="n">
        <f aca="false">+N14</f>
        <v>8241.31</v>
      </c>
      <c r="AM14" s="77" t="n">
        <f aca="false">+Q14</f>
        <v>40.51</v>
      </c>
      <c r="AN14" s="79" t="n">
        <f aca="false">+O14-G14</f>
        <v>0</v>
      </c>
      <c r="AO14" s="80" t="n">
        <f aca="false">+P14-H14</f>
        <v>-0.0100000000000051</v>
      </c>
      <c r="AP14" s="133" t="n">
        <f aca="false">+Q14-I14</f>
        <v>0</v>
      </c>
      <c r="AQ14" s="195" t="n">
        <v>7.703</v>
      </c>
    </row>
    <row r="15" customFormat="false" ht="13.5" hidden="false" customHeight="true" outlineLevel="0" collapsed="false">
      <c r="A15" s="27"/>
      <c r="B15" s="65"/>
      <c r="C15" s="28" t="s">
        <v>28</v>
      </c>
      <c r="D15" s="66"/>
      <c r="E15" s="67" t="n">
        <v>31</v>
      </c>
      <c r="F15" s="68" t="n">
        <v>5064.42</v>
      </c>
      <c r="G15" s="69" t="n">
        <v>35.13</v>
      </c>
      <c r="H15" s="69" t="n">
        <v>37.78</v>
      </c>
      <c r="I15" s="69" t="n">
        <v>39.53</v>
      </c>
      <c r="J15" s="71" t="n">
        <v>12255904</v>
      </c>
      <c r="K15" s="71" t="n">
        <v>15827.998</v>
      </c>
      <c r="L15" s="69" t="n">
        <v>6844.767</v>
      </c>
      <c r="M15" s="167" t="n">
        <v>41.484</v>
      </c>
      <c r="N15" s="69" t="n">
        <v>5062.54</v>
      </c>
      <c r="O15" s="69" t="n">
        <v>35.13</v>
      </c>
      <c r="P15" s="69" t="n">
        <v>37.79</v>
      </c>
      <c r="Q15" s="69" t="n">
        <v>39.51</v>
      </c>
      <c r="R15" s="71" t="n">
        <v>12251344</v>
      </c>
      <c r="S15" s="71" t="n">
        <v>15556.117</v>
      </c>
      <c r="T15" s="69" t="n">
        <v>6816.206</v>
      </c>
      <c r="U15" s="168" t="n">
        <v>42.718</v>
      </c>
      <c r="V15" s="130"/>
      <c r="W15" s="131"/>
      <c r="X15" s="131"/>
      <c r="Y15" s="131"/>
      <c r="Z15" s="131"/>
      <c r="AA15" s="131"/>
      <c r="AB15" s="142" t="n">
        <f aca="false">+((S15-K15)/K15)*100</f>
        <v>-1.71772197595678</v>
      </c>
      <c r="AC15" s="142" t="n">
        <f aca="false">+((T15-L15)/L15*100)</f>
        <v>-0.417267673245849</v>
      </c>
      <c r="AD15" s="142" t="n">
        <f aca="false">+((U15-M15)/M15*100)</f>
        <v>2.97464082537846</v>
      </c>
      <c r="AE15" s="133" t="n">
        <f aca="false">+(N15-F15)/F15*100</f>
        <v>-0.0371217237117006</v>
      </c>
      <c r="AF15" s="77" t="n">
        <f aca="false">+F15</f>
        <v>5064.42</v>
      </c>
      <c r="AG15" s="77" t="n">
        <f aca="false">+H15</f>
        <v>37.78</v>
      </c>
      <c r="AH15" s="77" t="n">
        <f aca="false">+N15</f>
        <v>5062.54</v>
      </c>
      <c r="AI15" s="77" t="n">
        <f aca="false">+P15</f>
        <v>37.79</v>
      </c>
      <c r="AJ15" s="77" t="n">
        <f aca="false">+F15</f>
        <v>5064.42</v>
      </c>
      <c r="AK15" s="77" t="n">
        <f aca="false">+I15</f>
        <v>39.53</v>
      </c>
      <c r="AL15" s="77" t="n">
        <f aca="false">+N15</f>
        <v>5062.54</v>
      </c>
      <c r="AM15" s="77" t="n">
        <f aca="false">+Q15</f>
        <v>39.51</v>
      </c>
      <c r="AN15" s="79" t="n">
        <f aca="false">+O15-G15</f>
        <v>0</v>
      </c>
      <c r="AO15" s="80" t="n">
        <f aca="false">+P15-H15</f>
        <v>0.00999999999999801</v>
      </c>
      <c r="AP15" s="133" t="n">
        <f aca="false">+Q15-I15</f>
        <v>-0.0200000000000031</v>
      </c>
      <c r="AQ15" s="195" t="n">
        <v>7.702</v>
      </c>
    </row>
    <row r="16" customFormat="false" ht="13.5" hidden="false" customHeight="true" outlineLevel="0" collapsed="false">
      <c r="A16" s="27"/>
      <c r="B16" s="65"/>
      <c r="C16" s="28" t="s">
        <v>29</v>
      </c>
      <c r="D16" s="66"/>
      <c r="E16" s="67" t="n">
        <v>33</v>
      </c>
      <c r="F16" s="68" t="n">
        <v>3704.57</v>
      </c>
      <c r="G16" s="69" t="n">
        <v>34.21</v>
      </c>
      <c r="H16" s="69" t="n">
        <v>37.31</v>
      </c>
      <c r="I16" s="69" t="n">
        <v>38.75</v>
      </c>
      <c r="J16" s="71" t="n">
        <v>8965048</v>
      </c>
      <c r="K16" s="71" t="n">
        <v>15727.577</v>
      </c>
      <c r="L16" s="69" t="n">
        <v>6839.723</v>
      </c>
      <c r="M16" s="167" t="n">
        <v>39.359</v>
      </c>
      <c r="N16" s="69" t="n">
        <v>3705.13</v>
      </c>
      <c r="O16" s="69" t="n">
        <v>34.2</v>
      </c>
      <c r="P16" s="69" t="n">
        <v>37.31</v>
      </c>
      <c r="Q16" s="69" t="n">
        <v>38.76</v>
      </c>
      <c r="R16" s="71" t="n">
        <v>8966424</v>
      </c>
      <c r="S16" s="71" t="n">
        <v>15724.567</v>
      </c>
      <c r="T16" s="69" t="n">
        <v>6926.015</v>
      </c>
      <c r="U16" s="168" t="n">
        <v>42.436</v>
      </c>
      <c r="V16" s="130"/>
      <c r="W16" s="131"/>
      <c r="X16" s="131"/>
      <c r="Y16" s="131"/>
      <c r="Z16" s="131"/>
      <c r="AA16" s="131"/>
      <c r="AB16" s="142" t="n">
        <f aca="false">+((S16-K16)/K16)*100</f>
        <v>-0.0191383580573169</v>
      </c>
      <c r="AC16" s="142" t="n">
        <f aca="false">+((T16-L16)/L16*100)</f>
        <v>1.26163003969606</v>
      </c>
      <c r="AD16" s="142" t="n">
        <f aca="false">+((U16-M16)/M16*100)</f>
        <v>7.8177799232704</v>
      </c>
      <c r="AE16" s="133" t="n">
        <f aca="false">+(N16-F16)/F16*100</f>
        <v>0.0151164642590083</v>
      </c>
      <c r="AF16" s="77" t="n">
        <f aca="false">+F16</f>
        <v>3704.57</v>
      </c>
      <c r="AG16" s="77" t="n">
        <f aca="false">+H16</f>
        <v>37.31</v>
      </c>
      <c r="AH16" s="77" t="n">
        <f aca="false">+N16</f>
        <v>3705.13</v>
      </c>
      <c r="AI16" s="77" t="n">
        <f aca="false">+P16</f>
        <v>37.31</v>
      </c>
      <c r="AJ16" s="77" t="n">
        <f aca="false">+F16</f>
        <v>3704.57</v>
      </c>
      <c r="AK16" s="77" t="n">
        <f aca="false">+I16</f>
        <v>38.75</v>
      </c>
      <c r="AL16" s="77" t="n">
        <f aca="false">+N16</f>
        <v>3705.13</v>
      </c>
      <c r="AM16" s="77" t="n">
        <f aca="false">+Q16</f>
        <v>38.76</v>
      </c>
      <c r="AN16" s="79" t="n">
        <f aca="false">+O16-G16</f>
        <v>-0.00999999999999801</v>
      </c>
      <c r="AO16" s="80" t="n">
        <f aca="false">+P16-H16</f>
        <v>0</v>
      </c>
      <c r="AP16" s="133" t="n">
        <f aca="false">+Q16-I16</f>
        <v>0.00999999999999801</v>
      </c>
      <c r="AQ16" s="195" t="n">
        <v>7.702</v>
      </c>
    </row>
    <row r="17" customFormat="false" ht="13.5" hidden="false" customHeight="true" outlineLevel="0" collapsed="false">
      <c r="A17" s="27"/>
      <c r="B17" s="81"/>
      <c r="C17" s="169" t="s">
        <v>30</v>
      </c>
      <c r="D17" s="83"/>
      <c r="E17" s="84" t="n">
        <v>36</v>
      </c>
      <c r="F17" s="85" t="n">
        <v>2337.79</v>
      </c>
      <c r="G17" s="86" t="n">
        <v>32.77</v>
      </c>
      <c r="H17" s="86" t="n">
        <v>36.68</v>
      </c>
      <c r="I17" s="86" t="n">
        <v>37.74</v>
      </c>
      <c r="J17" s="88" t="n">
        <v>5657456</v>
      </c>
      <c r="K17" s="88" t="n">
        <v>15065.911</v>
      </c>
      <c r="L17" s="86" t="n">
        <v>6542.054</v>
      </c>
      <c r="M17" s="174" t="n">
        <v>37.375</v>
      </c>
      <c r="N17" s="86" t="n">
        <v>2341.64</v>
      </c>
      <c r="O17" s="86" t="n">
        <v>32.77</v>
      </c>
      <c r="P17" s="86" t="n">
        <v>36.68</v>
      </c>
      <c r="Q17" s="86" t="n">
        <v>37.73</v>
      </c>
      <c r="R17" s="88" t="n">
        <v>5666776</v>
      </c>
      <c r="S17" s="88" t="n">
        <v>15209.924</v>
      </c>
      <c r="T17" s="86" t="n">
        <v>6700.294</v>
      </c>
      <c r="U17" s="175" t="n">
        <v>40.374</v>
      </c>
      <c r="V17" s="130"/>
      <c r="W17" s="131"/>
      <c r="X17" s="131"/>
      <c r="Y17" s="131"/>
      <c r="Z17" s="131"/>
      <c r="AA17" s="131"/>
      <c r="AB17" s="170" t="n">
        <f aca="false">+((S17-K17)/K17)*100</f>
        <v>0.955886437932634</v>
      </c>
      <c r="AC17" s="170" t="n">
        <f aca="false">+((T17-L17)/L17*100)</f>
        <v>2.41881219568044</v>
      </c>
      <c r="AD17" s="170" t="n">
        <f aca="false">+((U17-M17)/M17*100)</f>
        <v>8.02408026755854</v>
      </c>
      <c r="AE17" s="171" t="n">
        <f aca="false">+(N17-F17)/F17*100</f>
        <v>0.164685450788989</v>
      </c>
      <c r="AF17" s="77" t="n">
        <f aca="false">+F17</f>
        <v>2337.79</v>
      </c>
      <c r="AG17" s="77" t="n">
        <f aca="false">+H17</f>
        <v>36.68</v>
      </c>
      <c r="AH17" s="77" t="n">
        <f aca="false">+N17</f>
        <v>2341.64</v>
      </c>
      <c r="AI17" s="77" t="n">
        <f aca="false">+P17</f>
        <v>36.68</v>
      </c>
      <c r="AJ17" s="77" t="n">
        <f aca="false">+F17</f>
        <v>2337.79</v>
      </c>
      <c r="AK17" s="77" t="n">
        <f aca="false">+I17</f>
        <v>37.74</v>
      </c>
      <c r="AL17" s="77" t="n">
        <f aca="false">+N17</f>
        <v>2341.64</v>
      </c>
      <c r="AM17" s="77" t="n">
        <f aca="false">+Q17</f>
        <v>37.73</v>
      </c>
      <c r="AN17" s="96" t="n">
        <f aca="false">+O17-G17</f>
        <v>0</v>
      </c>
      <c r="AO17" s="97" t="n">
        <f aca="false">+P17-H17</f>
        <v>0</v>
      </c>
      <c r="AP17" s="171" t="n">
        <f aca="false">+Q17-I17</f>
        <v>-0.0100000000000051</v>
      </c>
      <c r="AQ17" s="196" t="n">
        <v>7.701</v>
      </c>
    </row>
    <row r="18" customFormat="false" ht="13.5" hidden="false" customHeight="true" outlineLevel="0" collapsed="false">
      <c r="A18" s="27"/>
      <c r="B18" s="65" t="s">
        <v>38</v>
      </c>
      <c r="C18" s="28" t="s">
        <v>25</v>
      </c>
      <c r="D18" s="66" t="s">
        <v>41</v>
      </c>
      <c r="E18" s="67" t="n">
        <v>27</v>
      </c>
      <c r="F18" s="68" t="n">
        <v>10374.19</v>
      </c>
      <c r="G18" s="69" t="n">
        <v>38.07</v>
      </c>
      <c r="H18" s="69" t="n">
        <v>42.13</v>
      </c>
      <c r="I18" s="69" t="n">
        <v>42.48</v>
      </c>
      <c r="J18" s="71" t="n">
        <v>25105544</v>
      </c>
      <c r="K18" s="71" t="n">
        <v>14923.679</v>
      </c>
      <c r="L18" s="69" t="n">
        <v>6795.218</v>
      </c>
      <c r="M18" s="167" t="n">
        <v>61.593</v>
      </c>
      <c r="N18" s="69" t="n">
        <v>10375</v>
      </c>
      <c r="O18" s="69" t="n">
        <v>38.07</v>
      </c>
      <c r="P18" s="69" t="n">
        <v>42.12</v>
      </c>
      <c r="Q18" s="69" t="n">
        <v>42.47</v>
      </c>
      <c r="R18" s="71" t="n">
        <v>25107504</v>
      </c>
      <c r="S18" s="71" t="n">
        <v>15069.231</v>
      </c>
      <c r="T18" s="69" t="n">
        <v>6944.212</v>
      </c>
      <c r="U18" s="168" t="n">
        <v>64.781</v>
      </c>
      <c r="V18" s="130" t="e">
        <f aca="false">RBJM(F18:G22,N18:O22,4,0)</f>
        <v>#VALUE!</v>
      </c>
      <c r="W18" s="131" t="e">
        <f aca="false">PBJM(F18:G22,N18:O22,4,0)</f>
        <v>#VALUE!</v>
      </c>
      <c r="X18" s="131" t="e">
        <f aca="false">RBJM(AF18:AG22,AH18:AI22,4,0)</f>
        <v>#VALUE!</v>
      </c>
      <c r="Y18" s="131" t="e">
        <f aca="false">PBJM(AF18:AG22,AH18:AI22,4,0)</f>
        <v>#VALUE!</v>
      </c>
      <c r="Z18" s="131" t="e">
        <f aca="false">RBJM(AJ18:AK22,AL18:AM22,4,0)</f>
        <v>#VALUE!</v>
      </c>
      <c r="AA18" s="131" t="e">
        <f aca="false">PBJM(AJ18:AK22,AL18:AM22,4,0)</f>
        <v>#VALUE!</v>
      </c>
      <c r="AB18" s="142" t="n">
        <f aca="false">+((S18-K18)/K18)*100</f>
        <v>0.975309104410512</v>
      </c>
      <c r="AC18" s="142" t="n">
        <f aca="false">+((T18-L18)/L18*100)</f>
        <v>2.19263017021677</v>
      </c>
      <c r="AD18" s="142" t="n">
        <f aca="false">+((U18-M18)/M18*100)</f>
        <v>5.17591284723914</v>
      </c>
      <c r="AE18" s="133" t="n">
        <f aca="false">+(N18-F18)/F18*100</f>
        <v>0.00780783849148214</v>
      </c>
      <c r="AF18" s="77" t="n">
        <f aca="false">+F18</f>
        <v>10374.19</v>
      </c>
      <c r="AG18" s="77" t="n">
        <f aca="false">+H18</f>
        <v>42.13</v>
      </c>
      <c r="AH18" s="77" t="n">
        <f aca="false">+N18</f>
        <v>10375</v>
      </c>
      <c r="AI18" s="77" t="n">
        <f aca="false">+P18</f>
        <v>42.12</v>
      </c>
      <c r="AJ18" s="77" t="n">
        <f aca="false">+F18</f>
        <v>10374.19</v>
      </c>
      <c r="AK18" s="77" t="n">
        <f aca="false">+I18</f>
        <v>42.48</v>
      </c>
      <c r="AL18" s="77" t="n">
        <f aca="false">+N18</f>
        <v>10375</v>
      </c>
      <c r="AM18" s="77" t="n">
        <f aca="false">+Q18</f>
        <v>42.47</v>
      </c>
      <c r="AN18" s="79" t="n">
        <f aca="false">+O18-G18</f>
        <v>0</v>
      </c>
      <c r="AO18" s="80" t="n">
        <f aca="false">+P18-H18</f>
        <v>-0.0100000000000051</v>
      </c>
      <c r="AP18" s="133" t="n">
        <f aca="false">+Q18-I18</f>
        <v>-0.00999999999999801</v>
      </c>
      <c r="AQ18" s="195" t="n">
        <v>7.696</v>
      </c>
    </row>
    <row r="19" customFormat="false" ht="14.25" hidden="false" customHeight="false" outlineLevel="0" collapsed="false">
      <c r="A19" s="27"/>
      <c r="B19" s="65"/>
      <c r="C19" s="28" t="s">
        <v>27</v>
      </c>
      <c r="D19" s="66"/>
      <c r="E19" s="67" t="n">
        <v>29</v>
      </c>
      <c r="F19" s="68" t="n">
        <v>7722.19</v>
      </c>
      <c r="G19" s="69" t="n">
        <v>37.41</v>
      </c>
      <c r="H19" s="69" t="n">
        <v>41.56</v>
      </c>
      <c r="I19" s="69" t="n">
        <v>41.7</v>
      </c>
      <c r="J19" s="71" t="n">
        <v>18687688</v>
      </c>
      <c r="K19" s="71" t="n">
        <v>14846.764</v>
      </c>
      <c r="L19" s="69" t="n">
        <v>6815.381</v>
      </c>
      <c r="M19" s="167" t="n">
        <v>60.797</v>
      </c>
      <c r="N19" s="69" t="n">
        <v>7724.17</v>
      </c>
      <c r="O19" s="69" t="n">
        <v>37.41</v>
      </c>
      <c r="P19" s="69" t="n">
        <v>41.56</v>
      </c>
      <c r="Q19" s="69" t="n">
        <v>41.7</v>
      </c>
      <c r="R19" s="71" t="n">
        <v>18692480</v>
      </c>
      <c r="S19" s="71" t="n">
        <v>14182.405</v>
      </c>
      <c r="T19" s="69" t="n">
        <v>6538.448</v>
      </c>
      <c r="U19" s="168" t="n">
        <v>63.905</v>
      </c>
      <c r="V19" s="130"/>
      <c r="W19" s="131"/>
      <c r="X19" s="131"/>
      <c r="Y19" s="131"/>
      <c r="Z19" s="131"/>
      <c r="AA19" s="131"/>
      <c r="AB19" s="142" t="n">
        <f aca="false">+((S19-K19)/K19)*100</f>
        <v>-4.47477308860031</v>
      </c>
      <c r="AC19" s="142" t="n">
        <f aca="false">+((T19-L19)/L19*100)</f>
        <v>-4.06335317130473</v>
      </c>
      <c r="AD19" s="142" t="n">
        <f aca="false">+((U19-M19)/M19*100)</f>
        <v>5.11209434676054</v>
      </c>
      <c r="AE19" s="133" t="n">
        <f aca="false">+(N19-F19)/F19*100</f>
        <v>0.0256403947584879</v>
      </c>
      <c r="AF19" s="77" t="n">
        <f aca="false">+F19</f>
        <v>7722.19</v>
      </c>
      <c r="AG19" s="77" t="n">
        <f aca="false">+H19</f>
        <v>41.56</v>
      </c>
      <c r="AH19" s="77" t="n">
        <f aca="false">+N19</f>
        <v>7724.17</v>
      </c>
      <c r="AI19" s="77" t="n">
        <f aca="false">+P19</f>
        <v>41.56</v>
      </c>
      <c r="AJ19" s="77" t="n">
        <f aca="false">+F19</f>
        <v>7722.19</v>
      </c>
      <c r="AK19" s="77" t="n">
        <f aca="false">+I19</f>
        <v>41.7</v>
      </c>
      <c r="AL19" s="77" t="n">
        <f aca="false">+N19</f>
        <v>7724.17</v>
      </c>
      <c r="AM19" s="77" t="n">
        <f aca="false">+Q19</f>
        <v>41.7</v>
      </c>
      <c r="AN19" s="79" t="n">
        <f aca="false">+O19-G19</f>
        <v>0</v>
      </c>
      <c r="AO19" s="80" t="n">
        <f aca="false">+P19-H19</f>
        <v>0</v>
      </c>
      <c r="AP19" s="133" t="n">
        <f aca="false">+Q19-I19</f>
        <v>0</v>
      </c>
      <c r="AQ19" s="195" t="n">
        <v>7.696</v>
      </c>
    </row>
    <row r="20" customFormat="false" ht="14.25" hidden="false" customHeight="false" outlineLevel="0" collapsed="false">
      <c r="A20" s="27"/>
      <c r="B20" s="65"/>
      <c r="C20" s="28" t="s">
        <v>28</v>
      </c>
      <c r="D20" s="66"/>
      <c r="E20" s="67" t="n">
        <v>32</v>
      </c>
      <c r="F20" s="68" t="n">
        <v>4983.29</v>
      </c>
      <c r="G20" s="69" t="n">
        <v>36.34</v>
      </c>
      <c r="H20" s="69" t="n">
        <v>40.35</v>
      </c>
      <c r="I20" s="69" t="n">
        <v>40.13</v>
      </c>
      <c r="J20" s="71" t="n">
        <v>12059568</v>
      </c>
      <c r="K20" s="71" t="n">
        <v>14502.165</v>
      </c>
      <c r="L20" s="69" t="n">
        <v>6671.464</v>
      </c>
      <c r="M20" s="167" t="n">
        <v>59.312</v>
      </c>
      <c r="N20" s="69" t="n">
        <v>4980.45</v>
      </c>
      <c r="O20" s="69" t="n">
        <v>36.33</v>
      </c>
      <c r="P20" s="69" t="n">
        <v>40.33</v>
      </c>
      <c r="Q20" s="69" t="n">
        <v>40.1</v>
      </c>
      <c r="R20" s="71" t="n">
        <v>12052680</v>
      </c>
      <c r="S20" s="71" t="n">
        <v>14398.838</v>
      </c>
      <c r="T20" s="69" t="n">
        <v>6685.34</v>
      </c>
      <c r="U20" s="168" t="n">
        <v>61.734</v>
      </c>
      <c r="V20" s="130"/>
      <c r="W20" s="131"/>
      <c r="X20" s="131"/>
      <c r="Y20" s="131"/>
      <c r="Z20" s="131"/>
      <c r="AA20" s="131"/>
      <c r="AB20" s="142" t="n">
        <f aca="false">+((S20-K20)/K20)*100</f>
        <v>-0.712493617332316</v>
      </c>
      <c r="AC20" s="142" t="n">
        <f aca="false">+((T20-L20)/L20*100)</f>
        <v>0.207990330158421</v>
      </c>
      <c r="AD20" s="142" t="n">
        <f aca="false">+((U20-M20)/M20*100)</f>
        <v>4.08349069328299</v>
      </c>
      <c r="AE20" s="133" t="n">
        <f aca="false">+(N20-F20)/F20*100</f>
        <v>-0.0569904621244227</v>
      </c>
      <c r="AF20" s="77" t="n">
        <f aca="false">+F20</f>
        <v>4983.29</v>
      </c>
      <c r="AG20" s="77" t="n">
        <f aca="false">+H20</f>
        <v>40.35</v>
      </c>
      <c r="AH20" s="77" t="n">
        <f aca="false">+N20</f>
        <v>4980.45</v>
      </c>
      <c r="AI20" s="77" t="n">
        <f aca="false">+P20</f>
        <v>40.33</v>
      </c>
      <c r="AJ20" s="77" t="n">
        <f aca="false">+F20</f>
        <v>4983.29</v>
      </c>
      <c r="AK20" s="77" t="n">
        <f aca="false">+I20</f>
        <v>40.13</v>
      </c>
      <c r="AL20" s="77" t="n">
        <f aca="false">+N20</f>
        <v>4980.45</v>
      </c>
      <c r="AM20" s="77" t="n">
        <f aca="false">+Q20</f>
        <v>40.1</v>
      </c>
      <c r="AN20" s="79" t="n">
        <f aca="false">+O20-G20</f>
        <v>-0.0100000000000051</v>
      </c>
      <c r="AO20" s="80" t="n">
        <f aca="false">+P20-H20</f>
        <v>-0.0200000000000031</v>
      </c>
      <c r="AP20" s="133" t="n">
        <f aca="false">+Q20-I20</f>
        <v>-0.0300000000000011</v>
      </c>
      <c r="AQ20" s="195" t="n">
        <v>7.695</v>
      </c>
    </row>
    <row r="21" customFormat="false" ht="14.25" hidden="false" customHeight="false" outlineLevel="0" collapsed="false">
      <c r="A21" s="27"/>
      <c r="B21" s="65"/>
      <c r="C21" s="28" t="s">
        <v>29</v>
      </c>
      <c r="D21" s="66"/>
      <c r="E21" s="67" t="n">
        <v>35</v>
      </c>
      <c r="F21" s="68" t="n">
        <v>3312.76</v>
      </c>
      <c r="G21" s="69" t="n">
        <v>35.17</v>
      </c>
      <c r="H21" s="69" t="n">
        <v>39.42</v>
      </c>
      <c r="I21" s="69" t="n">
        <v>38.91</v>
      </c>
      <c r="J21" s="71" t="n">
        <v>8016880</v>
      </c>
      <c r="K21" s="71" t="n">
        <v>14710.838</v>
      </c>
      <c r="L21" s="69" t="n">
        <v>6792.456</v>
      </c>
      <c r="M21" s="167" t="n">
        <v>56.016</v>
      </c>
      <c r="N21" s="69" t="n">
        <v>3318.72</v>
      </c>
      <c r="O21" s="69" t="n">
        <v>35.17</v>
      </c>
      <c r="P21" s="69" t="n">
        <v>39.43</v>
      </c>
      <c r="Q21" s="69" t="n">
        <v>38.9</v>
      </c>
      <c r="R21" s="71" t="n">
        <v>8031304</v>
      </c>
      <c r="S21" s="71" t="n">
        <v>14868.016</v>
      </c>
      <c r="T21" s="69" t="n">
        <v>6952.419</v>
      </c>
      <c r="U21" s="168" t="n">
        <v>57.594</v>
      </c>
      <c r="V21" s="130"/>
      <c r="W21" s="131"/>
      <c r="X21" s="131"/>
      <c r="Y21" s="131"/>
      <c r="Z21" s="131"/>
      <c r="AA21" s="131"/>
      <c r="AB21" s="142" t="n">
        <f aca="false">+((S21-K21)/K21)*100</f>
        <v>1.06845034932748</v>
      </c>
      <c r="AC21" s="142" t="n">
        <f aca="false">+((T21-L21)/L21*100)</f>
        <v>2.35500973432879</v>
      </c>
      <c r="AD21" s="142" t="n">
        <f aca="false">+((U21-M21)/M21*100)</f>
        <v>2.81705227077978</v>
      </c>
      <c r="AE21" s="133" t="n">
        <f aca="false">+(N21-F21)/F21*100</f>
        <v>0.17991040703219</v>
      </c>
      <c r="AF21" s="77" t="n">
        <f aca="false">+F21</f>
        <v>3312.76</v>
      </c>
      <c r="AG21" s="77" t="n">
        <f aca="false">+H21</f>
        <v>39.42</v>
      </c>
      <c r="AH21" s="77" t="n">
        <f aca="false">+N21</f>
        <v>3318.72</v>
      </c>
      <c r="AI21" s="77" t="n">
        <f aca="false">+P21</f>
        <v>39.43</v>
      </c>
      <c r="AJ21" s="77" t="n">
        <f aca="false">+F21</f>
        <v>3312.76</v>
      </c>
      <c r="AK21" s="77" t="n">
        <f aca="false">+I21</f>
        <v>38.91</v>
      </c>
      <c r="AL21" s="77" t="n">
        <f aca="false">+N21</f>
        <v>3318.72</v>
      </c>
      <c r="AM21" s="77" t="n">
        <f aca="false">+Q21</f>
        <v>38.9</v>
      </c>
      <c r="AN21" s="79" t="n">
        <f aca="false">+O21-G21</f>
        <v>0</v>
      </c>
      <c r="AO21" s="80" t="n">
        <f aca="false">+P21-H21</f>
        <v>0.00999999999999801</v>
      </c>
      <c r="AP21" s="133" t="n">
        <f aca="false">+Q21-I21</f>
        <v>-0.00999999999999801</v>
      </c>
      <c r="AQ21" s="195" t="n">
        <v>7.695</v>
      </c>
    </row>
    <row r="22" customFormat="false" ht="14.25" hidden="false" customHeight="false" outlineLevel="0" collapsed="false">
      <c r="A22" s="27"/>
      <c r="B22" s="81"/>
      <c r="C22" s="169" t="s">
        <v>30</v>
      </c>
      <c r="D22" s="83"/>
      <c r="E22" s="84" t="n">
        <v>38</v>
      </c>
      <c r="F22" s="85" t="n">
        <v>2234.82</v>
      </c>
      <c r="G22" s="86" t="n">
        <v>33.88</v>
      </c>
      <c r="H22" s="86" t="n">
        <v>38.68</v>
      </c>
      <c r="I22" s="86" t="n">
        <v>38.02</v>
      </c>
      <c r="J22" s="88" t="n">
        <v>5408264</v>
      </c>
      <c r="K22" s="88" t="n">
        <v>15049.435</v>
      </c>
      <c r="L22" s="86" t="n">
        <v>6969.382</v>
      </c>
      <c r="M22" s="174" t="n">
        <v>51.202</v>
      </c>
      <c r="N22" s="86" t="n">
        <v>2232.25</v>
      </c>
      <c r="O22" s="86" t="n">
        <v>33.88</v>
      </c>
      <c r="P22" s="86" t="n">
        <v>38.67</v>
      </c>
      <c r="Q22" s="86" t="n">
        <v>38.02</v>
      </c>
      <c r="R22" s="88" t="n">
        <v>5402040</v>
      </c>
      <c r="S22" s="88" t="n">
        <v>15923.09</v>
      </c>
      <c r="T22" s="86" t="n">
        <v>7492.825</v>
      </c>
      <c r="U22" s="175" t="n">
        <v>53.875</v>
      </c>
      <c r="V22" s="130"/>
      <c r="W22" s="131"/>
      <c r="X22" s="131"/>
      <c r="Y22" s="131"/>
      <c r="Z22" s="131"/>
      <c r="AA22" s="131"/>
      <c r="AB22" s="170" t="n">
        <f aca="false">+((S22-K22)/K22)*100</f>
        <v>5.80523454867243</v>
      </c>
      <c r="AC22" s="170" t="n">
        <f aca="false">+((T22-L22)/L22*100)</f>
        <v>7.51060854463136</v>
      </c>
      <c r="AD22" s="170" t="n">
        <f aca="false">+((U22-M22)/M22*100)</f>
        <v>5.22049919925003</v>
      </c>
      <c r="AE22" s="171" t="n">
        <f aca="false">+(N22-F22)/F22*100</f>
        <v>-0.114998075907687</v>
      </c>
      <c r="AF22" s="94" t="n">
        <f aca="false">+F22</f>
        <v>2234.82</v>
      </c>
      <c r="AG22" s="94" t="n">
        <f aca="false">+H22</f>
        <v>38.68</v>
      </c>
      <c r="AH22" s="94" t="n">
        <f aca="false">+N22</f>
        <v>2232.25</v>
      </c>
      <c r="AI22" s="94" t="n">
        <f aca="false">+P22</f>
        <v>38.67</v>
      </c>
      <c r="AJ22" s="94" t="n">
        <f aca="false">+F22</f>
        <v>2234.82</v>
      </c>
      <c r="AK22" s="94" t="n">
        <f aca="false">+I22</f>
        <v>38.02</v>
      </c>
      <c r="AL22" s="94" t="n">
        <f aca="false">+N22</f>
        <v>2232.25</v>
      </c>
      <c r="AM22" s="94" t="n">
        <f aca="false">+Q22</f>
        <v>38.02</v>
      </c>
      <c r="AN22" s="96" t="n">
        <f aca="false">+O22-G22</f>
        <v>0</v>
      </c>
      <c r="AO22" s="97" t="n">
        <f aca="false">+P22-H22</f>
        <v>-0.00999999999999801</v>
      </c>
      <c r="AP22" s="171" t="n">
        <f aca="false">+Q22-I22</f>
        <v>0</v>
      </c>
      <c r="AQ22" s="196" t="n">
        <v>7.695</v>
      </c>
    </row>
    <row r="23" customFormat="false" ht="14.25" hidden="false" customHeight="false" outlineLevel="0" collapsed="false">
      <c r="A23" s="27" t="s">
        <v>42</v>
      </c>
      <c r="B23" s="65" t="s">
        <v>40</v>
      </c>
      <c r="C23" s="28" t="s">
        <v>25</v>
      </c>
      <c r="D23" s="66" t="s">
        <v>44</v>
      </c>
      <c r="E23" s="67" t="n">
        <v>28</v>
      </c>
      <c r="F23" s="68" t="n">
        <v>14818.02</v>
      </c>
      <c r="G23" s="69" t="n">
        <v>35.63</v>
      </c>
      <c r="H23" s="69" t="n">
        <v>39.63</v>
      </c>
      <c r="I23" s="69" t="n">
        <v>41.99</v>
      </c>
      <c r="J23" s="71" t="n">
        <v>29883008</v>
      </c>
      <c r="K23" s="71" t="n">
        <v>16158.857</v>
      </c>
      <c r="L23" s="69" t="n">
        <v>6914.378</v>
      </c>
      <c r="M23" s="167" t="n">
        <v>57.609</v>
      </c>
      <c r="N23" s="69" t="n">
        <v>14867.09</v>
      </c>
      <c r="O23" s="69" t="n">
        <v>35.63</v>
      </c>
      <c r="P23" s="69" t="n">
        <v>39.64</v>
      </c>
      <c r="Q23" s="69" t="n">
        <v>41.98</v>
      </c>
      <c r="R23" s="71" t="n">
        <v>29981968</v>
      </c>
      <c r="S23" s="71" t="n">
        <v>17237.415</v>
      </c>
      <c r="T23" s="69" t="n">
        <v>7543.142</v>
      </c>
      <c r="U23" s="168" t="n">
        <v>60.517</v>
      </c>
      <c r="V23" s="137" t="e">
        <f aca="false">RBJM(F23:G27,N23:O27,4,0)</f>
        <v>#VALUE!</v>
      </c>
      <c r="W23" s="100" t="e">
        <f aca="false">PBJM(F23:G27,N23:O27,4,0)</f>
        <v>#VALUE!</v>
      </c>
      <c r="X23" s="100" t="e">
        <f aca="false">RBJM(AF23:AG27,AH23:AI27,4,0)</f>
        <v>#VALUE!</v>
      </c>
      <c r="Y23" s="100" t="e">
        <f aca="false">PBJM(AF23:AG27,AH23:AI27,4,0)</f>
        <v>#VALUE!</v>
      </c>
      <c r="Z23" s="100" t="e">
        <f aca="false">RBJM(AJ23:AK27,AL23:AM27,4,0)</f>
        <v>#VALUE!</v>
      </c>
      <c r="AA23" s="100" t="e">
        <f aca="false">PBJM(AJ23:AK27,AL23:AM27,4,0)</f>
        <v>#VALUE!</v>
      </c>
      <c r="AB23" s="142" t="n">
        <f aca="false">+((S23-K23)/K23)*100</f>
        <v>6.67471715357095</v>
      </c>
      <c r="AC23" s="142" t="n">
        <f aca="false">+((T23-L23)/L23*100)</f>
        <v>9.09357284198232</v>
      </c>
      <c r="AD23" s="142" t="n">
        <f aca="false">+((U23-M23)/M23*100)</f>
        <v>5.04782238886285</v>
      </c>
      <c r="AE23" s="133" t="n">
        <f aca="false">+(N23-F23)/F23*100</f>
        <v>0.331150855512408</v>
      </c>
      <c r="AF23" s="77" t="n">
        <f aca="false">+F23</f>
        <v>14818.02</v>
      </c>
      <c r="AG23" s="77" t="n">
        <f aca="false">+H23</f>
        <v>39.63</v>
      </c>
      <c r="AH23" s="77" t="n">
        <f aca="false">+N23</f>
        <v>14867.09</v>
      </c>
      <c r="AI23" s="77" t="n">
        <f aca="false">+P23</f>
        <v>39.64</v>
      </c>
      <c r="AJ23" s="77" t="n">
        <f aca="false">+F23</f>
        <v>14818.02</v>
      </c>
      <c r="AK23" s="77" t="n">
        <f aca="false">+I23</f>
        <v>41.99</v>
      </c>
      <c r="AL23" s="77" t="n">
        <f aca="false">+N23</f>
        <v>14867.09</v>
      </c>
      <c r="AM23" s="77" t="n">
        <f aca="false">+Q23</f>
        <v>41.98</v>
      </c>
      <c r="AN23" s="79" t="n">
        <f aca="false">+O23-G23</f>
        <v>0</v>
      </c>
      <c r="AO23" s="80" t="n">
        <f aca="false">+P23-H23</f>
        <v>0.00999999999999801</v>
      </c>
      <c r="AP23" s="133" t="n">
        <f aca="false">+Q23-I23</f>
        <v>-0.0100000000000051</v>
      </c>
      <c r="AQ23" s="195" t="n">
        <v>7.722</v>
      </c>
    </row>
    <row r="24" customFormat="false" ht="14.25" hidden="false" customHeight="false" outlineLevel="0" collapsed="false">
      <c r="A24" s="27"/>
      <c r="B24" s="65"/>
      <c r="C24" s="28" t="s">
        <v>27</v>
      </c>
      <c r="D24" s="133"/>
      <c r="E24" s="67" t="n">
        <v>29</v>
      </c>
      <c r="F24" s="68" t="n">
        <v>11032.03</v>
      </c>
      <c r="G24" s="69" t="n">
        <v>35.1</v>
      </c>
      <c r="H24" s="69" t="n">
        <v>39.46</v>
      </c>
      <c r="I24" s="69" t="n">
        <v>41.81</v>
      </c>
      <c r="J24" s="71" t="n">
        <v>22247928</v>
      </c>
      <c r="K24" s="71" t="n">
        <v>15383.066</v>
      </c>
      <c r="L24" s="69" t="n">
        <v>6606.707</v>
      </c>
      <c r="M24" s="167" t="n">
        <v>55.64</v>
      </c>
      <c r="N24" s="69" t="n">
        <v>11057.53</v>
      </c>
      <c r="O24" s="69" t="n">
        <v>35.1</v>
      </c>
      <c r="P24" s="69" t="n">
        <v>39.44</v>
      </c>
      <c r="Q24" s="69" t="n">
        <v>41.8</v>
      </c>
      <c r="R24" s="71" t="n">
        <v>22299360</v>
      </c>
      <c r="S24" s="71" t="n">
        <v>15679.349</v>
      </c>
      <c r="T24" s="69" t="n">
        <v>6849.056</v>
      </c>
      <c r="U24" s="168" t="n">
        <v>56.252</v>
      </c>
      <c r="V24" s="137"/>
      <c r="W24" s="100"/>
      <c r="X24" s="100"/>
      <c r="Y24" s="100"/>
      <c r="Z24" s="100"/>
      <c r="AA24" s="100"/>
      <c r="AB24" s="142" t="n">
        <f aca="false">+((S24-K24)/K24)*100</f>
        <v>1.92603347083084</v>
      </c>
      <c r="AC24" s="142" t="n">
        <f aca="false">+((T24-L24)/L24*100)</f>
        <v>3.66822684886736</v>
      </c>
      <c r="AD24" s="142" t="n">
        <f aca="false">+((U24-M24)/M24*100)</f>
        <v>1.09992810927391</v>
      </c>
      <c r="AE24" s="133" t="n">
        <f aca="false">+(N24-F24)/F24*100</f>
        <v>0.231145129228256</v>
      </c>
      <c r="AF24" s="77" t="n">
        <f aca="false">+F24</f>
        <v>11032.03</v>
      </c>
      <c r="AG24" s="77" t="n">
        <f aca="false">+H24</f>
        <v>39.46</v>
      </c>
      <c r="AH24" s="77" t="n">
        <f aca="false">+N24</f>
        <v>11057.53</v>
      </c>
      <c r="AI24" s="77" t="n">
        <f aca="false">+P24</f>
        <v>39.44</v>
      </c>
      <c r="AJ24" s="77" t="n">
        <f aca="false">+F24</f>
        <v>11032.03</v>
      </c>
      <c r="AK24" s="77" t="n">
        <f aca="false">+I24</f>
        <v>41.81</v>
      </c>
      <c r="AL24" s="77" t="n">
        <f aca="false">+N24</f>
        <v>11057.53</v>
      </c>
      <c r="AM24" s="77" t="n">
        <f aca="false">+Q24</f>
        <v>41.8</v>
      </c>
      <c r="AN24" s="79" t="n">
        <f aca="false">+O24-G24</f>
        <v>0</v>
      </c>
      <c r="AO24" s="80" t="n">
        <f aca="false">+P24-H24</f>
        <v>-0.0200000000000031</v>
      </c>
      <c r="AP24" s="133" t="n">
        <f aca="false">+Q24-I24</f>
        <v>-0.0100000000000051</v>
      </c>
      <c r="AQ24" s="195" t="n">
        <v>7.721</v>
      </c>
    </row>
    <row r="25" customFormat="false" ht="14.25" hidden="false" customHeight="false" outlineLevel="0" collapsed="false">
      <c r="A25" s="27"/>
      <c r="B25" s="65"/>
      <c r="C25" s="28" t="s">
        <v>28</v>
      </c>
      <c r="D25" s="133"/>
      <c r="E25" s="67" t="n">
        <v>30</v>
      </c>
      <c r="F25" s="68" t="n">
        <v>8361.13</v>
      </c>
      <c r="G25" s="69" t="n">
        <v>34.62</v>
      </c>
      <c r="H25" s="69" t="n">
        <v>39.22</v>
      </c>
      <c r="I25" s="69" t="n">
        <v>41.66</v>
      </c>
      <c r="J25" s="71" t="n">
        <v>16861616</v>
      </c>
      <c r="K25" s="71" t="n">
        <v>14576.563</v>
      </c>
      <c r="L25" s="69" t="n">
        <v>6271.564</v>
      </c>
      <c r="M25" s="167" t="n">
        <v>54.141</v>
      </c>
      <c r="N25" s="69" t="n">
        <v>8379.45</v>
      </c>
      <c r="O25" s="69" t="n">
        <v>34.61</v>
      </c>
      <c r="P25" s="69" t="n">
        <v>39.21</v>
      </c>
      <c r="Q25" s="69" t="n">
        <v>41.65</v>
      </c>
      <c r="R25" s="71" t="n">
        <v>16898552</v>
      </c>
      <c r="S25" s="71" t="n">
        <v>14200.178</v>
      </c>
      <c r="T25" s="69" t="n">
        <v>6198.026</v>
      </c>
      <c r="U25" s="168" t="n">
        <v>54.468</v>
      </c>
      <c r="V25" s="137"/>
      <c r="W25" s="100"/>
      <c r="X25" s="100"/>
      <c r="Y25" s="100"/>
      <c r="Z25" s="100"/>
      <c r="AA25" s="100"/>
      <c r="AB25" s="142" t="n">
        <f aca="false">+((S25-K25)/K25)*100</f>
        <v>-2.58212446925932</v>
      </c>
      <c r="AC25" s="142" t="n">
        <f aca="false">+((T25-L25)/L25*100)</f>
        <v>-1.17256237837963</v>
      </c>
      <c r="AD25" s="142" t="n">
        <f aca="false">+((U25-M25)/M25*100)</f>
        <v>0.603978500581824</v>
      </c>
      <c r="AE25" s="133" t="n">
        <f aca="false">+(N25-F25)/F25*100</f>
        <v>0.219109139554122</v>
      </c>
      <c r="AF25" s="77" t="n">
        <f aca="false">+F25</f>
        <v>8361.13</v>
      </c>
      <c r="AG25" s="77" t="n">
        <f aca="false">+H25</f>
        <v>39.22</v>
      </c>
      <c r="AH25" s="77" t="n">
        <f aca="false">+N25</f>
        <v>8379.45</v>
      </c>
      <c r="AI25" s="77" t="n">
        <f aca="false">+P25</f>
        <v>39.21</v>
      </c>
      <c r="AJ25" s="77" t="n">
        <f aca="false">+F25</f>
        <v>8361.13</v>
      </c>
      <c r="AK25" s="77" t="n">
        <f aca="false">+I25</f>
        <v>41.66</v>
      </c>
      <c r="AL25" s="77" t="n">
        <f aca="false">+N25</f>
        <v>8379.45</v>
      </c>
      <c r="AM25" s="77" t="n">
        <f aca="false">+Q25</f>
        <v>41.65</v>
      </c>
      <c r="AN25" s="79" t="n">
        <f aca="false">+O25-G25</f>
        <v>-0.00999999999999801</v>
      </c>
      <c r="AO25" s="80" t="n">
        <f aca="false">+P25-H25</f>
        <v>-0.00999999999999801</v>
      </c>
      <c r="AP25" s="133" t="n">
        <f aca="false">+Q25-I25</f>
        <v>-0.00999999999999801</v>
      </c>
      <c r="AQ25" s="195" t="n">
        <v>7.721</v>
      </c>
    </row>
    <row r="26" customFormat="false" ht="14.25" hidden="false" customHeight="false" outlineLevel="0" collapsed="false">
      <c r="A26" s="27"/>
      <c r="B26" s="65"/>
      <c r="C26" s="28" t="s">
        <v>29</v>
      </c>
      <c r="D26" s="66"/>
      <c r="E26" s="67" t="n">
        <v>32</v>
      </c>
      <c r="F26" s="68" t="n">
        <v>4978.41</v>
      </c>
      <c r="G26" s="69" t="n">
        <v>33.64</v>
      </c>
      <c r="H26" s="69" t="n">
        <v>38.67</v>
      </c>
      <c r="I26" s="69" t="n">
        <v>41.1</v>
      </c>
      <c r="J26" s="71" t="n">
        <v>10039784</v>
      </c>
      <c r="K26" s="71" t="n">
        <v>13508.725</v>
      </c>
      <c r="L26" s="69" t="n">
        <v>5814.803</v>
      </c>
      <c r="M26" s="167" t="n">
        <v>51.531</v>
      </c>
      <c r="N26" s="69" t="n">
        <v>4999.14</v>
      </c>
      <c r="O26" s="69" t="n">
        <v>33.64</v>
      </c>
      <c r="P26" s="69" t="n">
        <v>38.65</v>
      </c>
      <c r="Q26" s="69" t="n">
        <v>41.1</v>
      </c>
      <c r="R26" s="71" t="n">
        <v>10081592</v>
      </c>
      <c r="S26" s="71" t="n">
        <v>13291.606</v>
      </c>
      <c r="T26" s="69" t="n">
        <v>5800.667</v>
      </c>
      <c r="U26" s="168" t="n">
        <v>52.593</v>
      </c>
      <c r="V26" s="137"/>
      <c r="W26" s="100"/>
      <c r="X26" s="100"/>
      <c r="Y26" s="100"/>
      <c r="Z26" s="100"/>
      <c r="AA26" s="100"/>
      <c r="AB26" s="142" t="n">
        <f aca="false">+((S26-K26)/K26)*100</f>
        <v>-1.60725012908325</v>
      </c>
      <c r="AC26" s="142" t="n">
        <f aca="false">+((T26-L26)/L26*100)</f>
        <v>-0.24310367866288</v>
      </c>
      <c r="AD26" s="142" t="n">
        <f aca="false">+((U26-M26)/M26*100)</f>
        <v>2.06089538336148</v>
      </c>
      <c r="AE26" s="133" t="n">
        <f aca="false">+(N26-F26)/F26*100</f>
        <v>0.416398006592476</v>
      </c>
      <c r="AF26" s="77" t="n">
        <f aca="false">+F26</f>
        <v>4978.41</v>
      </c>
      <c r="AG26" s="77" t="n">
        <f aca="false">+H26</f>
        <v>38.67</v>
      </c>
      <c r="AH26" s="77" t="n">
        <f aca="false">+N26</f>
        <v>4999.14</v>
      </c>
      <c r="AI26" s="77" t="n">
        <f aca="false">+P26</f>
        <v>38.65</v>
      </c>
      <c r="AJ26" s="77" t="n">
        <f aca="false">+F26</f>
        <v>4978.41</v>
      </c>
      <c r="AK26" s="77" t="n">
        <f aca="false">+I26</f>
        <v>41.1</v>
      </c>
      <c r="AL26" s="77" t="n">
        <f aca="false">+N26</f>
        <v>4999.14</v>
      </c>
      <c r="AM26" s="77" t="n">
        <f aca="false">+Q26</f>
        <v>41.1</v>
      </c>
      <c r="AN26" s="79" t="n">
        <f aca="false">+O26-G26</f>
        <v>0</v>
      </c>
      <c r="AO26" s="80" t="n">
        <f aca="false">+P26-H26</f>
        <v>-0.0200000000000031</v>
      </c>
      <c r="AP26" s="133" t="n">
        <f aca="false">+Q26-I26</f>
        <v>0</v>
      </c>
      <c r="AQ26" s="195" t="n">
        <v>7.72</v>
      </c>
    </row>
    <row r="27" customFormat="false" ht="15" hidden="false" customHeight="false" outlineLevel="0" collapsed="false">
      <c r="A27" s="101"/>
      <c r="B27" s="102"/>
      <c r="C27" s="103" t="s">
        <v>30</v>
      </c>
      <c r="D27" s="104"/>
      <c r="E27" s="105" t="n">
        <v>34</v>
      </c>
      <c r="F27" s="106" t="n">
        <v>3078.3</v>
      </c>
      <c r="G27" s="107" t="n">
        <v>32.72</v>
      </c>
      <c r="H27" s="107" t="n">
        <v>38.34</v>
      </c>
      <c r="I27" s="107" t="n">
        <v>40.74</v>
      </c>
      <c r="J27" s="109" t="n">
        <v>6207912</v>
      </c>
      <c r="K27" s="109" t="n">
        <v>12560.277</v>
      </c>
      <c r="L27" s="107" t="n">
        <v>5344.766</v>
      </c>
      <c r="M27" s="176" t="n">
        <v>49.312</v>
      </c>
      <c r="N27" s="107" t="n">
        <v>3085.49</v>
      </c>
      <c r="O27" s="107" t="n">
        <v>32.71</v>
      </c>
      <c r="P27" s="107" t="n">
        <v>38.34</v>
      </c>
      <c r="Q27" s="107" t="n">
        <v>40.72</v>
      </c>
      <c r="R27" s="109" t="n">
        <v>6222400</v>
      </c>
      <c r="S27" s="109" t="n">
        <v>12741.867</v>
      </c>
      <c r="T27" s="107" t="n">
        <v>5559.072</v>
      </c>
      <c r="U27" s="177" t="n">
        <v>50.406</v>
      </c>
      <c r="V27" s="137"/>
      <c r="W27" s="100"/>
      <c r="X27" s="100"/>
      <c r="Y27" s="100"/>
      <c r="Z27" s="100"/>
      <c r="AA27" s="100"/>
      <c r="AB27" s="178" t="n">
        <f aca="false">+((S27-K27)/K27)*100</f>
        <v>1.44574837003993</v>
      </c>
      <c r="AC27" s="178" t="n">
        <f aca="false">+((T27-L27)/L27*100)</f>
        <v>4.00964233045938</v>
      </c>
      <c r="AD27" s="178" t="n">
        <f aca="false">+((U27-M27)/M27*100)</f>
        <v>2.21852693056457</v>
      </c>
      <c r="AE27" s="145" t="n">
        <f aca="false">+(N27-F27)/F27*100</f>
        <v>0.233570477211435</v>
      </c>
      <c r="AF27" s="115" t="n">
        <f aca="false">+F27</f>
        <v>3078.3</v>
      </c>
      <c r="AG27" s="115" t="n">
        <f aca="false">+H27</f>
        <v>38.34</v>
      </c>
      <c r="AH27" s="115" t="n">
        <f aca="false">+N27</f>
        <v>3085.49</v>
      </c>
      <c r="AI27" s="115" t="n">
        <f aca="false">+P27</f>
        <v>38.34</v>
      </c>
      <c r="AJ27" s="115" t="n">
        <f aca="false">+F27</f>
        <v>3078.3</v>
      </c>
      <c r="AK27" s="115" t="n">
        <f aca="false">+I27</f>
        <v>40.74</v>
      </c>
      <c r="AL27" s="115" t="n">
        <f aca="false">+N27</f>
        <v>3085.49</v>
      </c>
      <c r="AM27" s="115" t="n">
        <f aca="false">+Q27</f>
        <v>40.72</v>
      </c>
      <c r="AN27" s="117" t="n">
        <f aca="false">+O27-G27</f>
        <v>-0.00999999999999801</v>
      </c>
      <c r="AO27" s="118" t="n">
        <f aca="false">+P27-H27</f>
        <v>0</v>
      </c>
      <c r="AP27" s="145" t="n">
        <f aca="false">+Q27-I27</f>
        <v>-0.0200000000000031</v>
      </c>
      <c r="AQ27" s="197" t="n">
        <v>7.72</v>
      </c>
    </row>
    <row r="28" customFormat="false" ht="14.25" hidden="false" customHeight="false" outlineLevel="0" collapsed="false">
      <c r="A28" s="8"/>
      <c r="B28" s="49" t="s">
        <v>43</v>
      </c>
      <c r="C28" s="9" t="s">
        <v>25</v>
      </c>
      <c r="D28" s="10" t="s">
        <v>46</v>
      </c>
      <c r="E28" s="11" t="n">
        <v>29</v>
      </c>
      <c r="F28" s="50" t="n">
        <v>1948.24</v>
      </c>
      <c r="G28" s="51" t="n">
        <v>36.2</v>
      </c>
      <c r="H28" s="51" t="n">
        <v>38.8</v>
      </c>
      <c r="I28" s="51" t="n">
        <v>38.89</v>
      </c>
      <c r="J28" s="53" t="n">
        <v>4714752</v>
      </c>
      <c r="K28" s="53" t="n">
        <v>3247.901</v>
      </c>
      <c r="L28" s="51" t="n">
        <v>1415.134</v>
      </c>
      <c r="M28" s="164" t="n">
        <v>9</v>
      </c>
      <c r="N28" s="51" t="n">
        <v>1948.47</v>
      </c>
      <c r="O28" s="51" t="n">
        <v>36.19</v>
      </c>
      <c r="P28" s="51" t="n">
        <v>38.76</v>
      </c>
      <c r="Q28" s="51" t="n">
        <v>38.87</v>
      </c>
      <c r="R28" s="53" t="n">
        <v>4715288</v>
      </c>
      <c r="S28" s="53" t="n">
        <v>3258.255</v>
      </c>
      <c r="T28" s="51" t="n">
        <v>1434.425</v>
      </c>
      <c r="U28" s="165" t="n">
        <v>9.546</v>
      </c>
      <c r="V28" s="55" t="e">
        <f aca="false">RBJM(F28:G32,N28:O32,4,0)</f>
        <v>#VALUE!</v>
      </c>
      <c r="W28" s="56" t="e">
        <f aca="false">PBJM(F28:G32,N28:O32,4,0)</f>
        <v>#VALUE!</v>
      </c>
      <c r="X28" s="56" t="e">
        <f aca="false">RBJM(AF28:AG32,AH28:AI32,4,0)</f>
        <v>#VALUE!</v>
      </c>
      <c r="Y28" s="56" t="e">
        <f aca="false">PBJM(AF28:AG32,AH28:AI32,4,0)</f>
        <v>#VALUE!</v>
      </c>
      <c r="Z28" s="56" t="e">
        <f aca="false">RBJM(AJ28:AK32,AL28:AM32,4,0)</f>
        <v>#VALUE!</v>
      </c>
      <c r="AA28" s="56" t="e">
        <f aca="false">PBJM(AJ28:AK32,AL28:AM32,4,0)</f>
        <v>#VALUE!</v>
      </c>
      <c r="AB28" s="166" t="n">
        <f aca="false">+((S28-K28)/K28)*100</f>
        <v>0.318790505006165</v>
      </c>
      <c r="AC28" s="166" t="n">
        <f aca="false">+((T28-L28)/L28*100)</f>
        <v>1.36319246092596</v>
      </c>
      <c r="AD28" s="166" t="n">
        <f aca="false">+((U28-M28)/M28*100)</f>
        <v>6.06666666666666</v>
      </c>
      <c r="AE28" s="143" t="n">
        <f aca="false">+(N28-F28)/F28*100</f>
        <v>0.0118055270397907</v>
      </c>
      <c r="AF28" s="61" t="n">
        <f aca="false">+F28</f>
        <v>1948.24</v>
      </c>
      <c r="AG28" s="61" t="n">
        <f aca="false">+H28</f>
        <v>38.8</v>
      </c>
      <c r="AH28" s="61" t="n">
        <f aca="false">+N28</f>
        <v>1948.47</v>
      </c>
      <c r="AI28" s="61" t="n">
        <f aca="false">+P28</f>
        <v>38.76</v>
      </c>
      <c r="AJ28" s="61" t="n">
        <f aca="false">+F28</f>
        <v>1948.24</v>
      </c>
      <c r="AK28" s="61" t="n">
        <f aca="false">+I28</f>
        <v>38.89</v>
      </c>
      <c r="AL28" s="61" t="n">
        <f aca="false">+N28</f>
        <v>1948.47</v>
      </c>
      <c r="AM28" s="61" t="n">
        <f aca="false">+Q28</f>
        <v>38.87</v>
      </c>
      <c r="AN28" s="63" t="n">
        <f aca="false">+O28-G28</f>
        <v>-0.0100000000000051</v>
      </c>
      <c r="AO28" s="64" t="n">
        <f aca="false">+P28-H28</f>
        <v>-0.0399999999999992</v>
      </c>
      <c r="AP28" s="143" t="n">
        <f aca="false">+Q28-I28</f>
        <v>-0.0200000000000031</v>
      </c>
      <c r="AQ28" s="194" t="n">
        <v>7.706</v>
      </c>
    </row>
    <row r="29" customFormat="false" ht="14.25" hidden="false" customHeight="false" outlineLevel="0" collapsed="false">
      <c r="A29" s="27"/>
      <c r="B29" s="65"/>
      <c r="C29" s="28" t="s">
        <v>27</v>
      </c>
      <c r="D29" s="66"/>
      <c r="E29" s="67" t="n">
        <v>32</v>
      </c>
      <c r="F29" s="68" t="n">
        <v>1254.51</v>
      </c>
      <c r="G29" s="69" t="n">
        <v>34.69</v>
      </c>
      <c r="H29" s="69" t="n">
        <v>37.29</v>
      </c>
      <c r="I29" s="69" t="n">
        <v>37.19</v>
      </c>
      <c r="J29" s="71" t="n">
        <v>3035904</v>
      </c>
      <c r="K29" s="71" t="n">
        <v>3216.418</v>
      </c>
      <c r="L29" s="69" t="n">
        <v>1433.838</v>
      </c>
      <c r="M29" s="167" t="n">
        <v>8.359</v>
      </c>
      <c r="N29" s="69" t="n">
        <v>1255.03</v>
      </c>
      <c r="O29" s="69" t="n">
        <v>34.69</v>
      </c>
      <c r="P29" s="69" t="n">
        <v>37.28</v>
      </c>
      <c r="Q29" s="69" t="n">
        <v>37.18</v>
      </c>
      <c r="R29" s="71" t="n">
        <v>3037176</v>
      </c>
      <c r="S29" s="71" t="n">
        <v>3221.13</v>
      </c>
      <c r="T29" s="69" t="n">
        <v>1437.62</v>
      </c>
      <c r="U29" s="168" t="n">
        <v>9.078</v>
      </c>
      <c r="V29" s="55"/>
      <c r="W29" s="56"/>
      <c r="X29" s="56"/>
      <c r="Y29" s="56"/>
      <c r="Z29" s="56"/>
      <c r="AA29" s="56"/>
      <c r="AB29" s="142" t="n">
        <f aca="false">+((S29-K29)/K29)*100</f>
        <v>0.146498371791228</v>
      </c>
      <c r="AC29" s="142" t="n">
        <f aca="false">+((T29-L29)/L29*100)</f>
        <v>0.263767594386529</v>
      </c>
      <c r="AD29" s="142" t="n">
        <f aca="false">+((U29-M29)/M29*100)</f>
        <v>8.60150735733939</v>
      </c>
      <c r="AE29" s="133" t="n">
        <f aca="false">+(N29-F29)/F29*100</f>
        <v>0.0414504467879875</v>
      </c>
      <c r="AF29" s="77" t="n">
        <f aca="false">+F29</f>
        <v>1254.51</v>
      </c>
      <c r="AG29" s="77" t="n">
        <f aca="false">+H29</f>
        <v>37.29</v>
      </c>
      <c r="AH29" s="77" t="n">
        <f aca="false">+N29</f>
        <v>1255.03</v>
      </c>
      <c r="AI29" s="77" t="n">
        <f aca="false">+P29</f>
        <v>37.28</v>
      </c>
      <c r="AJ29" s="77" t="n">
        <f aca="false">+F29</f>
        <v>1254.51</v>
      </c>
      <c r="AK29" s="77" t="n">
        <f aca="false">+I29</f>
        <v>37.19</v>
      </c>
      <c r="AL29" s="77" t="n">
        <f aca="false">+N29</f>
        <v>1255.03</v>
      </c>
      <c r="AM29" s="77" t="n">
        <f aca="false">+Q29</f>
        <v>37.18</v>
      </c>
      <c r="AN29" s="79" t="n">
        <f aca="false">+O29-G29</f>
        <v>0</v>
      </c>
      <c r="AO29" s="80" t="n">
        <f aca="false">+P29-H29</f>
        <v>-0.00999999999999801</v>
      </c>
      <c r="AP29" s="133" t="n">
        <f aca="false">+Q29-I29</f>
        <v>-0.00999999999999801</v>
      </c>
      <c r="AQ29" s="195" t="n">
        <v>7.706</v>
      </c>
    </row>
    <row r="30" customFormat="false" ht="14.25" hidden="false" customHeight="false" outlineLevel="0" collapsed="false">
      <c r="A30" s="27"/>
      <c r="B30" s="65"/>
      <c r="C30" s="28" t="s">
        <v>28</v>
      </c>
      <c r="D30" s="66"/>
      <c r="E30" s="67" t="n">
        <v>35</v>
      </c>
      <c r="F30" s="68" t="n">
        <v>826.63</v>
      </c>
      <c r="G30" s="69" t="n">
        <v>33.22</v>
      </c>
      <c r="H30" s="69" t="n">
        <v>36.18</v>
      </c>
      <c r="I30" s="69" t="n">
        <v>35.79</v>
      </c>
      <c r="J30" s="71" t="n">
        <v>2000456</v>
      </c>
      <c r="K30" s="71" t="n">
        <v>3183.459</v>
      </c>
      <c r="L30" s="69" t="n">
        <v>1427.308</v>
      </c>
      <c r="M30" s="167" t="n">
        <v>7.829</v>
      </c>
      <c r="N30" s="69" t="n">
        <v>827.61</v>
      </c>
      <c r="O30" s="69" t="n">
        <v>33.2</v>
      </c>
      <c r="P30" s="69" t="n">
        <v>36.23</v>
      </c>
      <c r="Q30" s="69" t="n">
        <v>35.76</v>
      </c>
      <c r="R30" s="71" t="n">
        <v>2002816</v>
      </c>
      <c r="S30" s="71" t="n">
        <v>3178.276</v>
      </c>
      <c r="T30" s="69" t="n">
        <v>1434.123</v>
      </c>
      <c r="U30" s="168" t="n">
        <v>8.421</v>
      </c>
      <c r="V30" s="55"/>
      <c r="W30" s="56"/>
      <c r="X30" s="56"/>
      <c r="Y30" s="56"/>
      <c r="Z30" s="56"/>
      <c r="AA30" s="56"/>
      <c r="AB30" s="142" t="n">
        <f aca="false">+((S30-K30)/K30)*100</f>
        <v>-0.16281032675464</v>
      </c>
      <c r="AC30" s="142" t="n">
        <f aca="false">+((T30-L30)/L30*100)</f>
        <v>0.477472276481324</v>
      </c>
      <c r="AD30" s="142" t="n">
        <f aca="false">+((U30-M30)/M30*100)</f>
        <v>7.5616298377826</v>
      </c>
      <c r="AE30" s="133" t="n">
        <f aca="false">+(N30-F30)/F30*100</f>
        <v>0.118553645524602</v>
      </c>
      <c r="AF30" s="77" t="n">
        <f aca="false">+F30</f>
        <v>826.63</v>
      </c>
      <c r="AG30" s="77" t="n">
        <f aca="false">+H30</f>
        <v>36.18</v>
      </c>
      <c r="AH30" s="77" t="n">
        <f aca="false">+N30</f>
        <v>827.61</v>
      </c>
      <c r="AI30" s="77" t="n">
        <f aca="false">+P30</f>
        <v>36.23</v>
      </c>
      <c r="AJ30" s="77" t="n">
        <f aca="false">+F30</f>
        <v>826.63</v>
      </c>
      <c r="AK30" s="77" t="n">
        <f aca="false">+I30</f>
        <v>35.79</v>
      </c>
      <c r="AL30" s="77" t="n">
        <f aca="false">+N30</f>
        <v>827.61</v>
      </c>
      <c r="AM30" s="77" t="n">
        <f aca="false">+Q30</f>
        <v>35.76</v>
      </c>
      <c r="AN30" s="79" t="n">
        <f aca="false">+O30-G30</f>
        <v>-0.019999999999996</v>
      </c>
      <c r="AO30" s="80" t="n">
        <f aca="false">+P30-H30</f>
        <v>0.0499999999999972</v>
      </c>
      <c r="AP30" s="133" t="n">
        <f aca="false">+Q30-I30</f>
        <v>-0.0300000000000011</v>
      </c>
      <c r="AQ30" s="195" t="n">
        <v>7.704</v>
      </c>
    </row>
    <row r="31" customFormat="false" ht="14.25" hidden="false" customHeight="false" outlineLevel="0" collapsed="false">
      <c r="A31" s="27"/>
      <c r="B31" s="65"/>
      <c r="C31" s="28" t="s">
        <v>29</v>
      </c>
      <c r="D31" s="66"/>
      <c r="E31" s="67" t="n">
        <v>38</v>
      </c>
      <c r="F31" s="68" t="n">
        <v>551.55</v>
      </c>
      <c r="G31" s="69" t="n">
        <v>31.67</v>
      </c>
      <c r="H31" s="69" t="n">
        <v>35.34</v>
      </c>
      <c r="I31" s="69" t="n">
        <v>34.61</v>
      </c>
      <c r="J31" s="71" t="n">
        <v>1334744</v>
      </c>
      <c r="K31" s="71" t="n">
        <v>3143.436</v>
      </c>
      <c r="L31" s="69" t="n">
        <v>1411.423</v>
      </c>
      <c r="M31" s="167" t="n">
        <v>7.219</v>
      </c>
      <c r="N31" s="69" t="n">
        <v>550.32</v>
      </c>
      <c r="O31" s="69" t="n">
        <v>31.68</v>
      </c>
      <c r="P31" s="69" t="n">
        <v>35.32</v>
      </c>
      <c r="Q31" s="69" t="n">
        <v>34.61</v>
      </c>
      <c r="R31" s="71" t="n">
        <v>1331776</v>
      </c>
      <c r="S31" s="71" t="n">
        <v>3069.231</v>
      </c>
      <c r="T31" s="69" t="n">
        <v>1386.045</v>
      </c>
      <c r="U31" s="168" t="n">
        <v>7.671</v>
      </c>
      <c r="V31" s="55"/>
      <c r="W31" s="56"/>
      <c r="X31" s="56"/>
      <c r="Y31" s="56"/>
      <c r="Z31" s="56"/>
      <c r="AA31" s="56"/>
      <c r="AB31" s="142" t="n">
        <f aca="false">+((S31-K31)/K31)*100</f>
        <v>-2.36063339606723</v>
      </c>
      <c r="AC31" s="142" t="n">
        <f aca="false">+((T31-L31)/L31*100)</f>
        <v>-1.79804353478723</v>
      </c>
      <c r="AD31" s="142" t="n">
        <f aca="false">+((U31-M31)/M31*100)</f>
        <v>6.26125502147112</v>
      </c>
      <c r="AE31" s="133" t="n">
        <f aca="false">+(N31-F31)/F31*100</f>
        <v>-0.223007886864274</v>
      </c>
      <c r="AF31" s="77" t="n">
        <f aca="false">+F31</f>
        <v>551.55</v>
      </c>
      <c r="AG31" s="77" t="n">
        <f aca="false">+H31</f>
        <v>35.34</v>
      </c>
      <c r="AH31" s="77" t="n">
        <f aca="false">+N31</f>
        <v>550.32</v>
      </c>
      <c r="AI31" s="77" t="n">
        <f aca="false">+P31</f>
        <v>35.32</v>
      </c>
      <c r="AJ31" s="77" t="n">
        <f aca="false">+F31</f>
        <v>551.55</v>
      </c>
      <c r="AK31" s="77" t="n">
        <f aca="false">+I31</f>
        <v>34.61</v>
      </c>
      <c r="AL31" s="77" t="n">
        <f aca="false">+N31</f>
        <v>550.32</v>
      </c>
      <c r="AM31" s="77" t="n">
        <f aca="false">+Q31</f>
        <v>34.61</v>
      </c>
      <c r="AN31" s="79" t="n">
        <f aca="false">+O31-G31</f>
        <v>0.00999999999999801</v>
      </c>
      <c r="AO31" s="80" t="n">
        <f aca="false">+P31-H31</f>
        <v>-0.0200000000000031</v>
      </c>
      <c r="AP31" s="133" t="n">
        <f aca="false">+Q31-I31</f>
        <v>0</v>
      </c>
      <c r="AQ31" s="195" t="n">
        <v>7.703</v>
      </c>
    </row>
    <row r="32" customFormat="false" ht="14.25" hidden="false" customHeight="false" outlineLevel="0" collapsed="false">
      <c r="A32" s="27"/>
      <c r="B32" s="81"/>
      <c r="C32" s="82" t="s">
        <v>30</v>
      </c>
      <c r="D32" s="83"/>
      <c r="E32" s="84" t="n">
        <v>40</v>
      </c>
      <c r="F32" s="85" t="n">
        <v>421.21</v>
      </c>
      <c r="G32" s="86" t="n">
        <v>30.65</v>
      </c>
      <c r="H32" s="86" t="n">
        <v>34.64</v>
      </c>
      <c r="I32" s="86" t="n">
        <v>33.85</v>
      </c>
      <c r="J32" s="88" t="n">
        <v>1019336</v>
      </c>
      <c r="K32" s="88" t="n">
        <v>3003.777</v>
      </c>
      <c r="L32" s="86" t="n">
        <v>1337.324</v>
      </c>
      <c r="M32" s="174" t="n">
        <v>6.812</v>
      </c>
      <c r="N32" s="86" t="n">
        <v>422.3</v>
      </c>
      <c r="O32" s="86" t="n">
        <v>30.64</v>
      </c>
      <c r="P32" s="86" t="n">
        <v>34.59</v>
      </c>
      <c r="Q32" s="86" t="n">
        <v>33.88</v>
      </c>
      <c r="R32" s="88" t="n">
        <v>1021976</v>
      </c>
      <c r="S32" s="88" t="n">
        <v>3015.182</v>
      </c>
      <c r="T32" s="86" t="n">
        <v>1347.554</v>
      </c>
      <c r="U32" s="175" t="n">
        <v>7.282</v>
      </c>
      <c r="V32" s="55"/>
      <c r="W32" s="56"/>
      <c r="X32" s="56"/>
      <c r="Y32" s="56"/>
      <c r="Z32" s="56"/>
      <c r="AA32" s="56"/>
      <c r="AB32" s="170" t="n">
        <f aca="false">+((S32-K32)/K32)*100</f>
        <v>0.379688638670572</v>
      </c>
      <c r="AC32" s="170" t="n">
        <f aca="false">+((T32-L32)/L32*100)</f>
        <v>0.764960473303404</v>
      </c>
      <c r="AD32" s="170" t="n">
        <f aca="false">+((U32-M32)/M32*100)</f>
        <v>6.89958896065766</v>
      </c>
      <c r="AE32" s="171" t="n">
        <f aca="false">+(N32-F32)/F32*100</f>
        <v>0.258778281617253</v>
      </c>
      <c r="AF32" s="77" t="n">
        <f aca="false">+F32</f>
        <v>421.21</v>
      </c>
      <c r="AG32" s="77" t="n">
        <f aca="false">+H32</f>
        <v>34.64</v>
      </c>
      <c r="AH32" s="77" t="n">
        <f aca="false">+N32</f>
        <v>422.3</v>
      </c>
      <c r="AI32" s="77" t="n">
        <f aca="false">+P32</f>
        <v>34.59</v>
      </c>
      <c r="AJ32" s="77" t="n">
        <f aca="false">+F32</f>
        <v>421.21</v>
      </c>
      <c r="AK32" s="77" t="n">
        <f aca="false">+I32</f>
        <v>33.85</v>
      </c>
      <c r="AL32" s="77" t="n">
        <f aca="false">+N32</f>
        <v>422.3</v>
      </c>
      <c r="AM32" s="77" t="n">
        <f aca="false">+Q32</f>
        <v>33.88</v>
      </c>
      <c r="AN32" s="96" t="n">
        <f aca="false">+O32-G32</f>
        <v>-0.00999999999999801</v>
      </c>
      <c r="AO32" s="97" t="n">
        <f aca="false">+P32-H32</f>
        <v>-0.0499999999999972</v>
      </c>
      <c r="AP32" s="171" t="n">
        <f aca="false">+Q32-I32</f>
        <v>0.0300000000000011</v>
      </c>
      <c r="AQ32" s="196" t="n">
        <v>7.701</v>
      </c>
    </row>
    <row r="33" customFormat="false" ht="14.25" hidden="false" customHeight="false" outlineLevel="0" collapsed="false">
      <c r="A33" s="27" t="s">
        <v>47</v>
      </c>
      <c r="B33" s="65" t="s">
        <v>45</v>
      </c>
      <c r="C33" s="28" t="s">
        <v>25</v>
      </c>
      <c r="D33" s="66" t="s">
        <v>49</v>
      </c>
      <c r="E33" s="67" t="n">
        <v>28</v>
      </c>
      <c r="F33" s="68" t="n">
        <v>3421.53</v>
      </c>
      <c r="G33" s="69" t="n">
        <v>36.42</v>
      </c>
      <c r="H33" s="69" t="n">
        <v>39.88</v>
      </c>
      <c r="I33" s="69" t="n">
        <v>40.11</v>
      </c>
      <c r="J33" s="71" t="n">
        <v>6900080</v>
      </c>
      <c r="K33" s="71" t="n">
        <v>3696.163</v>
      </c>
      <c r="L33" s="69" t="n">
        <v>1593.077</v>
      </c>
      <c r="M33" s="167" t="n">
        <v>8.861</v>
      </c>
      <c r="N33" s="69" t="n">
        <v>3421.14</v>
      </c>
      <c r="O33" s="69" t="n">
        <v>36.42</v>
      </c>
      <c r="P33" s="69" t="n">
        <v>39.87</v>
      </c>
      <c r="Q33" s="69" t="n">
        <v>40.1</v>
      </c>
      <c r="R33" s="71" t="n">
        <v>6899304</v>
      </c>
      <c r="S33" s="71" t="n">
        <v>3800.815</v>
      </c>
      <c r="T33" s="69" t="n">
        <v>1654.064</v>
      </c>
      <c r="U33" s="168" t="n">
        <v>9.391</v>
      </c>
      <c r="V33" s="130" t="e">
        <f aca="false">RBJM(F33:G37,N33:O37,4,0)</f>
        <v>#VALUE!</v>
      </c>
      <c r="W33" s="131" t="e">
        <f aca="false">PBJM(F33:G37,N33:O37,4,0)</f>
        <v>#VALUE!</v>
      </c>
      <c r="X33" s="131" t="e">
        <f aca="false">RBJM(AF33:AG37,AH33:AI37,4,0)</f>
        <v>#VALUE!</v>
      </c>
      <c r="Y33" s="131" t="e">
        <f aca="false">PBJM(AF33:AG37,AH33:AI37,4,0)</f>
        <v>#VALUE!</v>
      </c>
      <c r="Z33" s="131" t="e">
        <f aca="false">RBJM(AJ33:AK37,AL33:AM37,4,0)</f>
        <v>#VALUE!</v>
      </c>
      <c r="AA33" s="131" t="e">
        <f aca="false">PBJM(AJ33:AK37,AL33:AM37,4,0)</f>
        <v>#VALUE!</v>
      </c>
      <c r="AB33" s="142" t="n">
        <f aca="false">+((S33-K33)/K33)*100</f>
        <v>2.83136863823376</v>
      </c>
      <c r="AC33" s="142" t="n">
        <f aca="false">+((T33-L33)/L33*100)</f>
        <v>3.82825186729832</v>
      </c>
      <c r="AD33" s="142" t="n">
        <f aca="false">+((U33-M33)/M33*100)</f>
        <v>5.98126622277395</v>
      </c>
      <c r="AE33" s="133" t="n">
        <f aca="false">+(N33-F33)/F33*100</f>
        <v>-0.0113984094834863</v>
      </c>
      <c r="AF33" s="77" t="n">
        <f aca="false">+F33</f>
        <v>3421.53</v>
      </c>
      <c r="AG33" s="77" t="n">
        <f aca="false">+H33</f>
        <v>39.88</v>
      </c>
      <c r="AH33" s="77" t="n">
        <f aca="false">+N33</f>
        <v>3421.14</v>
      </c>
      <c r="AI33" s="77" t="n">
        <f aca="false">+P33</f>
        <v>39.87</v>
      </c>
      <c r="AJ33" s="77" t="n">
        <f aca="false">+F33</f>
        <v>3421.53</v>
      </c>
      <c r="AK33" s="77" t="n">
        <f aca="false">+I33</f>
        <v>40.11</v>
      </c>
      <c r="AL33" s="77" t="n">
        <f aca="false">+N33</f>
        <v>3421.14</v>
      </c>
      <c r="AM33" s="77" t="n">
        <f aca="false">+Q33</f>
        <v>40.1</v>
      </c>
      <c r="AN33" s="79" t="n">
        <f aca="false">+O33-G33</f>
        <v>0</v>
      </c>
      <c r="AO33" s="80" t="n">
        <f aca="false">+P33-H33</f>
        <v>-0.0100000000000051</v>
      </c>
      <c r="AP33" s="133" t="n">
        <f aca="false">+Q33-I33</f>
        <v>-0.00999999999999801</v>
      </c>
      <c r="AQ33" s="195" t="n">
        <v>7.719</v>
      </c>
    </row>
    <row r="34" customFormat="false" ht="14.25" hidden="false" customHeight="false" outlineLevel="0" collapsed="false">
      <c r="A34" s="27"/>
      <c r="B34" s="65"/>
      <c r="C34" s="28" t="s">
        <v>27</v>
      </c>
      <c r="D34" s="66"/>
      <c r="E34" s="67" t="n">
        <v>32</v>
      </c>
      <c r="F34" s="68" t="n">
        <v>1904.04</v>
      </c>
      <c r="G34" s="69" t="n">
        <v>33.92</v>
      </c>
      <c r="H34" s="69" t="n">
        <v>38.51</v>
      </c>
      <c r="I34" s="69" t="n">
        <v>38.47</v>
      </c>
      <c r="J34" s="71" t="n">
        <v>3839808</v>
      </c>
      <c r="K34" s="71" t="n">
        <v>3546.828</v>
      </c>
      <c r="L34" s="69" t="n">
        <v>1571.732</v>
      </c>
      <c r="M34" s="167" t="n">
        <v>8.187</v>
      </c>
      <c r="N34" s="69" t="n">
        <v>1902.85</v>
      </c>
      <c r="O34" s="69" t="n">
        <v>33.92</v>
      </c>
      <c r="P34" s="69" t="n">
        <v>38.52</v>
      </c>
      <c r="Q34" s="69" t="n">
        <v>38.47</v>
      </c>
      <c r="R34" s="71" t="n">
        <v>3837408</v>
      </c>
      <c r="S34" s="71" t="n">
        <v>3697.689</v>
      </c>
      <c r="T34" s="69" t="n">
        <v>1662.421</v>
      </c>
      <c r="U34" s="168" t="n">
        <v>8.703</v>
      </c>
      <c r="V34" s="130"/>
      <c r="W34" s="131"/>
      <c r="X34" s="131"/>
      <c r="Y34" s="131"/>
      <c r="Z34" s="131"/>
      <c r="AA34" s="131"/>
      <c r="AB34" s="142" t="n">
        <f aca="false">+((S34-K34)/K34)*100</f>
        <v>4.25340614205143</v>
      </c>
      <c r="AC34" s="142" t="n">
        <f aca="false">+((T34-L34)/L34*100)</f>
        <v>5.77000404649139</v>
      </c>
      <c r="AD34" s="142" t="n">
        <f aca="false">+((U34-M34)/M34*100)</f>
        <v>6.30267497251741</v>
      </c>
      <c r="AE34" s="133" t="n">
        <f aca="false">+(N34-F34)/F34*100</f>
        <v>-0.0624986870023768</v>
      </c>
      <c r="AF34" s="77" t="n">
        <f aca="false">+F34</f>
        <v>1904.04</v>
      </c>
      <c r="AG34" s="77" t="n">
        <f aca="false">+H34</f>
        <v>38.51</v>
      </c>
      <c r="AH34" s="77" t="n">
        <f aca="false">+N34</f>
        <v>1902.85</v>
      </c>
      <c r="AI34" s="77" t="n">
        <f aca="false">+P34</f>
        <v>38.52</v>
      </c>
      <c r="AJ34" s="77" t="n">
        <f aca="false">+F34</f>
        <v>1904.04</v>
      </c>
      <c r="AK34" s="77" t="n">
        <f aca="false">+I34</f>
        <v>38.47</v>
      </c>
      <c r="AL34" s="77" t="n">
        <f aca="false">+N34</f>
        <v>1902.85</v>
      </c>
      <c r="AM34" s="77" t="n">
        <f aca="false">+Q34</f>
        <v>38.47</v>
      </c>
      <c r="AN34" s="79" t="n">
        <f aca="false">+O34-G34</f>
        <v>0</v>
      </c>
      <c r="AO34" s="80" t="n">
        <f aca="false">+P34-H34</f>
        <v>0.0100000000000051</v>
      </c>
      <c r="AP34" s="133" t="n">
        <f aca="false">+Q34-I34</f>
        <v>0</v>
      </c>
      <c r="AQ34" s="195" t="n">
        <v>7.717</v>
      </c>
    </row>
    <row r="35" customFormat="false" ht="14.25" hidden="false" customHeight="false" outlineLevel="0" collapsed="false">
      <c r="A35" s="27"/>
      <c r="B35" s="65"/>
      <c r="C35" s="28" t="s">
        <v>28</v>
      </c>
      <c r="D35" s="66"/>
      <c r="E35" s="67" t="n">
        <v>35</v>
      </c>
      <c r="F35" s="68" t="n">
        <v>1231.89</v>
      </c>
      <c r="G35" s="69" t="n">
        <v>32.07</v>
      </c>
      <c r="H35" s="69" t="n">
        <v>37.63</v>
      </c>
      <c r="I35" s="69" t="n">
        <v>37.41</v>
      </c>
      <c r="J35" s="71" t="n">
        <v>2484320</v>
      </c>
      <c r="K35" s="71" t="n">
        <v>3440.079</v>
      </c>
      <c r="L35" s="69" t="n">
        <v>1543.521</v>
      </c>
      <c r="M35" s="167" t="n">
        <v>7.424</v>
      </c>
      <c r="N35" s="69" t="n">
        <v>1233.2</v>
      </c>
      <c r="O35" s="69" t="n">
        <v>32.07</v>
      </c>
      <c r="P35" s="69" t="n">
        <v>37.67</v>
      </c>
      <c r="Q35" s="69" t="n">
        <v>37.44</v>
      </c>
      <c r="R35" s="71" t="n">
        <v>2486960</v>
      </c>
      <c r="S35" s="71" t="n">
        <v>3478.539</v>
      </c>
      <c r="T35" s="69" t="n">
        <v>1573.659</v>
      </c>
      <c r="U35" s="168" t="n">
        <v>8.032</v>
      </c>
      <c r="V35" s="130"/>
      <c r="W35" s="131"/>
      <c r="X35" s="131"/>
      <c r="Y35" s="131"/>
      <c r="Z35" s="131"/>
      <c r="AA35" s="131"/>
      <c r="AB35" s="142" t="n">
        <f aca="false">+((S35-K35)/K35)*100</f>
        <v>1.11799758086951</v>
      </c>
      <c r="AC35" s="142" t="n">
        <f aca="false">+((T35-L35)/L35*100)</f>
        <v>1.95254875055151</v>
      </c>
      <c r="AD35" s="142" t="n">
        <f aca="false">+((U35-M35)/M35*100)</f>
        <v>8.18965517241379</v>
      </c>
      <c r="AE35" s="133" t="n">
        <f aca="false">+(N35-F35)/F35*100</f>
        <v>0.106340663533266</v>
      </c>
      <c r="AF35" s="77" t="n">
        <f aca="false">+F35</f>
        <v>1231.89</v>
      </c>
      <c r="AG35" s="77" t="n">
        <f aca="false">+H35</f>
        <v>37.63</v>
      </c>
      <c r="AH35" s="77" t="n">
        <f aca="false">+N35</f>
        <v>1233.2</v>
      </c>
      <c r="AI35" s="77" t="n">
        <f aca="false">+P35</f>
        <v>37.67</v>
      </c>
      <c r="AJ35" s="77" t="n">
        <f aca="false">+F35</f>
        <v>1231.89</v>
      </c>
      <c r="AK35" s="77" t="n">
        <f aca="false">+I35</f>
        <v>37.41</v>
      </c>
      <c r="AL35" s="77" t="n">
        <f aca="false">+N35</f>
        <v>1233.2</v>
      </c>
      <c r="AM35" s="77" t="n">
        <f aca="false">+Q35</f>
        <v>37.44</v>
      </c>
      <c r="AN35" s="79" t="n">
        <f aca="false">+O35-G35</f>
        <v>0</v>
      </c>
      <c r="AO35" s="80" t="n">
        <f aca="false">+P35-H35</f>
        <v>0.0399999999999992</v>
      </c>
      <c r="AP35" s="133" t="n">
        <f aca="false">+Q35-I35</f>
        <v>0.0300000000000011</v>
      </c>
      <c r="AQ35" s="195" t="n">
        <v>7.715</v>
      </c>
    </row>
    <row r="36" customFormat="false" ht="14.25" hidden="false" customHeight="false" outlineLevel="0" collapsed="false">
      <c r="A36" s="27"/>
      <c r="B36" s="65"/>
      <c r="C36" s="28" t="s">
        <v>29</v>
      </c>
      <c r="D36" s="66"/>
      <c r="E36" s="67" t="n">
        <v>38</v>
      </c>
      <c r="F36" s="68" t="n">
        <v>809.76</v>
      </c>
      <c r="G36" s="69" t="n">
        <v>30.27</v>
      </c>
      <c r="H36" s="69" t="n">
        <v>36.9</v>
      </c>
      <c r="I36" s="69" t="n">
        <v>36.56</v>
      </c>
      <c r="J36" s="71" t="n">
        <v>1633024</v>
      </c>
      <c r="K36" s="71" t="n">
        <v>3378.672</v>
      </c>
      <c r="L36" s="69" t="n">
        <v>1521.69</v>
      </c>
      <c r="M36" s="167" t="n">
        <v>6.938</v>
      </c>
      <c r="N36" s="69" t="n">
        <v>811.2</v>
      </c>
      <c r="O36" s="69" t="n">
        <v>30.27</v>
      </c>
      <c r="P36" s="69" t="n">
        <v>36.9</v>
      </c>
      <c r="Q36" s="69" t="n">
        <v>36.56</v>
      </c>
      <c r="R36" s="71" t="n">
        <v>1635928</v>
      </c>
      <c r="S36" s="71" t="n">
        <v>3464.497</v>
      </c>
      <c r="T36" s="69" t="n">
        <v>1576.845</v>
      </c>
      <c r="U36" s="168" t="n">
        <v>7.467</v>
      </c>
      <c r="V36" s="130"/>
      <c r="W36" s="131"/>
      <c r="X36" s="131"/>
      <c r="Y36" s="131"/>
      <c r="Z36" s="131"/>
      <c r="AA36" s="131"/>
      <c r="AB36" s="142" t="n">
        <f aca="false">+((S36-K36)/K36)*100</f>
        <v>2.54019922620485</v>
      </c>
      <c r="AC36" s="142" t="n">
        <f aca="false">+((T36-L36)/L36*100)</f>
        <v>3.62458845099856</v>
      </c>
      <c r="AD36" s="142" t="n">
        <f aca="false">+((U36-M36)/M36*100)</f>
        <v>7.62467569904872</v>
      </c>
      <c r="AE36" s="133" t="n">
        <f aca="false">+(N36-F36)/F36*100</f>
        <v>0.177830468286907</v>
      </c>
      <c r="AF36" s="77" t="n">
        <f aca="false">+F36</f>
        <v>809.76</v>
      </c>
      <c r="AG36" s="77" t="n">
        <f aca="false">+H36</f>
        <v>36.9</v>
      </c>
      <c r="AH36" s="77" t="n">
        <f aca="false">+N36</f>
        <v>811.2</v>
      </c>
      <c r="AI36" s="77" t="n">
        <f aca="false">+P36</f>
        <v>36.9</v>
      </c>
      <c r="AJ36" s="77" t="n">
        <f aca="false">+F36</f>
        <v>809.76</v>
      </c>
      <c r="AK36" s="77" t="n">
        <f aca="false">+I36</f>
        <v>36.56</v>
      </c>
      <c r="AL36" s="77" t="n">
        <f aca="false">+N36</f>
        <v>811.2</v>
      </c>
      <c r="AM36" s="77" t="n">
        <f aca="false">+Q36</f>
        <v>36.56</v>
      </c>
      <c r="AN36" s="79" t="n">
        <f aca="false">+O36-G36</f>
        <v>0</v>
      </c>
      <c r="AO36" s="80" t="n">
        <f aca="false">+P36-H36</f>
        <v>0</v>
      </c>
      <c r="AP36" s="133" t="n">
        <f aca="false">+Q36-I36</f>
        <v>0</v>
      </c>
      <c r="AQ36" s="195" t="n">
        <v>7.712</v>
      </c>
    </row>
    <row r="37" customFormat="false" ht="14.25" hidden="false" customHeight="false" outlineLevel="0" collapsed="false">
      <c r="A37" s="27"/>
      <c r="B37" s="81"/>
      <c r="C37" s="82" t="s">
        <v>30</v>
      </c>
      <c r="D37" s="83"/>
      <c r="E37" s="84" t="n">
        <v>40</v>
      </c>
      <c r="F37" s="85" t="n">
        <v>612.87</v>
      </c>
      <c r="G37" s="86" t="n">
        <v>29.08</v>
      </c>
      <c r="H37" s="86" t="n">
        <v>36.37</v>
      </c>
      <c r="I37" s="86" t="n">
        <v>35.94</v>
      </c>
      <c r="J37" s="88" t="n">
        <v>1235960</v>
      </c>
      <c r="K37" s="88" t="n">
        <v>3342.038</v>
      </c>
      <c r="L37" s="86" t="n">
        <v>1496.835</v>
      </c>
      <c r="M37" s="174" t="n">
        <v>6.703</v>
      </c>
      <c r="N37" s="86" t="n">
        <v>612.36</v>
      </c>
      <c r="O37" s="86" t="n">
        <v>29.07</v>
      </c>
      <c r="P37" s="86" t="n">
        <v>36.36</v>
      </c>
      <c r="Q37" s="86" t="n">
        <v>36</v>
      </c>
      <c r="R37" s="88" t="n">
        <v>1234936</v>
      </c>
      <c r="S37" s="88" t="n">
        <v>3324.343</v>
      </c>
      <c r="T37" s="86" t="n">
        <v>1502.22</v>
      </c>
      <c r="U37" s="175" t="n">
        <v>7.282</v>
      </c>
      <c r="V37" s="130"/>
      <c r="W37" s="131"/>
      <c r="X37" s="131"/>
      <c r="Y37" s="131"/>
      <c r="Z37" s="131"/>
      <c r="AA37" s="131"/>
      <c r="AB37" s="170" t="n">
        <f aca="false">+((S37-K37)/K37)*100</f>
        <v>-0.529467348964918</v>
      </c>
      <c r="AC37" s="170" t="n">
        <f aca="false">+((T37-L37)/L37*100)</f>
        <v>0.359759091683451</v>
      </c>
      <c r="AD37" s="170" t="n">
        <f aca="false">+((U37-M37)/M37*100)</f>
        <v>8.63792331791735</v>
      </c>
      <c r="AE37" s="171" t="n">
        <f aca="false">+(N37-F37)/F37*100</f>
        <v>-0.0832150374467654</v>
      </c>
      <c r="AF37" s="77" t="n">
        <f aca="false">+F37</f>
        <v>612.87</v>
      </c>
      <c r="AG37" s="77" t="n">
        <f aca="false">+H37</f>
        <v>36.37</v>
      </c>
      <c r="AH37" s="77" t="n">
        <f aca="false">+N37</f>
        <v>612.36</v>
      </c>
      <c r="AI37" s="77" t="n">
        <f aca="false">+P37</f>
        <v>36.36</v>
      </c>
      <c r="AJ37" s="77" t="n">
        <f aca="false">+F37</f>
        <v>612.87</v>
      </c>
      <c r="AK37" s="77" t="n">
        <f aca="false">+I37</f>
        <v>35.94</v>
      </c>
      <c r="AL37" s="77" t="n">
        <f aca="false">+N37</f>
        <v>612.36</v>
      </c>
      <c r="AM37" s="77" t="n">
        <f aca="false">+Q37</f>
        <v>36</v>
      </c>
      <c r="AN37" s="96" t="n">
        <f aca="false">+O37-G37</f>
        <v>-0.00999999999999801</v>
      </c>
      <c r="AO37" s="97" t="n">
        <f aca="false">+P37-H37</f>
        <v>-0.00999999999999801</v>
      </c>
      <c r="AP37" s="171" t="n">
        <f aca="false">+Q37-I37</f>
        <v>0.0600000000000023</v>
      </c>
      <c r="AQ37" s="196" t="n">
        <v>7.71</v>
      </c>
    </row>
    <row r="38" customFormat="false" ht="14.25" hidden="false" customHeight="false" outlineLevel="0" collapsed="false">
      <c r="A38" s="27"/>
      <c r="B38" s="65" t="s">
        <v>48</v>
      </c>
      <c r="C38" s="28" t="s">
        <v>25</v>
      </c>
      <c r="D38" s="123" t="s">
        <v>51</v>
      </c>
      <c r="E38" s="124" t="n">
        <v>33</v>
      </c>
      <c r="F38" s="125" t="n">
        <v>2795.52</v>
      </c>
      <c r="G38" s="126" t="n">
        <v>30.08</v>
      </c>
      <c r="H38" s="126" t="n">
        <v>35.2</v>
      </c>
      <c r="I38" s="126" t="n">
        <v>35.45</v>
      </c>
      <c r="J38" s="128" t="n">
        <v>6765168</v>
      </c>
      <c r="K38" s="128" t="n">
        <v>3482.681</v>
      </c>
      <c r="L38" s="126" t="n">
        <v>1554.103</v>
      </c>
      <c r="M38" s="172" t="n">
        <v>9.984</v>
      </c>
      <c r="N38" s="126" t="n">
        <v>2793.87</v>
      </c>
      <c r="O38" s="126" t="n">
        <v>30.08</v>
      </c>
      <c r="P38" s="126" t="n">
        <v>35.2</v>
      </c>
      <c r="Q38" s="126" t="n">
        <v>35.41</v>
      </c>
      <c r="R38" s="128" t="n">
        <v>6761160</v>
      </c>
      <c r="S38" s="128" t="n">
        <v>3607.784</v>
      </c>
      <c r="T38" s="126" t="n">
        <v>1625.113</v>
      </c>
      <c r="U38" s="173" t="n">
        <v>10.547</v>
      </c>
      <c r="V38" s="130" t="e">
        <f aca="false">RBJM(F38:G42,N38:O42,4,0)</f>
        <v>#VALUE!</v>
      </c>
      <c r="W38" s="131" t="e">
        <f aca="false">PBJM(F38:G42,N38:O42,4,0)</f>
        <v>#VALUE!</v>
      </c>
      <c r="X38" s="131" t="e">
        <f aca="false">RBJM(AF38:AG42,AH38:AI42,4,0)</f>
        <v>#VALUE!</v>
      </c>
      <c r="Y38" s="131" t="e">
        <f aca="false">PBJM(AF38:AG42,AH38:AI42,4,0)</f>
        <v>#VALUE!</v>
      </c>
      <c r="Z38" s="131" t="e">
        <f aca="false">RBJM(AJ38:AK42,AL38:AM42,4,0)</f>
        <v>#VALUE!</v>
      </c>
      <c r="AA38" s="131" t="e">
        <f aca="false">PBJM(AJ38:AK42,AL38:AM42,4,0)</f>
        <v>#VALUE!</v>
      </c>
      <c r="AB38" s="142" t="n">
        <f aca="false">+((S38-K38)/K38)*100</f>
        <v>3.59214639526273</v>
      </c>
      <c r="AC38" s="142" t="n">
        <f aca="false">+((T38-L38)/L38*100)</f>
        <v>4.5691952206514</v>
      </c>
      <c r="AD38" s="142" t="n">
        <f aca="false">+((U38-M38)/M38*100)</f>
        <v>5.63902243589744</v>
      </c>
      <c r="AE38" s="133" t="n">
        <f aca="false">+(N38-F38)/F38*100</f>
        <v>-0.0590230082417615</v>
      </c>
      <c r="AF38" s="77" t="n">
        <f aca="false">+F38</f>
        <v>2795.52</v>
      </c>
      <c r="AG38" s="77" t="n">
        <f aca="false">+H38</f>
        <v>35.2</v>
      </c>
      <c r="AH38" s="77" t="n">
        <f aca="false">+N38</f>
        <v>2793.87</v>
      </c>
      <c r="AI38" s="77" t="n">
        <f aca="false">+P38</f>
        <v>35.2</v>
      </c>
      <c r="AJ38" s="77" t="n">
        <f aca="false">+F38</f>
        <v>2795.52</v>
      </c>
      <c r="AK38" s="77" t="n">
        <f aca="false">+I38</f>
        <v>35.45</v>
      </c>
      <c r="AL38" s="77" t="n">
        <f aca="false">+N38</f>
        <v>2793.87</v>
      </c>
      <c r="AM38" s="77" t="n">
        <f aca="false">+Q38</f>
        <v>35.41</v>
      </c>
      <c r="AN38" s="79" t="n">
        <f aca="false">+O38-G38</f>
        <v>0</v>
      </c>
      <c r="AO38" s="80" t="n">
        <f aca="false">+P38-H38</f>
        <v>0</v>
      </c>
      <c r="AP38" s="133" t="n">
        <f aca="false">+Q38-I38</f>
        <v>-0.0400000000000063</v>
      </c>
      <c r="AQ38" s="195" t="n">
        <v>7.75</v>
      </c>
    </row>
    <row r="39" customFormat="false" ht="14.25" hidden="false" customHeight="false" outlineLevel="0" collapsed="false">
      <c r="A39" s="27"/>
      <c r="B39" s="65"/>
      <c r="C39" s="28" t="s">
        <v>27</v>
      </c>
      <c r="D39" s="66"/>
      <c r="E39" s="67" t="n">
        <v>35</v>
      </c>
      <c r="F39" s="68" t="n">
        <v>1939.28</v>
      </c>
      <c r="G39" s="69" t="n">
        <v>28.7</v>
      </c>
      <c r="H39" s="69" t="n">
        <v>34.53</v>
      </c>
      <c r="I39" s="69" t="n">
        <v>34.74</v>
      </c>
      <c r="J39" s="71" t="n">
        <v>4693056</v>
      </c>
      <c r="K39" s="71" t="n">
        <v>3135.553</v>
      </c>
      <c r="L39" s="69" t="n">
        <v>1395.233</v>
      </c>
      <c r="M39" s="167" t="n">
        <v>9.422</v>
      </c>
      <c r="N39" s="69" t="n">
        <v>1937.26</v>
      </c>
      <c r="O39" s="69" t="n">
        <v>28.69</v>
      </c>
      <c r="P39" s="69" t="n">
        <v>34.53</v>
      </c>
      <c r="Q39" s="69" t="n">
        <v>34.73</v>
      </c>
      <c r="R39" s="71" t="n">
        <v>4688168</v>
      </c>
      <c r="S39" s="71" t="n">
        <v>3399.403</v>
      </c>
      <c r="T39" s="69" t="n">
        <v>1546.403</v>
      </c>
      <c r="U39" s="168" t="n">
        <v>10.031</v>
      </c>
      <c r="V39" s="130"/>
      <c r="W39" s="131"/>
      <c r="X39" s="131"/>
      <c r="Y39" s="131"/>
      <c r="Z39" s="131"/>
      <c r="AA39" s="131"/>
      <c r="AB39" s="142" t="n">
        <f aca="false">+((S39-K39)/K39)*100</f>
        <v>8.4147836123325</v>
      </c>
      <c r="AC39" s="142" t="n">
        <f aca="false">+((T39-L39)/L39*100)</f>
        <v>10.8347494647847</v>
      </c>
      <c r="AD39" s="142" t="n">
        <f aca="false">+((U39-M39)/M39*100)</f>
        <v>6.46359583952452</v>
      </c>
      <c r="AE39" s="133" t="n">
        <f aca="false">+(N39-F39)/F39*100</f>
        <v>-0.10416236953921</v>
      </c>
      <c r="AF39" s="77" t="n">
        <f aca="false">+F39</f>
        <v>1939.28</v>
      </c>
      <c r="AG39" s="77" t="n">
        <f aca="false">+H39</f>
        <v>34.53</v>
      </c>
      <c r="AH39" s="77" t="n">
        <f aca="false">+N39</f>
        <v>1937.26</v>
      </c>
      <c r="AI39" s="77" t="n">
        <f aca="false">+P39</f>
        <v>34.53</v>
      </c>
      <c r="AJ39" s="77" t="n">
        <f aca="false">+F39</f>
        <v>1939.28</v>
      </c>
      <c r="AK39" s="77" t="n">
        <f aca="false">+I39</f>
        <v>34.74</v>
      </c>
      <c r="AL39" s="77" t="n">
        <f aca="false">+N39</f>
        <v>1937.26</v>
      </c>
      <c r="AM39" s="77" t="n">
        <f aca="false">+Q39</f>
        <v>34.73</v>
      </c>
      <c r="AN39" s="79" t="n">
        <f aca="false">+O39-G39</f>
        <v>-0.00999999999999801</v>
      </c>
      <c r="AO39" s="80" t="n">
        <f aca="false">+P39-H39</f>
        <v>0</v>
      </c>
      <c r="AP39" s="133" t="n">
        <f aca="false">+Q39-I39</f>
        <v>-0.0100000000000051</v>
      </c>
      <c r="AQ39" s="195" t="n">
        <v>7.746</v>
      </c>
    </row>
    <row r="40" customFormat="false" ht="14.25" hidden="false" customHeight="false" outlineLevel="0" collapsed="false">
      <c r="A40" s="27"/>
      <c r="B40" s="65"/>
      <c r="C40" s="28" t="s">
        <v>28</v>
      </c>
      <c r="D40" s="66"/>
      <c r="E40" s="67" t="n">
        <v>38</v>
      </c>
      <c r="F40" s="68" t="n">
        <v>1137.27</v>
      </c>
      <c r="G40" s="69" t="n">
        <v>26.77</v>
      </c>
      <c r="H40" s="69" t="n">
        <v>33.84</v>
      </c>
      <c r="I40" s="69" t="n">
        <v>34.05</v>
      </c>
      <c r="J40" s="71" t="n">
        <v>2752184</v>
      </c>
      <c r="K40" s="71" t="n">
        <v>3046.067</v>
      </c>
      <c r="L40" s="69" t="n">
        <v>1378.184</v>
      </c>
      <c r="M40" s="167" t="n">
        <v>8.578</v>
      </c>
      <c r="N40" s="69" t="n">
        <v>1140.18</v>
      </c>
      <c r="O40" s="69" t="n">
        <v>26.76</v>
      </c>
      <c r="P40" s="69" t="n">
        <v>33.86</v>
      </c>
      <c r="Q40" s="69" t="n">
        <v>34.03</v>
      </c>
      <c r="R40" s="71" t="n">
        <v>2759240</v>
      </c>
      <c r="S40" s="71" t="n">
        <v>3257.328</v>
      </c>
      <c r="T40" s="69" t="n">
        <v>1506.376</v>
      </c>
      <c r="U40" s="168" t="n">
        <v>9.14</v>
      </c>
      <c r="V40" s="130"/>
      <c r="W40" s="131"/>
      <c r="X40" s="131"/>
      <c r="Y40" s="131"/>
      <c r="Z40" s="131"/>
      <c r="AA40" s="131"/>
      <c r="AB40" s="142" t="n">
        <f aca="false">+((S40-K40)/K40)*100</f>
        <v>6.93553359134911</v>
      </c>
      <c r="AC40" s="142" t="n">
        <f aca="false">+((T40-L40)/L40*100)</f>
        <v>9.30151561765338</v>
      </c>
      <c r="AD40" s="142" t="n">
        <f aca="false">+((U40-M40)/M40*100)</f>
        <v>6.5516437397995</v>
      </c>
      <c r="AE40" s="133" t="n">
        <f aca="false">+(N40-F40)/F40*100</f>
        <v>0.255875913371502</v>
      </c>
      <c r="AF40" s="77" t="n">
        <f aca="false">+F40</f>
        <v>1137.27</v>
      </c>
      <c r="AG40" s="77" t="n">
        <f aca="false">+H40</f>
        <v>33.84</v>
      </c>
      <c r="AH40" s="77" t="n">
        <f aca="false">+N40</f>
        <v>1140.18</v>
      </c>
      <c r="AI40" s="77" t="n">
        <f aca="false">+P40</f>
        <v>33.86</v>
      </c>
      <c r="AJ40" s="77" t="n">
        <f aca="false">+F40</f>
        <v>1137.27</v>
      </c>
      <c r="AK40" s="77" t="n">
        <f aca="false">+I40</f>
        <v>34.05</v>
      </c>
      <c r="AL40" s="77" t="n">
        <f aca="false">+N40</f>
        <v>1140.18</v>
      </c>
      <c r="AM40" s="77" t="n">
        <f aca="false">+Q40</f>
        <v>34.03</v>
      </c>
      <c r="AN40" s="79" t="n">
        <f aca="false">+O40-G40</f>
        <v>-0.00999999999999801</v>
      </c>
      <c r="AO40" s="80" t="n">
        <f aca="false">+P40-H40</f>
        <v>0.019999999999996</v>
      </c>
      <c r="AP40" s="133" t="n">
        <f aca="false">+Q40-I40</f>
        <v>-0.019999999999996</v>
      </c>
      <c r="AQ40" s="195" t="n">
        <v>7.737</v>
      </c>
    </row>
    <row r="41" customFormat="false" ht="14.25" hidden="false" customHeight="false" outlineLevel="0" collapsed="false">
      <c r="A41" s="27"/>
      <c r="B41" s="65"/>
      <c r="C41" s="28" t="s">
        <v>29</v>
      </c>
      <c r="D41" s="66"/>
      <c r="E41" s="67" t="n">
        <v>40</v>
      </c>
      <c r="F41" s="68" t="n">
        <v>781.98</v>
      </c>
      <c r="G41" s="69" t="n">
        <v>25.58</v>
      </c>
      <c r="H41" s="69" t="n">
        <v>33.34</v>
      </c>
      <c r="I41" s="69" t="n">
        <v>33.56</v>
      </c>
      <c r="J41" s="71" t="n">
        <v>1892384</v>
      </c>
      <c r="K41" s="71" t="n">
        <v>3140.52</v>
      </c>
      <c r="L41" s="69" t="n">
        <v>1438.739</v>
      </c>
      <c r="M41" s="167" t="n">
        <v>7.844</v>
      </c>
      <c r="N41" s="69" t="n">
        <v>781.05</v>
      </c>
      <c r="O41" s="69" t="n">
        <v>25.57</v>
      </c>
      <c r="P41" s="69" t="n">
        <v>33.34</v>
      </c>
      <c r="Q41" s="69" t="n">
        <v>33.54</v>
      </c>
      <c r="R41" s="71" t="n">
        <v>1890136</v>
      </c>
      <c r="S41" s="71" t="n">
        <v>3230.85</v>
      </c>
      <c r="T41" s="69" t="n">
        <v>1493.588</v>
      </c>
      <c r="U41" s="168" t="n">
        <v>8.375</v>
      </c>
      <c r="V41" s="130"/>
      <c r="W41" s="131"/>
      <c r="X41" s="131"/>
      <c r="Y41" s="131"/>
      <c r="Z41" s="131"/>
      <c r="AA41" s="131"/>
      <c r="AB41" s="142" t="n">
        <f aca="false">+((S41-K41)/K41)*100</f>
        <v>2.87627526651637</v>
      </c>
      <c r="AC41" s="142" t="n">
        <f aca="false">+((T41-L41)/L41*100)</f>
        <v>3.81229674040948</v>
      </c>
      <c r="AD41" s="142" t="n">
        <f aca="false">+((U41-M41)/M41*100)</f>
        <v>6.76950535441101</v>
      </c>
      <c r="AE41" s="133" t="n">
        <f aca="false">+(N41-F41)/F41*100</f>
        <v>-0.118928872861207</v>
      </c>
      <c r="AF41" s="77" t="n">
        <f aca="false">+F41</f>
        <v>781.98</v>
      </c>
      <c r="AG41" s="77" t="n">
        <f aca="false">+H41</f>
        <v>33.34</v>
      </c>
      <c r="AH41" s="77" t="n">
        <f aca="false">+N41</f>
        <v>781.05</v>
      </c>
      <c r="AI41" s="77" t="n">
        <f aca="false">+P41</f>
        <v>33.34</v>
      </c>
      <c r="AJ41" s="77" t="n">
        <f aca="false">+F41</f>
        <v>781.98</v>
      </c>
      <c r="AK41" s="77" t="n">
        <f aca="false">+I41</f>
        <v>33.56</v>
      </c>
      <c r="AL41" s="77" t="n">
        <f aca="false">+N41</f>
        <v>781.05</v>
      </c>
      <c r="AM41" s="77" t="n">
        <f aca="false">+Q41</f>
        <v>33.54</v>
      </c>
      <c r="AN41" s="79" t="n">
        <f aca="false">+O41-G41</f>
        <v>-0.00999999999999801</v>
      </c>
      <c r="AO41" s="80" t="n">
        <f aca="false">+P41-H41</f>
        <v>0</v>
      </c>
      <c r="AP41" s="133" t="n">
        <f aca="false">+Q41-I41</f>
        <v>-0.0200000000000031</v>
      </c>
      <c r="AQ41" s="195" t="n">
        <v>7.73</v>
      </c>
    </row>
    <row r="42" customFormat="false" ht="14.25" hidden="false" customHeight="false" outlineLevel="0" collapsed="false">
      <c r="A42" s="27"/>
      <c r="B42" s="81"/>
      <c r="C42" s="169" t="s">
        <v>30</v>
      </c>
      <c r="D42" s="83"/>
      <c r="E42" s="84" t="n">
        <v>41</v>
      </c>
      <c r="F42" s="85" t="n">
        <v>640.49</v>
      </c>
      <c r="G42" s="86" t="n">
        <v>25.01</v>
      </c>
      <c r="H42" s="86" t="n">
        <v>33.03</v>
      </c>
      <c r="I42" s="86" t="n">
        <v>33.29</v>
      </c>
      <c r="J42" s="88" t="n">
        <v>1549992</v>
      </c>
      <c r="K42" s="88" t="n">
        <v>3010.923</v>
      </c>
      <c r="L42" s="86" t="n">
        <v>1373.184</v>
      </c>
      <c r="M42" s="174" t="n">
        <v>7.594</v>
      </c>
      <c r="N42" s="86" t="n">
        <v>640.5</v>
      </c>
      <c r="O42" s="86" t="n">
        <v>24.99</v>
      </c>
      <c r="P42" s="86" t="n">
        <v>33</v>
      </c>
      <c r="Q42" s="86" t="n">
        <v>33.26</v>
      </c>
      <c r="R42" s="88" t="n">
        <v>1550016</v>
      </c>
      <c r="S42" s="88" t="n">
        <v>3180.872</v>
      </c>
      <c r="T42" s="86" t="n">
        <v>1470.359</v>
      </c>
      <c r="U42" s="175" t="n">
        <v>8.14</v>
      </c>
      <c r="V42" s="130"/>
      <c r="W42" s="131"/>
      <c r="X42" s="131"/>
      <c r="Y42" s="131"/>
      <c r="Z42" s="131"/>
      <c r="AA42" s="131"/>
      <c r="AB42" s="170" t="n">
        <f aca="false">+((S42-K42)/K42)*100</f>
        <v>5.64441535037595</v>
      </c>
      <c r="AC42" s="170" t="n">
        <f aca="false">+((T42-L42)/L42*100)</f>
        <v>7.07661901099925</v>
      </c>
      <c r="AD42" s="170" t="n">
        <f aca="false">+((U42-M42)/M42*100)</f>
        <v>7.1898867526995</v>
      </c>
      <c r="AE42" s="171" t="n">
        <f aca="false">+(N42-F42)/F42*100</f>
        <v>0.00156130462614419</v>
      </c>
      <c r="AF42" s="77" t="n">
        <f aca="false">+F42</f>
        <v>640.49</v>
      </c>
      <c r="AG42" s="77" t="n">
        <f aca="false">+H42</f>
        <v>33.03</v>
      </c>
      <c r="AH42" s="77" t="n">
        <f aca="false">+N42</f>
        <v>640.5</v>
      </c>
      <c r="AI42" s="77" t="n">
        <f aca="false">+P42</f>
        <v>33</v>
      </c>
      <c r="AJ42" s="77" t="n">
        <f aca="false">+F42</f>
        <v>640.49</v>
      </c>
      <c r="AK42" s="77" t="n">
        <f aca="false">+I42</f>
        <v>33.29</v>
      </c>
      <c r="AL42" s="77" t="n">
        <f aca="false">+N42</f>
        <v>640.5</v>
      </c>
      <c r="AM42" s="77" t="n">
        <f aca="false">+Q42</f>
        <v>33.26</v>
      </c>
      <c r="AN42" s="96" t="n">
        <f aca="false">+O42-G42</f>
        <v>-0.0200000000000031</v>
      </c>
      <c r="AO42" s="97" t="n">
        <f aca="false">+P42-H42</f>
        <v>-0.0300000000000011</v>
      </c>
      <c r="AP42" s="171" t="n">
        <f aca="false">+Q42-I42</f>
        <v>-0.0300000000000011</v>
      </c>
      <c r="AQ42" s="196" t="n">
        <v>7.726</v>
      </c>
    </row>
    <row r="43" customFormat="false" ht="14.25" hidden="false" customHeight="false" outlineLevel="0" collapsed="false">
      <c r="A43" s="27"/>
      <c r="B43" s="65" t="s">
        <v>50</v>
      </c>
      <c r="C43" s="28" t="s">
        <v>25</v>
      </c>
      <c r="D43" s="66" t="s">
        <v>53</v>
      </c>
      <c r="E43" s="67" t="n">
        <v>30</v>
      </c>
      <c r="F43" s="68" t="n">
        <v>2922.04</v>
      </c>
      <c r="G43" s="69" t="n">
        <v>34.35</v>
      </c>
      <c r="H43" s="69" t="n">
        <v>37.44</v>
      </c>
      <c r="I43" s="69" t="n">
        <v>38.94</v>
      </c>
      <c r="J43" s="71" t="n">
        <v>11785568</v>
      </c>
      <c r="K43" s="71" t="n">
        <v>5027.295</v>
      </c>
      <c r="L43" s="69" t="n">
        <v>2419.552</v>
      </c>
      <c r="M43" s="167" t="n">
        <v>13.83</v>
      </c>
      <c r="N43" s="69" t="n">
        <v>2924.83</v>
      </c>
      <c r="O43" s="69" t="n">
        <v>34.34</v>
      </c>
      <c r="P43" s="69" t="n">
        <v>37.44</v>
      </c>
      <c r="Q43" s="69" t="n">
        <v>38.93</v>
      </c>
      <c r="R43" s="71" t="n">
        <v>11796800</v>
      </c>
      <c r="S43" s="71" t="n">
        <v>4961.277</v>
      </c>
      <c r="T43" s="69" t="n">
        <v>2404.11</v>
      </c>
      <c r="U43" s="168" t="n">
        <v>14.359</v>
      </c>
      <c r="V43" s="137" t="e">
        <f aca="false">RBJM(F43:G47,N43:O47,4,0)</f>
        <v>#VALUE!</v>
      </c>
      <c r="W43" s="100" t="e">
        <f aca="false">PBJM(F43:G47,N43:O47,4,0)</f>
        <v>#VALUE!</v>
      </c>
      <c r="X43" s="100" t="e">
        <f aca="false">RBJM(AF43:AG47,AH43:AI47,4,0)</f>
        <v>#VALUE!</v>
      </c>
      <c r="Y43" s="100" t="e">
        <f aca="false">PBJM(AF43:AG47,AH43:AI47,4,0)</f>
        <v>#VALUE!</v>
      </c>
      <c r="Z43" s="100" t="e">
        <f aca="false">RBJM(AJ43:AK47,AL43:AM47,4,0)</f>
        <v>#VALUE!</v>
      </c>
      <c r="AA43" s="100" t="e">
        <f aca="false">PBJM(AJ43:AK47,AL43:AM47,4,0)</f>
        <v>#VALUE!</v>
      </c>
      <c r="AB43" s="142" t="n">
        <f aca="false">+((S43-K43)/K43)*100</f>
        <v>-1.31319128875469</v>
      </c>
      <c r="AC43" s="142" t="n">
        <f aca="false">+((T43-L43)/L43*100)</f>
        <v>-0.638217322876301</v>
      </c>
      <c r="AD43" s="142" t="n">
        <f aca="false">+((U43-M43)/M43*100)</f>
        <v>3.82501807664497</v>
      </c>
      <c r="AE43" s="133" t="n">
        <f aca="false">+(N43-F43)/F43*100</f>
        <v>0.0954812391343022</v>
      </c>
      <c r="AF43" s="77" t="n">
        <f aca="false">+F43</f>
        <v>2922.04</v>
      </c>
      <c r="AG43" s="77" t="n">
        <f aca="false">+H43</f>
        <v>37.44</v>
      </c>
      <c r="AH43" s="77" t="n">
        <f aca="false">+N43</f>
        <v>2924.83</v>
      </c>
      <c r="AI43" s="77" t="n">
        <f aca="false">+P43</f>
        <v>37.44</v>
      </c>
      <c r="AJ43" s="77" t="n">
        <f aca="false">+F43</f>
        <v>2922.04</v>
      </c>
      <c r="AK43" s="77" t="n">
        <f aca="false">+I43</f>
        <v>38.94</v>
      </c>
      <c r="AL43" s="77" t="n">
        <f aca="false">+N43</f>
        <v>2924.83</v>
      </c>
      <c r="AM43" s="77" t="n">
        <f aca="false">+Q43</f>
        <v>38.93</v>
      </c>
      <c r="AN43" s="79" t="n">
        <f aca="false">+O43-G43</f>
        <v>-0.00999999999999801</v>
      </c>
      <c r="AO43" s="80" t="n">
        <f aca="false">+P43-H43</f>
        <v>0</v>
      </c>
      <c r="AP43" s="133" t="n">
        <f aca="false">+Q43-I43</f>
        <v>-0.00999999999999801</v>
      </c>
      <c r="AQ43" s="195" t="n">
        <v>7.719</v>
      </c>
    </row>
    <row r="44" customFormat="false" ht="14.25" hidden="false" customHeight="false" outlineLevel="0" collapsed="false">
      <c r="A44" s="27"/>
      <c r="B44" s="65"/>
      <c r="C44" s="28" t="s">
        <v>27</v>
      </c>
      <c r="D44" s="66"/>
      <c r="E44" s="67" t="n">
        <v>33</v>
      </c>
      <c r="F44" s="68" t="n">
        <v>1655.86</v>
      </c>
      <c r="G44" s="69" t="n">
        <v>32.04</v>
      </c>
      <c r="H44" s="69" t="n">
        <v>36.4</v>
      </c>
      <c r="I44" s="69" t="n">
        <v>37.77</v>
      </c>
      <c r="J44" s="71" t="n">
        <v>6678624</v>
      </c>
      <c r="K44" s="71" t="n">
        <v>4691.811</v>
      </c>
      <c r="L44" s="69" t="n">
        <v>2295.388</v>
      </c>
      <c r="M44" s="167" t="n">
        <v>12.828</v>
      </c>
      <c r="N44" s="69" t="n">
        <v>1658.33</v>
      </c>
      <c r="O44" s="69" t="n">
        <v>32.03</v>
      </c>
      <c r="P44" s="69" t="n">
        <v>36.39</v>
      </c>
      <c r="Q44" s="69" t="n">
        <v>37.78</v>
      </c>
      <c r="R44" s="71" t="n">
        <v>6688608</v>
      </c>
      <c r="S44" s="71" t="n">
        <v>4949.939</v>
      </c>
      <c r="T44" s="69" t="n">
        <v>2450.743</v>
      </c>
      <c r="U44" s="168" t="n">
        <v>13.313</v>
      </c>
      <c r="V44" s="137"/>
      <c r="W44" s="100"/>
      <c r="X44" s="100"/>
      <c r="Y44" s="100"/>
      <c r="Z44" s="100"/>
      <c r="AA44" s="100"/>
      <c r="AB44" s="142" t="n">
        <f aca="false">+((S44-K44)/K44)*100</f>
        <v>5.50167088998258</v>
      </c>
      <c r="AC44" s="142" t="n">
        <f aca="false">+((T44-L44)/L44*100)</f>
        <v>6.76813680301544</v>
      </c>
      <c r="AD44" s="142" t="n">
        <f aca="false">+((U44-M44)/M44*100)</f>
        <v>3.78079201746181</v>
      </c>
      <c r="AE44" s="133" t="n">
        <f aca="false">+(N44-F44)/F44*100</f>
        <v>0.149167200125616</v>
      </c>
      <c r="AF44" s="77" t="n">
        <f aca="false">+F44</f>
        <v>1655.86</v>
      </c>
      <c r="AG44" s="77" t="n">
        <f aca="false">+H44</f>
        <v>36.4</v>
      </c>
      <c r="AH44" s="77" t="n">
        <f aca="false">+N44</f>
        <v>1658.33</v>
      </c>
      <c r="AI44" s="77" t="n">
        <f aca="false">+P44</f>
        <v>36.39</v>
      </c>
      <c r="AJ44" s="77" t="n">
        <f aca="false">+F44</f>
        <v>1655.86</v>
      </c>
      <c r="AK44" s="77" t="n">
        <f aca="false">+I44</f>
        <v>37.77</v>
      </c>
      <c r="AL44" s="77" t="n">
        <f aca="false">+N44</f>
        <v>1658.33</v>
      </c>
      <c r="AM44" s="77" t="n">
        <f aca="false">+Q44</f>
        <v>37.78</v>
      </c>
      <c r="AN44" s="79" t="n">
        <f aca="false">+O44-G44</f>
        <v>-0.00999999999999801</v>
      </c>
      <c r="AO44" s="80" t="n">
        <f aca="false">+P44-H44</f>
        <v>-0.00999999999999801</v>
      </c>
      <c r="AP44" s="133" t="n">
        <f aca="false">+Q44-I44</f>
        <v>0.00999999999999801</v>
      </c>
      <c r="AQ44" s="195" t="n">
        <v>7.713</v>
      </c>
    </row>
    <row r="45" customFormat="false" ht="14.25" hidden="false" customHeight="false" outlineLevel="0" collapsed="false">
      <c r="A45" s="27"/>
      <c r="B45" s="65"/>
      <c r="C45" s="28" t="s">
        <v>28</v>
      </c>
      <c r="D45" s="66"/>
      <c r="E45" s="67" t="n">
        <v>36</v>
      </c>
      <c r="F45" s="68" t="n">
        <v>962.08</v>
      </c>
      <c r="G45" s="69" t="n">
        <v>29.95</v>
      </c>
      <c r="H45" s="69" t="n">
        <v>35.6</v>
      </c>
      <c r="I45" s="69" t="n">
        <v>36.76</v>
      </c>
      <c r="J45" s="71" t="n">
        <v>3880400</v>
      </c>
      <c r="K45" s="71" t="n">
        <v>4501.648</v>
      </c>
      <c r="L45" s="69" t="n">
        <v>2231.487</v>
      </c>
      <c r="M45" s="167" t="n">
        <v>11.094</v>
      </c>
      <c r="N45" s="69" t="n">
        <v>962.47</v>
      </c>
      <c r="O45" s="69" t="n">
        <v>29.95</v>
      </c>
      <c r="P45" s="69" t="n">
        <v>35.58</v>
      </c>
      <c r="Q45" s="69" t="n">
        <v>36.8</v>
      </c>
      <c r="R45" s="71" t="n">
        <v>3881968</v>
      </c>
      <c r="S45" s="71" t="n">
        <v>4538.489</v>
      </c>
      <c r="T45" s="69" t="n">
        <v>2273.404</v>
      </c>
      <c r="U45" s="168" t="n">
        <v>11.891</v>
      </c>
      <c r="V45" s="137"/>
      <c r="W45" s="100"/>
      <c r="X45" s="100"/>
      <c r="Y45" s="100"/>
      <c r="Z45" s="100"/>
      <c r="AA45" s="100"/>
      <c r="AB45" s="142" t="n">
        <f aca="false">+((S45-K45)/K45)*100</f>
        <v>0.818389176585984</v>
      </c>
      <c r="AC45" s="142" t="n">
        <f aca="false">+((T45-L45)/L45*100)</f>
        <v>1.87843352885318</v>
      </c>
      <c r="AD45" s="142" t="n">
        <f aca="false">+((U45-M45)/M45*100)</f>
        <v>7.1840634577249</v>
      </c>
      <c r="AE45" s="133" t="n">
        <f aca="false">+(N45-F45)/F45*100</f>
        <v>0.0405371694661552</v>
      </c>
      <c r="AF45" s="77" t="n">
        <f aca="false">+F45</f>
        <v>962.08</v>
      </c>
      <c r="AG45" s="77" t="n">
        <f aca="false">+H45</f>
        <v>35.6</v>
      </c>
      <c r="AH45" s="77" t="n">
        <f aca="false">+N45</f>
        <v>962.47</v>
      </c>
      <c r="AI45" s="77" t="n">
        <f aca="false">+P45</f>
        <v>35.58</v>
      </c>
      <c r="AJ45" s="77" t="n">
        <f aca="false">+F45</f>
        <v>962.08</v>
      </c>
      <c r="AK45" s="77" t="n">
        <f aca="false">+I45</f>
        <v>36.76</v>
      </c>
      <c r="AL45" s="77" t="n">
        <f aca="false">+N45</f>
        <v>962.47</v>
      </c>
      <c r="AM45" s="77" t="n">
        <f aca="false">+Q45</f>
        <v>36.8</v>
      </c>
      <c r="AN45" s="79" t="n">
        <f aca="false">+O45-G45</f>
        <v>0</v>
      </c>
      <c r="AO45" s="80" t="n">
        <f aca="false">+P45-H45</f>
        <v>-0.0200000000000031</v>
      </c>
      <c r="AP45" s="133" t="n">
        <f aca="false">+Q45-I45</f>
        <v>0.0399999999999992</v>
      </c>
      <c r="AQ45" s="195" t="n">
        <v>7.707</v>
      </c>
    </row>
    <row r="46" customFormat="false" ht="14.25" hidden="false" customHeight="false" outlineLevel="0" collapsed="false">
      <c r="A46" s="27"/>
      <c r="B46" s="65"/>
      <c r="C46" s="28" t="s">
        <v>29</v>
      </c>
      <c r="D46" s="66"/>
      <c r="E46" s="67" t="n">
        <v>38</v>
      </c>
      <c r="F46" s="68" t="n">
        <v>657.45</v>
      </c>
      <c r="G46" s="69" t="n">
        <v>28.69</v>
      </c>
      <c r="H46" s="69" t="n">
        <v>35.13</v>
      </c>
      <c r="I46" s="69" t="n">
        <v>36.11</v>
      </c>
      <c r="J46" s="71" t="n">
        <v>2651720</v>
      </c>
      <c r="K46" s="71" t="n">
        <v>4363.867</v>
      </c>
      <c r="L46" s="69" t="n">
        <v>2172.31</v>
      </c>
      <c r="M46" s="167" t="n">
        <v>9.719</v>
      </c>
      <c r="N46" s="69" t="n">
        <v>655.68</v>
      </c>
      <c r="O46" s="69" t="n">
        <v>28.69</v>
      </c>
      <c r="P46" s="69" t="n">
        <v>35.12</v>
      </c>
      <c r="Q46" s="69" t="n">
        <v>36.11</v>
      </c>
      <c r="R46" s="71" t="n">
        <v>2644568</v>
      </c>
      <c r="S46" s="71" t="n">
        <v>4412.794</v>
      </c>
      <c r="T46" s="69" t="n">
        <v>2224.463</v>
      </c>
      <c r="U46" s="168" t="n">
        <v>10.36</v>
      </c>
      <c r="V46" s="137"/>
      <c r="W46" s="100"/>
      <c r="X46" s="100"/>
      <c r="Y46" s="100"/>
      <c r="Z46" s="100"/>
      <c r="AA46" s="100"/>
      <c r="AB46" s="142" t="n">
        <f aca="false">+((S46-K46)/K46)*100</f>
        <v>1.12118449072806</v>
      </c>
      <c r="AC46" s="142" t="n">
        <f aca="false">+((T46-L46)/L46*100)</f>
        <v>2.40080835608179</v>
      </c>
      <c r="AD46" s="142" t="n">
        <f aca="false">+((U46-M46)/M46*100)</f>
        <v>6.59532873752444</v>
      </c>
      <c r="AE46" s="133" t="n">
        <f aca="false">+(N46-F46)/F46*100</f>
        <v>-0.269221994068004</v>
      </c>
      <c r="AF46" s="77" t="n">
        <f aca="false">+F46</f>
        <v>657.45</v>
      </c>
      <c r="AG46" s="77" t="n">
        <f aca="false">+H46</f>
        <v>35.13</v>
      </c>
      <c r="AH46" s="77" t="n">
        <f aca="false">+N46</f>
        <v>655.68</v>
      </c>
      <c r="AI46" s="77" t="n">
        <f aca="false">+P46</f>
        <v>35.12</v>
      </c>
      <c r="AJ46" s="77" t="n">
        <f aca="false">+F46</f>
        <v>657.45</v>
      </c>
      <c r="AK46" s="77" t="n">
        <f aca="false">+I46</f>
        <v>36.11</v>
      </c>
      <c r="AL46" s="77" t="n">
        <f aca="false">+N46</f>
        <v>655.68</v>
      </c>
      <c r="AM46" s="77" t="n">
        <f aca="false">+Q46</f>
        <v>36.11</v>
      </c>
      <c r="AN46" s="79" t="n">
        <f aca="false">+O46-G46</f>
        <v>0</v>
      </c>
      <c r="AO46" s="80" t="n">
        <f aca="false">+P46-H46</f>
        <v>-0.0100000000000051</v>
      </c>
      <c r="AP46" s="133" t="n">
        <f aca="false">+Q46-I46</f>
        <v>0</v>
      </c>
      <c r="AQ46" s="195" t="n">
        <v>7.703</v>
      </c>
    </row>
    <row r="47" customFormat="false" ht="15" hidden="false" customHeight="false" outlineLevel="0" collapsed="false">
      <c r="A47" s="101"/>
      <c r="B47" s="102"/>
      <c r="C47" s="103" t="s">
        <v>30</v>
      </c>
      <c r="D47" s="104"/>
      <c r="E47" s="105" t="n">
        <v>40</v>
      </c>
      <c r="F47" s="106" t="n">
        <v>451.9</v>
      </c>
      <c r="G47" s="107" t="n">
        <v>27.67</v>
      </c>
      <c r="H47" s="107" t="n">
        <v>34.67</v>
      </c>
      <c r="I47" s="107" t="n">
        <v>35.42</v>
      </c>
      <c r="J47" s="109" t="n">
        <v>1822680</v>
      </c>
      <c r="K47" s="109" t="n">
        <v>4273.51</v>
      </c>
      <c r="L47" s="107" t="n">
        <v>2121.723</v>
      </c>
      <c r="M47" s="176" t="n">
        <v>8.734</v>
      </c>
      <c r="N47" s="107" t="n">
        <v>451.73</v>
      </c>
      <c r="O47" s="107" t="n">
        <v>27.67</v>
      </c>
      <c r="P47" s="107" t="n">
        <v>34.67</v>
      </c>
      <c r="Q47" s="107" t="n">
        <v>35.4</v>
      </c>
      <c r="R47" s="109" t="n">
        <v>1821984</v>
      </c>
      <c r="S47" s="109" t="n">
        <v>4401.19</v>
      </c>
      <c r="T47" s="107" t="n">
        <v>2212.633</v>
      </c>
      <c r="U47" s="177" t="n">
        <v>9.327</v>
      </c>
      <c r="V47" s="137"/>
      <c r="W47" s="100"/>
      <c r="X47" s="100"/>
      <c r="Y47" s="100"/>
      <c r="Z47" s="100"/>
      <c r="AA47" s="100"/>
      <c r="AB47" s="178" t="n">
        <f aca="false">+((S47-K47)/K47)*100</f>
        <v>2.98770799647127</v>
      </c>
      <c r="AC47" s="178" t="n">
        <f aca="false">+((T47-L47)/L47*100)</f>
        <v>4.28472519739852</v>
      </c>
      <c r="AD47" s="178" t="n">
        <f aca="false">+((U47-M47)/M47*100)</f>
        <v>6.78955804900389</v>
      </c>
      <c r="AE47" s="145" t="n">
        <f aca="false">+(N47-F47)/F47*100</f>
        <v>-0.0376189422438502</v>
      </c>
      <c r="AF47" s="114" t="n">
        <f aca="false">+F47</f>
        <v>451.9</v>
      </c>
      <c r="AG47" s="115" t="n">
        <f aca="false">+H47</f>
        <v>34.67</v>
      </c>
      <c r="AH47" s="115" t="n">
        <f aca="false">+N47</f>
        <v>451.73</v>
      </c>
      <c r="AI47" s="115" t="n">
        <f aca="false">+P47</f>
        <v>34.67</v>
      </c>
      <c r="AJ47" s="115" t="n">
        <f aca="false">+F47</f>
        <v>451.9</v>
      </c>
      <c r="AK47" s="115" t="n">
        <f aca="false">+I47</f>
        <v>35.42</v>
      </c>
      <c r="AL47" s="115" t="n">
        <f aca="false">+N47</f>
        <v>451.73</v>
      </c>
      <c r="AM47" s="115" t="n">
        <f aca="false">+Q47</f>
        <v>35.4</v>
      </c>
      <c r="AN47" s="117" t="n">
        <f aca="false">+O47-G47</f>
        <v>0</v>
      </c>
      <c r="AO47" s="118" t="n">
        <f aca="false">+P47-H47</f>
        <v>0</v>
      </c>
      <c r="AP47" s="145" t="n">
        <f aca="false">+Q47-I47</f>
        <v>-0.0200000000000031</v>
      </c>
      <c r="AQ47" s="197" t="n">
        <v>7.7</v>
      </c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</row>
    <row r="48" customFormat="false" ht="14.25" hidden="false" customHeight="false" outlineLevel="0" collapsed="false">
      <c r="A48" s="8"/>
      <c r="B48" s="49" t="s">
        <v>52</v>
      </c>
      <c r="C48" s="9" t="s">
        <v>25</v>
      </c>
      <c r="D48" s="10" t="s">
        <v>55</v>
      </c>
      <c r="E48" s="11" t="n">
        <v>25</v>
      </c>
      <c r="F48" s="50" t="n">
        <v>1160.72</v>
      </c>
      <c r="G48" s="51" t="n">
        <v>39.6</v>
      </c>
      <c r="H48" s="51" t="n">
        <v>41.69</v>
      </c>
      <c r="I48" s="51" t="n">
        <v>41.49</v>
      </c>
      <c r="J48" s="53" t="n">
        <v>2808944</v>
      </c>
      <c r="K48" s="53" t="n">
        <v>992.922</v>
      </c>
      <c r="L48" s="51" t="n">
        <v>428.639</v>
      </c>
      <c r="M48" s="164" t="n">
        <v>2.11</v>
      </c>
      <c r="N48" s="51" t="n">
        <v>1161.43</v>
      </c>
      <c r="O48" s="51" t="n">
        <v>39.6</v>
      </c>
      <c r="P48" s="51" t="n">
        <v>41.71</v>
      </c>
      <c r="Q48" s="51" t="n">
        <v>41.51</v>
      </c>
      <c r="R48" s="53" t="n">
        <v>2810664</v>
      </c>
      <c r="S48" s="53" t="n">
        <v>984.062</v>
      </c>
      <c r="T48" s="51" t="n">
        <v>423.013</v>
      </c>
      <c r="U48" s="165" t="n">
        <v>2.25</v>
      </c>
      <c r="V48" s="55" t="e">
        <f aca="false">RBJM(F48:G52,N48:O52,4,0)</f>
        <v>#VALUE!</v>
      </c>
      <c r="W48" s="56" t="e">
        <f aca="false">PBJM(F48:G52,N48:O52,4,0)</f>
        <v>#VALUE!</v>
      </c>
      <c r="X48" s="56" t="e">
        <f aca="false">RBJM(AF48:AG52,AH48:AI52,4,0)</f>
        <v>#VALUE!</v>
      </c>
      <c r="Y48" s="56" t="e">
        <f aca="false">PBJM(AF48:AG52,AH48:AI52,4,0)</f>
        <v>#VALUE!</v>
      </c>
      <c r="Z48" s="56" t="e">
        <f aca="false">RBJM(AJ48:AK52,AL48:AM52,4,0)</f>
        <v>#VALUE!</v>
      </c>
      <c r="AA48" s="56" t="e">
        <f aca="false">PBJM(AJ48:AK52,AL48:AM52,4,0)</f>
        <v>#VALUE!</v>
      </c>
      <c r="AB48" s="166" t="n">
        <f aca="false">+((S48-K48)/K48)*100</f>
        <v>-0.892315811312471</v>
      </c>
      <c r="AC48" s="166" t="n">
        <f aca="false">+((T48-L48)/L48*100)</f>
        <v>-1.31252639167225</v>
      </c>
      <c r="AD48" s="166" t="n">
        <f aca="false">+((U48-M48)/M48*100)</f>
        <v>6.6350710900474</v>
      </c>
      <c r="AE48" s="143" t="n">
        <f aca="false">+(N48-F48)/F48*100</f>
        <v>0.061168929629888</v>
      </c>
      <c r="AF48" s="61" t="n">
        <f aca="false">+F48</f>
        <v>1160.72</v>
      </c>
      <c r="AG48" s="61" t="n">
        <f aca="false">+H48</f>
        <v>41.69</v>
      </c>
      <c r="AH48" s="61" t="n">
        <f aca="false">+N48</f>
        <v>1161.43</v>
      </c>
      <c r="AI48" s="61" t="n">
        <f aca="false">+P48</f>
        <v>41.71</v>
      </c>
      <c r="AJ48" s="61" t="n">
        <f aca="false">+F48</f>
        <v>1160.72</v>
      </c>
      <c r="AK48" s="61" t="n">
        <f aca="false">+I48</f>
        <v>41.49</v>
      </c>
      <c r="AL48" s="61" t="n">
        <f aca="false">+N48</f>
        <v>1161.43</v>
      </c>
      <c r="AM48" s="61" t="n">
        <f aca="false">+Q48</f>
        <v>41.51</v>
      </c>
      <c r="AN48" s="63" t="n">
        <f aca="false">+O48-G48</f>
        <v>0</v>
      </c>
      <c r="AO48" s="64" t="n">
        <f aca="false">+P48-H48</f>
        <v>0.0200000000000031</v>
      </c>
      <c r="AP48" s="143" t="n">
        <f aca="false">+Q48-I48</f>
        <v>0.019999999999996</v>
      </c>
      <c r="AQ48" s="194" t="n">
        <v>7.706</v>
      </c>
    </row>
    <row r="49" customFormat="false" ht="14.25" hidden="false" customHeight="false" outlineLevel="0" collapsed="false">
      <c r="A49" s="27"/>
      <c r="B49" s="65"/>
      <c r="C49" s="28" t="s">
        <v>27</v>
      </c>
      <c r="D49" s="66"/>
      <c r="E49" s="67" t="n">
        <v>29</v>
      </c>
      <c r="F49" s="68" t="n">
        <v>690.64</v>
      </c>
      <c r="G49" s="69" t="n">
        <v>36.84</v>
      </c>
      <c r="H49" s="69" t="n">
        <v>39.75</v>
      </c>
      <c r="I49" s="69" t="n">
        <v>39.2</v>
      </c>
      <c r="J49" s="71" t="n">
        <v>1671352</v>
      </c>
      <c r="K49" s="71" t="n">
        <v>946.932</v>
      </c>
      <c r="L49" s="69" t="n">
        <v>416.455</v>
      </c>
      <c r="M49" s="167" t="n">
        <v>1.938</v>
      </c>
      <c r="N49" s="69" t="n">
        <v>690.93</v>
      </c>
      <c r="O49" s="69" t="n">
        <v>36.84</v>
      </c>
      <c r="P49" s="69" t="n">
        <v>39.73</v>
      </c>
      <c r="Q49" s="69" t="n">
        <v>39.22</v>
      </c>
      <c r="R49" s="71" t="n">
        <v>1672040</v>
      </c>
      <c r="S49" s="71" t="n">
        <v>971.221</v>
      </c>
      <c r="T49" s="69" t="n">
        <v>432.487</v>
      </c>
      <c r="U49" s="168" t="n">
        <v>2.094</v>
      </c>
      <c r="V49" s="55"/>
      <c r="W49" s="56"/>
      <c r="X49" s="56"/>
      <c r="Y49" s="56"/>
      <c r="Z49" s="56"/>
      <c r="AA49" s="56"/>
      <c r="AB49" s="142" t="n">
        <f aca="false">+((S49-K49)/K49)*100</f>
        <v>2.56502050833639</v>
      </c>
      <c r="AC49" s="142" t="n">
        <f aca="false">+((T49-L49)/L49*100)</f>
        <v>3.84963561489238</v>
      </c>
      <c r="AD49" s="142" t="n">
        <f aca="false">+((U49-M49)/M49*100)</f>
        <v>8.04953560371517</v>
      </c>
      <c r="AE49" s="133" t="n">
        <f aca="false">+(N49-F49)/F49*100</f>
        <v>0.0419900382254088</v>
      </c>
      <c r="AF49" s="77" t="n">
        <f aca="false">+F49</f>
        <v>690.64</v>
      </c>
      <c r="AG49" s="77" t="n">
        <f aca="false">+H49</f>
        <v>39.75</v>
      </c>
      <c r="AH49" s="77" t="n">
        <f aca="false">+N49</f>
        <v>690.93</v>
      </c>
      <c r="AI49" s="77" t="n">
        <f aca="false">+P49</f>
        <v>39.73</v>
      </c>
      <c r="AJ49" s="77" t="n">
        <f aca="false">+F49</f>
        <v>690.64</v>
      </c>
      <c r="AK49" s="77" t="n">
        <f aca="false">+I49</f>
        <v>39.2</v>
      </c>
      <c r="AL49" s="77" t="n">
        <f aca="false">+N49</f>
        <v>690.93</v>
      </c>
      <c r="AM49" s="77" t="n">
        <f aca="false">+Q49</f>
        <v>39.22</v>
      </c>
      <c r="AN49" s="79" t="n">
        <f aca="false">+O49-G49</f>
        <v>0</v>
      </c>
      <c r="AO49" s="80" t="n">
        <f aca="false">+P49-H49</f>
        <v>-0.0200000000000031</v>
      </c>
      <c r="AP49" s="133" t="n">
        <f aca="false">+Q49-I49</f>
        <v>0.019999999999996</v>
      </c>
      <c r="AQ49" s="195" t="n">
        <v>7.705</v>
      </c>
    </row>
    <row r="50" customFormat="false" ht="14.25" hidden="false" customHeight="false" outlineLevel="0" collapsed="false">
      <c r="A50" s="27"/>
      <c r="B50" s="65"/>
      <c r="C50" s="28" t="s">
        <v>28</v>
      </c>
      <c r="D50" s="66"/>
      <c r="E50" s="67" t="n">
        <v>33</v>
      </c>
      <c r="F50" s="68" t="n">
        <v>395.62</v>
      </c>
      <c r="G50" s="69" t="n">
        <v>34.21</v>
      </c>
      <c r="H50" s="69" t="n">
        <v>37.98</v>
      </c>
      <c r="I50" s="69" t="n">
        <v>37.12</v>
      </c>
      <c r="J50" s="71" t="n">
        <v>957400</v>
      </c>
      <c r="K50" s="71" t="n">
        <v>903.291</v>
      </c>
      <c r="L50" s="69" t="n">
        <v>408.865</v>
      </c>
      <c r="M50" s="167" t="n">
        <v>1.781</v>
      </c>
      <c r="N50" s="69" t="n">
        <v>394.57</v>
      </c>
      <c r="O50" s="69" t="n">
        <v>34.2</v>
      </c>
      <c r="P50" s="69" t="n">
        <v>37.9</v>
      </c>
      <c r="Q50" s="69" t="n">
        <v>37.13</v>
      </c>
      <c r="R50" s="71" t="n">
        <v>954856</v>
      </c>
      <c r="S50" s="71" t="n">
        <v>916.458</v>
      </c>
      <c r="T50" s="69" t="n">
        <v>419.784</v>
      </c>
      <c r="U50" s="168" t="n">
        <v>1.953</v>
      </c>
      <c r="V50" s="55"/>
      <c r="W50" s="56"/>
      <c r="X50" s="56"/>
      <c r="Y50" s="56"/>
      <c r="Z50" s="56"/>
      <c r="AA50" s="56"/>
      <c r="AB50" s="142" t="n">
        <f aca="false">+((S50-K50)/K50)*100</f>
        <v>1.45766978747712</v>
      </c>
      <c r="AC50" s="142" t="n">
        <f aca="false">+((T50-L50)/L50*100)</f>
        <v>2.67056363347315</v>
      </c>
      <c r="AD50" s="142" t="n">
        <f aca="false">+((U50-M50)/M50*100)</f>
        <v>9.65749578888266</v>
      </c>
      <c r="AE50" s="133" t="n">
        <f aca="false">+(N50-F50)/F50*100</f>
        <v>-0.265406197866643</v>
      </c>
      <c r="AF50" s="77" t="n">
        <f aca="false">+F50</f>
        <v>395.62</v>
      </c>
      <c r="AG50" s="77" t="n">
        <f aca="false">+H50</f>
        <v>37.98</v>
      </c>
      <c r="AH50" s="77" t="n">
        <f aca="false">+N50</f>
        <v>394.57</v>
      </c>
      <c r="AI50" s="77" t="n">
        <f aca="false">+P50</f>
        <v>37.9</v>
      </c>
      <c r="AJ50" s="77" t="n">
        <f aca="false">+F50</f>
        <v>395.62</v>
      </c>
      <c r="AK50" s="77" t="n">
        <f aca="false">+I50</f>
        <v>37.12</v>
      </c>
      <c r="AL50" s="77" t="n">
        <f aca="false">+N50</f>
        <v>394.57</v>
      </c>
      <c r="AM50" s="77" t="n">
        <f aca="false">+Q50</f>
        <v>37.13</v>
      </c>
      <c r="AN50" s="79" t="n">
        <f aca="false">+O50-G50</f>
        <v>-0.00999999999999801</v>
      </c>
      <c r="AO50" s="80" t="n">
        <f aca="false">+P50-H50</f>
        <v>-0.0799999999999983</v>
      </c>
      <c r="AP50" s="133" t="n">
        <f aca="false">+Q50-I50</f>
        <v>0.0100000000000051</v>
      </c>
      <c r="AQ50" s="195" t="n">
        <v>7.704</v>
      </c>
    </row>
    <row r="51" customFormat="false" ht="14.25" hidden="false" customHeight="false" outlineLevel="0" collapsed="false">
      <c r="A51" s="27"/>
      <c r="B51" s="65"/>
      <c r="C51" s="28" t="s">
        <v>29</v>
      </c>
      <c r="D51" s="66"/>
      <c r="E51" s="67" t="n">
        <v>35</v>
      </c>
      <c r="F51" s="68" t="n">
        <v>293.53</v>
      </c>
      <c r="G51" s="69" t="n">
        <v>32.97</v>
      </c>
      <c r="H51" s="69" t="n">
        <v>37.3</v>
      </c>
      <c r="I51" s="69" t="n">
        <v>36.14</v>
      </c>
      <c r="J51" s="71" t="n">
        <v>710352</v>
      </c>
      <c r="K51" s="71" t="n">
        <v>865.569</v>
      </c>
      <c r="L51" s="69" t="n">
        <v>396.842</v>
      </c>
      <c r="M51" s="167" t="n">
        <v>1.734</v>
      </c>
      <c r="N51" s="69" t="n">
        <v>295.01</v>
      </c>
      <c r="O51" s="69" t="n">
        <v>32.99</v>
      </c>
      <c r="P51" s="69" t="n">
        <v>37.3</v>
      </c>
      <c r="Q51" s="69" t="n">
        <v>36.13</v>
      </c>
      <c r="R51" s="71" t="n">
        <v>713920</v>
      </c>
      <c r="S51" s="71" t="n">
        <v>877.753</v>
      </c>
      <c r="T51" s="69" t="n">
        <v>398.629</v>
      </c>
      <c r="U51" s="168" t="n">
        <v>1.859</v>
      </c>
      <c r="V51" s="55"/>
      <c r="W51" s="56"/>
      <c r="X51" s="56"/>
      <c r="Y51" s="56"/>
      <c r="Z51" s="56"/>
      <c r="AA51" s="56"/>
      <c r="AB51" s="142" t="n">
        <f aca="false">+((S51-K51)/K51)*100</f>
        <v>1.40762897007634</v>
      </c>
      <c r="AC51" s="142" t="n">
        <f aca="false">+((T51-L51)/L51*100)</f>
        <v>0.450305159232147</v>
      </c>
      <c r="AD51" s="142" t="n">
        <f aca="false">+((U51-M51)/M51*100)</f>
        <v>7.20876585928489</v>
      </c>
      <c r="AE51" s="133" t="n">
        <f aca="false">+(N51-F51)/F51*100</f>
        <v>0.504207406397989</v>
      </c>
      <c r="AF51" s="77" t="n">
        <f aca="false">+F51</f>
        <v>293.53</v>
      </c>
      <c r="AG51" s="77" t="n">
        <f aca="false">+H51</f>
        <v>37.3</v>
      </c>
      <c r="AH51" s="77" t="n">
        <f aca="false">+N51</f>
        <v>295.01</v>
      </c>
      <c r="AI51" s="77" t="n">
        <f aca="false">+P51</f>
        <v>37.3</v>
      </c>
      <c r="AJ51" s="77" t="n">
        <f aca="false">+F51</f>
        <v>293.53</v>
      </c>
      <c r="AK51" s="77" t="n">
        <f aca="false">+I51</f>
        <v>36.14</v>
      </c>
      <c r="AL51" s="77" t="n">
        <f aca="false">+N51</f>
        <v>295.01</v>
      </c>
      <c r="AM51" s="77" t="n">
        <f aca="false">+Q51</f>
        <v>36.13</v>
      </c>
      <c r="AN51" s="79" t="n">
        <f aca="false">+O51-G51</f>
        <v>0.0200000000000031</v>
      </c>
      <c r="AO51" s="80" t="n">
        <f aca="false">+P51-H51</f>
        <v>0</v>
      </c>
      <c r="AP51" s="133" t="n">
        <f aca="false">+Q51-I51</f>
        <v>-0.00999999999999801</v>
      </c>
      <c r="AQ51" s="195" t="n">
        <v>7.703</v>
      </c>
    </row>
    <row r="52" customFormat="false" ht="14.25" hidden="false" customHeight="false" outlineLevel="0" collapsed="false">
      <c r="A52" s="27"/>
      <c r="B52" s="81"/>
      <c r="C52" s="82" t="s">
        <v>30</v>
      </c>
      <c r="D52" s="83"/>
      <c r="E52" s="84" t="n">
        <v>38</v>
      </c>
      <c r="F52" s="85" t="n">
        <v>192.37</v>
      </c>
      <c r="G52" s="86" t="n">
        <v>31.21</v>
      </c>
      <c r="H52" s="86" t="n">
        <v>36.35</v>
      </c>
      <c r="I52" s="86" t="n">
        <v>35</v>
      </c>
      <c r="J52" s="88" t="n">
        <v>465544</v>
      </c>
      <c r="K52" s="88" t="n">
        <v>844.372</v>
      </c>
      <c r="L52" s="86" t="n">
        <v>389.542</v>
      </c>
      <c r="M52" s="174" t="n">
        <v>1.672</v>
      </c>
      <c r="N52" s="86" t="n">
        <v>191.76</v>
      </c>
      <c r="O52" s="86" t="n">
        <v>31.19</v>
      </c>
      <c r="P52" s="86" t="n">
        <v>36.25</v>
      </c>
      <c r="Q52" s="86" t="n">
        <v>35.01</v>
      </c>
      <c r="R52" s="88" t="n">
        <v>464064</v>
      </c>
      <c r="S52" s="88" t="n">
        <v>851.471</v>
      </c>
      <c r="T52" s="86" t="n">
        <v>396.043</v>
      </c>
      <c r="U52" s="175" t="n">
        <v>1.813</v>
      </c>
      <c r="V52" s="55"/>
      <c r="W52" s="56"/>
      <c r="X52" s="56"/>
      <c r="Y52" s="56"/>
      <c r="Z52" s="56"/>
      <c r="AA52" s="56"/>
      <c r="AB52" s="170" t="n">
        <f aca="false">+((S52-K52)/K52)*100</f>
        <v>0.840743179546461</v>
      </c>
      <c r="AC52" s="170" t="n">
        <f aca="false">+((T52-L52)/L52*100)</f>
        <v>1.66888294458622</v>
      </c>
      <c r="AD52" s="170" t="n">
        <f aca="false">+((U52-M52)/M52*100)</f>
        <v>8.43301435406699</v>
      </c>
      <c r="AE52" s="171" t="n">
        <f aca="false">+(N52-F52)/F52*100</f>
        <v>-0.317097260487609</v>
      </c>
      <c r="AF52" s="94" t="n">
        <f aca="false">+F52</f>
        <v>192.37</v>
      </c>
      <c r="AG52" s="94" t="n">
        <f aca="false">+H52</f>
        <v>36.35</v>
      </c>
      <c r="AH52" s="94" t="n">
        <f aca="false">+N52</f>
        <v>191.76</v>
      </c>
      <c r="AI52" s="94" t="n">
        <f aca="false">+P52</f>
        <v>36.25</v>
      </c>
      <c r="AJ52" s="94" t="n">
        <f aca="false">+F52</f>
        <v>192.37</v>
      </c>
      <c r="AK52" s="94" t="n">
        <f aca="false">+I52</f>
        <v>35</v>
      </c>
      <c r="AL52" s="94" t="n">
        <f aca="false">+N52</f>
        <v>191.76</v>
      </c>
      <c r="AM52" s="94" t="n">
        <f aca="false">+Q52</f>
        <v>35.01</v>
      </c>
      <c r="AN52" s="96" t="n">
        <f aca="false">+O52-G52</f>
        <v>-0.0199999999999996</v>
      </c>
      <c r="AO52" s="97" t="n">
        <f aca="false">+P52-H52</f>
        <v>-0.100000000000001</v>
      </c>
      <c r="AP52" s="171" t="n">
        <f aca="false">+Q52-I52</f>
        <v>0.00999999999999801</v>
      </c>
      <c r="AQ52" s="196" t="n">
        <v>7.701</v>
      </c>
    </row>
    <row r="53" customFormat="false" ht="14.25" hidden="false" customHeight="false" outlineLevel="0" collapsed="false">
      <c r="A53" s="27" t="s">
        <v>56</v>
      </c>
      <c r="B53" s="65" t="s">
        <v>54</v>
      </c>
      <c r="C53" s="28" t="s">
        <v>25</v>
      </c>
      <c r="D53" s="66" t="s">
        <v>58</v>
      </c>
      <c r="E53" s="67" t="n">
        <v>27</v>
      </c>
      <c r="F53" s="68" t="n">
        <v>2152.28</v>
      </c>
      <c r="G53" s="69" t="n">
        <v>35.33</v>
      </c>
      <c r="H53" s="69" t="n">
        <v>40.16</v>
      </c>
      <c r="I53" s="69" t="n">
        <v>40.76</v>
      </c>
      <c r="J53" s="71" t="n">
        <v>4340440</v>
      </c>
      <c r="K53" s="71" t="n">
        <v>731.624</v>
      </c>
      <c r="L53" s="69" t="n">
        <v>284.116</v>
      </c>
      <c r="M53" s="167" t="n">
        <v>2.422</v>
      </c>
      <c r="N53" s="69" t="n">
        <v>2154.1</v>
      </c>
      <c r="O53" s="69" t="n">
        <v>35.34</v>
      </c>
      <c r="P53" s="69" t="n">
        <v>40.14</v>
      </c>
      <c r="Q53" s="69" t="n">
        <v>40.76</v>
      </c>
      <c r="R53" s="71" t="n">
        <v>4344104</v>
      </c>
      <c r="S53" s="71" t="n">
        <v>744.26</v>
      </c>
      <c r="T53" s="69" t="n">
        <v>297.444</v>
      </c>
      <c r="U53" s="168" t="n">
        <v>2.578</v>
      </c>
      <c r="V53" s="130" t="e">
        <f aca="false">RBJM(F53:G57,N53:O57,4,0)</f>
        <v>#VALUE!</v>
      </c>
      <c r="W53" s="131" t="e">
        <f aca="false">PBJM(F53:G57,N53:O57,4,0)</f>
        <v>#VALUE!</v>
      </c>
      <c r="X53" s="131" t="e">
        <f aca="false">RBJM(AF53:AG57,AH53:AI57,4,0)</f>
        <v>#VALUE!</v>
      </c>
      <c r="Y53" s="131" t="e">
        <f aca="false">PBJM(AF53:AG57,AH53:AI57,4,0)</f>
        <v>#VALUE!</v>
      </c>
      <c r="Z53" s="131" t="e">
        <f aca="false">RBJM(AJ53:AK57,AL53:AM57,4,0)</f>
        <v>#VALUE!</v>
      </c>
      <c r="AA53" s="131" t="e">
        <f aca="false">PBJM(AJ53:AK57,AL53:AM57,4,0)</f>
        <v>#VALUE!</v>
      </c>
      <c r="AB53" s="142" t="n">
        <f aca="false">+((S53-K53)/K53)*100</f>
        <v>1.72711666101713</v>
      </c>
      <c r="AC53" s="142" t="n">
        <f aca="false">+((T53-L53)/L53*100)</f>
        <v>4.6910416871982</v>
      </c>
      <c r="AD53" s="142" t="n">
        <f aca="false">+((U53-M53)/M53*100)</f>
        <v>6.44095788604458</v>
      </c>
      <c r="AE53" s="133" t="n">
        <f aca="false">+(N53-F53)/F53*100</f>
        <v>0.0845614882821802</v>
      </c>
      <c r="AF53" s="77" t="n">
        <f aca="false">+F53</f>
        <v>2152.28</v>
      </c>
      <c r="AG53" s="77" t="n">
        <f aca="false">+H53</f>
        <v>40.16</v>
      </c>
      <c r="AH53" s="77" t="n">
        <f aca="false">+N53</f>
        <v>2154.1</v>
      </c>
      <c r="AI53" s="77" t="n">
        <f aca="false">+P53</f>
        <v>40.14</v>
      </c>
      <c r="AJ53" s="77" t="n">
        <f aca="false">+F53</f>
        <v>2152.28</v>
      </c>
      <c r="AK53" s="77" t="n">
        <f aca="false">+I53</f>
        <v>40.76</v>
      </c>
      <c r="AL53" s="77" t="n">
        <f aca="false">+N53</f>
        <v>2154.1</v>
      </c>
      <c r="AM53" s="77" t="n">
        <f aca="false">+Q53</f>
        <v>40.76</v>
      </c>
      <c r="AN53" s="79" t="n">
        <f aca="false">+O53-G53</f>
        <v>0.0100000000000051</v>
      </c>
      <c r="AO53" s="80" t="n">
        <f aca="false">+P53-H53</f>
        <v>-0.019999999999996</v>
      </c>
      <c r="AP53" s="133" t="n">
        <f aca="false">+Q53-I53</f>
        <v>0</v>
      </c>
      <c r="AQ53" s="195" t="n">
        <v>7.766</v>
      </c>
    </row>
    <row r="54" customFormat="false" ht="14.25" hidden="false" customHeight="false" outlineLevel="0" collapsed="false">
      <c r="A54" s="27"/>
      <c r="B54" s="65"/>
      <c r="C54" s="28" t="s">
        <v>27</v>
      </c>
      <c r="D54" s="66"/>
      <c r="E54" s="67" t="n">
        <v>30</v>
      </c>
      <c r="F54" s="68" t="n">
        <v>1248.51</v>
      </c>
      <c r="G54" s="69" t="n">
        <v>32.94</v>
      </c>
      <c r="H54" s="69" t="n">
        <v>39.39</v>
      </c>
      <c r="I54" s="69" t="n">
        <v>39.9</v>
      </c>
      <c r="J54" s="71" t="n">
        <v>2517824</v>
      </c>
      <c r="K54" s="71" t="n">
        <v>775.978</v>
      </c>
      <c r="L54" s="69" t="n">
        <v>311.716</v>
      </c>
      <c r="M54" s="167" t="n">
        <v>2.375</v>
      </c>
      <c r="N54" s="69" t="n">
        <v>1249.96</v>
      </c>
      <c r="O54" s="69" t="n">
        <v>32.94</v>
      </c>
      <c r="P54" s="69" t="n">
        <v>39.4</v>
      </c>
      <c r="Q54" s="69" t="n">
        <v>39.88</v>
      </c>
      <c r="R54" s="71" t="n">
        <v>2520752</v>
      </c>
      <c r="S54" s="71" t="n">
        <v>858.981</v>
      </c>
      <c r="T54" s="69" t="n">
        <v>356.447</v>
      </c>
      <c r="U54" s="168" t="n">
        <v>2.532</v>
      </c>
      <c r="V54" s="130"/>
      <c r="W54" s="131"/>
      <c r="X54" s="131"/>
      <c r="Y54" s="131"/>
      <c r="Z54" s="131"/>
      <c r="AA54" s="131"/>
      <c r="AB54" s="142" t="n">
        <f aca="false">+((S54-K54)/K54)*100</f>
        <v>10.6965661397617</v>
      </c>
      <c r="AC54" s="142" t="n">
        <f aca="false">+((T54-L54)/L54*100)</f>
        <v>14.3499210820105</v>
      </c>
      <c r="AD54" s="142" t="n">
        <f aca="false">+((U54-M54)/M54*100)</f>
        <v>6.61052631578948</v>
      </c>
      <c r="AE54" s="133" t="n">
        <f aca="false">+(N54-F54)/F54*100</f>
        <v>0.116138437016928</v>
      </c>
      <c r="AF54" s="77" t="n">
        <f aca="false">+F54</f>
        <v>1248.51</v>
      </c>
      <c r="AG54" s="77" t="n">
        <f aca="false">+H54</f>
        <v>39.39</v>
      </c>
      <c r="AH54" s="77" t="n">
        <f aca="false">+N54</f>
        <v>1249.96</v>
      </c>
      <c r="AI54" s="77" t="n">
        <f aca="false">+P54</f>
        <v>39.4</v>
      </c>
      <c r="AJ54" s="77" t="n">
        <f aca="false">+F54</f>
        <v>1248.51</v>
      </c>
      <c r="AK54" s="77" t="n">
        <f aca="false">+I54</f>
        <v>39.9</v>
      </c>
      <c r="AL54" s="77" t="n">
        <f aca="false">+N54</f>
        <v>1249.96</v>
      </c>
      <c r="AM54" s="77" t="n">
        <f aca="false">+Q54</f>
        <v>39.88</v>
      </c>
      <c r="AN54" s="79" t="n">
        <f aca="false">+O54-G54</f>
        <v>0</v>
      </c>
      <c r="AO54" s="80" t="n">
        <f aca="false">+P54-H54</f>
        <v>0.00999999999999801</v>
      </c>
      <c r="AP54" s="133" t="n">
        <f aca="false">+Q54-I54</f>
        <v>-0.019999999999996</v>
      </c>
      <c r="AQ54" s="195" t="n">
        <v>7.764</v>
      </c>
    </row>
    <row r="55" customFormat="false" ht="14.25" hidden="false" customHeight="false" outlineLevel="0" collapsed="false">
      <c r="A55" s="27"/>
      <c r="B55" s="65"/>
      <c r="C55" s="28" t="s">
        <v>28</v>
      </c>
      <c r="D55" s="66"/>
      <c r="E55" s="67" t="n">
        <v>32</v>
      </c>
      <c r="F55" s="68" t="n">
        <v>795.75</v>
      </c>
      <c r="G55" s="69" t="n">
        <v>31.34</v>
      </c>
      <c r="H55" s="69" t="n">
        <v>38.92</v>
      </c>
      <c r="I55" s="69" t="n">
        <v>39.2</v>
      </c>
      <c r="J55" s="71" t="n">
        <v>1604760</v>
      </c>
      <c r="K55" s="71" t="n">
        <v>769.049</v>
      </c>
      <c r="L55" s="69" t="n">
        <v>317.24</v>
      </c>
      <c r="M55" s="167" t="n">
        <v>2.375</v>
      </c>
      <c r="N55" s="69" t="n">
        <v>792.54</v>
      </c>
      <c r="O55" s="69" t="n">
        <v>31.32</v>
      </c>
      <c r="P55" s="69" t="n">
        <v>38.86</v>
      </c>
      <c r="Q55" s="69" t="n">
        <v>39.14</v>
      </c>
      <c r="R55" s="71" t="n">
        <v>1598288</v>
      </c>
      <c r="S55" s="71" t="n">
        <v>844.844</v>
      </c>
      <c r="T55" s="69" t="n">
        <v>356.624</v>
      </c>
      <c r="U55" s="168" t="n">
        <v>2.562</v>
      </c>
      <c r="V55" s="130"/>
      <c r="W55" s="131"/>
      <c r="X55" s="131"/>
      <c r="Y55" s="131"/>
      <c r="Z55" s="131"/>
      <c r="AA55" s="131"/>
      <c r="AB55" s="142" t="n">
        <f aca="false">+((S55-K55)/K55)*100</f>
        <v>9.85567889692335</v>
      </c>
      <c r="AC55" s="142" t="n">
        <f aca="false">+((T55-L55)/L55*100)</f>
        <v>12.4145757155466</v>
      </c>
      <c r="AD55" s="142" t="n">
        <f aca="false">+((U55-M55)/M55*100)</f>
        <v>7.87368421052631</v>
      </c>
      <c r="AE55" s="133" t="n">
        <f aca="false">+(N55-F55)/F55*100</f>
        <v>-0.403393025447695</v>
      </c>
      <c r="AF55" s="77" t="n">
        <f aca="false">+F55</f>
        <v>795.75</v>
      </c>
      <c r="AG55" s="77" t="n">
        <f aca="false">+H55</f>
        <v>38.92</v>
      </c>
      <c r="AH55" s="77" t="n">
        <f aca="false">+N55</f>
        <v>792.54</v>
      </c>
      <c r="AI55" s="77" t="n">
        <f aca="false">+P55</f>
        <v>38.86</v>
      </c>
      <c r="AJ55" s="77" t="n">
        <f aca="false">+F55</f>
        <v>795.75</v>
      </c>
      <c r="AK55" s="77" t="n">
        <f aca="false">+I55</f>
        <v>39.2</v>
      </c>
      <c r="AL55" s="77" t="n">
        <f aca="false">+N55</f>
        <v>792.54</v>
      </c>
      <c r="AM55" s="77" t="n">
        <f aca="false">+Q55</f>
        <v>39.14</v>
      </c>
      <c r="AN55" s="79" t="n">
        <f aca="false">+O55-G55</f>
        <v>-0.0199999999999996</v>
      </c>
      <c r="AO55" s="80" t="n">
        <f aca="false">+P55-H55</f>
        <v>-0.0600000000000023</v>
      </c>
      <c r="AP55" s="133" t="n">
        <f aca="false">+Q55-I55</f>
        <v>-0.0600000000000023</v>
      </c>
      <c r="AQ55" s="195" t="n">
        <v>7.764</v>
      </c>
    </row>
    <row r="56" customFormat="false" ht="14.25" hidden="false" customHeight="false" outlineLevel="0" collapsed="false">
      <c r="A56" s="27"/>
      <c r="B56" s="65"/>
      <c r="C56" s="28" t="s">
        <v>29</v>
      </c>
      <c r="D56" s="66"/>
      <c r="E56" s="67" t="n">
        <v>33</v>
      </c>
      <c r="F56" s="68" t="n">
        <v>621.26</v>
      </c>
      <c r="G56" s="69" t="n">
        <v>30.55</v>
      </c>
      <c r="H56" s="69" t="n">
        <v>38.75</v>
      </c>
      <c r="I56" s="69" t="n">
        <v>38.92</v>
      </c>
      <c r="J56" s="71" t="n">
        <v>1252872</v>
      </c>
      <c r="K56" s="71" t="n">
        <v>813.356</v>
      </c>
      <c r="L56" s="69" t="n">
        <v>341.003</v>
      </c>
      <c r="M56" s="167" t="n">
        <v>2.359</v>
      </c>
      <c r="N56" s="69" t="n">
        <v>624.98</v>
      </c>
      <c r="O56" s="69" t="n">
        <v>30.56</v>
      </c>
      <c r="P56" s="69" t="n">
        <v>38.75</v>
      </c>
      <c r="Q56" s="69" t="n">
        <v>38.87</v>
      </c>
      <c r="R56" s="71" t="n">
        <v>1260376</v>
      </c>
      <c r="S56" s="71" t="n">
        <v>860.325</v>
      </c>
      <c r="T56" s="69" t="n">
        <v>365.416</v>
      </c>
      <c r="U56" s="168" t="n">
        <v>2.516</v>
      </c>
      <c r="V56" s="130"/>
      <c r="W56" s="131"/>
      <c r="X56" s="131"/>
      <c r="Y56" s="131"/>
      <c r="Z56" s="131"/>
      <c r="AA56" s="131"/>
      <c r="AB56" s="142" t="n">
        <f aca="false">+((S56-K56)/K56)*100</f>
        <v>5.77471611446895</v>
      </c>
      <c r="AC56" s="142" t="n">
        <f aca="false">+((T56-L56)/L56*100)</f>
        <v>7.15917455271655</v>
      </c>
      <c r="AD56" s="142" t="n">
        <f aca="false">+((U56-M56)/M56*100)</f>
        <v>6.65536244171259</v>
      </c>
      <c r="AE56" s="133" t="n">
        <f aca="false">+(N56-F56)/F56*100</f>
        <v>0.598783118179189</v>
      </c>
      <c r="AF56" s="77" t="n">
        <f aca="false">+F56</f>
        <v>621.26</v>
      </c>
      <c r="AG56" s="77" t="n">
        <f aca="false">+H56</f>
        <v>38.75</v>
      </c>
      <c r="AH56" s="77" t="n">
        <f aca="false">+N56</f>
        <v>624.98</v>
      </c>
      <c r="AI56" s="77" t="n">
        <f aca="false">+P56</f>
        <v>38.75</v>
      </c>
      <c r="AJ56" s="77" t="n">
        <f aca="false">+F56</f>
        <v>621.26</v>
      </c>
      <c r="AK56" s="77" t="n">
        <f aca="false">+I56</f>
        <v>38.92</v>
      </c>
      <c r="AL56" s="77" t="n">
        <f aca="false">+N56</f>
        <v>624.98</v>
      </c>
      <c r="AM56" s="77" t="n">
        <f aca="false">+Q56</f>
        <v>38.87</v>
      </c>
      <c r="AN56" s="79" t="n">
        <f aca="false">+O56-G56</f>
        <v>0.00999999999999801</v>
      </c>
      <c r="AO56" s="80" t="n">
        <f aca="false">+P56-H56</f>
        <v>0</v>
      </c>
      <c r="AP56" s="133" t="n">
        <f aca="false">+Q56-I56</f>
        <v>-0.0500000000000043</v>
      </c>
      <c r="AQ56" s="195" t="n">
        <v>7.763</v>
      </c>
    </row>
    <row r="57" customFormat="false" ht="14.25" hidden="false" customHeight="false" outlineLevel="0" collapsed="false">
      <c r="A57" s="27"/>
      <c r="B57" s="81"/>
      <c r="C57" s="169" t="s">
        <v>30</v>
      </c>
      <c r="D57" s="83"/>
      <c r="E57" s="84" t="n">
        <v>35</v>
      </c>
      <c r="F57" s="85" t="n">
        <v>379.58</v>
      </c>
      <c r="G57" s="86" t="n">
        <v>29.06</v>
      </c>
      <c r="H57" s="86" t="n">
        <v>38.39</v>
      </c>
      <c r="I57" s="86" t="n">
        <v>38.31</v>
      </c>
      <c r="J57" s="88" t="n">
        <v>765480</v>
      </c>
      <c r="K57" s="88" t="n">
        <v>812.589</v>
      </c>
      <c r="L57" s="86" t="n">
        <v>343.376</v>
      </c>
      <c r="M57" s="174" t="n">
        <v>2.375</v>
      </c>
      <c r="N57" s="86" t="n">
        <v>382.73</v>
      </c>
      <c r="O57" s="86" t="n">
        <v>29.04</v>
      </c>
      <c r="P57" s="86" t="n">
        <v>38.37</v>
      </c>
      <c r="Q57" s="86" t="n">
        <v>38.26</v>
      </c>
      <c r="R57" s="88" t="n">
        <v>771840</v>
      </c>
      <c r="S57" s="88" t="n">
        <v>829.428</v>
      </c>
      <c r="T57" s="86" t="n">
        <v>354.201</v>
      </c>
      <c r="U57" s="175" t="n">
        <v>2.485</v>
      </c>
      <c r="V57" s="130"/>
      <c r="W57" s="131"/>
      <c r="X57" s="131"/>
      <c r="Y57" s="131"/>
      <c r="Z57" s="131"/>
      <c r="AA57" s="131"/>
      <c r="AB57" s="170" t="n">
        <f aca="false">+((S57-K57)/K57)*100</f>
        <v>2.0722653149378</v>
      </c>
      <c r="AC57" s="170" t="n">
        <f aca="false">+((T57-L57)/L57*100)</f>
        <v>3.15252085177766</v>
      </c>
      <c r="AD57" s="170" t="n">
        <f aca="false">+((U57-M57)/M57*100)</f>
        <v>4.63157894736842</v>
      </c>
      <c r="AE57" s="171" t="n">
        <f aca="false">+(N57-F57)/F57*100</f>
        <v>0.829864587175308</v>
      </c>
      <c r="AF57" s="77" t="n">
        <f aca="false">+F57</f>
        <v>379.58</v>
      </c>
      <c r="AG57" s="77" t="n">
        <f aca="false">+H57</f>
        <v>38.39</v>
      </c>
      <c r="AH57" s="77" t="n">
        <f aca="false">+N57</f>
        <v>382.73</v>
      </c>
      <c r="AI57" s="77" t="n">
        <f aca="false">+P57</f>
        <v>38.37</v>
      </c>
      <c r="AJ57" s="77" t="n">
        <f aca="false">+F57</f>
        <v>379.58</v>
      </c>
      <c r="AK57" s="77" t="n">
        <f aca="false">+I57</f>
        <v>38.31</v>
      </c>
      <c r="AL57" s="77" t="n">
        <f aca="false">+N57</f>
        <v>382.73</v>
      </c>
      <c r="AM57" s="77" t="n">
        <f aca="false">+Q57</f>
        <v>38.26</v>
      </c>
      <c r="AN57" s="96" t="n">
        <f aca="false">+O57-G57</f>
        <v>-0.0199999999999996</v>
      </c>
      <c r="AO57" s="97" t="n">
        <f aca="false">+P57-H57</f>
        <v>-0.0200000000000031</v>
      </c>
      <c r="AP57" s="171" t="n">
        <f aca="false">+Q57-I57</f>
        <v>-0.0500000000000043</v>
      </c>
      <c r="AQ57" s="196" t="n">
        <v>7.762</v>
      </c>
    </row>
    <row r="58" customFormat="false" ht="14.25" hidden="false" customHeight="false" outlineLevel="0" collapsed="false">
      <c r="A58" s="27"/>
      <c r="B58" s="65" t="s">
        <v>57</v>
      </c>
      <c r="C58" s="28" t="s">
        <v>25</v>
      </c>
      <c r="D58" s="66" t="s">
        <v>60</v>
      </c>
      <c r="E58" s="124" t="n">
        <v>26</v>
      </c>
      <c r="F58" s="125" t="n">
        <v>1397.5</v>
      </c>
      <c r="G58" s="126" t="n">
        <v>35.84</v>
      </c>
      <c r="H58" s="126" t="n">
        <v>38.76</v>
      </c>
      <c r="I58" s="126" t="n">
        <v>39.46</v>
      </c>
      <c r="J58" s="128" t="n">
        <v>3381960</v>
      </c>
      <c r="K58" s="128" t="n">
        <v>1303.42</v>
      </c>
      <c r="L58" s="126" t="n">
        <v>578.02</v>
      </c>
      <c r="M58" s="172" t="n">
        <v>2.437</v>
      </c>
      <c r="N58" s="126" t="n">
        <v>1397.08</v>
      </c>
      <c r="O58" s="126" t="n">
        <v>35.84</v>
      </c>
      <c r="P58" s="126" t="n">
        <v>38.76</v>
      </c>
      <c r="Q58" s="126" t="n">
        <v>39.43</v>
      </c>
      <c r="R58" s="128" t="n">
        <v>3380936</v>
      </c>
      <c r="S58" s="128" t="n">
        <v>1343.84</v>
      </c>
      <c r="T58" s="126" t="n">
        <v>602.927</v>
      </c>
      <c r="U58" s="173" t="n">
        <v>2.578</v>
      </c>
      <c r="V58" s="130" t="e">
        <f aca="false">RBJM(F58:G62,N58:O62,4,0)</f>
        <v>#VALUE!</v>
      </c>
      <c r="W58" s="131" t="e">
        <f aca="false">PBJM(F58:G62,N58:O62,4,0)</f>
        <v>#VALUE!</v>
      </c>
      <c r="X58" s="131" t="e">
        <f aca="false">RBJM(AF58:AG62,AH58:AI62,4,0)</f>
        <v>#VALUE!</v>
      </c>
      <c r="Y58" s="131" t="e">
        <f aca="false">PBJM(AF58:AG62,AH58:AI62,4,0)</f>
        <v>#VALUE!</v>
      </c>
      <c r="Z58" s="131" t="e">
        <f aca="false">RBJM(AJ58:AK62,AL58:AM62,4,0)</f>
        <v>#VALUE!</v>
      </c>
      <c r="AA58" s="131" t="e">
        <f aca="false">PBJM(AJ58:AK62,AL58:AM62,4,0)</f>
        <v>#VALUE!</v>
      </c>
      <c r="AB58" s="142" t="n">
        <f aca="false">+((S58-K58)/K58)*100</f>
        <v>3.10107256294977</v>
      </c>
      <c r="AC58" s="142" t="n">
        <f aca="false">+((T58-L58)/L58*100)</f>
        <v>4.30902044911942</v>
      </c>
      <c r="AD58" s="142" t="n">
        <f aca="false">+((U58-M58)/M58*100)</f>
        <v>5.78580221583915</v>
      </c>
      <c r="AE58" s="133" t="n">
        <f aca="false">+(N58-F58)/F58*100</f>
        <v>-0.0300536672629748</v>
      </c>
      <c r="AF58" s="77" t="n">
        <f aca="false">+F58</f>
        <v>1397.5</v>
      </c>
      <c r="AG58" s="77" t="n">
        <f aca="false">+H58</f>
        <v>38.76</v>
      </c>
      <c r="AH58" s="77" t="n">
        <f aca="false">+N58</f>
        <v>1397.08</v>
      </c>
      <c r="AI58" s="77" t="n">
        <f aca="false">+P58</f>
        <v>38.76</v>
      </c>
      <c r="AJ58" s="77" t="n">
        <f aca="false">+F58</f>
        <v>1397.5</v>
      </c>
      <c r="AK58" s="77" t="n">
        <f aca="false">+I58</f>
        <v>39.46</v>
      </c>
      <c r="AL58" s="77" t="n">
        <f aca="false">+N58</f>
        <v>1397.08</v>
      </c>
      <c r="AM58" s="77" t="n">
        <f aca="false">+Q58</f>
        <v>39.43</v>
      </c>
      <c r="AN58" s="79" t="n">
        <f aca="false">+O58-G58</f>
        <v>0</v>
      </c>
      <c r="AO58" s="80" t="n">
        <f aca="false">+P58-H58</f>
        <v>0</v>
      </c>
      <c r="AP58" s="133" t="n">
        <f aca="false">+Q58-I58</f>
        <v>-0.0300000000000011</v>
      </c>
      <c r="AQ58" s="195" t="n">
        <v>7.722</v>
      </c>
    </row>
    <row r="59" customFormat="false" ht="14.25" hidden="false" customHeight="false" outlineLevel="0" collapsed="false">
      <c r="A59" s="27"/>
      <c r="B59" s="65"/>
      <c r="C59" s="28" t="s">
        <v>27</v>
      </c>
      <c r="D59" s="66"/>
      <c r="E59" s="67" t="n">
        <v>29</v>
      </c>
      <c r="F59" s="68" t="n">
        <v>819.52</v>
      </c>
      <c r="G59" s="69" t="n">
        <v>33.67</v>
      </c>
      <c r="H59" s="69" t="n">
        <v>37.48</v>
      </c>
      <c r="I59" s="69" t="n">
        <v>38.13</v>
      </c>
      <c r="J59" s="71" t="n">
        <v>1983240</v>
      </c>
      <c r="K59" s="71" t="n">
        <v>1206.05</v>
      </c>
      <c r="L59" s="69" t="n">
        <v>553.181</v>
      </c>
      <c r="M59" s="167" t="n">
        <v>2.25</v>
      </c>
      <c r="N59" s="69" t="n">
        <v>821.26</v>
      </c>
      <c r="O59" s="69" t="n">
        <v>33.67</v>
      </c>
      <c r="P59" s="69" t="n">
        <v>37.49</v>
      </c>
      <c r="Q59" s="69" t="n">
        <v>38.11</v>
      </c>
      <c r="R59" s="71" t="n">
        <v>1987448</v>
      </c>
      <c r="S59" s="71" t="n">
        <v>1215.307</v>
      </c>
      <c r="T59" s="69" t="n">
        <v>561.019</v>
      </c>
      <c r="U59" s="168" t="n">
        <v>2.406</v>
      </c>
      <c r="V59" s="130"/>
      <c r="W59" s="131"/>
      <c r="X59" s="131"/>
      <c r="Y59" s="131"/>
      <c r="Z59" s="131"/>
      <c r="AA59" s="131"/>
      <c r="AB59" s="142" t="n">
        <f aca="false">+((S59-K59)/K59)*100</f>
        <v>0.767546950789773</v>
      </c>
      <c r="AC59" s="142" t="n">
        <f aca="false">+((T59-L59)/L59*100)</f>
        <v>1.41689609729907</v>
      </c>
      <c r="AD59" s="142" t="n">
        <f aca="false">+((U59-M59)/M59*100)</f>
        <v>6.93333333333334</v>
      </c>
      <c r="AE59" s="133" t="n">
        <f aca="false">+(N59-F59)/F59*100</f>
        <v>0.212319406481844</v>
      </c>
      <c r="AF59" s="77" t="n">
        <f aca="false">+F59</f>
        <v>819.52</v>
      </c>
      <c r="AG59" s="77" t="n">
        <f aca="false">+H59</f>
        <v>37.48</v>
      </c>
      <c r="AH59" s="77" t="n">
        <f aca="false">+N59</f>
        <v>821.26</v>
      </c>
      <c r="AI59" s="77" t="n">
        <f aca="false">+P59</f>
        <v>37.49</v>
      </c>
      <c r="AJ59" s="77" t="n">
        <f aca="false">+F59</f>
        <v>819.52</v>
      </c>
      <c r="AK59" s="77" t="n">
        <f aca="false">+I59</f>
        <v>38.13</v>
      </c>
      <c r="AL59" s="77" t="n">
        <f aca="false">+N59</f>
        <v>821.26</v>
      </c>
      <c r="AM59" s="77" t="n">
        <f aca="false">+Q59</f>
        <v>38.11</v>
      </c>
      <c r="AN59" s="79" t="n">
        <f aca="false">+O59-G59</f>
        <v>0</v>
      </c>
      <c r="AO59" s="80" t="n">
        <f aca="false">+P59-H59</f>
        <v>0.0100000000000051</v>
      </c>
      <c r="AP59" s="133" t="n">
        <f aca="false">+Q59-I59</f>
        <v>-0.0200000000000031</v>
      </c>
      <c r="AQ59" s="195" t="n">
        <v>7.72</v>
      </c>
    </row>
    <row r="60" customFormat="false" ht="14.25" hidden="false" customHeight="false" outlineLevel="0" collapsed="false">
      <c r="A60" s="27"/>
      <c r="B60" s="65"/>
      <c r="C60" s="28" t="s">
        <v>28</v>
      </c>
      <c r="D60" s="66"/>
      <c r="E60" s="67" t="n">
        <v>32</v>
      </c>
      <c r="F60" s="68" t="n">
        <v>477.75</v>
      </c>
      <c r="G60" s="69" t="n">
        <v>31.62</v>
      </c>
      <c r="H60" s="69" t="n">
        <v>36.07</v>
      </c>
      <c r="I60" s="69" t="n">
        <v>36.7</v>
      </c>
      <c r="J60" s="71" t="n">
        <v>1156144</v>
      </c>
      <c r="K60" s="71" t="n">
        <v>1079.176</v>
      </c>
      <c r="L60" s="69" t="n">
        <v>504.34</v>
      </c>
      <c r="M60" s="167" t="n">
        <v>2.078</v>
      </c>
      <c r="N60" s="69" t="n">
        <v>478.9</v>
      </c>
      <c r="O60" s="69" t="n">
        <v>31.63</v>
      </c>
      <c r="P60" s="69" t="n">
        <v>36.08</v>
      </c>
      <c r="Q60" s="69" t="n">
        <v>36.68</v>
      </c>
      <c r="R60" s="71" t="n">
        <v>1158928</v>
      </c>
      <c r="S60" s="71" t="n">
        <v>1097.7</v>
      </c>
      <c r="T60" s="69" t="n">
        <v>514.465</v>
      </c>
      <c r="U60" s="168" t="n">
        <v>2.25</v>
      </c>
      <c r="V60" s="130"/>
      <c r="W60" s="131"/>
      <c r="X60" s="131"/>
      <c r="Y60" s="131"/>
      <c r="Z60" s="131"/>
      <c r="AA60" s="131"/>
      <c r="AB60" s="142" t="n">
        <f aca="false">+((S60-K60)/K60)*100</f>
        <v>1.71649480714917</v>
      </c>
      <c r="AC60" s="142" t="n">
        <f aca="false">+((T60-L60)/L60*100)</f>
        <v>2.0075742554626</v>
      </c>
      <c r="AD60" s="142" t="n">
        <f aca="false">+((U60-M60)/M60*100)</f>
        <v>8.27718960538981</v>
      </c>
      <c r="AE60" s="133" t="n">
        <f aca="false">+(N60-F60)/F60*100</f>
        <v>0.240711669283093</v>
      </c>
      <c r="AF60" s="77" t="n">
        <f aca="false">+F60</f>
        <v>477.75</v>
      </c>
      <c r="AG60" s="77" t="n">
        <f aca="false">+H60</f>
        <v>36.07</v>
      </c>
      <c r="AH60" s="77" t="n">
        <f aca="false">+N60</f>
        <v>478.9</v>
      </c>
      <c r="AI60" s="77" t="n">
        <f aca="false">+P60</f>
        <v>36.08</v>
      </c>
      <c r="AJ60" s="77" t="n">
        <f aca="false">+F60</f>
        <v>477.75</v>
      </c>
      <c r="AK60" s="77" t="n">
        <f aca="false">+I60</f>
        <v>36.7</v>
      </c>
      <c r="AL60" s="77" t="n">
        <f aca="false">+N60</f>
        <v>478.9</v>
      </c>
      <c r="AM60" s="77" t="n">
        <f aca="false">+Q60</f>
        <v>36.68</v>
      </c>
      <c r="AN60" s="79" t="n">
        <f aca="false">+O60-G60</f>
        <v>0.00999999999999801</v>
      </c>
      <c r="AO60" s="80" t="n">
        <f aca="false">+P60-H60</f>
        <v>0.00999999999999801</v>
      </c>
      <c r="AP60" s="133" t="n">
        <f aca="false">+Q60-I60</f>
        <v>-0.0200000000000031</v>
      </c>
      <c r="AQ60" s="195" t="n">
        <v>7.716</v>
      </c>
    </row>
    <row r="61" customFormat="false" ht="14.25" hidden="false" customHeight="false" outlineLevel="0" collapsed="false">
      <c r="A61" s="27"/>
      <c r="B61" s="65"/>
      <c r="C61" s="28" t="s">
        <v>29</v>
      </c>
      <c r="D61" s="66"/>
      <c r="E61" s="67" t="n">
        <v>33</v>
      </c>
      <c r="F61" s="68" t="n">
        <v>405.71</v>
      </c>
      <c r="G61" s="69" t="n">
        <v>30.99</v>
      </c>
      <c r="H61" s="69" t="n">
        <v>35.8</v>
      </c>
      <c r="I61" s="69" t="n">
        <v>36.38</v>
      </c>
      <c r="J61" s="71" t="n">
        <v>981824</v>
      </c>
      <c r="K61" s="71" t="n">
        <v>1096.846</v>
      </c>
      <c r="L61" s="69" t="n">
        <v>513.007</v>
      </c>
      <c r="M61" s="167" t="n">
        <v>1.984</v>
      </c>
      <c r="N61" s="69" t="n">
        <v>404.1</v>
      </c>
      <c r="O61" s="69" t="n">
        <v>30.98</v>
      </c>
      <c r="P61" s="69" t="n">
        <v>35.8</v>
      </c>
      <c r="Q61" s="69" t="n">
        <v>36.39</v>
      </c>
      <c r="R61" s="71" t="n">
        <v>977928</v>
      </c>
      <c r="S61" s="71" t="n">
        <v>1096.706</v>
      </c>
      <c r="T61" s="69" t="n">
        <v>518.447</v>
      </c>
      <c r="U61" s="168" t="n">
        <v>2.172</v>
      </c>
      <c r="V61" s="130"/>
      <c r="W61" s="131"/>
      <c r="X61" s="131"/>
      <c r="Y61" s="131"/>
      <c r="Z61" s="131"/>
      <c r="AA61" s="131"/>
      <c r="AB61" s="142" t="n">
        <f aca="false">+((S61-K61)/K61)*100</f>
        <v>-0.0127638702242703</v>
      </c>
      <c r="AC61" s="142" t="n">
        <f aca="false">+((T61-L61)/L61*100)</f>
        <v>1.06041438031061</v>
      </c>
      <c r="AD61" s="142" t="n">
        <f aca="false">+((U61-M61)/M61*100)</f>
        <v>9.47580645161291</v>
      </c>
      <c r="AE61" s="133" t="n">
        <f aca="false">+(N61-F61)/F61*100</f>
        <v>-0.396835177836375</v>
      </c>
      <c r="AF61" s="77" t="n">
        <f aca="false">+F61</f>
        <v>405.71</v>
      </c>
      <c r="AG61" s="77" t="n">
        <f aca="false">+H61</f>
        <v>35.8</v>
      </c>
      <c r="AH61" s="77" t="n">
        <f aca="false">+N61</f>
        <v>404.1</v>
      </c>
      <c r="AI61" s="77" t="n">
        <f aca="false">+P61</f>
        <v>35.8</v>
      </c>
      <c r="AJ61" s="77" t="n">
        <f aca="false">+F61</f>
        <v>405.71</v>
      </c>
      <c r="AK61" s="77" t="n">
        <f aca="false">+I61</f>
        <v>36.38</v>
      </c>
      <c r="AL61" s="77" t="n">
        <f aca="false">+N61</f>
        <v>404.1</v>
      </c>
      <c r="AM61" s="77" t="n">
        <f aca="false">+Q61</f>
        <v>36.39</v>
      </c>
      <c r="AN61" s="79" t="n">
        <f aca="false">+O61-G61</f>
        <v>-0.00999999999999801</v>
      </c>
      <c r="AO61" s="80" t="n">
        <f aca="false">+P61-H61</f>
        <v>0</v>
      </c>
      <c r="AP61" s="133" t="n">
        <f aca="false">+Q61-I61</f>
        <v>0.00999999999999801</v>
      </c>
      <c r="AQ61" s="195" t="n">
        <v>7.715</v>
      </c>
    </row>
    <row r="62" customFormat="false" ht="14.25" hidden="false" customHeight="false" outlineLevel="0" collapsed="false">
      <c r="A62" s="27"/>
      <c r="B62" s="81"/>
      <c r="C62" s="82" t="s">
        <v>30</v>
      </c>
      <c r="D62" s="83"/>
      <c r="E62" s="84" t="n">
        <v>35</v>
      </c>
      <c r="F62" s="85" t="n">
        <v>284.18</v>
      </c>
      <c r="G62" s="86" t="n">
        <v>29.76</v>
      </c>
      <c r="H62" s="86" t="n">
        <v>34.96</v>
      </c>
      <c r="I62" s="86" t="n">
        <v>35.5</v>
      </c>
      <c r="J62" s="88" t="n">
        <v>687704</v>
      </c>
      <c r="K62" s="88" t="n">
        <v>1061.915</v>
      </c>
      <c r="L62" s="86" t="n">
        <v>499.18</v>
      </c>
      <c r="M62" s="174" t="n">
        <v>1.859</v>
      </c>
      <c r="N62" s="86" t="n">
        <v>284.25</v>
      </c>
      <c r="O62" s="86" t="n">
        <v>29.76</v>
      </c>
      <c r="P62" s="86" t="n">
        <v>34.96</v>
      </c>
      <c r="Q62" s="86" t="n">
        <v>35.54</v>
      </c>
      <c r="R62" s="88" t="n">
        <v>687888</v>
      </c>
      <c r="S62" s="88" t="n">
        <v>1047.609</v>
      </c>
      <c r="T62" s="86" t="n">
        <v>493.796</v>
      </c>
      <c r="U62" s="175" t="n">
        <v>2.031</v>
      </c>
      <c r="V62" s="130"/>
      <c r="W62" s="131"/>
      <c r="X62" s="131"/>
      <c r="Y62" s="131"/>
      <c r="Z62" s="131"/>
      <c r="AA62" s="131"/>
      <c r="AB62" s="170" t="n">
        <f aca="false">+((S62-K62)/K62)*100</f>
        <v>-1.34718880513036</v>
      </c>
      <c r="AC62" s="170" t="n">
        <f aca="false">+((T62-L62)/L62*100)</f>
        <v>-1.07856885291879</v>
      </c>
      <c r="AD62" s="170" t="n">
        <f aca="false">+((U62-M62)/M62*100)</f>
        <v>9.25228617536311</v>
      </c>
      <c r="AE62" s="171" t="n">
        <f aca="false">+(N62-F62)/F62*100</f>
        <v>0.0246322753184577</v>
      </c>
      <c r="AF62" s="77" t="n">
        <f aca="false">+F62</f>
        <v>284.18</v>
      </c>
      <c r="AG62" s="77" t="n">
        <f aca="false">+H62</f>
        <v>34.96</v>
      </c>
      <c r="AH62" s="77" t="n">
        <f aca="false">+N62</f>
        <v>284.25</v>
      </c>
      <c r="AI62" s="77" t="n">
        <f aca="false">+P62</f>
        <v>34.96</v>
      </c>
      <c r="AJ62" s="77" t="n">
        <f aca="false">+F62</f>
        <v>284.18</v>
      </c>
      <c r="AK62" s="77" t="n">
        <f aca="false">+I62</f>
        <v>35.5</v>
      </c>
      <c r="AL62" s="77" t="n">
        <f aca="false">+N62</f>
        <v>284.25</v>
      </c>
      <c r="AM62" s="77" t="n">
        <f aca="false">+Q62</f>
        <v>35.54</v>
      </c>
      <c r="AN62" s="96" t="n">
        <f aca="false">+O62-G62</f>
        <v>0</v>
      </c>
      <c r="AO62" s="97" t="n">
        <f aca="false">+P62-H62</f>
        <v>0</v>
      </c>
      <c r="AP62" s="171" t="n">
        <f aca="false">+Q62-I62</f>
        <v>0.0399999999999992</v>
      </c>
      <c r="AQ62" s="196" t="n">
        <v>7.712</v>
      </c>
    </row>
    <row r="63" customFormat="false" ht="14.25" hidden="false" customHeight="false" outlineLevel="0" collapsed="false">
      <c r="A63" s="27"/>
      <c r="B63" s="65" t="s">
        <v>59</v>
      </c>
      <c r="C63" s="28" t="s">
        <v>25</v>
      </c>
      <c r="D63" s="66" t="s">
        <v>53</v>
      </c>
      <c r="E63" s="67" t="n">
        <v>23</v>
      </c>
      <c r="F63" s="68" t="n">
        <v>1889.87</v>
      </c>
      <c r="G63" s="69" t="n">
        <v>39.59</v>
      </c>
      <c r="H63" s="69" t="n">
        <v>40.81</v>
      </c>
      <c r="I63" s="69" t="n">
        <v>41.57</v>
      </c>
      <c r="J63" s="71" t="n">
        <v>7622472</v>
      </c>
      <c r="K63" s="71" t="n">
        <v>1632.333</v>
      </c>
      <c r="L63" s="69" t="n">
        <v>733.729</v>
      </c>
      <c r="M63" s="167" t="n">
        <v>3.672</v>
      </c>
      <c r="N63" s="69" t="n">
        <v>1891.24</v>
      </c>
      <c r="O63" s="69" t="n">
        <v>39.59</v>
      </c>
      <c r="P63" s="69" t="n">
        <v>40.81</v>
      </c>
      <c r="Q63" s="69" t="n">
        <v>41.58</v>
      </c>
      <c r="R63" s="71" t="n">
        <v>7628000</v>
      </c>
      <c r="S63" s="71" t="n">
        <v>1624.692</v>
      </c>
      <c r="T63" s="69" t="n">
        <v>735.78</v>
      </c>
      <c r="U63" s="168" t="n">
        <v>3.828</v>
      </c>
      <c r="V63" s="137" t="e">
        <f aca="false">RBJM(F63:G67,N63:O67,4,0)</f>
        <v>#VALUE!</v>
      </c>
      <c r="W63" s="100" t="e">
        <f aca="false">PBJM(F63:G67,N63:O67,4,0)</f>
        <v>#VALUE!</v>
      </c>
      <c r="X63" s="100" t="e">
        <f aca="false">RBJM(AF63:AG67,AH63:AI67,4,0)</f>
        <v>#VALUE!</v>
      </c>
      <c r="Y63" s="100" t="e">
        <f aca="false">PBJM(AF63:AG67,AH63:AI67,4,0)</f>
        <v>#VALUE!</v>
      </c>
      <c r="Z63" s="100" t="e">
        <f aca="false">RBJM(AJ63:AK67,AL63:AM67,4,0)</f>
        <v>#VALUE!</v>
      </c>
      <c r="AA63" s="100" t="e">
        <f aca="false">PBJM(AJ63:AK67,AL63:AM67,4,0)</f>
        <v>#VALUE!</v>
      </c>
      <c r="AB63" s="142" t="n">
        <f aca="false">+((S63-K63)/K63)*100</f>
        <v>-0.468103015744954</v>
      </c>
      <c r="AC63" s="142" t="n">
        <f aca="false">+((T63-L63)/L63*100)</f>
        <v>0.279530998502162</v>
      </c>
      <c r="AD63" s="142" t="n">
        <f aca="false">+((U63-M63)/M63*100)</f>
        <v>4.24836601307189</v>
      </c>
      <c r="AE63" s="133" t="n">
        <f aca="false">+(N63-F63)/F63*100</f>
        <v>0.0724917586924031</v>
      </c>
      <c r="AF63" s="77" t="n">
        <f aca="false">+F63</f>
        <v>1889.87</v>
      </c>
      <c r="AG63" s="77" t="n">
        <f aca="false">+H63</f>
        <v>40.81</v>
      </c>
      <c r="AH63" s="77" t="n">
        <f aca="false">+N63</f>
        <v>1891.24</v>
      </c>
      <c r="AI63" s="77" t="n">
        <f aca="false">+P63</f>
        <v>40.81</v>
      </c>
      <c r="AJ63" s="77" t="n">
        <f aca="false">+F63</f>
        <v>1889.87</v>
      </c>
      <c r="AK63" s="77" t="n">
        <f aca="false">+I63</f>
        <v>41.57</v>
      </c>
      <c r="AL63" s="77" t="n">
        <f aca="false">+N63</f>
        <v>1891.24</v>
      </c>
      <c r="AM63" s="77" t="n">
        <f aca="false">+Q63</f>
        <v>41.58</v>
      </c>
      <c r="AN63" s="79" t="n">
        <f aca="false">+O63-G63</f>
        <v>0</v>
      </c>
      <c r="AO63" s="80" t="n">
        <f aca="false">+P63-H63</f>
        <v>0</v>
      </c>
      <c r="AP63" s="133" t="n">
        <f aca="false">+Q63-I63</f>
        <v>0.00999999999999801</v>
      </c>
      <c r="AQ63" s="195" t="n">
        <v>7.719</v>
      </c>
    </row>
    <row r="64" customFormat="false" ht="14.25" hidden="false" customHeight="false" outlineLevel="0" collapsed="false">
      <c r="A64" s="27"/>
      <c r="B64" s="65"/>
      <c r="C64" s="28" t="s">
        <v>27</v>
      </c>
      <c r="D64" s="66"/>
      <c r="E64" s="67" t="n">
        <v>27</v>
      </c>
      <c r="F64" s="68" t="n">
        <v>1078.33</v>
      </c>
      <c r="G64" s="69" t="n">
        <v>36.38</v>
      </c>
      <c r="H64" s="69" t="n">
        <v>38.53</v>
      </c>
      <c r="I64" s="69" t="n">
        <v>39.22</v>
      </c>
      <c r="J64" s="71" t="n">
        <v>4349264</v>
      </c>
      <c r="K64" s="71" t="n">
        <v>1471.835</v>
      </c>
      <c r="L64" s="69" t="n">
        <v>699.081</v>
      </c>
      <c r="M64" s="167" t="n">
        <v>3.469</v>
      </c>
      <c r="N64" s="69" t="n">
        <v>1079.09</v>
      </c>
      <c r="O64" s="69" t="n">
        <v>36.37</v>
      </c>
      <c r="P64" s="69" t="n">
        <v>38.54</v>
      </c>
      <c r="Q64" s="69" t="n">
        <v>39.21</v>
      </c>
      <c r="R64" s="71" t="n">
        <v>4352336</v>
      </c>
      <c r="S64" s="71" t="n">
        <v>1487.161</v>
      </c>
      <c r="T64" s="69" t="n">
        <v>703.583</v>
      </c>
      <c r="U64" s="168" t="n">
        <v>3.625</v>
      </c>
      <c r="V64" s="137"/>
      <c r="W64" s="100"/>
      <c r="X64" s="100"/>
      <c r="Y64" s="100"/>
      <c r="Z64" s="100"/>
      <c r="AA64" s="100"/>
      <c r="AB64" s="142" t="n">
        <f aca="false">+((S64-K64)/K64)*100</f>
        <v>1.04128519840879</v>
      </c>
      <c r="AC64" s="142" t="n">
        <f aca="false">+((T64-L64)/L64*100)</f>
        <v>0.643988321811057</v>
      </c>
      <c r="AD64" s="142" t="n">
        <f aca="false">+((U64-M64)/M64*100)</f>
        <v>4.49697319112137</v>
      </c>
      <c r="AE64" s="133" t="n">
        <f aca="false">+(N64-F64)/F64*100</f>
        <v>0.0704793523318456</v>
      </c>
      <c r="AF64" s="77" t="n">
        <f aca="false">+F64</f>
        <v>1078.33</v>
      </c>
      <c r="AG64" s="77" t="n">
        <f aca="false">+H64</f>
        <v>38.53</v>
      </c>
      <c r="AH64" s="77" t="n">
        <f aca="false">+N64</f>
        <v>1079.09</v>
      </c>
      <c r="AI64" s="77" t="n">
        <f aca="false">+P64</f>
        <v>38.54</v>
      </c>
      <c r="AJ64" s="77" t="n">
        <f aca="false">+F64</f>
        <v>1078.33</v>
      </c>
      <c r="AK64" s="77" t="n">
        <f aca="false">+I64</f>
        <v>39.22</v>
      </c>
      <c r="AL64" s="77" t="n">
        <f aca="false">+N64</f>
        <v>1079.09</v>
      </c>
      <c r="AM64" s="77" t="n">
        <f aca="false">+Q64</f>
        <v>39.21</v>
      </c>
      <c r="AN64" s="79" t="n">
        <f aca="false">+O64-G64</f>
        <v>-0.0100000000000051</v>
      </c>
      <c r="AO64" s="80" t="n">
        <f aca="false">+P64-H64</f>
        <v>0.00999999999999801</v>
      </c>
      <c r="AP64" s="133" t="n">
        <f aca="false">+Q64-I64</f>
        <v>-0.00999999999999801</v>
      </c>
      <c r="AQ64" s="195" t="n">
        <v>7.718</v>
      </c>
    </row>
    <row r="65" customFormat="false" ht="14.25" hidden="false" customHeight="false" outlineLevel="0" collapsed="false">
      <c r="A65" s="27"/>
      <c r="B65" s="65"/>
      <c r="C65" s="28" t="s">
        <v>28</v>
      </c>
      <c r="D65" s="66"/>
      <c r="E65" s="67" t="n">
        <v>31</v>
      </c>
      <c r="F65" s="68" t="n">
        <v>607.43</v>
      </c>
      <c r="G65" s="69" t="n">
        <v>33.36</v>
      </c>
      <c r="H65" s="69" t="n">
        <v>36.85</v>
      </c>
      <c r="I65" s="69" t="n">
        <v>37.36</v>
      </c>
      <c r="J65" s="71" t="n">
        <v>2449952</v>
      </c>
      <c r="K65" s="71" t="n">
        <v>1462.508</v>
      </c>
      <c r="L65" s="69" t="n">
        <v>716.07</v>
      </c>
      <c r="M65" s="167" t="n">
        <v>3.234</v>
      </c>
      <c r="N65" s="69" t="n">
        <v>606.61</v>
      </c>
      <c r="O65" s="69" t="n">
        <v>33.36</v>
      </c>
      <c r="P65" s="69" t="n">
        <v>36.87</v>
      </c>
      <c r="Q65" s="69" t="n">
        <v>37.35</v>
      </c>
      <c r="R65" s="71" t="n">
        <v>2446672</v>
      </c>
      <c r="S65" s="71" t="n">
        <v>1449.853</v>
      </c>
      <c r="T65" s="69" t="n">
        <v>717.541</v>
      </c>
      <c r="U65" s="168" t="n">
        <v>3.39</v>
      </c>
      <c r="V65" s="137"/>
      <c r="W65" s="100"/>
      <c r="X65" s="100"/>
      <c r="Y65" s="100"/>
      <c r="Z65" s="100"/>
      <c r="AA65" s="100"/>
      <c r="AB65" s="142" t="n">
        <f aca="false">+((S65-K65)/K65)*100</f>
        <v>-0.865294412064753</v>
      </c>
      <c r="AC65" s="142" t="n">
        <f aca="false">+((T65-L65)/L65*100)</f>
        <v>0.205426843744327</v>
      </c>
      <c r="AD65" s="142" t="n">
        <f aca="false">+((U65-M65)/M65*100)</f>
        <v>4.82374768089054</v>
      </c>
      <c r="AE65" s="133" t="n">
        <f aca="false">+(N65-F65)/F65*100</f>
        <v>-0.134994978845289</v>
      </c>
      <c r="AF65" s="77" t="n">
        <f aca="false">+F65</f>
        <v>607.43</v>
      </c>
      <c r="AG65" s="77" t="n">
        <f aca="false">+H65</f>
        <v>36.85</v>
      </c>
      <c r="AH65" s="77" t="n">
        <f aca="false">+N65</f>
        <v>606.61</v>
      </c>
      <c r="AI65" s="77" t="n">
        <f aca="false">+P65</f>
        <v>36.87</v>
      </c>
      <c r="AJ65" s="77" t="n">
        <f aca="false">+F65</f>
        <v>607.43</v>
      </c>
      <c r="AK65" s="77" t="n">
        <f aca="false">+I65</f>
        <v>37.36</v>
      </c>
      <c r="AL65" s="77" t="n">
        <f aca="false">+N65</f>
        <v>606.61</v>
      </c>
      <c r="AM65" s="77" t="n">
        <f aca="false">+Q65</f>
        <v>37.35</v>
      </c>
      <c r="AN65" s="79" t="n">
        <f aca="false">+O65-G65</f>
        <v>0</v>
      </c>
      <c r="AO65" s="80" t="n">
        <f aca="false">+P65-H65</f>
        <v>0.019999999999996</v>
      </c>
      <c r="AP65" s="133" t="n">
        <f aca="false">+Q65-I65</f>
        <v>-0.00999999999999801</v>
      </c>
      <c r="AQ65" s="195" t="n">
        <v>7.716</v>
      </c>
    </row>
    <row r="66" customFormat="false" ht="14.25" hidden="false" customHeight="false" outlineLevel="0" collapsed="false">
      <c r="A66" s="27"/>
      <c r="B66" s="65"/>
      <c r="C66" s="28" t="s">
        <v>29</v>
      </c>
      <c r="D66" s="66"/>
      <c r="E66" s="67" t="n">
        <v>33</v>
      </c>
      <c r="F66" s="68" t="n">
        <v>445.24</v>
      </c>
      <c r="G66" s="69" t="n">
        <v>31.95</v>
      </c>
      <c r="H66" s="69" t="n">
        <v>36.06</v>
      </c>
      <c r="I66" s="69" t="n">
        <v>36.49</v>
      </c>
      <c r="J66" s="71" t="n">
        <v>1795808</v>
      </c>
      <c r="K66" s="71" t="n">
        <v>1402.377</v>
      </c>
      <c r="L66" s="69" t="n">
        <v>703.042</v>
      </c>
      <c r="M66" s="167" t="n">
        <v>2.921</v>
      </c>
      <c r="N66" s="69" t="n">
        <v>444.35</v>
      </c>
      <c r="O66" s="69" t="n">
        <v>31.94</v>
      </c>
      <c r="P66" s="69" t="n">
        <v>36.07</v>
      </c>
      <c r="Q66" s="69" t="n">
        <v>36.48</v>
      </c>
      <c r="R66" s="71" t="n">
        <v>1792224</v>
      </c>
      <c r="S66" s="71" t="n">
        <v>1430.853</v>
      </c>
      <c r="T66" s="69" t="n">
        <v>714.222</v>
      </c>
      <c r="U66" s="168" t="n">
        <v>3.062</v>
      </c>
      <c r="V66" s="137"/>
      <c r="W66" s="100"/>
      <c r="X66" s="100"/>
      <c r="Y66" s="100"/>
      <c r="Z66" s="100"/>
      <c r="AA66" s="100"/>
      <c r="AB66" s="142" t="n">
        <f aca="false">+((S66-K66)/K66)*100</f>
        <v>2.03055241208321</v>
      </c>
      <c r="AC66" s="142" t="n">
        <f aca="false">+((T66-L66)/L66*100)</f>
        <v>1.5902321625166</v>
      </c>
      <c r="AD66" s="142" t="n">
        <f aca="false">+((U66-M66)/M66*100)</f>
        <v>4.82711400205409</v>
      </c>
      <c r="AE66" s="133" t="n">
        <f aca="false">+(N66-F66)/F66*100</f>
        <v>-0.199892192974572</v>
      </c>
      <c r="AF66" s="77" t="n">
        <f aca="false">+F66</f>
        <v>445.24</v>
      </c>
      <c r="AG66" s="77" t="n">
        <f aca="false">+H66</f>
        <v>36.06</v>
      </c>
      <c r="AH66" s="77" t="n">
        <f aca="false">+N66</f>
        <v>444.35</v>
      </c>
      <c r="AI66" s="77" t="n">
        <f aca="false">+P66</f>
        <v>36.07</v>
      </c>
      <c r="AJ66" s="77" t="n">
        <f aca="false">+F66</f>
        <v>445.24</v>
      </c>
      <c r="AK66" s="77" t="n">
        <f aca="false">+I66</f>
        <v>36.49</v>
      </c>
      <c r="AL66" s="77" t="n">
        <f aca="false">+N66</f>
        <v>444.35</v>
      </c>
      <c r="AM66" s="77" t="n">
        <f aca="false">+Q66</f>
        <v>36.48</v>
      </c>
      <c r="AN66" s="79" t="n">
        <f aca="false">+O66-G66</f>
        <v>-0.00999999999999801</v>
      </c>
      <c r="AO66" s="80" t="n">
        <f aca="false">+P66-H66</f>
        <v>0.00999999999999801</v>
      </c>
      <c r="AP66" s="133" t="n">
        <f aca="false">+Q66-I66</f>
        <v>-0.0100000000000051</v>
      </c>
      <c r="AQ66" s="195" t="n">
        <v>7.715</v>
      </c>
    </row>
    <row r="67" customFormat="false" ht="15" hidden="false" customHeight="false" outlineLevel="0" collapsed="false">
      <c r="A67" s="101"/>
      <c r="B67" s="102"/>
      <c r="C67" s="103" t="s">
        <v>30</v>
      </c>
      <c r="D67" s="104"/>
      <c r="E67" s="105" t="n">
        <v>35</v>
      </c>
      <c r="F67" s="106" t="n">
        <v>318.67</v>
      </c>
      <c r="G67" s="107" t="n">
        <v>30.69</v>
      </c>
      <c r="H67" s="107" t="n">
        <v>35.28</v>
      </c>
      <c r="I67" s="107" t="n">
        <v>35.58</v>
      </c>
      <c r="J67" s="109" t="n">
        <v>1285320</v>
      </c>
      <c r="K67" s="109" t="n">
        <v>1338.954</v>
      </c>
      <c r="L67" s="107" t="n">
        <v>668.041</v>
      </c>
      <c r="M67" s="176" t="n">
        <v>2.703</v>
      </c>
      <c r="N67" s="107" t="n">
        <v>318.37</v>
      </c>
      <c r="O67" s="107" t="n">
        <v>30.69</v>
      </c>
      <c r="P67" s="107" t="n">
        <v>35.27</v>
      </c>
      <c r="Q67" s="107" t="n">
        <v>35.52</v>
      </c>
      <c r="R67" s="109" t="n">
        <v>1284104</v>
      </c>
      <c r="S67" s="109" t="n">
        <v>1341.353</v>
      </c>
      <c r="T67" s="107" t="n">
        <v>675.736</v>
      </c>
      <c r="U67" s="177" t="n">
        <v>2.843</v>
      </c>
      <c r="V67" s="137"/>
      <c r="W67" s="100"/>
      <c r="X67" s="100"/>
      <c r="Y67" s="100"/>
      <c r="Z67" s="100"/>
      <c r="AA67" s="100"/>
      <c r="AB67" s="178" t="n">
        <f aca="false">+((S67-K67)/K67)*100</f>
        <v>0.179169710087136</v>
      </c>
      <c r="AC67" s="178" t="n">
        <f aca="false">+((T67-L67)/L67*100)</f>
        <v>1.15187540884466</v>
      </c>
      <c r="AD67" s="178" t="n">
        <f aca="false">+((U67-M67)/M67*100)</f>
        <v>5.17943026267111</v>
      </c>
      <c r="AE67" s="145" t="n">
        <f aca="false">+(N67-F67)/F67*100</f>
        <v>-0.0941412746728626</v>
      </c>
      <c r="AF67" s="115" t="n">
        <f aca="false">+F67</f>
        <v>318.67</v>
      </c>
      <c r="AG67" s="115" t="n">
        <f aca="false">+H67</f>
        <v>35.28</v>
      </c>
      <c r="AH67" s="115" t="n">
        <f aca="false">+N67</f>
        <v>318.37</v>
      </c>
      <c r="AI67" s="115" t="n">
        <f aca="false">+P67</f>
        <v>35.27</v>
      </c>
      <c r="AJ67" s="115" t="n">
        <f aca="false">+F67</f>
        <v>318.67</v>
      </c>
      <c r="AK67" s="115" t="n">
        <f aca="false">+I67</f>
        <v>35.58</v>
      </c>
      <c r="AL67" s="115" t="n">
        <f aca="false">+N67</f>
        <v>318.37</v>
      </c>
      <c r="AM67" s="115" t="n">
        <f aca="false">+Q67</f>
        <v>35.52</v>
      </c>
      <c r="AN67" s="117" t="n">
        <f aca="false">+O67-G67</f>
        <v>0</v>
      </c>
      <c r="AO67" s="118" t="n">
        <f aca="false">+P67-H67</f>
        <v>-0.00999999999999801</v>
      </c>
      <c r="AP67" s="145" t="n">
        <f aca="false">+Q67-I67</f>
        <v>-0.0599999999999952</v>
      </c>
      <c r="AQ67" s="197" t="n">
        <v>7.714</v>
      </c>
    </row>
    <row r="68" customFormat="false" ht="14.25" hidden="false" customHeight="false" outlineLevel="0" collapsed="false">
      <c r="A68" s="27" t="s">
        <v>68</v>
      </c>
      <c r="B68" s="65" t="s">
        <v>69</v>
      </c>
      <c r="C68" s="28" t="s">
        <v>25</v>
      </c>
      <c r="D68" s="66" t="s">
        <v>70</v>
      </c>
      <c r="E68" s="67" t="n">
        <v>24</v>
      </c>
      <c r="F68" s="68" t="n">
        <v>1633.77</v>
      </c>
      <c r="G68" s="69" t="n">
        <v>42.82</v>
      </c>
      <c r="H68" s="69" t="n">
        <v>46.05</v>
      </c>
      <c r="I68" s="69" t="n">
        <v>46.87</v>
      </c>
      <c r="J68" s="71" t="n">
        <v>3294768</v>
      </c>
      <c r="K68" s="71" t="n">
        <v>4331.727</v>
      </c>
      <c r="L68" s="69" t="n">
        <v>1506.76</v>
      </c>
      <c r="M68" s="167" t="n">
        <v>14.781</v>
      </c>
      <c r="N68" s="69" t="n">
        <v>1640.65</v>
      </c>
      <c r="O68" s="69" t="n">
        <v>42.8</v>
      </c>
      <c r="P68" s="69" t="n">
        <v>46.04</v>
      </c>
      <c r="Q68" s="69" t="n">
        <v>46.85</v>
      </c>
      <c r="R68" s="71" t="n">
        <v>3308648</v>
      </c>
      <c r="S68" s="71" t="n">
        <v>4641.938</v>
      </c>
      <c r="T68" s="69" t="n">
        <v>1653.997</v>
      </c>
      <c r="U68" s="168" t="n">
        <v>16.234</v>
      </c>
      <c r="V68" s="55" t="e">
        <f aca="false">RBJM(F68:G72,N68:O72,4,0)</f>
        <v>#VALUE!</v>
      </c>
      <c r="W68" s="56" t="e">
        <f aca="false">PBJM(F68:G72,N68:O72,4,0)</f>
        <v>#VALUE!</v>
      </c>
      <c r="X68" s="56" t="e">
        <f aca="false">RBJM(AF68:AG72,AH68:AI72,4,0)</f>
        <v>#VALUE!</v>
      </c>
      <c r="Y68" s="56" t="e">
        <f aca="false">PBJM(AF68:AG72,AH68:AI72,4,0)</f>
        <v>#VALUE!</v>
      </c>
      <c r="Z68" s="56" t="e">
        <f aca="false">RBJM(AJ68:AK72,AL68:AM72,4,0)</f>
        <v>#VALUE!</v>
      </c>
      <c r="AA68" s="56" t="e">
        <f aca="false">PBJM(AJ68:AK72,AL68:AM72,4,0)</f>
        <v>#VALUE!</v>
      </c>
      <c r="AB68" s="142" t="n">
        <f aca="false">+((S68-K68)/K68)*100</f>
        <v>7.16137004940524</v>
      </c>
      <c r="AC68" s="142" t="n">
        <f aca="false">+((T68-L68)/L68*100)</f>
        <v>9.77176192625236</v>
      </c>
      <c r="AD68" s="142" t="n">
        <f aca="false">+((U68-M68)/M68*100)</f>
        <v>9.83018740274678</v>
      </c>
      <c r="AE68" s="133" t="n">
        <f aca="false">+(N68-F68)/F68*100</f>
        <v>0.421111906816756</v>
      </c>
      <c r="AF68" s="4" t="n">
        <f aca="false">+F68</f>
        <v>1633.77</v>
      </c>
      <c r="AG68" s="4" t="n">
        <f aca="false">+H68</f>
        <v>46.05</v>
      </c>
      <c r="AH68" s="4" t="n">
        <f aca="false">+N68</f>
        <v>1640.65</v>
      </c>
      <c r="AI68" s="4" t="n">
        <f aca="false">+P68</f>
        <v>46.04</v>
      </c>
      <c r="AJ68" s="4" t="n">
        <f aca="false">+F68</f>
        <v>1633.77</v>
      </c>
      <c r="AK68" s="4" t="n">
        <f aca="false">+I68</f>
        <v>46.87</v>
      </c>
      <c r="AL68" s="4" t="n">
        <f aca="false">+N68</f>
        <v>1640.65</v>
      </c>
      <c r="AM68" s="4" t="n">
        <f aca="false">+Q68</f>
        <v>46.85</v>
      </c>
      <c r="AN68" s="119" t="n">
        <f aca="false">+O68-G68</f>
        <v>-0.0200000000000031</v>
      </c>
      <c r="AO68" s="80" t="n">
        <f aca="false">+P68-H68</f>
        <v>-0.00999999999999801</v>
      </c>
      <c r="AP68" s="133" t="n">
        <f aca="false">+Q68-I68</f>
        <v>-0.019999999999996</v>
      </c>
      <c r="AQ68" s="194" t="n">
        <v>7.698</v>
      </c>
    </row>
    <row r="69" customFormat="false" ht="14.25" hidden="false" customHeight="false" outlineLevel="0" collapsed="false">
      <c r="A69" s="27"/>
      <c r="B69" s="65"/>
      <c r="C69" s="28" t="s">
        <v>27</v>
      </c>
      <c r="D69" s="66"/>
      <c r="E69" s="67" t="n">
        <v>28</v>
      </c>
      <c r="F69" s="68" t="n">
        <v>768.72</v>
      </c>
      <c r="G69" s="69" t="n">
        <v>40.95</v>
      </c>
      <c r="H69" s="69" t="n">
        <v>44.67</v>
      </c>
      <c r="I69" s="69" t="n">
        <v>45.18</v>
      </c>
      <c r="J69" s="71" t="n">
        <v>1550248</v>
      </c>
      <c r="K69" s="71" t="n">
        <v>4528.665</v>
      </c>
      <c r="L69" s="69" t="n">
        <v>1635.961</v>
      </c>
      <c r="M69" s="167" t="n">
        <v>13.094</v>
      </c>
      <c r="N69" s="69" t="n">
        <v>770.49</v>
      </c>
      <c r="O69" s="69" t="n">
        <v>40.94</v>
      </c>
      <c r="P69" s="69" t="n">
        <v>44.64</v>
      </c>
      <c r="Q69" s="69" t="n">
        <v>45.19</v>
      </c>
      <c r="R69" s="71" t="n">
        <v>1553824</v>
      </c>
      <c r="S69" s="71" t="n">
        <v>4607.626</v>
      </c>
      <c r="T69" s="69" t="n">
        <v>1672.376</v>
      </c>
      <c r="U69" s="168" t="n">
        <v>14.703</v>
      </c>
      <c r="V69" s="55"/>
      <c r="W69" s="56"/>
      <c r="X69" s="56"/>
      <c r="Y69" s="56"/>
      <c r="Z69" s="56"/>
      <c r="AA69" s="56"/>
      <c r="AB69" s="142" t="n">
        <f aca="false">+((S69-K69)/K69)*100</f>
        <v>1.74358226983008</v>
      </c>
      <c r="AC69" s="142" t="n">
        <f aca="false">+((T69-L69)/L69*100)</f>
        <v>2.22590880833956</v>
      </c>
      <c r="AD69" s="142" t="n">
        <f aca="false">+((U69-M69)/M69*100)</f>
        <v>12.2880708721552</v>
      </c>
      <c r="AE69" s="133" t="n">
        <f aca="false">+(N69-F69)/F69*100</f>
        <v>0.230252887917575</v>
      </c>
      <c r="AF69" s="4" t="n">
        <f aca="false">+F69</f>
        <v>768.72</v>
      </c>
      <c r="AG69" s="4" t="n">
        <f aca="false">+H69</f>
        <v>44.67</v>
      </c>
      <c r="AH69" s="4" t="n">
        <f aca="false">+N69</f>
        <v>770.49</v>
      </c>
      <c r="AI69" s="4" t="n">
        <f aca="false">+P69</f>
        <v>44.64</v>
      </c>
      <c r="AJ69" s="4" t="n">
        <f aca="false">+F69</f>
        <v>768.72</v>
      </c>
      <c r="AK69" s="4" t="n">
        <f aca="false">+I69</f>
        <v>45.18</v>
      </c>
      <c r="AL69" s="4" t="n">
        <f aca="false">+N69</f>
        <v>770.49</v>
      </c>
      <c r="AM69" s="4" t="n">
        <f aca="false">+Q69</f>
        <v>45.19</v>
      </c>
      <c r="AN69" s="119" t="n">
        <f aca="false">+O69-G69</f>
        <v>-0.0100000000000051</v>
      </c>
      <c r="AO69" s="80" t="n">
        <f aca="false">+P69-H69</f>
        <v>-0.0300000000000011</v>
      </c>
      <c r="AP69" s="133" t="n">
        <f aca="false">+Q69-I69</f>
        <v>0.00999999999999801</v>
      </c>
      <c r="AQ69" s="195" t="n">
        <v>7.698</v>
      </c>
    </row>
    <row r="70" customFormat="false" ht="14.25" hidden="false" customHeight="false" outlineLevel="0" collapsed="false">
      <c r="A70" s="27"/>
      <c r="B70" s="65"/>
      <c r="C70" s="28" t="s">
        <v>28</v>
      </c>
      <c r="D70" s="66"/>
      <c r="E70" s="67" t="n">
        <v>31</v>
      </c>
      <c r="F70" s="68" t="n">
        <v>488.7</v>
      </c>
      <c r="G70" s="69" t="n">
        <v>39.43</v>
      </c>
      <c r="H70" s="69" t="n">
        <v>43.9</v>
      </c>
      <c r="I70" s="69" t="n">
        <v>44.09</v>
      </c>
      <c r="J70" s="71" t="n">
        <v>985536</v>
      </c>
      <c r="K70" s="71" t="n">
        <v>4590.489</v>
      </c>
      <c r="L70" s="69" t="n">
        <v>1700.854</v>
      </c>
      <c r="M70" s="167" t="n">
        <v>12.219</v>
      </c>
      <c r="N70" s="69" t="n">
        <v>487.66</v>
      </c>
      <c r="O70" s="69" t="n">
        <v>39.42</v>
      </c>
      <c r="P70" s="69" t="n">
        <v>43.88</v>
      </c>
      <c r="Q70" s="69" t="n">
        <v>44.11</v>
      </c>
      <c r="R70" s="71" t="n">
        <v>983448</v>
      </c>
      <c r="S70" s="71" t="n">
        <v>5004.345</v>
      </c>
      <c r="T70" s="69" t="n">
        <v>1875.745</v>
      </c>
      <c r="U70" s="168" t="n">
        <v>14.062</v>
      </c>
      <c r="V70" s="55"/>
      <c r="W70" s="56"/>
      <c r="X70" s="56"/>
      <c r="Y70" s="56"/>
      <c r="Z70" s="56"/>
      <c r="AA70" s="56"/>
      <c r="AB70" s="142" t="n">
        <f aca="false">+((S70-K70)/K70)*100</f>
        <v>9.01551011232138</v>
      </c>
      <c r="AC70" s="142" t="n">
        <f aca="false">+((T70-L70)/L70*100)</f>
        <v>10.2825404179312</v>
      </c>
      <c r="AD70" s="142" t="n">
        <f aca="false">+((U70-M70)/M70*100)</f>
        <v>15.0830673541206</v>
      </c>
      <c r="AE70" s="133" t="n">
        <f aca="false">+(N70-F70)/F70*100</f>
        <v>-0.212809494577443</v>
      </c>
      <c r="AF70" s="4" t="n">
        <f aca="false">+F70</f>
        <v>488.7</v>
      </c>
      <c r="AG70" s="4" t="n">
        <f aca="false">+H70</f>
        <v>43.9</v>
      </c>
      <c r="AH70" s="4" t="n">
        <f aca="false">+N70</f>
        <v>487.66</v>
      </c>
      <c r="AI70" s="4" t="n">
        <f aca="false">+P70</f>
        <v>43.88</v>
      </c>
      <c r="AJ70" s="4" t="n">
        <f aca="false">+F70</f>
        <v>488.7</v>
      </c>
      <c r="AK70" s="4" t="n">
        <f aca="false">+I70</f>
        <v>44.09</v>
      </c>
      <c r="AL70" s="4" t="n">
        <f aca="false">+N70</f>
        <v>487.66</v>
      </c>
      <c r="AM70" s="4" t="n">
        <f aca="false">+Q70</f>
        <v>44.11</v>
      </c>
      <c r="AN70" s="119" t="n">
        <f aca="false">+O70-G70</f>
        <v>-0.00999999999999801</v>
      </c>
      <c r="AO70" s="80" t="n">
        <f aca="false">+P70-H70</f>
        <v>-0.019999999999996</v>
      </c>
      <c r="AP70" s="133" t="n">
        <f aca="false">+Q70-I70</f>
        <v>0.019999999999996</v>
      </c>
      <c r="AQ70" s="195" t="n">
        <v>7.697</v>
      </c>
    </row>
    <row r="71" customFormat="false" ht="14.25" hidden="false" customHeight="false" outlineLevel="0" collapsed="false">
      <c r="A71" s="27"/>
      <c r="B71" s="65"/>
      <c r="C71" s="28" t="s">
        <v>29</v>
      </c>
      <c r="D71" s="66"/>
      <c r="E71" s="67" t="n">
        <v>33</v>
      </c>
      <c r="F71" s="68" t="n">
        <v>368.46</v>
      </c>
      <c r="G71" s="69" t="n">
        <v>38.36</v>
      </c>
      <c r="H71" s="69" t="n">
        <v>42.91</v>
      </c>
      <c r="I71" s="69" t="n">
        <v>43.43</v>
      </c>
      <c r="J71" s="71" t="n">
        <v>743056</v>
      </c>
      <c r="K71" s="71" t="n">
        <v>4780.058</v>
      </c>
      <c r="L71" s="69" t="n">
        <v>1804.62</v>
      </c>
      <c r="M71" s="167" t="n">
        <v>11.956</v>
      </c>
      <c r="N71" s="69" t="n">
        <v>367.8</v>
      </c>
      <c r="O71" s="69" t="n">
        <v>38.35</v>
      </c>
      <c r="P71" s="69" t="n">
        <v>42.89</v>
      </c>
      <c r="Q71" s="69" t="n">
        <v>43.46</v>
      </c>
      <c r="R71" s="71" t="n">
        <v>741736</v>
      </c>
      <c r="S71" s="71" t="n">
        <v>4954.657</v>
      </c>
      <c r="T71" s="69" t="n">
        <v>1880.28</v>
      </c>
      <c r="U71" s="168" t="n">
        <v>13.688</v>
      </c>
      <c r="V71" s="55"/>
      <c r="W71" s="56"/>
      <c r="X71" s="56"/>
      <c r="Y71" s="56"/>
      <c r="Z71" s="56"/>
      <c r="AA71" s="56"/>
      <c r="AB71" s="142" t="n">
        <f aca="false">+((S71-K71)/K71)*100</f>
        <v>3.65265442385846</v>
      </c>
      <c r="AC71" s="142" t="n">
        <f aca="false">+((T71-L71)/L71*100)</f>
        <v>4.19257239751306</v>
      </c>
      <c r="AD71" s="142" t="n">
        <f aca="false">+((U71-M71)/M71*100)</f>
        <v>14.4864503178321</v>
      </c>
      <c r="AE71" s="133" t="n">
        <f aca="false">+(N71-F71)/F71*100</f>
        <v>-0.179123921185466</v>
      </c>
      <c r="AF71" s="4" t="n">
        <f aca="false">+F71</f>
        <v>368.46</v>
      </c>
      <c r="AG71" s="4" t="n">
        <f aca="false">+H71</f>
        <v>42.91</v>
      </c>
      <c r="AH71" s="4" t="n">
        <f aca="false">+N71</f>
        <v>367.8</v>
      </c>
      <c r="AI71" s="4" t="n">
        <f aca="false">+P71</f>
        <v>42.89</v>
      </c>
      <c r="AJ71" s="4" t="n">
        <f aca="false">+F71</f>
        <v>368.46</v>
      </c>
      <c r="AK71" s="4" t="n">
        <f aca="false">+I71</f>
        <v>43.43</v>
      </c>
      <c r="AL71" s="4" t="n">
        <f aca="false">+N71</f>
        <v>367.8</v>
      </c>
      <c r="AM71" s="4" t="n">
        <f aca="false">+Q71</f>
        <v>43.46</v>
      </c>
      <c r="AN71" s="119" t="n">
        <f aca="false">+O71-G71</f>
        <v>-0.00999999999999801</v>
      </c>
      <c r="AO71" s="80" t="n">
        <f aca="false">+P71-H71</f>
        <v>-0.019999999999996</v>
      </c>
      <c r="AP71" s="133" t="n">
        <f aca="false">+Q71-I71</f>
        <v>0.0300000000000011</v>
      </c>
      <c r="AQ71" s="195" t="n">
        <v>7.697</v>
      </c>
    </row>
    <row r="72" customFormat="false" ht="14.25" hidden="false" customHeight="false" outlineLevel="0" collapsed="false">
      <c r="A72" s="27"/>
      <c r="B72" s="81"/>
      <c r="C72" s="169" t="s">
        <v>30</v>
      </c>
      <c r="D72" s="83"/>
      <c r="E72" s="67" t="n">
        <v>36</v>
      </c>
      <c r="F72" s="68" t="n">
        <v>246.95</v>
      </c>
      <c r="G72" s="69" t="n">
        <v>36.66</v>
      </c>
      <c r="H72" s="69" t="n">
        <v>42.1</v>
      </c>
      <c r="I72" s="69" t="n">
        <v>42.16</v>
      </c>
      <c r="J72" s="71" t="n">
        <v>498008</v>
      </c>
      <c r="K72" s="71" t="n">
        <v>4701.572</v>
      </c>
      <c r="L72" s="69" t="n">
        <v>1794.282</v>
      </c>
      <c r="M72" s="167" t="n">
        <v>11.327</v>
      </c>
      <c r="N72" s="69" t="n">
        <v>247.07</v>
      </c>
      <c r="O72" s="69" t="n">
        <v>36.64</v>
      </c>
      <c r="P72" s="69" t="n">
        <v>42.12</v>
      </c>
      <c r="Q72" s="69" t="n">
        <v>42.17</v>
      </c>
      <c r="R72" s="71" t="n">
        <v>498248</v>
      </c>
      <c r="S72" s="71" t="n">
        <v>4937.691</v>
      </c>
      <c r="T72" s="69" t="n">
        <v>1891.424</v>
      </c>
      <c r="U72" s="168" t="n">
        <v>13.172</v>
      </c>
      <c r="V72" s="55"/>
      <c r="W72" s="56"/>
      <c r="X72" s="56"/>
      <c r="Y72" s="56"/>
      <c r="Z72" s="56"/>
      <c r="AA72" s="56"/>
      <c r="AB72" s="170" t="n">
        <f aca="false">+((S72-K72)/K72)*100</f>
        <v>5.02212876884582</v>
      </c>
      <c r="AC72" s="170" t="n">
        <f aca="false">+((T72-L72)/L72*100)</f>
        <v>5.41397617542839</v>
      </c>
      <c r="AD72" s="97" t="n">
        <f aca="false">+((U72-M72)/M72*100)</f>
        <v>16.2885141696831</v>
      </c>
      <c r="AE72" s="171" t="n">
        <f aca="false">+(N72-F72)/F72*100</f>
        <v>0.0485928325571997</v>
      </c>
      <c r="AF72" s="4" t="n">
        <f aca="false">+F72</f>
        <v>246.95</v>
      </c>
      <c r="AG72" s="4" t="n">
        <f aca="false">+H72</f>
        <v>42.1</v>
      </c>
      <c r="AH72" s="4" t="n">
        <f aca="false">+N72</f>
        <v>247.07</v>
      </c>
      <c r="AI72" s="4" t="n">
        <f aca="false">+P72</f>
        <v>42.12</v>
      </c>
      <c r="AJ72" s="4" t="n">
        <f aca="false">+F72</f>
        <v>246.95</v>
      </c>
      <c r="AK72" s="4" t="n">
        <f aca="false">+I72</f>
        <v>42.16</v>
      </c>
      <c r="AL72" s="4" t="n">
        <f aca="false">+N72</f>
        <v>247.07</v>
      </c>
      <c r="AM72" s="4" t="n">
        <f aca="false">+Q72</f>
        <v>42.17</v>
      </c>
      <c r="AN72" s="121" t="n">
        <f aca="false">+O72-G72</f>
        <v>-0.019999999999996</v>
      </c>
      <c r="AO72" s="97" t="n">
        <f aca="false">+P72-H72</f>
        <v>0.019999999999996</v>
      </c>
      <c r="AP72" s="171" t="n">
        <f aca="false">+Q72-I72</f>
        <v>0.0100000000000051</v>
      </c>
      <c r="AQ72" s="196" t="n">
        <v>7.697</v>
      </c>
    </row>
    <row r="73" customFormat="false" ht="14.25" hidden="false" customHeight="false" outlineLevel="0" collapsed="false">
      <c r="A73" s="27"/>
      <c r="B73" s="65" t="s">
        <v>71</v>
      </c>
      <c r="C73" s="28" t="s">
        <v>25</v>
      </c>
      <c r="D73" s="66" t="s">
        <v>72</v>
      </c>
      <c r="E73" s="124" t="n">
        <v>26</v>
      </c>
      <c r="F73" s="125" t="n">
        <v>1856.97</v>
      </c>
      <c r="G73" s="126" t="n">
        <v>41.6</v>
      </c>
      <c r="H73" s="126" t="n">
        <v>46.73</v>
      </c>
      <c r="I73" s="126" t="n">
        <v>45.63</v>
      </c>
      <c r="J73" s="128" t="n">
        <v>3744888</v>
      </c>
      <c r="K73" s="128" t="n">
        <v>4826.089</v>
      </c>
      <c r="L73" s="126" t="n">
        <v>1735.505</v>
      </c>
      <c r="M73" s="172" t="n">
        <v>15</v>
      </c>
      <c r="N73" s="126" t="n">
        <v>1864.22</v>
      </c>
      <c r="O73" s="126" t="n">
        <v>41.58</v>
      </c>
      <c r="P73" s="126" t="n">
        <v>46.72</v>
      </c>
      <c r="Q73" s="126" t="n">
        <v>45.62</v>
      </c>
      <c r="R73" s="128" t="n">
        <v>3759504</v>
      </c>
      <c r="S73" s="128" t="n">
        <v>4884.463</v>
      </c>
      <c r="T73" s="126" t="n">
        <v>1777.187</v>
      </c>
      <c r="U73" s="173" t="n">
        <v>16.094</v>
      </c>
      <c r="V73" s="130" t="e">
        <f aca="false">RBJM(F73:G77,N73:O77,4,0)</f>
        <v>#VALUE!</v>
      </c>
      <c r="W73" s="131" t="e">
        <f aca="false">PBJM(F73:G77,N73:O77,4,0)</f>
        <v>#VALUE!</v>
      </c>
      <c r="X73" s="131" t="e">
        <f aca="false">RBJM(AF73:AG77,AH73:AI77,4,0)</f>
        <v>#VALUE!</v>
      </c>
      <c r="Y73" s="131" t="e">
        <f aca="false">PBJM(AF73:AG77,AH73:AI77,4,0)</f>
        <v>#VALUE!</v>
      </c>
      <c r="Z73" s="131" t="e">
        <f aca="false">RBJM(AJ73:AK77,AL73:AM77,4,0)</f>
        <v>#VALUE!</v>
      </c>
      <c r="AA73" s="131" t="e">
        <f aca="false">PBJM(AJ73:AK77,AL73:AM77,4,0)</f>
        <v>#VALUE!</v>
      </c>
      <c r="AB73" s="142" t="n">
        <f aca="false">+((S73-K73)/K73)*100</f>
        <v>1.20955083919919</v>
      </c>
      <c r="AC73" s="142" t="n">
        <f aca="false">+((T73-L73)/L73*100)</f>
        <v>2.40172168907608</v>
      </c>
      <c r="AD73" s="142" t="n">
        <f aca="false">+((U73-M73)/M73*100)</f>
        <v>7.29333333333334</v>
      </c>
      <c r="AE73" s="133" t="n">
        <f aca="false">+(N73-F73)/F73*100</f>
        <v>0.390420954565771</v>
      </c>
      <c r="AF73" s="4" t="n">
        <f aca="false">+F73</f>
        <v>1856.97</v>
      </c>
      <c r="AG73" s="4" t="n">
        <f aca="false">+H73</f>
        <v>46.73</v>
      </c>
      <c r="AH73" s="4" t="n">
        <f aca="false">+N73</f>
        <v>1864.22</v>
      </c>
      <c r="AI73" s="4" t="n">
        <f aca="false">+P73</f>
        <v>46.72</v>
      </c>
      <c r="AJ73" s="4" t="n">
        <f aca="false">+F73</f>
        <v>1856.97</v>
      </c>
      <c r="AK73" s="4" t="n">
        <f aca="false">+I73</f>
        <v>45.63</v>
      </c>
      <c r="AL73" s="4" t="n">
        <f aca="false">+N73</f>
        <v>1864.22</v>
      </c>
      <c r="AM73" s="4" t="n">
        <f aca="false">+Q73</f>
        <v>45.62</v>
      </c>
      <c r="AN73" s="119" t="n">
        <f aca="false">+O73-G73</f>
        <v>-0.0200000000000031</v>
      </c>
      <c r="AO73" s="80" t="n">
        <f aca="false">+P73-H73</f>
        <v>-0.00999999999999801</v>
      </c>
      <c r="AP73" s="133" t="n">
        <f aca="false">+Q73-I73</f>
        <v>-0.0100000000000051</v>
      </c>
      <c r="AQ73" s="195" t="n">
        <v>7.705</v>
      </c>
    </row>
    <row r="74" customFormat="false" ht="14.25" hidden="false" customHeight="false" outlineLevel="0" collapsed="false">
      <c r="A74" s="27"/>
      <c r="B74" s="65"/>
      <c r="C74" s="28" t="s">
        <v>27</v>
      </c>
      <c r="D74" s="66"/>
      <c r="E74" s="67" t="n">
        <v>29</v>
      </c>
      <c r="F74" s="68" t="n">
        <v>1067.9</v>
      </c>
      <c r="G74" s="69" t="n">
        <v>40.01</v>
      </c>
      <c r="H74" s="69" t="n">
        <v>45.99</v>
      </c>
      <c r="I74" s="69" t="n">
        <v>44.35</v>
      </c>
      <c r="J74" s="71" t="n">
        <v>2153608</v>
      </c>
      <c r="K74" s="71" t="n">
        <v>4631.704</v>
      </c>
      <c r="L74" s="69" t="n">
        <v>1680.633</v>
      </c>
      <c r="M74" s="167" t="n">
        <v>14.22</v>
      </c>
      <c r="N74" s="69" t="n">
        <v>1068.71</v>
      </c>
      <c r="O74" s="69" t="n">
        <v>40</v>
      </c>
      <c r="P74" s="69" t="n">
        <v>45.98</v>
      </c>
      <c r="Q74" s="69" t="n">
        <v>44.34</v>
      </c>
      <c r="R74" s="71" t="n">
        <v>2155240</v>
      </c>
      <c r="S74" s="71" t="n">
        <v>4948.696</v>
      </c>
      <c r="T74" s="69" t="n">
        <v>1843.714</v>
      </c>
      <c r="U74" s="168" t="n">
        <v>15.468</v>
      </c>
      <c r="V74" s="130"/>
      <c r="W74" s="131"/>
      <c r="X74" s="131"/>
      <c r="Y74" s="131"/>
      <c r="Z74" s="131"/>
      <c r="AA74" s="131"/>
      <c r="AB74" s="142" t="n">
        <f aca="false">+((S74-K74)/K74)*100</f>
        <v>6.84396066760743</v>
      </c>
      <c r="AC74" s="142" t="n">
        <f aca="false">+((T74-L74)/L74*100)</f>
        <v>9.7035462233575</v>
      </c>
      <c r="AD74" s="142" t="n">
        <f aca="false">+((U74-M74)/M74*100)</f>
        <v>8.77637130801687</v>
      </c>
      <c r="AE74" s="133" t="n">
        <f aca="false">+(N74-F74)/F74*100</f>
        <v>0.0758497986702824</v>
      </c>
      <c r="AF74" s="4" t="n">
        <f aca="false">+F74</f>
        <v>1067.9</v>
      </c>
      <c r="AG74" s="4" t="n">
        <f aca="false">+H74</f>
        <v>45.99</v>
      </c>
      <c r="AH74" s="4" t="n">
        <f aca="false">+N74</f>
        <v>1068.71</v>
      </c>
      <c r="AI74" s="4" t="n">
        <f aca="false">+P74</f>
        <v>45.98</v>
      </c>
      <c r="AJ74" s="4" t="n">
        <f aca="false">+F74</f>
        <v>1067.9</v>
      </c>
      <c r="AK74" s="4" t="n">
        <f aca="false">+I74</f>
        <v>44.35</v>
      </c>
      <c r="AL74" s="4" t="n">
        <f aca="false">+N74</f>
        <v>1068.71</v>
      </c>
      <c r="AM74" s="4" t="n">
        <f aca="false">+Q74</f>
        <v>44.34</v>
      </c>
      <c r="AN74" s="119" t="n">
        <f aca="false">+O74-G74</f>
        <v>-0.00999999999999801</v>
      </c>
      <c r="AO74" s="80" t="n">
        <f aca="false">+P74-H74</f>
        <v>-0.0100000000000051</v>
      </c>
      <c r="AP74" s="133" t="n">
        <f aca="false">+Q74-I74</f>
        <v>-0.00999999999999801</v>
      </c>
      <c r="AQ74" s="195" t="n">
        <v>7.705</v>
      </c>
    </row>
    <row r="75" customFormat="false" ht="14.25" hidden="false" customHeight="false" outlineLevel="0" collapsed="false">
      <c r="A75" s="27"/>
      <c r="B75" s="65"/>
      <c r="C75" s="28" t="s">
        <v>28</v>
      </c>
      <c r="D75" s="66"/>
      <c r="E75" s="67" t="n">
        <v>32</v>
      </c>
      <c r="F75" s="68" t="n">
        <v>670.52</v>
      </c>
      <c r="G75" s="69" t="n">
        <v>38.27</v>
      </c>
      <c r="H75" s="69" t="n">
        <v>45.17</v>
      </c>
      <c r="I75" s="69" t="n">
        <v>43.2</v>
      </c>
      <c r="J75" s="71" t="n">
        <v>1352224</v>
      </c>
      <c r="K75" s="71" t="n">
        <v>4960.727</v>
      </c>
      <c r="L75" s="69" t="n">
        <v>1850.391</v>
      </c>
      <c r="M75" s="167" t="n">
        <v>13.718</v>
      </c>
      <c r="N75" s="69" t="n">
        <v>670.83</v>
      </c>
      <c r="O75" s="69" t="n">
        <v>38.26</v>
      </c>
      <c r="P75" s="69" t="n">
        <v>45.14</v>
      </c>
      <c r="Q75" s="69" t="n">
        <v>43.2</v>
      </c>
      <c r="R75" s="71" t="n">
        <v>1352848</v>
      </c>
      <c r="S75" s="71" t="n">
        <v>5064.933</v>
      </c>
      <c r="T75" s="69" t="n">
        <v>1916.611</v>
      </c>
      <c r="U75" s="168" t="n">
        <v>14.766</v>
      </c>
      <c r="V75" s="130"/>
      <c r="W75" s="131"/>
      <c r="X75" s="131"/>
      <c r="Y75" s="131"/>
      <c r="Z75" s="131"/>
      <c r="AA75" s="131"/>
      <c r="AB75" s="142" t="n">
        <f aca="false">+((S75-K75)/K75)*100</f>
        <v>2.10061952612994</v>
      </c>
      <c r="AC75" s="142" t="n">
        <f aca="false">+((T75-L75)/L75*100)</f>
        <v>3.57870309572409</v>
      </c>
      <c r="AD75" s="142" t="n">
        <f aca="false">+((U75-M75)/M75*100)</f>
        <v>7.6395976089809</v>
      </c>
      <c r="AE75" s="133" t="n">
        <f aca="false">+(N75-F75)/F75*100</f>
        <v>0.0462327745630345</v>
      </c>
      <c r="AF75" s="4" t="n">
        <f aca="false">+F75</f>
        <v>670.52</v>
      </c>
      <c r="AG75" s="4" t="n">
        <f aca="false">+H75</f>
        <v>45.17</v>
      </c>
      <c r="AH75" s="4" t="n">
        <f aca="false">+N75</f>
        <v>670.83</v>
      </c>
      <c r="AI75" s="4" t="n">
        <f aca="false">+P75</f>
        <v>45.14</v>
      </c>
      <c r="AJ75" s="4" t="n">
        <f aca="false">+F75</f>
        <v>670.52</v>
      </c>
      <c r="AK75" s="4" t="n">
        <f aca="false">+I75</f>
        <v>43.2</v>
      </c>
      <c r="AL75" s="4" t="n">
        <f aca="false">+N75</f>
        <v>670.83</v>
      </c>
      <c r="AM75" s="4" t="n">
        <f aca="false">+Q75</f>
        <v>43.2</v>
      </c>
      <c r="AN75" s="119" t="n">
        <f aca="false">+O75-G75</f>
        <v>-0.0100000000000051</v>
      </c>
      <c r="AO75" s="80" t="n">
        <f aca="false">+P75-H75</f>
        <v>-0.0300000000000011</v>
      </c>
      <c r="AP75" s="133" t="n">
        <f aca="false">+Q75-I75</f>
        <v>0</v>
      </c>
      <c r="AQ75" s="195" t="n">
        <v>7.704</v>
      </c>
    </row>
    <row r="76" customFormat="false" ht="14.25" hidden="false" customHeight="false" outlineLevel="0" collapsed="false">
      <c r="A76" s="27"/>
      <c r="B76" s="65"/>
      <c r="C76" s="28" t="s">
        <v>29</v>
      </c>
      <c r="D76" s="66"/>
      <c r="E76" s="67" t="n">
        <v>34</v>
      </c>
      <c r="F76" s="68" t="n">
        <v>510.63</v>
      </c>
      <c r="G76" s="69" t="n">
        <v>37.12</v>
      </c>
      <c r="H76" s="69" t="n">
        <v>44.49</v>
      </c>
      <c r="I76" s="69" t="n">
        <v>42.42</v>
      </c>
      <c r="J76" s="71" t="n">
        <v>1029776</v>
      </c>
      <c r="K76" s="71" t="n">
        <v>5259.742</v>
      </c>
      <c r="L76" s="69" t="n">
        <v>1997.009</v>
      </c>
      <c r="M76" s="167" t="n">
        <v>13.439</v>
      </c>
      <c r="N76" s="69" t="n">
        <v>512.56</v>
      </c>
      <c r="O76" s="69" t="n">
        <v>37.1</v>
      </c>
      <c r="P76" s="69" t="n">
        <v>44.5</v>
      </c>
      <c r="Q76" s="69" t="n">
        <v>42.42</v>
      </c>
      <c r="R76" s="71" t="n">
        <v>1033672</v>
      </c>
      <c r="S76" s="71" t="n">
        <v>5146.547</v>
      </c>
      <c r="T76" s="69" t="n">
        <v>1979.501</v>
      </c>
      <c r="U76" s="168" t="n">
        <v>14.703</v>
      </c>
      <c r="V76" s="130"/>
      <c r="W76" s="131"/>
      <c r="X76" s="131"/>
      <c r="Y76" s="131"/>
      <c r="Z76" s="131"/>
      <c r="AA76" s="131"/>
      <c r="AB76" s="142" t="n">
        <f aca="false">+((S76-K76)/K76)*100</f>
        <v>-2.15210175708239</v>
      </c>
      <c r="AC76" s="142" t="n">
        <f aca="false">+((T76-L76)/L76*100)</f>
        <v>-0.876711121482178</v>
      </c>
      <c r="AD76" s="142" t="n">
        <f aca="false">+((U76-M76)/M76*100)</f>
        <v>9.40546171590148</v>
      </c>
      <c r="AE76" s="133" t="n">
        <f aca="false">+(N76-F76)/F76*100</f>
        <v>0.377964475256046</v>
      </c>
      <c r="AF76" s="4" t="n">
        <f aca="false">+F76</f>
        <v>510.63</v>
      </c>
      <c r="AG76" s="4" t="n">
        <f aca="false">+H76</f>
        <v>44.49</v>
      </c>
      <c r="AH76" s="4" t="n">
        <f aca="false">+N76</f>
        <v>512.56</v>
      </c>
      <c r="AI76" s="4" t="n">
        <f aca="false">+P76</f>
        <v>44.5</v>
      </c>
      <c r="AJ76" s="4" t="n">
        <f aca="false">+F76</f>
        <v>510.63</v>
      </c>
      <c r="AK76" s="4" t="n">
        <f aca="false">+I76</f>
        <v>42.42</v>
      </c>
      <c r="AL76" s="4" t="n">
        <f aca="false">+N76</f>
        <v>512.56</v>
      </c>
      <c r="AM76" s="4" t="n">
        <f aca="false">+Q76</f>
        <v>42.42</v>
      </c>
      <c r="AN76" s="119" t="n">
        <f aca="false">+O76-G76</f>
        <v>-0.019999999999996</v>
      </c>
      <c r="AO76" s="80" t="n">
        <f aca="false">+P76-H76</f>
        <v>0.00999999999999801</v>
      </c>
      <c r="AP76" s="133" t="n">
        <f aca="false">+Q76-I76</f>
        <v>0</v>
      </c>
      <c r="AQ76" s="195" t="n">
        <v>7.704</v>
      </c>
    </row>
    <row r="77" customFormat="false" ht="14.25" hidden="false" customHeight="false" outlineLevel="0" collapsed="false">
      <c r="A77" s="27"/>
      <c r="B77" s="81"/>
      <c r="C77" s="82" t="s">
        <v>30</v>
      </c>
      <c r="D77" s="83"/>
      <c r="E77" s="84" t="n">
        <v>37</v>
      </c>
      <c r="F77" s="85" t="n">
        <v>347.42</v>
      </c>
      <c r="G77" s="86" t="n">
        <v>35.15</v>
      </c>
      <c r="H77" s="86" t="n">
        <v>43.49</v>
      </c>
      <c r="I77" s="86" t="n">
        <v>41.61</v>
      </c>
      <c r="J77" s="88" t="n">
        <v>700640</v>
      </c>
      <c r="K77" s="88" t="n">
        <v>5387.033</v>
      </c>
      <c r="L77" s="86" t="n">
        <v>2089.622</v>
      </c>
      <c r="M77" s="174" t="n">
        <v>12.765</v>
      </c>
      <c r="N77" s="86" t="n">
        <v>346.31</v>
      </c>
      <c r="O77" s="86" t="n">
        <v>35.1</v>
      </c>
      <c r="P77" s="86" t="n">
        <v>43.47</v>
      </c>
      <c r="Q77" s="86" t="n">
        <v>41.64</v>
      </c>
      <c r="R77" s="88" t="n">
        <v>698392</v>
      </c>
      <c r="S77" s="88" t="n">
        <v>5341.159</v>
      </c>
      <c r="T77" s="86" t="n">
        <v>2094.051</v>
      </c>
      <c r="U77" s="175" t="n">
        <v>13.983</v>
      </c>
      <c r="V77" s="130"/>
      <c r="W77" s="131"/>
      <c r="X77" s="131"/>
      <c r="Y77" s="131"/>
      <c r="Z77" s="131"/>
      <c r="AA77" s="131"/>
      <c r="AB77" s="170" t="n">
        <f aca="false">+((S77-K77)/K77)*100</f>
        <v>-0.85156337449577</v>
      </c>
      <c r="AC77" s="170" t="n">
        <f aca="false">+((T77-L77)/L77*100)</f>
        <v>0.21195220953838</v>
      </c>
      <c r="AD77" s="170" t="n">
        <f aca="false">+((U77-M77)/M77*100)</f>
        <v>9.54171562867215</v>
      </c>
      <c r="AE77" s="171" t="n">
        <f aca="false">+(N77-F77)/F77*100</f>
        <v>-0.319498013931269</v>
      </c>
      <c r="AF77" s="4" t="n">
        <f aca="false">+F77</f>
        <v>347.42</v>
      </c>
      <c r="AG77" s="4" t="n">
        <f aca="false">+H77</f>
        <v>43.49</v>
      </c>
      <c r="AH77" s="4" t="n">
        <f aca="false">+N77</f>
        <v>346.31</v>
      </c>
      <c r="AI77" s="4" t="n">
        <f aca="false">+P77</f>
        <v>43.47</v>
      </c>
      <c r="AJ77" s="4" t="n">
        <f aca="false">+F77</f>
        <v>347.42</v>
      </c>
      <c r="AK77" s="4" t="n">
        <f aca="false">+I77</f>
        <v>41.61</v>
      </c>
      <c r="AL77" s="4" t="n">
        <f aca="false">+N77</f>
        <v>346.31</v>
      </c>
      <c r="AM77" s="4" t="n">
        <f aca="false">+Q77</f>
        <v>41.64</v>
      </c>
      <c r="AN77" s="121" t="n">
        <f aca="false">+O77-G77</f>
        <v>-0.0499999999999972</v>
      </c>
      <c r="AO77" s="97" t="n">
        <f aca="false">+P77-H77</f>
        <v>-0.0200000000000031</v>
      </c>
      <c r="AP77" s="171" t="n">
        <f aca="false">+Q77-I77</f>
        <v>0.0300000000000011</v>
      </c>
      <c r="AQ77" s="196" t="n">
        <v>7.702</v>
      </c>
    </row>
    <row r="78" customFormat="false" ht="14.25" hidden="false" customHeight="false" outlineLevel="0" collapsed="false">
      <c r="A78" s="27"/>
      <c r="B78" s="65" t="s">
        <v>73</v>
      </c>
      <c r="C78" s="28" t="s">
        <v>25</v>
      </c>
      <c r="D78" s="66" t="s">
        <v>74</v>
      </c>
      <c r="E78" s="67" t="n">
        <v>25</v>
      </c>
      <c r="F78" s="68" t="n">
        <v>2234.82</v>
      </c>
      <c r="G78" s="69" t="n">
        <v>41.69</v>
      </c>
      <c r="H78" s="69" t="n">
        <v>46.87</v>
      </c>
      <c r="I78" s="69" t="n">
        <v>46.95</v>
      </c>
      <c r="J78" s="71" t="n">
        <v>4506896</v>
      </c>
      <c r="K78" s="71" t="n">
        <v>4244.236</v>
      </c>
      <c r="L78" s="69" t="n">
        <v>1476.169</v>
      </c>
      <c r="M78" s="167" t="n">
        <v>16.766</v>
      </c>
      <c r="N78" s="69" t="n">
        <v>2234.4</v>
      </c>
      <c r="O78" s="69" t="n">
        <v>41.68</v>
      </c>
      <c r="P78" s="69" t="n">
        <v>46.89</v>
      </c>
      <c r="Q78" s="69" t="n">
        <v>47</v>
      </c>
      <c r="R78" s="71" t="n">
        <v>4506040</v>
      </c>
      <c r="S78" s="71" t="n">
        <v>4211.106</v>
      </c>
      <c r="T78" s="69" t="n">
        <v>1478.116</v>
      </c>
      <c r="U78" s="168" t="n">
        <v>17.985</v>
      </c>
      <c r="V78" s="137" t="e">
        <f aca="false">RBJM(F78:G82,N78:O82,4,0)</f>
        <v>#VALUE!</v>
      </c>
      <c r="W78" s="100" t="e">
        <f aca="false">PBJM(F78:G82,N78:O82,4,0)</f>
        <v>#VALUE!</v>
      </c>
      <c r="X78" s="100" t="e">
        <f aca="false">RBJM(AF78:AG82,AH78:AI82,4,0)</f>
        <v>#VALUE!</v>
      </c>
      <c r="Y78" s="100" t="e">
        <f aca="false">PBJM(AF78:AG82,AH78:AI82,4,0)</f>
        <v>#VALUE!</v>
      </c>
      <c r="Z78" s="100" t="e">
        <f aca="false">RBJM(AJ78:AK82,AL78:AM82,4,0)</f>
        <v>#VALUE!</v>
      </c>
      <c r="AA78" s="179" t="e">
        <f aca="false">PBJM(AJ78:AK82,AL78:AM82,4,0)</f>
        <v>#VALUE!</v>
      </c>
      <c r="AB78" s="142" t="n">
        <f aca="false">+((S78-K78)/K78)*100</f>
        <v>-0.780588072859288</v>
      </c>
      <c r="AC78" s="142" t="n">
        <f aca="false">+((T78-L78)/L78*100)</f>
        <v>0.131895467253403</v>
      </c>
      <c r="AD78" s="142" t="n">
        <f aca="false">+((U78-M78)/M78*100)</f>
        <v>7.27066682571873</v>
      </c>
      <c r="AE78" s="133" t="n">
        <f aca="false">+(N78-F78)/F78*100</f>
        <v>-0.0187934598759664</v>
      </c>
      <c r="AF78" s="4" t="n">
        <f aca="false">+F78</f>
        <v>2234.82</v>
      </c>
      <c r="AG78" s="4" t="n">
        <f aca="false">+H78</f>
        <v>46.87</v>
      </c>
      <c r="AH78" s="4" t="n">
        <f aca="false">+N78</f>
        <v>2234.4</v>
      </c>
      <c r="AI78" s="4" t="n">
        <f aca="false">+P78</f>
        <v>46.89</v>
      </c>
      <c r="AJ78" s="4" t="n">
        <f aca="false">+F78</f>
        <v>2234.82</v>
      </c>
      <c r="AK78" s="4" t="n">
        <f aca="false">+I78</f>
        <v>46.95</v>
      </c>
      <c r="AL78" s="4" t="n">
        <f aca="false">+N78</f>
        <v>2234.4</v>
      </c>
      <c r="AM78" s="4" t="n">
        <f aca="false">+Q78</f>
        <v>47</v>
      </c>
      <c r="AN78" s="119" t="n">
        <f aca="false">+O78-G78</f>
        <v>-0.00999999999999801</v>
      </c>
      <c r="AO78" s="80" t="n">
        <f aca="false">+P78-H78</f>
        <v>0.0200000000000031</v>
      </c>
      <c r="AP78" s="133" t="n">
        <f aca="false">+Q78-I78</f>
        <v>0.0499999999999972</v>
      </c>
      <c r="AQ78" s="195" t="n">
        <v>7.697</v>
      </c>
    </row>
    <row r="79" customFormat="false" ht="14.25" hidden="false" customHeight="false" outlineLevel="0" collapsed="false">
      <c r="A79" s="27"/>
      <c r="B79" s="65"/>
      <c r="C79" s="28" t="s">
        <v>27</v>
      </c>
      <c r="D79" s="66"/>
      <c r="E79" s="67" t="n">
        <v>27</v>
      </c>
      <c r="F79" s="68" t="n">
        <v>1398.11</v>
      </c>
      <c r="G79" s="69" t="n">
        <v>40.67</v>
      </c>
      <c r="H79" s="69" t="n">
        <v>46.07</v>
      </c>
      <c r="I79" s="69" t="n">
        <v>46.21</v>
      </c>
      <c r="J79" s="71" t="n">
        <v>2819512</v>
      </c>
      <c r="K79" s="71" t="n">
        <v>4158.701</v>
      </c>
      <c r="L79" s="69" t="n">
        <v>1458.93</v>
      </c>
      <c r="M79" s="167" t="n">
        <v>15.812</v>
      </c>
      <c r="N79" s="69" t="n">
        <v>1400.37</v>
      </c>
      <c r="O79" s="69" t="n">
        <v>40.66</v>
      </c>
      <c r="P79" s="69" t="n">
        <v>46.06</v>
      </c>
      <c r="Q79" s="69" t="n">
        <v>46.17</v>
      </c>
      <c r="R79" s="71" t="n">
        <v>2824080</v>
      </c>
      <c r="S79" s="71" t="n">
        <v>4352.066</v>
      </c>
      <c r="T79" s="69" t="n">
        <v>1576.848</v>
      </c>
      <c r="U79" s="168" t="n">
        <v>17.032</v>
      </c>
      <c r="V79" s="137"/>
      <c r="W79" s="100"/>
      <c r="X79" s="100"/>
      <c r="Y79" s="100"/>
      <c r="Z79" s="100"/>
      <c r="AA79" s="100"/>
      <c r="AB79" s="142" t="n">
        <f aca="false">+((S79-K79)/K79)*100</f>
        <v>4.64964901299708</v>
      </c>
      <c r="AC79" s="142" t="n">
        <f aca="false">+((T79-L79)/L79*100)</f>
        <v>8.08249881762661</v>
      </c>
      <c r="AD79" s="142" t="n">
        <f aca="false">+((U79-M79)/M79*100)</f>
        <v>7.71565899316975</v>
      </c>
      <c r="AE79" s="133" t="n">
        <f aca="false">+(N79-F79)/F79*100</f>
        <v>0.161646794601283</v>
      </c>
      <c r="AF79" s="4" t="n">
        <f aca="false">+F79</f>
        <v>1398.11</v>
      </c>
      <c r="AG79" s="4" t="n">
        <f aca="false">+H79</f>
        <v>46.07</v>
      </c>
      <c r="AH79" s="4" t="n">
        <f aca="false">+N79</f>
        <v>1400.37</v>
      </c>
      <c r="AI79" s="4" t="n">
        <f aca="false">+P79</f>
        <v>46.06</v>
      </c>
      <c r="AJ79" s="4" t="n">
        <f aca="false">+F79</f>
        <v>1398.11</v>
      </c>
      <c r="AK79" s="4" t="n">
        <f aca="false">+I79</f>
        <v>46.21</v>
      </c>
      <c r="AL79" s="4" t="n">
        <f aca="false">+N79</f>
        <v>1400.37</v>
      </c>
      <c r="AM79" s="4" t="n">
        <f aca="false">+Q79</f>
        <v>46.17</v>
      </c>
      <c r="AN79" s="119" t="n">
        <f aca="false">+O79-G79</f>
        <v>-0.0100000000000051</v>
      </c>
      <c r="AO79" s="80" t="n">
        <f aca="false">+P79-H79</f>
        <v>-0.00999999999999801</v>
      </c>
      <c r="AP79" s="133" t="n">
        <f aca="false">+Q79-I79</f>
        <v>-0.0399999999999992</v>
      </c>
      <c r="AQ79" s="195" t="n">
        <v>7.697</v>
      </c>
    </row>
    <row r="80" customFormat="false" ht="14.25" hidden="false" customHeight="false" outlineLevel="0" collapsed="false">
      <c r="A80" s="27"/>
      <c r="B80" s="65"/>
      <c r="C80" s="28" t="s">
        <v>28</v>
      </c>
      <c r="D80" s="66"/>
      <c r="E80" s="67" t="n">
        <v>30</v>
      </c>
      <c r="F80" s="68" t="n">
        <v>802.62</v>
      </c>
      <c r="G80" s="69" t="n">
        <v>39.15</v>
      </c>
      <c r="H80" s="69" t="n">
        <v>45.12</v>
      </c>
      <c r="I80" s="69" t="n">
        <v>44.98</v>
      </c>
      <c r="J80" s="71" t="n">
        <v>1618616</v>
      </c>
      <c r="K80" s="71" t="n">
        <v>4303.253</v>
      </c>
      <c r="L80" s="69" t="n">
        <v>1542.506</v>
      </c>
      <c r="M80" s="167" t="n">
        <v>14.796</v>
      </c>
      <c r="N80" s="69" t="n">
        <v>801.92</v>
      </c>
      <c r="O80" s="69" t="n">
        <v>39.14</v>
      </c>
      <c r="P80" s="69" t="n">
        <v>45.12</v>
      </c>
      <c r="Q80" s="69" t="n">
        <v>45.03</v>
      </c>
      <c r="R80" s="71" t="n">
        <v>1617208</v>
      </c>
      <c r="S80" s="71" t="n">
        <v>4368.273</v>
      </c>
      <c r="T80" s="69" t="n">
        <v>1598.273</v>
      </c>
      <c r="U80" s="168" t="n">
        <v>16</v>
      </c>
      <c r="V80" s="137"/>
      <c r="W80" s="100"/>
      <c r="X80" s="100"/>
      <c r="Y80" s="100"/>
      <c r="Z80" s="100"/>
      <c r="AA80" s="100"/>
      <c r="AB80" s="142" t="n">
        <f aca="false">+((S80-K80)/K80)*100</f>
        <v>1.5109499720328</v>
      </c>
      <c r="AC80" s="142" t="n">
        <f aca="false">+((T80-L80)/L80*100)</f>
        <v>3.61535060479504</v>
      </c>
      <c r="AD80" s="142" t="n">
        <f aca="false">+((U80-M80)/M80*100)</f>
        <v>8.13733441470668</v>
      </c>
      <c r="AE80" s="133" t="n">
        <f aca="false">+(N80-F80)/F80*100</f>
        <v>-0.0872143729286643</v>
      </c>
      <c r="AF80" s="4" t="n">
        <f aca="false">+F80</f>
        <v>802.62</v>
      </c>
      <c r="AG80" s="4" t="n">
        <f aca="false">+H80</f>
        <v>45.12</v>
      </c>
      <c r="AH80" s="4" t="n">
        <f aca="false">+N80</f>
        <v>801.92</v>
      </c>
      <c r="AI80" s="4" t="n">
        <f aca="false">+P80</f>
        <v>45.12</v>
      </c>
      <c r="AJ80" s="4" t="n">
        <f aca="false">+F80</f>
        <v>802.62</v>
      </c>
      <c r="AK80" s="4" t="n">
        <f aca="false">+I80</f>
        <v>44.98</v>
      </c>
      <c r="AL80" s="4" t="n">
        <f aca="false">+N80</f>
        <v>801.92</v>
      </c>
      <c r="AM80" s="4" t="n">
        <f aca="false">+Q80</f>
        <v>45.03</v>
      </c>
      <c r="AN80" s="119" t="n">
        <f aca="false">+O80-G80</f>
        <v>-0.00999999999999801</v>
      </c>
      <c r="AO80" s="80" t="n">
        <f aca="false">+P80-H80</f>
        <v>0</v>
      </c>
      <c r="AP80" s="133" t="n">
        <f aca="false">+Q80-I80</f>
        <v>0.0500000000000043</v>
      </c>
      <c r="AQ80" s="195" t="n">
        <v>7.696</v>
      </c>
    </row>
    <row r="81" customFormat="false" ht="14.25" hidden="false" customHeight="false" outlineLevel="0" collapsed="false">
      <c r="A81" s="27"/>
      <c r="B81" s="65"/>
      <c r="C81" s="28" t="s">
        <v>29</v>
      </c>
      <c r="D81" s="66"/>
      <c r="E81" s="67" t="n">
        <v>32</v>
      </c>
      <c r="F81" s="68" t="n">
        <v>583.55</v>
      </c>
      <c r="G81" s="69" t="n">
        <v>38.13</v>
      </c>
      <c r="H81" s="69" t="n">
        <v>44.15</v>
      </c>
      <c r="I81" s="69" t="n">
        <v>44.02</v>
      </c>
      <c r="J81" s="71" t="n">
        <v>1176832</v>
      </c>
      <c r="K81" s="71" t="n">
        <v>4657.034</v>
      </c>
      <c r="L81" s="69" t="n">
        <v>1711.174</v>
      </c>
      <c r="M81" s="167" t="n">
        <v>14.531</v>
      </c>
      <c r="N81" s="69" t="n">
        <v>580.57</v>
      </c>
      <c r="O81" s="69" t="n">
        <v>38.11</v>
      </c>
      <c r="P81" s="69" t="n">
        <v>44.13</v>
      </c>
      <c r="Q81" s="69" t="n">
        <v>44</v>
      </c>
      <c r="R81" s="71" t="n">
        <v>1170816</v>
      </c>
      <c r="S81" s="71" t="n">
        <v>4763.03</v>
      </c>
      <c r="T81" s="69" t="n">
        <v>1783.265</v>
      </c>
      <c r="U81" s="168" t="n">
        <v>15.656</v>
      </c>
      <c r="V81" s="137"/>
      <c r="W81" s="100"/>
      <c r="X81" s="100"/>
      <c r="Y81" s="100"/>
      <c r="Z81" s="100"/>
      <c r="AA81" s="100"/>
      <c r="AB81" s="142" t="n">
        <f aca="false">+((S81-K81)/K81)*100</f>
        <v>2.27604093077268</v>
      </c>
      <c r="AC81" s="142" t="n">
        <f aca="false">+((T81-L81)/L81*100)</f>
        <v>4.21295554981551</v>
      </c>
      <c r="AD81" s="142" t="n">
        <f aca="false">+((U81-M81)/M81*100)</f>
        <v>7.7420686807515</v>
      </c>
      <c r="AE81" s="133" t="n">
        <f aca="false">+(N81-F81)/F81*100</f>
        <v>-0.510667466369618</v>
      </c>
      <c r="AF81" s="4" t="n">
        <f aca="false">+F81</f>
        <v>583.55</v>
      </c>
      <c r="AG81" s="4" t="n">
        <f aca="false">+H81</f>
        <v>44.15</v>
      </c>
      <c r="AH81" s="4" t="n">
        <f aca="false">+N81</f>
        <v>580.57</v>
      </c>
      <c r="AI81" s="4" t="n">
        <f aca="false">+P81</f>
        <v>44.13</v>
      </c>
      <c r="AJ81" s="4" t="n">
        <f aca="false">+F81</f>
        <v>583.55</v>
      </c>
      <c r="AK81" s="4" t="n">
        <f aca="false">+I81</f>
        <v>44.02</v>
      </c>
      <c r="AL81" s="4" t="n">
        <f aca="false">+N81</f>
        <v>580.57</v>
      </c>
      <c r="AM81" s="4" t="n">
        <f aca="false">+Q81</f>
        <v>44</v>
      </c>
      <c r="AN81" s="119" t="n">
        <f aca="false">+O81-G81</f>
        <v>-0.0200000000000031</v>
      </c>
      <c r="AO81" s="80" t="n">
        <f aca="false">+P81-H81</f>
        <v>-0.019999999999996</v>
      </c>
      <c r="AP81" s="133" t="n">
        <f aca="false">+Q81-I81</f>
        <v>-0.0200000000000031</v>
      </c>
      <c r="AQ81" s="195" t="n">
        <v>7.696</v>
      </c>
    </row>
    <row r="82" customFormat="false" ht="15" hidden="false" customHeight="false" outlineLevel="0" collapsed="false">
      <c r="A82" s="101"/>
      <c r="B82" s="102"/>
      <c r="C82" s="103" t="s">
        <v>30</v>
      </c>
      <c r="D82" s="104"/>
      <c r="E82" s="105" t="n">
        <v>35</v>
      </c>
      <c r="F82" s="106" t="n">
        <v>382.41</v>
      </c>
      <c r="G82" s="107" t="n">
        <v>36.52</v>
      </c>
      <c r="H82" s="107" t="n">
        <v>42.99</v>
      </c>
      <c r="I82" s="107" t="n">
        <v>42.77</v>
      </c>
      <c r="J82" s="109" t="n">
        <v>771200</v>
      </c>
      <c r="K82" s="109" t="n">
        <v>4875.64</v>
      </c>
      <c r="L82" s="107" t="n">
        <v>1849.947</v>
      </c>
      <c r="M82" s="176" t="n">
        <v>13.609</v>
      </c>
      <c r="N82" s="107" t="n">
        <v>384.28</v>
      </c>
      <c r="O82" s="107" t="n">
        <v>36.54</v>
      </c>
      <c r="P82" s="107" t="n">
        <v>42.98</v>
      </c>
      <c r="Q82" s="107" t="n">
        <v>42.76</v>
      </c>
      <c r="R82" s="109" t="n">
        <v>774968</v>
      </c>
      <c r="S82" s="109" t="n">
        <v>4911.361</v>
      </c>
      <c r="T82" s="107" t="n">
        <v>1895.996</v>
      </c>
      <c r="U82" s="177" t="n">
        <v>14.954</v>
      </c>
      <c r="V82" s="137"/>
      <c r="W82" s="100"/>
      <c r="X82" s="100"/>
      <c r="Y82" s="100"/>
      <c r="Z82" s="100"/>
      <c r="AA82" s="179"/>
      <c r="AB82" s="178" t="n">
        <f aca="false">+((S82-K82)/K82)*100</f>
        <v>0.732642278757241</v>
      </c>
      <c r="AC82" s="178" t="n">
        <f aca="false">+((T82-L82)/L82*100)</f>
        <v>2.48920644753608</v>
      </c>
      <c r="AD82" s="178" t="n">
        <f aca="false">+((U82-M82)/M82*100)</f>
        <v>9.8831655522081</v>
      </c>
      <c r="AE82" s="145" t="n">
        <f aca="false">+(N82-F82)/F82*100</f>
        <v>0.489003948641497</v>
      </c>
      <c r="AF82" s="4" t="n">
        <f aca="false">+F82</f>
        <v>382.41</v>
      </c>
      <c r="AG82" s="4" t="n">
        <f aca="false">+H82</f>
        <v>42.99</v>
      </c>
      <c r="AH82" s="4" t="n">
        <f aca="false">+N82</f>
        <v>384.28</v>
      </c>
      <c r="AI82" s="4" t="n">
        <f aca="false">+P82</f>
        <v>42.98</v>
      </c>
      <c r="AJ82" s="4" t="n">
        <f aca="false">+F82</f>
        <v>382.41</v>
      </c>
      <c r="AK82" s="4" t="n">
        <f aca="false">+I82</f>
        <v>42.77</v>
      </c>
      <c r="AL82" s="4" t="n">
        <f aca="false">+N82</f>
        <v>384.28</v>
      </c>
      <c r="AM82" s="4" t="n">
        <f aca="false">+Q82</f>
        <v>42.76</v>
      </c>
      <c r="AN82" s="135" t="n">
        <f aca="false">+O82-G82</f>
        <v>0.019999999999996</v>
      </c>
      <c r="AO82" s="118" t="n">
        <f aca="false">+P82-H82</f>
        <v>-0.0100000000000051</v>
      </c>
      <c r="AP82" s="145" t="n">
        <f aca="false">+Q82-I82</f>
        <v>-0.0100000000000051</v>
      </c>
      <c r="AQ82" s="197" t="n">
        <v>7.696</v>
      </c>
    </row>
    <row r="83" customFormat="false" ht="18" hidden="false" customHeight="false" outlineLevel="0" collapsed="false">
      <c r="U83" s="180" t="s">
        <v>63</v>
      </c>
      <c r="V83" s="181" t="e">
        <f aca="false">+AVERAGE(V3,V8,V13,V18,V23)</f>
        <v>#VALUE!</v>
      </c>
      <c r="W83" s="182" t="e">
        <f aca="false">+AVERAGE(W3,W8,W13,W18,W23)</f>
        <v>#VALUE!</v>
      </c>
      <c r="X83" s="182" t="e">
        <f aca="false">+AVERAGE(X3,X8,X13,X18,X23)</f>
        <v>#VALUE!</v>
      </c>
      <c r="Y83" s="182" t="e">
        <f aca="false">+AVERAGE(Y3,Y8,Y13,Y18,Y23)</f>
        <v>#VALUE!</v>
      </c>
      <c r="Z83" s="182" t="e">
        <f aca="false">+AVERAGE(Z3,Z8,Z13,Z18,Z23)</f>
        <v>#VALUE!</v>
      </c>
      <c r="AA83" s="140" t="e">
        <f aca="false">+AVERAGE(AA3,AA8,AA13,AA18,AA23)</f>
        <v>#VALUE!</v>
      </c>
      <c r="AB83" s="80" t="n">
        <f aca="false">+AVERAGE(AB3:AB27)</f>
        <v>0.859839693484898</v>
      </c>
      <c r="AC83" s="80" t="n">
        <f aca="false">+AVERAGE(AC3:AC27)</f>
        <v>2.32070985218099</v>
      </c>
      <c r="AD83" s="80" t="n">
        <f aca="false">+AVERAGE(AD3:AD27)</f>
        <v>4.54201120525688</v>
      </c>
      <c r="AE83" s="80" t="n">
        <f aca="false">+AVERAGE(AE3:AE27)</f>
        <v>0.10981378779481</v>
      </c>
      <c r="AF83" s="4" t="n">
        <f aca="false">+AVERAGE(AF3:AF27)</f>
        <v>5534.4296</v>
      </c>
      <c r="AG83" s="4" t="n">
        <f aca="false">+AVERAGE(AG3:AG27)</f>
        <v>39.4308</v>
      </c>
      <c r="AH83" s="4" t="n">
        <f aca="false">+AVERAGE(AH3:AH27)</f>
        <v>5541.8696</v>
      </c>
      <c r="AI83" s="4" t="n">
        <f aca="false">+AVERAGE(AI3:AI27)</f>
        <v>39.428</v>
      </c>
      <c r="AJ83" s="4" t="n">
        <f aca="false">+AVERAGE(AJ3:AJ27)</f>
        <v>5534.4296</v>
      </c>
      <c r="AK83" s="4" t="n">
        <f aca="false">+AVERAGE(AK3:AK27)</f>
        <v>40.6944</v>
      </c>
      <c r="AL83" s="4" t="n">
        <f aca="false">+AVERAGE(AL3:AL27)</f>
        <v>5541.8696</v>
      </c>
      <c r="AM83" s="4" t="n">
        <f aca="false">+AVERAGE(AM3:AM27)</f>
        <v>40.6888</v>
      </c>
      <c r="AN83" s="119" t="n">
        <f aca="false">+AVERAGE(AN3:AN27)</f>
        <v>-0.00160000000000025</v>
      </c>
      <c r="AO83" s="80" t="n">
        <f aca="false">+AVERAGE(AO3:AO27)</f>
        <v>-0.00280000000000086</v>
      </c>
      <c r="AP83" s="133" t="n">
        <f aca="false">+AVERAGE(AP3:AP27)</f>
        <v>-0.00560000000000088</v>
      </c>
      <c r="AQ83" s="194" t="n">
        <f aca="false">+AVERAGE(AQ3:AQ27)</f>
        <v>7.701</v>
      </c>
    </row>
    <row r="84" customFormat="false" ht="18" hidden="false" customHeight="false" outlineLevel="0" collapsed="false">
      <c r="U84" s="183" t="s">
        <v>64</v>
      </c>
      <c r="V84" s="141" t="e">
        <f aca="false">+AVERAGE(V28,V33,V38,V43)</f>
        <v>#VALUE!</v>
      </c>
      <c r="W84" s="140" t="e">
        <f aca="false">+AVERAGE(W28,W33,W38,W43)</f>
        <v>#VALUE!</v>
      </c>
      <c r="X84" s="140" t="e">
        <f aca="false">+AVERAGE(X28,X33,X38,X43)</f>
        <v>#VALUE!</v>
      </c>
      <c r="Y84" s="140" t="e">
        <f aca="false">+AVERAGE(Y28,Y33,Y38,Y43)</f>
        <v>#VALUE!</v>
      </c>
      <c r="Z84" s="140" t="e">
        <f aca="false">+AVERAGE(Z28,Z33,Z38,Z43)</f>
        <v>#VALUE!</v>
      </c>
      <c r="AA84" s="140" t="e">
        <f aca="false">+AVERAGE(AA28,AA33,AA38,AA43)</f>
        <v>#VALUE!</v>
      </c>
      <c r="AB84" s="80" t="n">
        <f aca="false">+AVERAGE(AB28:AB47)</f>
        <v>2.25569767559453</v>
      </c>
      <c r="AC84" s="80" t="n">
        <f aca="false">+AVERAGE(AC28:AC47)</f>
        <v>3.3447382047152</v>
      </c>
      <c r="AD84" s="80" t="n">
        <f aca="false">+AVERAGE(AD28:AD47)</f>
        <v>6.64576288446403</v>
      </c>
      <c r="AE84" s="80" t="n">
        <f aca="false">+AVERAGE(AE28:AE47)</f>
        <v>0.0144153325881295</v>
      </c>
      <c r="AF84" s="4" t="n">
        <f aca="false">+AVERAGE(AF28:AF47)</f>
        <v>1346.305</v>
      </c>
      <c r="AG84" s="4" t="n">
        <f aca="false">+AVERAGE(AG28:AG47)</f>
        <v>36.036</v>
      </c>
      <c r="AH84" s="4" t="n">
        <f aca="false">+AVERAGE(AH28:AH47)</f>
        <v>1346.519</v>
      </c>
      <c r="AI84" s="4" t="n">
        <f aca="false">+AVERAGE(AI28:AI47)</f>
        <v>36.0315</v>
      </c>
      <c r="AJ84" s="4" t="n">
        <f aca="false">+AVERAGE(AJ28:AJ47)</f>
        <v>1346.305</v>
      </c>
      <c r="AK84" s="4" t="n">
        <f aca="false">+AVERAGE(AK28:AK47)</f>
        <v>36.2455</v>
      </c>
      <c r="AL84" s="4" t="n">
        <f aca="false">+AVERAGE(AL28:AL47)</f>
        <v>1346.519</v>
      </c>
      <c r="AM84" s="4" t="n">
        <f aca="false">+AVERAGE(AM28:AM47)</f>
        <v>36.243</v>
      </c>
      <c r="AN84" s="119" t="n">
        <f aca="false">+AVERAGE(AN28:AN47)</f>
        <v>-0.00549999999999962</v>
      </c>
      <c r="AO84" s="80" t="n">
        <f aca="false">+AVERAGE(AO28:AO47)</f>
        <v>-0.00450000000000053</v>
      </c>
      <c r="AP84" s="133" t="n">
        <f aca="false">+AVERAGE(AP28:AP47)</f>
        <v>-0.00250000000000057</v>
      </c>
      <c r="AQ84" s="195" t="n">
        <f aca="false">+AVERAGE(AQ28:AQ47)</f>
        <v>7.7162</v>
      </c>
    </row>
    <row r="85" customFormat="false" ht="18" hidden="false" customHeight="false" outlineLevel="0" collapsed="false">
      <c r="U85" s="183" t="s">
        <v>65</v>
      </c>
      <c r="V85" s="141" t="e">
        <f aca="false">+AVERAGE(V48,V53,V58,V63)</f>
        <v>#VALUE!</v>
      </c>
      <c r="W85" s="140" t="e">
        <f aca="false">+AVERAGE(W48,W53,W58,W63)</f>
        <v>#VALUE!</v>
      </c>
      <c r="X85" s="140" t="e">
        <f aca="false">+AVERAGE(X48,X53,X58,X63)</f>
        <v>#VALUE!</v>
      </c>
      <c r="Y85" s="140" t="e">
        <f aca="false">+AVERAGE(Y48,Y53,Y58,Y63)</f>
        <v>#VALUE!</v>
      </c>
      <c r="Z85" s="140" t="e">
        <f aca="false">+AVERAGE(Z48,Z53,Z58,Z63)</f>
        <v>#VALUE!</v>
      </c>
      <c r="AA85" s="140" t="e">
        <f aca="false">+AVERAGE(AA48,AA53,AA58,AA63)</f>
        <v>#VALUE!</v>
      </c>
      <c r="AB85" s="80" t="n">
        <f aca="false">+AVERAGE(AB48:AB67)</f>
        <v>2.08239306497681</v>
      </c>
      <c r="AC85" s="80" t="n">
        <f aca="false">+AVERAGE(AC48:AC67)</f>
        <v>3.03402424572264</v>
      </c>
      <c r="AD85" s="80" t="n">
        <f aca="false">+AVERAGE(AD48:AD67)</f>
        <v>6.77480207143929</v>
      </c>
      <c r="AE85" s="80" t="n">
        <f aca="false">+AVERAGE(AE48:AE67)</f>
        <v>0.0507767345810257</v>
      </c>
      <c r="AF85" s="4" t="n">
        <f aca="false">+AVERAGE(AF48:AF67)</f>
        <v>782.723</v>
      </c>
      <c r="AG85" s="4" t="n">
        <f aca="false">+AVERAGE(AG48:AG67)</f>
        <v>37.964</v>
      </c>
      <c r="AH85" s="4" t="n">
        <f aca="false">+AVERAGE(AH48:AH67)</f>
        <v>783.163</v>
      </c>
      <c r="AI85" s="4" t="n">
        <f aca="false">+AVERAGE(AI48:AI67)</f>
        <v>37.953</v>
      </c>
      <c r="AJ85" s="4" t="n">
        <f aca="false">+AVERAGE(AJ48:AJ67)</f>
        <v>782.723</v>
      </c>
      <c r="AK85" s="4" t="n">
        <f aca="false">+AVERAGE(AK48:AK67)</f>
        <v>38.1215</v>
      </c>
      <c r="AL85" s="4" t="n">
        <f aca="false">+AVERAGE(AL48:AL67)</f>
        <v>783.163</v>
      </c>
      <c r="AM85" s="4" t="n">
        <f aca="false">+AVERAGE(AM48:AM67)</f>
        <v>38.11</v>
      </c>
      <c r="AN85" s="119" t="n">
        <f aca="false">+AVERAGE(AN48:AN67)</f>
        <v>-0.00249999999999968</v>
      </c>
      <c r="AO85" s="80" t="n">
        <f aca="false">+AVERAGE(AO48:AO67)</f>
        <v>-0.0110000000000003</v>
      </c>
      <c r="AP85" s="133" t="n">
        <f aca="false">+AVERAGE(AP48:AP67)</f>
        <v>-0.0115000000000009</v>
      </c>
      <c r="AQ85" s="195" t="n">
        <f aca="false">+AVERAGE(AQ48:AQ67)</f>
        <v>7.72525</v>
      </c>
    </row>
    <row r="86" customFormat="false" ht="18.75" hidden="false" customHeight="false" outlineLevel="0" collapsed="false">
      <c r="U86" s="144" t="s">
        <v>75</v>
      </c>
      <c r="V86" s="141" t="e">
        <f aca="false">+AVERAGE(V68,V73,V78)</f>
        <v>#VALUE!</v>
      </c>
      <c r="W86" s="140" t="e">
        <f aca="false">+AVERAGE(W68,W73,W78)</f>
        <v>#VALUE!</v>
      </c>
      <c r="X86" s="140" t="e">
        <f aca="false">+AVERAGE(X68,X73,X78)</f>
        <v>#VALUE!</v>
      </c>
      <c r="Y86" s="184" t="e">
        <f aca="false">+AVERAGE(Y68,Y73,Y78)</f>
        <v>#VALUE!</v>
      </c>
      <c r="Z86" s="140" t="e">
        <f aca="false">+AVERAGE(Z68,Z73,Z78)</f>
        <v>#VALUE!</v>
      </c>
      <c r="AA86" s="140" t="e">
        <f aca="false">+AVERAGE(AA68,AA73,AA78)</f>
        <v>#VALUE!</v>
      </c>
      <c r="AB86" s="80" t="n">
        <f aca="false">+AVERAGE(AB68:AB82)</f>
        <v>2.80896037648799</v>
      </c>
      <c r="AC86" s="80" t="n">
        <f aca="false">+AVERAGE(AC68:AC82)</f>
        <v>4.36252524724701</v>
      </c>
      <c r="AD86" s="80" t="n">
        <f aca="false">+AVERAGE(AD68:AD82)</f>
        <v>10.0921109451998</v>
      </c>
      <c r="AE86" s="80" t="n">
        <f aca="false">+AVERAGE(AE68:AE82)</f>
        <v>0.0608646429814012</v>
      </c>
      <c r="AF86" s="178" t="n">
        <f aca="false">+AVERAGE(AF68:AF82)</f>
        <v>890.77</v>
      </c>
      <c r="AG86" s="115" t="n">
        <f aca="false">+AVERAGE(AG68:AG82)</f>
        <v>44.7133333333333</v>
      </c>
      <c r="AH86" s="115" t="n">
        <f aca="false">+AVERAGE(AH68:AH82)</f>
        <v>891.856</v>
      </c>
      <c r="AI86" s="115" t="n">
        <f aca="false">+AVERAGE(AI68:AI82)</f>
        <v>44.704</v>
      </c>
      <c r="AJ86" s="115" t="n">
        <f aca="false">+AVERAGE(AJ68:AJ82)</f>
        <v>890.77</v>
      </c>
      <c r="AK86" s="115" t="n">
        <f aca="false">+AVERAGE(AK68:AK82)</f>
        <v>44.258</v>
      </c>
      <c r="AL86" s="115" t="n">
        <f aca="false">+AVERAGE(AL68:AL82)</f>
        <v>891.856</v>
      </c>
      <c r="AM86" s="115" t="n">
        <f aca="false">+AVERAGE(AM68:AM82)</f>
        <v>44.264</v>
      </c>
      <c r="AN86" s="135" t="n">
        <f aca="false">+AVERAGE(AN68:AN82)</f>
        <v>-0.0140000000000005</v>
      </c>
      <c r="AO86" s="118" t="n">
        <f aca="false">+AVERAGE(AO68:AO82)</f>
        <v>-0.00933333333333337</v>
      </c>
      <c r="AP86" s="145" t="n">
        <f aca="false">+AVERAGE(AP68:AP82)</f>
        <v>0.00599999999999975</v>
      </c>
      <c r="AQ86" s="197" t="n">
        <f aca="false">+AVERAGE(AQ68:AQ82)</f>
        <v>7.69926666666667</v>
      </c>
    </row>
    <row r="87" customFormat="false" ht="18.75" hidden="false" customHeight="false" outlineLevel="0" collapsed="false">
      <c r="U87" s="185" t="s">
        <v>66</v>
      </c>
      <c r="V87" s="148" t="e">
        <f aca="false">+AVERAGE(V3:V82)</f>
        <v>#VALUE!</v>
      </c>
      <c r="W87" s="148" t="e">
        <f aca="false">+AVERAGE(W3:W82)</f>
        <v>#VALUE!</v>
      </c>
      <c r="X87" s="148" t="e">
        <f aca="false">+AVERAGE(X3:X82)</f>
        <v>#VALUE!</v>
      </c>
      <c r="Y87" s="186" t="e">
        <f aca="false">+AVERAGE(Y3:Y82)</f>
        <v>#VALUE!</v>
      </c>
      <c r="Z87" s="148" t="e">
        <f aca="false">+AVERAGE(Z3:Z82)</f>
        <v>#VALUE!</v>
      </c>
      <c r="AA87" s="148" t="e">
        <f aca="false">+AVERAGE(AA3:AA82)</f>
        <v>#VALUE!</v>
      </c>
      <c r="AB87" s="150" t="n">
        <f aca="false">+AVERAGE(AB3:AB82)</f>
        <v>1.87990265994837</v>
      </c>
      <c r="AC87" s="150" t="n">
        <f aca="false">+AVERAGE(AC3:AC82)</f>
        <v>3.13788592527483</v>
      </c>
      <c r="AD87" s="150" t="n">
        <f aca="false">+AVERAGE(AD3:AD82)</f>
        <v>6.66679054284357</v>
      </c>
      <c r="AE87" s="150" t="n">
        <f aca="false">+AVERAGE(AE3:AE82)</f>
        <v>0.0620269460371797</v>
      </c>
      <c r="AF87" s="115" t="n">
        <f aca="false">+AVERAGE(AF3:AF82)</f>
        <v>2428.785625</v>
      </c>
      <c r="AG87" s="115" t="n">
        <f aca="false">+AVERAGE(AG3:AG82)</f>
        <v>39.205875</v>
      </c>
      <c r="AH87" s="115" t="n">
        <f aca="false">+AVERAGE(AH3:AH82)</f>
        <v>2431.47775</v>
      </c>
      <c r="AI87" s="115" t="n">
        <f aca="false">+AVERAGE(AI3:AI82)</f>
        <v>39.199375</v>
      </c>
      <c r="AJ87" s="115" t="n">
        <f aca="false">+AVERAGE(AJ3:AJ82)</f>
        <v>2428.785625</v>
      </c>
      <c r="AK87" s="115" t="n">
        <f aca="false">+AVERAGE(AK3:AK82)</f>
        <v>39.607125</v>
      </c>
      <c r="AL87" s="115" t="n">
        <f aca="false">+AVERAGE(AL3:AL82)</f>
        <v>2431.47775</v>
      </c>
      <c r="AM87" s="115" t="n">
        <f aca="false">+AVERAGE(AM3:AM82)</f>
        <v>39.603</v>
      </c>
      <c r="AN87" s="135" t="n">
        <f aca="false">+AVERAGE(AN3:AN82)</f>
        <v>-0.005125</v>
      </c>
      <c r="AO87" s="117" t="n">
        <f aca="false">+AVERAGE(AO3:AO82)</f>
        <v>-0.00650000000000048</v>
      </c>
      <c r="AP87" s="116" t="n">
        <f aca="false">+AVERAGE(AP3:AP82)</f>
        <v>-0.00412500000000069</v>
      </c>
      <c r="AQ87" s="198" t="n">
        <f aca="false">+AVERAGE(AQ3:AQ82)</f>
        <v>7.7105375</v>
      </c>
    </row>
    <row r="95" customFormat="false" ht="14.25" hidden="false" customHeight="false" outlineLevel="0" collapsed="false">
      <c r="L95" s="2"/>
      <c r="N95" s="2"/>
      <c r="O95" s="2"/>
      <c r="P95" s="2"/>
      <c r="Q95" s="2"/>
      <c r="R95" s="2"/>
      <c r="S95" s="2"/>
      <c r="T95" s="2"/>
    </row>
  </sheetData>
  <mergeCells count="101">
    <mergeCell ref="F1:M1"/>
    <mergeCell ref="N1:U1"/>
    <mergeCell ref="V1:W1"/>
    <mergeCell ref="X1:Y1"/>
    <mergeCell ref="Z1:AA1"/>
    <mergeCell ref="V3:V7"/>
    <mergeCell ref="W3:W7"/>
    <mergeCell ref="X3:X7"/>
    <mergeCell ref="Y3:Y7"/>
    <mergeCell ref="Z3:Z7"/>
    <mergeCell ref="AA3:AA7"/>
    <mergeCell ref="V8:V12"/>
    <mergeCell ref="W8:W12"/>
    <mergeCell ref="X8:X12"/>
    <mergeCell ref="Y8:Y12"/>
    <mergeCell ref="Z8:Z12"/>
    <mergeCell ref="AA8:AA12"/>
    <mergeCell ref="V13:V17"/>
    <mergeCell ref="W13:W17"/>
    <mergeCell ref="X13:X17"/>
    <mergeCell ref="Y13:Y17"/>
    <mergeCell ref="Z13:Z17"/>
    <mergeCell ref="AA13:AA17"/>
    <mergeCell ref="V18:V22"/>
    <mergeCell ref="W18:W22"/>
    <mergeCell ref="X18:X22"/>
    <mergeCell ref="Y18:Y22"/>
    <mergeCell ref="Z18:Z22"/>
    <mergeCell ref="AA18:AA22"/>
    <mergeCell ref="V23:V27"/>
    <mergeCell ref="W23:W27"/>
    <mergeCell ref="X23:X27"/>
    <mergeCell ref="Y23:Y27"/>
    <mergeCell ref="Z23:Z27"/>
    <mergeCell ref="AA23:AA27"/>
    <mergeCell ref="V28:V32"/>
    <mergeCell ref="W28:W32"/>
    <mergeCell ref="X28:X32"/>
    <mergeCell ref="Y28:Y32"/>
    <mergeCell ref="Z28:Z32"/>
    <mergeCell ref="AA28:AA32"/>
    <mergeCell ref="V33:V37"/>
    <mergeCell ref="W33:W37"/>
    <mergeCell ref="X33:X37"/>
    <mergeCell ref="Y33:Y37"/>
    <mergeCell ref="Z33:Z37"/>
    <mergeCell ref="AA33:AA37"/>
    <mergeCell ref="V38:V42"/>
    <mergeCell ref="W38:W42"/>
    <mergeCell ref="X38:X42"/>
    <mergeCell ref="Y38:Y42"/>
    <mergeCell ref="Z38:Z42"/>
    <mergeCell ref="AA38:AA42"/>
    <mergeCell ref="V43:V47"/>
    <mergeCell ref="W43:W47"/>
    <mergeCell ref="X43:X47"/>
    <mergeCell ref="Y43:Y47"/>
    <mergeCell ref="Z43:Z47"/>
    <mergeCell ref="AA43:AA47"/>
    <mergeCell ref="V48:V52"/>
    <mergeCell ref="W48:W52"/>
    <mergeCell ref="X48:X52"/>
    <mergeCell ref="Y48:Y52"/>
    <mergeCell ref="Z48:Z52"/>
    <mergeCell ref="AA48:AA52"/>
    <mergeCell ref="V53:V57"/>
    <mergeCell ref="W53:W57"/>
    <mergeCell ref="X53:X57"/>
    <mergeCell ref="Y53:Y57"/>
    <mergeCell ref="Z53:Z57"/>
    <mergeCell ref="AA53:AA57"/>
    <mergeCell ref="V58:V62"/>
    <mergeCell ref="W58:W62"/>
    <mergeCell ref="X58:X62"/>
    <mergeCell ref="Y58:Y62"/>
    <mergeCell ref="Z58:Z62"/>
    <mergeCell ref="AA58:AA62"/>
    <mergeCell ref="V63:V67"/>
    <mergeCell ref="W63:W67"/>
    <mergeCell ref="X63:X67"/>
    <mergeCell ref="Y63:Y67"/>
    <mergeCell ref="Z63:Z67"/>
    <mergeCell ref="AA63:AA67"/>
    <mergeCell ref="V68:V72"/>
    <mergeCell ref="W68:W72"/>
    <mergeCell ref="X68:X72"/>
    <mergeCell ref="Y68:Y72"/>
    <mergeCell ref="Z68:Z72"/>
    <mergeCell ref="AA68:AA72"/>
    <mergeCell ref="V73:V77"/>
    <mergeCell ref="W73:W77"/>
    <mergeCell ref="X73:X77"/>
    <mergeCell ref="Y73:Y77"/>
    <mergeCell ref="Z73:Z77"/>
    <mergeCell ref="AA73:AA77"/>
    <mergeCell ref="V78:V82"/>
    <mergeCell ref="W78:W82"/>
    <mergeCell ref="X78:X82"/>
    <mergeCell ref="Y78:Y82"/>
    <mergeCell ref="Z78:Z82"/>
    <mergeCell ref="AA78:AA8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Takeshi Chujoh</cp:lastModifiedBy>
  <cp:lastPrinted>2010-02-09T10:17:45Z</cp:lastPrinted>
  <dcterms:modified xsi:type="dcterms:W3CDTF">2010-07-21T09:17:00Z</dcterms:modified>
  <cp:revision>0</cp:revision>
  <dc:subject/>
  <dc:title/>
</cp:coreProperties>
</file>