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Note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64">
  <si>
    <t xml:space="preserve">RD Performance</t>
  </si>
  <si>
    <t xml:space="preserve">(UseExtMB = 1)</t>
  </si>
  <si>
    <t xml:space="preserve">rwthDMVD vs ANCHOR</t>
  </si>
  <si>
    <t xml:space="preserve">SDMVD vs ANCHOR</t>
  </si>
  <si>
    <t xml:space="preserve">SDMVD_STDM vs ANCHOR</t>
  </si>
  <si>
    <t xml:space="preserve">SDMVD_SSTDM vs ANCHOR</t>
  </si>
  <si>
    <t xml:space="preserve">using SSTM both in P_SKIP</t>
  </si>
  <si>
    <t xml:space="preserve">video sequences</t>
  </si>
  <si>
    <t xml:space="preserve">BDPSNR</t>
  </si>
  <si>
    <t xml:space="preserve">BDRATE</t>
  </si>
  <si>
    <t xml:space="preserve">Class A</t>
  </si>
  <si>
    <t xml:space="preserve">PeopleOnStreet</t>
  </si>
  <si>
    <t xml:space="preserve">Traffic</t>
  </si>
  <si>
    <t xml:space="preserve">Class B</t>
  </si>
  <si>
    <t xml:space="preserve">Kimono1</t>
  </si>
  <si>
    <t xml:space="preserve">Parkscene</t>
  </si>
  <si>
    <t xml:space="preserve">Basketballdrive</t>
  </si>
  <si>
    <t xml:space="preserve">BQTerrace</t>
  </si>
  <si>
    <t xml:space="preserve">Cactus</t>
  </si>
  <si>
    <t xml:space="preserve">Class C</t>
  </si>
  <si>
    <t xml:space="preserve">RaceHorse</t>
  </si>
  <si>
    <t xml:space="preserve">PartyScene</t>
  </si>
  <si>
    <t xml:space="preserve">BQMall</t>
  </si>
  <si>
    <t xml:space="preserve">BasketballDrill</t>
  </si>
  <si>
    <t xml:space="preserve">AVERAGE</t>
  </si>
  <si>
    <t xml:space="preserve">Decoding Time (secs):MS windows Server 2003R2, Enterprise x64 Edition, SP2. Inter® Xeon® CPU E5520 @2.27GHz, 2.27GHz, 16 GB of RAM.</t>
  </si>
  <si>
    <t xml:space="preserve">ANCHOR</t>
  </si>
  <si>
    <t xml:space="preserve">rwthDMVD</t>
  </si>
  <si>
    <t xml:space="preserve">SDMVD</t>
  </si>
  <si>
    <t xml:space="preserve">SDMVD_STDM</t>
  </si>
  <si>
    <t xml:space="preserve">SDMVD_SSTDM</t>
  </si>
  <si>
    <t xml:space="preserve">TE1-CS1-Anchor</t>
  </si>
  <si>
    <t xml:space="preserve">PeopleOnStreet_2560x1600_30</t>
  </si>
  <si>
    <t xml:space="preserve">PeopleOnStreet_2560x1600@30Hz</t>
  </si>
  <si>
    <t xml:space="preserve">QP</t>
  </si>
  <si>
    <t xml:space="preserve">SNR Bitrate(kbps)</t>
  </si>
  <si>
    <t xml:space="preserve">SNR Y(dB)</t>
  </si>
  <si>
    <t xml:space="preserve">SNR U(dB)</t>
  </si>
  <si>
    <t xml:space="preserve">SNR V(dB)</t>
  </si>
  <si>
    <t xml:space="preserve">DecodingTime(sec)</t>
  </si>
  <si>
    <t xml:space="preserve">Traffic_2560x1600_30</t>
  </si>
  <si>
    <t xml:space="preserve">Traffic_2560x1600@30Hz</t>
  </si>
  <si>
    <t xml:space="preserve">Kimono1_1920x1080_24</t>
  </si>
  <si>
    <t xml:space="preserve">Kimono1_1920x1080@24Hz</t>
  </si>
  <si>
    <t xml:space="preserve">Bitrate (kbps)</t>
  </si>
  <si>
    <t xml:space="preserve">YPSNR (dB)</t>
  </si>
  <si>
    <t xml:space="preserve">UPSNR (dB)</t>
  </si>
  <si>
    <t xml:space="preserve">VPSNR (dB)</t>
  </si>
  <si>
    <t xml:space="preserve">ParkScene_1920x1080_24</t>
  </si>
  <si>
    <t xml:space="preserve">ParkScene_1920x1080@24Hz</t>
  </si>
  <si>
    <t xml:space="preserve">BasketballDrive_1920x1080_50</t>
  </si>
  <si>
    <t xml:space="preserve">BasketballDrive_1920x1080@50Hz</t>
  </si>
  <si>
    <t xml:space="preserve">BQTerrace_1920x1080_60</t>
  </si>
  <si>
    <t xml:space="preserve">BQTerrace_1920x1080@60Hz</t>
  </si>
  <si>
    <t xml:space="preserve">Cactus_1920x1080_50</t>
  </si>
  <si>
    <t xml:space="preserve">Cactus_1920x10800@50Hz</t>
  </si>
  <si>
    <t xml:space="preserve">RaceHorses_832x480_30</t>
  </si>
  <si>
    <t xml:space="preserve">RaceHorses_832x480@30Hz</t>
  </si>
  <si>
    <t xml:space="preserve">PartyScene_832x480_50</t>
  </si>
  <si>
    <t xml:space="preserve">PartyScene_832x480@50Hz</t>
  </si>
  <si>
    <t xml:space="preserve">BQMall_832x480_60</t>
  </si>
  <si>
    <t xml:space="preserve">BQMall_832x480@60Hz</t>
  </si>
  <si>
    <t xml:space="preserve">BasketballDrill_832x480_50</t>
  </si>
  <si>
    <t xml:space="preserve">BasketballDrill_832x480@50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Verdana"/>
      <family val="2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Verdana"/>
      <family val="2"/>
    </font>
    <font>
      <sz val="16"/>
      <name val="Verdana"/>
      <family val="2"/>
    </font>
    <font>
      <sz val="12"/>
      <name val="Times New Roman"/>
      <family val="1"/>
    </font>
    <font>
      <u val="single"/>
      <sz val="11"/>
      <color rgb="FF0000FF"/>
      <name val="宋体"/>
      <family val="0"/>
      <charset val="134"/>
    </font>
    <font>
      <sz val="10"/>
      <name val="Times New Roman"/>
      <family val="1"/>
    </font>
    <font>
      <sz val="10"/>
      <color rgb="FF0000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3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3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eopleOnStreet_2560x1600@30Hz" TargetMode="External"/><Relationship Id="rId2" Type="http://schemas.openxmlformats.org/officeDocument/2006/relationships/hyperlink" Target="mailto:PeopleOnStreet_2560x1600@30Hz" TargetMode="External"/><Relationship Id="rId3" Type="http://schemas.openxmlformats.org/officeDocument/2006/relationships/hyperlink" Target="mailto:PeopleOnStreet_2560x1600@30Hz" TargetMode="External"/><Relationship Id="rId4" Type="http://schemas.openxmlformats.org/officeDocument/2006/relationships/hyperlink" Target="mailto:PeopleOnStreet_2560x1600@30Hz" TargetMode="External"/><Relationship Id="rId5" Type="http://schemas.openxmlformats.org/officeDocument/2006/relationships/hyperlink" Target="mailto:PeopleOnStreet_2560x1600@30Hz" TargetMode="External"/><Relationship Id="rId6" Type="http://schemas.openxmlformats.org/officeDocument/2006/relationships/hyperlink" Target="mailto:Traffic_2560x1600@30Hz" TargetMode="External"/><Relationship Id="rId7" Type="http://schemas.openxmlformats.org/officeDocument/2006/relationships/hyperlink" Target="mailto:Traffic_2560x1600@30Hz" TargetMode="External"/><Relationship Id="rId8" Type="http://schemas.openxmlformats.org/officeDocument/2006/relationships/hyperlink" Target="mailto:Traffic_2560x1600@30Hz" TargetMode="External"/><Relationship Id="rId9" Type="http://schemas.openxmlformats.org/officeDocument/2006/relationships/hyperlink" Target="mailto:Traffic_2560x1600@30Hz" TargetMode="External"/><Relationship Id="rId10" Type="http://schemas.openxmlformats.org/officeDocument/2006/relationships/hyperlink" Target="mailto:Traffic_2560x1600@30Hz" TargetMode="External"/><Relationship Id="rId11" Type="http://schemas.openxmlformats.org/officeDocument/2006/relationships/hyperlink" Target="mailto:Kimono1_1920x1080@24Hz" TargetMode="External"/><Relationship Id="rId12" Type="http://schemas.openxmlformats.org/officeDocument/2006/relationships/hyperlink" Target="mailto:Kimono1_1920x1080@24Hz" TargetMode="External"/><Relationship Id="rId13" Type="http://schemas.openxmlformats.org/officeDocument/2006/relationships/hyperlink" Target="mailto:Kimono1_1920x1080@24Hz" TargetMode="External"/><Relationship Id="rId14" Type="http://schemas.openxmlformats.org/officeDocument/2006/relationships/hyperlink" Target="mailto:Kimono1_1920x1080@24Hz" TargetMode="External"/><Relationship Id="rId15" Type="http://schemas.openxmlformats.org/officeDocument/2006/relationships/hyperlink" Target="mailto:Kimono1_1920x1080@24Hz" TargetMode="External"/><Relationship Id="rId16" Type="http://schemas.openxmlformats.org/officeDocument/2006/relationships/hyperlink" Target="mailto:ParkScene_1920x1080@24Hz" TargetMode="External"/><Relationship Id="rId17" Type="http://schemas.openxmlformats.org/officeDocument/2006/relationships/hyperlink" Target="mailto:ParkScene_1920x1080@24Hz" TargetMode="External"/><Relationship Id="rId18" Type="http://schemas.openxmlformats.org/officeDocument/2006/relationships/hyperlink" Target="mailto:ParkScene_1920x1080@24Hz" TargetMode="External"/><Relationship Id="rId19" Type="http://schemas.openxmlformats.org/officeDocument/2006/relationships/hyperlink" Target="mailto:ParkScene_1920x1080@24Hz" TargetMode="External"/><Relationship Id="rId20" Type="http://schemas.openxmlformats.org/officeDocument/2006/relationships/hyperlink" Target="mailto:ParkScene_1920x1080@24Hz" TargetMode="External"/><Relationship Id="rId21" Type="http://schemas.openxmlformats.org/officeDocument/2006/relationships/hyperlink" Target="mailto:BasketballDrive_1920x1080@50Hz" TargetMode="External"/><Relationship Id="rId22" Type="http://schemas.openxmlformats.org/officeDocument/2006/relationships/hyperlink" Target="mailto:BasketballDrive_1920x1080@50Hz" TargetMode="External"/><Relationship Id="rId23" Type="http://schemas.openxmlformats.org/officeDocument/2006/relationships/hyperlink" Target="mailto:BasketballDrive_1920x1080@50Hz" TargetMode="External"/><Relationship Id="rId24" Type="http://schemas.openxmlformats.org/officeDocument/2006/relationships/hyperlink" Target="mailto:BasketballDrive_1920x1080@50Hz" TargetMode="External"/><Relationship Id="rId25" Type="http://schemas.openxmlformats.org/officeDocument/2006/relationships/hyperlink" Target="mailto:BasketballDrive_1920x1080@50Hz" TargetMode="External"/><Relationship Id="rId26" Type="http://schemas.openxmlformats.org/officeDocument/2006/relationships/hyperlink" Target="mailto:BQTerrace_1920x1080@60Hz" TargetMode="External"/><Relationship Id="rId27" Type="http://schemas.openxmlformats.org/officeDocument/2006/relationships/hyperlink" Target="mailto:BQTerrace_1920x1080@60Hz" TargetMode="External"/><Relationship Id="rId28" Type="http://schemas.openxmlformats.org/officeDocument/2006/relationships/hyperlink" Target="mailto:BQTerrace_1920x1080@60Hz" TargetMode="External"/><Relationship Id="rId29" Type="http://schemas.openxmlformats.org/officeDocument/2006/relationships/hyperlink" Target="mailto:BQTerrace_1920x1080@60Hz" TargetMode="External"/><Relationship Id="rId30" Type="http://schemas.openxmlformats.org/officeDocument/2006/relationships/hyperlink" Target="mailto:BQTerrace_1920x1080@60Hz" TargetMode="External"/><Relationship Id="rId31" Type="http://schemas.openxmlformats.org/officeDocument/2006/relationships/hyperlink" Target="mailto:Cactus_1920x10800@50Hz" TargetMode="External"/><Relationship Id="rId32" Type="http://schemas.openxmlformats.org/officeDocument/2006/relationships/hyperlink" Target="mailto:Cactus_1920x10800@50Hz" TargetMode="External"/><Relationship Id="rId33" Type="http://schemas.openxmlformats.org/officeDocument/2006/relationships/hyperlink" Target="mailto:Cactus_1920x10800@50Hz" TargetMode="External"/><Relationship Id="rId34" Type="http://schemas.openxmlformats.org/officeDocument/2006/relationships/hyperlink" Target="mailto:Cactus_1920x10800@50Hz" TargetMode="External"/><Relationship Id="rId35" Type="http://schemas.openxmlformats.org/officeDocument/2006/relationships/hyperlink" Target="mailto:Cactus_1920x10800@50Hz" TargetMode="External"/><Relationship Id="rId36" Type="http://schemas.openxmlformats.org/officeDocument/2006/relationships/hyperlink" Target="mailto:RaceHorses_832x480@30Hz" TargetMode="External"/><Relationship Id="rId37" Type="http://schemas.openxmlformats.org/officeDocument/2006/relationships/hyperlink" Target="mailto:RaceHorses_832x480@30Hz" TargetMode="External"/><Relationship Id="rId38" Type="http://schemas.openxmlformats.org/officeDocument/2006/relationships/hyperlink" Target="mailto:RaceHorses_832x480@30Hz" TargetMode="External"/><Relationship Id="rId39" Type="http://schemas.openxmlformats.org/officeDocument/2006/relationships/hyperlink" Target="mailto:RaceHorses_832x480@30Hz" TargetMode="External"/><Relationship Id="rId40" Type="http://schemas.openxmlformats.org/officeDocument/2006/relationships/hyperlink" Target="mailto:RaceHorses_832x480@30Hz" TargetMode="External"/><Relationship Id="rId41" Type="http://schemas.openxmlformats.org/officeDocument/2006/relationships/hyperlink" Target="mailto:PartyScene_832x480@50Hz" TargetMode="External"/><Relationship Id="rId42" Type="http://schemas.openxmlformats.org/officeDocument/2006/relationships/hyperlink" Target="mailto:PartyScene_832x480@50Hz" TargetMode="External"/><Relationship Id="rId43" Type="http://schemas.openxmlformats.org/officeDocument/2006/relationships/hyperlink" Target="mailto:PartyScene_832x480@50Hz" TargetMode="External"/><Relationship Id="rId44" Type="http://schemas.openxmlformats.org/officeDocument/2006/relationships/hyperlink" Target="mailto:PartyScene_832x480@50Hz" TargetMode="External"/><Relationship Id="rId45" Type="http://schemas.openxmlformats.org/officeDocument/2006/relationships/hyperlink" Target="mailto:PartyScene_832x480@50Hz" TargetMode="External"/><Relationship Id="rId46" Type="http://schemas.openxmlformats.org/officeDocument/2006/relationships/hyperlink" Target="mailto:BQMall_832x480@60Hz" TargetMode="External"/><Relationship Id="rId47" Type="http://schemas.openxmlformats.org/officeDocument/2006/relationships/hyperlink" Target="mailto:BQMall_832x480@60Hz" TargetMode="External"/><Relationship Id="rId48" Type="http://schemas.openxmlformats.org/officeDocument/2006/relationships/hyperlink" Target="mailto:BQMall_832x480@60Hz" TargetMode="External"/><Relationship Id="rId49" Type="http://schemas.openxmlformats.org/officeDocument/2006/relationships/hyperlink" Target="mailto:BQMall_832x480@60Hz" TargetMode="External"/><Relationship Id="rId50" Type="http://schemas.openxmlformats.org/officeDocument/2006/relationships/hyperlink" Target="mailto:BQMall_832x480@60Hz" TargetMode="External"/><Relationship Id="rId51" Type="http://schemas.openxmlformats.org/officeDocument/2006/relationships/hyperlink" Target="mailto:BasketballDrill_832x480@50Hz" TargetMode="External"/><Relationship Id="rId52" Type="http://schemas.openxmlformats.org/officeDocument/2006/relationships/hyperlink" Target="mailto:BasketballDrill_832x480@50Hz" TargetMode="External"/><Relationship Id="rId53" Type="http://schemas.openxmlformats.org/officeDocument/2006/relationships/hyperlink" Target="mailto:BasketballDrill_832x480@50Hz" TargetMode="External"/><Relationship Id="rId54" Type="http://schemas.openxmlformats.org/officeDocument/2006/relationships/hyperlink" Target="mailto:BasketballDrill_832x480@50Hz" TargetMode="External"/><Relationship Id="rId55" Type="http://schemas.openxmlformats.org/officeDocument/2006/relationships/hyperlink" Target="mailto:BasketballDrill_832x480@50H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11.24"/>
    <col collapsed="false" customWidth="true" hidden="false" outlineLevel="0" max="6" min="6" style="0" width="10.62"/>
    <col collapsed="false" customWidth="true" hidden="false" outlineLevel="0" max="7" min="7" style="0" width="11.75"/>
    <col collapsed="false" customWidth="true" hidden="false" outlineLevel="0" max="8" min="8" style="0" width="10.87"/>
    <col collapsed="false" customWidth="true" hidden="false" outlineLevel="0" max="9" min="9" style="0" width="11.75"/>
    <col collapsed="false" customWidth="true" hidden="false" outlineLevel="0" max="10" min="10" style="0" width="10.99"/>
  </cols>
  <sheetData>
    <row r="1" customFormat="false" ht="29.25" hidden="false" customHeight="true" outlineLevel="0" collapsed="false">
      <c r="A1" s="1" t="s">
        <v>0</v>
      </c>
      <c r="C1" s="2" t="s">
        <v>1</v>
      </c>
    </row>
    <row r="2" customFormat="false" ht="22.5" hidden="false" customHeight="true" outlineLevel="0" collapsed="false">
      <c r="A2" s="3"/>
      <c r="B2" s="4"/>
      <c r="C2" s="3" t="s">
        <v>2</v>
      </c>
      <c r="D2" s="4"/>
      <c r="E2" s="3" t="s">
        <v>3</v>
      </c>
      <c r="F2" s="4"/>
      <c r="G2" s="3" t="s">
        <v>4</v>
      </c>
      <c r="H2" s="4"/>
      <c r="I2" s="3" t="s">
        <v>5</v>
      </c>
      <c r="J2" s="5"/>
      <c r="K2" s="6" t="s">
        <v>6</v>
      </c>
      <c r="L2" s="6"/>
    </row>
    <row r="3" customFormat="false" ht="23.25" hidden="false" customHeight="true" outlineLevel="0" collapsed="false">
      <c r="A3" s="7" t="s">
        <v>7</v>
      </c>
      <c r="B3" s="8"/>
      <c r="C3" s="9" t="s">
        <v>8</v>
      </c>
      <c r="D3" s="9" t="s">
        <v>9</v>
      </c>
      <c r="E3" s="9" t="s">
        <v>8</v>
      </c>
      <c r="F3" s="9" t="s">
        <v>9</v>
      </c>
      <c r="G3" s="9" t="s">
        <v>8</v>
      </c>
      <c r="H3" s="9" t="s">
        <v>9</v>
      </c>
      <c r="I3" s="9" t="s">
        <v>8</v>
      </c>
      <c r="J3" s="10" t="s">
        <v>9</v>
      </c>
      <c r="K3" s="6"/>
      <c r="L3" s="6"/>
    </row>
    <row r="4" customFormat="false" ht="19.5" hidden="false" customHeight="true" outlineLevel="0" collapsed="false">
      <c r="A4" s="3" t="s">
        <v>10</v>
      </c>
      <c r="B4" s="9" t="s">
        <v>11</v>
      </c>
      <c r="C4" s="11" t="e">
        <f aca="false">BJM(Data!B4:C7,Data!H4:I7,0)</f>
        <v>#VALUE!</v>
      </c>
      <c r="D4" s="11" t="e">
        <f aca="false">BJM(Data!B4:C7,Data!H4:I7,1)</f>
        <v>#VALUE!</v>
      </c>
      <c r="E4" s="11" t="e">
        <f aca="false">BJM(Data!B4:C7,Data!N4:O7,0)</f>
        <v>#VALUE!</v>
      </c>
      <c r="F4" s="11" t="e">
        <f aca="false">BJM(Data!B4:C7,Data!N4:O7,1)</f>
        <v>#VALUE!</v>
      </c>
      <c r="G4" s="12" t="e">
        <f aca="false">BJM(Data!B4:C7,Data!T4:U7,0)</f>
        <v>#VALUE!</v>
      </c>
      <c r="H4" s="12" t="e">
        <f aca="false">BJM(Data!B4:C7,Data!T4:U7,1)</f>
        <v>#VALUE!</v>
      </c>
      <c r="I4" s="12" t="e">
        <f aca="false">BJM(Data!B4:C7,Data!Z4:AA7,0)</f>
        <v>#VALUE!</v>
      </c>
      <c r="J4" s="13" t="e">
        <f aca="false">BJM(Data!B4:C7,Data!Z4:AA7,1)</f>
        <v>#VALUE!</v>
      </c>
      <c r="K4" s="6"/>
      <c r="L4" s="6"/>
    </row>
    <row r="5" customFormat="false" ht="19.5" hidden="false" customHeight="true" outlineLevel="0" collapsed="false">
      <c r="A5" s="7"/>
      <c r="B5" s="9" t="s">
        <v>12</v>
      </c>
      <c r="C5" s="11" t="e">
        <f aca="false">BJM(Data!B12:C15,Data!H12:I15,0)</f>
        <v>#VALUE!</v>
      </c>
      <c r="D5" s="11" t="e">
        <f aca="false">BJM(Data!B12:C15,Data!H12:I15,1)</f>
        <v>#VALUE!</v>
      </c>
      <c r="E5" s="11" t="e">
        <f aca="false">BJM(Data!B12:C15,Data!N12:O15,0)</f>
        <v>#VALUE!</v>
      </c>
      <c r="F5" s="11" t="e">
        <f aca="false">BJM(Data!B12:C15,Data!N12:O15,1)</f>
        <v>#VALUE!</v>
      </c>
      <c r="G5" s="12" t="e">
        <f aca="false">BJM(Data!B12:C15,Data!T12:U15,0)</f>
        <v>#VALUE!</v>
      </c>
      <c r="H5" s="12" t="e">
        <f aca="false">BJM(Data!B12:C15,Data!T12:U15,1)</f>
        <v>#VALUE!</v>
      </c>
      <c r="I5" s="12" t="e">
        <f aca="false">BJM(Data!B12:C15,Data!Z12:AA15,0)</f>
        <v>#VALUE!</v>
      </c>
      <c r="J5" s="13" t="e">
        <f aca="false">BJM(Data!B12:C15,Data!Z12:AA15,1)</f>
        <v>#VALUE!</v>
      </c>
      <c r="K5" s="6"/>
      <c r="L5" s="6"/>
    </row>
    <row r="6" customFormat="false" ht="21.75" hidden="false" customHeight="true" outlineLevel="0" collapsed="false">
      <c r="A6" s="3" t="s">
        <v>13</v>
      </c>
      <c r="B6" s="9" t="s">
        <v>14</v>
      </c>
      <c r="C6" s="11" t="e">
        <f aca="false">BJM(Data!B20:C23,Data!H20:I23,0)</f>
        <v>#VALUE!</v>
      </c>
      <c r="D6" s="11" t="e">
        <f aca="false">BJM(Data!B20:C23,Data!H20:I23,1)</f>
        <v>#VALUE!</v>
      </c>
      <c r="E6" s="11" t="e">
        <f aca="false">BJM(Data!B20:C23,Data!N20:O23,0)</f>
        <v>#VALUE!</v>
      </c>
      <c r="F6" s="11" t="e">
        <f aca="false">BJM(Data!B20:C23,Data!N20:O23,1)</f>
        <v>#VALUE!</v>
      </c>
      <c r="G6" s="12" t="e">
        <f aca="false">BJM(Data!B20:C23,Data!T20:U23,0)</f>
        <v>#VALUE!</v>
      </c>
      <c r="H6" s="12" t="e">
        <f aca="false">BJM(Data!B20:C23,Data!T20:U23,1)</f>
        <v>#VALUE!</v>
      </c>
      <c r="I6" s="12" t="e">
        <f aca="false">BJM(Data!B20:C23,Data!Z20:AA23,0)</f>
        <v>#VALUE!</v>
      </c>
      <c r="J6" s="13" t="e">
        <f aca="false">BJM(Data!B20:C23,Data!Z20:AA23,1)</f>
        <v>#VALUE!</v>
      </c>
      <c r="K6" s="6"/>
      <c r="L6" s="6"/>
    </row>
    <row r="7" customFormat="false" ht="21.75" hidden="false" customHeight="true" outlineLevel="0" collapsed="false">
      <c r="A7" s="14"/>
      <c r="B7" s="9" t="s">
        <v>15</v>
      </c>
      <c r="C7" s="11" t="e">
        <f aca="false">BJM(Data!B28:C31,Data!H28:I31,0)</f>
        <v>#VALUE!</v>
      </c>
      <c r="D7" s="11" t="e">
        <f aca="false">BJM(Data!B28:C31,Data!H28:I31,1)</f>
        <v>#VALUE!</v>
      </c>
      <c r="E7" s="11" t="e">
        <f aca="false">BJM(Data!B28:C31,Data!N28:O31,0)</f>
        <v>#VALUE!</v>
      </c>
      <c r="F7" s="11" t="e">
        <f aca="false">BJM(Data!B28:C31,Data!N28:O31,1)</f>
        <v>#VALUE!</v>
      </c>
      <c r="G7" s="12" t="e">
        <f aca="false">BJM(Data!B28:C31,Data!T28:U31,0)</f>
        <v>#VALUE!</v>
      </c>
      <c r="H7" s="12" t="e">
        <f aca="false">BJM(Data!B28:C31,Data!T28:U31,1)</f>
        <v>#VALUE!</v>
      </c>
      <c r="I7" s="12" t="e">
        <f aca="false">BJM(Data!B28:C31,Data!Z28:AA31,0)</f>
        <v>#VALUE!</v>
      </c>
      <c r="J7" s="13" t="e">
        <f aca="false">BJM(Data!B28:C31,Data!Z28:AA31,1)</f>
        <v>#VALUE!</v>
      </c>
      <c r="K7" s="6"/>
      <c r="L7" s="6"/>
    </row>
    <row r="8" customFormat="false" ht="21" hidden="false" customHeight="true" outlineLevel="0" collapsed="false">
      <c r="A8" s="14"/>
      <c r="B8" s="9" t="s">
        <v>16</v>
      </c>
      <c r="C8" s="11" t="e">
        <f aca="false">BJM(Data!B36:C39,Data!H36:I39,0)</f>
        <v>#VALUE!</v>
      </c>
      <c r="D8" s="11" t="e">
        <f aca="false">BJM(Data!B36:C39,Data!H36:I39,1)</f>
        <v>#VALUE!</v>
      </c>
      <c r="E8" s="11" t="e">
        <f aca="false">BJM(Data!B36:C39,Data!N36:O39,0)</f>
        <v>#VALUE!</v>
      </c>
      <c r="F8" s="11" t="e">
        <f aca="false">BJM(Data!B36:C39,Data!N36:O39,1)</f>
        <v>#VALUE!</v>
      </c>
      <c r="G8" s="12" t="e">
        <f aca="false">BJM(Data!B36:C39,Data!T36:U39,0)</f>
        <v>#VALUE!</v>
      </c>
      <c r="H8" s="12" t="e">
        <f aca="false">BJM(Data!B36:C39,Data!T36:U39,1)</f>
        <v>#VALUE!</v>
      </c>
      <c r="I8" s="12" t="e">
        <f aca="false">BJM(Data!B36:C39,Data!Z36:AA39,0)</f>
        <v>#VALUE!</v>
      </c>
      <c r="J8" s="13" t="e">
        <f aca="false">BJM(Data!B36:C39,Data!Z36:AA39,1)</f>
        <v>#VALUE!</v>
      </c>
      <c r="K8" s="6"/>
      <c r="L8" s="6"/>
    </row>
    <row r="9" customFormat="false" ht="24" hidden="false" customHeight="true" outlineLevel="0" collapsed="false">
      <c r="A9" s="14"/>
      <c r="B9" s="9" t="s">
        <v>17</v>
      </c>
      <c r="C9" s="11" t="e">
        <f aca="false">BJM(Data!B44:C47,Data!H44:I47,0)</f>
        <v>#VALUE!</v>
      </c>
      <c r="D9" s="11" t="e">
        <f aca="false">BJM(Data!B44:C47,Data!H44:I47,1)</f>
        <v>#VALUE!</v>
      </c>
      <c r="E9" s="11" t="e">
        <f aca="false">BJM(Data!B44:C47,Data!N44:O47,0)</f>
        <v>#VALUE!</v>
      </c>
      <c r="F9" s="11" t="e">
        <f aca="false">BJM(Data!B44:C47,Data!N44:O47,1)</f>
        <v>#VALUE!</v>
      </c>
      <c r="G9" s="12" t="e">
        <f aca="false">BJM(Data!B44:C47,Data!T44:U47,0)</f>
        <v>#VALUE!</v>
      </c>
      <c r="H9" s="12" t="e">
        <f aca="false">BJM(Data!B44:C47,Data!T44:U47,1)</f>
        <v>#VALUE!</v>
      </c>
      <c r="I9" s="12" t="e">
        <f aca="false">BJM(Data!B44:C47,Data!Z44:AA47,0)</f>
        <v>#VALUE!</v>
      </c>
      <c r="J9" s="13" t="e">
        <f aca="false">BJM(Data!B44:C47,Data!Z44:AA47,1)</f>
        <v>#VALUE!</v>
      </c>
      <c r="K9" s="6"/>
      <c r="L9" s="6"/>
    </row>
    <row r="10" customFormat="false" ht="17.25" hidden="false" customHeight="true" outlineLevel="0" collapsed="false">
      <c r="A10" s="7"/>
      <c r="B10" s="9" t="s">
        <v>18</v>
      </c>
      <c r="C10" s="11" t="e">
        <f aca="false">BJM(Data!B52:C55,Data!H52:I55,0)</f>
        <v>#VALUE!</v>
      </c>
      <c r="D10" s="11" t="e">
        <f aca="false">BJM(Data!B52:C55,Data!H52:I55,1)</f>
        <v>#VALUE!</v>
      </c>
      <c r="E10" s="11" t="e">
        <f aca="false">BJM(Data!B52:C55,Data!N52:O55,0)</f>
        <v>#VALUE!</v>
      </c>
      <c r="F10" s="11" t="e">
        <f aca="false">BJM(Data!B52:C55,Data!N52:O55,1)</f>
        <v>#VALUE!</v>
      </c>
      <c r="G10" s="12" t="e">
        <f aca="false">BJM(Data!B52:C55,Data!T52:U55,0)</f>
        <v>#VALUE!</v>
      </c>
      <c r="H10" s="12" t="e">
        <f aca="false">BJM(Data!B52:C55,Data!T52:U55,1)</f>
        <v>#VALUE!</v>
      </c>
      <c r="I10" s="12" t="e">
        <f aca="false">BJM(Data!B52:C55,Data!Z52:AA55,0)</f>
        <v>#VALUE!</v>
      </c>
      <c r="J10" s="12" t="e">
        <f aca="false">BJM(Data!B52:C55,Data!Z52:AA55,1)</f>
        <v>#VALUE!</v>
      </c>
    </row>
    <row r="11" customFormat="false" ht="21" hidden="false" customHeight="true" outlineLevel="0" collapsed="false">
      <c r="A11" s="3" t="s">
        <v>19</v>
      </c>
      <c r="B11" s="9" t="s">
        <v>20</v>
      </c>
      <c r="C11" s="11" t="e">
        <f aca="false">BJM(Data!B60:C63,Data!H60:I63,0)</f>
        <v>#VALUE!</v>
      </c>
      <c r="D11" s="11" t="e">
        <f aca="false">BJM(Data!B60:C63,Data!H60:I63,1)</f>
        <v>#VALUE!</v>
      </c>
      <c r="E11" s="11" t="e">
        <f aca="false">BJM(Data!B60:C63,Data!N60:O63,0)</f>
        <v>#VALUE!</v>
      </c>
      <c r="F11" s="11" t="e">
        <f aca="false">BJM(Data!B60:C63,Data!N60:O63,1)</f>
        <v>#VALUE!</v>
      </c>
      <c r="G11" s="12" t="e">
        <f aca="false">BJM(Data!B60:C63,Data!T60:U63,0)</f>
        <v>#VALUE!</v>
      </c>
      <c r="H11" s="12" t="e">
        <f aca="false">BJM(Data!B60:C63,Data!T60:U63,1)</f>
        <v>#VALUE!</v>
      </c>
      <c r="I11" s="12" t="e">
        <f aca="false">BJM(Data!B60:C63,Data!Z60:AA63,0)</f>
        <v>#VALUE!</v>
      </c>
      <c r="J11" s="12" t="e">
        <f aca="false">BJM(Data!B60:C63,Data!Z60:AA63,1)</f>
        <v>#VALUE!</v>
      </c>
    </row>
    <row r="12" customFormat="false" ht="18.75" hidden="false" customHeight="true" outlineLevel="0" collapsed="false">
      <c r="A12" s="14"/>
      <c r="B12" s="9" t="s">
        <v>21</v>
      </c>
      <c r="C12" s="11" t="e">
        <f aca="false">BJM(Data!B68:C71,Data!H68:I71,0)</f>
        <v>#VALUE!</v>
      </c>
      <c r="D12" s="11" t="e">
        <f aca="false">BJM(Data!B68:C71,Data!H68:I71,1)</f>
        <v>#VALUE!</v>
      </c>
      <c r="E12" s="11" t="e">
        <f aca="false">BJM(Data!B68:C71,Data!N68:O71,0)</f>
        <v>#VALUE!</v>
      </c>
      <c r="F12" s="11" t="e">
        <f aca="false">BJM(Data!B68:C71,Data!N68:O71,1)</f>
        <v>#VALUE!</v>
      </c>
      <c r="G12" s="12" t="e">
        <f aca="false">BJM(Data!B68:C71,Data!T68:U71,0)</f>
        <v>#VALUE!</v>
      </c>
      <c r="H12" s="12" t="e">
        <f aca="false">BJM(Data!B68:C71,Data!T68:U71,1)</f>
        <v>#VALUE!</v>
      </c>
      <c r="I12" s="12" t="e">
        <f aca="false">BJM(Data!B68:C71,Data!Z68:AA71,0)</f>
        <v>#VALUE!</v>
      </c>
      <c r="J12" s="12" t="e">
        <f aca="false">BJM(Data!B68:C71,Data!Z68:AA71,1)</f>
        <v>#VALUE!</v>
      </c>
    </row>
    <row r="13" customFormat="false" ht="21.75" hidden="false" customHeight="true" outlineLevel="0" collapsed="false">
      <c r="A13" s="14"/>
      <c r="B13" s="9" t="s">
        <v>22</v>
      </c>
      <c r="C13" s="11" t="e">
        <f aca="false">BJM(Data!B76:C79,Data!H76:I79,0)</f>
        <v>#VALUE!</v>
      </c>
      <c r="D13" s="11" t="e">
        <f aca="false">BJM(Data!B76:C79,Data!H76:I79,1)</f>
        <v>#VALUE!</v>
      </c>
      <c r="E13" s="11" t="e">
        <f aca="false">BJM(Data!B76:C79,Data!N76:O79,0)</f>
        <v>#VALUE!</v>
      </c>
      <c r="F13" s="11" t="e">
        <f aca="false">BJM(Data!B76:C79,Data!N76:O79,1)</f>
        <v>#VALUE!</v>
      </c>
      <c r="G13" s="12" t="e">
        <f aca="false">BJM(Data!B76:C79,Data!T76:U79,0)</f>
        <v>#VALUE!</v>
      </c>
      <c r="H13" s="12" t="e">
        <f aca="false">BJM(Data!B76:C79,Data!T76:U79,1)</f>
        <v>#VALUE!</v>
      </c>
      <c r="I13" s="12" t="e">
        <f aca="false">BJM(Data!B76:C79,Data!Z76:AA79,0)</f>
        <v>#VALUE!</v>
      </c>
      <c r="J13" s="12" t="e">
        <f aca="false">BJM(Data!B76:C79,Data!Z76:AA79,1)</f>
        <v>#VALUE!</v>
      </c>
    </row>
    <row r="14" customFormat="false" ht="19.5" hidden="false" customHeight="true" outlineLevel="0" collapsed="false">
      <c r="A14" s="14"/>
      <c r="B14" s="15" t="s">
        <v>23</v>
      </c>
      <c r="C14" s="11" t="e">
        <f aca="false">BJM(Data!B84:C87,Data!H84:I87,0)</f>
        <v>#VALUE!</v>
      </c>
      <c r="D14" s="11" t="e">
        <f aca="false">BJM(Data!B84:C87,Data!H84:I87,1)</f>
        <v>#VALUE!</v>
      </c>
      <c r="E14" s="11" t="e">
        <f aca="false">BJM(Data!B84:C87,Data!N84:O87,0)</f>
        <v>#VALUE!</v>
      </c>
      <c r="F14" s="11" t="e">
        <f aca="false">BJM(Data!B84:C87,Data!N84:O87,1)</f>
        <v>#VALUE!</v>
      </c>
      <c r="G14" s="12" t="e">
        <f aca="false">BJM(Data!B84:C87,Data!T84:U87,0)</f>
        <v>#VALUE!</v>
      </c>
      <c r="H14" s="12" t="e">
        <f aca="false">BJM(Data!B84:C87,Data!T84:U87,1)</f>
        <v>#VALUE!</v>
      </c>
      <c r="I14" s="12" t="e">
        <f aca="false">BJM(Data!B84:C87,Data!Z84:AA87,0)</f>
        <v>#VALUE!</v>
      </c>
      <c r="J14" s="12" t="e">
        <f aca="false">BJM(Data!B84:C87,Data!Z84:AA87,1)</f>
        <v>#VALUE!</v>
      </c>
    </row>
    <row r="15" customFormat="false" ht="26.25" hidden="false" customHeight="true" outlineLevel="0" collapsed="false">
      <c r="A15" s="16" t="s">
        <v>24</v>
      </c>
      <c r="B15" s="17"/>
      <c r="C15" s="11" t="e">
        <f aca="false">AVERAGE(C4:C14)</f>
        <v>#VALUE!</v>
      </c>
      <c r="D15" s="11" t="e">
        <f aca="false">AVERAGE(D4:D14)</f>
        <v>#VALUE!</v>
      </c>
      <c r="E15" s="11" t="e">
        <f aca="false">AVERAGE(E4:E14)</f>
        <v>#VALUE!</v>
      </c>
      <c r="F15" s="11" t="e">
        <f aca="false">AVERAGE(F4:F14)</f>
        <v>#VALUE!</v>
      </c>
      <c r="G15" s="12" t="e">
        <f aca="false">AVERAGE(G4:G14)</f>
        <v>#VALUE!</v>
      </c>
      <c r="H15" s="12" t="e">
        <f aca="false">AVERAGE(H4:H14)</f>
        <v>#VALUE!</v>
      </c>
      <c r="I15" s="12" t="e">
        <f aca="false">AVERAGE(I4:I14)</f>
        <v>#VALUE!</v>
      </c>
      <c r="J15" s="12" t="e">
        <f aca="false">AVERAGE(J4:J14)</f>
        <v>#VALUE!</v>
      </c>
    </row>
    <row r="16" customFormat="false" ht="26.25" hidden="false" customHeight="true" outlineLevel="0" collapsed="false"/>
    <row r="17" customFormat="false" ht="24.75" hidden="false" customHeight="true" outlineLevel="0" collapsed="false">
      <c r="A17" s="1" t="s">
        <v>25</v>
      </c>
    </row>
    <row r="18" customFormat="false" ht="27.75" hidden="false" customHeight="true" outlineLevel="0" collapsed="false">
      <c r="A18" s="9" t="s">
        <v>7</v>
      </c>
      <c r="B18" s="10"/>
      <c r="C18" s="9" t="s">
        <v>26</v>
      </c>
      <c r="D18" s="9" t="s">
        <v>27</v>
      </c>
      <c r="E18" s="9" t="s">
        <v>28</v>
      </c>
      <c r="F18" s="9" t="s">
        <v>29</v>
      </c>
      <c r="G18" s="9" t="s">
        <v>30</v>
      </c>
    </row>
    <row r="19" customFormat="false" ht="27" hidden="false" customHeight="true" outlineLevel="0" collapsed="false">
      <c r="A19" s="14" t="s">
        <v>10</v>
      </c>
      <c r="B19" s="18" t="s">
        <v>11</v>
      </c>
      <c r="C19" s="11" t="n">
        <f aca="false">AVERAGE(Data!F4:F7)</f>
        <v>126.37525</v>
      </c>
      <c r="D19" s="11" t="n">
        <f aca="false">AVERAGE(Data!L4:L7)</f>
        <v>704.85175</v>
      </c>
      <c r="E19" s="11" t="n">
        <f aca="false">AVERAGE(Data!R4:R7)</f>
        <v>338.62125</v>
      </c>
      <c r="F19" s="11" t="n">
        <f aca="false">AVERAGE(Data!X4:X7)</f>
        <v>62269.25275</v>
      </c>
      <c r="G19" s="11" t="e">
        <f aca="false">AVERAGE(Data!AD4:AD7)</f>
        <v>#DIV/0!</v>
      </c>
    </row>
    <row r="20" customFormat="false" ht="27" hidden="false" customHeight="true" outlineLevel="0" collapsed="false">
      <c r="A20" s="7"/>
      <c r="B20" s="10" t="s">
        <v>12</v>
      </c>
      <c r="C20" s="11" t="n">
        <f aca="false">AVERAGE(Data!F12:F15)</f>
        <v>121.75</v>
      </c>
      <c r="D20" s="11" t="n">
        <f aca="false">AVERAGE(Data!L12:L15)</f>
        <v>524.8555</v>
      </c>
      <c r="E20" s="11" t="n">
        <f aca="false">AVERAGE(Data!R12:R15)</f>
        <v>252.92175</v>
      </c>
      <c r="F20" s="11" t="n">
        <f aca="false">AVERAGE(Data!X12:X15)</f>
        <v>47007.09025</v>
      </c>
      <c r="G20" s="11" t="e">
        <f aca="false">AVERAGE(Data!AD12:AD15)</f>
        <v>#DIV/0!</v>
      </c>
    </row>
    <row r="21" customFormat="false" ht="27.75" hidden="false" customHeight="true" outlineLevel="0" collapsed="false">
      <c r="A21" s="3" t="s">
        <v>13</v>
      </c>
      <c r="B21" s="10" t="s">
        <v>14</v>
      </c>
      <c r="C21" s="11" t="n">
        <f aca="false">AVERAGE(Data!F20:F23)</f>
        <v>60.684</v>
      </c>
      <c r="D21" s="11" t="n">
        <f aca="false">AVERAGE(Data!L20:L23)</f>
        <v>237.00025</v>
      </c>
      <c r="E21" s="11" t="n">
        <f aca="false">AVERAGE(Data!R20:R23)</f>
        <v>122.21875</v>
      </c>
      <c r="F21" s="11" t="n">
        <f aca="false">AVERAGE(Data!X20:X23)</f>
        <v>24928.43375</v>
      </c>
      <c r="G21" s="11" t="e">
        <f aca="false">AVERAGE(Data!AD20:AD23)</f>
        <v>#DIV/0!</v>
      </c>
    </row>
    <row r="22" customFormat="false" ht="21.75" hidden="false" customHeight="true" outlineLevel="0" collapsed="false">
      <c r="A22" s="14"/>
      <c r="B22" s="10" t="s">
        <v>15</v>
      </c>
      <c r="C22" s="11" t="n">
        <f aca="false">AVERAGE(Data!F28:F31)</f>
        <v>67.6255</v>
      </c>
      <c r="D22" s="11" t="n">
        <f aca="false">AVERAGE(Data!L28:L31)</f>
        <v>283.523</v>
      </c>
      <c r="E22" s="11" t="n">
        <f aca="false">AVERAGE(Data!R28:R31)</f>
        <v>144.90575</v>
      </c>
      <c r="F22" s="11" t="n">
        <f aca="false">AVERAGE(Data!X28:X31)</f>
        <v>27332.71825</v>
      </c>
      <c r="G22" s="11" t="e">
        <f aca="false">AVERAGE(Data!AD28:AD31)</f>
        <v>#DIV/0!</v>
      </c>
    </row>
    <row r="23" customFormat="false" ht="18.75" hidden="false" customHeight="true" outlineLevel="0" collapsed="false">
      <c r="A23" s="14"/>
      <c r="B23" s="10" t="s">
        <v>16</v>
      </c>
      <c r="C23" s="11" t="n">
        <f aca="false">AVERAGE(Data!F36:F39)</f>
        <v>65.7615</v>
      </c>
      <c r="D23" s="11" t="n">
        <f aca="false">AVERAGE(Data!L36:L39)</f>
        <v>277.285</v>
      </c>
      <c r="E23" s="11" t="n">
        <f aca="false">AVERAGE(Data!R36:R39)</f>
        <v>144.711</v>
      </c>
      <c r="F23" s="11" t="n">
        <f aca="false">AVERAGE(Data!X36:X39)</f>
        <v>28853.93725</v>
      </c>
      <c r="G23" s="11" t="e">
        <f aca="false">AVERAGE(Data!AD36:AD39)</f>
        <v>#DIV/0!</v>
      </c>
    </row>
    <row r="24" customFormat="false" ht="23.25" hidden="false" customHeight="true" outlineLevel="0" collapsed="false">
      <c r="A24" s="14"/>
      <c r="B24" s="10" t="s">
        <v>17</v>
      </c>
      <c r="C24" s="11" t="n">
        <f aca="false">AVERAGE(Data!F44:F47)</f>
        <v>65.188</v>
      </c>
      <c r="D24" s="11" t="n">
        <f aca="false">AVERAGE(Data!L44:L47)</f>
        <v>241.203</v>
      </c>
      <c r="E24" s="11" t="n">
        <f aca="false">AVERAGE(Data!R44:R47)</f>
        <v>129.10925</v>
      </c>
      <c r="F24" s="11" t="n">
        <f aca="false">AVERAGE(Data!X44:X47)</f>
        <v>27518.4215</v>
      </c>
      <c r="G24" s="11" t="e">
        <f aca="false">AVERAGE(Data!AD44:AD47)</f>
        <v>#DIV/0!</v>
      </c>
    </row>
    <row r="25" customFormat="false" ht="19.5" hidden="false" customHeight="true" outlineLevel="0" collapsed="false">
      <c r="A25" s="7"/>
      <c r="B25" s="10" t="s">
        <v>18</v>
      </c>
      <c r="C25" s="11" t="n">
        <f aca="false">AVERAGE(Data!F52:F55)</f>
        <v>49.0935</v>
      </c>
      <c r="D25" s="11" t="n">
        <f aca="false">AVERAGE(Data!L52:L55)</f>
        <v>220.35175</v>
      </c>
      <c r="E25" s="11" t="n">
        <f aca="false">AVERAGE(Data!R52:R55)</f>
        <v>110.50825</v>
      </c>
      <c r="F25" s="11" t="n">
        <f aca="false">AVERAGE(Data!X52:X55)</f>
        <v>27246.24375</v>
      </c>
      <c r="G25" s="11" t="e">
        <f aca="false">AVERAGE(Data!AD52:AD55)</f>
        <v>#DIV/0!</v>
      </c>
    </row>
    <row r="26" customFormat="false" ht="22.5" hidden="false" customHeight="true" outlineLevel="0" collapsed="false">
      <c r="A26" s="3" t="s">
        <v>19</v>
      </c>
      <c r="B26" s="10" t="s">
        <v>20</v>
      </c>
      <c r="C26" s="11" t="n">
        <f aca="false">AVERAGE(Data!F60:F63)</f>
        <v>12.85925</v>
      </c>
      <c r="D26" s="11" t="n">
        <f aca="false">AVERAGE(Data!L60:L63)</f>
        <v>64.2545</v>
      </c>
      <c r="E26" s="11" t="n">
        <f aca="false">AVERAGE(Data!R60:R63)</f>
        <v>31.67575</v>
      </c>
      <c r="F26" s="11" t="n">
        <f aca="false">AVERAGE(Data!X60:X63)</f>
        <v>5989.1515</v>
      </c>
      <c r="G26" s="11" t="e">
        <f aca="false">AVERAGE(Data!AD60:AD63)</f>
        <v>#DIV/0!</v>
      </c>
    </row>
    <row r="27" customFormat="false" ht="25.5" hidden="false" customHeight="true" outlineLevel="0" collapsed="false">
      <c r="A27" s="14"/>
      <c r="B27" s="10" t="s">
        <v>21</v>
      </c>
      <c r="C27" s="11" t="n">
        <f aca="false">AVERAGE(Data!F68:F71)</f>
        <v>12.24625</v>
      </c>
      <c r="D27" s="11" t="n">
        <f aca="false">AVERAGE(Data!L68:L71)</f>
        <v>52.1055</v>
      </c>
      <c r="E27" s="11" t="n">
        <f aca="false">AVERAGE(Data!R68:R71)</f>
        <v>26.7265</v>
      </c>
      <c r="F27" s="11" t="n">
        <f aca="false">AVERAGE(Data!X68:X71)</f>
        <v>5793.76625</v>
      </c>
      <c r="G27" s="11" t="e">
        <f aca="false">AVERAGE(Data!AD68:AD71)</f>
        <v>#DIV/0!</v>
      </c>
    </row>
    <row r="28" customFormat="false" ht="25.5" hidden="false" customHeight="true" outlineLevel="0" collapsed="false">
      <c r="A28" s="14"/>
      <c r="B28" s="10" t="s">
        <v>22</v>
      </c>
      <c r="C28" s="11" t="n">
        <f aca="false">AVERAGE(Data!F76:F79)</f>
        <v>9.97325</v>
      </c>
      <c r="D28" s="11" t="n">
        <f aca="false">AVERAGE(Data!L76:L79)</f>
        <v>49.941</v>
      </c>
      <c r="E28" s="11" t="n">
        <f aca="false">AVERAGE(Data!R76:R79)</f>
        <v>24.09025</v>
      </c>
      <c r="F28" s="11" t="n">
        <f aca="false">AVERAGE(Data!X76:X79)</f>
        <v>5524.45975</v>
      </c>
      <c r="G28" s="11" t="e">
        <f aca="false">AVERAGE(Data!AD76:AD79)</f>
        <v>#DIV/0!</v>
      </c>
    </row>
    <row r="29" customFormat="false" ht="23.25" hidden="false" customHeight="true" outlineLevel="0" collapsed="false">
      <c r="A29" s="14"/>
      <c r="B29" s="19" t="s">
        <v>23</v>
      </c>
      <c r="C29" s="11" t="n">
        <f aca="false">AVERAGE(Data!F84:F87)</f>
        <v>9.7695</v>
      </c>
      <c r="D29" s="11" t="n">
        <f aca="false">AVERAGE(Data!L84:L87)</f>
        <v>47.72625</v>
      </c>
      <c r="E29" s="11" t="n">
        <f aca="false">AVERAGE(Data!R84:R87)</f>
        <v>23.00425</v>
      </c>
      <c r="F29" s="11" t="n">
        <f aca="false">AVERAGE(Data!X84:X87)</f>
        <v>5234.94925</v>
      </c>
      <c r="G29" s="11" t="e">
        <f aca="false">AVERAGE(Data!AD84:AD87)</f>
        <v>#DIV/0!</v>
      </c>
    </row>
    <row r="30" customFormat="false" ht="26.25" hidden="false" customHeight="true" outlineLevel="0" collapsed="false">
      <c r="A30" s="16" t="s">
        <v>24</v>
      </c>
      <c r="B30" s="17"/>
      <c r="C30" s="11" t="n">
        <f aca="false">AVERAGE(C19:C29)</f>
        <v>54.666</v>
      </c>
      <c r="D30" s="11" t="n">
        <f aca="false">AVERAGE(D19:D29)</f>
        <v>245.736136363636</v>
      </c>
      <c r="E30" s="11" t="n">
        <f aca="false">AVERAGE(E19:E29)</f>
        <v>122.59025</v>
      </c>
      <c r="F30" s="11" t="n">
        <f aca="false">AVERAGE(F19:F29)</f>
        <v>24336.2203863636</v>
      </c>
      <c r="G30" s="11" t="e">
        <f aca="false">AVERAGE(G19:G29)</f>
        <v>#DIV/0!</v>
      </c>
    </row>
    <row r="31" customFormat="false" ht="27" hidden="false" customHeight="true" outlineLevel="0" collapsed="false"/>
  </sheetData>
  <mergeCells count="1">
    <mergeCell ref="K2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7"/>
  <sheetViews>
    <sheetView showFormulas="false" showGridLines="tru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T94" activeCellId="0" sqref="T94"/>
    </sheetView>
  </sheetViews>
  <sheetFormatPr defaultColWidth="8.96875" defaultRowHeight="13.5" zeroHeight="false" outlineLevelRow="0" outlineLevelCol="0"/>
  <cols>
    <col collapsed="false" customWidth="false" hidden="false" outlineLevel="0" max="1" min="1" style="20" width="8.99"/>
    <col collapsed="false" customWidth="false" hidden="false" outlineLevel="0" max="6" min="2" style="21" width="8.99"/>
    <col collapsed="false" customWidth="false" hidden="false" outlineLevel="0" max="7" min="7" style="20" width="8.99"/>
    <col collapsed="false" customWidth="false" hidden="false" outlineLevel="0" max="12" min="8" style="21" width="8.99"/>
    <col collapsed="false" customWidth="false" hidden="false" outlineLevel="0" max="18" min="14" style="21" width="8.99"/>
    <col collapsed="false" customWidth="false" hidden="false" outlineLevel="0" max="19" min="19" style="20" width="8.99"/>
    <col collapsed="false" customWidth="false" hidden="false" outlineLevel="0" max="24" min="20" style="21" width="8.99"/>
    <col collapsed="false" customWidth="false" hidden="false" outlineLevel="0" max="25" min="25" style="20" width="8.99"/>
    <col collapsed="false" customWidth="false" hidden="false" outlineLevel="0" max="30" min="26" style="21" width="8.99"/>
  </cols>
  <sheetData>
    <row r="1" customFormat="false" ht="20.25" hidden="false" customHeight="false" outlineLevel="0" collapsed="false">
      <c r="A1" s="22"/>
      <c r="B1" s="23" t="s">
        <v>31</v>
      </c>
      <c r="C1" s="23"/>
      <c r="D1" s="23"/>
      <c r="E1" s="23"/>
      <c r="F1" s="24"/>
      <c r="G1" s="25"/>
      <c r="H1" s="26" t="s">
        <v>27</v>
      </c>
      <c r="I1" s="26"/>
      <c r="J1" s="26"/>
      <c r="K1" s="26"/>
      <c r="L1" s="26"/>
      <c r="N1" s="26" t="s">
        <v>28</v>
      </c>
      <c r="O1" s="27"/>
      <c r="P1" s="27"/>
      <c r="Q1" s="27"/>
      <c r="R1" s="27"/>
      <c r="S1" s="0"/>
      <c r="T1" s="26" t="s">
        <v>29</v>
      </c>
      <c r="U1" s="27"/>
      <c r="V1" s="27"/>
      <c r="W1" s="27"/>
      <c r="X1" s="27"/>
      <c r="Y1" s="0"/>
      <c r="Z1" s="26" t="s">
        <v>30</v>
      </c>
      <c r="AA1" s="26"/>
      <c r="AB1" s="26"/>
      <c r="AC1" s="26"/>
      <c r="AD1" s="26"/>
    </row>
    <row r="2" customFormat="false" ht="20.25" hidden="false" customHeight="false" outlineLevel="0" collapsed="false">
      <c r="A2" s="28"/>
      <c r="B2" s="29" t="s">
        <v>32</v>
      </c>
      <c r="C2" s="30"/>
      <c r="D2" s="30"/>
      <c r="E2" s="30"/>
      <c r="F2" s="31"/>
      <c r="G2" s="25"/>
      <c r="H2" s="29" t="s">
        <v>33</v>
      </c>
      <c r="I2" s="30"/>
      <c r="J2" s="30"/>
      <c r="K2" s="30"/>
      <c r="L2" s="31"/>
      <c r="N2" s="29" t="s">
        <v>33</v>
      </c>
      <c r="O2" s="30"/>
      <c r="P2" s="30"/>
      <c r="Q2" s="30"/>
      <c r="R2" s="31"/>
      <c r="S2" s="0"/>
      <c r="T2" s="29" t="s">
        <v>33</v>
      </c>
      <c r="U2" s="30"/>
      <c r="V2" s="30"/>
      <c r="W2" s="30"/>
      <c r="X2" s="31"/>
      <c r="Y2" s="0"/>
      <c r="Z2" s="29" t="s">
        <v>33</v>
      </c>
      <c r="AA2" s="30"/>
      <c r="AB2" s="30"/>
      <c r="AC2" s="30"/>
      <c r="AD2" s="31"/>
    </row>
    <row r="3" customFormat="false" ht="27" hidden="false" customHeight="false" outlineLevel="0" collapsed="false">
      <c r="A3" s="32" t="s">
        <v>34</v>
      </c>
      <c r="B3" s="33" t="s">
        <v>35</v>
      </c>
      <c r="C3" s="33" t="s">
        <v>36</v>
      </c>
      <c r="D3" s="33" t="s">
        <v>37</v>
      </c>
      <c r="E3" s="33" t="s">
        <v>38</v>
      </c>
      <c r="F3" s="34" t="s">
        <v>39</v>
      </c>
      <c r="G3" s="25"/>
      <c r="H3" s="33" t="s">
        <v>35</v>
      </c>
      <c r="I3" s="33" t="s">
        <v>36</v>
      </c>
      <c r="J3" s="33" t="s">
        <v>37</v>
      </c>
      <c r="K3" s="33" t="s">
        <v>38</v>
      </c>
      <c r="L3" s="34" t="s">
        <v>39</v>
      </c>
      <c r="N3" s="33" t="s">
        <v>35</v>
      </c>
      <c r="O3" s="33" t="s">
        <v>36</v>
      </c>
      <c r="P3" s="33" t="s">
        <v>37</v>
      </c>
      <c r="Q3" s="33" t="s">
        <v>38</v>
      </c>
      <c r="R3" s="34" t="s">
        <v>39</v>
      </c>
      <c r="S3" s="0"/>
      <c r="T3" s="33" t="s">
        <v>35</v>
      </c>
      <c r="U3" s="33" t="s">
        <v>36</v>
      </c>
      <c r="V3" s="33" t="s">
        <v>37</v>
      </c>
      <c r="W3" s="33" t="s">
        <v>38</v>
      </c>
      <c r="X3" s="34" t="s">
        <v>39</v>
      </c>
      <c r="Y3" s="0"/>
      <c r="Z3" s="33" t="s">
        <v>35</v>
      </c>
      <c r="AA3" s="33" t="s">
        <v>36</v>
      </c>
      <c r="AB3" s="33" t="s">
        <v>37</v>
      </c>
      <c r="AC3" s="33" t="s">
        <v>38</v>
      </c>
      <c r="AD3" s="34" t="s">
        <v>39</v>
      </c>
    </row>
    <row r="4" customFormat="false" ht="20.25" hidden="false" customHeight="false" outlineLevel="0" collapsed="false">
      <c r="A4" s="35" t="n">
        <v>27</v>
      </c>
      <c r="B4" s="36" t="n">
        <v>19864.02</v>
      </c>
      <c r="C4" s="36" t="n">
        <v>37.45</v>
      </c>
      <c r="D4" s="36" t="n">
        <v>42.43</v>
      </c>
      <c r="E4" s="36" t="n">
        <v>42.95</v>
      </c>
      <c r="F4" s="36" t="n">
        <v>131.172</v>
      </c>
      <c r="G4" s="25"/>
      <c r="H4" s="36" t="n">
        <v>19392.77</v>
      </c>
      <c r="I4" s="36" t="n">
        <v>37.45</v>
      </c>
      <c r="J4" s="36" t="n">
        <v>42.44</v>
      </c>
      <c r="K4" s="36" t="n">
        <v>42.96</v>
      </c>
      <c r="L4" s="36" t="n">
        <v>778.266</v>
      </c>
      <c r="N4" s="36" t="n">
        <v>19401.5</v>
      </c>
      <c r="O4" s="36" t="n">
        <v>37.45</v>
      </c>
      <c r="P4" s="36" t="n">
        <v>42.44</v>
      </c>
      <c r="Q4" s="36" t="n">
        <v>42.96</v>
      </c>
      <c r="R4" s="36" t="n">
        <v>355.375</v>
      </c>
      <c r="S4" s="0" t="n">
        <v>27</v>
      </c>
      <c r="T4" s="36" t="n">
        <v>19179.78</v>
      </c>
      <c r="U4" s="36" t="n">
        <v>37.43</v>
      </c>
      <c r="V4" s="36" t="n">
        <v>42.44</v>
      </c>
      <c r="W4" s="36" t="n">
        <v>42.95</v>
      </c>
      <c r="X4" s="36" t="n">
        <v>67229.597</v>
      </c>
      <c r="Y4" s="0" t="n">
        <v>27</v>
      </c>
      <c r="Z4" s="37" t="n">
        <v>19179.47</v>
      </c>
      <c r="AA4" s="37" t="n">
        <v>37.44</v>
      </c>
      <c r="AB4" s="37" t="n">
        <v>42.44</v>
      </c>
      <c r="AC4" s="37" t="n">
        <v>42.95</v>
      </c>
      <c r="AD4" s="37"/>
    </row>
    <row r="5" customFormat="false" ht="19.5" hidden="false" customHeight="false" outlineLevel="0" collapsed="false">
      <c r="A5" s="38" t="n">
        <v>30</v>
      </c>
      <c r="B5" s="39" t="n">
        <v>13584.34</v>
      </c>
      <c r="C5" s="40" t="n">
        <v>35.76</v>
      </c>
      <c r="D5" s="40" t="n">
        <v>41.6</v>
      </c>
      <c r="E5" s="40" t="n">
        <v>42.29</v>
      </c>
      <c r="F5" s="40" t="n">
        <v>127.516</v>
      </c>
      <c r="G5" s="25"/>
      <c r="H5" s="39" t="n">
        <v>13195.66</v>
      </c>
      <c r="I5" s="40" t="n">
        <v>35.76</v>
      </c>
      <c r="J5" s="40" t="n">
        <v>41.61</v>
      </c>
      <c r="K5" s="40" t="n">
        <v>42.29</v>
      </c>
      <c r="L5" s="40" t="n">
        <v>732.438</v>
      </c>
      <c r="N5" s="39" t="n">
        <v>13201.74</v>
      </c>
      <c r="O5" s="40" t="n">
        <v>35.76</v>
      </c>
      <c r="P5" s="40" t="n">
        <v>41.61</v>
      </c>
      <c r="Q5" s="40" t="n">
        <v>42.29</v>
      </c>
      <c r="R5" s="40" t="n">
        <v>346.735</v>
      </c>
      <c r="S5" s="0" t="n">
        <v>30</v>
      </c>
      <c r="T5" s="39" t="n">
        <v>12962.72</v>
      </c>
      <c r="U5" s="40" t="n">
        <v>35.74</v>
      </c>
      <c r="V5" s="40" t="n">
        <v>41.61</v>
      </c>
      <c r="W5" s="40" t="n">
        <v>42.29</v>
      </c>
      <c r="X5" s="40" t="n">
        <v>63656.765</v>
      </c>
      <c r="Y5" s="0" t="n">
        <v>30</v>
      </c>
      <c r="Z5" s="41" t="n">
        <v>12951.7</v>
      </c>
      <c r="AA5" s="41" t="n">
        <v>35.74</v>
      </c>
      <c r="AB5" s="41" t="n">
        <v>41.61</v>
      </c>
      <c r="AC5" s="41" t="n">
        <v>42.3</v>
      </c>
      <c r="AD5" s="41"/>
    </row>
    <row r="6" customFormat="false" ht="19.5" hidden="false" customHeight="false" outlineLevel="0" collapsed="false">
      <c r="A6" s="38" t="n">
        <v>34</v>
      </c>
      <c r="B6" s="40" t="n">
        <v>8408.52</v>
      </c>
      <c r="C6" s="40" t="n">
        <v>33.51</v>
      </c>
      <c r="D6" s="40" t="n">
        <v>40.37</v>
      </c>
      <c r="E6" s="40" t="n">
        <v>41.25</v>
      </c>
      <c r="F6" s="40" t="n">
        <v>126.328</v>
      </c>
      <c r="G6" s="25"/>
      <c r="H6" s="40" t="n">
        <v>8103.33</v>
      </c>
      <c r="I6" s="40" t="n">
        <v>33.49</v>
      </c>
      <c r="J6" s="40" t="n">
        <v>40.39</v>
      </c>
      <c r="K6" s="40" t="n">
        <v>41.27</v>
      </c>
      <c r="L6" s="40" t="n">
        <v>680.578</v>
      </c>
      <c r="N6" s="40" t="n">
        <v>8105.5</v>
      </c>
      <c r="O6" s="40" t="n">
        <v>33.49</v>
      </c>
      <c r="P6" s="40" t="n">
        <v>40.39</v>
      </c>
      <c r="Q6" s="40" t="n">
        <v>41.26</v>
      </c>
      <c r="R6" s="40" t="n">
        <v>334.484</v>
      </c>
      <c r="S6" s="0" t="n">
        <v>34</v>
      </c>
      <c r="T6" s="40" t="n">
        <v>7837.05</v>
      </c>
      <c r="U6" s="40" t="n">
        <v>33.46</v>
      </c>
      <c r="V6" s="40" t="n">
        <v>40.4</v>
      </c>
      <c r="W6" s="40" t="n">
        <v>41.27</v>
      </c>
      <c r="X6" s="40" t="n">
        <v>61242.254</v>
      </c>
      <c r="Y6" s="0" t="n">
        <v>34</v>
      </c>
      <c r="Z6" s="41" t="n">
        <v>7834.24</v>
      </c>
      <c r="AA6" s="41" t="n">
        <v>33.46</v>
      </c>
      <c r="AB6" s="41" t="n">
        <v>40.4</v>
      </c>
      <c r="AC6" s="41" t="n">
        <v>41.27</v>
      </c>
      <c r="AD6" s="41"/>
    </row>
    <row r="7" customFormat="false" ht="19.5" hidden="false" customHeight="false" outlineLevel="0" collapsed="false">
      <c r="A7" s="38" t="n">
        <v>38</v>
      </c>
      <c r="B7" s="39" t="n">
        <v>5307.98</v>
      </c>
      <c r="C7" s="40" t="n">
        <v>31.26</v>
      </c>
      <c r="D7" s="40" t="n">
        <v>39.22</v>
      </c>
      <c r="E7" s="40" t="n">
        <v>40.12</v>
      </c>
      <c r="F7" s="40" t="n">
        <v>120.485</v>
      </c>
      <c r="G7" s="25"/>
      <c r="H7" s="39" t="n">
        <v>5072.29</v>
      </c>
      <c r="I7" s="40" t="n">
        <v>31.24</v>
      </c>
      <c r="J7" s="40" t="n">
        <v>39.23</v>
      </c>
      <c r="K7" s="40" t="n">
        <v>40.14</v>
      </c>
      <c r="L7" s="40" t="n">
        <v>628.125</v>
      </c>
      <c r="N7" s="39" t="n">
        <v>5073.74</v>
      </c>
      <c r="O7" s="40" t="n">
        <v>31.24</v>
      </c>
      <c r="P7" s="40" t="n">
        <v>39.23</v>
      </c>
      <c r="Q7" s="40" t="n">
        <v>40.14</v>
      </c>
      <c r="R7" s="40" t="n">
        <v>317.891</v>
      </c>
      <c r="S7" s="0" t="n">
        <v>38</v>
      </c>
      <c r="T7" s="39" t="n">
        <v>4817.56</v>
      </c>
      <c r="U7" s="40" t="n">
        <v>31.23</v>
      </c>
      <c r="V7" s="40" t="n">
        <v>39.23</v>
      </c>
      <c r="W7" s="40" t="n">
        <v>40.14</v>
      </c>
      <c r="X7" s="40" t="n">
        <v>56948.395</v>
      </c>
      <c r="Y7" s="0" t="n">
        <v>38</v>
      </c>
      <c r="Z7" s="41" t="n">
        <v>4810.09</v>
      </c>
      <c r="AA7" s="41" t="n">
        <v>31.23</v>
      </c>
      <c r="AB7" s="41" t="n">
        <v>39.24</v>
      </c>
      <c r="AC7" s="41" t="n">
        <v>40.14</v>
      </c>
      <c r="AD7" s="41"/>
    </row>
    <row r="8" customFormat="false" ht="20.25" hidden="false" customHeight="false" outlineLevel="0" collapsed="false">
      <c r="A8" s="42"/>
      <c r="B8" s="43"/>
      <c r="C8" s="43"/>
      <c r="D8" s="43"/>
      <c r="E8" s="43"/>
      <c r="F8" s="43"/>
      <c r="G8" s="25"/>
      <c r="H8" s="43"/>
      <c r="I8" s="43"/>
      <c r="J8" s="43"/>
      <c r="K8" s="43"/>
      <c r="L8" s="43"/>
      <c r="N8" s="43"/>
      <c r="O8" s="43"/>
      <c r="P8" s="43"/>
      <c r="Q8" s="43"/>
      <c r="R8" s="43"/>
      <c r="S8" s="0"/>
      <c r="T8" s="43"/>
      <c r="U8" s="43"/>
      <c r="V8" s="43"/>
      <c r="W8" s="43"/>
      <c r="X8" s="43"/>
      <c r="Y8" s="0"/>
      <c r="Z8" s="37"/>
      <c r="AA8" s="37"/>
      <c r="AB8" s="37"/>
      <c r="AC8" s="37"/>
      <c r="AD8" s="44"/>
    </row>
    <row r="9" customFormat="false" ht="20.25" hidden="false" customHeight="false" outlineLevel="0" collapsed="false">
      <c r="F9" s="45"/>
      <c r="G9" s="25"/>
      <c r="L9" s="45"/>
      <c r="R9" s="45"/>
      <c r="S9" s="0"/>
      <c r="X9" s="45"/>
      <c r="Y9" s="0"/>
      <c r="AD9" s="45"/>
    </row>
    <row r="10" customFormat="false" ht="20.25" hidden="false" customHeight="false" outlineLevel="0" collapsed="false">
      <c r="A10" s="28"/>
      <c r="B10" s="29" t="s">
        <v>40</v>
      </c>
      <c r="C10" s="30"/>
      <c r="D10" s="30"/>
      <c r="E10" s="30"/>
      <c r="F10" s="31"/>
      <c r="G10" s="25"/>
      <c r="H10" s="46" t="s">
        <v>41</v>
      </c>
      <c r="I10" s="30"/>
      <c r="J10" s="30"/>
      <c r="K10" s="30"/>
      <c r="L10" s="30"/>
      <c r="N10" s="29" t="s">
        <v>41</v>
      </c>
      <c r="O10" s="30"/>
      <c r="P10" s="30"/>
      <c r="Q10" s="30"/>
      <c r="R10" s="31"/>
      <c r="S10" s="0"/>
      <c r="T10" s="29" t="s">
        <v>41</v>
      </c>
      <c r="U10" s="30"/>
      <c r="V10" s="30"/>
      <c r="W10" s="30"/>
      <c r="X10" s="31"/>
      <c r="Y10" s="0"/>
      <c r="Z10" s="29" t="s">
        <v>41</v>
      </c>
      <c r="AA10" s="31"/>
      <c r="AB10" s="31"/>
      <c r="AC10" s="31"/>
      <c r="AD10" s="31"/>
    </row>
    <row r="11" customFormat="false" ht="27" hidden="false" customHeight="false" outlineLevel="0" collapsed="false">
      <c r="A11" s="47" t="s">
        <v>34</v>
      </c>
      <c r="B11" s="33" t="s">
        <v>35</v>
      </c>
      <c r="C11" s="33" t="s">
        <v>36</v>
      </c>
      <c r="D11" s="33" t="s">
        <v>37</v>
      </c>
      <c r="E11" s="33" t="s">
        <v>38</v>
      </c>
      <c r="F11" s="34" t="s">
        <v>39</v>
      </c>
      <c r="G11" s="25"/>
      <c r="H11" s="33" t="s">
        <v>35</v>
      </c>
      <c r="I11" s="33" t="s">
        <v>36</v>
      </c>
      <c r="J11" s="33" t="s">
        <v>37</v>
      </c>
      <c r="K11" s="33" t="s">
        <v>38</v>
      </c>
      <c r="L11" s="34" t="s">
        <v>39</v>
      </c>
      <c r="N11" s="33" t="s">
        <v>35</v>
      </c>
      <c r="O11" s="33" t="s">
        <v>36</v>
      </c>
      <c r="P11" s="33" t="s">
        <v>37</v>
      </c>
      <c r="Q11" s="33" t="s">
        <v>38</v>
      </c>
      <c r="R11" s="34" t="s">
        <v>39</v>
      </c>
      <c r="S11" s="0"/>
      <c r="T11" s="33" t="s">
        <v>35</v>
      </c>
      <c r="U11" s="33" t="s">
        <v>36</v>
      </c>
      <c r="V11" s="33" t="s">
        <v>37</v>
      </c>
      <c r="W11" s="33" t="s">
        <v>38</v>
      </c>
      <c r="X11" s="34" t="s">
        <v>39</v>
      </c>
      <c r="Y11" s="0"/>
      <c r="Z11" s="33" t="s">
        <v>35</v>
      </c>
      <c r="AA11" s="33" t="s">
        <v>36</v>
      </c>
      <c r="AB11" s="33" t="s">
        <v>37</v>
      </c>
      <c r="AC11" s="33" t="s">
        <v>38</v>
      </c>
      <c r="AD11" s="34"/>
    </row>
    <row r="12" customFormat="false" ht="20.25" hidden="false" customHeight="false" outlineLevel="0" collapsed="false">
      <c r="A12" s="48" t="n">
        <v>27</v>
      </c>
      <c r="B12" s="36" t="n">
        <v>7192.95</v>
      </c>
      <c r="C12" s="36" t="n">
        <v>38.87</v>
      </c>
      <c r="D12" s="36" t="n">
        <v>39.32</v>
      </c>
      <c r="E12" s="36" t="n">
        <v>41.64</v>
      </c>
      <c r="F12" s="36" t="n">
        <v>131.765</v>
      </c>
      <c r="G12" s="25"/>
      <c r="H12" s="36" t="n">
        <v>7029.31</v>
      </c>
      <c r="I12" s="36" t="n">
        <v>38.9</v>
      </c>
      <c r="J12" s="36" t="n">
        <v>39.31</v>
      </c>
      <c r="K12" s="36" t="n">
        <v>41.63</v>
      </c>
      <c r="L12" s="36" t="n">
        <v>657.844</v>
      </c>
      <c r="N12" s="36" t="n">
        <v>7053.7</v>
      </c>
      <c r="O12" s="36" t="n">
        <v>38.9</v>
      </c>
      <c r="P12" s="36" t="n">
        <v>39.32</v>
      </c>
      <c r="Q12" s="36" t="n">
        <v>41.64</v>
      </c>
      <c r="R12" s="36" t="n">
        <v>285.453</v>
      </c>
      <c r="S12" s="0" t="n">
        <v>27</v>
      </c>
      <c r="T12" s="36" t="n">
        <v>6977.97</v>
      </c>
      <c r="U12" s="36" t="n">
        <v>38.9</v>
      </c>
      <c r="V12" s="36" t="n">
        <v>39.32</v>
      </c>
      <c r="W12" s="36" t="n">
        <v>41.63</v>
      </c>
      <c r="X12" s="36" t="n">
        <v>50611.81</v>
      </c>
      <c r="Y12" s="0" t="n">
        <v>27</v>
      </c>
      <c r="Z12" s="37" t="n">
        <v>6977.93</v>
      </c>
      <c r="AA12" s="37" t="n">
        <v>38.9</v>
      </c>
      <c r="AB12" s="37" t="n">
        <v>39.32</v>
      </c>
      <c r="AC12" s="37" t="n">
        <v>41.64</v>
      </c>
      <c r="AD12" s="37"/>
    </row>
    <row r="13" customFormat="false" ht="19.5" hidden="false" customHeight="false" outlineLevel="0" collapsed="false">
      <c r="A13" s="49" t="n">
        <v>30</v>
      </c>
      <c r="B13" s="39" t="n">
        <v>4755.06</v>
      </c>
      <c r="C13" s="40" t="n">
        <v>37.35</v>
      </c>
      <c r="D13" s="40" t="n">
        <v>38.57</v>
      </c>
      <c r="E13" s="40" t="n">
        <v>40.89</v>
      </c>
      <c r="F13" s="40" t="n">
        <v>129.219</v>
      </c>
      <c r="G13" s="25"/>
      <c r="H13" s="39" t="n">
        <v>4629.41</v>
      </c>
      <c r="I13" s="40" t="n">
        <v>37.39</v>
      </c>
      <c r="J13" s="40" t="n">
        <v>38.56</v>
      </c>
      <c r="K13" s="40" t="n">
        <v>40.88</v>
      </c>
      <c r="L13" s="40" t="n">
        <v>591.75</v>
      </c>
      <c r="N13" s="39" t="n">
        <v>4642.97</v>
      </c>
      <c r="O13" s="40" t="n">
        <v>37.38</v>
      </c>
      <c r="P13" s="40" t="n">
        <v>38.56</v>
      </c>
      <c r="Q13" s="40" t="n">
        <v>40.88</v>
      </c>
      <c r="R13" s="40" t="n">
        <v>275.766</v>
      </c>
      <c r="S13" s="0" t="n">
        <v>30</v>
      </c>
      <c r="T13" s="39" t="n">
        <v>4573.36</v>
      </c>
      <c r="U13" s="40" t="n">
        <v>37.38</v>
      </c>
      <c r="V13" s="40" t="n">
        <v>38.56</v>
      </c>
      <c r="W13" s="40" t="n">
        <v>40.88</v>
      </c>
      <c r="X13" s="40" t="n">
        <v>48175.569</v>
      </c>
      <c r="Y13" s="0" t="n">
        <v>30</v>
      </c>
      <c r="Z13" s="41" t="n">
        <v>4569.28</v>
      </c>
      <c r="AA13" s="41" t="n">
        <v>37.38</v>
      </c>
      <c r="AB13" s="41" t="n">
        <v>38.56</v>
      </c>
      <c r="AC13" s="41" t="n">
        <v>40.88</v>
      </c>
      <c r="AD13" s="41"/>
    </row>
    <row r="14" customFormat="false" ht="19.5" hidden="false" customHeight="false" outlineLevel="0" collapsed="false">
      <c r="A14" s="49" t="n">
        <v>34</v>
      </c>
      <c r="B14" s="40" t="n">
        <v>2832.34</v>
      </c>
      <c r="C14" s="40" t="n">
        <v>35.25</v>
      </c>
      <c r="D14" s="40" t="n">
        <v>37.49</v>
      </c>
      <c r="E14" s="40" t="n">
        <v>39.79</v>
      </c>
      <c r="F14" s="40" t="n">
        <v>119.453</v>
      </c>
      <c r="G14" s="25"/>
      <c r="H14" s="40" t="n">
        <v>2738.04</v>
      </c>
      <c r="I14" s="40" t="n">
        <v>35.29</v>
      </c>
      <c r="J14" s="40" t="n">
        <v>37.49</v>
      </c>
      <c r="K14" s="40" t="n">
        <v>39.8</v>
      </c>
      <c r="L14" s="40" t="n">
        <v>475</v>
      </c>
      <c r="N14" s="40" t="n">
        <v>2743.55</v>
      </c>
      <c r="O14" s="40" t="n">
        <v>35.28</v>
      </c>
      <c r="P14" s="40" t="n">
        <v>37.49</v>
      </c>
      <c r="Q14" s="40" t="n">
        <v>39.79</v>
      </c>
      <c r="R14" s="40" t="n">
        <v>244.718</v>
      </c>
      <c r="S14" s="0" t="n">
        <v>34</v>
      </c>
      <c r="T14" s="40" t="n">
        <v>2673.52</v>
      </c>
      <c r="U14" s="40" t="n">
        <v>35.29</v>
      </c>
      <c r="V14" s="40" t="n">
        <v>37.49</v>
      </c>
      <c r="W14" s="40" t="n">
        <v>39.79</v>
      </c>
      <c r="X14" s="40" t="n">
        <v>45806.611</v>
      </c>
      <c r="Y14" s="0" t="n">
        <v>34</v>
      </c>
      <c r="Z14" s="41" t="n">
        <v>2671.43</v>
      </c>
      <c r="AA14" s="41" t="n">
        <v>35.29</v>
      </c>
      <c r="AB14" s="41" t="n">
        <v>37.49</v>
      </c>
      <c r="AC14" s="41" t="n">
        <v>39.8</v>
      </c>
      <c r="AD14" s="41"/>
    </row>
    <row r="15" customFormat="false" ht="20.25" hidden="false" customHeight="false" outlineLevel="0" collapsed="false">
      <c r="A15" s="49" t="n">
        <v>38</v>
      </c>
      <c r="B15" s="39" t="n">
        <v>1731.54</v>
      </c>
      <c r="C15" s="40" t="n">
        <v>33.11</v>
      </c>
      <c r="D15" s="40" t="n">
        <v>36.42</v>
      </c>
      <c r="E15" s="40" t="n">
        <v>38.68</v>
      </c>
      <c r="F15" s="40" t="n">
        <v>106.563</v>
      </c>
      <c r="G15" s="25"/>
      <c r="H15" s="39" t="n">
        <v>1653.42</v>
      </c>
      <c r="I15" s="40" t="n">
        <v>33.17</v>
      </c>
      <c r="J15" s="40" t="n">
        <v>36.42</v>
      </c>
      <c r="K15" s="40" t="n">
        <v>38.68</v>
      </c>
      <c r="L15" s="40" t="n">
        <v>374.828</v>
      </c>
      <c r="N15" s="39" t="n">
        <v>1656.19</v>
      </c>
      <c r="O15" s="40" t="n">
        <v>33.16</v>
      </c>
      <c r="P15" s="40" t="n">
        <v>36.42</v>
      </c>
      <c r="Q15" s="40" t="n">
        <v>38.68</v>
      </c>
      <c r="R15" s="40" t="n">
        <v>205.75</v>
      </c>
      <c r="S15" s="0" t="n">
        <v>38</v>
      </c>
      <c r="T15" s="39" t="n">
        <v>1590.36</v>
      </c>
      <c r="U15" s="40" t="n">
        <v>33.19</v>
      </c>
      <c r="V15" s="40" t="n">
        <v>36.42</v>
      </c>
      <c r="W15" s="40" t="n">
        <v>38.68</v>
      </c>
      <c r="X15" s="40" t="n">
        <v>43434.371</v>
      </c>
      <c r="Y15" s="0" t="n">
        <v>38</v>
      </c>
      <c r="Z15" s="41" t="n">
        <v>1587.9</v>
      </c>
      <c r="AA15" s="41" t="n">
        <v>33.19</v>
      </c>
      <c r="AB15" s="41" t="n">
        <v>36.42</v>
      </c>
      <c r="AC15" s="41" t="n">
        <v>38.68</v>
      </c>
      <c r="AD15" s="41"/>
    </row>
    <row r="16" customFormat="false" ht="20.25" hidden="false" customHeight="false" outlineLevel="0" collapsed="false">
      <c r="A16" s="50"/>
      <c r="B16" s="43"/>
      <c r="C16" s="43"/>
      <c r="D16" s="43"/>
      <c r="E16" s="43"/>
      <c r="F16" s="43"/>
      <c r="G16" s="25"/>
      <c r="H16" s="33"/>
      <c r="I16" s="33"/>
      <c r="J16" s="33"/>
      <c r="K16" s="33"/>
      <c r="L16" s="34"/>
      <c r="N16" s="43"/>
      <c r="O16" s="43"/>
      <c r="P16" s="43"/>
      <c r="Q16" s="43"/>
      <c r="R16" s="43"/>
      <c r="S16" s="0"/>
      <c r="T16" s="43"/>
      <c r="U16" s="43"/>
      <c r="V16" s="43"/>
      <c r="W16" s="43"/>
      <c r="X16" s="43"/>
      <c r="Y16" s="0"/>
      <c r="Z16" s="43"/>
      <c r="AA16" s="43"/>
      <c r="AB16" s="43"/>
      <c r="AC16" s="43"/>
      <c r="AD16" s="44"/>
    </row>
    <row r="17" customFormat="false" ht="21.75" hidden="false" customHeight="true" outlineLevel="0" collapsed="false">
      <c r="F17" s="45"/>
      <c r="G17" s="25"/>
      <c r="L17" s="45"/>
      <c r="R17" s="45"/>
      <c r="S17" s="0"/>
      <c r="X17" s="45"/>
      <c r="Y17" s="0"/>
      <c r="AD17" s="45"/>
    </row>
    <row r="18" customFormat="false" ht="20.25" hidden="false" customHeight="false" outlineLevel="0" collapsed="false">
      <c r="A18" s="28"/>
      <c r="B18" s="29" t="s">
        <v>42</v>
      </c>
      <c r="C18" s="30"/>
      <c r="D18" s="30"/>
      <c r="E18" s="30"/>
      <c r="F18" s="31"/>
      <c r="G18" s="25"/>
      <c r="H18" s="29" t="s">
        <v>43</v>
      </c>
      <c r="I18" s="30"/>
      <c r="J18" s="30"/>
      <c r="K18" s="30"/>
      <c r="L18" s="31"/>
      <c r="N18" s="29" t="s">
        <v>43</v>
      </c>
      <c r="O18" s="30"/>
      <c r="P18" s="30"/>
      <c r="Q18" s="30"/>
      <c r="R18" s="31"/>
      <c r="S18" s="0"/>
      <c r="T18" s="29" t="s">
        <v>43</v>
      </c>
      <c r="U18" s="30"/>
      <c r="V18" s="30"/>
      <c r="W18" s="30"/>
      <c r="X18" s="31"/>
      <c r="Y18" s="0"/>
      <c r="Z18" s="29" t="s">
        <v>43</v>
      </c>
      <c r="AA18" s="30"/>
      <c r="AB18" s="30"/>
      <c r="AC18" s="30"/>
      <c r="AD18" s="31"/>
    </row>
    <row r="19" customFormat="false" ht="27" hidden="false" customHeight="false" outlineLevel="0" collapsed="false">
      <c r="A19" s="32" t="s">
        <v>34</v>
      </c>
      <c r="B19" s="33" t="s">
        <v>35</v>
      </c>
      <c r="C19" s="33" t="s">
        <v>36</v>
      </c>
      <c r="D19" s="33" t="s">
        <v>37</v>
      </c>
      <c r="E19" s="33" t="s">
        <v>38</v>
      </c>
      <c r="F19" s="34" t="s">
        <v>39</v>
      </c>
      <c r="G19" s="25"/>
      <c r="H19" s="33" t="s">
        <v>35</v>
      </c>
      <c r="I19" s="33" t="s">
        <v>36</v>
      </c>
      <c r="J19" s="33" t="s">
        <v>37</v>
      </c>
      <c r="K19" s="33" t="s">
        <v>38</v>
      </c>
      <c r="L19" s="34" t="s">
        <v>39</v>
      </c>
      <c r="N19" s="33" t="s">
        <v>35</v>
      </c>
      <c r="O19" s="33" t="s">
        <v>36</v>
      </c>
      <c r="P19" s="33" t="s">
        <v>37</v>
      </c>
      <c r="Q19" s="33" t="s">
        <v>38</v>
      </c>
      <c r="R19" s="34" t="s">
        <v>39</v>
      </c>
      <c r="S19" s="0"/>
      <c r="T19" s="33" t="s">
        <v>35</v>
      </c>
      <c r="U19" s="33" t="s">
        <v>36</v>
      </c>
      <c r="V19" s="33" t="s">
        <v>37</v>
      </c>
      <c r="W19" s="33" t="s">
        <v>38</v>
      </c>
      <c r="X19" s="34" t="s">
        <v>39</v>
      </c>
      <c r="Y19" s="0"/>
      <c r="Z19" s="33" t="s">
        <v>44</v>
      </c>
      <c r="AA19" s="33" t="s">
        <v>45</v>
      </c>
      <c r="AB19" s="33" t="s">
        <v>46</v>
      </c>
      <c r="AC19" s="33" t="s">
        <v>47</v>
      </c>
      <c r="AD19" s="34"/>
    </row>
    <row r="20" customFormat="false" ht="20.25" hidden="false" customHeight="false" outlineLevel="0" collapsed="false">
      <c r="A20" s="35" t="n">
        <v>27</v>
      </c>
      <c r="B20" s="36" t="n">
        <v>1965.91</v>
      </c>
      <c r="C20" s="36" t="n">
        <v>39.22</v>
      </c>
      <c r="D20" s="36" t="n">
        <v>41.95</v>
      </c>
      <c r="E20" s="36" t="n">
        <v>42.66</v>
      </c>
      <c r="F20" s="36" t="n">
        <v>67.594</v>
      </c>
      <c r="G20" s="25"/>
      <c r="H20" s="36" t="n">
        <v>1909.18</v>
      </c>
      <c r="I20" s="36" t="n">
        <v>39.26</v>
      </c>
      <c r="J20" s="36" t="n">
        <v>41.95</v>
      </c>
      <c r="K20" s="36" t="n">
        <v>42.65</v>
      </c>
      <c r="L20" s="36" t="n">
        <v>307.75</v>
      </c>
      <c r="N20" s="36" t="n">
        <v>1914.55</v>
      </c>
      <c r="O20" s="36" t="n">
        <v>39.25</v>
      </c>
      <c r="P20" s="36" t="n">
        <v>41.95</v>
      </c>
      <c r="Q20" s="36" t="n">
        <v>42.65</v>
      </c>
      <c r="R20" s="36" t="n">
        <v>144.234</v>
      </c>
      <c r="S20" s="0" t="n">
        <v>27</v>
      </c>
      <c r="T20" s="36" t="n">
        <v>1879.31</v>
      </c>
      <c r="U20" s="36" t="n">
        <v>39.27</v>
      </c>
      <c r="V20" s="36" t="n">
        <v>41.95</v>
      </c>
      <c r="W20" s="36" t="n">
        <v>42.65</v>
      </c>
      <c r="X20" s="36" t="n">
        <v>26806.971</v>
      </c>
      <c r="Y20" s="0" t="n">
        <v>27</v>
      </c>
      <c r="Z20" s="37" t="n">
        <v>1879.02</v>
      </c>
      <c r="AA20" s="37" t="n">
        <v>39.27</v>
      </c>
      <c r="AB20" s="37" t="n">
        <v>41.95</v>
      </c>
      <c r="AC20" s="37" t="n">
        <v>42.65</v>
      </c>
      <c r="AD20" s="37"/>
    </row>
    <row r="21" customFormat="false" ht="19.5" hidden="false" customHeight="false" outlineLevel="0" collapsed="false">
      <c r="A21" s="38" t="n">
        <v>30</v>
      </c>
      <c r="B21" s="39" t="n">
        <v>1281.49</v>
      </c>
      <c r="C21" s="40" t="n">
        <v>37.95</v>
      </c>
      <c r="D21" s="40" t="n">
        <v>41.3</v>
      </c>
      <c r="E21" s="40" t="n">
        <v>41.98</v>
      </c>
      <c r="F21" s="40" t="n">
        <v>63.172</v>
      </c>
      <c r="G21" s="25"/>
      <c r="H21" s="39" t="n">
        <v>1235.93</v>
      </c>
      <c r="I21" s="40" t="n">
        <v>38.01</v>
      </c>
      <c r="J21" s="40" t="n">
        <v>41.29</v>
      </c>
      <c r="K21" s="40" t="n">
        <v>41.97</v>
      </c>
      <c r="L21" s="40" t="n">
        <v>270.625</v>
      </c>
      <c r="N21" s="39" t="n">
        <v>1238.63</v>
      </c>
      <c r="O21" s="40" t="n">
        <v>38</v>
      </c>
      <c r="P21" s="40" t="n">
        <v>41.29</v>
      </c>
      <c r="Q21" s="40" t="n">
        <v>41.97</v>
      </c>
      <c r="R21" s="40" t="n">
        <v>134.157</v>
      </c>
      <c r="S21" s="0" t="n">
        <v>30</v>
      </c>
      <c r="T21" s="39" t="n">
        <v>1210.79</v>
      </c>
      <c r="U21" s="40" t="n">
        <v>38.03</v>
      </c>
      <c r="V21" s="40" t="n">
        <v>41.29</v>
      </c>
      <c r="W21" s="40" t="n">
        <v>41.97</v>
      </c>
      <c r="X21" s="40" t="n">
        <v>25006.796</v>
      </c>
      <c r="Y21" s="0" t="n">
        <v>30</v>
      </c>
      <c r="Z21" s="41" t="n">
        <v>1210.38</v>
      </c>
      <c r="AA21" s="41" t="n">
        <v>38.03</v>
      </c>
      <c r="AB21" s="41" t="n">
        <v>41.29</v>
      </c>
      <c r="AC21" s="41" t="n">
        <v>41.97</v>
      </c>
      <c r="AD21" s="41"/>
    </row>
    <row r="22" customFormat="false" ht="19.5" hidden="false" customHeight="false" outlineLevel="0" collapsed="false">
      <c r="A22" s="38" t="n">
        <v>34</v>
      </c>
      <c r="B22" s="40" t="n">
        <v>733.36</v>
      </c>
      <c r="C22" s="40" t="n">
        <v>36.11</v>
      </c>
      <c r="D22" s="40" t="n">
        <v>40.25</v>
      </c>
      <c r="E22" s="40" t="n">
        <v>40.86</v>
      </c>
      <c r="F22" s="40" t="n">
        <v>57.516</v>
      </c>
      <c r="G22" s="25"/>
      <c r="H22" s="40" t="n">
        <v>702.41</v>
      </c>
      <c r="I22" s="40" t="n">
        <v>36.23</v>
      </c>
      <c r="J22" s="40" t="n">
        <v>40.25</v>
      </c>
      <c r="K22" s="40" t="n">
        <v>40.86</v>
      </c>
      <c r="L22" s="40" t="n">
        <v>211.485</v>
      </c>
      <c r="N22" s="40" t="n">
        <v>704.25</v>
      </c>
      <c r="O22" s="40" t="n">
        <v>36.22</v>
      </c>
      <c r="P22" s="40" t="n">
        <v>40.26</v>
      </c>
      <c r="Q22" s="40" t="n">
        <v>40.86</v>
      </c>
      <c r="R22" s="40" t="n">
        <v>114.125</v>
      </c>
      <c r="S22" s="0" t="n">
        <v>34</v>
      </c>
      <c r="T22" s="40" t="n">
        <v>683.97</v>
      </c>
      <c r="U22" s="40" t="n">
        <v>36.26</v>
      </c>
      <c r="V22" s="40" t="n">
        <v>40.25</v>
      </c>
      <c r="W22" s="40" t="n">
        <v>40.86</v>
      </c>
      <c r="X22" s="40" t="n">
        <v>24421.531</v>
      </c>
      <c r="Y22" s="0" t="n">
        <v>34</v>
      </c>
      <c r="Z22" s="41" t="n">
        <v>684.36</v>
      </c>
      <c r="AA22" s="41" t="n">
        <v>36.26</v>
      </c>
      <c r="AB22" s="41" t="n">
        <v>40.25</v>
      </c>
      <c r="AC22" s="41" t="n">
        <v>40.86</v>
      </c>
      <c r="AD22" s="41"/>
    </row>
    <row r="23" customFormat="false" ht="19.5" hidden="false" customHeight="false" outlineLevel="0" collapsed="false">
      <c r="A23" s="38" t="n">
        <v>38</v>
      </c>
      <c r="B23" s="39" t="n">
        <v>423.67</v>
      </c>
      <c r="C23" s="40" t="n">
        <v>34.24</v>
      </c>
      <c r="D23" s="40" t="n">
        <v>39.24</v>
      </c>
      <c r="E23" s="40" t="n">
        <v>40.08</v>
      </c>
      <c r="F23" s="40" t="n">
        <v>54.454</v>
      </c>
      <c r="G23" s="25"/>
      <c r="H23" s="39" t="n">
        <v>403.26</v>
      </c>
      <c r="I23" s="40" t="n">
        <v>34.41</v>
      </c>
      <c r="J23" s="40" t="n">
        <v>39.25</v>
      </c>
      <c r="K23" s="40" t="n">
        <v>40.08</v>
      </c>
      <c r="L23" s="40" t="n">
        <v>158.141</v>
      </c>
      <c r="N23" s="39" t="n">
        <v>404.63</v>
      </c>
      <c r="O23" s="40" t="n">
        <v>34.41</v>
      </c>
      <c r="P23" s="40" t="n">
        <v>39.25</v>
      </c>
      <c r="Q23" s="40" t="n">
        <v>40.08</v>
      </c>
      <c r="R23" s="40" t="n">
        <v>96.359</v>
      </c>
      <c r="S23" s="0" t="n">
        <v>38</v>
      </c>
      <c r="T23" s="39" t="n">
        <v>390.47</v>
      </c>
      <c r="U23" s="40" t="n">
        <v>34.47</v>
      </c>
      <c r="V23" s="40" t="n">
        <v>39.24</v>
      </c>
      <c r="W23" s="40" t="n">
        <v>40.08</v>
      </c>
      <c r="X23" s="40" t="n">
        <v>23478.437</v>
      </c>
      <c r="Y23" s="0" t="n">
        <v>38</v>
      </c>
      <c r="Z23" s="41" t="n">
        <v>390.28</v>
      </c>
      <c r="AA23" s="41" t="n">
        <v>34.47</v>
      </c>
      <c r="AB23" s="41" t="n">
        <v>39.25</v>
      </c>
      <c r="AC23" s="41" t="n">
        <v>40.08</v>
      </c>
      <c r="AD23" s="41"/>
    </row>
    <row r="24" customFormat="false" ht="20.25" hidden="false" customHeight="false" outlineLevel="0" collapsed="false">
      <c r="A24" s="42"/>
      <c r="B24" s="43"/>
      <c r="C24" s="43"/>
      <c r="D24" s="43"/>
      <c r="E24" s="43"/>
      <c r="F24" s="43"/>
      <c r="G24" s="25"/>
      <c r="H24" s="43"/>
      <c r="I24" s="43"/>
      <c r="J24" s="43"/>
      <c r="K24" s="43"/>
      <c r="L24" s="43"/>
      <c r="N24" s="43"/>
      <c r="O24" s="43"/>
      <c r="P24" s="43"/>
      <c r="Q24" s="43"/>
      <c r="R24" s="43"/>
      <c r="S24" s="0"/>
      <c r="T24" s="43"/>
      <c r="U24" s="43"/>
      <c r="V24" s="43"/>
      <c r="W24" s="43"/>
      <c r="X24" s="43"/>
      <c r="Y24" s="0"/>
      <c r="Z24" s="43"/>
      <c r="AA24" s="43"/>
      <c r="AB24" s="43"/>
      <c r="AC24" s="43"/>
      <c r="AD24" s="44"/>
    </row>
    <row r="25" customFormat="false" ht="20.25" hidden="false" customHeight="false" outlineLevel="0" collapsed="false">
      <c r="F25" s="45"/>
      <c r="G25" s="25"/>
      <c r="L25" s="45"/>
      <c r="R25" s="45"/>
      <c r="S25" s="0"/>
      <c r="X25" s="45"/>
      <c r="Y25" s="0"/>
      <c r="AD25" s="45"/>
    </row>
    <row r="26" customFormat="false" ht="20.25" hidden="false" customHeight="false" outlineLevel="0" collapsed="false">
      <c r="A26" s="28"/>
      <c r="B26" s="29" t="s">
        <v>48</v>
      </c>
      <c r="C26" s="30"/>
      <c r="D26" s="30"/>
      <c r="E26" s="30"/>
      <c r="F26" s="31"/>
      <c r="G26" s="25"/>
      <c r="H26" s="29" t="s">
        <v>49</v>
      </c>
      <c r="I26" s="30"/>
      <c r="J26" s="30"/>
      <c r="K26" s="30"/>
      <c r="L26" s="31"/>
      <c r="N26" s="29" t="s">
        <v>49</v>
      </c>
      <c r="O26" s="30"/>
      <c r="P26" s="30"/>
      <c r="Q26" s="30"/>
      <c r="R26" s="31"/>
      <c r="S26" s="0"/>
      <c r="T26" s="29" t="s">
        <v>49</v>
      </c>
      <c r="U26" s="30"/>
      <c r="V26" s="30"/>
      <c r="W26" s="30"/>
      <c r="X26" s="31"/>
      <c r="Y26" s="0"/>
      <c r="Z26" s="29" t="s">
        <v>49</v>
      </c>
      <c r="AA26" s="30"/>
      <c r="AB26" s="30"/>
      <c r="AC26" s="30"/>
      <c r="AD26" s="31"/>
    </row>
    <row r="27" customFormat="false" ht="27" hidden="false" customHeight="false" outlineLevel="0" collapsed="false">
      <c r="A27" s="32" t="s">
        <v>34</v>
      </c>
      <c r="B27" s="33" t="s">
        <v>35</v>
      </c>
      <c r="C27" s="33" t="s">
        <v>36</v>
      </c>
      <c r="D27" s="33" t="s">
        <v>37</v>
      </c>
      <c r="E27" s="33" t="s">
        <v>38</v>
      </c>
      <c r="F27" s="34" t="s">
        <v>39</v>
      </c>
      <c r="G27" s="25"/>
      <c r="H27" s="33" t="s">
        <v>35</v>
      </c>
      <c r="I27" s="33" t="s">
        <v>36</v>
      </c>
      <c r="J27" s="33" t="s">
        <v>37</v>
      </c>
      <c r="K27" s="33" t="s">
        <v>38</v>
      </c>
      <c r="L27" s="34" t="s">
        <v>39</v>
      </c>
      <c r="N27" s="33" t="s">
        <v>35</v>
      </c>
      <c r="O27" s="33" t="s">
        <v>36</v>
      </c>
      <c r="P27" s="33" t="s">
        <v>37</v>
      </c>
      <c r="Q27" s="33" t="s">
        <v>38</v>
      </c>
      <c r="R27" s="34" t="s">
        <v>39</v>
      </c>
      <c r="S27" s="0"/>
      <c r="T27" s="33" t="s">
        <v>35</v>
      </c>
      <c r="U27" s="33" t="s">
        <v>36</v>
      </c>
      <c r="V27" s="33" t="s">
        <v>37</v>
      </c>
      <c r="W27" s="33" t="s">
        <v>38</v>
      </c>
      <c r="X27" s="34" t="s">
        <v>39</v>
      </c>
      <c r="Y27" s="0"/>
      <c r="Z27" s="33" t="s">
        <v>44</v>
      </c>
      <c r="AA27" s="33" t="s">
        <v>45</v>
      </c>
      <c r="AB27" s="33" t="s">
        <v>46</v>
      </c>
      <c r="AC27" s="33" t="s">
        <v>47</v>
      </c>
      <c r="AD27" s="34"/>
    </row>
    <row r="28" customFormat="false" ht="20.25" hidden="false" customHeight="false" outlineLevel="0" collapsed="false">
      <c r="A28" s="35" t="n">
        <v>27</v>
      </c>
      <c r="B28" s="36" t="n">
        <v>4396.18</v>
      </c>
      <c r="C28" s="36" t="n">
        <v>37.15</v>
      </c>
      <c r="D28" s="36" t="n">
        <v>39.77</v>
      </c>
      <c r="E28" s="36" t="n">
        <v>40.81</v>
      </c>
      <c r="F28" s="36" t="n">
        <v>75.391</v>
      </c>
      <c r="G28" s="25"/>
      <c r="H28" s="36" t="n">
        <v>4312.92</v>
      </c>
      <c r="I28" s="36" t="n">
        <v>37.18</v>
      </c>
      <c r="J28" s="36" t="n">
        <v>39.77</v>
      </c>
      <c r="K28" s="36" t="n">
        <v>40.8</v>
      </c>
      <c r="L28" s="36" t="n">
        <v>338.718</v>
      </c>
      <c r="N28" s="36" t="n">
        <v>4317.05</v>
      </c>
      <c r="O28" s="36" t="n">
        <v>37.18</v>
      </c>
      <c r="P28" s="36" t="n">
        <v>39.77</v>
      </c>
      <c r="Q28" s="36" t="n">
        <v>40.8</v>
      </c>
      <c r="R28" s="36" t="n">
        <v>162.843</v>
      </c>
      <c r="S28" s="0" t="n">
        <v>27</v>
      </c>
      <c r="T28" s="36" t="n">
        <v>4281.4</v>
      </c>
      <c r="U28" s="36" t="n">
        <v>37.18</v>
      </c>
      <c r="V28" s="36" t="n">
        <v>39.77</v>
      </c>
      <c r="W28" s="36" t="n">
        <v>40.81</v>
      </c>
      <c r="X28" s="36" t="n">
        <v>30349.999</v>
      </c>
      <c r="Y28" s="0" t="n">
        <v>27</v>
      </c>
      <c r="Z28" s="37" t="n">
        <v>4276.86</v>
      </c>
      <c r="AA28" s="37" t="n">
        <v>37.18</v>
      </c>
      <c r="AB28" s="37" t="n">
        <v>39.78</v>
      </c>
      <c r="AC28" s="37" t="n">
        <v>40.81</v>
      </c>
      <c r="AD28" s="37"/>
    </row>
    <row r="29" customFormat="false" ht="19.5" hidden="false" customHeight="false" outlineLevel="0" collapsed="false">
      <c r="A29" s="38" t="n">
        <v>30</v>
      </c>
      <c r="B29" s="39" t="n">
        <v>2806.73</v>
      </c>
      <c r="C29" s="40" t="n">
        <v>35.6</v>
      </c>
      <c r="D29" s="40" t="n">
        <v>38.94</v>
      </c>
      <c r="E29" s="40" t="n">
        <v>40.08</v>
      </c>
      <c r="F29" s="40" t="n">
        <v>72.438</v>
      </c>
      <c r="G29" s="25"/>
      <c r="H29" s="39" t="n">
        <v>2736.49</v>
      </c>
      <c r="I29" s="40" t="n">
        <v>35.65</v>
      </c>
      <c r="J29" s="40" t="n">
        <v>38.95</v>
      </c>
      <c r="K29" s="40" t="n">
        <v>40.08</v>
      </c>
      <c r="L29" s="40" t="n">
        <v>311.766</v>
      </c>
      <c r="N29" s="39" t="n">
        <v>2739.52</v>
      </c>
      <c r="O29" s="40" t="n">
        <v>35.64</v>
      </c>
      <c r="P29" s="40" t="n">
        <v>38.94</v>
      </c>
      <c r="Q29" s="40" t="n">
        <v>40.07</v>
      </c>
      <c r="R29" s="40" t="n">
        <v>156.75</v>
      </c>
      <c r="S29" s="0" t="n">
        <v>30</v>
      </c>
      <c r="T29" s="39" t="n">
        <v>2704.22</v>
      </c>
      <c r="U29" s="40" t="n">
        <v>35.64</v>
      </c>
      <c r="V29" s="40" t="n">
        <v>38.94</v>
      </c>
      <c r="W29" s="40" t="n">
        <v>40.08</v>
      </c>
      <c r="X29" s="40" t="n">
        <v>27224.693</v>
      </c>
      <c r="Y29" s="0" t="n">
        <v>30</v>
      </c>
      <c r="Z29" s="41" t="n">
        <v>2703.83</v>
      </c>
      <c r="AA29" s="41" t="n">
        <v>35.65</v>
      </c>
      <c r="AB29" s="41" t="n">
        <v>38.95</v>
      </c>
      <c r="AC29" s="41" t="n">
        <v>40.08</v>
      </c>
      <c r="AD29" s="41"/>
    </row>
    <row r="30" customFormat="false" ht="19.5" hidden="false" customHeight="false" outlineLevel="0" collapsed="false">
      <c r="A30" s="38" t="n">
        <v>34</v>
      </c>
      <c r="B30" s="40" t="n">
        <v>1548</v>
      </c>
      <c r="C30" s="40" t="n">
        <v>33.53</v>
      </c>
      <c r="D30" s="40" t="n">
        <v>37.75</v>
      </c>
      <c r="E30" s="40" t="n">
        <v>39.19</v>
      </c>
      <c r="F30" s="40" t="n">
        <v>65.813</v>
      </c>
      <c r="G30" s="25"/>
      <c r="H30" s="40" t="n">
        <v>1497.58</v>
      </c>
      <c r="I30" s="40" t="n">
        <v>33.6</v>
      </c>
      <c r="J30" s="40" t="n">
        <v>37.75</v>
      </c>
      <c r="K30" s="40" t="n">
        <v>39.19</v>
      </c>
      <c r="L30" s="40" t="n">
        <v>269.14</v>
      </c>
      <c r="N30" s="40" t="n">
        <v>1498.98</v>
      </c>
      <c r="O30" s="40" t="n">
        <v>33.6</v>
      </c>
      <c r="P30" s="40" t="n">
        <v>37.76</v>
      </c>
      <c r="Q30" s="40" t="n">
        <v>39.2</v>
      </c>
      <c r="R30" s="40" t="n">
        <v>142.718</v>
      </c>
      <c r="S30" s="0" t="n">
        <v>34</v>
      </c>
      <c r="T30" s="40" t="n">
        <v>1468.92</v>
      </c>
      <c r="U30" s="40" t="n">
        <v>33.61</v>
      </c>
      <c r="V30" s="40" t="n">
        <v>37.75</v>
      </c>
      <c r="W30" s="40" t="n">
        <v>39.2</v>
      </c>
      <c r="X30" s="40" t="n">
        <v>26756.858</v>
      </c>
      <c r="Y30" s="0" t="n">
        <v>34</v>
      </c>
      <c r="Z30" s="41" t="n">
        <v>1469.04</v>
      </c>
      <c r="AA30" s="41" t="n">
        <v>33.61</v>
      </c>
      <c r="AB30" s="41" t="n">
        <v>37.75</v>
      </c>
      <c r="AC30" s="41" t="n">
        <v>39.2</v>
      </c>
      <c r="AD30" s="41"/>
    </row>
    <row r="31" customFormat="false" ht="19.5" hidden="false" customHeight="false" outlineLevel="0" collapsed="false">
      <c r="A31" s="38" t="n">
        <v>38</v>
      </c>
      <c r="B31" s="39" t="n">
        <v>848.31</v>
      </c>
      <c r="C31" s="40" t="n">
        <v>31.52</v>
      </c>
      <c r="D31" s="40" t="n">
        <v>36.65</v>
      </c>
      <c r="E31" s="40" t="n">
        <v>38.4</v>
      </c>
      <c r="F31" s="40" t="n">
        <v>56.86</v>
      </c>
      <c r="G31" s="25"/>
      <c r="H31" s="39" t="n">
        <v>811.93</v>
      </c>
      <c r="I31" s="40" t="n">
        <v>31.65</v>
      </c>
      <c r="J31" s="40" t="n">
        <v>36.65</v>
      </c>
      <c r="K31" s="40" t="n">
        <v>38.4</v>
      </c>
      <c r="L31" s="40" t="n">
        <v>214.468</v>
      </c>
      <c r="N31" s="39" t="n">
        <v>811.67</v>
      </c>
      <c r="O31" s="40" t="n">
        <v>31.64</v>
      </c>
      <c r="P31" s="40" t="n">
        <v>36.65</v>
      </c>
      <c r="Q31" s="40" t="n">
        <v>38.4</v>
      </c>
      <c r="R31" s="40" t="n">
        <v>117.312</v>
      </c>
      <c r="S31" s="0" t="n">
        <v>38</v>
      </c>
      <c r="T31" s="39" t="n">
        <v>789.22</v>
      </c>
      <c r="U31" s="40" t="n">
        <v>31.68</v>
      </c>
      <c r="V31" s="40" t="n">
        <v>36.64</v>
      </c>
      <c r="W31" s="40" t="n">
        <v>38.39</v>
      </c>
      <c r="X31" s="40" t="n">
        <v>24999.323</v>
      </c>
      <c r="Y31" s="0" t="n">
        <v>38</v>
      </c>
      <c r="Z31" s="41" t="n">
        <v>787.47</v>
      </c>
      <c r="AA31" s="41" t="n">
        <v>31.68</v>
      </c>
      <c r="AB31" s="41" t="n">
        <v>36.64</v>
      </c>
      <c r="AC31" s="41" t="n">
        <v>38.4</v>
      </c>
      <c r="AD31" s="41"/>
    </row>
    <row r="32" customFormat="false" ht="20.25" hidden="false" customHeight="false" outlineLevel="0" collapsed="false">
      <c r="A32" s="42"/>
      <c r="B32" s="43"/>
      <c r="C32" s="43"/>
      <c r="D32" s="43"/>
      <c r="E32" s="43"/>
      <c r="F32" s="43"/>
      <c r="G32" s="25"/>
      <c r="H32" s="43"/>
      <c r="I32" s="43"/>
      <c r="J32" s="43"/>
      <c r="K32" s="43"/>
      <c r="L32" s="43"/>
      <c r="N32" s="43"/>
      <c r="O32" s="43"/>
      <c r="P32" s="43"/>
      <c r="Q32" s="43"/>
      <c r="R32" s="43"/>
      <c r="S32" s="0"/>
      <c r="T32" s="43"/>
      <c r="U32" s="43"/>
      <c r="V32" s="43"/>
      <c r="W32" s="43"/>
      <c r="X32" s="43"/>
      <c r="Y32" s="0"/>
      <c r="Z32" s="37"/>
      <c r="AA32" s="37"/>
      <c r="AB32" s="37"/>
      <c r="AC32" s="37"/>
      <c r="AD32" s="44"/>
    </row>
    <row r="33" customFormat="false" ht="19.5" hidden="false" customHeight="true" outlineLevel="0" collapsed="false">
      <c r="F33" s="45"/>
      <c r="G33" s="25"/>
      <c r="L33" s="45"/>
      <c r="R33" s="45"/>
      <c r="S33" s="0"/>
      <c r="X33" s="45"/>
      <c r="Y33" s="0"/>
      <c r="AD33" s="45"/>
    </row>
    <row r="34" customFormat="false" ht="20.25" hidden="false" customHeight="false" outlineLevel="0" collapsed="false">
      <c r="A34" s="28"/>
      <c r="B34" s="29" t="s">
        <v>50</v>
      </c>
      <c r="C34" s="30"/>
      <c r="D34" s="30"/>
      <c r="E34" s="30"/>
      <c r="F34" s="31"/>
      <c r="G34" s="25"/>
      <c r="H34" s="29" t="s">
        <v>51</v>
      </c>
      <c r="I34" s="30"/>
      <c r="J34" s="30"/>
      <c r="K34" s="30"/>
      <c r="L34" s="31"/>
      <c r="N34" s="29" t="s">
        <v>51</v>
      </c>
      <c r="O34" s="30"/>
      <c r="P34" s="30"/>
      <c r="Q34" s="30"/>
      <c r="R34" s="31"/>
      <c r="S34" s="0"/>
      <c r="T34" s="29" t="s">
        <v>51</v>
      </c>
      <c r="U34" s="30"/>
      <c r="V34" s="30"/>
      <c r="W34" s="30"/>
      <c r="X34" s="31"/>
      <c r="Y34" s="0"/>
      <c r="Z34" s="29" t="s">
        <v>51</v>
      </c>
      <c r="AA34" s="30"/>
      <c r="AB34" s="30"/>
      <c r="AC34" s="30"/>
      <c r="AD34" s="31"/>
    </row>
    <row r="35" customFormat="false" ht="29.25" hidden="false" customHeight="true" outlineLevel="0" collapsed="false">
      <c r="A35" s="32" t="s">
        <v>34</v>
      </c>
      <c r="B35" s="33" t="s">
        <v>35</v>
      </c>
      <c r="C35" s="33" t="s">
        <v>36</v>
      </c>
      <c r="D35" s="33" t="s">
        <v>37</v>
      </c>
      <c r="E35" s="33" t="s">
        <v>38</v>
      </c>
      <c r="F35" s="34" t="s">
        <v>39</v>
      </c>
      <c r="G35" s="25"/>
      <c r="H35" s="33" t="s">
        <v>35</v>
      </c>
      <c r="I35" s="33" t="s">
        <v>36</v>
      </c>
      <c r="J35" s="33" t="s">
        <v>37</v>
      </c>
      <c r="K35" s="33" t="s">
        <v>38</v>
      </c>
      <c r="L35" s="34" t="s">
        <v>39</v>
      </c>
      <c r="N35" s="33" t="s">
        <v>35</v>
      </c>
      <c r="O35" s="33" t="s">
        <v>36</v>
      </c>
      <c r="P35" s="33" t="s">
        <v>37</v>
      </c>
      <c r="Q35" s="33" t="s">
        <v>38</v>
      </c>
      <c r="R35" s="34" t="s">
        <v>39</v>
      </c>
      <c r="S35" s="0"/>
      <c r="T35" s="33" t="s">
        <v>35</v>
      </c>
      <c r="U35" s="33" t="s">
        <v>36</v>
      </c>
      <c r="V35" s="33" t="s">
        <v>37</v>
      </c>
      <c r="W35" s="33" t="s">
        <v>38</v>
      </c>
      <c r="X35" s="34" t="s">
        <v>39</v>
      </c>
      <c r="Y35" s="0"/>
      <c r="Z35" s="41" t="s">
        <v>35</v>
      </c>
      <c r="AA35" s="41" t="s">
        <v>36</v>
      </c>
      <c r="AB35" s="41" t="s">
        <v>37</v>
      </c>
      <c r="AC35" s="41" t="s">
        <v>38</v>
      </c>
      <c r="AD35" s="34"/>
    </row>
    <row r="36" customFormat="false" ht="20.25" hidden="false" customHeight="false" outlineLevel="0" collapsed="false">
      <c r="A36" s="35" t="n">
        <v>27</v>
      </c>
      <c r="B36" s="36" t="n">
        <v>8324.46</v>
      </c>
      <c r="C36" s="36" t="n">
        <v>37.65</v>
      </c>
      <c r="D36" s="36" t="n">
        <v>42.21</v>
      </c>
      <c r="E36" s="36" t="n">
        <v>42.51</v>
      </c>
      <c r="F36" s="36" t="n">
        <v>69.828</v>
      </c>
      <c r="G36" s="25"/>
      <c r="H36" s="36" t="n">
        <v>8091.72</v>
      </c>
      <c r="I36" s="36" t="n">
        <v>37.67</v>
      </c>
      <c r="J36" s="36" t="n">
        <v>42.22</v>
      </c>
      <c r="K36" s="36" t="n">
        <v>42.53</v>
      </c>
      <c r="L36" s="36" t="n">
        <v>312.328</v>
      </c>
      <c r="N36" s="36" t="n">
        <v>8103.88</v>
      </c>
      <c r="O36" s="36" t="n">
        <v>37.66</v>
      </c>
      <c r="P36" s="36" t="n">
        <v>42.21</v>
      </c>
      <c r="Q36" s="36" t="n">
        <v>42.53</v>
      </c>
      <c r="R36" s="36" t="n">
        <v>155.218</v>
      </c>
      <c r="S36" s="0" t="n">
        <v>27</v>
      </c>
      <c r="T36" s="36" t="n">
        <v>8051.89</v>
      </c>
      <c r="U36" s="36" t="n">
        <v>37.67</v>
      </c>
      <c r="V36" s="36" t="n">
        <v>42.23</v>
      </c>
      <c r="W36" s="36" t="n">
        <v>42.53</v>
      </c>
      <c r="X36" s="36" t="n">
        <v>31754.631</v>
      </c>
      <c r="Y36" s="0" t="n">
        <v>27</v>
      </c>
      <c r="Z36" s="37" t="n">
        <v>8059.86</v>
      </c>
      <c r="AA36" s="37" t="n">
        <v>37.67</v>
      </c>
      <c r="AB36" s="37" t="n">
        <v>42.22</v>
      </c>
      <c r="AC36" s="37" t="n">
        <v>42.52</v>
      </c>
      <c r="AD36" s="37"/>
    </row>
    <row r="37" customFormat="false" ht="19.5" hidden="false" customHeight="false" outlineLevel="0" collapsed="false">
      <c r="A37" s="38" t="n">
        <v>30</v>
      </c>
      <c r="B37" s="39" t="n">
        <v>5295.59</v>
      </c>
      <c r="C37" s="40" t="n">
        <v>36.59</v>
      </c>
      <c r="D37" s="40" t="n">
        <v>41.45</v>
      </c>
      <c r="E37" s="40" t="n">
        <v>41.43</v>
      </c>
      <c r="F37" s="40" t="n">
        <v>67.328</v>
      </c>
      <c r="G37" s="25"/>
      <c r="H37" s="39" t="n">
        <v>5115.12</v>
      </c>
      <c r="I37" s="40" t="n">
        <v>36.62</v>
      </c>
      <c r="J37" s="40" t="n">
        <v>41.47</v>
      </c>
      <c r="K37" s="40" t="n">
        <v>41.45</v>
      </c>
      <c r="L37" s="40" t="n">
        <v>287.406</v>
      </c>
      <c r="N37" s="39" t="n">
        <v>5124.16</v>
      </c>
      <c r="O37" s="40" t="n">
        <v>36.62</v>
      </c>
      <c r="P37" s="40" t="n">
        <v>41.47</v>
      </c>
      <c r="Q37" s="40" t="n">
        <v>41.44</v>
      </c>
      <c r="R37" s="40" t="n">
        <v>149.906</v>
      </c>
      <c r="S37" s="0" t="n">
        <v>30</v>
      </c>
      <c r="T37" s="39" t="n">
        <v>5078.74</v>
      </c>
      <c r="U37" s="40" t="n">
        <v>36.62</v>
      </c>
      <c r="V37" s="40" t="n">
        <v>41.46</v>
      </c>
      <c r="W37" s="40" t="n">
        <v>41.44</v>
      </c>
      <c r="X37" s="40" t="n">
        <v>28195.603</v>
      </c>
      <c r="Y37" s="0" t="n">
        <v>30</v>
      </c>
      <c r="Z37" s="41" t="n">
        <v>5081.14</v>
      </c>
      <c r="AA37" s="41" t="n">
        <v>36.63</v>
      </c>
      <c r="AB37" s="41" t="n">
        <v>41.47</v>
      </c>
      <c r="AC37" s="41" t="n">
        <v>41.44</v>
      </c>
      <c r="AD37" s="41"/>
    </row>
    <row r="38" customFormat="false" ht="19.5" hidden="false" customHeight="false" outlineLevel="0" collapsed="false">
      <c r="A38" s="38" t="n">
        <v>34</v>
      </c>
      <c r="B38" s="40" t="n">
        <v>3084.28</v>
      </c>
      <c r="C38" s="40" t="n">
        <v>35.04</v>
      </c>
      <c r="D38" s="40" t="n">
        <v>40.31</v>
      </c>
      <c r="E38" s="40" t="n">
        <v>39.9</v>
      </c>
      <c r="F38" s="40" t="n">
        <v>66.062</v>
      </c>
      <c r="G38" s="25"/>
      <c r="H38" s="40" t="n">
        <v>2946</v>
      </c>
      <c r="I38" s="40" t="n">
        <v>35.09</v>
      </c>
      <c r="J38" s="40" t="n">
        <v>40.32</v>
      </c>
      <c r="K38" s="40" t="n">
        <v>39.91</v>
      </c>
      <c r="L38" s="40" t="n">
        <v>269.25</v>
      </c>
      <c r="N38" s="40" t="n">
        <v>2947.38</v>
      </c>
      <c r="O38" s="40" t="n">
        <v>35.08</v>
      </c>
      <c r="P38" s="40" t="n">
        <v>40.33</v>
      </c>
      <c r="Q38" s="40" t="n">
        <v>39.91</v>
      </c>
      <c r="R38" s="40" t="n">
        <v>142.079</v>
      </c>
      <c r="S38" s="0" t="n">
        <v>34</v>
      </c>
      <c r="T38" s="40" t="n">
        <v>2904.74</v>
      </c>
      <c r="U38" s="40" t="n">
        <v>35.09</v>
      </c>
      <c r="V38" s="40" t="n">
        <v>40.32</v>
      </c>
      <c r="W38" s="40" t="n">
        <v>39.91</v>
      </c>
      <c r="X38" s="40" t="n">
        <v>28755.839</v>
      </c>
      <c r="Y38" s="0" t="n">
        <v>34</v>
      </c>
      <c r="Z38" s="41" t="n">
        <v>2902</v>
      </c>
      <c r="AA38" s="41" t="n">
        <v>35.09</v>
      </c>
      <c r="AB38" s="41" t="n">
        <v>40.33</v>
      </c>
      <c r="AC38" s="41" t="n">
        <v>39.91</v>
      </c>
      <c r="AD38" s="41"/>
    </row>
    <row r="39" customFormat="false" ht="19.5" hidden="false" customHeight="false" outlineLevel="0" collapsed="false">
      <c r="A39" s="38" t="n">
        <v>38</v>
      </c>
      <c r="B39" s="39" t="n">
        <v>1878.2</v>
      </c>
      <c r="C39" s="40" t="n">
        <v>33.32</v>
      </c>
      <c r="D39" s="40" t="n">
        <v>39.17</v>
      </c>
      <c r="E39" s="40" t="n">
        <v>38.42</v>
      </c>
      <c r="F39" s="40" t="n">
        <v>59.828</v>
      </c>
      <c r="G39" s="25"/>
      <c r="H39" s="39" t="n">
        <v>1772.27</v>
      </c>
      <c r="I39" s="40" t="n">
        <v>33.41</v>
      </c>
      <c r="J39" s="40" t="n">
        <v>39.18</v>
      </c>
      <c r="K39" s="40" t="n">
        <v>38.46</v>
      </c>
      <c r="L39" s="40" t="n">
        <v>240.156</v>
      </c>
      <c r="N39" s="39" t="n">
        <v>1772.35</v>
      </c>
      <c r="O39" s="40" t="n">
        <v>33.42</v>
      </c>
      <c r="P39" s="40" t="n">
        <v>39.19</v>
      </c>
      <c r="Q39" s="40" t="n">
        <v>38.47</v>
      </c>
      <c r="R39" s="40" t="n">
        <v>131.641</v>
      </c>
      <c r="S39" s="0" t="n">
        <v>38</v>
      </c>
      <c r="T39" s="39" t="n">
        <v>1723.25</v>
      </c>
      <c r="U39" s="40" t="n">
        <v>33.44</v>
      </c>
      <c r="V39" s="40" t="n">
        <v>39.19</v>
      </c>
      <c r="W39" s="40" t="n">
        <v>38.45</v>
      </c>
      <c r="X39" s="40" t="n">
        <v>26709.676</v>
      </c>
      <c r="Y39" s="0" t="n">
        <v>38</v>
      </c>
      <c r="Z39" s="41" t="n">
        <v>1722.42</v>
      </c>
      <c r="AA39" s="41" t="n">
        <v>33.43</v>
      </c>
      <c r="AB39" s="41" t="n">
        <v>39.18</v>
      </c>
      <c r="AC39" s="41" t="n">
        <v>38.44</v>
      </c>
      <c r="AD39" s="41"/>
    </row>
    <row r="40" customFormat="false" ht="20.25" hidden="false" customHeight="false" outlineLevel="0" collapsed="false">
      <c r="A40" s="42"/>
      <c r="B40" s="43"/>
      <c r="C40" s="43"/>
      <c r="D40" s="43"/>
      <c r="E40" s="43"/>
      <c r="F40" s="43"/>
      <c r="G40" s="25"/>
      <c r="H40" s="43"/>
      <c r="I40" s="43"/>
      <c r="J40" s="43"/>
      <c r="K40" s="43"/>
      <c r="L40" s="43"/>
      <c r="N40" s="43"/>
      <c r="O40" s="43"/>
      <c r="P40" s="43"/>
      <c r="Q40" s="43"/>
      <c r="R40" s="43"/>
      <c r="S40" s="0"/>
      <c r="T40" s="43"/>
      <c r="U40" s="43"/>
      <c r="V40" s="43"/>
      <c r="W40" s="43"/>
      <c r="X40" s="43"/>
      <c r="Y40" s="0"/>
      <c r="Z40" s="43"/>
      <c r="AA40" s="43"/>
      <c r="AB40" s="43"/>
      <c r="AC40" s="43"/>
      <c r="AD40" s="44"/>
    </row>
    <row r="41" customFormat="false" ht="20.25" hidden="false" customHeight="false" outlineLevel="0" collapsed="false">
      <c r="F41" s="45"/>
      <c r="G41" s="25"/>
      <c r="L41" s="45"/>
      <c r="R41" s="45"/>
      <c r="S41" s="0"/>
      <c r="X41" s="45"/>
      <c r="Y41" s="0"/>
      <c r="AD41" s="45"/>
    </row>
    <row r="42" customFormat="false" ht="20.25" hidden="false" customHeight="false" outlineLevel="0" collapsed="false">
      <c r="A42" s="28"/>
      <c r="B42" s="29" t="s">
        <v>52</v>
      </c>
      <c r="C42" s="30"/>
      <c r="D42" s="30"/>
      <c r="E42" s="30"/>
      <c r="F42" s="31"/>
      <c r="G42" s="25"/>
      <c r="H42" s="29" t="s">
        <v>53</v>
      </c>
      <c r="I42" s="30"/>
      <c r="J42" s="30"/>
      <c r="K42" s="30"/>
      <c r="L42" s="31"/>
      <c r="N42" s="29" t="s">
        <v>53</v>
      </c>
      <c r="O42" s="30"/>
      <c r="P42" s="30"/>
      <c r="Q42" s="30"/>
      <c r="R42" s="31"/>
      <c r="S42" s="0"/>
      <c r="T42" s="29" t="s">
        <v>53</v>
      </c>
      <c r="U42" s="30"/>
      <c r="V42" s="30"/>
      <c r="W42" s="30"/>
      <c r="X42" s="31"/>
      <c r="Y42" s="0"/>
      <c r="Z42" s="29" t="s">
        <v>53</v>
      </c>
      <c r="AA42" s="30"/>
      <c r="AB42" s="30"/>
      <c r="AC42" s="30"/>
      <c r="AD42" s="31"/>
    </row>
    <row r="43" customFormat="false" ht="27" hidden="false" customHeight="true" outlineLevel="0" collapsed="false">
      <c r="A43" s="32" t="s">
        <v>34</v>
      </c>
      <c r="B43" s="33" t="s">
        <v>35</v>
      </c>
      <c r="C43" s="33" t="s">
        <v>36</v>
      </c>
      <c r="D43" s="33" t="s">
        <v>37</v>
      </c>
      <c r="E43" s="33" t="s">
        <v>38</v>
      </c>
      <c r="F43" s="34" t="s">
        <v>39</v>
      </c>
      <c r="G43" s="25"/>
      <c r="H43" s="33" t="s">
        <v>35</v>
      </c>
      <c r="I43" s="33" t="s">
        <v>36</v>
      </c>
      <c r="J43" s="33" t="s">
        <v>37</v>
      </c>
      <c r="K43" s="33" t="s">
        <v>38</v>
      </c>
      <c r="L43" s="34" t="s">
        <v>39</v>
      </c>
      <c r="N43" s="33" t="s">
        <v>35</v>
      </c>
      <c r="O43" s="33" t="s">
        <v>36</v>
      </c>
      <c r="P43" s="33" t="s">
        <v>37</v>
      </c>
      <c r="Q43" s="33" t="s">
        <v>38</v>
      </c>
      <c r="R43" s="34" t="s">
        <v>39</v>
      </c>
      <c r="S43" s="0"/>
      <c r="T43" s="33" t="s">
        <v>35</v>
      </c>
      <c r="U43" s="33" t="s">
        <v>36</v>
      </c>
      <c r="V43" s="33" t="s">
        <v>37</v>
      </c>
      <c r="W43" s="33" t="s">
        <v>38</v>
      </c>
      <c r="X43" s="34" t="s">
        <v>39</v>
      </c>
      <c r="Y43" s="0"/>
      <c r="Z43" s="41" t="s">
        <v>35</v>
      </c>
      <c r="AA43" s="41" t="s">
        <v>36</v>
      </c>
      <c r="AB43" s="41" t="s">
        <v>37</v>
      </c>
      <c r="AC43" s="41" t="s">
        <v>38</v>
      </c>
      <c r="AD43" s="34"/>
    </row>
    <row r="44" customFormat="false" ht="20.25" hidden="false" customHeight="false" outlineLevel="0" collapsed="false">
      <c r="A44" s="35" t="n">
        <v>27</v>
      </c>
      <c r="B44" s="36" t="n">
        <v>9618.86</v>
      </c>
      <c r="C44" s="36" t="n">
        <v>35.26</v>
      </c>
      <c r="D44" s="36" t="n">
        <v>39.94</v>
      </c>
      <c r="E44" s="36" t="n">
        <v>42.2</v>
      </c>
      <c r="F44" s="36" t="n">
        <v>68.001</v>
      </c>
      <c r="G44" s="25"/>
      <c r="H44" s="36" t="n">
        <v>9449.27</v>
      </c>
      <c r="I44" s="36" t="n">
        <v>35.3</v>
      </c>
      <c r="J44" s="36" t="n">
        <v>39.94</v>
      </c>
      <c r="K44" s="36" t="n">
        <v>42.18</v>
      </c>
      <c r="L44" s="36" t="n">
        <v>304.297</v>
      </c>
      <c r="N44" s="36" t="n">
        <v>9455.75</v>
      </c>
      <c r="O44" s="36" t="n">
        <v>35.31</v>
      </c>
      <c r="P44" s="36" t="n">
        <v>39.94</v>
      </c>
      <c r="Q44" s="36" t="n">
        <v>42.19</v>
      </c>
      <c r="R44" s="36" t="n">
        <v>150.531</v>
      </c>
      <c r="S44" s="0" t="n">
        <v>27</v>
      </c>
      <c r="T44" s="36" t="n">
        <v>9344.41</v>
      </c>
      <c r="U44" s="36" t="n">
        <v>35.3</v>
      </c>
      <c r="V44" s="36" t="n">
        <v>39.94</v>
      </c>
      <c r="W44" s="36" t="n">
        <v>42.19</v>
      </c>
      <c r="X44" s="36" t="n">
        <v>31045.16</v>
      </c>
      <c r="Y44" s="0" t="n">
        <v>27</v>
      </c>
      <c r="Z44" s="37" t="n">
        <v>9350.75</v>
      </c>
      <c r="AA44" s="37" t="n">
        <v>35.31</v>
      </c>
      <c r="AB44" s="37" t="n">
        <v>39.94</v>
      </c>
      <c r="AC44" s="37" t="n">
        <v>42.19</v>
      </c>
      <c r="AD44" s="37"/>
    </row>
    <row r="45" customFormat="false" ht="19.5" hidden="false" customHeight="false" outlineLevel="0" collapsed="false">
      <c r="A45" s="38" t="n">
        <v>30</v>
      </c>
      <c r="B45" s="39" t="n">
        <v>5040.14</v>
      </c>
      <c r="C45" s="40" t="n">
        <v>34.19</v>
      </c>
      <c r="D45" s="40" t="n">
        <v>39.31</v>
      </c>
      <c r="E45" s="40" t="n">
        <v>41.64</v>
      </c>
      <c r="F45" s="40" t="n">
        <v>65.891</v>
      </c>
      <c r="G45" s="25"/>
      <c r="H45" s="39" t="n">
        <v>4923.9</v>
      </c>
      <c r="I45" s="40" t="n">
        <v>34.24</v>
      </c>
      <c r="J45" s="40" t="n">
        <v>39.3</v>
      </c>
      <c r="K45" s="40" t="n">
        <v>41.63</v>
      </c>
      <c r="L45" s="40" t="n">
        <v>255.609</v>
      </c>
      <c r="N45" s="39" t="n">
        <v>4928.01</v>
      </c>
      <c r="O45" s="40" t="n">
        <v>34.25</v>
      </c>
      <c r="P45" s="40" t="n">
        <v>39.31</v>
      </c>
      <c r="Q45" s="40" t="n">
        <v>41.63</v>
      </c>
      <c r="R45" s="40" t="n">
        <v>135.125</v>
      </c>
      <c r="S45" s="0" t="n">
        <v>30</v>
      </c>
      <c r="T45" s="39" t="n">
        <v>4874.06</v>
      </c>
      <c r="U45" s="40" t="n">
        <v>34.25</v>
      </c>
      <c r="V45" s="40" t="n">
        <v>39.32</v>
      </c>
      <c r="W45" s="40" t="n">
        <v>41.64</v>
      </c>
      <c r="X45" s="40" t="n">
        <v>27110.377</v>
      </c>
      <c r="Y45" s="0" t="n">
        <v>30</v>
      </c>
      <c r="Z45" s="41" t="n">
        <v>4874.98</v>
      </c>
      <c r="AA45" s="41" t="n">
        <v>34.25</v>
      </c>
      <c r="AB45" s="41" t="n">
        <v>39.31</v>
      </c>
      <c r="AC45" s="41" t="n">
        <v>41.63</v>
      </c>
      <c r="AD45" s="41"/>
    </row>
    <row r="46" customFormat="false" ht="19.5" hidden="false" customHeight="false" outlineLevel="0" collapsed="false">
      <c r="A46" s="38" t="n">
        <v>34</v>
      </c>
      <c r="B46" s="40" t="n">
        <v>2473.81</v>
      </c>
      <c r="C46" s="40" t="n">
        <v>32.61</v>
      </c>
      <c r="D46" s="40" t="n">
        <v>38.38</v>
      </c>
      <c r="E46" s="40" t="n">
        <v>40.75</v>
      </c>
      <c r="F46" s="40" t="n">
        <v>64.297</v>
      </c>
      <c r="G46" s="25"/>
      <c r="H46" s="40" t="n">
        <v>2420.9</v>
      </c>
      <c r="I46" s="40" t="n">
        <v>32.69</v>
      </c>
      <c r="J46" s="40" t="n">
        <v>38.38</v>
      </c>
      <c r="K46" s="40" t="n">
        <v>40.74</v>
      </c>
      <c r="L46" s="40" t="n">
        <v>215.719</v>
      </c>
      <c r="N46" s="40" t="n">
        <v>2428.38</v>
      </c>
      <c r="O46" s="40" t="n">
        <v>32.69</v>
      </c>
      <c r="P46" s="40" t="n">
        <v>38.38</v>
      </c>
      <c r="Q46" s="40" t="n">
        <v>40.75</v>
      </c>
      <c r="R46" s="40" t="n">
        <v>120.969</v>
      </c>
      <c r="S46" s="0" t="n">
        <v>34</v>
      </c>
      <c r="T46" s="40" t="n">
        <v>2384.52</v>
      </c>
      <c r="U46" s="40" t="n">
        <v>32.71</v>
      </c>
      <c r="V46" s="40" t="n">
        <v>38.38</v>
      </c>
      <c r="W46" s="40" t="n">
        <v>40.75</v>
      </c>
      <c r="X46" s="40" t="n">
        <v>26502.689</v>
      </c>
      <c r="Y46" s="0" t="n">
        <v>34</v>
      </c>
      <c r="Z46" s="41" t="n">
        <v>2388.93</v>
      </c>
      <c r="AA46" s="41" t="n">
        <v>32.71</v>
      </c>
      <c r="AB46" s="41" t="n">
        <v>38.38</v>
      </c>
      <c r="AC46" s="41" t="n">
        <v>40.76</v>
      </c>
      <c r="AD46" s="41"/>
    </row>
    <row r="47" customFormat="false" ht="19.5" hidden="false" customHeight="false" outlineLevel="0" collapsed="false">
      <c r="A47" s="38" t="n">
        <v>38</v>
      </c>
      <c r="B47" s="39" t="n">
        <v>1322.13</v>
      </c>
      <c r="C47" s="40" t="n">
        <v>30.82</v>
      </c>
      <c r="D47" s="40" t="n">
        <v>37.54</v>
      </c>
      <c r="E47" s="40" t="n">
        <v>39.8</v>
      </c>
      <c r="F47" s="40" t="n">
        <v>62.563</v>
      </c>
      <c r="G47" s="25"/>
      <c r="H47" s="39" t="n">
        <v>1282.8</v>
      </c>
      <c r="I47" s="40" t="n">
        <v>30.89</v>
      </c>
      <c r="J47" s="40" t="n">
        <v>37.54</v>
      </c>
      <c r="K47" s="40" t="n">
        <v>39.82</v>
      </c>
      <c r="L47" s="40" t="n">
        <v>189.187</v>
      </c>
      <c r="N47" s="39" t="n">
        <v>1293.68</v>
      </c>
      <c r="O47" s="40" t="n">
        <v>30.9</v>
      </c>
      <c r="P47" s="40" t="n">
        <v>37.54</v>
      </c>
      <c r="Q47" s="40" t="n">
        <v>39.81</v>
      </c>
      <c r="R47" s="40" t="n">
        <v>109.812</v>
      </c>
      <c r="S47" s="0" t="n">
        <v>38</v>
      </c>
      <c r="T47" s="39" t="n">
        <v>1255.65</v>
      </c>
      <c r="U47" s="40" t="n">
        <v>30.94</v>
      </c>
      <c r="V47" s="40" t="n">
        <v>37.54</v>
      </c>
      <c r="W47" s="40" t="n">
        <v>39.82</v>
      </c>
      <c r="X47" s="40" t="n">
        <v>25415.46</v>
      </c>
      <c r="Y47" s="0" t="n">
        <v>38</v>
      </c>
      <c r="Z47" s="41" t="n">
        <v>1252.71</v>
      </c>
      <c r="AA47" s="41" t="n">
        <v>30.95</v>
      </c>
      <c r="AB47" s="41" t="n">
        <v>37.55</v>
      </c>
      <c r="AC47" s="41" t="n">
        <v>39.81</v>
      </c>
      <c r="AD47" s="41"/>
    </row>
    <row r="48" customFormat="false" ht="20.25" hidden="false" customHeight="false" outlineLevel="0" collapsed="false">
      <c r="A48" s="42"/>
      <c r="B48" s="43"/>
      <c r="C48" s="43"/>
      <c r="D48" s="43"/>
      <c r="E48" s="43"/>
      <c r="F48" s="43"/>
      <c r="G48" s="25"/>
      <c r="H48" s="43"/>
      <c r="I48" s="43"/>
      <c r="J48" s="43"/>
      <c r="K48" s="43"/>
      <c r="L48" s="43"/>
      <c r="N48" s="43"/>
      <c r="O48" s="43"/>
      <c r="P48" s="43"/>
      <c r="Q48" s="43"/>
      <c r="R48" s="43"/>
      <c r="S48" s="0"/>
      <c r="T48" s="43"/>
      <c r="U48" s="43"/>
      <c r="V48" s="43"/>
      <c r="W48" s="43"/>
      <c r="X48" s="43"/>
      <c r="Y48" s="0"/>
      <c r="Z48" s="37"/>
      <c r="AA48" s="37"/>
      <c r="AB48" s="37"/>
      <c r="AC48" s="37"/>
      <c r="AD48" s="44"/>
    </row>
    <row r="49" customFormat="false" ht="20.25" hidden="false" customHeight="false" outlineLevel="0" collapsed="false">
      <c r="F49" s="45"/>
      <c r="G49" s="25"/>
      <c r="L49" s="45"/>
      <c r="R49" s="45"/>
      <c r="S49" s="0"/>
      <c r="X49" s="45"/>
      <c r="Y49" s="0"/>
      <c r="AD49" s="45"/>
    </row>
    <row r="50" customFormat="false" ht="20.25" hidden="false" customHeight="false" outlineLevel="0" collapsed="false">
      <c r="A50" s="28"/>
      <c r="B50" s="29" t="s">
        <v>54</v>
      </c>
      <c r="C50" s="30"/>
      <c r="D50" s="30"/>
      <c r="E50" s="30"/>
      <c r="F50" s="31"/>
      <c r="G50" s="25"/>
      <c r="H50" s="29" t="s">
        <v>55</v>
      </c>
      <c r="I50" s="30"/>
      <c r="J50" s="30"/>
      <c r="K50" s="30"/>
      <c r="L50" s="31"/>
      <c r="N50" s="29" t="s">
        <v>55</v>
      </c>
      <c r="O50" s="30"/>
      <c r="P50" s="30"/>
      <c r="Q50" s="30"/>
      <c r="R50" s="31"/>
      <c r="S50" s="0"/>
      <c r="T50" s="29" t="s">
        <v>55</v>
      </c>
      <c r="U50" s="30"/>
      <c r="V50" s="30"/>
      <c r="W50" s="30"/>
      <c r="X50" s="31"/>
      <c r="Y50" s="0"/>
      <c r="Z50" s="29" t="s">
        <v>55</v>
      </c>
      <c r="AA50" s="30"/>
      <c r="AB50" s="30"/>
      <c r="AC50" s="30"/>
      <c r="AD50" s="31"/>
    </row>
    <row r="51" customFormat="false" ht="33.75" hidden="false" customHeight="true" outlineLevel="0" collapsed="false">
      <c r="A51" s="32" t="s">
        <v>34</v>
      </c>
      <c r="B51" s="33" t="s">
        <v>35</v>
      </c>
      <c r="C51" s="33" t="s">
        <v>36</v>
      </c>
      <c r="D51" s="33" t="s">
        <v>37</v>
      </c>
      <c r="E51" s="33" t="s">
        <v>38</v>
      </c>
      <c r="F51" s="34" t="s">
        <v>39</v>
      </c>
      <c r="G51" s="25"/>
      <c r="H51" s="33" t="s">
        <v>35</v>
      </c>
      <c r="I51" s="33" t="s">
        <v>36</v>
      </c>
      <c r="J51" s="33" t="s">
        <v>37</v>
      </c>
      <c r="K51" s="33" t="s">
        <v>38</v>
      </c>
      <c r="L51" s="34" t="s">
        <v>39</v>
      </c>
      <c r="N51" s="33" t="s">
        <v>35</v>
      </c>
      <c r="O51" s="33" t="s">
        <v>36</v>
      </c>
      <c r="P51" s="33" t="s">
        <v>37</v>
      </c>
      <c r="Q51" s="33" t="s">
        <v>38</v>
      </c>
      <c r="R51" s="34" t="s">
        <v>39</v>
      </c>
      <c r="S51" s="0"/>
      <c r="T51" s="33" t="s">
        <v>35</v>
      </c>
      <c r="U51" s="33" t="s">
        <v>36</v>
      </c>
      <c r="V51" s="33" t="s">
        <v>37</v>
      </c>
      <c r="W51" s="33" t="s">
        <v>38</v>
      </c>
      <c r="X51" s="34" t="s">
        <v>39</v>
      </c>
      <c r="Y51" s="0"/>
      <c r="Z51" s="41" t="s">
        <v>35</v>
      </c>
      <c r="AA51" s="41" t="s">
        <v>36</v>
      </c>
      <c r="AB51" s="41" t="s">
        <v>37</v>
      </c>
      <c r="AC51" s="41" t="s">
        <v>38</v>
      </c>
      <c r="AD51" s="34"/>
    </row>
    <row r="52" customFormat="false" ht="20.25" hidden="false" customHeight="false" outlineLevel="0" collapsed="false">
      <c r="A52" s="35" t="n">
        <v>27</v>
      </c>
      <c r="B52" s="36" t="n">
        <v>8078.05</v>
      </c>
      <c r="C52" s="36" t="n">
        <v>36.59</v>
      </c>
      <c r="D52" s="36" t="n">
        <v>38.67</v>
      </c>
      <c r="E52" s="36" t="n">
        <v>40.99</v>
      </c>
      <c r="F52" s="36" t="n">
        <v>52.875</v>
      </c>
      <c r="G52" s="25"/>
      <c r="H52" s="36" t="n">
        <v>7917.61</v>
      </c>
      <c r="I52" s="36" t="n">
        <v>36.6</v>
      </c>
      <c r="J52" s="36" t="n">
        <v>38.66</v>
      </c>
      <c r="K52" s="36" t="n">
        <v>41</v>
      </c>
      <c r="L52" s="36" t="n">
        <v>241.25</v>
      </c>
      <c r="N52" s="36" t="n">
        <v>7922.77</v>
      </c>
      <c r="O52" s="36" t="n">
        <v>36.6</v>
      </c>
      <c r="P52" s="36" t="n">
        <v>38.66</v>
      </c>
      <c r="Q52" s="36" t="n">
        <v>41</v>
      </c>
      <c r="R52" s="36" t="n">
        <v>117.157</v>
      </c>
      <c r="S52" s="0" t="n">
        <v>27</v>
      </c>
      <c r="T52" s="36" t="n">
        <v>7784.1</v>
      </c>
      <c r="U52" s="36" t="n">
        <v>36.61</v>
      </c>
      <c r="V52" s="36" t="n">
        <v>38.65</v>
      </c>
      <c r="W52" s="36" t="n">
        <v>41</v>
      </c>
      <c r="X52" s="36" t="n">
        <v>29683.733</v>
      </c>
      <c r="Y52" s="0" t="n">
        <v>27</v>
      </c>
      <c r="Z52" s="37" t="n">
        <v>7784.27</v>
      </c>
      <c r="AA52" s="37" t="n">
        <v>36.61</v>
      </c>
      <c r="AB52" s="37" t="n">
        <v>38.66</v>
      </c>
      <c r="AC52" s="37" t="n">
        <v>41</v>
      </c>
      <c r="AD52" s="37"/>
    </row>
    <row r="53" customFormat="false" ht="19.5" hidden="false" customHeight="false" outlineLevel="0" collapsed="false">
      <c r="A53" s="38" t="n">
        <v>30</v>
      </c>
      <c r="B53" s="39" t="n">
        <v>5119.73</v>
      </c>
      <c r="C53" s="40" t="n">
        <v>35.45</v>
      </c>
      <c r="D53" s="40" t="n">
        <v>38.17</v>
      </c>
      <c r="E53" s="40" t="n">
        <v>40.18</v>
      </c>
      <c r="F53" s="40" t="n">
        <v>50.781</v>
      </c>
      <c r="G53" s="25"/>
      <c r="H53" s="39" t="n">
        <v>4988.23</v>
      </c>
      <c r="I53" s="40" t="n">
        <v>35.46</v>
      </c>
      <c r="J53" s="40" t="n">
        <v>38.17</v>
      </c>
      <c r="K53" s="40" t="n">
        <v>40.18</v>
      </c>
      <c r="L53" s="40" t="n">
        <v>226.938</v>
      </c>
      <c r="N53" s="39" t="n">
        <v>4989.07</v>
      </c>
      <c r="O53" s="40" t="n">
        <v>35.45</v>
      </c>
      <c r="P53" s="40" t="n">
        <v>38.17</v>
      </c>
      <c r="Q53" s="40" t="n">
        <v>40.19</v>
      </c>
      <c r="R53" s="40" t="n">
        <v>112.391</v>
      </c>
      <c r="S53" s="0" t="n">
        <v>30</v>
      </c>
      <c r="T53" s="39" t="n">
        <v>4878.44</v>
      </c>
      <c r="U53" s="40" t="n">
        <v>35.47</v>
      </c>
      <c r="V53" s="40" t="n">
        <v>38.17</v>
      </c>
      <c r="W53" s="40" t="n">
        <v>40.18</v>
      </c>
      <c r="X53" s="40" t="n">
        <v>27186.465</v>
      </c>
      <c r="Y53" s="0" t="n">
        <v>30</v>
      </c>
      <c r="Z53" s="41" t="n">
        <v>4874.78</v>
      </c>
      <c r="AA53" s="41" t="n">
        <v>35.47</v>
      </c>
      <c r="AB53" s="41" t="n">
        <v>38.17</v>
      </c>
      <c r="AC53" s="41" t="n">
        <v>40.18</v>
      </c>
      <c r="AD53" s="41"/>
    </row>
    <row r="54" customFormat="false" ht="19.5" hidden="false" customHeight="false" outlineLevel="0" collapsed="false">
      <c r="A54" s="38" t="n">
        <v>34</v>
      </c>
      <c r="B54" s="40" t="n">
        <v>2943.41</v>
      </c>
      <c r="C54" s="40" t="n">
        <v>33.71</v>
      </c>
      <c r="D54" s="40" t="n">
        <v>37.43</v>
      </c>
      <c r="E54" s="40" t="n">
        <v>39.01</v>
      </c>
      <c r="F54" s="40" t="n">
        <v>48.047</v>
      </c>
      <c r="G54" s="25"/>
      <c r="H54" s="40" t="n">
        <v>2842.04</v>
      </c>
      <c r="I54" s="40" t="n">
        <v>33.72</v>
      </c>
      <c r="J54" s="40" t="n">
        <v>37.43</v>
      </c>
      <c r="K54" s="40" t="n">
        <v>39.01</v>
      </c>
      <c r="L54" s="40" t="n">
        <v>218.219</v>
      </c>
      <c r="N54" s="40" t="n">
        <v>2844.26</v>
      </c>
      <c r="O54" s="40" t="n">
        <v>33.72</v>
      </c>
      <c r="P54" s="40" t="n">
        <v>37.43</v>
      </c>
      <c r="Q54" s="40" t="n">
        <v>39.01</v>
      </c>
      <c r="R54" s="40" t="n">
        <v>110.532</v>
      </c>
      <c r="S54" s="0" t="n">
        <v>34</v>
      </c>
      <c r="T54" s="40" t="n">
        <v>2760.31</v>
      </c>
      <c r="U54" s="40" t="n">
        <v>33.76</v>
      </c>
      <c r="V54" s="40" t="n">
        <v>37.43</v>
      </c>
      <c r="W54" s="40" t="n">
        <v>39</v>
      </c>
      <c r="X54" s="40" t="n">
        <v>26690.562</v>
      </c>
      <c r="Y54" s="0" t="n">
        <v>34</v>
      </c>
      <c r="Z54" s="41" t="n">
        <v>2762.16</v>
      </c>
      <c r="AA54" s="41" t="n">
        <v>33.76</v>
      </c>
      <c r="AB54" s="41" t="n">
        <v>37.43</v>
      </c>
      <c r="AC54" s="41" t="n">
        <v>39</v>
      </c>
      <c r="AD54" s="41"/>
    </row>
    <row r="55" customFormat="false" ht="19.5" hidden="false" customHeight="false" outlineLevel="0" collapsed="false">
      <c r="A55" s="38" t="n">
        <v>38</v>
      </c>
      <c r="B55" s="39" t="n">
        <v>1722.55</v>
      </c>
      <c r="C55" s="40" t="n">
        <v>31.84</v>
      </c>
      <c r="D55" s="40" t="n">
        <v>36.62</v>
      </c>
      <c r="E55" s="40" t="n">
        <v>37.72</v>
      </c>
      <c r="F55" s="40" t="n">
        <v>44.671</v>
      </c>
      <c r="G55" s="25"/>
      <c r="H55" s="39" t="n">
        <v>1658.96</v>
      </c>
      <c r="I55" s="40" t="n">
        <v>31.88</v>
      </c>
      <c r="J55" s="40" t="n">
        <v>36.63</v>
      </c>
      <c r="K55" s="40" t="n">
        <v>37.72</v>
      </c>
      <c r="L55" s="40" t="n">
        <v>195</v>
      </c>
      <c r="N55" s="39" t="n">
        <v>1659.27</v>
      </c>
      <c r="O55" s="40" t="n">
        <v>31.88</v>
      </c>
      <c r="P55" s="40" t="n">
        <v>36.63</v>
      </c>
      <c r="Q55" s="40" t="n">
        <v>37.73</v>
      </c>
      <c r="R55" s="40" t="n">
        <v>101.953</v>
      </c>
      <c r="S55" s="0" t="n">
        <v>38</v>
      </c>
      <c r="T55" s="39" t="n">
        <v>1595.35</v>
      </c>
      <c r="U55" s="40" t="n">
        <v>31.93</v>
      </c>
      <c r="V55" s="40" t="n">
        <v>36.62</v>
      </c>
      <c r="W55" s="40" t="n">
        <v>37.71</v>
      </c>
      <c r="X55" s="40" t="n">
        <v>25424.215</v>
      </c>
      <c r="Y55" s="0" t="n">
        <v>38</v>
      </c>
      <c r="Z55" s="41" t="n">
        <v>1594.27</v>
      </c>
      <c r="AA55" s="41" t="n">
        <v>31.94</v>
      </c>
      <c r="AB55" s="41" t="n">
        <v>36.62</v>
      </c>
      <c r="AC55" s="41" t="n">
        <v>37.71</v>
      </c>
      <c r="AD55" s="41"/>
    </row>
    <row r="56" customFormat="false" ht="20.25" hidden="false" customHeight="false" outlineLevel="0" collapsed="false">
      <c r="A56" s="42"/>
      <c r="B56" s="43"/>
      <c r="C56" s="43"/>
      <c r="D56" s="43"/>
      <c r="E56" s="43"/>
      <c r="F56" s="43"/>
      <c r="G56" s="25"/>
      <c r="H56" s="43"/>
      <c r="I56" s="43"/>
      <c r="J56" s="43"/>
      <c r="K56" s="43"/>
      <c r="L56" s="43"/>
      <c r="N56" s="43"/>
      <c r="O56" s="43"/>
      <c r="P56" s="43"/>
      <c r="Q56" s="43"/>
      <c r="R56" s="43"/>
      <c r="S56" s="0"/>
      <c r="T56" s="43"/>
      <c r="U56" s="43"/>
      <c r="V56" s="43"/>
      <c r="W56" s="43"/>
      <c r="X56" s="43"/>
      <c r="Y56" s="0"/>
      <c r="Z56" s="37"/>
      <c r="AA56" s="37"/>
      <c r="AB56" s="37"/>
      <c r="AC56" s="37"/>
      <c r="AD56" s="44"/>
    </row>
    <row r="57" customFormat="false" ht="20.25" hidden="false" customHeight="false" outlineLevel="0" collapsed="false">
      <c r="F57" s="45"/>
      <c r="G57" s="25"/>
      <c r="L57" s="45"/>
      <c r="R57" s="45"/>
      <c r="S57" s="0"/>
      <c r="X57" s="45"/>
      <c r="Y57" s="0"/>
      <c r="AD57" s="45"/>
    </row>
    <row r="58" customFormat="false" ht="20.25" hidden="false" customHeight="false" outlineLevel="0" collapsed="false">
      <c r="A58" s="28"/>
      <c r="B58" s="29" t="s">
        <v>56</v>
      </c>
      <c r="C58" s="30"/>
      <c r="D58" s="30"/>
      <c r="E58" s="30"/>
      <c r="F58" s="31"/>
      <c r="G58" s="25"/>
      <c r="H58" s="29" t="s">
        <v>57</v>
      </c>
      <c r="I58" s="30"/>
      <c r="J58" s="30"/>
      <c r="K58" s="30"/>
      <c r="L58" s="31"/>
      <c r="N58" s="29" t="s">
        <v>57</v>
      </c>
      <c r="O58" s="30"/>
      <c r="P58" s="30"/>
      <c r="Q58" s="30"/>
      <c r="R58" s="31"/>
      <c r="S58" s="0"/>
      <c r="T58" s="29" t="s">
        <v>57</v>
      </c>
      <c r="U58" s="30"/>
      <c r="V58" s="30"/>
      <c r="W58" s="30"/>
      <c r="X58" s="31"/>
      <c r="Y58" s="0"/>
      <c r="Z58" s="29" t="s">
        <v>57</v>
      </c>
      <c r="AA58" s="30"/>
      <c r="AB58" s="30"/>
      <c r="AC58" s="30"/>
      <c r="AD58" s="30"/>
    </row>
    <row r="59" customFormat="false" ht="27" hidden="false" customHeight="false" outlineLevel="0" collapsed="false">
      <c r="A59" s="32" t="s">
        <v>34</v>
      </c>
      <c r="B59" s="33" t="s">
        <v>35</v>
      </c>
      <c r="C59" s="33" t="s">
        <v>36</v>
      </c>
      <c r="D59" s="33" t="s">
        <v>37</v>
      </c>
      <c r="E59" s="33" t="s">
        <v>38</v>
      </c>
      <c r="F59" s="34" t="s">
        <v>39</v>
      </c>
      <c r="G59" s="25"/>
      <c r="H59" s="33" t="s">
        <v>35</v>
      </c>
      <c r="I59" s="33" t="s">
        <v>36</v>
      </c>
      <c r="J59" s="33" t="s">
        <v>37</v>
      </c>
      <c r="K59" s="33" t="s">
        <v>38</v>
      </c>
      <c r="L59" s="34" t="s">
        <v>39</v>
      </c>
      <c r="N59" s="33" t="s">
        <v>35</v>
      </c>
      <c r="O59" s="33" t="s">
        <v>36</v>
      </c>
      <c r="P59" s="33" t="s">
        <v>37</v>
      </c>
      <c r="Q59" s="33" t="s">
        <v>38</v>
      </c>
      <c r="R59" s="34" t="s">
        <v>39</v>
      </c>
      <c r="S59" s="0"/>
      <c r="T59" s="33" t="s">
        <v>35</v>
      </c>
      <c r="U59" s="33" t="s">
        <v>36</v>
      </c>
      <c r="V59" s="33" t="s">
        <v>37</v>
      </c>
      <c r="W59" s="33" t="s">
        <v>38</v>
      </c>
      <c r="X59" s="34" t="s">
        <v>39</v>
      </c>
      <c r="Y59" s="0"/>
      <c r="Z59" s="33" t="s">
        <v>35</v>
      </c>
      <c r="AA59" s="33" t="s">
        <v>36</v>
      </c>
      <c r="AB59" s="33" t="s">
        <v>37</v>
      </c>
      <c r="AC59" s="33" t="s">
        <v>38</v>
      </c>
      <c r="AD59" s="34"/>
    </row>
    <row r="60" customFormat="false" ht="20.25" hidden="false" customHeight="false" outlineLevel="0" collapsed="false">
      <c r="A60" s="35" t="n">
        <v>27</v>
      </c>
      <c r="B60" s="36" t="n">
        <v>3080.57</v>
      </c>
      <c r="C60" s="36" t="n">
        <v>35.24</v>
      </c>
      <c r="D60" s="36" t="n">
        <v>38.69</v>
      </c>
      <c r="E60" s="36" t="n">
        <v>39.86</v>
      </c>
      <c r="F60" s="36" t="n">
        <v>14.484</v>
      </c>
      <c r="G60" s="25"/>
      <c r="H60" s="36" t="n">
        <v>3028.19</v>
      </c>
      <c r="I60" s="36" t="n">
        <v>35.25</v>
      </c>
      <c r="J60" s="36" t="n">
        <v>38.7</v>
      </c>
      <c r="K60" s="36" t="n">
        <v>39.89</v>
      </c>
      <c r="L60" s="36" t="n">
        <v>74.032</v>
      </c>
      <c r="N60" s="36" t="n">
        <v>3030.05</v>
      </c>
      <c r="O60" s="36" t="n">
        <v>35.25</v>
      </c>
      <c r="P60" s="36" t="n">
        <v>38.7</v>
      </c>
      <c r="Q60" s="36" t="n">
        <v>39.87</v>
      </c>
      <c r="R60" s="36" t="n">
        <v>35</v>
      </c>
      <c r="S60" s="0" t="n">
        <v>27</v>
      </c>
      <c r="T60" s="36" t="n">
        <v>3021.51</v>
      </c>
      <c r="U60" s="36" t="n">
        <v>35.25</v>
      </c>
      <c r="V60" s="36" t="n">
        <v>38.7</v>
      </c>
      <c r="W60" s="36" t="n">
        <v>39.88</v>
      </c>
      <c r="X60" s="36" t="n">
        <v>7035.635</v>
      </c>
      <c r="Y60" s="0" t="n">
        <v>27</v>
      </c>
      <c r="Z60" s="37" t="n">
        <v>3020.23</v>
      </c>
      <c r="AA60" s="37" t="n">
        <v>35.25</v>
      </c>
      <c r="AB60" s="37" t="n">
        <v>38.7</v>
      </c>
      <c r="AC60" s="37" t="n">
        <v>39.87</v>
      </c>
      <c r="AD60" s="37"/>
    </row>
    <row r="61" customFormat="false" ht="19.5" hidden="false" customHeight="false" outlineLevel="0" collapsed="false">
      <c r="A61" s="38" t="n">
        <v>30</v>
      </c>
      <c r="B61" s="39" t="n">
        <v>1980.26</v>
      </c>
      <c r="C61" s="40" t="n">
        <v>33.45</v>
      </c>
      <c r="D61" s="40" t="n">
        <v>37.71</v>
      </c>
      <c r="E61" s="40" t="n">
        <v>38.89</v>
      </c>
      <c r="F61" s="40" t="n">
        <v>14.156</v>
      </c>
      <c r="G61" s="25"/>
      <c r="H61" s="39" t="n">
        <v>1941.73</v>
      </c>
      <c r="I61" s="40" t="n">
        <v>33.45</v>
      </c>
      <c r="J61" s="40" t="n">
        <v>37.72</v>
      </c>
      <c r="K61" s="40" t="n">
        <v>38.9</v>
      </c>
      <c r="L61" s="40" t="n">
        <v>66.954</v>
      </c>
      <c r="N61" s="39" t="n">
        <v>1942.63</v>
      </c>
      <c r="O61" s="40" t="n">
        <v>33.45</v>
      </c>
      <c r="P61" s="40" t="n">
        <v>37.72</v>
      </c>
      <c r="Q61" s="40" t="n">
        <v>38.92</v>
      </c>
      <c r="R61" s="40" t="n">
        <v>32.688</v>
      </c>
      <c r="S61" s="0" t="n">
        <v>30</v>
      </c>
      <c r="T61" s="39" t="n">
        <v>1935.06</v>
      </c>
      <c r="U61" s="40" t="n">
        <v>33.45</v>
      </c>
      <c r="V61" s="40" t="n">
        <v>37.72</v>
      </c>
      <c r="W61" s="40" t="n">
        <v>38.9</v>
      </c>
      <c r="X61" s="40" t="n">
        <v>6432.487</v>
      </c>
      <c r="Y61" s="0" t="n">
        <v>30</v>
      </c>
      <c r="Z61" s="41" t="n">
        <v>1935.12</v>
      </c>
      <c r="AA61" s="41" t="n">
        <v>33.45</v>
      </c>
      <c r="AB61" s="41" t="n">
        <v>37.71</v>
      </c>
      <c r="AC61" s="41" t="n">
        <v>38.9</v>
      </c>
      <c r="AD61" s="41"/>
    </row>
    <row r="62" customFormat="false" ht="19.5" hidden="false" customHeight="false" outlineLevel="0" collapsed="false">
      <c r="A62" s="38" t="n">
        <v>34</v>
      </c>
      <c r="B62" s="40" t="n">
        <v>1113.37</v>
      </c>
      <c r="C62" s="40" t="n">
        <v>31.15</v>
      </c>
      <c r="D62" s="40" t="n">
        <v>36.48</v>
      </c>
      <c r="E62" s="40" t="n">
        <v>37.54</v>
      </c>
      <c r="F62" s="40" t="n">
        <v>12.016</v>
      </c>
      <c r="G62" s="25"/>
      <c r="H62" s="40" t="n">
        <v>1083.21</v>
      </c>
      <c r="I62" s="40" t="n">
        <v>31.14</v>
      </c>
      <c r="J62" s="40" t="n">
        <v>36.49</v>
      </c>
      <c r="K62" s="40" t="n">
        <v>37.55</v>
      </c>
      <c r="L62" s="40" t="n">
        <v>59.985</v>
      </c>
      <c r="N62" s="40" t="n">
        <v>1084.42</v>
      </c>
      <c r="O62" s="40" t="n">
        <v>31.15</v>
      </c>
      <c r="P62" s="40" t="n">
        <v>36.49</v>
      </c>
      <c r="Q62" s="40" t="n">
        <v>37.55</v>
      </c>
      <c r="R62" s="40" t="n">
        <v>30.234</v>
      </c>
      <c r="S62" s="0" t="n">
        <v>34</v>
      </c>
      <c r="T62" s="40" t="n">
        <v>1074.01</v>
      </c>
      <c r="U62" s="40" t="n">
        <v>31.13</v>
      </c>
      <c r="V62" s="40" t="n">
        <v>36.49</v>
      </c>
      <c r="W62" s="40" t="n">
        <v>37.54</v>
      </c>
      <c r="X62" s="40" t="n">
        <v>5779.732</v>
      </c>
      <c r="Y62" s="0" t="n">
        <v>34</v>
      </c>
      <c r="Z62" s="41" t="n">
        <v>1075.84</v>
      </c>
      <c r="AA62" s="41" t="n">
        <v>31.14</v>
      </c>
      <c r="AB62" s="41" t="n">
        <v>36.49</v>
      </c>
      <c r="AC62" s="41" t="n">
        <v>37.55</v>
      </c>
      <c r="AD62" s="41"/>
    </row>
    <row r="63" customFormat="false" ht="19.5" hidden="false" customHeight="false" outlineLevel="0" collapsed="false">
      <c r="A63" s="38" t="n">
        <v>38</v>
      </c>
      <c r="B63" s="39" t="n">
        <v>612.72</v>
      </c>
      <c r="C63" s="40" t="n">
        <v>28.92</v>
      </c>
      <c r="D63" s="40" t="n">
        <v>35.39</v>
      </c>
      <c r="E63" s="40" t="n">
        <v>36.21</v>
      </c>
      <c r="F63" s="40" t="n">
        <v>10.781</v>
      </c>
      <c r="G63" s="25"/>
      <c r="H63" s="39" t="n">
        <v>591.25</v>
      </c>
      <c r="I63" s="40" t="n">
        <v>28.92</v>
      </c>
      <c r="J63" s="40" t="n">
        <v>35.42</v>
      </c>
      <c r="K63" s="40" t="n">
        <v>36.23</v>
      </c>
      <c r="L63" s="40" t="n">
        <v>56.047</v>
      </c>
      <c r="N63" s="39" t="n">
        <v>592.64</v>
      </c>
      <c r="O63" s="40" t="n">
        <v>28.93</v>
      </c>
      <c r="P63" s="40" t="n">
        <v>35.42</v>
      </c>
      <c r="Q63" s="40" t="n">
        <v>36.24</v>
      </c>
      <c r="R63" s="40" t="n">
        <v>28.781</v>
      </c>
      <c r="S63" s="0" t="n">
        <v>38</v>
      </c>
      <c r="T63" s="39" t="n">
        <v>578.68</v>
      </c>
      <c r="U63" s="40" t="n">
        <v>28.9</v>
      </c>
      <c r="V63" s="40" t="n">
        <v>35.4</v>
      </c>
      <c r="W63" s="40" t="n">
        <v>36.2</v>
      </c>
      <c r="X63" s="40" t="n">
        <v>4708.752</v>
      </c>
      <c r="Y63" s="0" t="n">
        <v>38</v>
      </c>
      <c r="Z63" s="41" t="n">
        <v>578.72</v>
      </c>
      <c r="AA63" s="41" t="n">
        <v>28.9</v>
      </c>
      <c r="AB63" s="41" t="n">
        <v>35.4</v>
      </c>
      <c r="AC63" s="41" t="n">
        <v>36.21</v>
      </c>
      <c r="AD63" s="41"/>
    </row>
    <row r="64" customFormat="false" ht="20.25" hidden="false" customHeight="false" outlineLevel="0" collapsed="false">
      <c r="A64" s="42"/>
      <c r="B64" s="43"/>
      <c r="C64" s="43"/>
      <c r="D64" s="43"/>
      <c r="E64" s="43"/>
      <c r="F64" s="43"/>
      <c r="G64" s="25"/>
      <c r="H64" s="43"/>
      <c r="I64" s="43"/>
      <c r="J64" s="43"/>
      <c r="K64" s="43"/>
      <c r="L64" s="43"/>
      <c r="N64" s="43"/>
      <c r="O64" s="43"/>
      <c r="P64" s="43"/>
      <c r="Q64" s="43"/>
      <c r="R64" s="43"/>
      <c r="S64" s="0"/>
      <c r="T64" s="43"/>
      <c r="U64" s="43"/>
      <c r="V64" s="43"/>
      <c r="W64" s="43"/>
      <c r="X64" s="43"/>
      <c r="Y64" s="0"/>
      <c r="Z64" s="43"/>
      <c r="AA64" s="43"/>
      <c r="AB64" s="43"/>
      <c r="AC64" s="43"/>
      <c r="AD64" s="44"/>
    </row>
    <row r="65" customFormat="false" ht="20.25" hidden="false" customHeight="false" outlineLevel="0" collapsed="false">
      <c r="F65" s="45"/>
      <c r="G65" s="25"/>
      <c r="L65" s="45"/>
      <c r="R65" s="45"/>
      <c r="S65" s="0"/>
      <c r="X65" s="45"/>
      <c r="Y65" s="0"/>
      <c r="AD65" s="45"/>
    </row>
    <row r="66" customFormat="false" ht="20.25" hidden="false" customHeight="false" outlineLevel="0" collapsed="false">
      <c r="A66" s="28"/>
      <c r="B66" s="29" t="s">
        <v>58</v>
      </c>
      <c r="C66" s="30"/>
      <c r="D66" s="30"/>
      <c r="E66" s="30"/>
      <c r="F66" s="31"/>
      <c r="G66" s="25"/>
      <c r="H66" s="29" t="s">
        <v>59</v>
      </c>
      <c r="I66" s="30"/>
      <c r="J66" s="30"/>
      <c r="K66" s="30"/>
      <c r="L66" s="31"/>
      <c r="N66" s="29" t="s">
        <v>59</v>
      </c>
      <c r="O66" s="30"/>
      <c r="P66" s="30"/>
      <c r="Q66" s="30"/>
      <c r="R66" s="31"/>
      <c r="S66" s="0"/>
      <c r="T66" s="29" t="s">
        <v>59</v>
      </c>
      <c r="U66" s="30"/>
      <c r="V66" s="30"/>
      <c r="W66" s="30"/>
      <c r="X66" s="31"/>
      <c r="Y66" s="0"/>
      <c r="Z66" s="29" t="s">
        <v>59</v>
      </c>
      <c r="AA66" s="30"/>
      <c r="AB66" s="30"/>
      <c r="AC66" s="30"/>
      <c r="AD66" s="31"/>
    </row>
    <row r="67" customFormat="false" ht="27" hidden="false" customHeight="false" outlineLevel="0" collapsed="false">
      <c r="A67" s="32" t="s">
        <v>34</v>
      </c>
      <c r="B67" s="33" t="s">
        <v>35</v>
      </c>
      <c r="C67" s="33" t="s">
        <v>36</v>
      </c>
      <c r="D67" s="33" t="s">
        <v>37</v>
      </c>
      <c r="E67" s="33" t="s">
        <v>38</v>
      </c>
      <c r="F67" s="34" t="s">
        <v>39</v>
      </c>
      <c r="G67" s="25"/>
      <c r="H67" s="33" t="s">
        <v>35</v>
      </c>
      <c r="I67" s="33" t="s">
        <v>36</v>
      </c>
      <c r="J67" s="33" t="s">
        <v>37</v>
      </c>
      <c r="K67" s="33" t="s">
        <v>38</v>
      </c>
      <c r="L67" s="34" t="s">
        <v>39</v>
      </c>
      <c r="N67" s="33" t="s">
        <v>35</v>
      </c>
      <c r="O67" s="33" t="s">
        <v>36</v>
      </c>
      <c r="P67" s="33" t="s">
        <v>37</v>
      </c>
      <c r="Q67" s="33" t="s">
        <v>38</v>
      </c>
      <c r="R67" s="34" t="s">
        <v>39</v>
      </c>
      <c r="S67" s="0"/>
      <c r="T67" s="33" t="s">
        <v>35</v>
      </c>
      <c r="U67" s="33" t="s">
        <v>36</v>
      </c>
      <c r="V67" s="33" t="s">
        <v>37</v>
      </c>
      <c r="W67" s="33" t="s">
        <v>38</v>
      </c>
      <c r="X67" s="34" t="s">
        <v>39</v>
      </c>
      <c r="Y67" s="0"/>
      <c r="Z67" s="33" t="s">
        <v>35</v>
      </c>
      <c r="AA67" s="33" t="s">
        <v>36</v>
      </c>
      <c r="AB67" s="33" t="s">
        <v>37</v>
      </c>
      <c r="AC67" s="33" t="s">
        <v>38</v>
      </c>
      <c r="AD67" s="34"/>
    </row>
    <row r="68" customFormat="false" ht="20.25" hidden="false" customHeight="false" outlineLevel="0" collapsed="false">
      <c r="A68" s="35" t="n">
        <v>27</v>
      </c>
      <c r="B68" s="36" t="n">
        <v>5065.54</v>
      </c>
      <c r="C68" s="36" t="n">
        <v>34.14</v>
      </c>
      <c r="D68" s="36" t="n">
        <v>37.68</v>
      </c>
      <c r="E68" s="36" t="n">
        <v>38.07</v>
      </c>
      <c r="F68" s="36" t="n">
        <v>12.922</v>
      </c>
      <c r="G68" s="25"/>
      <c r="H68" s="36" t="n">
        <v>5008.07</v>
      </c>
      <c r="I68" s="36" t="n">
        <v>34.17</v>
      </c>
      <c r="J68" s="36" t="n">
        <v>37.68</v>
      </c>
      <c r="K68" s="36" t="n">
        <v>38.07</v>
      </c>
      <c r="L68" s="36" t="n">
        <v>57</v>
      </c>
      <c r="N68" s="36" t="n">
        <v>5001.93</v>
      </c>
      <c r="O68" s="36" t="n">
        <v>34.17</v>
      </c>
      <c r="P68" s="36" t="n">
        <v>37.68</v>
      </c>
      <c r="Q68" s="36" t="n">
        <v>38.06</v>
      </c>
      <c r="R68" s="36" t="n">
        <v>28.672</v>
      </c>
      <c r="S68" s="0" t="n">
        <v>27</v>
      </c>
      <c r="T68" s="36" t="n">
        <v>4955.12</v>
      </c>
      <c r="U68" s="36" t="n">
        <v>34.17</v>
      </c>
      <c r="V68" s="36" t="n">
        <v>37.69</v>
      </c>
      <c r="W68" s="36" t="n">
        <v>38.07</v>
      </c>
      <c r="X68" s="36" t="n">
        <v>6648.108</v>
      </c>
      <c r="Y68" s="0" t="n">
        <v>27</v>
      </c>
      <c r="Z68" s="37" t="n">
        <v>4956.72</v>
      </c>
      <c r="AA68" s="37" t="n">
        <v>34.17</v>
      </c>
      <c r="AB68" s="37" t="n">
        <v>37.67</v>
      </c>
      <c r="AC68" s="37" t="n">
        <v>38.07</v>
      </c>
      <c r="AD68" s="37"/>
    </row>
    <row r="69" customFormat="false" ht="19.5" hidden="false" customHeight="false" outlineLevel="0" collapsed="false">
      <c r="A69" s="38" t="n">
        <v>30</v>
      </c>
      <c r="B69" s="39" t="n">
        <v>3277.28</v>
      </c>
      <c r="C69" s="40" t="n">
        <v>32.18</v>
      </c>
      <c r="D69" s="40" t="n">
        <v>36.72</v>
      </c>
      <c r="E69" s="40" t="n">
        <v>37.06</v>
      </c>
      <c r="F69" s="40" t="n">
        <v>12.563</v>
      </c>
      <c r="G69" s="25"/>
      <c r="H69" s="39" t="n">
        <v>3235.94</v>
      </c>
      <c r="I69" s="40" t="n">
        <v>32.21</v>
      </c>
      <c r="J69" s="40" t="n">
        <v>36.73</v>
      </c>
      <c r="K69" s="40" t="n">
        <v>37.07</v>
      </c>
      <c r="L69" s="40" t="n">
        <v>55.219</v>
      </c>
      <c r="N69" s="39" t="n">
        <v>3232.78</v>
      </c>
      <c r="O69" s="40" t="n">
        <v>32.21</v>
      </c>
      <c r="P69" s="40" t="n">
        <v>36.74</v>
      </c>
      <c r="Q69" s="40" t="n">
        <v>37.07</v>
      </c>
      <c r="R69" s="40" t="n">
        <v>27.687</v>
      </c>
      <c r="S69" s="0" t="n">
        <v>30</v>
      </c>
      <c r="T69" s="39" t="n">
        <v>3189.81</v>
      </c>
      <c r="U69" s="40" t="n">
        <v>32.19</v>
      </c>
      <c r="V69" s="40" t="n">
        <v>36.73</v>
      </c>
      <c r="W69" s="40" t="n">
        <v>37.05</v>
      </c>
      <c r="X69" s="40" t="n">
        <v>6242.922</v>
      </c>
      <c r="Y69" s="0" t="n">
        <v>30</v>
      </c>
      <c r="Z69" s="41" t="n">
        <v>3194.96</v>
      </c>
      <c r="AA69" s="41" t="n">
        <v>32.19</v>
      </c>
      <c r="AB69" s="41" t="n">
        <v>36.72</v>
      </c>
      <c r="AC69" s="41" t="n">
        <v>37.05</v>
      </c>
      <c r="AD69" s="41"/>
    </row>
    <row r="70" customFormat="false" ht="19.5" hidden="false" customHeight="false" outlineLevel="0" collapsed="false">
      <c r="A70" s="38" t="n">
        <v>34</v>
      </c>
      <c r="B70" s="40" t="n">
        <v>1802.19</v>
      </c>
      <c r="C70" s="40" t="n">
        <v>29.62</v>
      </c>
      <c r="D70" s="40" t="n">
        <v>35.49</v>
      </c>
      <c r="E70" s="40" t="n">
        <v>35.71</v>
      </c>
      <c r="F70" s="40" t="n">
        <v>12.094</v>
      </c>
      <c r="G70" s="25"/>
      <c r="H70" s="40" t="n">
        <v>1773.2</v>
      </c>
      <c r="I70" s="40" t="n">
        <v>29.66</v>
      </c>
      <c r="J70" s="40" t="n">
        <v>35.5</v>
      </c>
      <c r="K70" s="40" t="n">
        <v>35.72</v>
      </c>
      <c r="L70" s="40" t="n">
        <v>51.422</v>
      </c>
      <c r="N70" s="40" t="n">
        <v>1774.81</v>
      </c>
      <c r="O70" s="40" t="n">
        <v>29.66</v>
      </c>
      <c r="P70" s="40" t="n">
        <v>35.5</v>
      </c>
      <c r="Q70" s="40" t="n">
        <v>35.71</v>
      </c>
      <c r="R70" s="40" t="n">
        <v>26.672</v>
      </c>
      <c r="S70" s="0" t="n">
        <v>34</v>
      </c>
      <c r="T70" s="40" t="n">
        <v>1735.42</v>
      </c>
      <c r="U70" s="40" t="n">
        <v>29.65</v>
      </c>
      <c r="V70" s="40" t="n">
        <v>35.49</v>
      </c>
      <c r="W70" s="40" t="n">
        <v>35.7</v>
      </c>
      <c r="X70" s="40" t="n">
        <v>5661.908</v>
      </c>
      <c r="Y70" s="0" t="n">
        <v>34</v>
      </c>
      <c r="Z70" s="41" t="n">
        <v>1737.98</v>
      </c>
      <c r="AA70" s="41" t="n">
        <v>29.66</v>
      </c>
      <c r="AB70" s="41" t="n">
        <v>35.48</v>
      </c>
      <c r="AC70" s="41" t="n">
        <v>35.71</v>
      </c>
      <c r="AD70" s="41"/>
    </row>
    <row r="71" customFormat="false" ht="19.5" hidden="false" customHeight="false" outlineLevel="0" collapsed="false">
      <c r="A71" s="38" t="n">
        <v>38</v>
      </c>
      <c r="B71" s="39" t="n">
        <v>957.13</v>
      </c>
      <c r="C71" s="40" t="n">
        <v>27.2</v>
      </c>
      <c r="D71" s="40" t="n">
        <v>34.37</v>
      </c>
      <c r="E71" s="40" t="n">
        <v>34.51</v>
      </c>
      <c r="F71" s="40" t="n">
        <v>11.406</v>
      </c>
      <c r="G71" s="25"/>
      <c r="H71" s="39" t="n">
        <v>938.11</v>
      </c>
      <c r="I71" s="40" t="n">
        <v>27.24</v>
      </c>
      <c r="J71" s="40" t="n">
        <v>34.38</v>
      </c>
      <c r="K71" s="40" t="n">
        <v>34.5</v>
      </c>
      <c r="L71" s="40" t="n">
        <v>44.781</v>
      </c>
      <c r="N71" s="39" t="n">
        <v>940.31</v>
      </c>
      <c r="O71" s="40" t="n">
        <v>27.24</v>
      </c>
      <c r="P71" s="40" t="n">
        <v>34.38</v>
      </c>
      <c r="Q71" s="40" t="n">
        <v>34.48</v>
      </c>
      <c r="R71" s="40" t="n">
        <v>23.875</v>
      </c>
      <c r="S71" s="0" t="n">
        <v>38</v>
      </c>
      <c r="T71" s="39" t="n">
        <v>918.01</v>
      </c>
      <c r="U71" s="40" t="n">
        <v>27.28</v>
      </c>
      <c r="V71" s="40" t="n">
        <v>34.37</v>
      </c>
      <c r="W71" s="40" t="n">
        <v>34.51</v>
      </c>
      <c r="X71" s="40" t="n">
        <v>4622.127</v>
      </c>
      <c r="Y71" s="0" t="n">
        <v>38</v>
      </c>
      <c r="Z71" s="41" t="n">
        <v>917.35</v>
      </c>
      <c r="AA71" s="41" t="n">
        <v>27.27</v>
      </c>
      <c r="AB71" s="41" t="n">
        <v>34.36</v>
      </c>
      <c r="AC71" s="41" t="n">
        <v>34.49</v>
      </c>
      <c r="AD71" s="41"/>
    </row>
    <row r="72" customFormat="false" ht="20.25" hidden="false" customHeight="false" outlineLevel="0" collapsed="false">
      <c r="A72" s="42"/>
      <c r="B72" s="43"/>
      <c r="C72" s="43"/>
      <c r="D72" s="43"/>
      <c r="E72" s="43"/>
      <c r="F72" s="43"/>
      <c r="G72" s="25"/>
      <c r="H72" s="43"/>
      <c r="I72" s="43"/>
      <c r="J72" s="43"/>
      <c r="K72" s="43"/>
      <c r="L72" s="43"/>
      <c r="N72" s="43"/>
      <c r="O72" s="43"/>
      <c r="P72" s="43"/>
      <c r="Q72" s="43"/>
      <c r="R72" s="43"/>
      <c r="S72" s="0"/>
      <c r="T72" s="43"/>
      <c r="U72" s="43"/>
      <c r="V72" s="43"/>
      <c r="W72" s="43"/>
      <c r="X72" s="43"/>
      <c r="Y72" s="0"/>
      <c r="Z72" s="43"/>
      <c r="AA72" s="43"/>
      <c r="AB72" s="43"/>
      <c r="AC72" s="43"/>
      <c r="AD72" s="44"/>
    </row>
    <row r="73" customFormat="false" ht="20.25" hidden="false" customHeight="false" outlineLevel="0" collapsed="false">
      <c r="F73" s="45"/>
      <c r="G73" s="25"/>
      <c r="L73" s="45"/>
      <c r="R73" s="45"/>
      <c r="S73" s="0"/>
      <c r="X73" s="45"/>
      <c r="Y73" s="0"/>
      <c r="AD73" s="45"/>
    </row>
    <row r="74" customFormat="false" ht="20.25" hidden="false" customHeight="false" outlineLevel="0" collapsed="false">
      <c r="A74" s="28"/>
      <c r="B74" s="29" t="s">
        <v>60</v>
      </c>
      <c r="C74" s="30"/>
      <c r="D74" s="30"/>
      <c r="E74" s="30"/>
      <c r="F74" s="31"/>
      <c r="G74" s="25"/>
      <c r="H74" s="29" t="s">
        <v>61</v>
      </c>
      <c r="I74" s="30"/>
      <c r="J74" s="30"/>
      <c r="K74" s="30"/>
      <c r="L74" s="31"/>
      <c r="N74" s="29" t="s">
        <v>61</v>
      </c>
      <c r="O74" s="30"/>
      <c r="P74" s="30"/>
      <c r="Q74" s="30"/>
      <c r="R74" s="31"/>
      <c r="S74" s="0"/>
      <c r="T74" s="29" t="s">
        <v>61</v>
      </c>
      <c r="U74" s="30"/>
      <c r="V74" s="30"/>
      <c r="W74" s="30"/>
      <c r="X74" s="31"/>
      <c r="Y74" s="0"/>
      <c r="Z74" s="29" t="s">
        <v>61</v>
      </c>
      <c r="AA74" s="30"/>
      <c r="AB74" s="30"/>
      <c r="AC74" s="30"/>
      <c r="AD74" s="31"/>
    </row>
    <row r="75" customFormat="false" ht="25.5" hidden="false" customHeight="true" outlineLevel="0" collapsed="false">
      <c r="A75" s="32" t="s">
        <v>34</v>
      </c>
      <c r="B75" s="33" t="s">
        <v>35</v>
      </c>
      <c r="C75" s="33" t="s">
        <v>36</v>
      </c>
      <c r="D75" s="33" t="s">
        <v>37</v>
      </c>
      <c r="E75" s="33" t="s">
        <v>38</v>
      </c>
      <c r="F75" s="34" t="s">
        <v>39</v>
      </c>
      <c r="G75" s="25"/>
      <c r="H75" s="33" t="s">
        <v>35</v>
      </c>
      <c r="I75" s="33" t="s">
        <v>36</v>
      </c>
      <c r="J75" s="33" t="s">
        <v>37</v>
      </c>
      <c r="K75" s="33" t="s">
        <v>38</v>
      </c>
      <c r="L75" s="34" t="s">
        <v>39</v>
      </c>
      <c r="N75" s="33" t="s">
        <v>35</v>
      </c>
      <c r="O75" s="33" t="s">
        <v>36</v>
      </c>
      <c r="P75" s="33" t="s">
        <v>37</v>
      </c>
      <c r="Q75" s="33" t="s">
        <v>38</v>
      </c>
      <c r="R75" s="34" t="s">
        <v>39</v>
      </c>
      <c r="S75" s="0"/>
      <c r="T75" s="33" t="s">
        <v>35</v>
      </c>
      <c r="U75" s="33" t="s">
        <v>36</v>
      </c>
      <c r="V75" s="33" t="s">
        <v>37</v>
      </c>
      <c r="W75" s="33" t="s">
        <v>38</v>
      </c>
      <c r="X75" s="34" t="s">
        <v>39</v>
      </c>
      <c r="Y75" s="0"/>
      <c r="Z75" s="37" t="s">
        <v>35</v>
      </c>
      <c r="AA75" s="37" t="s">
        <v>36</v>
      </c>
      <c r="AB75" s="37" t="s">
        <v>37</v>
      </c>
      <c r="AC75" s="37" t="s">
        <v>38</v>
      </c>
      <c r="AD75" s="34"/>
    </row>
    <row r="76" customFormat="false" ht="20.25" hidden="false" customHeight="false" outlineLevel="0" collapsed="false">
      <c r="A76" s="35" t="n">
        <v>27</v>
      </c>
      <c r="B76" s="36" t="n">
        <v>3054.91</v>
      </c>
      <c r="C76" s="36" t="n">
        <v>36.63</v>
      </c>
      <c r="D76" s="36" t="n">
        <v>40.31</v>
      </c>
      <c r="E76" s="36" t="n">
        <v>40.6</v>
      </c>
      <c r="F76" s="36" t="n">
        <v>10.735</v>
      </c>
      <c r="G76" s="25"/>
      <c r="H76" s="36" t="n">
        <v>2974.89</v>
      </c>
      <c r="I76" s="36" t="n">
        <v>36.65</v>
      </c>
      <c r="J76" s="36" t="n">
        <v>40.32</v>
      </c>
      <c r="K76" s="36" t="n">
        <v>40.6</v>
      </c>
      <c r="L76" s="36" t="n">
        <v>55.969</v>
      </c>
      <c r="N76" s="36" t="n">
        <v>2987.48</v>
      </c>
      <c r="O76" s="36" t="n">
        <v>36.65</v>
      </c>
      <c r="P76" s="36" t="n">
        <v>40.32</v>
      </c>
      <c r="Q76" s="36" t="n">
        <v>40.62</v>
      </c>
      <c r="R76" s="36" t="n">
        <v>26.079</v>
      </c>
      <c r="S76" s="0" t="n">
        <v>27</v>
      </c>
      <c r="T76" s="36" t="n">
        <v>2955.22</v>
      </c>
      <c r="U76" s="36" t="n">
        <v>36.65</v>
      </c>
      <c r="V76" s="36" t="n">
        <v>40.31</v>
      </c>
      <c r="W76" s="36" t="n">
        <v>40.6</v>
      </c>
      <c r="X76" s="36" t="n">
        <v>6396.484</v>
      </c>
      <c r="Y76" s="0" t="n">
        <v>27</v>
      </c>
      <c r="Z76" s="37" t="n">
        <v>2952.4</v>
      </c>
      <c r="AA76" s="37" t="n">
        <v>36.65</v>
      </c>
      <c r="AB76" s="37" t="n">
        <v>40.32</v>
      </c>
      <c r="AC76" s="37" t="n">
        <v>40.61</v>
      </c>
      <c r="AD76" s="37"/>
    </row>
    <row r="77" customFormat="false" ht="19.5" hidden="false" customHeight="false" outlineLevel="0" collapsed="false">
      <c r="A77" s="38" t="n">
        <v>30</v>
      </c>
      <c r="B77" s="39" t="n">
        <v>2040.95</v>
      </c>
      <c r="C77" s="40" t="n">
        <v>34.92</v>
      </c>
      <c r="D77" s="40" t="n">
        <v>39.46</v>
      </c>
      <c r="E77" s="40" t="n">
        <v>39.54</v>
      </c>
      <c r="F77" s="40" t="n">
        <v>10.204</v>
      </c>
      <c r="G77" s="25"/>
      <c r="H77" s="39" t="n">
        <v>1979.99</v>
      </c>
      <c r="I77" s="40" t="n">
        <v>34.93</v>
      </c>
      <c r="J77" s="40" t="n">
        <v>39.49</v>
      </c>
      <c r="K77" s="40" t="n">
        <v>39.57</v>
      </c>
      <c r="L77" s="40" t="n">
        <v>52.593</v>
      </c>
      <c r="N77" s="39" t="n">
        <v>1985.24</v>
      </c>
      <c r="O77" s="40" t="n">
        <v>34.93</v>
      </c>
      <c r="P77" s="40" t="n">
        <v>39.47</v>
      </c>
      <c r="Q77" s="40" t="n">
        <v>39.56</v>
      </c>
      <c r="R77" s="40" t="n">
        <v>25.25</v>
      </c>
      <c r="S77" s="0" t="n">
        <v>30</v>
      </c>
      <c r="T77" s="39" t="n">
        <v>1956.63</v>
      </c>
      <c r="U77" s="40" t="n">
        <v>34.94</v>
      </c>
      <c r="V77" s="40" t="n">
        <v>39.46</v>
      </c>
      <c r="W77" s="40" t="n">
        <v>39.56</v>
      </c>
      <c r="X77" s="40" t="n">
        <v>5702.766</v>
      </c>
      <c r="Y77" s="0" t="n">
        <v>30</v>
      </c>
      <c r="Z77" s="41" t="n">
        <v>1956.34</v>
      </c>
      <c r="AA77" s="41" t="n">
        <v>34.93</v>
      </c>
      <c r="AB77" s="41" t="n">
        <v>39.47</v>
      </c>
      <c r="AC77" s="41" t="n">
        <v>39.56</v>
      </c>
      <c r="AD77" s="41"/>
    </row>
    <row r="78" customFormat="false" ht="19.5" hidden="false" customHeight="false" outlineLevel="0" collapsed="false">
      <c r="A78" s="38" t="n">
        <v>34</v>
      </c>
      <c r="B78" s="40" t="n">
        <v>1201.03</v>
      </c>
      <c r="C78" s="40" t="n">
        <v>32.61</v>
      </c>
      <c r="D78" s="40" t="n">
        <v>38.35</v>
      </c>
      <c r="E78" s="40" t="n">
        <v>38.14</v>
      </c>
      <c r="F78" s="40" t="n">
        <v>10.079</v>
      </c>
      <c r="G78" s="25"/>
      <c r="H78" s="40" t="n">
        <v>1157.9</v>
      </c>
      <c r="I78" s="40" t="n">
        <v>32.62</v>
      </c>
      <c r="J78" s="40" t="n">
        <v>38.39</v>
      </c>
      <c r="K78" s="40" t="n">
        <v>38.18</v>
      </c>
      <c r="L78" s="40" t="n">
        <v>48.109</v>
      </c>
      <c r="N78" s="40" t="n">
        <v>1160.09</v>
      </c>
      <c r="O78" s="40" t="n">
        <v>32.62</v>
      </c>
      <c r="P78" s="40" t="n">
        <v>38.37</v>
      </c>
      <c r="Q78" s="40" t="n">
        <v>38.19</v>
      </c>
      <c r="R78" s="40" t="n">
        <v>23.735</v>
      </c>
      <c r="S78" s="0" t="n">
        <v>34</v>
      </c>
      <c r="T78" s="40" t="n">
        <v>1135.67</v>
      </c>
      <c r="U78" s="40" t="n">
        <v>32.63</v>
      </c>
      <c r="V78" s="40" t="n">
        <v>38.36</v>
      </c>
      <c r="W78" s="40" t="n">
        <v>38.2</v>
      </c>
      <c r="X78" s="40" t="n">
        <v>5268.261</v>
      </c>
      <c r="Y78" s="0" t="n">
        <v>34</v>
      </c>
      <c r="Z78" s="41" t="n">
        <v>1137.07</v>
      </c>
      <c r="AA78" s="41" t="n">
        <v>32.62</v>
      </c>
      <c r="AB78" s="41" t="n">
        <v>38.35</v>
      </c>
      <c r="AC78" s="41" t="n">
        <v>38.18</v>
      </c>
      <c r="AD78" s="41"/>
    </row>
    <row r="79" customFormat="false" ht="19.5" hidden="false" customHeight="false" outlineLevel="0" collapsed="false">
      <c r="A79" s="38" t="n">
        <v>38</v>
      </c>
      <c r="B79" s="39" t="n">
        <v>705.29</v>
      </c>
      <c r="C79" s="40" t="n">
        <v>30.31</v>
      </c>
      <c r="D79" s="40" t="n">
        <v>37.25</v>
      </c>
      <c r="E79" s="40" t="n">
        <v>36.87</v>
      </c>
      <c r="F79" s="40" t="n">
        <v>8.875</v>
      </c>
      <c r="G79" s="25"/>
      <c r="H79" s="39" t="n">
        <v>674.6</v>
      </c>
      <c r="I79" s="40" t="n">
        <v>30.33</v>
      </c>
      <c r="J79" s="40" t="n">
        <v>37.25</v>
      </c>
      <c r="K79" s="40" t="n">
        <v>36.9</v>
      </c>
      <c r="L79" s="40" t="n">
        <v>43.093</v>
      </c>
      <c r="N79" s="39" t="n">
        <v>675.86</v>
      </c>
      <c r="O79" s="40" t="n">
        <v>30.34</v>
      </c>
      <c r="P79" s="40" t="n">
        <v>37.24</v>
      </c>
      <c r="Q79" s="40" t="n">
        <v>36.92</v>
      </c>
      <c r="R79" s="40" t="n">
        <v>21.297</v>
      </c>
      <c r="S79" s="0" t="n">
        <v>38</v>
      </c>
      <c r="T79" s="39" t="n">
        <v>656.52</v>
      </c>
      <c r="U79" s="40" t="n">
        <v>30.35</v>
      </c>
      <c r="V79" s="40" t="n">
        <v>37.24</v>
      </c>
      <c r="W79" s="40" t="n">
        <v>36.92</v>
      </c>
      <c r="X79" s="40" t="n">
        <v>4730.328</v>
      </c>
      <c r="Y79" s="0" t="n">
        <v>38</v>
      </c>
      <c r="Z79" s="41" t="n">
        <v>658.89</v>
      </c>
      <c r="AA79" s="41" t="n">
        <v>30.34</v>
      </c>
      <c r="AB79" s="41" t="n">
        <v>37.24</v>
      </c>
      <c r="AC79" s="41" t="n">
        <v>36.91</v>
      </c>
      <c r="AD79" s="41"/>
    </row>
    <row r="80" customFormat="false" ht="20.25" hidden="false" customHeight="false" outlineLevel="0" collapsed="false">
      <c r="A80" s="42"/>
      <c r="B80" s="43"/>
      <c r="C80" s="43"/>
      <c r="D80" s="43"/>
      <c r="E80" s="43"/>
      <c r="F80" s="43"/>
      <c r="G80" s="25"/>
      <c r="H80" s="43"/>
      <c r="I80" s="43"/>
      <c r="J80" s="43"/>
      <c r="K80" s="43"/>
      <c r="L80" s="43"/>
      <c r="N80" s="43"/>
      <c r="O80" s="43"/>
      <c r="P80" s="43"/>
      <c r="Q80" s="43"/>
      <c r="R80" s="43"/>
      <c r="S80" s="0"/>
      <c r="T80" s="43"/>
      <c r="U80" s="43"/>
      <c r="V80" s="43"/>
      <c r="W80" s="43"/>
      <c r="X80" s="43"/>
      <c r="Y80" s="0"/>
      <c r="Z80" s="43"/>
      <c r="AA80" s="43"/>
      <c r="AB80" s="43"/>
      <c r="AC80" s="43"/>
      <c r="AD80" s="44"/>
    </row>
    <row r="81" customFormat="false" ht="20.25" hidden="false" customHeight="false" outlineLevel="0" collapsed="false">
      <c r="F81" s="45"/>
      <c r="G81" s="25"/>
      <c r="L81" s="45"/>
      <c r="R81" s="45"/>
      <c r="S81" s="0"/>
      <c r="X81" s="45"/>
      <c r="Y81" s="0"/>
      <c r="AD81" s="45"/>
    </row>
    <row r="82" customFormat="false" ht="20.25" hidden="false" customHeight="false" outlineLevel="0" collapsed="false">
      <c r="A82" s="28"/>
      <c r="B82" s="29" t="s">
        <v>62</v>
      </c>
      <c r="C82" s="30"/>
      <c r="D82" s="30"/>
      <c r="E82" s="30"/>
      <c r="F82" s="31"/>
      <c r="G82" s="25"/>
      <c r="H82" s="29" t="s">
        <v>63</v>
      </c>
      <c r="I82" s="30"/>
      <c r="J82" s="30"/>
      <c r="K82" s="30"/>
      <c r="L82" s="31"/>
      <c r="N82" s="29" t="s">
        <v>63</v>
      </c>
      <c r="O82" s="30"/>
      <c r="P82" s="30"/>
      <c r="Q82" s="30"/>
      <c r="R82" s="31"/>
      <c r="S82" s="0"/>
      <c r="T82" s="29" t="s">
        <v>63</v>
      </c>
      <c r="U82" s="30"/>
      <c r="V82" s="30"/>
      <c r="W82" s="30"/>
      <c r="X82" s="31"/>
      <c r="Y82" s="0"/>
      <c r="Z82" s="29" t="s">
        <v>63</v>
      </c>
      <c r="AA82" s="30"/>
      <c r="AB82" s="30"/>
      <c r="AC82" s="30"/>
      <c r="AD82" s="31"/>
    </row>
    <row r="83" customFormat="false" ht="30" hidden="false" customHeight="true" outlineLevel="0" collapsed="false">
      <c r="A83" s="32" t="s">
        <v>34</v>
      </c>
      <c r="B83" s="33" t="s">
        <v>35</v>
      </c>
      <c r="C83" s="33" t="s">
        <v>36</v>
      </c>
      <c r="D83" s="33" t="s">
        <v>37</v>
      </c>
      <c r="E83" s="33" t="s">
        <v>38</v>
      </c>
      <c r="F83" s="34" t="s">
        <v>39</v>
      </c>
      <c r="G83" s="25"/>
      <c r="H83" s="33" t="s">
        <v>35</v>
      </c>
      <c r="I83" s="33" t="s">
        <v>36</v>
      </c>
      <c r="J83" s="33" t="s">
        <v>37</v>
      </c>
      <c r="K83" s="33" t="s">
        <v>38</v>
      </c>
      <c r="L83" s="34" t="s">
        <v>39</v>
      </c>
      <c r="N83" s="33" t="s">
        <v>35</v>
      </c>
      <c r="O83" s="33" t="s">
        <v>36</v>
      </c>
      <c r="P83" s="33" t="s">
        <v>37</v>
      </c>
      <c r="Q83" s="33" t="s">
        <v>38</v>
      </c>
      <c r="R83" s="34" t="s">
        <v>39</v>
      </c>
      <c r="S83" s="0"/>
      <c r="T83" s="33" t="s">
        <v>35</v>
      </c>
      <c r="U83" s="33" t="s">
        <v>36</v>
      </c>
      <c r="V83" s="33" t="s">
        <v>37</v>
      </c>
      <c r="W83" s="33" t="s">
        <v>38</v>
      </c>
      <c r="X83" s="34" t="s">
        <v>39</v>
      </c>
      <c r="Y83" s="0"/>
      <c r="Z83" s="41" t="s">
        <v>35</v>
      </c>
      <c r="AA83" s="41" t="s">
        <v>36</v>
      </c>
      <c r="AB83" s="41" t="s">
        <v>37</v>
      </c>
      <c r="AC83" s="41" t="s">
        <v>38</v>
      </c>
      <c r="AD83" s="34"/>
    </row>
    <row r="84" customFormat="false" ht="20.25" hidden="false" customHeight="false" outlineLevel="0" collapsed="false">
      <c r="A84" s="35" t="n">
        <v>27</v>
      </c>
      <c r="B84" s="36" t="n">
        <v>2165.94</v>
      </c>
      <c r="C84" s="36" t="n">
        <v>37.22</v>
      </c>
      <c r="D84" s="36" t="n">
        <v>39.87</v>
      </c>
      <c r="E84" s="36" t="n">
        <v>39.99</v>
      </c>
      <c r="F84" s="36" t="n">
        <v>10.593</v>
      </c>
      <c r="G84" s="25"/>
      <c r="H84" s="36" t="n">
        <v>2101.22</v>
      </c>
      <c r="I84" s="36" t="n">
        <v>37.22</v>
      </c>
      <c r="J84" s="36" t="n">
        <v>39.89</v>
      </c>
      <c r="K84" s="36" t="n">
        <v>40</v>
      </c>
      <c r="L84" s="36" t="n">
        <v>57.312</v>
      </c>
      <c r="N84" s="36" t="n">
        <v>2101.63</v>
      </c>
      <c r="O84" s="36" t="n">
        <v>37.22</v>
      </c>
      <c r="P84" s="36" t="n">
        <v>39.88</v>
      </c>
      <c r="Q84" s="36" t="n">
        <v>40.01</v>
      </c>
      <c r="R84" s="36" t="n">
        <v>26.422</v>
      </c>
      <c r="S84" s="0" t="n">
        <v>27</v>
      </c>
      <c r="T84" s="36" t="n">
        <v>2092.32</v>
      </c>
      <c r="U84" s="36" t="n">
        <v>37.21</v>
      </c>
      <c r="V84" s="36" t="n">
        <v>39.89</v>
      </c>
      <c r="W84" s="36" t="n">
        <v>40.01</v>
      </c>
      <c r="X84" s="36" t="n">
        <v>5797.031</v>
      </c>
      <c r="Y84" s="0" t="n">
        <v>27</v>
      </c>
      <c r="Z84" s="37" t="n">
        <v>2090</v>
      </c>
      <c r="AA84" s="37" t="n">
        <v>37.21</v>
      </c>
      <c r="AB84" s="37" t="n">
        <v>39.89</v>
      </c>
      <c r="AC84" s="37" t="n">
        <v>40.01</v>
      </c>
      <c r="AD84" s="37"/>
    </row>
    <row r="85" customFormat="false" ht="19.5" hidden="false" customHeight="false" outlineLevel="0" collapsed="false">
      <c r="A85" s="38" t="n">
        <v>30</v>
      </c>
      <c r="B85" s="39" t="n">
        <v>1421.65</v>
      </c>
      <c r="C85" s="40" t="n">
        <v>35.57</v>
      </c>
      <c r="D85" s="40" t="n">
        <v>38.75</v>
      </c>
      <c r="E85" s="40" t="n">
        <v>38.81</v>
      </c>
      <c r="F85" s="40" t="n">
        <v>10.391</v>
      </c>
      <c r="G85" s="25"/>
      <c r="H85" s="39" t="n">
        <v>1380.47</v>
      </c>
      <c r="I85" s="40" t="n">
        <v>35.58</v>
      </c>
      <c r="J85" s="40" t="n">
        <v>38.77</v>
      </c>
      <c r="K85" s="40" t="n">
        <v>38.8</v>
      </c>
      <c r="L85" s="40" t="n">
        <v>52.171</v>
      </c>
      <c r="N85" s="39" t="n">
        <v>1380.52</v>
      </c>
      <c r="O85" s="40" t="n">
        <v>35.59</v>
      </c>
      <c r="P85" s="40" t="n">
        <v>38.77</v>
      </c>
      <c r="Q85" s="40" t="n">
        <v>38.8</v>
      </c>
      <c r="R85" s="40" t="n">
        <v>24.266</v>
      </c>
      <c r="S85" s="0" t="n">
        <v>30</v>
      </c>
      <c r="T85" s="39" t="n">
        <v>1369.53</v>
      </c>
      <c r="U85" s="40" t="n">
        <v>35.56</v>
      </c>
      <c r="V85" s="40" t="n">
        <v>38.76</v>
      </c>
      <c r="W85" s="40" t="n">
        <v>38.8</v>
      </c>
      <c r="X85" s="40" t="n">
        <v>5550.299</v>
      </c>
      <c r="Y85" s="0" t="n">
        <v>30</v>
      </c>
      <c r="Z85" s="41" t="n">
        <v>1366.78</v>
      </c>
      <c r="AA85" s="41" t="n">
        <v>35.56</v>
      </c>
      <c r="AB85" s="41" t="n">
        <v>38.77</v>
      </c>
      <c r="AC85" s="41" t="n">
        <v>38.8</v>
      </c>
      <c r="AD85" s="41"/>
    </row>
    <row r="86" customFormat="false" ht="19.5" hidden="false" customHeight="false" outlineLevel="0" collapsed="false">
      <c r="A86" s="38" t="n">
        <v>34</v>
      </c>
      <c r="B86" s="40" t="n">
        <v>827.43</v>
      </c>
      <c r="C86" s="40" t="n">
        <v>33.52</v>
      </c>
      <c r="D86" s="40" t="n">
        <v>37.22</v>
      </c>
      <c r="E86" s="40" t="n">
        <v>37.06</v>
      </c>
      <c r="F86" s="40" t="n">
        <v>9.344</v>
      </c>
      <c r="G86" s="25"/>
      <c r="H86" s="40" t="n">
        <v>797.61</v>
      </c>
      <c r="I86" s="40" t="n">
        <v>33.51</v>
      </c>
      <c r="J86" s="40" t="n">
        <v>37.23</v>
      </c>
      <c r="K86" s="40" t="n">
        <v>37.09</v>
      </c>
      <c r="L86" s="40" t="n">
        <v>44.609</v>
      </c>
      <c r="N86" s="40" t="n">
        <v>794.55</v>
      </c>
      <c r="O86" s="40" t="n">
        <v>33.51</v>
      </c>
      <c r="P86" s="40" t="n">
        <v>37.24</v>
      </c>
      <c r="Q86" s="40" t="n">
        <v>37.1</v>
      </c>
      <c r="R86" s="40" t="n">
        <v>22.094</v>
      </c>
      <c r="S86" s="0" t="n">
        <v>34</v>
      </c>
      <c r="T86" s="40" t="n">
        <v>784.56</v>
      </c>
      <c r="U86" s="40" t="n">
        <v>33.5</v>
      </c>
      <c r="V86" s="40" t="n">
        <v>37.21</v>
      </c>
      <c r="W86" s="40" t="n">
        <v>37.08</v>
      </c>
      <c r="X86" s="40" t="n">
        <v>5022.467</v>
      </c>
      <c r="Y86" s="0" t="n">
        <v>34</v>
      </c>
      <c r="Z86" s="41" t="n">
        <v>782.82</v>
      </c>
      <c r="AA86" s="41" t="n">
        <v>33.48</v>
      </c>
      <c r="AB86" s="41" t="n">
        <v>37.23</v>
      </c>
      <c r="AC86" s="41" t="n">
        <v>37.08</v>
      </c>
      <c r="AD86" s="41"/>
    </row>
    <row r="87" customFormat="false" ht="19.5" hidden="false" customHeight="false" outlineLevel="0" collapsed="false">
      <c r="A87" s="38" t="n">
        <v>38</v>
      </c>
      <c r="B87" s="39" t="n">
        <v>497.88</v>
      </c>
      <c r="C87" s="40" t="n">
        <v>31.52</v>
      </c>
      <c r="D87" s="40" t="n">
        <v>35.78</v>
      </c>
      <c r="E87" s="40" t="n">
        <v>35.29</v>
      </c>
      <c r="F87" s="40" t="n">
        <v>8.75</v>
      </c>
      <c r="G87" s="25"/>
      <c r="H87" s="39" t="n">
        <v>477.36</v>
      </c>
      <c r="I87" s="40" t="n">
        <v>31.52</v>
      </c>
      <c r="J87" s="40" t="n">
        <v>35.78</v>
      </c>
      <c r="K87" s="40" t="n">
        <v>35.3</v>
      </c>
      <c r="L87" s="40" t="n">
        <v>36.813</v>
      </c>
      <c r="N87" s="39" t="n">
        <v>477.66</v>
      </c>
      <c r="O87" s="40" t="n">
        <v>31.51</v>
      </c>
      <c r="P87" s="40" t="n">
        <v>35.78</v>
      </c>
      <c r="Q87" s="40" t="n">
        <v>35.32</v>
      </c>
      <c r="R87" s="40" t="n">
        <v>19.235</v>
      </c>
      <c r="S87" s="0" t="n">
        <v>38</v>
      </c>
      <c r="T87" s="39" t="n">
        <v>465.96</v>
      </c>
      <c r="U87" s="40" t="n">
        <v>31.5</v>
      </c>
      <c r="V87" s="40" t="n">
        <v>35.79</v>
      </c>
      <c r="W87" s="40" t="n">
        <v>35.28</v>
      </c>
      <c r="X87" s="40" t="n">
        <v>4570</v>
      </c>
      <c r="Y87" s="0" t="n">
        <v>38</v>
      </c>
      <c r="Z87" s="41" t="n">
        <v>465.44</v>
      </c>
      <c r="AA87" s="41" t="n">
        <v>31.51</v>
      </c>
      <c r="AB87" s="41" t="n">
        <v>35.78</v>
      </c>
      <c r="AC87" s="41" t="n">
        <v>35.33</v>
      </c>
      <c r="AD87" s="41"/>
    </row>
    <row r="88" customFormat="false" ht="20.25" hidden="false" customHeight="false" outlineLevel="0" collapsed="false">
      <c r="A88" s="42"/>
      <c r="B88" s="43"/>
      <c r="C88" s="43"/>
      <c r="D88" s="43"/>
      <c r="E88" s="43"/>
      <c r="F88" s="43"/>
      <c r="G88" s="25"/>
      <c r="H88" s="43"/>
      <c r="I88" s="43"/>
      <c r="J88" s="43"/>
      <c r="K88" s="43"/>
      <c r="L88" s="43"/>
      <c r="N88" s="43"/>
      <c r="O88" s="43"/>
      <c r="P88" s="43"/>
      <c r="Q88" s="43"/>
      <c r="R88" s="43"/>
      <c r="S88" s="0"/>
      <c r="T88" s="43"/>
      <c r="U88" s="43"/>
      <c r="V88" s="43"/>
      <c r="W88" s="43"/>
      <c r="X88" s="43"/>
      <c r="Y88" s="0"/>
      <c r="Z88" s="43"/>
      <c r="AA88" s="43"/>
      <c r="AB88" s="43"/>
      <c r="AC88" s="43"/>
      <c r="AD88" s="44"/>
    </row>
    <row r="89" customFormat="false" ht="13.5" hidden="false" customHeight="false" outlineLevel="0" collapsed="false">
      <c r="AD89" s="45"/>
    </row>
    <row r="90" customFormat="false" ht="13.5" hidden="false" customHeight="false" outlineLevel="0" collapsed="false">
      <c r="Z90" s="0"/>
      <c r="AA90" s="0"/>
      <c r="AB90" s="0"/>
      <c r="AC90" s="0"/>
      <c r="AD90" s="0"/>
    </row>
    <row r="91" customFormat="false" ht="13.5" hidden="false" customHeight="false" outlineLevel="0" collapsed="false">
      <c r="Z91" s="0"/>
      <c r="AA91" s="0"/>
      <c r="AB91" s="0"/>
      <c r="AC91" s="0"/>
      <c r="AD91" s="0"/>
    </row>
    <row r="92" customFormat="false" ht="13.5" hidden="false" customHeight="false" outlineLevel="0" collapsed="false">
      <c r="Z92" s="0"/>
      <c r="AA92" s="0"/>
      <c r="AB92" s="0"/>
      <c r="AC92" s="0"/>
      <c r="AD92" s="0"/>
    </row>
    <row r="93" customFormat="false" ht="13.5" hidden="false" customHeight="false" outlineLevel="0" collapsed="false">
      <c r="Z93" s="0"/>
      <c r="AA93" s="0"/>
      <c r="AB93" s="0"/>
      <c r="AC93" s="0"/>
      <c r="AD93" s="0"/>
    </row>
    <row r="94" customFormat="false" ht="13.5" hidden="false" customHeight="false" outlineLevel="0" collapsed="false">
      <c r="Z94" s="0"/>
      <c r="AA94" s="0"/>
      <c r="AB94" s="0"/>
      <c r="AC94" s="0"/>
      <c r="AD94" s="0"/>
    </row>
    <row r="95" customFormat="false" ht="13.5" hidden="false" customHeight="false" outlineLevel="0" collapsed="false">
      <c r="Z95" s="0"/>
      <c r="AA95" s="0"/>
      <c r="AB95" s="0"/>
      <c r="AC95" s="0"/>
      <c r="AD95" s="0"/>
    </row>
    <row r="96" customFormat="false" ht="13.5" hidden="false" customHeight="false" outlineLevel="0" collapsed="false">
      <c r="Z96" s="0"/>
      <c r="AA96" s="0"/>
      <c r="AB96" s="0"/>
      <c r="AC96" s="0"/>
      <c r="AD96" s="0"/>
    </row>
    <row r="97" customFormat="false" ht="13.5" hidden="false" customHeight="false" outlineLevel="0" collapsed="false">
      <c r="Z97" s="0"/>
      <c r="AA97" s="0"/>
      <c r="AB97" s="0"/>
      <c r="AC97" s="0"/>
      <c r="AD97" s="0"/>
    </row>
    <row r="98" customFormat="false" ht="13.5" hidden="false" customHeight="false" outlineLevel="0" collapsed="false">
      <c r="Z98" s="0"/>
      <c r="AA98" s="0"/>
      <c r="AB98" s="0"/>
      <c r="AC98" s="0"/>
      <c r="AD98" s="0"/>
    </row>
    <row r="99" customFormat="false" ht="13.5" hidden="false" customHeight="false" outlineLevel="0" collapsed="false">
      <c r="Z99" s="0"/>
      <c r="AA99" s="0"/>
      <c r="AB99" s="0"/>
      <c r="AC99" s="0"/>
      <c r="AD99" s="0"/>
    </row>
    <row r="100" customFormat="false" ht="13.5" hidden="false" customHeight="false" outlineLevel="0" collapsed="false">
      <c r="Z100" s="0"/>
      <c r="AA100" s="0"/>
      <c r="AB100" s="0"/>
      <c r="AC100" s="0"/>
      <c r="AD100" s="0"/>
    </row>
    <row r="101" customFormat="false" ht="13.5" hidden="false" customHeight="false" outlineLevel="0" collapsed="false">
      <c r="Z101" s="0"/>
      <c r="AA101" s="0"/>
      <c r="AB101" s="0"/>
      <c r="AC101" s="0"/>
      <c r="AD101" s="0"/>
    </row>
    <row r="102" customFormat="false" ht="13.5" hidden="false" customHeight="false" outlineLevel="0" collapsed="false">
      <c r="Z102" s="0"/>
      <c r="AA102" s="0"/>
      <c r="AB102" s="0"/>
      <c r="AC102" s="0"/>
      <c r="AD102" s="0"/>
    </row>
    <row r="103" customFormat="false" ht="13.5" hidden="false" customHeight="false" outlineLevel="0" collapsed="false">
      <c r="Z103" s="0"/>
      <c r="AA103" s="0"/>
      <c r="AB103" s="0"/>
      <c r="AC103" s="0"/>
      <c r="AD103" s="0"/>
    </row>
    <row r="104" customFormat="false" ht="13.5" hidden="false" customHeight="false" outlineLevel="0" collapsed="false">
      <c r="Z104" s="0"/>
      <c r="AA104" s="0"/>
      <c r="AB104" s="0"/>
      <c r="AC104" s="0"/>
      <c r="AD104" s="0"/>
    </row>
    <row r="105" customFormat="false" ht="13.5" hidden="false" customHeight="false" outlineLevel="0" collapsed="false">
      <c r="Z105" s="0"/>
      <c r="AA105" s="0"/>
      <c r="AB105" s="0"/>
      <c r="AC105" s="0"/>
      <c r="AD105" s="0"/>
    </row>
    <row r="106" customFormat="false" ht="13.5" hidden="false" customHeight="false" outlineLevel="0" collapsed="false">
      <c r="Z106" s="0"/>
      <c r="AA106" s="0"/>
      <c r="AB106" s="0"/>
      <c r="AC106" s="0"/>
      <c r="AD106" s="0"/>
    </row>
    <row r="107" customFormat="false" ht="13.5" hidden="false" customHeight="false" outlineLevel="0" collapsed="false">
      <c r="Z107" s="0"/>
      <c r="AA107" s="0"/>
      <c r="AB107" s="0"/>
      <c r="AC107" s="0"/>
      <c r="AD107" s="0"/>
    </row>
    <row r="108" customFormat="false" ht="13.5" hidden="false" customHeight="false" outlineLevel="0" collapsed="false">
      <c r="Z108" s="0"/>
      <c r="AA108" s="0"/>
      <c r="AB108" s="0"/>
      <c r="AC108" s="0"/>
      <c r="AD108" s="0"/>
    </row>
    <row r="109" customFormat="false" ht="13.5" hidden="false" customHeight="false" outlineLevel="0" collapsed="false">
      <c r="Z109" s="0"/>
      <c r="AA109" s="0"/>
      <c r="AB109" s="0"/>
      <c r="AC109" s="0"/>
      <c r="AD109" s="0"/>
    </row>
    <row r="110" customFormat="false" ht="13.5" hidden="false" customHeight="false" outlineLevel="0" collapsed="false">
      <c r="Z110" s="0"/>
      <c r="AA110" s="0"/>
      <c r="AB110" s="0"/>
      <c r="AC110" s="0"/>
      <c r="AD110" s="0"/>
    </row>
    <row r="111" customFormat="false" ht="13.5" hidden="false" customHeight="false" outlineLevel="0" collapsed="false">
      <c r="Z111" s="0"/>
      <c r="AA111" s="0"/>
      <c r="AB111" s="0"/>
      <c r="AC111" s="0"/>
      <c r="AD111" s="0"/>
    </row>
    <row r="112" customFormat="false" ht="13.5" hidden="false" customHeight="false" outlineLevel="0" collapsed="false">
      <c r="Z112" s="0"/>
      <c r="AA112" s="0"/>
      <c r="AB112" s="0"/>
      <c r="AC112" s="0"/>
      <c r="AD112" s="0"/>
    </row>
    <row r="113" customFormat="false" ht="13.5" hidden="false" customHeight="false" outlineLevel="0" collapsed="false">
      <c r="Z113" s="0"/>
      <c r="AA113" s="0"/>
      <c r="AB113" s="0"/>
      <c r="AC113" s="0"/>
      <c r="AD113" s="0"/>
    </row>
    <row r="114" customFormat="false" ht="13.5" hidden="false" customHeight="false" outlineLevel="0" collapsed="false">
      <c r="Z114" s="0"/>
      <c r="AA114" s="0"/>
      <c r="AB114" s="0"/>
      <c r="AC114" s="0"/>
      <c r="AD114" s="0"/>
    </row>
    <row r="115" customFormat="false" ht="13.5" hidden="false" customHeight="false" outlineLevel="0" collapsed="false">
      <c r="Z115" s="0"/>
      <c r="AA115" s="0"/>
      <c r="AB115" s="0"/>
      <c r="AC115" s="0"/>
      <c r="AD115" s="0"/>
    </row>
    <row r="116" customFormat="false" ht="13.5" hidden="false" customHeight="false" outlineLevel="0" collapsed="false">
      <c r="Z116" s="0"/>
      <c r="AA116" s="0"/>
      <c r="AB116" s="0"/>
      <c r="AC116" s="0"/>
      <c r="AD116" s="0"/>
    </row>
    <row r="117" customFormat="false" ht="13.5" hidden="false" customHeight="false" outlineLevel="0" collapsed="false">
      <c r="Z117" s="0"/>
      <c r="AA117" s="0"/>
      <c r="AB117" s="0"/>
      <c r="AC117" s="0"/>
      <c r="AD117" s="0"/>
    </row>
    <row r="118" customFormat="false" ht="13.5" hidden="false" customHeight="false" outlineLevel="0" collapsed="false">
      <c r="Z118" s="0"/>
      <c r="AA118" s="0"/>
      <c r="AB118" s="0"/>
      <c r="AC118" s="0"/>
      <c r="AD118" s="0"/>
    </row>
    <row r="119" customFormat="false" ht="13.5" hidden="false" customHeight="false" outlineLevel="0" collapsed="false">
      <c r="Z119" s="0"/>
      <c r="AA119" s="0"/>
      <c r="AB119" s="0"/>
      <c r="AC119" s="0"/>
      <c r="AD119" s="0"/>
    </row>
    <row r="120" customFormat="false" ht="13.5" hidden="false" customHeight="false" outlineLevel="0" collapsed="false">
      <c r="Z120" s="0"/>
      <c r="AA120" s="0"/>
      <c r="AB120" s="0"/>
      <c r="AC120" s="0"/>
      <c r="AD120" s="0"/>
    </row>
    <row r="121" customFormat="false" ht="13.5" hidden="false" customHeight="false" outlineLevel="0" collapsed="false">
      <c r="Z121" s="0"/>
      <c r="AA121" s="0"/>
      <c r="AB121" s="0"/>
      <c r="AC121" s="0"/>
      <c r="AD121" s="0"/>
    </row>
    <row r="122" customFormat="false" ht="13.5" hidden="false" customHeight="false" outlineLevel="0" collapsed="false">
      <c r="Z122" s="0"/>
      <c r="AA122" s="0"/>
      <c r="AB122" s="0"/>
      <c r="AC122" s="0"/>
      <c r="AD122" s="0"/>
    </row>
    <row r="123" customFormat="false" ht="13.5" hidden="false" customHeight="false" outlineLevel="0" collapsed="false">
      <c r="Z123" s="0"/>
      <c r="AA123" s="0"/>
      <c r="AB123" s="0"/>
      <c r="AC123" s="0"/>
      <c r="AD123" s="0"/>
    </row>
    <row r="124" customFormat="false" ht="13.5" hidden="false" customHeight="false" outlineLevel="0" collapsed="false">
      <c r="Z124" s="0"/>
      <c r="AA124" s="0"/>
      <c r="AB124" s="0"/>
      <c r="AC124" s="0"/>
      <c r="AD124" s="0"/>
    </row>
    <row r="125" customFormat="false" ht="13.5" hidden="false" customHeight="false" outlineLevel="0" collapsed="false">
      <c r="Z125" s="0"/>
      <c r="AA125" s="0"/>
      <c r="AB125" s="0"/>
      <c r="AC125" s="0"/>
      <c r="AD125" s="0"/>
    </row>
    <row r="126" customFormat="false" ht="13.5" hidden="false" customHeight="false" outlineLevel="0" collapsed="false">
      <c r="Z126" s="0"/>
      <c r="AA126" s="0"/>
      <c r="AB126" s="0"/>
      <c r="AC126" s="0"/>
      <c r="AD126" s="0"/>
    </row>
    <row r="127" customFormat="false" ht="13.5" hidden="false" customHeight="false" outlineLevel="0" collapsed="false">
      <c r="Z127" s="0"/>
      <c r="AA127" s="0"/>
      <c r="AB127" s="0"/>
      <c r="AC127" s="0"/>
      <c r="AD127" s="0"/>
    </row>
    <row r="128" customFormat="false" ht="13.5" hidden="false" customHeight="false" outlineLevel="0" collapsed="false">
      <c r="Z128" s="0"/>
      <c r="AA128" s="0"/>
      <c r="AB128" s="0"/>
      <c r="AC128" s="0"/>
      <c r="AD128" s="0"/>
    </row>
    <row r="129" customFormat="false" ht="13.5" hidden="false" customHeight="false" outlineLevel="0" collapsed="false">
      <c r="Z129" s="0"/>
      <c r="AA129" s="0"/>
      <c r="AB129" s="0"/>
      <c r="AC129" s="0"/>
      <c r="AD129" s="0"/>
    </row>
    <row r="130" customFormat="false" ht="13.5" hidden="false" customHeight="false" outlineLevel="0" collapsed="false">
      <c r="Z130" s="0"/>
      <c r="AA130" s="0"/>
      <c r="AB130" s="0"/>
      <c r="AC130" s="0"/>
      <c r="AD130" s="0"/>
    </row>
    <row r="131" customFormat="false" ht="13.5" hidden="false" customHeight="false" outlineLevel="0" collapsed="false">
      <c r="Z131" s="0"/>
      <c r="AA131" s="0"/>
      <c r="AB131" s="0"/>
      <c r="AC131" s="0"/>
      <c r="AD131" s="0"/>
    </row>
    <row r="132" customFormat="false" ht="13.5" hidden="false" customHeight="false" outlineLevel="0" collapsed="false">
      <c r="Z132" s="0"/>
      <c r="AA132" s="0"/>
      <c r="AB132" s="0"/>
      <c r="AC132" s="0"/>
      <c r="AD132" s="0"/>
    </row>
    <row r="133" customFormat="false" ht="13.5" hidden="false" customHeight="false" outlineLevel="0" collapsed="false">
      <c r="Z133" s="0"/>
      <c r="AA133" s="0"/>
      <c r="AB133" s="0"/>
      <c r="AC133" s="0"/>
      <c r="AD133" s="0"/>
    </row>
    <row r="134" customFormat="false" ht="13.5" hidden="false" customHeight="false" outlineLevel="0" collapsed="false">
      <c r="Z134" s="0"/>
      <c r="AA134" s="0"/>
      <c r="AB134" s="0"/>
      <c r="AC134" s="0"/>
      <c r="AD134" s="0"/>
    </row>
    <row r="135" customFormat="false" ht="13.5" hidden="false" customHeight="false" outlineLevel="0" collapsed="false">
      <c r="Z135" s="0"/>
      <c r="AA135" s="0"/>
      <c r="AB135" s="0"/>
      <c r="AC135" s="0"/>
      <c r="AD135" s="0"/>
    </row>
    <row r="136" customFormat="false" ht="13.5" hidden="false" customHeight="false" outlineLevel="0" collapsed="false">
      <c r="Z136" s="0"/>
      <c r="AA136" s="0"/>
      <c r="AB136" s="0"/>
      <c r="AC136" s="0"/>
      <c r="AD136" s="0"/>
    </row>
    <row r="137" customFormat="false" ht="13.5" hidden="false" customHeight="false" outlineLevel="0" collapsed="false">
      <c r="Z137" s="0"/>
      <c r="AA137" s="0"/>
      <c r="AB137" s="0"/>
      <c r="AC137" s="0"/>
      <c r="AD137" s="0"/>
    </row>
    <row r="138" customFormat="false" ht="13.5" hidden="false" customHeight="false" outlineLevel="0" collapsed="false">
      <c r="Z138" s="0"/>
      <c r="AA138" s="0"/>
      <c r="AB138" s="0"/>
      <c r="AC138" s="0"/>
      <c r="AD138" s="0"/>
    </row>
    <row r="139" customFormat="false" ht="13.5" hidden="false" customHeight="false" outlineLevel="0" collapsed="false">
      <c r="Z139" s="0"/>
      <c r="AA139" s="0"/>
      <c r="AB139" s="0"/>
      <c r="AC139" s="0"/>
      <c r="AD139" s="0"/>
    </row>
    <row r="140" customFormat="false" ht="13.5" hidden="false" customHeight="false" outlineLevel="0" collapsed="false">
      <c r="Z140" s="0"/>
      <c r="AA140" s="0"/>
      <c r="AB140" s="0"/>
      <c r="AC140" s="0"/>
      <c r="AD140" s="0"/>
    </row>
    <row r="141" customFormat="false" ht="13.5" hidden="false" customHeight="false" outlineLevel="0" collapsed="false">
      <c r="Z141" s="0"/>
      <c r="AA141" s="0"/>
      <c r="AB141" s="0"/>
      <c r="AC141" s="0"/>
      <c r="AD141" s="0"/>
    </row>
    <row r="142" customFormat="false" ht="13.5" hidden="false" customHeight="false" outlineLevel="0" collapsed="false">
      <c r="Z142" s="0"/>
      <c r="AA142" s="0"/>
      <c r="AB142" s="0"/>
      <c r="AC142" s="0"/>
      <c r="AD142" s="0"/>
    </row>
    <row r="143" customFormat="false" ht="13.5" hidden="false" customHeight="false" outlineLevel="0" collapsed="false">
      <c r="Z143" s="0"/>
      <c r="AA143" s="0"/>
      <c r="AB143" s="0"/>
      <c r="AC143" s="0"/>
      <c r="AD143" s="0"/>
    </row>
    <row r="144" customFormat="false" ht="13.5" hidden="false" customHeight="false" outlineLevel="0" collapsed="false">
      <c r="Z144" s="0"/>
      <c r="AA144" s="0"/>
      <c r="AB144" s="0"/>
      <c r="AC144" s="0"/>
      <c r="AD144" s="0"/>
    </row>
    <row r="145" customFormat="false" ht="13.5" hidden="false" customHeight="false" outlineLevel="0" collapsed="false">
      <c r="Z145" s="0"/>
      <c r="AA145" s="0"/>
      <c r="AB145" s="0"/>
      <c r="AC145" s="0"/>
      <c r="AD145" s="0"/>
    </row>
    <row r="146" customFormat="false" ht="13.5" hidden="false" customHeight="false" outlineLevel="0" collapsed="false">
      <c r="Z146" s="0"/>
      <c r="AA146" s="0"/>
      <c r="AB146" s="0"/>
      <c r="AC146" s="0"/>
      <c r="AD146" s="0"/>
    </row>
    <row r="147" customFormat="false" ht="13.5" hidden="false" customHeight="false" outlineLevel="0" collapsed="false">
      <c r="Z147" s="0"/>
      <c r="AA147" s="0"/>
      <c r="AB147" s="0"/>
      <c r="AC147" s="0"/>
      <c r="AD147" s="0"/>
    </row>
    <row r="148" customFormat="false" ht="13.5" hidden="false" customHeight="false" outlineLevel="0" collapsed="false">
      <c r="Z148" s="0"/>
      <c r="AA148" s="0"/>
      <c r="AB148" s="0"/>
      <c r="AC148" s="0"/>
      <c r="AD148" s="0"/>
    </row>
    <row r="149" customFormat="false" ht="13.5" hidden="false" customHeight="false" outlineLevel="0" collapsed="false">
      <c r="Z149" s="0"/>
      <c r="AA149" s="0"/>
      <c r="AB149" s="0"/>
      <c r="AC149" s="0"/>
      <c r="AD149" s="0"/>
    </row>
    <row r="150" customFormat="false" ht="13.5" hidden="false" customHeight="false" outlineLevel="0" collapsed="false">
      <c r="Z150" s="0"/>
      <c r="AA150" s="0"/>
      <c r="AB150" s="0"/>
      <c r="AC150" s="0"/>
      <c r="AD150" s="0"/>
    </row>
    <row r="151" customFormat="false" ht="13.5" hidden="false" customHeight="false" outlineLevel="0" collapsed="false">
      <c r="Z151" s="0"/>
      <c r="AA151" s="0"/>
      <c r="AB151" s="0"/>
      <c r="AC151" s="0"/>
      <c r="AD151" s="0"/>
    </row>
    <row r="152" customFormat="false" ht="13.5" hidden="false" customHeight="false" outlineLevel="0" collapsed="false">
      <c r="Z152" s="0"/>
      <c r="AA152" s="0"/>
      <c r="AB152" s="0"/>
      <c r="AC152" s="0"/>
      <c r="AD152" s="0"/>
    </row>
    <row r="153" customFormat="false" ht="13.5" hidden="false" customHeight="false" outlineLevel="0" collapsed="false">
      <c r="Z153" s="0"/>
      <c r="AA153" s="0"/>
      <c r="AB153" s="0"/>
      <c r="AC153" s="0"/>
      <c r="AD153" s="0"/>
    </row>
    <row r="154" customFormat="false" ht="13.5" hidden="false" customHeight="false" outlineLevel="0" collapsed="false">
      <c r="Z154" s="0"/>
      <c r="AA154" s="0"/>
      <c r="AB154" s="0"/>
      <c r="AC154" s="0"/>
      <c r="AD154" s="0"/>
    </row>
    <row r="155" customFormat="false" ht="13.5" hidden="false" customHeight="false" outlineLevel="0" collapsed="false">
      <c r="Z155" s="0"/>
      <c r="AA155" s="0"/>
      <c r="AB155" s="0"/>
      <c r="AC155" s="0"/>
      <c r="AD155" s="0"/>
    </row>
    <row r="156" customFormat="false" ht="13.5" hidden="false" customHeight="false" outlineLevel="0" collapsed="false">
      <c r="Z156" s="0"/>
      <c r="AA156" s="0"/>
      <c r="AB156" s="0"/>
      <c r="AC156" s="0"/>
      <c r="AD156" s="0"/>
    </row>
    <row r="157" customFormat="false" ht="13.5" hidden="false" customHeight="false" outlineLevel="0" collapsed="false">
      <c r="Z157" s="0"/>
      <c r="AA157" s="0"/>
      <c r="AB157" s="0"/>
      <c r="AC157" s="0"/>
      <c r="AD157" s="0"/>
    </row>
    <row r="158" customFormat="false" ht="13.5" hidden="false" customHeight="false" outlineLevel="0" collapsed="false">
      <c r="Z158" s="0"/>
      <c r="AA158" s="0"/>
      <c r="AB158" s="0"/>
      <c r="AC158" s="0"/>
      <c r="AD158" s="0"/>
    </row>
    <row r="159" customFormat="false" ht="13.5" hidden="false" customHeight="false" outlineLevel="0" collapsed="false">
      <c r="Z159" s="0"/>
      <c r="AA159" s="0"/>
      <c r="AB159" s="0"/>
      <c r="AC159" s="0"/>
      <c r="AD159" s="0"/>
    </row>
    <row r="160" customFormat="false" ht="13.5" hidden="false" customHeight="false" outlineLevel="0" collapsed="false">
      <c r="Z160" s="0"/>
      <c r="AA160" s="0"/>
      <c r="AB160" s="0"/>
      <c r="AC160" s="0"/>
      <c r="AD160" s="0"/>
    </row>
    <row r="161" customFormat="false" ht="13.5" hidden="false" customHeight="false" outlineLevel="0" collapsed="false">
      <c r="Z161" s="0"/>
      <c r="AA161" s="0"/>
      <c r="AB161" s="0"/>
      <c r="AC161" s="0"/>
      <c r="AD161" s="0"/>
    </row>
    <row r="162" customFormat="false" ht="13.5" hidden="false" customHeight="false" outlineLevel="0" collapsed="false">
      <c r="Z162" s="0"/>
      <c r="AA162" s="0"/>
      <c r="AB162" s="0"/>
      <c r="AC162" s="0"/>
      <c r="AD162" s="0"/>
    </row>
    <row r="163" customFormat="false" ht="13.5" hidden="false" customHeight="false" outlineLevel="0" collapsed="false">
      <c r="Z163" s="0"/>
      <c r="AA163" s="0"/>
      <c r="AB163" s="0"/>
      <c r="AC163" s="0"/>
      <c r="AD163" s="0"/>
    </row>
    <row r="164" customFormat="false" ht="13.5" hidden="false" customHeight="false" outlineLevel="0" collapsed="false">
      <c r="Z164" s="0"/>
      <c r="AA164" s="0"/>
      <c r="AB164" s="0"/>
      <c r="AC164" s="0"/>
      <c r="AD164" s="0"/>
    </row>
    <row r="165" customFormat="false" ht="13.5" hidden="false" customHeight="false" outlineLevel="0" collapsed="false">
      <c r="Z165" s="0"/>
      <c r="AA165" s="0"/>
      <c r="AB165" s="0"/>
      <c r="AC165" s="0"/>
      <c r="AD165" s="0"/>
    </row>
    <row r="166" customFormat="false" ht="13.5" hidden="false" customHeight="false" outlineLevel="0" collapsed="false">
      <c r="Z166" s="0"/>
      <c r="AA166" s="0"/>
      <c r="AB166" s="0"/>
      <c r="AC166" s="0"/>
      <c r="AD166" s="0"/>
    </row>
    <row r="167" customFormat="false" ht="13.5" hidden="false" customHeight="false" outlineLevel="0" collapsed="false">
      <c r="Z167" s="0"/>
      <c r="AA167" s="0"/>
      <c r="AB167" s="0"/>
      <c r="AC167" s="0"/>
      <c r="AD167" s="0"/>
    </row>
    <row r="168" customFormat="false" ht="13.5" hidden="false" customHeight="false" outlineLevel="0" collapsed="false">
      <c r="Z168" s="0"/>
      <c r="AA168" s="0"/>
      <c r="AB168" s="0"/>
      <c r="AC168" s="0"/>
      <c r="AD168" s="0"/>
    </row>
    <row r="169" customFormat="false" ht="13.5" hidden="false" customHeight="false" outlineLevel="0" collapsed="false">
      <c r="Z169" s="0"/>
      <c r="AA169" s="0"/>
      <c r="AB169" s="0"/>
      <c r="AC169" s="0"/>
      <c r="AD169" s="0"/>
    </row>
    <row r="170" customFormat="false" ht="13.5" hidden="false" customHeight="false" outlineLevel="0" collapsed="false">
      <c r="Z170" s="0"/>
      <c r="AA170" s="0"/>
      <c r="AB170" s="0"/>
      <c r="AC170" s="0"/>
      <c r="AD170" s="0"/>
    </row>
    <row r="171" customFormat="false" ht="13.5" hidden="false" customHeight="false" outlineLevel="0" collapsed="false">
      <c r="Z171" s="0"/>
      <c r="AA171" s="0"/>
      <c r="AB171" s="0"/>
      <c r="AC171" s="0"/>
      <c r="AD171" s="0"/>
    </row>
    <row r="172" customFormat="false" ht="13.5" hidden="false" customHeight="false" outlineLevel="0" collapsed="false">
      <c r="Z172" s="0"/>
      <c r="AA172" s="0"/>
      <c r="AB172" s="0"/>
      <c r="AC172" s="0"/>
      <c r="AD172" s="0"/>
    </row>
    <row r="173" customFormat="false" ht="13.5" hidden="false" customHeight="false" outlineLevel="0" collapsed="false">
      <c r="Z173" s="0"/>
      <c r="AA173" s="0"/>
      <c r="AB173" s="0"/>
      <c r="AC173" s="0"/>
      <c r="AD173" s="0"/>
    </row>
    <row r="174" customFormat="false" ht="13.5" hidden="false" customHeight="false" outlineLevel="0" collapsed="false">
      <c r="Z174" s="0"/>
      <c r="AA174" s="0"/>
      <c r="AB174" s="0"/>
      <c r="AC174" s="0"/>
      <c r="AD174" s="0"/>
    </row>
    <row r="175" customFormat="false" ht="13.5" hidden="false" customHeight="false" outlineLevel="0" collapsed="false">
      <c r="Z175" s="0"/>
      <c r="AA175" s="0"/>
      <c r="AB175" s="0"/>
      <c r="AC175" s="0"/>
      <c r="AD175" s="0"/>
    </row>
    <row r="176" customFormat="false" ht="13.5" hidden="false" customHeight="false" outlineLevel="0" collapsed="false">
      <c r="Z176" s="0"/>
      <c r="AA176" s="0"/>
      <c r="AB176" s="0"/>
      <c r="AC176" s="0"/>
      <c r="AD176" s="0"/>
    </row>
    <row r="177" customFormat="false" ht="13.5" hidden="false" customHeight="false" outlineLevel="0" collapsed="false">
      <c r="Z177" s="0"/>
      <c r="AA177" s="0"/>
      <c r="AB177" s="0"/>
      <c r="AC177" s="0"/>
      <c r="AD177" s="0"/>
    </row>
    <row r="178" customFormat="false" ht="13.5" hidden="false" customHeight="false" outlineLevel="0" collapsed="false">
      <c r="Z178" s="0"/>
      <c r="AA178" s="0"/>
      <c r="AB178" s="0"/>
      <c r="AC178" s="0"/>
      <c r="AD178" s="0"/>
    </row>
    <row r="179" customFormat="false" ht="13.5" hidden="false" customHeight="false" outlineLevel="0" collapsed="false">
      <c r="Z179" s="0"/>
      <c r="AA179" s="0"/>
      <c r="AB179" s="0"/>
      <c r="AC179" s="0"/>
      <c r="AD179" s="0"/>
    </row>
    <row r="180" customFormat="false" ht="13.5" hidden="false" customHeight="false" outlineLevel="0" collapsed="false">
      <c r="Z180" s="0"/>
      <c r="AA180" s="0"/>
      <c r="AB180" s="0"/>
      <c r="AC180" s="0"/>
      <c r="AD180" s="0"/>
    </row>
    <row r="181" customFormat="false" ht="13.5" hidden="false" customHeight="false" outlineLevel="0" collapsed="false">
      <c r="Z181" s="0"/>
      <c r="AA181" s="0"/>
      <c r="AB181" s="0"/>
      <c r="AC181" s="0"/>
      <c r="AD181" s="0"/>
    </row>
    <row r="182" customFormat="false" ht="13.5" hidden="false" customHeight="false" outlineLevel="0" collapsed="false">
      <c r="Z182" s="0"/>
      <c r="AA182" s="0"/>
      <c r="AB182" s="0"/>
      <c r="AC182" s="0"/>
      <c r="AD182" s="0"/>
    </row>
    <row r="183" customFormat="false" ht="13.5" hidden="false" customHeight="false" outlineLevel="0" collapsed="false">
      <c r="Z183" s="0"/>
      <c r="AA183" s="0"/>
      <c r="AB183" s="0"/>
      <c r="AC183" s="0"/>
      <c r="AD183" s="0"/>
    </row>
    <row r="184" customFormat="false" ht="13.5" hidden="false" customHeight="false" outlineLevel="0" collapsed="false">
      <c r="Z184" s="0"/>
      <c r="AA184" s="0"/>
      <c r="AB184" s="0"/>
      <c r="AC184" s="0"/>
      <c r="AD184" s="0"/>
    </row>
    <row r="185" customFormat="false" ht="13.5" hidden="false" customHeight="false" outlineLevel="0" collapsed="false">
      <c r="Z185" s="0"/>
      <c r="AA185" s="0"/>
      <c r="AB185" s="0"/>
      <c r="AC185" s="0"/>
      <c r="AD185" s="0"/>
    </row>
    <row r="186" customFormat="false" ht="13.5" hidden="false" customHeight="false" outlineLevel="0" collapsed="false">
      <c r="Z186" s="0"/>
      <c r="AA186" s="0"/>
      <c r="AB186" s="0"/>
      <c r="AC186" s="0"/>
      <c r="AD186" s="0"/>
    </row>
    <row r="187" customFormat="false" ht="13.5" hidden="false" customHeight="false" outlineLevel="0" collapsed="false">
      <c r="Z187" s="0"/>
      <c r="AA187" s="0"/>
      <c r="AB187" s="0"/>
      <c r="AC187" s="0"/>
      <c r="AD187" s="0"/>
    </row>
    <row r="188" customFormat="false" ht="13.5" hidden="false" customHeight="false" outlineLevel="0" collapsed="false">
      <c r="Z188" s="0"/>
      <c r="AA188" s="0"/>
      <c r="AB188" s="0"/>
      <c r="AC188" s="0"/>
      <c r="AD188" s="0"/>
    </row>
    <row r="189" customFormat="false" ht="13.5" hidden="false" customHeight="false" outlineLevel="0" collapsed="false">
      <c r="Z189" s="0"/>
      <c r="AA189" s="0"/>
      <c r="AB189" s="0"/>
      <c r="AC189" s="0"/>
      <c r="AD189" s="0"/>
    </row>
    <row r="190" customFormat="false" ht="13.5" hidden="false" customHeight="false" outlineLevel="0" collapsed="false">
      <c r="Z190" s="0"/>
      <c r="AA190" s="0"/>
      <c r="AB190" s="0"/>
      <c r="AC190" s="0"/>
      <c r="AD190" s="0"/>
    </row>
    <row r="191" customFormat="false" ht="13.5" hidden="false" customHeight="false" outlineLevel="0" collapsed="false">
      <c r="Z191" s="0"/>
      <c r="AA191" s="0"/>
      <c r="AB191" s="0"/>
      <c r="AC191" s="0"/>
      <c r="AD191" s="0"/>
    </row>
    <row r="192" customFormat="false" ht="13.5" hidden="false" customHeight="false" outlineLevel="0" collapsed="false">
      <c r="Z192" s="0"/>
      <c r="AA192" s="0"/>
      <c r="AB192" s="0"/>
      <c r="AC192" s="0"/>
      <c r="AD192" s="0"/>
    </row>
    <row r="193" customFormat="false" ht="13.5" hidden="false" customHeight="false" outlineLevel="0" collapsed="false">
      <c r="Z193" s="0"/>
      <c r="AA193" s="0"/>
      <c r="AB193" s="0"/>
      <c r="AC193" s="0"/>
      <c r="AD193" s="0"/>
    </row>
    <row r="194" customFormat="false" ht="13.5" hidden="false" customHeight="false" outlineLevel="0" collapsed="false">
      <c r="Z194" s="0"/>
      <c r="AA194" s="0"/>
      <c r="AB194" s="0"/>
      <c r="AC194" s="0"/>
      <c r="AD194" s="0"/>
    </row>
    <row r="195" customFormat="false" ht="13.5" hidden="false" customHeight="false" outlineLevel="0" collapsed="false">
      <c r="Z195" s="0"/>
      <c r="AA195" s="0"/>
      <c r="AB195" s="0"/>
      <c r="AC195" s="0"/>
      <c r="AD195" s="0"/>
    </row>
    <row r="196" customFormat="false" ht="13.5" hidden="false" customHeight="false" outlineLevel="0" collapsed="false">
      <c r="Z196" s="0"/>
      <c r="AA196" s="0"/>
      <c r="AB196" s="0"/>
      <c r="AC196" s="0"/>
      <c r="AD196" s="0"/>
    </row>
    <row r="197" customFormat="false" ht="13.5" hidden="false" customHeight="false" outlineLevel="0" collapsed="false">
      <c r="Z197" s="0"/>
      <c r="AA197" s="0"/>
      <c r="AB197" s="0"/>
      <c r="AC197" s="0"/>
      <c r="AD197" s="0"/>
    </row>
    <row r="198" customFormat="false" ht="13.5" hidden="false" customHeight="false" outlineLevel="0" collapsed="false">
      <c r="Z198" s="0"/>
      <c r="AA198" s="0"/>
      <c r="AB198" s="0"/>
      <c r="AC198" s="0"/>
      <c r="AD198" s="0"/>
    </row>
    <row r="199" customFormat="false" ht="13.5" hidden="false" customHeight="false" outlineLevel="0" collapsed="false">
      <c r="Z199" s="0"/>
      <c r="AA199" s="0"/>
      <c r="AB199" s="0"/>
      <c r="AC199" s="0"/>
      <c r="AD199" s="0"/>
    </row>
    <row r="200" customFormat="false" ht="13.5" hidden="false" customHeight="false" outlineLevel="0" collapsed="false">
      <c r="Z200" s="0"/>
      <c r="AA200" s="0"/>
      <c r="AB200" s="0"/>
      <c r="AC200" s="0"/>
      <c r="AD200" s="0"/>
    </row>
    <row r="201" customFormat="false" ht="13.5" hidden="false" customHeight="false" outlineLevel="0" collapsed="false">
      <c r="Z201" s="0"/>
      <c r="AA201" s="0"/>
      <c r="AB201" s="0"/>
      <c r="AC201" s="0"/>
      <c r="AD201" s="0"/>
    </row>
    <row r="202" customFormat="false" ht="13.5" hidden="false" customHeight="false" outlineLevel="0" collapsed="false">
      <c r="Z202" s="0"/>
      <c r="AA202" s="0"/>
      <c r="AB202" s="0"/>
      <c r="AC202" s="0"/>
      <c r="AD202" s="0"/>
    </row>
    <row r="203" customFormat="false" ht="13.5" hidden="false" customHeight="false" outlineLevel="0" collapsed="false">
      <c r="Z203" s="0"/>
      <c r="AA203" s="0"/>
      <c r="AB203" s="0"/>
      <c r="AC203" s="0"/>
      <c r="AD203" s="0"/>
    </row>
    <row r="204" customFormat="false" ht="13.5" hidden="false" customHeight="false" outlineLevel="0" collapsed="false">
      <c r="Z204" s="0"/>
      <c r="AA204" s="0"/>
      <c r="AB204" s="0"/>
      <c r="AC204" s="0"/>
      <c r="AD204" s="0"/>
    </row>
    <row r="205" customFormat="false" ht="13.5" hidden="false" customHeight="false" outlineLevel="0" collapsed="false">
      <c r="Z205" s="0"/>
      <c r="AA205" s="0"/>
      <c r="AB205" s="0"/>
      <c r="AC205" s="0"/>
      <c r="AD205" s="0"/>
    </row>
    <row r="206" customFormat="false" ht="13.5" hidden="false" customHeight="false" outlineLevel="0" collapsed="false">
      <c r="Z206" s="0"/>
      <c r="AA206" s="0"/>
      <c r="AB206" s="0"/>
      <c r="AC206" s="0"/>
      <c r="AD206" s="0"/>
    </row>
    <row r="207" customFormat="false" ht="13.5" hidden="false" customHeight="false" outlineLevel="0" collapsed="false">
      <c r="Z207" s="0"/>
      <c r="AA207" s="0"/>
      <c r="AB207" s="0"/>
      <c r="AC207" s="0"/>
      <c r="AD207" s="0"/>
    </row>
    <row r="208" customFormat="false" ht="13.5" hidden="false" customHeight="false" outlineLevel="0" collapsed="false">
      <c r="Z208" s="0"/>
      <c r="AA208" s="0"/>
      <c r="AB208" s="0"/>
      <c r="AC208" s="0"/>
      <c r="AD208" s="0"/>
    </row>
    <row r="209" customFormat="false" ht="13.5" hidden="false" customHeight="false" outlineLevel="0" collapsed="false">
      <c r="Z209" s="0"/>
      <c r="AA209" s="0"/>
      <c r="AB209" s="0"/>
      <c r="AC209" s="0"/>
      <c r="AD209" s="0"/>
    </row>
    <row r="210" customFormat="false" ht="13.5" hidden="false" customHeight="false" outlineLevel="0" collapsed="false">
      <c r="Z210" s="0"/>
      <c r="AA210" s="0"/>
      <c r="AB210" s="0"/>
      <c r="AC210" s="0"/>
      <c r="AD210" s="0"/>
    </row>
    <row r="211" customFormat="false" ht="13.5" hidden="false" customHeight="false" outlineLevel="0" collapsed="false">
      <c r="Z211" s="0"/>
      <c r="AA211" s="0"/>
      <c r="AB211" s="0"/>
      <c r="AC211" s="0"/>
      <c r="AD211" s="0"/>
    </row>
    <row r="212" customFormat="false" ht="13.5" hidden="false" customHeight="false" outlineLevel="0" collapsed="false">
      <c r="Z212" s="0"/>
      <c r="AA212" s="0"/>
      <c r="AB212" s="0"/>
      <c r="AC212" s="0"/>
      <c r="AD212" s="0"/>
    </row>
    <row r="213" customFormat="false" ht="13.5" hidden="false" customHeight="false" outlineLevel="0" collapsed="false">
      <c r="Z213" s="0"/>
      <c r="AA213" s="0"/>
      <c r="AB213" s="0"/>
      <c r="AC213" s="0"/>
      <c r="AD213" s="0"/>
    </row>
    <row r="214" customFormat="false" ht="13.5" hidden="false" customHeight="false" outlineLevel="0" collapsed="false">
      <c r="Z214" s="0"/>
      <c r="AA214" s="0"/>
      <c r="AB214" s="0"/>
      <c r="AC214" s="0"/>
      <c r="AD214" s="0"/>
    </row>
    <row r="215" customFormat="false" ht="13.5" hidden="false" customHeight="false" outlineLevel="0" collapsed="false">
      <c r="Z215" s="0"/>
      <c r="AA215" s="0"/>
      <c r="AB215" s="0"/>
      <c r="AC215" s="0"/>
      <c r="AD215" s="0"/>
    </row>
    <row r="216" customFormat="false" ht="13.5" hidden="false" customHeight="false" outlineLevel="0" collapsed="false">
      <c r="Z216" s="0"/>
      <c r="AA216" s="0"/>
      <c r="AB216" s="0"/>
      <c r="AC216" s="0"/>
      <c r="AD216" s="0"/>
    </row>
    <row r="217" customFormat="false" ht="13.5" hidden="false" customHeight="false" outlineLevel="0" collapsed="false">
      <c r="Z217" s="0"/>
      <c r="AA217" s="0"/>
      <c r="AB217" s="0"/>
      <c r="AC217" s="0"/>
      <c r="AD217" s="0"/>
    </row>
    <row r="218" customFormat="false" ht="13.5" hidden="false" customHeight="false" outlineLevel="0" collapsed="false">
      <c r="Z218" s="0"/>
      <c r="AA218" s="0"/>
      <c r="AB218" s="0"/>
      <c r="AC218" s="0"/>
      <c r="AD218" s="0"/>
    </row>
    <row r="219" customFormat="false" ht="13.5" hidden="false" customHeight="false" outlineLevel="0" collapsed="false">
      <c r="Z219" s="0"/>
      <c r="AA219" s="0"/>
      <c r="AB219" s="0"/>
      <c r="AC219" s="0"/>
      <c r="AD219" s="0"/>
    </row>
    <row r="220" customFormat="false" ht="13.5" hidden="false" customHeight="false" outlineLevel="0" collapsed="false">
      <c r="Z220" s="0"/>
      <c r="AA220" s="0"/>
      <c r="AB220" s="0"/>
      <c r="AC220" s="0"/>
      <c r="AD220" s="0"/>
    </row>
    <row r="221" customFormat="false" ht="13.5" hidden="false" customHeight="false" outlineLevel="0" collapsed="false">
      <c r="Z221" s="0"/>
      <c r="AA221" s="0"/>
      <c r="AB221" s="0"/>
      <c r="AC221" s="0"/>
      <c r="AD221" s="0"/>
    </row>
    <row r="222" customFormat="false" ht="13.5" hidden="false" customHeight="false" outlineLevel="0" collapsed="false">
      <c r="Z222" s="0"/>
      <c r="AA222" s="0"/>
      <c r="AB222" s="0"/>
      <c r="AC222" s="0"/>
      <c r="AD222" s="0"/>
    </row>
    <row r="223" customFormat="false" ht="13.5" hidden="false" customHeight="false" outlineLevel="0" collapsed="false">
      <c r="Z223" s="0"/>
      <c r="AA223" s="0"/>
      <c r="AB223" s="0"/>
      <c r="AC223" s="0"/>
      <c r="AD223" s="0"/>
    </row>
    <row r="224" customFormat="false" ht="13.5" hidden="false" customHeight="false" outlineLevel="0" collapsed="false">
      <c r="Z224" s="0"/>
      <c r="AA224" s="0"/>
      <c r="AB224" s="0"/>
      <c r="AC224" s="0"/>
      <c r="AD224" s="0"/>
    </row>
    <row r="225" customFormat="false" ht="13.5" hidden="false" customHeight="false" outlineLevel="0" collapsed="false">
      <c r="Z225" s="0"/>
      <c r="AA225" s="0"/>
      <c r="AB225" s="0"/>
      <c r="AC225" s="0"/>
      <c r="AD225" s="0"/>
    </row>
    <row r="226" customFormat="false" ht="13.5" hidden="false" customHeight="false" outlineLevel="0" collapsed="false">
      <c r="Z226" s="0"/>
      <c r="AA226" s="0"/>
      <c r="AB226" s="0"/>
      <c r="AC226" s="0"/>
      <c r="AD226" s="0"/>
    </row>
    <row r="227" customFormat="false" ht="13.5" hidden="false" customHeight="false" outlineLevel="0" collapsed="false">
      <c r="Z227" s="0"/>
      <c r="AA227" s="0"/>
      <c r="AB227" s="0"/>
      <c r="AC227" s="0"/>
      <c r="AD227" s="0"/>
    </row>
    <row r="228" customFormat="false" ht="13.5" hidden="false" customHeight="false" outlineLevel="0" collapsed="false">
      <c r="Z228" s="0"/>
      <c r="AA228" s="0"/>
      <c r="AB228" s="0"/>
      <c r="AC228" s="0"/>
      <c r="AD228" s="0"/>
    </row>
    <row r="229" customFormat="false" ht="13.5" hidden="false" customHeight="false" outlineLevel="0" collapsed="false">
      <c r="Z229" s="0"/>
      <c r="AA229" s="0"/>
      <c r="AB229" s="0"/>
      <c r="AC229" s="0"/>
      <c r="AD229" s="0"/>
    </row>
    <row r="230" customFormat="false" ht="13.5" hidden="false" customHeight="false" outlineLevel="0" collapsed="false">
      <c r="Z230" s="0"/>
      <c r="AA230" s="0"/>
      <c r="AB230" s="0"/>
      <c r="AC230" s="0"/>
      <c r="AD230" s="0"/>
    </row>
    <row r="231" customFormat="false" ht="13.5" hidden="false" customHeight="false" outlineLevel="0" collapsed="false">
      <c r="Z231" s="0"/>
      <c r="AA231" s="0"/>
      <c r="AB231" s="0"/>
      <c r="AC231" s="0"/>
      <c r="AD231" s="0"/>
    </row>
    <row r="232" customFormat="false" ht="13.5" hidden="false" customHeight="false" outlineLevel="0" collapsed="false">
      <c r="Z232" s="0"/>
      <c r="AA232" s="0"/>
      <c r="AB232" s="0"/>
      <c r="AC232" s="0"/>
      <c r="AD232" s="0"/>
    </row>
    <row r="233" customFormat="false" ht="13.5" hidden="false" customHeight="false" outlineLevel="0" collapsed="false">
      <c r="Z233" s="0"/>
      <c r="AA233" s="0"/>
      <c r="AB233" s="0"/>
      <c r="AC233" s="0"/>
      <c r="AD233" s="0"/>
    </row>
    <row r="234" customFormat="false" ht="13.5" hidden="false" customHeight="false" outlineLevel="0" collapsed="false">
      <c r="Z234" s="0"/>
      <c r="AA234" s="0"/>
      <c r="AB234" s="0"/>
      <c r="AC234" s="0"/>
      <c r="AD234" s="0"/>
    </row>
    <row r="235" customFormat="false" ht="13.5" hidden="false" customHeight="false" outlineLevel="0" collapsed="false">
      <c r="Z235" s="0"/>
      <c r="AA235" s="0"/>
      <c r="AB235" s="0"/>
      <c r="AC235" s="0"/>
      <c r="AD235" s="0"/>
    </row>
    <row r="236" customFormat="false" ht="13.5" hidden="false" customHeight="false" outlineLevel="0" collapsed="false">
      <c r="Z236" s="0"/>
      <c r="AA236" s="0"/>
      <c r="AB236" s="0"/>
      <c r="AC236" s="0"/>
      <c r="AD236" s="0"/>
    </row>
    <row r="237" customFormat="false" ht="13.5" hidden="false" customHeight="false" outlineLevel="0" collapsed="false">
      <c r="Z237" s="0"/>
      <c r="AA237" s="0"/>
      <c r="AB237" s="0"/>
      <c r="AC237" s="0"/>
      <c r="AD237" s="0"/>
    </row>
    <row r="238" customFormat="false" ht="13.5" hidden="false" customHeight="false" outlineLevel="0" collapsed="false">
      <c r="Z238" s="0"/>
      <c r="AA238" s="0"/>
      <c r="AB238" s="0"/>
      <c r="AC238" s="0"/>
      <c r="AD238" s="0"/>
    </row>
    <row r="239" customFormat="false" ht="13.5" hidden="false" customHeight="false" outlineLevel="0" collapsed="false">
      <c r="Z239" s="0"/>
      <c r="AA239" s="0"/>
      <c r="AB239" s="0"/>
      <c r="AC239" s="0"/>
      <c r="AD239" s="0"/>
    </row>
    <row r="240" customFormat="false" ht="13.5" hidden="false" customHeight="false" outlineLevel="0" collapsed="false">
      <c r="Z240" s="0"/>
      <c r="AA240" s="0"/>
      <c r="AB240" s="0"/>
      <c r="AC240" s="0"/>
      <c r="AD240" s="0"/>
    </row>
    <row r="241" customFormat="false" ht="13.5" hidden="false" customHeight="false" outlineLevel="0" collapsed="false">
      <c r="Z241" s="0"/>
      <c r="AA241" s="0"/>
      <c r="AB241" s="0"/>
      <c r="AC241" s="0"/>
      <c r="AD241" s="0"/>
    </row>
    <row r="242" customFormat="false" ht="13.5" hidden="false" customHeight="false" outlineLevel="0" collapsed="false">
      <c r="Z242" s="0"/>
      <c r="AA242" s="0"/>
      <c r="AB242" s="0"/>
      <c r="AC242" s="0"/>
      <c r="AD242" s="0"/>
    </row>
    <row r="243" customFormat="false" ht="13.5" hidden="false" customHeight="false" outlineLevel="0" collapsed="false">
      <c r="Z243" s="0"/>
      <c r="AA243" s="0"/>
      <c r="AB243" s="0"/>
      <c r="AC243" s="0"/>
      <c r="AD243" s="0"/>
    </row>
    <row r="244" customFormat="false" ht="13.5" hidden="false" customHeight="false" outlineLevel="0" collapsed="false">
      <c r="Z244" s="0"/>
      <c r="AA244" s="0"/>
      <c r="AB244" s="0"/>
      <c r="AC244" s="0"/>
      <c r="AD244" s="0"/>
    </row>
    <row r="245" customFormat="false" ht="13.5" hidden="false" customHeight="false" outlineLevel="0" collapsed="false">
      <c r="Z245" s="0"/>
      <c r="AA245" s="0"/>
      <c r="AB245" s="0"/>
      <c r="AC245" s="0"/>
      <c r="AD245" s="0"/>
    </row>
    <row r="246" customFormat="false" ht="13.5" hidden="false" customHeight="false" outlineLevel="0" collapsed="false">
      <c r="Z246" s="0"/>
      <c r="AA246" s="0"/>
      <c r="AB246" s="0"/>
      <c r="AC246" s="0"/>
      <c r="AD246" s="0"/>
    </row>
    <row r="247" customFormat="false" ht="13.5" hidden="false" customHeight="false" outlineLevel="0" collapsed="false">
      <c r="Z247" s="0"/>
      <c r="AA247" s="0"/>
      <c r="AB247" s="0"/>
      <c r="AC247" s="0"/>
      <c r="AD247" s="0"/>
    </row>
    <row r="248" customFormat="false" ht="13.5" hidden="false" customHeight="false" outlineLevel="0" collapsed="false">
      <c r="Z248" s="0"/>
      <c r="AA248" s="0"/>
      <c r="AB248" s="0"/>
      <c r="AC248" s="0"/>
      <c r="AD248" s="0"/>
    </row>
    <row r="249" customFormat="false" ht="13.5" hidden="false" customHeight="false" outlineLevel="0" collapsed="false">
      <c r="Z249" s="0"/>
      <c r="AA249" s="0"/>
      <c r="AB249" s="0"/>
      <c r="AC249" s="0"/>
      <c r="AD249" s="0"/>
    </row>
    <row r="250" customFormat="false" ht="13.5" hidden="false" customHeight="false" outlineLevel="0" collapsed="false">
      <c r="Z250" s="0"/>
      <c r="AA250" s="0"/>
      <c r="AB250" s="0"/>
      <c r="AC250" s="0"/>
      <c r="AD250" s="0"/>
    </row>
    <row r="251" customFormat="false" ht="13.5" hidden="false" customHeight="false" outlineLevel="0" collapsed="false">
      <c r="Z251" s="0"/>
      <c r="AA251" s="0"/>
      <c r="AB251" s="0"/>
      <c r="AC251" s="0"/>
      <c r="AD251" s="0"/>
    </row>
    <row r="252" customFormat="false" ht="13.5" hidden="false" customHeight="false" outlineLevel="0" collapsed="false">
      <c r="Z252" s="0"/>
      <c r="AA252" s="0"/>
      <c r="AB252" s="0"/>
      <c r="AC252" s="0"/>
      <c r="AD252" s="0"/>
    </row>
    <row r="253" customFormat="false" ht="13.5" hidden="false" customHeight="false" outlineLevel="0" collapsed="false">
      <c r="Z253" s="0"/>
      <c r="AA253" s="0"/>
      <c r="AB253" s="0"/>
      <c r="AC253" s="0"/>
      <c r="AD253" s="0"/>
    </row>
    <row r="254" customFormat="false" ht="13.5" hidden="false" customHeight="false" outlineLevel="0" collapsed="false">
      <c r="Z254" s="0"/>
      <c r="AA254" s="0"/>
      <c r="AB254" s="0"/>
      <c r="AC254" s="0"/>
      <c r="AD254" s="0"/>
    </row>
    <row r="255" customFormat="false" ht="13.5" hidden="false" customHeight="false" outlineLevel="0" collapsed="false">
      <c r="Z255" s="0"/>
      <c r="AA255" s="0"/>
      <c r="AB255" s="0"/>
      <c r="AC255" s="0"/>
      <c r="AD255" s="0"/>
    </row>
    <row r="256" customFormat="false" ht="13.5" hidden="false" customHeight="false" outlineLevel="0" collapsed="false">
      <c r="Z256" s="0"/>
      <c r="AA256" s="0"/>
      <c r="AB256" s="0"/>
      <c r="AC256" s="0"/>
      <c r="AD256" s="0"/>
    </row>
    <row r="257" customFormat="false" ht="13.5" hidden="false" customHeight="false" outlineLevel="0" collapsed="false">
      <c r="Z257" s="0"/>
      <c r="AA257" s="0"/>
      <c r="AB257" s="0"/>
      <c r="AC257" s="0"/>
      <c r="AD257" s="0"/>
    </row>
    <row r="258" customFormat="false" ht="13.5" hidden="false" customHeight="false" outlineLevel="0" collapsed="false">
      <c r="Z258" s="0"/>
      <c r="AA258" s="0"/>
      <c r="AB258" s="0"/>
      <c r="AC258" s="0"/>
      <c r="AD258" s="0"/>
    </row>
    <row r="259" customFormat="false" ht="13.5" hidden="false" customHeight="false" outlineLevel="0" collapsed="false">
      <c r="Z259" s="0"/>
      <c r="AA259" s="0"/>
      <c r="AB259" s="0"/>
      <c r="AC259" s="0"/>
      <c r="AD259" s="0"/>
    </row>
    <row r="260" customFormat="false" ht="13.5" hidden="false" customHeight="false" outlineLevel="0" collapsed="false">
      <c r="Z260" s="0"/>
      <c r="AA260" s="0"/>
      <c r="AB260" s="0"/>
      <c r="AC260" s="0"/>
      <c r="AD260" s="0"/>
    </row>
    <row r="261" customFormat="false" ht="13.5" hidden="false" customHeight="false" outlineLevel="0" collapsed="false">
      <c r="Z261" s="0"/>
      <c r="AA261" s="0"/>
      <c r="AB261" s="0"/>
      <c r="AC261" s="0"/>
      <c r="AD261" s="0"/>
    </row>
    <row r="262" customFormat="false" ht="13.5" hidden="false" customHeight="false" outlineLevel="0" collapsed="false">
      <c r="Z262" s="0"/>
      <c r="AA262" s="0"/>
      <c r="AB262" s="0"/>
      <c r="AC262" s="0"/>
      <c r="AD262" s="0"/>
    </row>
    <row r="263" customFormat="false" ht="13.5" hidden="false" customHeight="false" outlineLevel="0" collapsed="false">
      <c r="Z263" s="0"/>
      <c r="AA263" s="0"/>
      <c r="AB263" s="0"/>
      <c r="AC263" s="0"/>
      <c r="AD263" s="0"/>
    </row>
    <row r="264" customFormat="false" ht="13.5" hidden="false" customHeight="false" outlineLevel="0" collapsed="false">
      <c r="Z264" s="0"/>
      <c r="AA264" s="0"/>
      <c r="AB264" s="0"/>
      <c r="AC264" s="0"/>
      <c r="AD264" s="0"/>
    </row>
    <row r="265" customFormat="false" ht="13.5" hidden="false" customHeight="false" outlineLevel="0" collapsed="false">
      <c r="Z265" s="0"/>
      <c r="AA265" s="0"/>
      <c r="AB265" s="0"/>
      <c r="AC265" s="0"/>
      <c r="AD265" s="0"/>
    </row>
    <row r="266" customFormat="false" ht="13.5" hidden="false" customHeight="false" outlineLevel="0" collapsed="false">
      <c r="Z266" s="0"/>
      <c r="AA266" s="0"/>
      <c r="AB266" s="0"/>
      <c r="AC266" s="0"/>
      <c r="AD266" s="0"/>
    </row>
    <row r="267" customFormat="false" ht="13.5" hidden="false" customHeight="false" outlineLevel="0" collapsed="false">
      <c r="Z267" s="0"/>
      <c r="AA267" s="0"/>
      <c r="AB267" s="0"/>
      <c r="AC267" s="0"/>
      <c r="AD267" s="0"/>
    </row>
    <row r="268" customFormat="false" ht="13.5" hidden="false" customHeight="false" outlineLevel="0" collapsed="false">
      <c r="Z268" s="0"/>
      <c r="AA268" s="0"/>
      <c r="AB268" s="0"/>
      <c r="AC268" s="0"/>
      <c r="AD268" s="0"/>
    </row>
    <row r="269" customFormat="false" ht="13.5" hidden="false" customHeight="false" outlineLevel="0" collapsed="false">
      <c r="Z269" s="0"/>
      <c r="AA269" s="0"/>
      <c r="AB269" s="0"/>
      <c r="AC269" s="0"/>
      <c r="AD269" s="0"/>
    </row>
    <row r="270" customFormat="false" ht="13.5" hidden="false" customHeight="false" outlineLevel="0" collapsed="false">
      <c r="Z270" s="0"/>
      <c r="AA270" s="0"/>
      <c r="AB270" s="0"/>
      <c r="AC270" s="0"/>
      <c r="AD270" s="0"/>
    </row>
    <row r="271" customFormat="false" ht="13.5" hidden="false" customHeight="false" outlineLevel="0" collapsed="false">
      <c r="Z271" s="0"/>
      <c r="AA271" s="0"/>
      <c r="AB271" s="0"/>
      <c r="AC271" s="0"/>
      <c r="AD271" s="0"/>
    </row>
    <row r="272" customFormat="false" ht="13.5" hidden="false" customHeight="false" outlineLevel="0" collapsed="false">
      <c r="Z272" s="0"/>
      <c r="AA272" s="0"/>
      <c r="AB272" s="0"/>
      <c r="AC272" s="0"/>
      <c r="AD272" s="0"/>
    </row>
    <row r="273" customFormat="false" ht="13.5" hidden="false" customHeight="false" outlineLevel="0" collapsed="false">
      <c r="Z273" s="0"/>
      <c r="AA273" s="0"/>
      <c r="AB273" s="0"/>
      <c r="AC273" s="0"/>
      <c r="AD273" s="0"/>
    </row>
    <row r="274" customFormat="false" ht="13.5" hidden="false" customHeight="false" outlineLevel="0" collapsed="false">
      <c r="Z274" s="0"/>
      <c r="AA274" s="0"/>
      <c r="AB274" s="0"/>
      <c r="AC274" s="0"/>
      <c r="AD274" s="0"/>
    </row>
    <row r="275" customFormat="false" ht="13.5" hidden="false" customHeight="false" outlineLevel="0" collapsed="false">
      <c r="Z275" s="0"/>
      <c r="AA275" s="0"/>
      <c r="AB275" s="0"/>
      <c r="AC275" s="0"/>
      <c r="AD275" s="0"/>
    </row>
    <row r="276" customFormat="false" ht="13.5" hidden="false" customHeight="false" outlineLevel="0" collapsed="false">
      <c r="Z276" s="0"/>
      <c r="AA276" s="0"/>
      <c r="AB276" s="0"/>
      <c r="AC276" s="0"/>
      <c r="AD276" s="0"/>
    </row>
    <row r="277" customFormat="false" ht="13.5" hidden="false" customHeight="false" outlineLevel="0" collapsed="false">
      <c r="Z277" s="0"/>
      <c r="AA277" s="0"/>
      <c r="AB277" s="0"/>
      <c r="AC277" s="0"/>
      <c r="AD277" s="0"/>
    </row>
    <row r="278" customFormat="false" ht="13.5" hidden="false" customHeight="false" outlineLevel="0" collapsed="false">
      <c r="Z278" s="0"/>
      <c r="AA278" s="0"/>
      <c r="AB278" s="0"/>
      <c r="AC278" s="0"/>
      <c r="AD278" s="0"/>
    </row>
    <row r="279" customFormat="false" ht="13.5" hidden="false" customHeight="false" outlineLevel="0" collapsed="false">
      <c r="Z279" s="0"/>
      <c r="AA279" s="0"/>
      <c r="AB279" s="0"/>
      <c r="AC279" s="0"/>
      <c r="AD279" s="0"/>
    </row>
    <row r="280" customFormat="false" ht="13.5" hidden="false" customHeight="false" outlineLevel="0" collapsed="false">
      <c r="Z280" s="0"/>
      <c r="AA280" s="0"/>
      <c r="AB280" s="0"/>
      <c r="AC280" s="0"/>
      <c r="AD280" s="0"/>
    </row>
    <row r="281" customFormat="false" ht="13.5" hidden="false" customHeight="false" outlineLevel="0" collapsed="false">
      <c r="Z281" s="0"/>
      <c r="AA281" s="0"/>
      <c r="AB281" s="0"/>
      <c r="AC281" s="0"/>
      <c r="AD281" s="0"/>
    </row>
    <row r="282" customFormat="false" ht="13.5" hidden="false" customHeight="false" outlineLevel="0" collapsed="false">
      <c r="Z282" s="0"/>
      <c r="AA282" s="0"/>
      <c r="AB282" s="0"/>
      <c r="AC282" s="0"/>
      <c r="AD282" s="0"/>
    </row>
    <row r="283" customFormat="false" ht="13.5" hidden="false" customHeight="false" outlineLevel="0" collapsed="false">
      <c r="Z283" s="0"/>
      <c r="AA283" s="0"/>
      <c r="AB283" s="0"/>
      <c r="AC283" s="0"/>
      <c r="AD283" s="0"/>
    </row>
    <row r="284" customFormat="false" ht="13.5" hidden="false" customHeight="false" outlineLevel="0" collapsed="false">
      <c r="Z284" s="0"/>
      <c r="AA284" s="0"/>
      <c r="AB284" s="0"/>
      <c r="AC284" s="0"/>
      <c r="AD284" s="0"/>
    </row>
    <row r="285" customFormat="false" ht="13.5" hidden="false" customHeight="false" outlineLevel="0" collapsed="false">
      <c r="Z285" s="0"/>
      <c r="AA285" s="0"/>
      <c r="AB285" s="0"/>
      <c r="AC285" s="0"/>
      <c r="AD285" s="0"/>
    </row>
    <row r="286" customFormat="false" ht="13.5" hidden="false" customHeight="false" outlineLevel="0" collapsed="false">
      <c r="Z286" s="0"/>
      <c r="AA286" s="0"/>
      <c r="AB286" s="0"/>
      <c r="AC286" s="0"/>
      <c r="AD286" s="0"/>
    </row>
    <row r="287" customFormat="false" ht="13.5" hidden="false" customHeight="false" outlineLevel="0" collapsed="false">
      <c r="Z287" s="0"/>
      <c r="AA287" s="0"/>
      <c r="AB287" s="0"/>
      <c r="AC287" s="0"/>
      <c r="AD287" s="0"/>
    </row>
    <row r="288" customFormat="false" ht="13.5" hidden="false" customHeight="false" outlineLevel="0" collapsed="false">
      <c r="Z288" s="0"/>
      <c r="AA288" s="0"/>
      <c r="AB288" s="0"/>
      <c r="AC288" s="0"/>
      <c r="AD288" s="0"/>
    </row>
    <row r="289" customFormat="false" ht="13.5" hidden="false" customHeight="false" outlineLevel="0" collapsed="false">
      <c r="Z289" s="0"/>
      <c r="AA289" s="0"/>
      <c r="AB289" s="0"/>
      <c r="AC289" s="0"/>
      <c r="AD289" s="0"/>
    </row>
    <row r="290" customFormat="false" ht="13.5" hidden="false" customHeight="false" outlineLevel="0" collapsed="false">
      <c r="Z290" s="0"/>
      <c r="AA290" s="0"/>
      <c r="AB290" s="0"/>
      <c r="AC290" s="0"/>
      <c r="AD290" s="0"/>
    </row>
    <row r="291" customFormat="false" ht="13.5" hidden="false" customHeight="false" outlineLevel="0" collapsed="false">
      <c r="Z291" s="0"/>
      <c r="AA291" s="0"/>
      <c r="AB291" s="0"/>
      <c r="AC291" s="0"/>
      <c r="AD291" s="0"/>
    </row>
    <row r="292" customFormat="false" ht="13.5" hidden="false" customHeight="false" outlineLevel="0" collapsed="false">
      <c r="Z292" s="0"/>
      <c r="AA292" s="0"/>
      <c r="AB292" s="0"/>
      <c r="AC292" s="0"/>
      <c r="AD292" s="0"/>
    </row>
    <row r="293" customFormat="false" ht="13.5" hidden="false" customHeight="false" outlineLevel="0" collapsed="false">
      <c r="Z293" s="0"/>
      <c r="AA293" s="0"/>
      <c r="AB293" s="0"/>
      <c r="AC293" s="0"/>
      <c r="AD293" s="0"/>
    </row>
    <row r="294" customFormat="false" ht="13.5" hidden="false" customHeight="false" outlineLevel="0" collapsed="false">
      <c r="Z294" s="0"/>
      <c r="AA294" s="0"/>
      <c r="AB294" s="0"/>
      <c r="AC294" s="0"/>
      <c r="AD294" s="0"/>
    </row>
    <row r="295" customFormat="false" ht="13.5" hidden="false" customHeight="false" outlineLevel="0" collapsed="false">
      <c r="Z295" s="0"/>
      <c r="AA295" s="0"/>
      <c r="AB295" s="0"/>
      <c r="AC295" s="0"/>
      <c r="AD295" s="0"/>
    </row>
    <row r="296" customFormat="false" ht="13.5" hidden="false" customHeight="false" outlineLevel="0" collapsed="false">
      <c r="Z296" s="0"/>
      <c r="AA296" s="0"/>
      <c r="AB296" s="0"/>
      <c r="AC296" s="0"/>
      <c r="AD296" s="0"/>
    </row>
    <row r="297" customFormat="false" ht="13.5" hidden="false" customHeight="false" outlineLevel="0" collapsed="false">
      <c r="Z297" s="0"/>
      <c r="AA297" s="0"/>
      <c r="AB297" s="0"/>
      <c r="AC297" s="0"/>
      <c r="AD297" s="0"/>
    </row>
    <row r="298" customFormat="false" ht="13.5" hidden="false" customHeight="false" outlineLevel="0" collapsed="false">
      <c r="Z298" s="0"/>
      <c r="AA298" s="0"/>
      <c r="AB298" s="0"/>
      <c r="AC298" s="0"/>
      <c r="AD298" s="0"/>
    </row>
    <row r="299" customFormat="false" ht="13.5" hidden="false" customHeight="false" outlineLevel="0" collapsed="false">
      <c r="Z299" s="0"/>
      <c r="AA299" s="0"/>
      <c r="AB299" s="0"/>
      <c r="AC299" s="0"/>
      <c r="AD299" s="0"/>
    </row>
    <row r="300" customFormat="false" ht="13.5" hidden="false" customHeight="false" outlineLevel="0" collapsed="false">
      <c r="Z300" s="0"/>
      <c r="AA300" s="0"/>
      <c r="AB300" s="0"/>
      <c r="AC300" s="0"/>
      <c r="AD300" s="0"/>
    </row>
    <row r="301" customFormat="false" ht="13.5" hidden="false" customHeight="false" outlineLevel="0" collapsed="false">
      <c r="Z301" s="0"/>
      <c r="AA301" s="0"/>
      <c r="AB301" s="0"/>
      <c r="AC301" s="0"/>
      <c r="AD301" s="0"/>
    </row>
    <row r="302" customFormat="false" ht="13.5" hidden="false" customHeight="false" outlineLevel="0" collapsed="false">
      <c r="Z302" s="0"/>
      <c r="AA302" s="0"/>
      <c r="AB302" s="0"/>
      <c r="AC302" s="0"/>
      <c r="AD302" s="0"/>
    </row>
    <row r="303" customFormat="false" ht="13.5" hidden="false" customHeight="false" outlineLevel="0" collapsed="false">
      <c r="Z303" s="0"/>
      <c r="AA303" s="0"/>
      <c r="AB303" s="0"/>
      <c r="AC303" s="0"/>
      <c r="AD303" s="0"/>
    </row>
    <row r="304" customFormat="false" ht="13.5" hidden="false" customHeight="false" outlineLevel="0" collapsed="false">
      <c r="Z304" s="0"/>
      <c r="AA304" s="0"/>
      <c r="AB304" s="0"/>
      <c r="AC304" s="0"/>
      <c r="AD304" s="0"/>
    </row>
    <row r="305" customFormat="false" ht="13.5" hidden="false" customHeight="false" outlineLevel="0" collapsed="false">
      <c r="Z305" s="0"/>
      <c r="AA305" s="0"/>
      <c r="AB305" s="0"/>
      <c r="AC305" s="0"/>
      <c r="AD305" s="0"/>
    </row>
    <row r="306" customFormat="false" ht="13.5" hidden="false" customHeight="false" outlineLevel="0" collapsed="false">
      <c r="Z306" s="0"/>
      <c r="AA306" s="0"/>
      <c r="AB306" s="0"/>
      <c r="AC306" s="0"/>
      <c r="AD306" s="0"/>
    </row>
    <row r="307" customFormat="false" ht="13.5" hidden="false" customHeight="false" outlineLevel="0" collapsed="false">
      <c r="Z307" s="0"/>
      <c r="AA307" s="0"/>
      <c r="AB307" s="0"/>
      <c r="AC307" s="0"/>
      <c r="AD307" s="0"/>
    </row>
    <row r="308" customFormat="false" ht="13.5" hidden="false" customHeight="false" outlineLevel="0" collapsed="false">
      <c r="Z308" s="0"/>
      <c r="AA308" s="0"/>
      <c r="AB308" s="0"/>
      <c r="AC308" s="0"/>
      <c r="AD308" s="0"/>
    </row>
    <row r="309" customFormat="false" ht="13.5" hidden="false" customHeight="false" outlineLevel="0" collapsed="false">
      <c r="Z309" s="0"/>
      <c r="AA309" s="0"/>
      <c r="AB309" s="0"/>
      <c r="AC309" s="0"/>
      <c r="AD309" s="0"/>
    </row>
    <row r="310" customFormat="false" ht="13.5" hidden="false" customHeight="false" outlineLevel="0" collapsed="false">
      <c r="Z310" s="0"/>
      <c r="AA310" s="0"/>
      <c r="AB310" s="0"/>
      <c r="AC310" s="0"/>
      <c r="AD310" s="0"/>
    </row>
    <row r="311" customFormat="false" ht="13.5" hidden="false" customHeight="false" outlineLevel="0" collapsed="false">
      <c r="Z311" s="0"/>
      <c r="AA311" s="0"/>
      <c r="AB311" s="0"/>
      <c r="AC311" s="0"/>
      <c r="AD311" s="0"/>
    </row>
    <row r="312" customFormat="false" ht="13.5" hidden="false" customHeight="false" outlineLevel="0" collapsed="false">
      <c r="Z312" s="0"/>
      <c r="AA312" s="0"/>
      <c r="AB312" s="0"/>
      <c r="AC312" s="0"/>
      <c r="AD312" s="0"/>
    </row>
    <row r="313" customFormat="false" ht="13.5" hidden="false" customHeight="false" outlineLevel="0" collapsed="false">
      <c r="Z313" s="0"/>
      <c r="AA313" s="0"/>
      <c r="AB313" s="0"/>
      <c r="AC313" s="0"/>
      <c r="AD313" s="0"/>
    </row>
    <row r="314" customFormat="false" ht="13.5" hidden="false" customHeight="false" outlineLevel="0" collapsed="false">
      <c r="Z314" s="0"/>
      <c r="AA314" s="0"/>
      <c r="AB314" s="0"/>
      <c r="AC314" s="0"/>
      <c r="AD314" s="0"/>
    </row>
    <row r="315" customFormat="false" ht="13.5" hidden="false" customHeight="false" outlineLevel="0" collapsed="false">
      <c r="Z315" s="0"/>
      <c r="AA315" s="0"/>
      <c r="AB315" s="0"/>
      <c r="AC315" s="0"/>
      <c r="AD315" s="0"/>
    </row>
    <row r="316" customFormat="false" ht="13.5" hidden="false" customHeight="false" outlineLevel="0" collapsed="false">
      <c r="Z316" s="0"/>
      <c r="AA316" s="0"/>
      <c r="AB316" s="0"/>
      <c r="AC316" s="0"/>
      <c r="AD316" s="0"/>
    </row>
    <row r="317" customFormat="false" ht="13.5" hidden="false" customHeight="false" outlineLevel="0" collapsed="false">
      <c r="Z317" s="0"/>
      <c r="AA317" s="0"/>
      <c r="AB317" s="0"/>
      <c r="AC317" s="0"/>
      <c r="AD317" s="0"/>
    </row>
    <row r="318" customFormat="false" ht="13.5" hidden="false" customHeight="false" outlineLevel="0" collapsed="false">
      <c r="Z318" s="0"/>
      <c r="AA318" s="0"/>
      <c r="AB318" s="0"/>
      <c r="AC318" s="0"/>
      <c r="AD318" s="0"/>
    </row>
    <row r="319" customFormat="false" ht="13.5" hidden="false" customHeight="false" outlineLevel="0" collapsed="false">
      <c r="Z319" s="0"/>
      <c r="AA319" s="0"/>
      <c r="AB319" s="0"/>
      <c r="AC319" s="0"/>
      <c r="AD319" s="0"/>
    </row>
    <row r="320" customFormat="false" ht="13.5" hidden="false" customHeight="false" outlineLevel="0" collapsed="false">
      <c r="Z320" s="0"/>
      <c r="AA320" s="0"/>
      <c r="AB320" s="0"/>
      <c r="AC320" s="0"/>
      <c r="AD320" s="0"/>
    </row>
    <row r="321" customFormat="false" ht="13.5" hidden="false" customHeight="false" outlineLevel="0" collapsed="false">
      <c r="Z321" s="0"/>
      <c r="AA321" s="0"/>
      <c r="AB321" s="0"/>
      <c r="AC321" s="0"/>
      <c r="AD321" s="0"/>
    </row>
    <row r="322" customFormat="false" ht="13.5" hidden="false" customHeight="false" outlineLevel="0" collapsed="false">
      <c r="Z322" s="0"/>
      <c r="AA322" s="0"/>
      <c r="AB322" s="0"/>
      <c r="AC322" s="0"/>
      <c r="AD322" s="0"/>
    </row>
    <row r="323" customFormat="false" ht="13.5" hidden="false" customHeight="false" outlineLevel="0" collapsed="false">
      <c r="Z323" s="0"/>
      <c r="AA323" s="0"/>
      <c r="AB323" s="0"/>
      <c r="AC323" s="0"/>
      <c r="AD323" s="0"/>
    </row>
    <row r="324" customFormat="false" ht="13.5" hidden="false" customHeight="false" outlineLevel="0" collapsed="false">
      <c r="Z324" s="0"/>
      <c r="AA324" s="0"/>
      <c r="AB324" s="0"/>
      <c r="AC324" s="0"/>
      <c r="AD324" s="0"/>
    </row>
    <row r="325" customFormat="false" ht="13.5" hidden="false" customHeight="false" outlineLevel="0" collapsed="false">
      <c r="Z325" s="0"/>
      <c r="AA325" s="0"/>
      <c r="AB325" s="0"/>
      <c r="AC325" s="0"/>
      <c r="AD325" s="0"/>
    </row>
    <row r="326" customFormat="false" ht="13.5" hidden="false" customHeight="false" outlineLevel="0" collapsed="false">
      <c r="Z326" s="0"/>
      <c r="AA326" s="0"/>
      <c r="AB326" s="0"/>
      <c r="AC326" s="0"/>
      <c r="AD326" s="0"/>
    </row>
    <row r="327" customFormat="false" ht="13.5" hidden="false" customHeight="false" outlineLevel="0" collapsed="false">
      <c r="Z327" s="0"/>
      <c r="AA327" s="0"/>
      <c r="AB327" s="0"/>
      <c r="AC327" s="0"/>
      <c r="AD327" s="0"/>
    </row>
    <row r="328" customFormat="false" ht="13.5" hidden="false" customHeight="false" outlineLevel="0" collapsed="false">
      <c r="Z328" s="0"/>
      <c r="AA328" s="0"/>
      <c r="AB328" s="0"/>
      <c r="AC328" s="0"/>
      <c r="AD328" s="0"/>
    </row>
    <row r="329" customFormat="false" ht="13.5" hidden="false" customHeight="false" outlineLevel="0" collapsed="false">
      <c r="Z329" s="0"/>
      <c r="AA329" s="0"/>
      <c r="AB329" s="0"/>
      <c r="AC329" s="0"/>
      <c r="AD329" s="0"/>
    </row>
    <row r="330" customFormat="false" ht="13.5" hidden="false" customHeight="false" outlineLevel="0" collapsed="false">
      <c r="Z330" s="0"/>
      <c r="AA330" s="0"/>
      <c r="AB330" s="0"/>
      <c r="AC330" s="0"/>
      <c r="AD330" s="0"/>
    </row>
    <row r="331" customFormat="false" ht="13.5" hidden="false" customHeight="false" outlineLevel="0" collapsed="false">
      <c r="Z331" s="0"/>
      <c r="AA331" s="0"/>
      <c r="AB331" s="0"/>
      <c r="AC331" s="0"/>
      <c r="AD331" s="0"/>
    </row>
    <row r="332" customFormat="false" ht="13.5" hidden="false" customHeight="false" outlineLevel="0" collapsed="false">
      <c r="Z332" s="0"/>
      <c r="AA332" s="0"/>
      <c r="AB332" s="0"/>
      <c r="AC332" s="0"/>
      <c r="AD332" s="0"/>
    </row>
    <row r="333" customFormat="false" ht="13.5" hidden="false" customHeight="false" outlineLevel="0" collapsed="false">
      <c r="Z333" s="0"/>
      <c r="AA333" s="0"/>
      <c r="AB333" s="0"/>
      <c r="AC333" s="0"/>
      <c r="AD333" s="0"/>
    </row>
    <row r="334" customFormat="false" ht="13.5" hidden="false" customHeight="false" outlineLevel="0" collapsed="false">
      <c r="Z334" s="0"/>
      <c r="AA334" s="0"/>
      <c r="AB334" s="0"/>
      <c r="AC334" s="0"/>
      <c r="AD334" s="0"/>
    </row>
    <row r="335" customFormat="false" ht="13.5" hidden="false" customHeight="false" outlineLevel="0" collapsed="false">
      <c r="Z335" s="0"/>
      <c r="AA335" s="0"/>
      <c r="AB335" s="0"/>
      <c r="AC335" s="0"/>
      <c r="AD335" s="0"/>
    </row>
    <row r="336" customFormat="false" ht="13.5" hidden="false" customHeight="false" outlineLevel="0" collapsed="false">
      <c r="Z336" s="0"/>
      <c r="AA336" s="0"/>
      <c r="AB336" s="0"/>
      <c r="AC336" s="0"/>
      <c r="AD336" s="0"/>
    </row>
    <row r="337" customFormat="false" ht="13.5" hidden="false" customHeight="false" outlineLevel="0" collapsed="false">
      <c r="Z337" s="0"/>
      <c r="AA337" s="0"/>
      <c r="AB337" s="0"/>
      <c r="AC337" s="0"/>
      <c r="AD337" s="0"/>
    </row>
  </sheetData>
  <mergeCells count="3">
    <mergeCell ref="B1:E1"/>
    <mergeCell ref="H1:L1"/>
    <mergeCell ref="Z1:AD1"/>
  </mergeCells>
  <hyperlinks>
    <hyperlink ref="B2" r:id="rId1" display="PeopleOnStreet_2560x1600_30"/>
    <hyperlink ref="H2" r:id="rId2" display="PeopleOnStreet_2560x1600@30Hz"/>
    <hyperlink ref="N2" r:id="rId3" display="PeopleOnStreet_2560x1600@30Hz"/>
    <hyperlink ref="T2" r:id="rId4" display="PeopleOnStreet_2560x1600@30Hz"/>
    <hyperlink ref="Z2" r:id="rId5" display="PeopleOnStreet_2560x1600@30Hz"/>
    <hyperlink ref="B10" r:id="rId6" display="Traffic_2560x1600_30"/>
    <hyperlink ref="H10" r:id="rId7" display="Traffic_2560x1600@30Hz"/>
    <hyperlink ref="N10" r:id="rId8" display="Traffic_2560x1600@30Hz"/>
    <hyperlink ref="T10" r:id="rId9" display="Traffic_2560x1600@30Hz"/>
    <hyperlink ref="Z10" r:id="rId10" display="Traffic_2560x1600@30Hz"/>
    <hyperlink ref="B18" r:id="rId11" display="Kimono1_1920x1080_24"/>
    <hyperlink ref="H18" r:id="rId12" display="Kimono1_1920x1080@24Hz"/>
    <hyperlink ref="N18" r:id="rId13" display="Kimono1_1920x1080@24Hz"/>
    <hyperlink ref="T18" r:id="rId14" display="Kimono1_1920x1080@24Hz"/>
    <hyperlink ref="Z18" r:id="rId15" display="Kimono1_1920x1080@24Hz"/>
    <hyperlink ref="B26" r:id="rId16" display="ParkScene_1920x1080_24"/>
    <hyperlink ref="H26" r:id="rId17" display="ParkScene_1920x1080@24Hz"/>
    <hyperlink ref="N26" r:id="rId18" display="ParkScene_1920x1080@24Hz"/>
    <hyperlink ref="T26" r:id="rId19" display="ParkScene_1920x1080@24Hz"/>
    <hyperlink ref="Z26" r:id="rId20" display="ParkScene_1920x1080@24Hz"/>
    <hyperlink ref="B34" r:id="rId21" display="BasketballDrive_1920x1080_50"/>
    <hyperlink ref="H34" r:id="rId22" display="BasketballDrive_1920x1080@50Hz"/>
    <hyperlink ref="N34" r:id="rId23" display="BasketballDrive_1920x1080@50Hz"/>
    <hyperlink ref="T34" r:id="rId24" display="BasketballDrive_1920x1080@50Hz"/>
    <hyperlink ref="Z34" r:id="rId25" display="BasketballDrive_1920x1080@50Hz"/>
    <hyperlink ref="B42" r:id="rId26" display="BQTerrace_1920x1080_60"/>
    <hyperlink ref="H42" r:id="rId27" display="BQTerrace_1920x1080@60Hz"/>
    <hyperlink ref="N42" r:id="rId28" display="BQTerrace_1920x1080@60Hz"/>
    <hyperlink ref="T42" r:id="rId29" display="BQTerrace_1920x1080@60Hz"/>
    <hyperlink ref="Z42" r:id="rId30" display="BQTerrace_1920x1080@60Hz"/>
    <hyperlink ref="B50" r:id="rId31" display="Cactus_1920x1080_50"/>
    <hyperlink ref="H50" r:id="rId32" display="Cactus_1920x10800@50Hz"/>
    <hyperlink ref="N50" r:id="rId33" display="Cactus_1920x10800@50Hz"/>
    <hyperlink ref="T50" r:id="rId34" display="Cactus_1920x10800@50Hz"/>
    <hyperlink ref="Z50" r:id="rId35" display="Cactus_1920x10800@50Hz"/>
    <hyperlink ref="B58" r:id="rId36" display="RaceHorses_832x480_30"/>
    <hyperlink ref="H58" r:id="rId37" display="RaceHorses_832x480@30Hz"/>
    <hyperlink ref="N58" r:id="rId38" display="RaceHorses_832x480@30Hz"/>
    <hyperlink ref="T58" r:id="rId39" display="RaceHorses_832x480@30Hz"/>
    <hyperlink ref="Z58" r:id="rId40" display="RaceHorses_832x480@30Hz"/>
    <hyperlink ref="B66" r:id="rId41" display="PartyScene_832x480_50"/>
    <hyperlink ref="H66" r:id="rId42" display="PartyScene_832x480@50Hz"/>
    <hyperlink ref="N66" r:id="rId43" display="PartyScene_832x480@50Hz"/>
    <hyperlink ref="T66" r:id="rId44" display="PartyScene_832x480@50Hz"/>
    <hyperlink ref="Z66" r:id="rId45" display="PartyScene_832x480@50Hz"/>
    <hyperlink ref="B74" r:id="rId46" display="BQMall_832x480_60"/>
    <hyperlink ref="H74" r:id="rId47" display="BQMall_832x480@60Hz"/>
    <hyperlink ref="N74" r:id="rId48" display="BQMall_832x480@60Hz"/>
    <hyperlink ref="T74" r:id="rId49" display="BQMall_832x480@60Hz"/>
    <hyperlink ref="Z74" r:id="rId50" display="BQMall_832x480@60Hz"/>
    <hyperlink ref="B82" r:id="rId51" display="BasketballDrill_832x480_50"/>
    <hyperlink ref="H82" r:id="rId52" display="BasketballDrill_832x480@50Hz"/>
    <hyperlink ref="N82" r:id="rId53" display="BasketballDrill_832x480@50Hz"/>
    <hyperlink ref="T82" r:id="rId54" display="BasketballDrill_832x480@50Hz"/>
    <hyperlink ref="Z82" r:id="rId55" display="BasketballDrill_832x480@50H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19T07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79525743</vt:lpwstr>
  </property>
</Properties>
</file>