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CS1" sheetId="1" state="visible" r:id="rId2"/>
    <sheet name="CS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3">
  <si>
    <t xml:space="preserve">TE1 common anchor</t>
  </si>
  <si>
    <t xml:space="preserve">JVC Proposal</t>
  </si>
  <si>
    <t xml:space="preserve">Delta-dB</t>
  </si>
  <si>
    <t xml:space="preserve">Upper</t>
  </si>
  <si>
    <t xml:space="preserve">Lower</t>
  </si>
  <si>
    <t xml:space="preserve">%BIT</t>
  </si>
  <si>
    <t xml:space="preserve">%BIT high</t>
  </si>
  <si>
    <t xml:space="preserve">%BIT low</t>
  </si>
  <si>
    <t xml:space="preserve">Dpsnr</t>
  </si>
  <si>
    <t xml:space="preserve">Drate</t>
  </si>
  <si>
    <t xml:space="preserve">Reference</t>
  </si>
  <si>
    <t xml:space="preserve">Test</t>
  </si>
  <si>
    <t xml:space="preserve">kbps</t>
  </si>
  <si>
    <t xml:space="preserve">Y-Psnr</t>
  </si>
  <si>
    <t xml:space="preserve">log10(kbps)</t>
  </si>
  <si>
    <t xml:space="preserve">log^2</t>
  </si>
  <si>
    <t xml:space="preserve">log^3</t>
  </si>
  <si>
    <t xml:space="preserve">Determinants</t>
  </si>
  <si>
    <t xml:space="preserve">4 eq.coeffs</t>
  </si>
  <si>
    <t xml:space="preserve">Limits/intgral</t>
  </si>
  <si>
    <t xml:space="preserve">Psnr^2</t>
  </si>
  <si>
    <t xml:space="preserve">Psnr^3</t>
  </si>
  <si>
    <t xml:space="preserve">U-Psnr</t>
  </si>
  <si>
    <t xml:space="preserve">V-Psnr</t>
  </si>
  <si>
    <t xml:space="preserve">Integral</t>
  </si>
  <si>
    <t xml:space="preserve">eq.coeffs</t>
  </si>
  <si>
    <t xml:space="preserve">3 eq.coeffs</t>
  </si>
  <si>
    <t xml:space="preserve">Traffic</t>
  </si>
  <si>
    <t xml:space="preserve">PeopleOnStreet</t>
  </si>
  <si>
    <t xml:space="preserve">ClassA Averag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B Averag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C Average</t>
  </si>
  <si>
    <t xml:space="preserve">Average</t>
  </si>
  <si>
    <t xml:space="preserve">Average without Clas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 "/>
    <numFmt numFmtId="166" formatCode="0.000_);[RED]\(0.000\)"/>
    <numFmt numFmtId="167" formatCode="0.00000"/>
    <numFmt numFmtId="168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1.7"/>
    <col collapsed="false" customWidth="true" hidden="false" outlineLevel="0" max="3" min="3" style="3" width="9.28"/>
    <col collapsed="false" customWidth="true" hidden="true" outlineLevel="0" max="9" min="4" style="0" width="9.28"/>
    <col collapsed="false" customWidth="true" hidden="true" outlineLevel="0" max="10" min="10" style="0" width="10.71"/>
    <col collapsed="false" customWidth="true" hidden="true" outlineLevel="0" max="11" min="11" style="0" width="11.7"/>
    <col collapsed="false" customWidth="true" hidden="true" outlineLevel="0" max="12" min="12" style="0" width="14.41"/>
    <col collapsed="false" customWidth="true" hidden="true" outlineLevel="0" max="13" min="13" style="0" width="11.7"/>
    <col collapsed="false" customWidth="true" hidden="true" outlineLevel="0" max="14" min="14" style="0" width="14.41"/>
    <col collapsed="false" customWidth="true" hidden="true" outlineLevel="0" max="15" min="15" style="0" width="9.28"/>
    <col collapsed="false" customWidth="true" hidden="false" outlineLevel="0" max="17" min="16" style="4" width="9.28"/>
    <col collapsed="false" customWidth="true" hidden="false" outlineLevel="0" max="18" min="18" style="5" width="11.7"/>
    <col collapsed="false" customWidth="true" hidden="false" outlineLevel="0" max="19" min="19" style="6" width="10.13"/>
    <col collapsed="false" customWidth="true" hidden="true" outlineLevel="0" max="20" min="20" style="0" width="12.56"/>
    <col collapsed="false" customWidth="true" hidden="true" outlineLevel="0" max="21" min="21" style="0" width="9.28"/>
    <col collapsed="false" customWidth="true" hidden="true" outlineLevel="0" max="22" min="22" style="0" width="11.7"/>
    <col collapsed="false" customWidth="true" hidden="true" outlineLevel="0" max="25" min="23" style="0" width="9.28"/>
    <col collapsed="false" customWidth="true" hidden="false" outlineLevel="0" max="27" min="26" style="4" width="9.28"/>
    <col collapsed="false" customWidth="true" hidden="false" outlineLevel="0" max="28" min="28" style="0" width="11.85"/>
    <col collapsed="false" customWidth="true" hidden="true" outlineLevel="0" max="29" min="29" style="0" width="10.71"/>
    <col collapsed="false" customWidth="true" hidden="true" outlineLevel="0" max="30" min="30" style="0" width="11.7"/>
    <col collapsed="false" customWidth="true" hidden="true" outlineLevel="0" max="31" min="31" style="0" width="14.41"/>
    <col collapsed="false" customWidth="true" hidden="true" outlineLevel="0" max="34" min="32" style="0" width="9.28"/>
    <col collapsed="false" customWidth="true" hidden="true" outlineLevel="0" max="35" min="35" style="0" width="10.71"/>
    <col collapsed="false" customWidth="true" hidden="true" outlineLevel="0" max="36" min="36" style="0" width="11.7"/>
    <col collapsed="false" customWidth="true" hidden="true" outlineLevel="0" max="37" min="37" style="0" width="14.41"/>
    <col collapsed="false" customWidth="true" hidden="true" outlineLevel="0" max="38" min="38" style="0" width="9.28"/>
    <col collapsed="false" customWidth="true" hidden="true" outlineLevel="0" max="39" min="39" style="0" width="9.7"/>
    <col collapsed="false" customWidth="true" hidden="true" outlineLevel="0" max="40" min="40" style="0" width="9.28"/>
    <col collapsed="false" customWidth="true" hidden="false" outlineLevel="0" max="41" min="41" style="0" width="12.85"/>
    <col collapsed="false" customWidth="true" hidden="false" outlineLevel="0" max="42" min="42" style="0" width="9.85"/>
    <col collapsed="false" customWidth="true" hidden="false" outlineLevel="0" max="44" min="43" style="0" width="9.28"/>
    <col collapsed="false" customWidth="true" hidden="false" outlineLevel="0" max="45" min="45" style="0" width="9.7"/>
    <col collapsed="false" customWidth="true" hidden="false" outlineLevel="0" max="49" min="47" style="0" width="9.28"/>
  </cols>
  <sheetData>
    <row r="1" customFormat="false" ht="12.75" hidden="false" customHeight="false" outlineLevel="0" collapsed="false">
      <c r="B1" s="7" t="s">
        <v>0</v>
      </c>
      <c r="C1" s="8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R1" s="9" t="s">
        <v>1</v>
      </c>
      <c r="S1" s="9"/>
      <c r="T1" s="1"/>
      <c r="U1" s="1"/>
      <c r="W1" s="1"/>
      <c r="X1" s="1"/>
      <c r="Y1" s="1"/>
      <c r="AB1" s="1" t="s">
        <v>2</v>
      </c>
      <c r="AC1" s="1"/>
      <c r="AD1" s="1"/>
      <c r="AE1" s="1"/>
      <c r="AG1" s="1"/>
      <c r="AH1" s="1" t="s">
        <v>3</v>
      </c>
      <c r="AI1" s="1"/>
      <c r="AJ1" s="1"/>
      <c r="AK1" s="1" t="s">
        <v>4</v>
      </c>
      <c r="AL1" s="1"/>
      <c r="AM1" s="1"/>
      <c r="AO1" s="10" t="s">
        <v>5</v>
      </c>
      <c r="AP1" s="10" t="s">
        <v>6</v>
      </c>
      <c r="AQ1" s="10" t="s">
        <v>7</v>
      </c>
      <c r="AR1" s="1"/>
      <c r="AS1" s="1"/>
      <c r="AT1" s="1"/>
      <c r="AU1" s="10"/>
      <c r="AV1" s="10"/>
      <c r="AW1" s="10"/>
    </row>
    <row r="2" customFormat="false" ht="12.75" hidden="false" customHeight="false" outlineLevel="0" collapsed="false">
      <c r="B2" s="7"/>
      <c r="C2" s="8"/>
      <c r="D2" s="1"/>
      <c r="E2" s="11" t="s">
        <v>8</v>
      </c>
      <c r="F2" s="11"/>
      <c r="G2" s="11"/>
      <c r="H2" s="11"/>
      <c r="I2" s="11"/>
      <c r="J2" s="11" t="s">
        <v>9</v>
      </c>
      <c r="K2" s="1"/>
      <c r="L2" s="1"/>
      <c r="M2" s="1"/>
      <c r="N2" s="1"/>
      <c r="O2" s="12"/>
      <c r="R2" s="9"/>
      <c r="S2" s="9"/>
      <c r="T2" s="1"/>
      <c r="U2" s="11" t="s">
        <v>8</v>
      </c>
      <c r="V2" s="11"/>
      <c r="W2" s="11"/>
      <c r="X2" s="11"/>
      <c r="Y2" s="11"/>
      <c r="AC2" s="11" t="s">
        <v>9</v>
      </c>
      <c r="AD2" s="1"/>
      <c r="AE2" s="1"/>
      <c r="AF2" s="1"/>
      <c r="AG2" s="1"/>
      <c r="AH2" s="10" t="s">
        <v>10</v>
      </c>
      <c r="AI2" s="10" t="s">
        <v>11</v>
      </c>
      <c r="AJ2" s="10"/>
      <c r="AK2" s="10" t="s">
        <v>10</v>
      </c>
      <c r="AL2" s="10" t="s">
        <v>11</v>
      </c>
      <c r="AM2" s="10"/>
      <c r="AN2" s="1"/>
      <c r="AO2" s="1"/>
      <c r="AP2" s="1"/>
      <c r="AQ2" s="1"/>
      <c r="AR2" s="1"/>
      <c r="AS2" s="1"/>
      <c r="AT2" s="1"/>
      <c r="AU2" s="1"/>
      <c r="AV2" s="1"/>
      <c r="AW2" s="1"/>
    </row>
    <row r="3" customFormat="false" ht="13.5" hidden="false" customHeight="false" outlineLevel="0" collapsed="false">
      <c r="B3" s="13" t="s">
        <v>12</v>
      </c>
      <c r="C3" s="14" t="s">
        <v>13</v>
      </c>
      <c r="D3" s="11" t="s">
        <v>14</v>
      </c>
      <c r="E3" s="11" t="s">
        <v>15</v>
      </c>
      <c r="F3" s="11" t="s">
        <v>16</v>
      </c>
      <c r="G3" s="11" t="s">
        <v>17</v>
      </c>
      <c r="H3" s="11" t="s">
        <v>18</v>
      </c>
      <c r="I3" s="11" t="s">
        <v>19</v>
      </c>
      <c r="J3" s="11" t="s">
        <v>20</v>
      </c>
      <c r="K3" s="11" t="s">
        <v>21</v>
      </c>
      <c r="L3" s="11" t="s">
        <v>17</v>
      </c>
      <c r="M3" s="11" t="s">
        <v>18</v>
      </c>
      <c r="N3" s="11" t="s">
        <v>19</v>
      </c>
      <c r="O3" s="11"/>
      <c r="P3" s="4" t="s">
        <v>22</v>
      </c>
      <c r="Q3" s="4" t="s">
        <v>23</v>
      </c>
      <c r="R3" s="6" t="s">
        <v>12</v>
      </c>
      <c r="S3" s="6" t="s">
        <v>13</v>
      </c>
      <c r="T3" s="11" t="s">
        <v>14</v>
      </c>
      <c r="U3" s="11" t="s">
        <v>15</v>
      </c>
      <c r="V3" s="11" t="s">
        <v>16</v>
      </c>
      <c r="W3" s="11" t="s">
        <v>17</v>
      </c>
      <c r="X3" s="11" t="s">
        <v>18</v>
      </c>
      <c r="Y3" s="11" t="s">
        <v>24</v>
      </c>
      <c r="Z3" s="4" t="s">
        <v>22</v>
      </c>
      <c r="AA3" s="4" t="s">
        <v>23</v>
      </c>
      <c r="AC3" s="11" t="s">
        <v>20</v>
      </c>
      <c r="AD3" s="11" t="s">
        <v>21</v>
      </c>
      <c r="AE3" s="11" t="s">
        <v>17</v>
      </c>
      <c r="AF3" s="11" t="s">
        <v>25</v>
      </c>
      <c r="AG3" s="11" t="s">
        <v>24</v>
      </c>
      <c r="AH3" s="11" t="s">
        <v>26</v>
      </c>
      <c r="AI3" s="11" t="s">
        <v>26</v>
      </c>
      <c r="AJ3" s="10" t="s">
        <v>19</v>
      </c>
      <c r="AK3" s="11" t="s">
        <v>26</v>
      </c>
      <c r="AL3" s="11" t="s">
        <v>26</v>
      </c>
      <c r="AM3" s="10" t="s">
        <v>19</v>
      </c>
      <c r="AN3" s="11"/>
      <c r="AO3" s="11"/>
      <c r="AP3" s="11"/>
      <c r="AQ3" s="11"/>
      <c r="AR3" s="10"/>
      <c r="AS3" s="10"/>
      <c r="AT3" s="10"/>
      <c r="AU3" s="10"/>
      <c r="AV3" s="10"/>
      <c r="AW3" s="10"/>
      <c r="AX3" s="15"/>
    </row>
    <row r="4" customFormat="false" ht="12.75" hidden="false" customHeight="false" outlineLevel="0" collapsed="false">
      <c r="A4" s="16" t="s">
        <v>27</v>
      </c>
      <c r="B4" s="17" t="n">
        <v>7192.95</v>
      </c>
      <c r="C4" s="17" t="n">
        <v>38.87</v>
      </c>
      <c r="D4" s="11" t="n">
        <f aca="false">LOG10(B4)</f>
        <v>3.85690704142138</v>
      </c>
      <c r="E4" s="11" t="n">
        <f aca="false">D4*D4</f>
        <v>14.8757319261658</v>
      </c>
      <c r="F4" s="11" t="n">
        <f aca="false">D4*D4*D4</f>
        <v>57.3743152123258</v>
      </c>
      <c r="G4" s="11" t="n">
        <f aca="false">D5*(E6*F7-E7*F6)-D6*(E5*F7-E7*F5)+D7*(E5*F6-E6*F5)</f>
        <v>-0.867282363121035</v>
      </c>
      <c r="H4" s="11" t="n">
        <f aca="false">(C4*G4+C5*G5+C6*G6+C7*G7)/SUM(G4:G7)</f>
        <v>24.212420418492</v>
      </c>
      <c r="I4" s="11" t="n">
        <f aca="false">IF(D4&lt;D7,MAX(D4,T4),MIN(D4,T4))</f>
        <v>3.85313947389093</v>
      </c>
      <c r="J4" s="11" t="n">
        <f aca="false">C4*C4</f>
        <v>1510.8769</v>
      </c>
      <c r="K4" s="11" t="n">
        <f aca="false">C4*C4*C4</f>
        <v>58727.785103</v>
      </c>
      <c r="L4" s="11" t="n">
        <f aca="false">C5*(J6*K7-J7*K6)-C6*(J5*K7-J7*K5)+C7*(J5*K6-J6*K5)</f>
        <v>-830630.42146863</v>
      </c>
      <c r="M4" s="11" t="n">
        <f aca="false">(D4*L4+D5*L5+D6*L6+D7*L7)/SUM(L4:L7)</f>
        <v>-8.29118795861932</v>
      </c>
      <c r="N4" s="11" t="n">
        <f aca="false">IF(C4&lt;C7,MAX(C4,S4),MIN(C4,S4))</f>
        <v>38.87</v>
      </c>
      <c r="O4" s="11"/>
      <c r="P4" s="18" t="n">
        <v>39.32</v>
      </c>
      <c r="Q4" s="18" t="n">
        <v>41.64</v>
      </c>
      <c r="R4" s="17" t="n">
        <v>7130.82</v>
      </c>
      <c r="S4" s="17" t="n">
        <v>38.9</v>
      </c>
      <c r="T4" s="11" t="n">
        <f aca="false">LOG10(R4)</f>
        <v>3.85313947389093</v>
      </c>
      <c r="U4" s="11" t="n">
        <f aca="false">T4*T4</f>
        <v>14.8466838052564</v>
      </c>
      <c r="V4" s="11" t="n">
        <f aca="false">T4*T4*T4</f>
        <v>57.2063434264107</v>
      </c>
      <c r="W4" s="11" t="n">
        <f aca="false">T5*(U6*V7-U7*V6)-T6*(U5*V7-U7*V5)+T7*(U5*V6-U6*V5)</f>
        <v>-0.849308792300903</v>
      </c>
      <c r="X4" s="11" t="n">
        <f aca="false">(S4*W4+S5*W5+S6*W6+S7*W7)/SUM(W4:W7)</f>
        <v>57.1853311503798</v>
      </c>
      <c r="Y4" s="11"/>
      <c r="Z4" s="18" t="n">
        <v>39.31</v>
      </c>
      <c r="AA4" s="18" t="n">
        <v>41.62</v>
      </c>
      <c r="AB4" s="11"/>
      <c r="AC4" s="11" t="n">
        <f aca="false">S4*S4</f>
        <v>1513.21</v>
      </c>
      <c r="AD4" s="11" t="n">
        <f aca="false">S4*S4*S4</f>
        <v>58863.869</v>
      </c>
      <c r="AE4" s="11" t="n">
        <f aca="false">S5*(AC6*AD7-AC7*AD6)-S6*(AC5*AD7-AC7*AD5)+S7*(AC5*AD6-AC6*AD5)</f>
        <v>-822981.92294085</v>
      </c>
      <c r="AF4" s="11" t="n">
        <f aca="false">(T4*AE4+T5*AE5+T6*AE6+T7*AE7)/SUM(AE4:AE7)</f>
        <v>-13.5998119892291</v>
      </c>
      <c r="AG4" s="11"/>
      <c r="AH4" s="11" t="n">
        <f aca="false">(D6*(C5*C4*C4-C4*C5*C5)-D5*(C6*C4*C4-C4*C6*C6)+D4*(C6*C5*C5-C5*C6*C6))/(C5*C4*C4-C4*C5*C5-C6*C4*C4+C4*C6*C6+C6*C5*C5-C5*C6*C6)</f>
        <v>3.71563252302721</v>
      </c>
      <c r="AI4" s="11" t="n">
        <f aca="false">(T6*(S5*S4*S4-S4*S5*S5)-T5*(S6*S4*S4-S4*S6*S6)+T4*(S6*S5*S5-S5*S6*S6))/(S5*S4*S4-S4*S5*S5-S6*S4*S4+S4*S6*S6+S6*S5*S5-S5*S6*S6)</f>
        <v>4.39741551364901</v>
      </c>
      <c r="AJ4" s="11" t="n">
        <f aca="false">MIN(C4,S4)</f>
        <v>38.87</v>
      </c>
      <c r="AK4" s="11"/>
      <c r="AL4" s="11"/>
      <c r="AM4" s="11" t="n">
        <f aca="false">MIN(C6,S6)</f>
        <v>35.25</v>
      </c>
      <c r="AN4" s="11"/>
      <c r="AO4" s="11"/>
      <c r="AP4" s="11"/>
      <c r="AQ4" s="11"/>
      <c r="AR4" s="10"/>
      <c r="AS4" s="10"/>
      <c r="AT4" s="10"/>
      <c r="AX4" s="15"/>
    </row>
    <row r="5" customFormat="false" ht="12.75" hidden="false" customHeight="false" outlineLevel="0" collapsed="false">
      <c r="A5" s="19"/>
      <c r="B5" s="17" t="n">
        <v>4755.06</v>
      </c>
      <c r="C5" s="17" t="n">
        <v>37.35</v>
      </c>
      <c r="D5" s="11" t="n">
        <f aca="false">LOG10(B5)</f>
        <v>3.67715600129541</v>
      </c>
      <c r="E5" s="11" t="n">
        <f aca="false">D5*D5</f>
        <v>13.5214762578629</v>
      </c>
      <c r="F5" s="11" t="n">
        <f aca="false">D5*D5*D5</f>
        <v>49.7205775679739</v>
      </c>
      <c r="G5" s="11" t="n">
        <f aca="false">-D4*(E6*F7-E7*F6)+D6*(E4*F7-E7*F4)-D7*(E4*F6-E6*F4)</f>
        <v>2.30682645799755</v>
      </c>
      <c r="H5" s="11" t="n">
        <f aca="false">(C5*(E6*F7-E7*F6)-C6*(E5*F7-E7*F5)+C7*(E5*F6-E6*F5)-C4*(E6*F7-E7*F6)+C6*(E4*F7-E7*F4)-C7*(E4*F6-E6*F4)+C4*(E5*F7-E7*F5)-C5*(E4*F7-E7*F4)+C7*(E4*F5-E5*F4)-C4*(E5*F6-E6*F5)+C5*(E4*F6-E6*F4)-C6*(E4*F5-E5*F4))/SUM(G4:G7)</f>
        <v>-15.1836964782004</v>
      </c>
      <c r="I5" s="11" t="n">
        <f aca="false">IF(D4&lt;D7,MIN(D7,T7),MAX(D7,T7))</f>
        <v>3.23843252856155</v>
      </c>
      <c r="J5" s="11" t="n">
        <f aca="false">C5*C5</f>
        <v>1395.0225</v>
      </c>
      <c r="K5" s="11" t="n">
        <f aca="false">C5*C5*C5</f>
        <v>52104.090375</v>
      </c>
      <c r="L5" s="11" t="n">
        <f aca="false">-C4*(J6*K7-J7*K6)+C6*(J4*K7-J7*K4)-C7*(J4*K6-J6*K4)</f>
        <v>2024313.02744684</v>
      </c>
      <c r="M5" s="11" t="n">
        <f aca="false">(D5*(J6*K7-J7*K6)-D6*(J5*K7-J7*K5)+D7*(J5*K6-J6*K5)-D4*(J6*K7-J7*K6)+D6*(J4*K7-J7*K4)-D7*(J4*K6-J6*K4)+D4*(J5*K7-J7*K5)-D5*(J4*K7-J7*K4)+D7*(J4*K5-J5*K4)-D4*(J5*K6-J6*K5)+D5*(J4*K6-J6*K4)-D6*(J4*K5-J5*K4))/SUM(L4:L7)</f>
        <v>0.855330733458532</v>
      </c>
      <c r="N5" s="11" t="n">
        <f aca="false">IF(C4&lt;C7,MIN(C7,S7),MAX(C7,S7))</f>
        <v>33.18</v>
      </c>
      <c r="O5" s="11"/>
      <c r="P5" s="18" t="n">
        <v>38.57</v>
      </c>
      <c r="Q5" s="18" t="n">
        <v>40.89</v>
      </c>
      <c r="R5" s="17" t="n">
        <v>4720.12</v>
      </c>
      <c r="S5" s="17" t="n">
        <v>37.4</v>
      </c>
      <c r="T5" s="11" t="n">
        <f aca="false">LOG10(R5)</f>
        <v>3.67395303987887</v>
      </c>
      <c r="U5" s="11" t="n">
        <f aca="false">T5*T5</f>
        <v>13.4979309392352</v>
      </c>
      <c r="V5" s="11" t="n">
        <f aca="false">T5*T5*T5</f>
        <v>49.590764406278</v>
      </c>
      <c r="W5" s="11" t="n">
        <f aca="false">-T4*(U6*V7-U7*V6)+T6*(U4*V7-U7*V4)-T7*(U4*V6-U6*V4)</f>
        <v>2.26281084962659</v>
      </c>
      <c r="X5" s="11" t="n">
        <f aca="false">(S5*(U6*V7-U7*V6)-S6*(U5*V7-U7*V5)+S7*(U5*V6-U6*V5)-S4*(U6*V7-U7*V6)+S6*(U4*V7-U7*V4)-S7*(U4*V6-U6*V4)+S4*(U5*V7-U7*V5)-S5*(U4*V7-U7*V4)+S7*(U4*V5-U5*V4)-S4*(U5*V6-U6*V5)+S5*(U4*V6-U6*V4)-S6*(U4*V5-U5*V4))/SUM(W4:W7)</f>
        <v>-43.4186907395441</v>
      </c>
      <c r="Y5" s="11"/>
      <c r="Z5" s="18" t="n">
        <v>38.56</v>
      </c>
      <c r="AA5" s="18" t="n">
        <v>40.87</v>
      </c>
      <c r="AB5" s="11"/>
      <c r="AC5" s="11" t="n">
        <f aca="false">S5*S5</f>
        <v>1398.76</v>
      </c>
      <c r="AD5" s="11" t="n">
        <f aca="false">S5*S5*S5</f>
        <v>52313.624</v>
      </c>
      <c r="AE5" s="20" t="n">
        <f aca="false">-S4*(AC6*AD7-AC7*AD6)+S6*(AC4*AD7-AC7*AD4)-S7*(AC4*AD6-AC6*AD4)</f>
        <v>1989001.35456404</v>
      </c>
      <c r="AF5" s="11" t="n">
        <f aca="false">(T5*(AC6*AD7-AC7*AD6)-T6*(AC5*AD7-AC7*AD5)+T7*(AC5*AD6-AC6*AD5)-T4*(AC6*AD7-AC7*AD6)+T6*(AC4*AD7-AC7*AD4)-T7*(AC4*AD6-AC6*AD4)+T4*(AC5*AD7-AC7*AD5)-T5*(AC4*AD7-AC7*AD4)+T7*(AC4*AD5-AC5*AD4)-T4*(AC5*AD6-AC6*AD5)+T5*(AC4*AD6-AC6*AD4)-T6*(AC4*AD5-AC5*AD4))/SUM(AE4:AE7)</f>
        <v>1.30090621695078</v>
      </c>
      <c r="AG5" s="11"/>
      <c r="AH5" s="20" t="n">
        <f aca="false">((D6-AH4)*C5*C5-(D5-AH4)*C6*C6)/(C6*C5*C5-C5*C6*C6)</f>
        <v>-0.115652885787687</v>
      </c>
      <c r="AI5" s="11" t="n">
        <f aca="false">((T6-AI4)*S5*S5-(T5-AI4)*S6*S6)/(S6*S5*S5-S5*S6*S6)</f>
        <v>-0.152793211058888</v>
      </c>
      <c r="AJ5" s="11" t="n">
        <f aca="false">MAX(C5,S5)</f>
        <v>37.4</v>
      </c>
      <c r="AK5" s="11" t="n">
        <f aca="false">(D7*(C6*C5*C5-C5*C6*C6)-D6*(C7*C5*C5-C5*C7*C7)+D5*(C7*C6*C6-C6*C7*C7))/(C6*C5*C5-C5*C6*C6-C7*C5*C5+C5*C7*C7+C7*C6*C6-C6*C7*C7)</f>
        <v>1.93638667859087</v>
      </c>
      <c r="AL5" s="11" t="n">
        <f aca="false">(T7*(S6*S5*S5-S5*S6*S6)-T6*(S7*S5*S5-S5*S7*S7)+T5*(S7*S6*S6-S6*S7*S7))/(S6*S5*S5-S5*S6*S6-S7*S5*S5+S5*S7*S7+S7*S6*S6-S6*S7*S7)</f>
        <v>1.75103655955853</v>
      </c>
      <c r="AM5" s="11" t="n">
        <f aca="false">MAX(C7,S7)</f>
        <v>33.18</v>
      </c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</row>
    <row r="6" customFormat="false" ht="12.75" hidden="false" customHeight="false" outlineLevel="0" collapsed="false">
      <c r="A6" s="19"/>
      <c r="B6" s="17" t="n">
        <v>2832.34</v>
      </c>
      <c r="C6" s="17" t="n">
        <v>35.25</v>
      </c>
      <c r="D6" s="11" t="n">
        <f aca="false">LOG10(B6)</f>
        <v>3.45214538576236</v>
      </c>
      <c r="E6" s="11" t="n">
        <f aca="false">D6*D6</f>
        <v>11.9173077644403</v>
      </c>
      <c r="F6" s="11" t="n">
        <f aca="false">D6*D6*D6</f>
        <v>41.1402790097226</v>
      </c>
      <c r="G6" s="11" t="n">
        <f aca="false">D4*(E5*F7-E7*F5)-D5*(E4*F7-E7*F4)+D7*(E4*F5-E5*F4)</f>
        <v>-2.24011425595454</v>
      </c>
      <c r="H6" s="11" t="n">
        <f aca="false">(D5*(C6*F7-C7*F6)-D6*(C5*F7-C7*F5)+D7*(C5*F6-C6*F5)-D4*(C6*F7-C7*F6)+D6*(C4*F7-C7*F4)-D7*(C4*F6-C6*F4)+D4*(C5*F7-C7*F5)-D5*(C4*F7-C7*F4)+D7*(C4*F5-C5*F4)-D4*(C5*F6-C6*F5)+D5*(C4*F6-C6*F4)-D6*(C4*F5-C5*F4))/SUM(G4:G7)</f>
        <v>8.75675350800377</v>
      </c>
      <c r="I6" s="11" t="n">
        <f aca="false">H4*(I5-I4)+H5*(POWER(I5,2)-POWER(I4,2))/2+H6*(POWER(I5,3)-POWER(I4,3))/3+H7*(POWER(I5,4)-POWER(I4,4))/4</f>
        <v>-22.1844619487423</v>
      </c>
      <c r="J6" s="11" t="n">
        <f aca="false">C6*C6</f>
        <v>1242.5625</v>
      </c>
      <c r="K6" s="11" t="n">
        <f aca="false">C6*C6*C6</f>
        <v>43800.328125</v>
      </c>
      <c r="L6" s="11" t="n">
        <f aca="false">C4*(J5*K7-J7*K5)-C5*(J4*K7-J7*K4)+C7*(J4*K5-J5*K4)</f>
        <v>-1784416.6031623</v>
      </c>
      <c r="M6" s="11" t="n">
        <f aca="false">(C5*(D6*K7-D7*K6)-C6*(D5*K7-D7*K5)+C7*(D5*K6-D6*K5)-C4*(D6*K7-D7*K6)+C6*(D4*K7-D7*K4)-C7*(D4*K6-D6*K4)+C4*(D5*K7-D7*K5)-C5*(D4*K7-D7*K4)+C7*(D4*K5-D5*K4)-C4*(D5*K6-D6*K5)+C5*(D4*K6-D6*K4)-C6*(D4*K5-D5*K4))/SUM(L4:L7)</f>
        <v>-0.0230841327322972</v>
      </c>
      <c r="N6" s="11" t="n">
        <f aca="false">M4*(N5-N4)+M5*(POWER(N5,2)-POWER(N4,2))/2+M6*(POWER(N5,3)-POWER(N4,3))/3+M7*(POWER(N5,4)-POWER(N4,4))/4</f>
        <v>-20.1360559769512</v>
      </c>
      <c r="O6" s="11"/>
      <c r="P6" s="18" t="n">
        <v>37.49</v>
      </c>
      <c r="Q6" s="18" t="n">
        <v>39.79</v>
      </c>
      <c r="R6" s="17" t="n">
        <v>2818.82</v>
      </c>
      <c r="S6" s="17" t="n">
        <v>35.3</v>
      </c>
      <c r="T6" s="11" t="n">
        <f aca="false">LOG10(R6)</f>
        <v>3.45006734422825</v>
      </c>
      <c r="U6" s="11" t="n">
        <f aca="false">T6*T6</f>
        <v>11.9029646797102</v>
      </c>
      <c r="V6" s="11" t="n">
        <f aca="false">T6*T6*T6</f>
        <v>41.0660297409702</v>
      </c>
      <c r="W6" s="11" t="n">
        <f aca="false">T4*(U5*V7-U7*V5)-T5*(U4*V7-U7*V4)+T7*(U4*V5-U5*V4)</f>
        <v>-2.2023336894049</v>
      </c>
      <c r="X6" s="11" t="n">
        <f aca="false">(T5*(S6*V7-S7*V6)-T6*(S5*V7-S7*V5)+T7*(S5*V6-S6*V5)-T4*(S6*V7-S7*V6)+T6*(S4*V7-S7*V4)-T7*(S4*V6-S6*V4)+T4*(S5*V7-S7*V5)-T5*(S4*V7-S7*V4)+T7*(S4*V5-S5*V4)-T4*(S5*V6-S6*V5)+T5*(S4*V6-S6*V4)-T6*(S4*V5-S5*V4))/SUM(W4:W7)</f>
        <v>16.818757473889</v>
      </c>
      <c r="Y6" s="11" t="n">
        <f aca="false">X4*(I5-I4)+X5*(POWER(I5,2)-POWER(I4,2))/2+X6*(POWER(I5,3)-POWER(I4,3))/3+X7*(POWER(I5,4)-POWER(I4,4))/4</f>
        <v>-22.228983654498</v>
      </c>
      <c r="Z6" s="18" t="n">
        <v>37.49</v>
      </c>
      <c r="AA6" s="18" t="n">
        <v>39.79</v>
      </c>
      <c r="AB6" s="11"/>
      <c r="AC6" s="11" t="n">
        <f aca="false">S6*S6</f>
        <v>1246.09</v>
      </c>
      <c r="AD6" s="11" t="n">
        <f aca="false">S6*S6*S6</f>
        <v>43986.977</v>
      </c>
      <c r="AE6" s="11" t="n">
        <f aca="false">S4*(AC5*AD7-AC7*AD5)-S5*(AC4*AD7-AC7*AD4)+S7*(AC4*AD5-AC5*AD4)</f>
        <v>-1747822.49289626</v>
      </c>
      <c r="AF6" s="11" t="n">
        <f aca="false">(S5*(T6*AD7-T7*AD6)-S6*(T5*AD7-T7*AD5)+S7*(T5*AD6-T6*AD5)-S4*(T6*AD7-T7*AD6)+S6*(T4*AD7-T7*AD4)-S7*(T4*AD6-T6*AD4)+S4*(T5*AD7-T7*AD5)-S5*(T4*AD7-T7*AD4)+S7*(T4*AD5-T5*AD4)-S4*(T5*AD6-T6*AD5)+S5*(T4*AD6-T6*AD4)-S6*(T4*AD5-T5*AD4))/SUM(AE4:AE7)</f>
        <v>-0.0355405831795448</v>
      </c>
      <c r="AG6" s="11" t="n">
        <f aca="false">AF4*(N5-N4)+AF5*(POWER(N5,2)-POWER(N4,2))/2+AF6*(POWER(N5,3)-POWER(N4,3))/3+AF7*(POWER(N5,4)-POWER(N4,4))/4</f>
        <v>-20.0919742020913</v>
      </c>
      <c r="AH6" s="20" t="n">
        <f aca="false">(D6-AH4-C6*AH5)/C6/C6</f>
        <v>0.00306888151441164</v>
      </c>
      <c r="AI6" s="11" t="n">
        <f aca="false">(T6-AI4-S6*AI5)/S6/S6</f>
        <v>0.00356816295850059</v>
      </c>
      <c r="AJ6" s="11"/>
      <c r="AK6" s="11" t="n">
        <f aca="false">((D7-AK5)*C6*C6-(D6-AK5)*C7*C7)/(C7*C6*C6-C6*C7*C7)</f>
        <v>-0.0175407221023421</v>
      </c>
      <c r="AL6" s="11" t="n">
        <f aca="false">((T7-AL5)*S6*S6-(T6-AL5)*S7*S7)/(S7*S6*S6-S6*S7*S7)</f>
        <v>-0.00706617316945968</v>
      </c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</row>
    <row r="7" customFormat="false" ht="12.75" hidden="false" customHeight="false" outlineLevel="0" collapsed="false">
      <c r="A7" s="19"/>
      <c r="B7" s="17" t="n">
        <v>1731.54</v>
      </c>
      <c r="C7" s="17" t="n">
        <v>33.11</v>
      </c>
      <c r="D7" s="11" t="n">
        <f aca="false">LOG10(B7)</f>
        <v>3.23843252856155</v>
      </c>
      <c r="E7" s="11" t="n">
        <f aca="false">D7*D7</f>
        <v>10.4874452420456</v>
      </c>
      <c r="F7" s="11" t="n">
        <f aca="false">D7*D7*D7</f>
        <v>33.9628838133485</v>
      </c>
      <c r="G7" s="11" t="n">
        <f aca="false">-D4*(E5*F6-E6*F5)+D5*(E4*F6-E6*F4)-D6*(E4*F5-E5*F4)</f>
        <v>0.801519490874171</v>
      </c>
      <c r="H7" s="11" t="n">
        <f aca="false">(D5*(E6*C7-E7*C6)-D6*(E5*C7-E7*C5)+D7*(E5*C6-E6*C5)-D4*(E6*C7-E7*C6)+D6*(E4*C7-E7*C4)-D7*(E4*C6-E6*C4)+D4*(E5*C7-E7*C5)-D5*(E4*C7-E7*C4)+D7*(E4*C5-E5*C4)-D4*(E5*C6-E6*C5)+D5*(E4*C6-E6*C4)-D6*(E4*C5-E5*C4))/SUM(G4:G7)</f>
        <v>-0.994232908619174</v>
      </c>
      <c r="I7" s="11"/>
      <c r="J7" s="11" t="n">
        <f aca="false">C7*C7</f>
        <v>1096.2721</v>
      </c>
      <c r="K7" s="11" t="n">
        <f aca="false">C7*C7*C7</f>
        <v>36297.569231</v>
      </c>
      <c r="L7" s="11" t="n">
        <f aca="false">-C4*(J5*K6-J6*K5)+C5*(J4*K6-J6*K4)-C6*(J4*K5-J5*K4)</f>
        <v>591337.909055144</v>
      </c>
      <c r="M7" s="11" t="n">
        <f aca="false">(C5*(J6*D7-J7*D6)-C6*(J5*D7-J7*D5)+C7*(J5*D6-J6*D5)-C4*(J6*D7-J7*D6)+C6*(J4*D7-J7*D4)-C7*(J4*D6-J6*D4)+C4*(J5*D7-J7*D5)-C5*(J4*D7-J7*D4)+C7*(J4*D5-J5*D4)-C4*(J5*D6-J6*D5)+C5*(J4*D6-J6*D4)-C6*(J4*D5-J5*D4))/SUM(L4:L7)</f>
        <v>0.000234619307865472</v>
      </c>
      <c r="N7" s="11"/>
      <c r="O7" s="11"/>
      <c r="P7" s="18" t="n">
        <v>36.42</v>
      </c>
      <c r="Q7" s="18" t="n">
        <v>38.68</v>
      </c>
      <c r="R7" s="17" t="n">
        <v>1729.97</v>
      </c>
      <c r="S7" s="17" t="n">
        <v>33.18</v>
      </c>
      <c r="T7" s="11" t="n">
        <f aca="false">LOG10(R7)</f>
        <v>3.23803857194531</v>
      </c>
      <c r="U7" s="11" t="n">
        <f aca="false">T7*T7</f>
        <v>10.4848937934056</v>
      </c>
      <c r="V7" s="11" t="n">
        <f aca="false">T7*T7*T7</f>
        <v>33.9504905257975</v>
      </c>
      <c r="W7" s="11" t="n">
        <f aca="false">-T4*(U5*V6-U6*V5)+T5*(U4*V6-U6*V4)-T6*(U4*V5-U5*V4)</f>
        <v>0.789750930871065</v>
      </c>
      <c r="X7" s="11" t="n">
        <f aca="false">(T5*(U6*S7-U7*S6)-T6*(U5*S7-U7*S5)+T7*(U5*S6-U6*S5)-T4*(U6*S7-U7*S6)+T6*(U4*S7-U7*S4)-T7*(U4*S6-U6*S4)+T4*(U5*S7-U7*S5)-T5*(U4*S7-U7*S4)+T7*(U4*S5-U5*S4)-T4*(U5*S6-U6*S5)+T5*(U4*S6-U6*S4)-T6*(U4*S5-U5*S4))/SUM(W4:W7)</f>
        <v>-1.76011659092848</v>
      </c>
      <c r="Y7" s="11"/>
      <c r="Z7" s="18" t="n">
        <v>36.42</v>
      </c>
      <c r="AA7" s="18" t="n">
        <v>38.68</v>
      </c>
      <c r="AB7" s="11" t="n">
        <f aca="false">(Y6-I6)/(I5-I4)</f>
        <v>0.07242753005153</v>
      </c>
      <c r="AC7" s="11" t="n">
        <f aca="false">S7*S7</f>
        <v>1100.9124</v>
      </c>
      <c r="AD7" s="11" t="n">
        <f aca="false">S7*S7*S7</f>
        <v>36528.273432</v>
      </c>
      <c r="AE7" s="11" t="n">
        <f aca="false">-S4*(AC5*AD6-AC6*AD5)+S5*(AC4*AD6-AC6*AD4)-S6*(AC4*AD5-AC5*AD4)</f>
        <v>582383.36771977</v>
      </c>
      <c r="AF7" s="11" t="n">
        <f aca="false">(S5*(AC6*T7-AC7*T6)-S6*(AC5*T7-AC7*T5)+S7*(AC5*T6-AC6*T5)-S4*(AC6*T7-AC7*T6)+S6*(AC4*T7-AC7*T4)-S7*(AC4*T6-AC6*T4)+S4*(AC5*T7-AC7*T5)-S5*(AC4*T7-AC7*T4)+S7*(AC4*T5-AC5*T4)-S4*(AC5*T6-AC6*T5)+S5*(AC4*T6-AC6*T4)-S6*(AC4*T5-AC5*T4))/SUM(AE4:AE7)</f>
        <v>0.000350436793355621</v>
      </c>
      <c r="AG7" s="11"/>
      <c r="AH7" s="11"/>
      <c r="AI7" s="11"/>
      <c r="AJ7" s="11" t="n">
        <f aca="false">POWER(10,(AH4*(AJ4-AJ5)+AH5*(AJ4*AJ4-AJ5*AJ5)/2+AH6*(AJ4*AJ4*AJ4-AJ5*AJ5*AJ5)/3)/(AJ4-AJ5))</f>
        <v>5871.78187274979</v>
      </c>
      <c r="AK7" s="11" t="n">
        <f aca="false">(D7-AK5-C7*AK6)/C7/C7</f>
        <v>0.00171747430111487</v>
      </c>
      <c r="AL7" s="11" t="n">
        <f aca="false">(T7-AL5-S7*AL6)/S7/S7</f>
        <v>0.00156366450059919</v>
      </c>
      <c r="AM7" s="11" t="n">
        <f aca="false">POWER(10,(AK5*(AM4-AM5)+AK6*(AM4*AM4-AM5*AM5)/2+AK7*(AM4*AM4*AM4-AM5*AM5*AM5)/3)/(AM4-AM5))</f>
        <v>2225.52919390288</v>
      </c>
      <c r="AN7" s="11"/>
      <c r="AO7" s="11" t="n">
        <f aca="false">(POWER(10,(AG6-N6)/(N5-N4))-1)*100</f>
        <v>-1.76805037463826</v>
      </c>
      <c r="AP7" s="11" t="n">
        <f aca="false">IF(AJ4&gt;AJ5,(POWER(10,(AI4*(AJ4-AJ5)+AI5*(AJ4*AJ4-AJ5*AJ5)/2+AI6*(AJ4*AJ4*AJ4-AJ5*AJ5*AJ5)/3)/(AJ4-AJ5))/AJ7-1)*100,99)</f>
        <v>-1.9109051858901</v>
      </c>
      <c r="AQ7" s="11" t="n">
        <f aca="false">IF(AM4&gt;AM5,(POWER(10,(AL5*(AM4-AM5)+AL6*(AM4*AM4-AM5*AM5)/2+AL7*(AM4*AM4*AM4-AM5*AM5*AM5)/3)/(AM4-AM5))/AM7-1)*100,99)</f>
        <v>-1.61662595894002</v>
      </c>
      <c r="AR7" s="11"/>
      <c r="AS7" s="11"/>
      <c r="AT7" s="11"/>
      <c r="AU7" s="11"/>
      <c r="AV7" s="11"/>
      <c r="AW7" s="11"/>
      <c r="AX7" s="11"/>
      <c r="AY7" s="11"/>
    </row>
    <row r="8" customFormat="false" ht="12.75" hidden="false" customHeight="false" outlineLevel="0" collapsed="false">
      <c r="A8" s="19" t="s">
        <v>28</v>
      </c>
      <c r="B8" s="17" t="n">
        <v>19864.02</v>
      </c>
      <c r="C8" s="17" t="n">
        <v>37.45</v>
      </c>
      <c r="D8" s="11" t="n">
        <f aca="false">LOG10(B8)</f>
        <v>4.29806714381419</v>
      </c>
      <c r="E8" s="11" t="n">
        <f aca="false">D8*D8</f>
        <v>18.4733811727351</v>
      </c>
      <c r="F8" s="11" t="n">
        <f aca="false">D8*D8*D8</f>
        <v>79.3998326536883</v>
      </c>
      <c r="G8" s="11" t="n">
        <f aca="false">D9*(E10*F11-E11*F10)-D10*(E9*F11-E11*F9)+D11*(E9*F10-E10*F9)</f>
        <v>-1.02630342500709</v>
      </c>
      <c r="H8" s="11" t="n">
        <f aca="false">(C8*G8+C9*G9+C10*G10+C11*G11)/SUM(G8:G11)</f>
        <v>11.8471721565513</v>
      </c>
      <c r="I8" s="11" t="n">
        <f aca="false">IF(D8&lt;D11,MAX(D8,T8),MIN(D8,T8))</f>
        <v>4.28966875908243</v>
      </c>
      <c r="J8" s="11" t="n">
        <f aca="false">C8*C8</f>
        <v>1402.5025</v>
      </c>
      <c r="K8" s="11" t="n">
        <f aca="false">C8*C8*C8</f>
        <v>52523.718625</v>
      </c>
      <c r="L8" s="11" t="n">
        <f aca="false">C9*(J10*K11-J11*K10)-C10*(J9*K11-J11*K9)+C11*(J9*K10-J10*K9)</f>
        <v>-853372.142509401</v>
      </c>
      <c r="M8" s="11" t="n">
        <f aca="false">(D8*L8+D9*L9+D10*L10+D11*L11)/SUM(L8:L11)</f>
        <v>-0.848704048001025</v>
      </c>
      <c r="N8" s="11" t="n">
        <f aca="false">IF(C8&lt;C11,MAX(C8,S8),MIN(C8,S8))</f>
        <v>37.45</v>
      </c>
      <c r="O8" s="11"/>
      <c r="P8" s="18" t="n">
        <v>42.43</v>
      </c>
      <c r="Q8" s="18" t="n">
        <v>42.95</v>
      </c>
      <c r="R8" s="17" t="n">
        <v>19483.58</v>
      </c>
      <c r="S8" s="17" t="n">
        <v>37.49</v>
      </c>
      <c r="T8" s="11" t="n">
        <f aca="false">LOG10(R8)</f>
        <v>4.28966875908243</v>
      </c>
      <c r="U8" s="11" t="n">
        <f aca="false">T8*T8</f>
        <v>18.4012580626478</v>
      </c>
      <c r="V8" s="11" t="n">
        <f aca="false">T8*T8*T8</f>
        <v>78.9353018391537</v>
      </c>
      <c r="W8" s="11" t="n">
        <f aca="false">T9*(U10*V11-U11*V10)-T10*(U9*V11-U11*V9)+T11*(U9*V10-U10*V9)</f>
        <v>-0.993872777989424</v>
      </c>
      <c r="X8" s="11" t="n">
        <f aca="false">(S8*W8+S9*W9+S10*W10+S11*W11)/SUM(W8:W11)</f>
        <v>30.1152323575114</v>
      </c>
      <c r="Y8" s="11"/>
      <c r="Z8" s="18" t="n">
        <v>42.45</v>
      </c>
      <c r="AA8" s="18" t="n">
        <v>42.94</v>
      </c>
      <c r="AB8" s="11"/>
      <c r="AC8" s="11" t="n">
        <f aca="false">S8*S8</f>
        <v>1405.5001</v>
      </c>
      <c r="AD8" s="11" t="n">
        <f aca="false">S8*S8*S8</f>
        <v>52692.198749</v>
      </c>
      <c r="AE8" s="11" t="n">
        <f aca="false">S9*(AC10*AD11-AC11*AD10)-S10*(AC9*AD11-AC11*AD9)+S11*(AC9*AD10-AC10*AD9)</f>
        <v>-837616.432973892</v>
      </c>
      <c r="AF8" s="11" t="n">
        <f aca="false">(T8*AE8+T9*AE9+T10*AE10+T11*AE11)/SUM(AE8:AE11)</f>
        <v>-2.07998781129578</v>
      </c>
      <c r="AG8" s="11"/>
      <c r="AH8" s="11" t="n">
        <f aca="false">(D10*(C9*C8*C8-C8*C9*C9)-D9*(C10*C8*C8-C8*C10*C10)+D8*(C10*C9*C9-C9*C10*C10))/(C9*C8*C8-C8*C9*C9-C10*C8*C8+C8*C10*C10+C10*C9*C9-C9*C10*C10)</f>
        <v>2.36228128798301</v>
      </c>
      <c r="AI8" s="11" t="n">
        <f aca="false">(T10*(S9*S8*S8-S8*S9*S9)-T9*(S10*S8*S8-S8*S10*S10)+T8*(S10*S9*S9-S9*S10*S10))/(S9*S8*S8-S8*S9*S9-S10*S8*S8+S8*S10*S10+S10*S9*S9-S9*S10*S10)</f>
        <v>2.70203448320473</v>
      </c>
      <c r="AJ8" s="11" t="n">
        <f aca="false">MIN(C8,S8)</f>
        <v>37.45</v>
      </c>
      <c r="AK8" s="11"/>
      <c r="AL8" s="11"/>
      <c r="AM8" s="11" t="n">
        <f aca="false">MIN(C10,S10)</f>
        <v>33.51</v>
      </c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</row>
    <row r="9" customFormat="false" ht="12.75" hidden="false" customHeight="false" outlineLevel="0" collapsed="false">
      <c r="A9" s="19"/>
      <c r="B9" s="17" t="n">
        <v>13584.34</v>
      </c>
      <c r="C9" s="17" t="n">
        <v>35.76</v>
      </c>
      <c r="D9" s="11" t="n">
        <f aca="false">LOG10(B9)</f>
        <v>4.1330385429143</v>
      </c>
      <c r="E9" s="11" t="n">
        <f aca="false">D9*D9</f>
        <v>17.0820075972152</v>
      </c>
      <c r="F9" s="11" t="n">
        <f aca="false">D9*D9*D9</f>
        <v>70.6005957896453</v>
      </c>
      <c r="G9" s="11" t="n">
        <f aca="false">-D8*(E10*F11-E11*F10)+D10*(E8*F11-E11*F8)-D11*(E8*F10-E10*F8)</f>
        <v>2.68625147145906</v>
      </c>
      <c r="H9" s="11" t="n">
        <f aca="false">(C9*(E10*F11-E11*F10)-C10*(E9*F11-E11*F9)+C11*(E9*F10-E10*F9)-C8*(E10*F11-E11*F10)+C10*(E8*F11-E11*F8)-C11*(E8*F10-E10*F8)+C8*(E9*F11-E11*F9)-C9*(E8*F11-E11*F8)+C11*(E8*F9-E9*F8)-C8*(E9*F10-E10*F9)+C9*(E8*F10-E10*F8)-C10*(E8*F9-E9*F8))/SUM(G8:G11)</f>
        <v>-9.9795811139032</v>
      </c>
      <c r="I9" s="11" t="n">
        <f aca="false">IF(D8&lt;D11,MIN(D11,T11),MAX(D11,T11))</f>
        <v>3.72492927781222</v>
      </c>
      <c r="J9" s="11" t="n">
        <f aca="false">C9*C9</f>
        <v>1278.7776</v>
      </c>
      <c r="K9" s="11" t="n">
        <f aca="false">C9*C9*C9</f>
        <v>45729.086976</v>
      </c>
      <c r="L9" s="11" t="n">
        <f aca="false">-C8*(J10*K11-J11*K10)+C10*(J8*K11-J11*K8)-C11*(J8*K10-J10*K8)</f>
        <v>2152705.46085998</v>
      </c>
      <c r="M9" s="11" t="n">
        <f aca="false">(D9*(J10*K11-J11*K10)-D10*(J9*K11-J11*K9)+D11*(J9*K10-J10*K9)-D8*(J10*K11-J11*K10)+D10*(J8*K11-J11*K8)-D11*(J8*K10-J10*K8)+D8*(J9*K11-J11*K9)-D9*(J8*K11-J11*K8)+D11*(J8*K9-J9*K8)-D8*(J9*K10-J10*K9)+D9*(J8*K10-J10*K8)-D10*(J8*K9-J9*K8))/SUM(L8:L11)</f>
        <v>0.2749125929016</v>
      </c>
      <c r="N9" s="11" t="n">
        <f aca="false">IF(C8&lt;C11,MIN(C11,S11),MAX(C11,S11))</f>
        <v>31.37</v>
      </c>
      <c r="O9" s="11"/>
      <c r="P9" s="18" t="n">
        <v>41.6</v>
      </c>
      <c r="Q9" s="18" t="n">
        <v>42.29</v>
      </c>
      <c r="R9" s="17" t="n">
        <v>13351.8</v>
      </c>
      <c r="S9" s="17" t="n">
        <v>35.83</v>
      </c>
      <c r="T9" s="11" t="n">
        <f aca="false">LOG10(R9)</f>
        <v>4.12553981831267</v>
      </c>
      <c r="U9" s="11" t="n">
        <f aca="false">T9*T9</f>
        <v>17.0200787924834</v>
      </c>
      <c r="V9" s="11" t="n">
        <f aca="false">T9*T9*T9</f>
        <v>70.2170127692092</v>
      </c>
      <c r="W9" s="11" t="n">
        <f aca="false">-T8*(U10*V11-U11*V10)+T10*(U8*V11-U11*V8)-T11*(U8*V10-U10*V8)</f>
        <v>2.6059489591583</v>
      </c>
      <c r="X9" s="11" t="n">
        <f aca="false">(S9*(U10*V11-U11*V10)-S10*(U9*V11-U11*V9)+S11*(U9*V10-U10*V9)-S8*(U10*V11-U11*V10)+S10*(U8*V11-U11*V8)-S11*(U8*V10-U10*V8)+S8*(U9*V11-U11*V9)-S9*(U8*V11-U11*V8)+S11*(U8*V9-U9*V8)-S8*(U9*V10-U10*V9)+S9*(U8*V10-U10*V8)-S10*(U8*V9-U9*V8))/SUM(W8:W11)</f>
        <v>-24.3475689145124</v>
      </c>
      <c r="Y9" s="11"/>
      <c r="Z9" s="18" t="n">
        <v>41.61</v>
      </c>
      <c r="AA9" s="18" t="n">
        <v>42.28</v>
      </c>
      <c r="AB9" s="11"/>
      <c r="AC9" s="11" t="n">
        <f aca="false">S9*S9</f>
        <v>1283.7889</v>
      </c>
      <c r="AD9" s="11" t="n">
        <f aca="false">S9*S9*S9</f>
        <v>45998.156287</v>
      </c>
      <c r="AE9" s="20" t="n">
        <f aca="false">-S8*(AC10*AD11-AC11*AD10)+S10*(AC8*AD11-AC11*AD8)-S11*(AC8*AD10-AC10*AD8)</f>
        <v>2097853.33731988</v>
      </c>
      <c r="AF9" s="11" t="n">
        <f aca="false">(T9*(AC10*AD11-AC11*AD10)-T10*(AC9*AD11-AC11*AD9)+T11*(AC9*AD10-AC10*AD9)-T8*(AC10*AD11-AC11*AD10)+T10*(AC8*AD11-AC11*AD8)-T11*(AC8*AD10-AC10*AD8)+T8*(AC9*AD11-AC11*AD9)-T9*(AC8*AD11-AC11*AD8)+T11*(AC8*AD9-AC9*AD8)-T8*(AC9*AD10-AC10*AD9)+T9*(AC8*AD10-AC10*AD8)-T10*(AC8*AD9-AC9*AD8))/SUM(AE8:AE11)</f>
        <v>0.386545678449651</v>
      </c>
      <c r="AG9" s="11"/>
      <c r="AH9" s="20" t="n">
        <f aca="false">((D10-AH8)*C9*C9-(D9-AH8)*C10*C10)/(C10*C9*C9-C9*C10*C10)</f>
        <v>0.00355763661412786</v>
      </c>
      <c r="AI9" s="11" t="n">
        <f aca="false">((T10-AI8)*S9*S9-(T9-AI8)*S10*S10)/(S10*S9*S9-S9*S10*S10)</f>
        <v>-0.0167952229641746</v>
      </c>
      <c r="AJ9" s="11" t="n">
        <f aca="false">MAX(C9,S9)</f>
        <v>35.83</v>
      </c>
      <c r="AK9" s="11" t="n">
        <f aca="false">(D11*(C10*C9*C9-C9*C10*C10)-D10*(C11*C9*C9-C9*C11*C11)+D9*(C11*C10*C10-C10*C11*C11))/(C10*C9*C9-C9*C10*C10-C11*C9*C9+C9*C11*C11+C11*C10*C10-C10*C11*C11)</f>
        <v>1.83154699609984</v>
      </c>
      <c r="AL9" s="11" t="n">
        <f aca="false">(T11*(S10*S9*S9-S9*S10*S10)-T10*(S11*S9*S9-S9*S11*S11)+T9*(S11*S10*S10-S10*S11*S11))/(S10*S9*S9-S9*S10*S10-S11*S9*S9+S9*S11*S11+S11*S10*S10-S10*S11*S11)</f>
        <v>1.92140027559756</v>
      </c>
      <c r="AM9" s="11" t="n">
        <f aca="false">MAX(C11,S11)</f>
        <v>31.37</v>
      </c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</row>
    <row r="10" customFormat="false" ht="12.75" hidden="false" customHeight="false" outlineLevel="0" collapsed="false">
      <c r="A10" s="19"/>
      <c r="B10" s="17" t="n">
        <v>8408.52</v>
      </c>
      <c r="C10" s="17" t="n">
        <v>33.51</v>
      </c>
      <c r="D10" s="11" t="n">
        <f aca="false">LOG10(B10)</f>
        <v>3.92471956150585</v>
      </c>
      <c r="E10" s="11" t="n">
        <f aca="false">D10*D10</f>
        <v>15.4034236364667</v>
      </c>
      <c r="F10" s="11" t="n">
        <f aca="false">D10*D10*D10</f>
        <v>60.4541180602023</v>
      </c>
      <c r="G10" s="11" t="n">
        <f aca="false">D8*(E9*F11-E11*F9)-D9*(E8*F11-E11*F8)+D11*(E8*F9-E9*F8)</f>
        <v>-2.55420327346835</v>
      </c>
      <c r="H10" s="11" t="n">
        <f aca="false">(D9*(C10*F11-C11*F10)-D10*(C9*F11-C11*F9)+D11*(C9*F10-C10*F9)-D8*(C10*F11-C11*F10)+D10*(C8*F11-C11*F8)-D11*(C8*F10-C10*F8)+D8*(C9*F11-C11*F9)-D9*(C8*F11-C11*F8)+D11*(C8*F9-C9*F8)-D8*(C9*F10-C10*F9)+D9*(C8*F10-C10*F8)-D10*(C8*F9-C9*F8))/SUM(G8:G11)</f>
        <v>6.48579489392966</v>
      </c>
      <c r="I10" s="11" t="n">
        <f aca="false">H8*(I9-I8)+H9*(POWER(I9,2)-POWER(I8,2))/2+H10*(POWER(I9,3)-POWER(I8,3))/3+H11*(POWER(I9,4)-POWER(I8,4))/4</f>
        <v>-19.416539714588</v>
      </c>
      <c r="J10" s="11" t="n">
        <f aca="false">C10*C10</f>
        <v>1122.9201</v>
      </c>
      <c r="K10" s="11" t="n">
        <f aca="false">C10*C10*C10</f>
        <v>37629.052551</v>
      </c>
      <c r="L10" s="11" t="n">
        <f aca="false">C8*(J9*K11-J11*K9)-C9*(J8*K11-J11*K8)+C11*(J8*K9-J9*K8)</f>
        <v>-1970734.74398585</v>
      </c>
      <c r="M10" s="11" t="n">
        <f aca="false">(C9*(D10*K11-D11*K10)-C10*(D9*K11-D11*K9)+C11*(D9*K10-D10*K9)-C8*(D10*K11-D11*K10)+C10*(D8*K11-D11*K8)-C11*(D8*K10-D10*K8)+C8*(D9*K11-D11*K9)-C9*(D8*K11-D11*K8)+C11*(D8*K9-D9*K8)-C8*(D9*K10-D10*K9)+C9*(D8*K10-D10*K8)-C10*(D8*K9-D9*K8))/SUM(L8:L11)</f>
        <v>-0.00635066254063317</v>
      </c>
      <c r="N10" s="11" t="n">
        <f aca="false">M8*(N9-N8)+M9*(POWER(N9,2)-POWER(N8,2))/2+M10*(POWER(N9,3)-POWER(N8,3))/3+M11*(POWER(N9,4)-POWER(N8,4))/4</f>
        <v>-24.3804342596927</v>
      </c>
      <c r="O10" s="11"/>
      <c r="P10" s="18" t="n">
        <v>40.37</v>
      </c>
      <c r="Q10" s="18" t="n">
        <v>41.25</v>
      </c>
      <c r="R10" s="17" t="n">
        <v>8293.51</v>
      </c>
      <c r="S10" s="17" t="n">
        <v>33.6</v>
      </c>
      <c r="T10" s="11" t="n">
        <f aca="false">LOG10(R10)</f>
        <v>3.91873837265056</v>
      </c>
      <c r="U10" s="11" t="n">
        <f aca="false">T10*T10</f>
        <v>15.3565104332839</v>
      </c>
      <c r="V10" s="11" t="n">
        <f aca="false">T10*T10*T10</f>
        <v>60.1781467049184</v>
      </c>
      <c r="W10" s="11" t="n">
        <f aca="false">T8*(U9*V11-U11*V9)-T9*(U8*V11-U11*V8)+T11*(U8*V9-U9*V8)</f>
        <v>-2.4846405380076</v>
      </c>
      <c r="X10" s="11" t="n">
        <f aca="false">(T9*(S10*V11-S11*V10)-T10*(S9*V11-S11*V9)+T11*(S9*V10-S10*V9)-T8*(S10*V11-S11*V10)+T10*(S8*V11-S11*V8)-T11*(S8*V10-S10*V8)+T8*(S9*V11-S11*V9)-T9*(S8*V11-S11*V8)+T11*(S8*V9-S9*V8)-T8*(S9*V10-S10*V9)+T9*(S8*V10-S10*V8)-T10*(S8*V9-S9*V8))/SUM(W8:W11)</f>
        <v>10.2792339486681</v>
      </c>
      <c r="Y10" s="11" t="n">
        <f aca="false">X8*(I9-I8)+X9*(POWER(I9,2)-POWER(I8,2))/2+X10*(POWER(I9,3)-POWER(I8,3))/3+X11*(POWER(I9,4)-POWER(I8,4))/4</f>
        <v>-19.5010994470371</v>
      </c>
      <c r="Z10" s="18" t="n">
        <v>40.4</v>
      </c>
      <c r="AA10" s="18" t="n">
        <v>41.26</v>
      </c>
      <c r="AB10" s="11"/>
      <c r="AC10" s="11" t="n">
        <f aca="false">S10*S10</f>
        <v>1128.96</v>
      </c>
      <c r="AD10" s="11" t="n">
        <f aca="false">S10*S10*S10</f>
        <v>37933.056</v>
      </c>
      <c r="AE10" s="11" t="n">
        <f aca="false">S8*(AC9*AD11-AC11*AD9)-S9*(AC8*AD11-AC11*AD8)+S11*(AC8*AD9-AC9*AD8)</f>
        <v>-1909286.65115742</v>
      </c>
      <c r="AF10" s="11" t="n">
        <f aca="false">(S9*(T10*AD11-T11*AD10)-S10*(T9*AD11-T11*AD9)+S11*(T9*AD10-T10*AD9)-S8*(T10*AD11-T11*AD10)+S10*(T8*AD11-T11*AD8)-S11*(T8*AD10-T10*AD8)+S8*(T9*AD11-T11*AD9)-S9*(T8*AD11-T11*AD8)+S11*(T8*AD9-T9*AD8)-S8*(T9*AD10-T10*AD9)+S9*(T8*AD10-T10*AD8)-S10*(T8*AD9-T9*AD8))/SUM(AE8:AE11)</f>
        <v>-0.00975083279838978</v>
      </c>
      <c r="AG10" s="11" t="n">
        <f aca="false">AF8*(N9-N8)+AF9*(POWER(N9,2)-POWER(N8,2))/2+AF10*(POWER(N9,3)-POWER(N8,3))/3+AF11*(POWER(N9,4)-POWER(N8,4))/4</f>
        <v>-24.2961105674489</v>
      </c>
      <c r="AH10" s="20" t="n">
        <f aca="false">(D10-AH8-C10*AH9)/C10/C10</f>
        <v>0.00128524003674296</v>
      </c>
      <c r="AI10" s="11" t="n">
        <f aca="false">(T10-AI8-S10*AI9)/S10/S10</f>
        <v>0.00157757881682441</v>
      </c>
      <c r="AJ10" s="11"/>
      <c r="AK10" s="11" t="n">
        <f aca="false">((D11-AK9)*C10*C10-(D10-AK9)*C11*C11)/(C11*C10*C10-C10*C11*C11)</f>
        <v>0.0342372864821982</v>
      </c>
      <c r="AL10" s="11" t="n">
        <f aca="false">((T11-AL9)*S10*S10-(T10-AL9)*S11*S11)/(S11*S10*S10-S10*S11*S11)</f>
        <v>0.0282251053671738</v>
      </c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</row>
    <row r="11" customFormat="false" ht="12.75" hidden="false" customHeight="false" outlineLevel="0" collapsed="false">
      <c r="A11" s="19"/>
      <c r="B11" s="17" t="n">
        <v>5307.98</v>
      </c>
      <c r="C11" s="17" t="n">
        <v>31.26</v>
      </c>
      <c r="D11" s="11" t="n">
        <f aca="false">LOG10(B11)</f>
        <v>3.72492927781222</v>
      </c>
      <c r="E11" s="11" t="n">
        <f aca="false">D11*D11</f>
        <v>13.8750981247026</v>
      </c>
      <c r="F11" s="11" t="n">
        <f aca="false">D11*D11*D11</f>
        <v>51.6837592372223</v>
      </c>
      <c r="G11" s="11" t="n">
        <f aca="false">-D8*(E9*F10-E10*F9)+D9*(E8*F10-E10*F8)-D10*(E8*F9-E9*F8)</f>
        <v>0.894855033733137</v>
      </c>
      <c r="H11" s="11" t="n">
        <f aca="false">(D9*(E10*C11-E11*C10)-D10*(E9*C11-E11*C9)+D11*(E9*C10-E10*C9)-D8*(E10*C11-E11*C10)+D10*(E8*C11-E11*C8)-D11*(E8*C10-E10*C8)+D8*(E9*C11-E11*C9)-D9*(E8*C11-E11*C8)+D11*(E8*C9-E9*C8)-D8*(E9*C10-E10*C9)+D9*(E8*C10-E10*C8)-D10*(E8*C9-E9*C8))/SUM(G8:G11)</f>
        <v>-0.64633415494505</v>
      </c>
      <c r="I11" s="11"/>
      <c r="J11" s="11" t="n">
        <f aca="false">C11*C11</f>
        <v>977.1876</v>
      </c>
      <c r="K11" s="11" t="n">
        <f aca="false">C11*C11*C11</f>
        <v>30546.884376</v>
      </c>
      <c r="L11" s="11" t="n">
        <f aca="false">-C8*(J9*K10-J10*K9)+C9*(J8*K10-J10*K8)-C10*(J8*K9-J9*K8)</f>
        <v>672340.394356728</v>
      </c>
      <c r="M11" s="11" t="n">
        <f aca="false">(C9*(J10*D11-J11*D10)-C10*(J9*D11-J11*D9)+C11*(J9*D10-J10*D9)-C8*(J10*D11-J11*D10)+C10*(J8*D11-J11*D8)-C11*(J8*D10-J10*D8)+C8*(J9*D11-J11*D9)-C9*(J8*D11-J11*D8)+C11*(J8*D9-J9*D8)-C8*(J9*D10-J10*D9)+C9*(J8*D10-J10*D8)-C10*(J8*D9-J9*D8))/SUM(L8:L11)</f>
        <v>7.15508112554467E-005</v>
      </c>
      <c r="N11" s="11"/>
      <c r="O11" s="11"/>
      <c r="P11" s="18" t="n">
        <v>39.22</v>
      </c>
      <c r="Q11" s="18" t="n">
        <v>40.12</v>
      </c>
      <c r="R11" s="17" t="n">
        <v>5262.33</v>
      </c>
      <c r="S11" s="17" t="n">
        <v>31.37</v>
      </c>
      <c r="T11" s="11" t="n">
        <f aca="false">LOG10(R11)</f>
        <v>3.72117807915167</v>
      </c>
      <c r="U11" s="11" t="n">
        <f aca="false">T11*T11</f>
        <v>13.8471662967589</v>
      </c>
      <c r="V11" s="11" t="n">
        <f aca="false">T11*T11*T11</f>
        <v>51.527771681867</v>
      </c>
      <c r="W11" s="11" t="n">
        <f aca="false">-T8*(U9*V10-U10*V9)+T9*(U8*V10-U10*V8)-T10*(U8*V9-U9*V8)</f>
        <v>0.873136130593423</v>
      </c>
      <c r="X11" s="11" t="n">
        <f aca="false">(T9*(U10*S11-U11*S10)-T10*(U9*S11-U11*S9)+T11*(U9*S10-U10*S9)-T8*(U10*S11-U11*S10)+T10*(U8*S11-U11*S8)-T11*(U8*S10-U10*S8)+T8*(U9*S11-U11*S9)-T9*(U8*S11-U11*S8)+T11*(U8*S9-U9*S8)-T8*(U9*S10-U10*S9)+T9*(U8*S10-U10*S8)-T10*(U8*S9-U9*S8))/SUM(W8:W11)</f>
        <v>-0.979701874854221</v>
      </c>
      <c r="Y11" s="11"/>
      <c r="Z11" s="18" t="n">
        <v>39.25</v>
      </c>
      <c r="AA11" s="18" t="n">
        <v>40.14</v>
      </c>
      <c r="AB11" s="11" t="n">
        <f aca="false">(Y10-I10)/(I9-I8)</f>
        <v>0.149732284094819</v>
      </c>
      <c r="AC11" s="11" t="n">
        <f aca="false">S11*S11</f>
        <v>984.0769</v>
      </c>
      <c r="AD11" s="11" t="n">
        <f aca="false">S11*S11*S11</f>
        <v>30870.492353</v>
      </c>
      <c r="AE11" s="11" t="n">
        <f aca="false">-S8*(AC9*AD10-AC10*AD9)+S9*(AC8*AD10-AC10*AD8)-S10*(AC8*AD9-AC9*AD8)</f>
        <v>649926.250395596</v>
      </c>
      <c r="AF11" s="11" t="n">
        <f aca="false">(S9*(AC10*T11-AC11*T10)-S10*(AC9*T11-AC11*T9)+S11*(AC9*T10-AC10*T9)-S8*(AC10*T11-AC11*T10)+S10*(AC8*T11-AC11*T8)-S11*(AC8*T10-AC10*T8)+S8*(AC9*T11-AC11*T9)-S9*(AC8*T11-AC11*T8)+S11*(AC8*T9-AC9*T8)-S8*(AC9*T10-AC10*T9)+S9*(AC8*T10-AC10*T8)-S10*(AC8*T9-AC9*T8))/SUM(AE8:AE11)</f>
        <v>0.000105952222357468</v>
      </c>
      <c r="AG11" s="11"/>
      <c r="AH11" s="11"/>
      <c r="AI11" s="11"/>
      <c r="AJ11" s="11" t="n">
        <f aca="false">POWER(10,(AH8*(AJ8-AJ9)+AH9*(AJ8*AJ8-AJ9*AJ9)/2+AH10*(AJ8*AJ8*AJ8-AJ9*AJ9*AJ9)/3)/(AJ8-AJ9))</f>
        <v>16532.3868248212</v>
      </c>
      <c r="AK11" s="11" t="n">
        <f aca="false">(D11-AK9-C11*AK10)/C11/C11</f>
        <v>0.000842340515044256</v>
      </c>
      <c r="AL11" s="11" t="n">
        <f aca="false">(T11-AL9-S11*AL10)/S11/S11</f>
        <v>0.000929151215911952</v>
      </c>
      <c r="AM11" s="11" t="n">
        <f aca="false">POWER(10,(AK9*(AM8-AM9)+AK10*(AM8*AM8-AM9*AM9)/2+AK11*(AM8*AM8*AM8-AM9*AM9*AM9)/3)/(AM8-AM9))</f>
        <v>6744.7539047753</v>
      </c>
      <c r="AN11" s="11"/>
      <c r="AO11" s="11" t="n">
        <f aca="false">(POWER(10,(AG10-N10)/(N9-N8))-1)*100</f>
        <v>-3.14300928428786</v>
      </c>
      <c r="AP11" s="11" t="n">
        <f aca="false">IF(AJ8&gt;AJ9,(POWER(10,(AI8*(AJ8-AJ9)+AI9*(AJ8*AJ8-AJ9*AJ9)/2+AI10*(AJ8*AJ8*AJ8-AJ9*AJ9*AJ9)/3)/(AJ8-AJ9))/AJ11-1)*100,99)</f>
        <v>-3.04948359095035</v>
      </c>
      <c r="AQ11" s="11" t="n">
        <f aca="false">IF(AM8&gt;AM9,(POWER(10,(AL9*(AM8-AM9)+AL10*(AM8*AM8-AM9*AM9)/2+AL11*(AM8*AM8*AM8-AM9*AM9*AM9)/3)/(AM8-AM9))/AM11-1)*100,99)</f>
        <v>-3.12609477647461</v>
      </c>
      <c r="AR11" s="11"/>
      <c r="AS11" s="11"/>
      <c r="AT11" s="11"/>
      <c r="AU11" s="11"/>
      <c r="AV11" s="11"/>
      <c r="AW11" s="11"/>
      <c r="AX11" s="11"/>
      <c r="AY11" s="11"/>
    </row>
    <row r="12" customFormat="false" ht="12.75" hidden="false" customHeight="false" outlineLevel="0" collapsed="false">
      <c r="A12" s="19" t="s">
        <v>29</v>
      </c>
      <c r="B12" s="21"/>
      <c r="C12" s="2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R12" s="22"/>
      <c r="S12" s="21"/>
      <c r="T12" s="11"/>
      <c r="U12" s="11"/>
      <c r="V12" s="11"/>
      <c r="W12" s="11"/>
      <c r="X12" s="11"/>
      <c r="Y12" s="11"/>
      <c r="AB12" s="11" t="n">
        <f aca="false">SUM(AB7:AB11)/2</f>
        <v>0.111079907073174</v>
      </c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 t="n">
        <f aca="false">SUM(AO7:AO11)/2</f>
        <v>-2.45552982946306</v>
      </c>
      <c r="AP12" s="11" t="n">
        <f aca="false">SUM(AP7:AP11)/2</f>
        <v>-2.48019438842023</v>
      </c>
      <c r="AQ12" s="11" t="n">
        <f aca="false">SUM(AQ7:AQ11)/2</f>
        <v>-2.37136036770731</v>
      </c>
      <c r="AR12" s="11"/>
      <c r="AS12" s="11"/>
      <c r="AT12" s="11"/>
      <c r="AU12" s="11"/>
      <c r="AV12" s="11"/>
      <c r="AW12" s="11"/>
      <c r="AX12" s="11"/>
      <c r="AY12" s="11"/>
    </row>
    <row r="13" customFormat="false" ht="12.75" hidden="false" customHeight="false" outlineLevel="0" collapsed="false">
      <c r="A13" s="19"/>
      <c r="B13" s="21"/>
      <c r="C13" s="2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R13" s="22"/>
      <c r="S13" s="21"/>
      <c r="T13" s="11"/>
      <c r="U13" s="11"/>
      <c r="V13" s="11"/>
      <c r="W13" s="11"/>
      <c r="X13" s="11"/>
      <c r="Y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</row>
    <row r="14" customFormat="false" ht="12.75" hidden="false" customHeight="false" outlineLevel="0" collapsed="false">
      <c r="A14" s="19" t="s">
        <v>30</v>
      </c>
      <c r="B14" s="17" t="n">
        <v>1965.91</v>
      </c>
      <c r="C14" s="17" t="n">
        <v>39.22</v>
      </c>
      <c r="D14" s="11" t="n">
        <f aca="false">LOG10(B14)</f>
        <v>3.2935636318084</v>
      </c>
      <c r="E14" s="11" t="n">
        <f aca="false">D14*D14</f>
        <v>10.8475613967709</v>
      </c>
      <c r="F14" s="11" t="n">
        <f aca="false">D14*D14*D14</f>
        <v>35.7271337102135</v>
      </c>
      <c r="G14" s="11" t="n">
        <f aca="false">D15*(E16*F17-E17*F16)-D16*(E15*F17-E17*F15)+D17*(E15*F16-E16*F15)</f>
        <v>-0.64949433805586</v>
      </c>
      <c r="H14" s="11" t="n">
        <f aca="false">(C14*G14+C15*G15+C16*G16+C17*G17)/SUM(G14:G17)</f>
        <v>52.9177211613705</v>
      </c>
      <c r="I14" s="11" t="n">
        <f aca="false">IF(D14&lt;D17,MAX(D14,T14),MIN(D14,T14))</f>
        <v>3.29193022828862</v>
      </c>
      <c r="J14" s="11" t="n">
        <f aca="false">C14*C14</f>
        <v>1538.2084</v>
      </c>
      <c r="K14" s="11" t="n">
        <f aca="false">C14*C14*C14</f>
        <v>60328.533448</v>
      </c>
      <c r="L14" s="11" t="n">
        <f aca="false">C15*(J16*K17-J17*K16)-C16*(J15*K17-J17*K15)+C17*(J15*K16-J16*K15)</f>
        <v>-598971.783220679</v>
      </c>
      <c r="M14" s="11" t="n">
        <f aca="false">(D14*L14+D15*L15+D16*L16+D17*L17)/SUM(L14:L17)</f>
        <v>-33.5822885142425</v>
      </c>
      <c r="N14" s="11" t="n">
        <f aca="false">IF(C14&lt;C17,MAX(C14,S14),MIN(C14,S14))</f>
        <v>39.22</v>
      </c>
      <c r="O14" s="11"/>
      <c r="P14" s="18" t="n">
        <v>41.95</v>
      </c>
      <c r="Q14" s="18" t="n">
        <v>42.66</v>
      </c>
      <c r="R14" s="17" t="n">
        <v>1958.53</v>
      </c>
      <c r="S14" s="17" t="n">
        <v>39.23</v>
      </c>
      <c r="T14" s="11" t="n">
        <f aca="false">LOG10(R14)</f>
        <v>3.29193022828862</v>
      </c>
      <c r="U14" s="11" t="n">
        <f aca="false">T14*T14</f>
        <v>10.8368046279204</v>
      </c>
      <c r="V14" s="11" t="n">
        <f aca="false">T14*T14*T14</f>
        <v>35.674004732709</v>
      </c>
      <c r="W14" s="11" t="n">
        <f aca="false">T15*(U16*V17-U17*V16)-T16*(U15*V17-U17*V15)+T17*(U15*V16-U16*V15)</f>
        <v>-0.642452783519204</v>
      </c>
      <c r="X14" s="11" t="n">
        <f aca="false">(S14*W14+S15*W15+S16*W16+S17*W17)/SUM(W14:W17)</f>
        <v>36.6389840861096</v>
      </c>
      <c r="Y14" s="11"/>
      <c r="Z14" s="18" t="n">
        <v>41.94</v>
      </c>
      <c r="AA14" s="18" t="n">
        <v>42.64</v>
      </c>
      <c r="AB14" s="11"/>
      <c r="AC14" s="11" t="n">
        <f aca="false">S14*S14</f>
        <v>1538.9929</v>
      </c>
      <c r="AD14" s="11" t="n">
        <f aca="false">S14*S14*S14</f>
        <v>60374.691467</v>
      </c>
      <c r="AE14" s="11" t="n">
        <f aca="false">S15*(AC16*AD17-AC17*AD16)-S16*(AC15*AD17-AC17*AD15)+S17*(AC15*AD16-AC16*AD15)</f>
        <v>-590979.780628979</v>
      </c>
      <c r="AF14" s="11" t="n">
        <f aca="false">(T14*AE14+T15*AE15+T16*AE16+T17*AE17)/SUM(AE14:AE17)</f>
        <v>-24.500793782646</v>
      </c>
      <c r="AG14" s="11"/>
      <c r="AH14" s="11" t="n">
        <f aca="false">(D16*(C15*C14*C14-C14*C15*C15)-D15*(C16*C14*C14-C14*C16*C16)+D14*(C16*C15*C15-C15*C16*C16))/(C15*C14*C14-C14*C15*C15-C16*C14*C14+C14*C16*C16+C16*C15*C15-C15*C16*C16)</f>
        <v>4.54121101085525</v>
      </c>
      <c r="AI14" s="11" t="n">
        <f aca="false">(T16*(S15*S14*S14-S14*S15*S15)-T15*(S16*S14*S14-S14*S16*S16)+T14*(S16*S15*S15-S15*S16*S16))/(S15*S14*S14-S14*S15*S15-S16*S14*S14+S14*S16*S16+S16*S15*S15-S15*S16*S16)</f>
        <v>4.02828577225381</v>
      </c>
      <c r="AJ14" s="11" t="n">
        <f aca="false">MIN(C14,S14)</f>
        <v>39.22</v>
      </c>
      <c r="AK14" s="11"/>
      <c r="AL14" s="11"/>
      <c r="AM14" s="11" t="n">
        <f aca="false">MIN(C16,S16)</f>
        <v>36.11</v>
      </c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</row>
    <row r="15" customFormat="false" ht="12.75" hidden="false" customHeight="false" outlineLevel="0" collapsed="false">
      <c r="A15" s="19"/>
      <c r="B15" s="17" t="n">
        <v>1281.49</v>
      </c>
      <c r="C15" s="17" t="n">
        <v>37.95</v>
      </c>
      <c r="D15" s="11" t="n">
        <f aca="false">LOG10(B15)</f>
        <v>3.10771522155283</v>
      </c>
      <c r="E15" s="11" t="n">
        <f aca="false">D15*D15</f>
        <v>9.65789389827116</v>
      </c>
      <c r="F15" s="11" t="n">
        <f aca="false">D15*D15*D15</f>
        <v>30.0139838757995</v>
      </c>
      <c r="G15" s="11" t="n">
        <f aca="false">-D14*(E16*F17-E17*F16)+D16*(E14*F17-E17*F14)-D17*(E14*F16-E16*F14)</f>
        <v>1.68626424310945</v>
      </c>
      <c r="H15" s="11" t="n">
        <f aca="false">(C15*(E16*F17-E17*F16)-C16*(E15*F17-E17*F15)+C17*(E15*F16-E16*F15)-C14*(E16*F17-E17*F16)+C16*(E14*F17-E17*F14)-C17*(E14*F16-E16*F14)+C14*(E15*F17-E17*F15)-C15*(E14*F17-E17*F14)+C17*(E14*F15-E15*F14)-C14*(E15*F16-E16*F15)+C15*(E14*F16-E16*F14)-C16*(E14*F15-E15*F14))/SUM(G14:G17)</f>
        <v>-34.7610844041068</v>
      </c>
      <c r="I15" s="11" t="n">
        <f aca="false">IF(D14&lt;D17,MIN(D17,T17),MAX(D17,T17))</f>
        <v>2.62878727636157</v>
      </c>
      <c r="J15" s="11" t="n">
        <f aca="false">C15*C15</f>
        <v>1440.2025</v>
      </c>
      <c r="K15" s="11" t="n">
        <f aca="false">C15*C15*C15</f>
        <v>54655.684875</v>
      </c>
      <c r="L15" s="11" t="n">
        <f aca="false">-C14*(J16*K17-J17*K16)+C16*(J14*K17-J17*K14)-C17*(J14*K16-J16*K14)</f>
        <v>1404430.24007553</v>
      </c>
      <c r="M15" s="11" t="n">
        <f aca="false">(D15*(J16*K17-J17*K16)-D16*(J15*K17-J17*K15)+D17*(J15*K16-J16*K15)-D14*(J16*K17-J17*K16)+D16*(J14*K17-J17*K14)-D17*(J14*K16-J16*K14)+D14*(J15*K17-J17*K15)-D15*(J14*K17-J17*K14)+D17*(J14*K15-J15*K14)-D14*(J15*K16-J16*K15)+D15*(J14*K16-J16*K14)-D16*(J14*K15-J15*K14))/SUM(L14:L17)</f>
        <v>2.81645215493819</v>
      </c>
      <c r="N15" s="11" t="n">
        <f aca="false">IF(C14&lt;C17,MIN(C17,S17),MAX(C17,S17))</f>
        <v>34.28</v>
      </c>
      <c r="O15" s="11"/>
      <c r="P15" s="18" t="n">
        <v>41.3</v>
      </c>
      <c r="Q15" s="18" t="n">
        <v>41.98</v>
      </c>
      <c r="R15" s="17" t="n">
        <v>1280.98</v>
      </c>
      <c r="S15" s="17" t="n">
        <v>37.97</v>
      </c>
      <c r="T15" s="11" t="n">
        <f aca="false">LOG10(R15)</f>
        <v>3.10754234913778</v>
      </c>
      <c r="U15" s="11" t="n">
        <f aca="false">T15*T15</f>
        <v>9.65681945168477</v>
      </c>
      <c r="V15" s="11" t="n">
        <f aca="false">T15*T15*T15</f>
        <v>30.0089754040879</v>
      </c>
      <c r="W15" s="11" t="n">
        <f aca="false">-T14*(U16*V17-U17*V16)+T16*(U14*V17-U17*V14)-T17*(U14*V16-U16*V14)</f>
        <v>1.66479971056052</v>
      </c>
      <c r="X15" s="11" t="n">
        <f aca="false">(S15*(U16*V17-U17*V16)-S16*(U15*V17-U17*V15)+S17*(U15*V16-U16*V15)-S14*(U16*V17-U17*V16)+S16*(U14*V17-U17*V14)-S17*(U14*V16-U16*V14)+S14*(U15*V17-U17*V15)-S15*(U14*V17-U17*V14)+S17*(U14*V15-U15*V14)-S14*(U15*V16-U16*V15)+S15*(U14*V16-U16*V14)-S16*(U14*V15-U15*V14))/SUM(W14:W17)</f>
        <v>-18.3188379977567</v>
      </c>
      <c r="Y15" s="11"/>
      <c r="Z15" s="18" t="n">
        <v>41.29</v>
      </c>
      <c r="AA15" s="18" t="n">
        <v>41.97</v>
      </c>
      <c r="AB15" s="11"/>
      <c r="AC15" s="11" t="n">
        <f aca="false">S15*S15</f>
        <v>1441.7209</v>
      </c>
      <c r="AD15" s="11" t="n">
        <f aca="false">S15*S15*S15</f>
        <v>54742.142573</v>
      </c>
      <c r="AE15" s="20" t="n">
        <f aca="false">-S14*(AC16*AD17-AC17*AD16)+S16*(AC14*AD17-AC17*AD14)-S17*(AC14*AD16-AC16*AD14)</f>
        <v>1389277.38704768</v>
      </c>
      <c r="AF15" s="11" t="n">
        <f aca="false">(T15*(AC16*AD17-AC17*AD16)-T16*(AC15*AD17-AC17*AD15)+T17*(AC15*AD16-AC16*AD15)-T14*(AC16*AD17-AC17*AD16)+T16*(AC14*AD17-AC17*AD14)-T17*(AC14*AD16-AC16*AD14)+T14*(AC15*AD17-AC17*AD15)-T15*(AC14*AD17-AC17*AD14)+T17*(AC14*AD15-AC15*AD14)-T14*(AC15*AD16-AC16*AD15)+T15*(AC14*AD16-AC16*AD14)-T16*(AC14*AD15-AC15*AD14))/SUM(AE14:AE17)</f>
        <v>2.07819339226011</v>
      </c>
      <c r="AG15" s="11"/>
      <c r="AH15" s="20" t="n">
        <f aca="false">((D16-AH14)*C15*C15-(D15-AH14)*C16*C16)/(C16*C15*C15-C15*C16*C16)</f>
        <v>-0.215922114890048</v>
      </c>
      <c r="AI15" s="11" t="n">
        <f aca="false">((T16-AI14)*S15*S15-(T15-AI14)*S16*S16)/(S16*S15*S15-S15*S16*S16)</f>
        <v>-0.189359036084472</v>
      </c>
      <c r="AJ15" s="11" t="n">
        <f aca="false">MAX(C15,S15)</f>
        <v>37.97</v>
      </c>
      <c r="AK15" s="11" t="n">
        <f aca="false">(D17*(C16*C15*C15-C15*C16*C16)-D16*(C17*C15*C15-C15*C17*C17)+D15*(C17*C16*C16-C16*C17*C17))/(C16*C15*C15-C15*C16*C16-C17*C15*C15+C15*C17*C17+C17*C16*C16-C16*C17*C17)</f>
        <v>-0.299559710125704</v>
      </c>
      <c r="AL15" s="11" t="n">
        <f aca="false">(T17*(S16*S15*S15-S15*S16*S16)-T16*(S17*S15*S15-S15*S17*S17)+T15*(S17*S16*S16-S16*S17*S17))/(S16*S15*S15-S15*S16*S16-S17*S15*S15+S15*S17*S17+S17*S16*S16-S16*S17*S17)</f>
        <v>0.428516621391686</v>
      </c>
      <c r="AM15" s="11" t="n">
        <f aca="false">MAX(C17,S17)</f>
        <v>34.28</v>
      </c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</row>
    <row r="16" customFormat="false" ht="12.75" hidden="false" customHeight="false" outlineLevel="0" collapsed="false">
      <c r="A16" s="19"/>
      <c r="B16" s="17" t="n">
        <v>733.36</v>
      </c>
      <c r="C16" s="17" t="n">
        <v>36.11</v>
      </c>
      <c r="D16" s="11" t="n">
        <f aca="false">LOG10(B16)</f>
        <v>2.86531721834203</v>
      </c>
      <c r="E16" s="11" t="n">
        <f aca="false">D16*D16</f>
        <v>8.2100427617273</v>
      </c>
      <c r="F16" s="11" t="n">
        <f aca="false">D16*D16*D16</f>
        <v>23.5243768885016</v>
      </c>
      <c r="G16" s="11" t="n">
        <f aca="false">D14*(E15*F17-E17*F15)-D15*(E14*F17-E17*F14)+D17*(E14*F15-E15*F14)</f>
        <v>-1.60109526402105</v>
      </c>
      <c r="H16" s="11" t="n">
        <f aca="false">(D15*(C16*F17-C17*F16)-D16*(C15*F17-C17*F15)+D17*(C15*F16-C16*F15)-D14*(C16*F17-C17*F16)+D16*(C14*F17-C17*F14)-D17*(C14*F16-C16*F14)+D14*(C15*F17-C17*F15)-D15*(C14*F17-C17*F14)+D17*(C14*F15-C15*F14)-D14*(C15*F16-C16*F15)+D15*(C14*F16-C16*F14)-D16*(C14*F15-C15*F14))/SUM(G14:G17)</f>
        <v>15.3899716032198</v>
      </c>
      <c r="I16" s="11" t="n">
        <f aca="false">H14*(I15-I14)+H15*(POWER(I15,2)-POWER(I14,2))/2+H16*(POWER(I15,3)-POWER(I14,3))/3+H17*(POWER(I15,4)-POWER(I14,4))/4</f>
        <v>-24.4095784740605</v>
      </c>
      <c r="J16" s="11" t="n">
        <f aca="false">C16*C16</f>
        <v>1303.9321</v>
      </c>
      <c r="K16" s="11" t="n">
        <f aca="false">C16*C16*C16</f>
        <v>47084.988131</v>
      </c>
      <c r="L16" s="11" t="n">
        <f aca="false">C14*(J15*K17-J17*K15)-C15*(J14*K17-J17*K14)+C17*(J14*K15-J15*K14)</f>
        <v>-1195804.26731637</v>
      </c>
      <c r="M16" s="11" t="n">
        <f aca="false">(C15*(D16*K17-D17*K16)-C16*(D15*K17-D17*K15)+C17*(D15*K16-D16*K15)-C14*(D16*K17-D17*K16)+C16*(D14*K17-D17*K14)-C17*(D14*K16-D16*K14)+C14*(D15*K17-D17*K15)-C15*(D14*K17-D17*K14)+C17*(D14*K15-D15*K14)-C14*(D15*K16-D16*K15)+C15*(D14*K16-D16*K14)-C16*(D14*K15-D15*K14))/SUM(L14:L17)</f>
        <v>-0.0756581493859502</v>
      </c>
      <c r="N16" s="11" t="n">
        <f aca="false">M14*(N15-N14)+M15*(POWER(N15,2)-POWER(N14,2))/2+M16*(POWER(N15,3)-POWER(N14,3))/3+M17*(POWER(N15,4)-POWER(N14,4))/4</f>
        <v>-14.5855752474853</v>
      </c>
      <c r="O16" s="11"/>
      <c r="P16" s="18" t="n">
        <v>40.25</v>
      </c>
      <c r="Q16" s="18" t="n">
        <v>40.86</v>
      </c>
      <c r="R16" s="17" t="n">
        <v>735.92</v>
      </c>
      <c r="S16" s="17" t="n">
        <v>36.16</v>
      </c>
      <c r="T16" s="11" t="n">
        <f aca="false">LOG10(R16)</f>
        <v>2.86683060584983</v>
      </c>
      <c r="U16" s="11" t="n">
        <f aca="false">T16*T16</f>
        <v>8.21871772263729</v>
      </c>
      <c r="V16" s="11" t="n">
        <f aca="false">T16*T16*T16</f>
        <v>23.561671508097</v>
      </c>
      <c r="W16" s="11" t="n">
        <f aca="false">T14*(U15*V17-U17*V15)-T15*(U14*V17-U17*V14)+T17*(U14*V15-U15*V14)</f>
        <v>-1.57425846662751</v>
      </c>
      <c r="X16" s="11" t="n">
        <f aca="false">(T15*(S16*V17-S17*V16)-T16*(S15*V17-S17*V15)+T17*(S15*V16-S16*V15)-T14*(S16*V17-S17*V16)+T16*(S14*V17-S17*V14)-T17*(S14*V16-S16*V14)+T14*(S15*V17-S17*V15)-T15*(S14*V17-S17*V14)+T17*(S14*V15-S15*V14)-T14*(S15*V16-S16*V15)+T15*(S14*V16-S16*V14)-T16*(S14*V15-S15*V14))/SUM(W14:W17)</f>
        <v>9.89095856685388</v>
      </c>
      <c r="Y16" s="11" t="n">
        <f aca="false">X14*(I15-I14)+X15*(POWER(I15,2)-POWER(I14,2))/2+X16*(POWER(I15,3)-POWER(I14,3))/3+X17*(POWER(I15,4)-POWER(I14,4))/4</f>
        <v>-24.4290007842031</v>
      </c>
      <c r="Z16" s="18" t="n">
        <v>40.25</v>
      </c>
      <c r="AA16" s="18" t="n">
        <v>40.85</v>
      </c>
      <c r="AB16" s="11"/>
      <c r="AC16" s="11" t="n">
        <f aca="false">S16*S16</f>
        <v>1307.5456</v>
      </c>
      <c r="AD16" s="11" t="n">
        <f aca="false">S16*S16*S16</f>
        <v>47280.848896</v>
      </c>
      <c r="AE16" s="11" t="n">
        <f aca="false">S14*(AC15*AD17-AC17*AD15)-S15*(AC14*AD17-AC17*AD14)+S17*(AC14*AD15-AC15*AD14)</f>
        <v>-1175173.06466503</v>
      </c>
      <c r="AF16" s="11" t="n">
        <f aca="false">(S15*(T16*AD17-T17*AD16)-S16*(T15*AD17-T17*AD15)+S17*(T15*AD16-T16*AD15)-S14*(T16*AD17-T17*AD16)+S16*(T14*AD17-T17*AD14)-S17*(T14*AD16-T16*AD14)+S14*(T15*AD17-T17*AD15)-S15*(T14*AD17-T17*AD14)+S17*(T14*AD15-T15*AD14)-S14*(T15*AD16-T16*AD15)+S15*(T14*AD16-T16*AD14)-S16*(T14*AD15-T15*AD14))/SUM(AE14:AE17)</f>
        <v>-0.0556942801088389</v>
      </c>
      <c r="AG16" s="11" t="n">
        <f aca="false">AF14*(N15-N14)+AF15*(POWER(N15,2)-POWER(N14,2))/2+AF16*(POWER(N15,3)-POWER(N14,3))/3+AF17*(POWER(N15,4)-POWER(N14,4))/4</f>
        <v>-14.5661005730248</v>
      </c>
      <c r="AH16" s="20" t="n">
        <f aca="false">(D16-AH14-C16*AH15)/C16/C16</f>
        <v>0.00469430407930477</v>
      </c>
      <c r="AI16" s="11" t="n">
        <f aca="false">(T16-AI14-S16*AI15)/S16/S16</f>
        <v>0.00434842775533834</v>
      </c>
      <c r="AJ16" s="11"/>
      <c r="AK16" s="11" t="n">
        <f aca="false">((D17-AK15)*C16*C16-(D16-AK15)*C17*C17)/(C17*C16*C16-C16*C17*C17)</f>
        <v>0.0456906629278811</v>
      </c>
      <c r="AL16" s="11" t="n">
        <f aca="false">((T17-AL15)*S16*S16-(T16-AL15)*S17*S17)/(S17*S16*S16-S16*S17*S17)</f>
        <v>0.00499771560221231</v>
      </c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</row>
    <row r="17" customFormat="false" ht="12.75" hidden="false" customHeight="false" outlineLevel="0" collapsed="false">
      <c r="A17" s="19"/>
      <c r="B17" s="17" t="n">
        <v>423.67</v>
      </c>
      <c r="C17" s="17" t="n">
        <v>34.24</v>
      </c>
      <c r="D17" s="11" t="n">
        <f aca="false">LOG10(B17)</f>
        <v>2.62702771277198</v>
      </c>
      <c r="E17" s="11" t="n">
        <f aca="false">D17*D17</f>
        <v>6.90127460367199</v>
      </c>
      <c r="F17" s="11" t="n">
        <f aca="false">D17*D17*D17</f>
        <v>18.1298396372958</v>
      </c>
      <c r="G17" s="11" t="n">
        <f aca="false">-D14*(E15*F16-E16*F15)+D15*(E14*F16-E16*F14)-D16*(E14*F15-E15*F14)</f>
        <v>0.565798257853835</v>
      </c>
      <c r="H17" s="11" t="n">
        <f aca="false">(D15*(E16*C17-E17*C16)-D16*(E15*C17-E17*C15)+D17*(E15*C16-E16*C15)-D14*(E16*C17-E17*C16)+D16*(E14*C17-E17*C14)-D17*(E14*C16-E16*C14)+D14*(E15*C17-E17*C15)-D15*(E14*C17-E17*C14)+D17*(E14*C15-E15*C14)-D14*(E15*C16-E16*C15)+D15*(E14*C16-E16*C14)-D16*(E14*C15-E15*C14))/SUM(G14:G17)</f>
        <v>-1.85163299591684</v>
      </c>
      <c r="I17" s="11"/>
      <c r="J17" s="11" t="n">
        <f aca="false">C17*C17</f>
        <v>1172.3776</v>
      </c>
      <c r="K17" s="11" t="n">
        <f aca="false">C17*C17*C17</f>
        <v>40142.209024</v>
      </c>
      <c r="L17" s="11" t="n">
        <f aca="false">-C14*(J15*K16-J16*K15)+C15*(J14*K16-J16*K14)-C16*(J14*K15-J15*K14)</f>
        <v>390596.89894405</v>
      </c>
      <c r="M17" s="11" t="n">
        <f aca="false">(C15*(J16*D17-J17*D16)-C16*(J15*D17-J17*D15)+C17*(J15*D16-J16*D15)-C14*(J16*D17-J17*D16)+C16*(J14*D17-J17*D14)-C17*(J14*D16-J16*D14)+C14*(J15*D17-J17*D15)-C15*(J14*D17-J17*D14)+C17*(J14*D15-J15*D14)-C14*(J15*D16-J16*D15)+C15*(J14*D16-J16*D14)-C16*(J14*D15-J15*D14))/SUM(L14:L17)</f>
        <v>0.000709326036927318</v>
      </c>
      <c r="N17" s="11"/>
      <c r="O17" s="11"/>
      <c r="P17" s="18" t="n">
        <v>39.24</v>
      </c>
      <c r="Q17" s="18" t="n">
        <v>40.08</v>
      </c>
      <c r="R17" s="17" t="n">
        <v>425.39</v>
      </c>
      <c r="S17" s="17" t="n">
        <v>34.28</v>
      </c>
      <c r="T17" s="11" t="n">
        <f aca="false">LOG10(R17)</f>
        <v>2.62878727636157</v>
      </c>
      <c r="U17" s="11" t="n">
        <f aca="false">T17*T17</f>
        <v>6.9105225443605</v>
      </c>
      <c r="V17" s="11" t="n">
        <f aca="false">T17*T17*T17</f>
        <v>18.1662937376247</v>
      </c>
      <c r="W17" s="11" t="n">
        <f aca="false">-T14*(U15*V16-U16*V15)+T15*(U14*V16-U16*V14)-T16*(U14*V15-U15*V14)</f>
        <v>0.55333746539398</v>
      </c>
      <c r="X17" s="11" t="n">
        <f aca="false">(T15*(U16*S17-U17*S16)-T16*(U15*S17-U17*S15)+T17*(U15*S16-U16*S15)-T14*(U16*S17-U17*S16)+T16*(U14*S17-U17*S14)-T17*(U14*S16-U16*S14)+T14*(U15*S17-U17*S15)-T15*(U14*S17-U17*S14)+T17*(U14*S15-U15*S14)-T14*(U15*S16-U16*S15)+T15*(U14*S16-U16*S14)-T16*(U14*S15-U15*S14))/SUM(W14:W17)</f>
        <v>-1.24154922999494</v>
      </c>
      <c r="Y17" s="11"/>
      <c r="Z17" s="18" t="n">
        <v>39.24</v>
      </c>
      <c r="AA17" s="18" t="n">
        <v>40.08</v>
      </c>
      <c r="AB17" s="11" t="n">
        <f aca="false">(Y16-I16)/(I15-I14)</f>
        <v>0.0292882704796112</v>
      </c>
      <c r="AC17" s="11" t="n">
        <f aca="false">S17*S17</f>
        <v>1175.1184</v>
      </c>
      <c r="AD17" s="11" t="n">
        <f aca="false">S17*S17*S17</f>
        <v>40283.058752</v>
      </c>
      <c r="AE17" s="11" t="n">
        <f aca="false">-S14*(AC15*AD16-AC16*AD15)+S15*(AC14*AD16-AC16*AD14)-S16*(AC14*AD15-AC15*AD14)</f>
        <v>377115.881743357</v>
      </c>
      <c r="AF17" s="11" t="n">
        <f aca="false">(S15*(AC16*T17-AC17*T16)-S16*(AC15*T17-AC17*T15)+S17*(AC15*T16-AC16*T15)-S14*(AC16*T17-AC17*T16)+S16*(AC14*T17-AC17*T14)-S17*(AC14*T16-AC16*T14)+S14*(AC15*T17-AC17*T15)-S15*(AC14*T17-AC17*T14)+S17*(AC14*T15-AC15*T14)-S14*(AC15*T16-AC16*T15)+S15*(AC14*T16-AC16*T14)-S16*(AC14*T15-AC15*T14))/SUM(AE14:AE17)</f>
        <v>0.000529663971962272</v>
      </c>
      <c r="AG17" s="11"/>
      <c r="AH17" s="11"/>
      <c r="AI17" s="11"/>
      <c r="AJ17" s="11" t="n">
        <f aca="false">POWER(10,(AH14*(AJ14-AJ15)+AH15*(AJ14*AJ14-AJ15*AJ15)/2+AH16*(AJ14*AJ14*AJ14-AJ15*AJ15*AJ15)/3)/(AJ14-AJ15))</f>
        <v>1587.89450629979</v>
      </c>
      <c r="AK17" s="11" t="n">
        <f aca="false">(D17-AK15-C17*AK16)/C17/C17</f>
        <v>0.00116186041446633</v>
      </c>
      <c r="AL17" s="11" t="n">
        <f aca="false">(T17-AL15-S17*AL16)/S17/S17</f>
        <v>0.00172659109424723</v>
      </c>
      <c r="AM17" s="11" t="n">
        <f aca="false">POWER(10,(AK15*(AM14-AM15)+AK16*(AM14*AM14-AM15*AM15)/2+AK17*(AM14*AM14*AM14-AM15*AM15*AM15)/3)/(AM14-AM15))</f>
        <v>559.796269434977</v>
      </c>
      <c r="AN17" s="11"/>
      <c r="AO17" s="11" t="n">
        <f aca="false">(POWER(10,(AG16-N16)/(N15-N14))-1)*100</f>
        <v>-0.903627244813643</v>
      </c>
      <c r="AP17" s="11" t="n">
        <f aca="false">IF(AJ14&gt;AJ15,(POWER(10,(AI14*(AJ14-AJ15)+AI15*(AJ14*AJ14-AJ15*AJ15)/2+AI16*(AJ14*AJ14*AJ14-AJ15*AJ15*AJ15)/3)/(AJ14-AJ15))/AJ17-1)*100,99)</f>
        <v>-0.683052316461141</v>
      </c>
      <c r="AQ17" s="11" t="n">
        <f aca="false">IF(AM14&gt;AM15,(POWER(10,(AL15*(AM14-AM15)+AL16*(AM14*AM14-AM15*AM15)/2+AL17*(AM14*AM14*AM14-AM15*AM15*AM15)/3)/(AM14-AM15))/AM17-1)*100,99)</f>
        <v>-1.0146819165417</v>
      </c>
      <c r="AR17" s="11"/>
      <c r="AS17" s="11"/>
      <c r="AT17" s="11"/>
      <c r="AU17" s="11"/>
      <c r="AV17" s="11"/>
      <c r="AW17" s="11"/>
      <c r="AX17" s="11"/>
      <c r="AY17" s="11"/>
    </row>
    <row r="18" customFormat="false" ht="12.75" hidden="false" customHeight="false" outlineLevel="0" collapsed="false">
      <c r="A18" s="19" t="s">
        <v>31</v>
      </c>
      <c r="B18" s="17" t="n">
        <v>4396.18</v>
      </c>
      <c r="C18" s="17" t="n">
        <v>37.15</v>
      </c>
      <c r="D18" s="11" t="n">
        <f aca="false">LOG10(B18)</f>
        <v>3.64307546614598</v>
      </c>
      <c r="E18" s="11" t="n">
        <f aca="false">D18*D18</f>
        <v>13.2719988520347</v>
      </c>
      <c r="F18" s="11" t="n">
        <f aca="false">D18*D18*D18</f>
        <v>48.3508934045654</v>
      </c>
      <c r="G18" s="11" t="n">
        <f aca="false">D19*(E20*F21-E21*F20)-D20*(E19*F21-E21*F19)+D21*(E19*F20-E20*F19)</f>
        <v>-1.12994098349465</v>
      </c>
      <c r="H18" s="11" t="n">
        <f aca="false">(C18*G18+C19*G19+C20*G20+C21*G21)/SUM(G18:G21)</f>
        <v>47.5686922751974</v>
      </c>
      <c r="I18" s="11" t="n">
        <f aca="false">IF(D18&lt;D21,MAX(D18,T18),MIN(D18,T18))</f>
        <v>3.64219634223197</v>
      </c>
      <c r="J18" s="11" t="n">
        <f aca="false">C18*C18</f>
        <v>1380.1225</v>
      </c>
      <c r="K18" s="11" t="n">
        <f aca="false">C18*C18*C18</f>
        <v>51271.550875</v>
      </c>
      <c r="L18" s="11" t="n">
        <f aca="false">C19*(J20*K21-J21*K20)-C20*(J19*K21-J21*K19)+C21*(J19*K20-J20*K19)</f>
        <v>-638699.132352412</v>
      </c>
      <c r="M18" s="11" t="n">
        <f aca="false">(D18*L18+D19*L19+D20*L20+D21*L21)/SUM(L18:L21)</f>
        <v>-12.4926636575287</v>
      </c>
      <c r="N18" s="11" t="n">
        <f aca="false">IF(C18&lt;C21,MAX(C18,S18),MIN(C18,S18))</f>
        <v>37.15</v>
      </c>
      <c r="O18" s="11"/>
      <c r="P18" s="18" t="n">
        <v>39.77</v>
      </c>
      <c r="Q18" s="18" t="n">
        <v>40.81</v>
      </c>
      <c r="R18" s="17" t="n">
        <v>4387.29</v>
      </c>
      <c r="S18" s="17" t="n">
        <v>37.17</v>
      </c>
      <c r="T18" s="11" t="n">
        <f aca="false">LOG10(R18)</f>
        <v>3.64219634223197</v>
      </c>
      <c r="U18" s="11" t="n">
        <f aca="false">T18*T18</f>
        <v>13.265594195368</v>
      </c>
      <c r="V18" s="11" t="n">
        <f aca="false">T18*T18*T18</f>
        <v>48.3158986559028</v>
      </c>
      <c r="W18" s="11" t="n">
        <f aca="false">T19*(U20*V21-U21*V20)-T20*(U19*V21-U21*V19)+T21*(U19*V20-U20*V19)</f>
        <v>-1.11683259746063</v>
      </c>
      <c r="X18" s="11" t="n">
        <f aca="false">(S18*W18+S19*W19+S20*W20+S21*W21)/SUM(W18:W21)</f>
        <v>44.1459685868387</v>
      </c>
      <c r="Y18" s="11"/>
      <c r="Z18" s="18" t="n">
        <v>39.77</v>
      </c>
      <c r="AA18" s="18" t="n">
        <v>40.79</v>
      </c>
      <c r="AB18" s="11"/>
      <c r="AC18" s="11" t="n">
        <f aca="false">S18*S18</f>
        <v>1381.6089</v>
      </c>
      <c r="AD18" s="11" t="n">
        <f aca="false">S18*S18*S18</f>
        <v>51354.402813</v>
      </c>
      <c r="AE18" s="11" t="n">
        <f aca="false">S19*(AC20*AD21-AC21*AD20)-S20*(AC19*AD21-AC21*AD19)+S21*(AC19*AD20-AC20*AD19)</f>
        <v>-627125.715115175</v>
      </c>
      <c r="AF18" s="11" t="n">
        <f aca="false">(T18*AE18+T19*AE19+T20*AE20+T21*AE21)/SUM(AE18:AE21)</f>
        <v>-11.6375488470394</v>
      </c>
      <c r="AG18" s="11"/>
      <c r="AH18" s="11" t="n">
        <f aca="false">(D20*(C19*C18*C18-C18*C19*C19)-D19*(C20*C18*C18-C18*C20*C20)+D18*(C20*C19*C19-C19*C20*C20))/(C19*C18*C18-C18*C19*C19-C20*C18*C18+C18*C20*C20+C20*C19*C19-C19*C20*C20)</f>
        <v>-0.705971878631951</v>
      </c>
      <c r="AI18" s="11" t="n">
        <f aca="false">(T20*(S19*S18*S18-S18*S19*S19)-T19*(S20*S18*S18-S18*S20*S20)+T18*(S20*S19*S19-S19*S20*S20))/(S19*S18*S18-S18*S19*S19-S20*S18*S18+S18*S20*S20+S20*S19*S19-S19*S20*S20)</f>
        <v>-0.83257544308896</v>
      </c>
      <c r="AJ18" s="11" t="n">
        <f aca="false">MIN(C18,S18)</f>
        <v>37.15</v>
      </c>
      <c r="AK18" s="11"/>
      <c r="AL18" s="11"/>
      <c r="AM18" s="11" t="n">
        <f aca="false">MIN(C20,S20)</f>
        <v>33.53</v>
      </c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</row>
    <row r="19" customFormat="false" ht="12.75" hidden="false" customHeight="false" outlineLevel="0" collapsed="false">
      <c r="A19" s="19"/>
      <c r="B19" s="17" t="n">
        <v>2806.73</v>
      </c>
      <c r="C19" s="17" t="n">
        <v>35.6</v>
      </c>
      <c r="D19" s="11" t="n">
        <f aca="false">LOG10(B19)</f>
        <v>3.44820063666367</v>
      </c>
      <c r="E19" s="11" t="n">
        <f aca="false">D19*D19</f>
        <v>11.8900876306877</v>
      </c>
      <c r="F19" s="11" t="n">
        <f aca="false">D19*D19*D19</f>
        <v>40.9994077381241</v>
      </c>
      <c r="G19" s="11" t="n">
        <f aca="false">-D18*(E20*F21-E21*F20)+D20*(E18*F21-E21*F18)-D21*(E18*F20-E20*F18)</f>
        <v>2.87929620010729</v>
      </c>
      <c r="H19" s="11" t="n">
        <f aca="false">(C19*(E20*F21-E21*F20)-C20*(E19*F21-E21*F19)+C21*(E19*F20-E20*F19)-C18*(E20*F21-E21*F20)+C20*(E18*F21-E21*F18)-C21*(E18*F20-E20*F18)+C18*(E19*F21-E21*F19)-C19*(E18*F21-E21*F18)+C21*(E18*F19-E19*F18)-C18*(E19*F20-E20*F19)+C19*(E18*F20-E20*F18)-C20*(E18*F19-E19*F18))/SUM(G18:G21)</f>
        <v>-27.1224415485425</v>
      </c>
      <c r="I19" s="11" t="n">
        <f aca="false">IF(D18&lt;D21,MIN(D21,T21),MAX(D21,T21))</f>
        <v>2.93076570289684</v>
      </c>
      <c r="J19" s="11" t="n">
        <f aca="false">C19*C19</f>
        <v>1267.36</v>
      </c>
      <c r="K19" s="11" t="n">
        <f aca="false">C19*C19*C19</f>
        <v>45118.016</v>
      </c>
      <c r="L19" s="11" t="n">
        <f aca="false">-C18*(J20*K21-J21*K20)+C20*(J18*K21-J21*K18)-C21*(J18*K20-J20*K18)</f>
        <v>1608390.88471878</v>
      </c>
      <c r="M19" s="11" t="n">
        <f aca="false">(D19*(J20*K21-J21*K20)-D20*(J19*K21-J21*K19)+D21*(J19*K20-J20*K19)-D18*(J20*K21-J21*K20)+D20*(J18*K21-J21*K18)-D21*(J18*K20-J20*K18)+D18*(J19*K21-J21*K19)-D19*(J18*K21-J21*K18)+D21*(J18*K19-J19*K18)-D18*(J19*K20-J20*K19)+D19*(J18*K20-J20*K18)-D20*(J18*K19-J19*K18))/SUM(L18:L21)</f>
        <v>1.10791835470982</v>
      </c>
      <c r="N19" s="11" t="n">
        <f aca="false">IF(C18&lt;C21,MIN(C21,S21),MAX(C21,S21))</f>
        <v>31.58</v>
      </c>
      <c r="O19" s="11"/>
      <c r="P19" s="18" t="n">
        <v>38.94</v>
      </c>
      <c r="Q19" s="18" t="n">
        <v>40.08</v>
      </c>
      <c r="R19" s="17" t="n">
        <v>2807.03</v>
      </c>
      <c r="S19" s="17" t="n">
        <v>35.63</v>
      </c>
      <c r="T19" s="11" t="n">
        <f aca="false">LOG10(R19)</f>
        <v>3.44824705416092</v>
      </c>
      <c r="U19" s="11" t="n">
        <f aca="false">T19*T19</f>
        <v>11.8904077465295</v>
      </c>
      <c r="V19" s="11" t="n">
        <f aca="false">T19*T19*T19</f>
        <v>41.0010634847424</v>
      </c>
      <c r="W19" s="11" t="n">
        <f aca="false">-T18*(U20*V21-U21*V20)+T20*(U18*V21-U21*V18)-T21*(U18*V20-U20*V18)</f>
        <v>2.83959880388437</v>
      </c>
      <c r="X19" s="11" t="n">
        <f aca="false">(S19*(U20*V21-U21*V20)-S20*(U19*V21-U21*V19)+S21*(U19*V20-U20*V19)-S18*(U20*V21-U21*V20)+S20*(U18*V21-U21*V18)-S21*(U18*V20-U20*V18)+S18*(U19*V21-U21*V19)-S19*(U18*V21-U21*V18)+S21*(U18*V19-U19*V18)-S18*(U19*V20-U20*V19)+S19*(U18*V20-U20*V18)-S20*(U18*V19-U19*V18))/SUM(W18:W21)</f>
        <v>-23.8873393360268</v>
      </c>
      <c r="Y19" s="11"/>
      <c r="Z19" s="18" t="n">
        <v>38.95</v>
      </c>
      <c r="AA19" s="18" t="n">
        <v>40.07</v>
      </c>
      <c r="AB19" s="11"/>
      <c r="AC19" s="11" t="n">
        <f aca="false">S19*S19</f>
        <v>1269.4969</v>
      </c>
      <c r="AD19" s="11" t="n">
        <f aca="false">S19*S19*S19</f>
        <v>45232.174547</v>
      </c>
      <c r="AE19" s="20" t="n">
        <f aca="false">-S18*(AC20*AD21-AC21*AD20)+S20*(AC18*AD21-AC21*AD18)-S21*(AC18*AD20-AC20*AD18)</f>
        <v>1578059.64180437</v>
      </c>
      <c r="AF19" s="11" t="n">
        <f aca="false">(T19*(AC20*AD21-AC21*AD20)-T20*(AC19*AD21-AC21*AD19)+T21*(AC19*AD20-AC20*AD19)-T18*(AC20*AD21-AC21*AD20)+T20*(AC18*AD21-AC21*AD18)-T21*(AC18*AD20-AC20*AD18)+T18*(AC19*AD21-AC21*AD19)-T19*(AC18*AD21-AC21*AD18)+T21*(AC18*AD19-AC19*AD18)-T18*(AC19*AD20-AC20*AD19)+T19*(AC18*AD20-AC20*AD18)-T20*(AC18*AD19-AC19*AD18))/SUM(AE18:AE21)</f>
        <v>1.03040173703541</v>
      </c>
      <c r="AG19" s="11"/>
      <c r="AH19" s="20" t="n">
        <f aca="false">((D20-AH18)*C19*C19-(D19-AH18)*C20*C20)/(C20*C19*C19-C19*C20*C20)</f>
        <v>0.108031766031502</v>
      </c>
      <c r="AI19" s="11" t="n">
        <f aca="false">((T20-AI18)*S19*S19-(T19-AI18)*S20*S20)/(S20*S19*S19-S19*S20*S20)</f>
        <v>0.114592129821662</v>
      </c>
      <c r="AJ19" s="11" t="n">
        <f aca="false">MAX(C19,S19)</f>
        <v>35.63</v>
      </c>
      <c r="AK19" s="11" t="n">
        <f aca="false">(D21*(C20*C19*C19-C19*C20*C20)-D20*(C21*C19*C19-C19*C21*C21)+D19*(C21*C20*C20-C20*C21*C21))/(C20*C19*C19-C19*C20*C20-C21*C19*C19+C19*C21*C21+C21*C20*C20-C20*C21*C21)</f>
        <v>-2.49221884263166</v>
      </c>
      <c r="AL19" s="11" t="n">
        <f aca="false">(T21*(S20*S19*S19-S19*S20*S20)-T20*(S21*S19*S19-S19*S21*S21)+T19*(S21*S20*S20-S20*S21*S21))/(S20*S19*S19-S19*S20*S20-S21*S19*S19+S19*S21*S21+S21*S20*S20-S20*S21*S21)</f>
        <v>-2.45753646895654</v>
      </c>
      <c r="AM19" s="11" t="n">
        <f aca="false">MAX(C21,S21)</f>
        <v>31.58</v>
      </c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</row>
    <row r="20" customFormat="false" ht="12.75" hidden="false" customHeight="false" outlineLevel="0" collapsed="false">
      <c r="A20" s="19"/>
      <c r="B20" s="17" t="n">
        <v>1548</v>
      </c>
      <c r="C20" s="17" t="n">
        <v>33.53</v>
      </c>
      <c r="D20" s="11" t="n">
        <f aca="false">LOG10(B20)</f>
        <v>3.18977095634687</v>
      </c>
      <c r="E20" s="11" t="n">
        <f aca="false">D20*D20</f>
        <v>10.1746387539541</v>
      </c>
      <c r="F20" s="11" t="n">
        <f aca="false">D20*D20*D20</f>
        <v>32.454767188684</v>
      </c>
      <c r="G20" s="11" t="n">
        <f aca="false">D18*(E19*F21-E21*F19)-D19*(E18*F21-E21*F18)+D21*(E18*F19-E19*F18)</f>
        <v>-2.66190358868688</v>
      </c>
      <c r="H20" s="11" t="n">
        <f aca="false">(D19*(C20*F21-C21*F20)-D20*(C19*F21-C21*F19)+D21*(C19*F20-C20*F19)-D18*(C20*F21-C21*F20)+D20*(C18*F21-C21*F18)-D21*(C18*F20-C20*F18)+D18*(C19*F21-C21*F19)-D19*(C18*F21-C21*F18)+D21*(C18*F19-C19*F18)-D18*(C19*F20-C20*F19)+D19*(C18*F20-C20*F18)-D20*(C18*F19-C19*F18))/SUM(G18:G21)</f>
        <v>10.3829484305503</v>
      </c>
      <c r="I20" s="11" t="n">
        <f aca="false">H18*(I19-I18)+H19*(POWER(I19,2)-POWER(I18,2))/2+H20*(POWER(I19,3)-POWER(I18,3))/3+H21*(POWER(I19,4)-POWER(I18,4))/4</f>
        <v>-24.4119091339648</v>
      </c>
      <c r="J20" s="11" t="n">
        <f aca="false">C20*C20</f>
        <v>1124.2609</v>
      </c>
      <c r="K20" s="11" t="n">
        <f aca="false">C20*C20*C20</f>
        <v>37696.467977</v>
      </c>
      <c r="L20" s="11" t="n">
        <f aca="false">C18*(J19*K21-J21*K19)-C19*(J18*K21-J21*K18)+C21*(J18*K19-J19*K18)</f>
        <v>-1484209.75269838</v>
      </c>
      <c r="M20" s="11" t="n">
        <f aca="false">(C19*(D20*K21-D21*K20)-C20*(D19*K21-D21*K19)+C21*(D19*K20-D20*K19)-C18*(D20*K21-D21*K20)+C20*(D18*K21-D21*K18)-C21*(D18*K20-D20*K18)+C18*(D19*K21-D21*K19)-C19*(D18*K21-D21*K18)+C21*(D18*K19-D19*K18)-C18*(D19*K20-D20*K19)+C19*(D18*K20-D20*K18)-C20*(D18*K19-D19*K18))/SUM(L18:L21)</f>
        <v>-0.0280056559652635</v>
      </c>
      <c r="N20" s="11" t="n">
        <f aca="false">M18*(N19-N18)+M19*(POWER(N19,2)-POWER(N18,2))/2+M20*(POWER(N19,3)-POWER(N18,3))/3+M21*(POWER(N19,4)-POWER(N18,4))/4</f>
        <v>-18.3418395332858</v>
      </c>
      <c r="O20" s="11"/>
      <c r="P20" s="18" t="n">
        <v>37.75</v>
      </c>
      <c r="Q20" s="18" t="n">
        <v>39.19</v>
      </c>
      <c r="R20" s="17" t="n">
        <v>1548.69</v>
      </c>
      <c r="S20" s="17" t="n">
        <v>33.57</v>
      </c>
      <c r="T20" s="11" t="n">
        <f aca="false">LOG10(R20)</f>
        <v>3.18996449409038</v>
      </c>
      <c r="U20" s="11" t="n">
        <f aca="false">T20*T20</f>
        <v>10.1758734735573</v>
      </c>
      <c r="V20" s="11" t="n">
        <f aca="false">T20*T20*T20</f>
        <v>32.460675077004</v>
      </c>
      <c r="W20" s="11" t="n">
        <f aca="false">T18*(U19*V21-U21*V19)-T19*(U18*V21-U21*V18)+T21*(U18*V19-U19*V18)</f>
        <v>-2.62819924827112</v>
      </c>
      <c r="X20" s="11" t="n">
        <f aca="false">(T19*(S20*V21-S21*V20)-T20*(S19*V21-S21*V19)+T21*(S19*V20-S20*V19)-T18*(S20*V21-S21*V20)+T20*(S18*V21-S21*V18)-T21*(S18*V20-S20*V18)+T18*(S19*V21-S21*V19)-T19*(S18*V21-S21*V18)+T21*(S18*V19-S19*V18)-T18*(S19*V20-S20*V19)+T19*(S18*V20-S20*V18)-T20*(S18*V19-S19*V18))/SUM(W18:W21)</f>
        <v>9.38568036983534</v>
      </c>
      <c r="Y20" s="11" t="n">
        <f aca="false">X18*(I19-I18)+X19*(POWER(I19,2)-POWER(I18,2))/2+X20*(POWER(I19,3)-POWER(I18,3))/3+X21*(POWER(I19,4)-POWER(I18,4))/4</f>
        <v>-24.4368868771347</v>
      </c>
      <c r="Z20" s="18" t="n">
        <v>37.76</v>
      </c>
      <c r="AA20" s="18" t="n">
        <v>39.19</v>
      </c>
      <c r="AB20" s="11"/>
      <c r="AC20" s="11" t="n">
        <f aca="false">S20*S20</f>
        <v>1126.9449</v>
      </c>
      <c r="AD20" s="11" t="n">
        <f aca="false">S20*S20*S20</f>
        <v>37831.540293</v>
      </c>
      <c r="AE20" s="11" t="n">
        <f aca="false">S18*(AC19*AD21-AC21*AD19)-S19*(AC18*AD21-AC21*AD18)+S21*(AC18*AD19-AC19*AD18)</f>
        <v>-1458169.67137538</v>
      </c>
      <c r="AF20" s="11" t="n">
        <f aca="false">(S19*(T20*AD21-T21*AD20)-S20*(T19*AD21-T21*AD19)+S21*(T19*AD20-T20*AD19)-S18*(T20*AD21-T21*AD20)+S20*(T18*AD21-T21*AD18)-S21*(T18*AD20-T20*AD18)+S18*(T19*AD21-T21*AD19)-S19*(T18*AD21-T21*AD18)+S21*(T18*AD19-T19*AD18)-S18*(T19*AD20-T20*AD19)+S19*(T18*AD20-T20*AD18)-S20*(T18*AD19-T19*AD18))/SUM(AE18:AE21)</f>
        <v>-0.0256954521999124</v>
      </c>
      <c r="AG20" s="11" t="n">
        <f aca="false">AF18*(N19-N18)+AF19*(POWER(N19,2)-POWER(N18,2))/2+AF20*(POWER(N19,3)-POWER(N18,3))/3+AF21*(POWER(N19,4)-POWER(N18,4))/4</f>
        <v>-18.3170315472066</v>
      </c>
      <c r="AH20" s="20" t="n">
        <f aca="false">(D20-AH18-C20*AH19)/C20/C20</f>
        <v>0.00024321553826392</v>
      </c>
      <c r="AI20" s="11" t="n">
        <f aca="false">(T20-AI18-S20*AI19)/S20/S20</f>
        <v>0.0001558923946203</v>
      </c>
      <c r="AJ20" s="11"/>
      <c r="AK20" s="11" t="n">
        <f aca="false">((D21-AK19)*C20*C20-(D20-AK19)*C21*C21)/(C21*C20*C20-C20*C21*C21)</f>
        <v>0.211480340192243</v>
      </c>
      <c r="AL20" s="11" t="n">
        <f aca="false">((T21-AL19)*S20*S20-(T20-AL19)*S21*S21)/(S21*S20*S20-S20*S21*S21)</f>
        <v>0.208603824162075</v>
      </c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</row>
    <row r="21" customFormat="false" ht="12.75" hidden="false" customHeight="false" outlineLevel="0" collapsed="false">
      <c r="A21" s="19"/>
      <c r="B21" s="17" t="n">
        <v>848.31</v>
      </c>
      <c r="C21" s="17" t="n">
        <v>31.52</v>
      </c>
      <c r="D21" s="11" t="n">
        <f aca="false">LOG10(B21)</f>
        <v>2.92855458655751</v>
      </c>
      <c r="E21" s="11" t="n">
        <f aca="false">D21*D21</f>
        <v>8.57643196644701</v>
      </c>
      <c r="F21" s="11" t="n">
        <f aca="false">D21*D21*D21</f>
        <v>25.1165491716368</v>
      </c>
      <c r="G21" s="11" t="n">
        <f aca="false">-D18*(E19*F20-E20*F19)+D19*(E18*F20-E20*F18)-D20*(E18*F19-E19*F18)</f>
        <v>0.914762542892206</v>
      </c>
      <c r="H21" s="11" t="n">
        <f aca="false">(D19*(E20*C21-E21*C20)-D20*(E19*C21-E21*C19)+D21*(E19*C20-E20*C19)-D18*(E20*C21-E21*C20)+D20*(E18*C21-E21*C18)-D21*(E18*C20-E20*C18)+D18*(E19*C21-E21*C19)-D19*(E18*C21-E21*C18)+D21*(E18*C19-E19*C18)-D18*(E19*C20-E20*C19)+D19*(E18*C20-E20*C18)-D20*(E18*C19-E19*C18))/SUM(G18:G21)</f>
        <v>-1.02194741528207</v>
      </c>
      <c r="I21" s="11"/>
      <c r="J21" s="11" t="n">
        <f aca="false">C21*C21</f>
        <v>993.5104</v>
      </c>
      <c r="K21" s="11" t="n">
        <f aca="false">C21*C21*C21</f>
        <v>31315.447808</v>
      </c>
      <c r="L21" s="11" t="n">
        <f aca="false">-C18*(J19*K20-J20*K19)+C19*(J18*K20-J20*K18)-C20*(J18*K19-J19*K18)</f>
        <v>515054.260116741</v>
      </c>
      <c r="M21" s="11" t="n">
        <f aca="false">(C19*(J20*D21-J21*D20)-C20*(J19*D21-J21*D19)+C21*(J19*D20-J20*D19)-C18*(J20*D21-J21*D20)+C20*(J18*D21-J21*D18)-C21*(J18*D20-J20*D18)+C18*(J19*D21-J21*D19)-C19*(J18*D21-J21*D18)+C21*(J18*D19-J19*D18)-C18*(J19*D20-J20*D19)+C19*(J18*D20-J20*D18)-C20*(J18*D19-J19*D18))/SUM(L18:L21)</f>
        <v>0.000265796683328524</v>
      </c>
      <c r="N21" s="11"/>
      <c r="O21" s="11"/>
      <c r="P21" s="18" t="n">
        <v>36.65</v>
      </c>
      <c r="Q21" s="18" t="n">
        <v>38.4</v>
      </c>
      <c r="R21" s="17" t="n">
        <v>852.64</v>
      </c>
      <c r="S21" s="17" t="n">
        <v>31.58</v>
      </c>
      <c r="T21" s="11" t="n">
        <f aca="false">LOG10(R21)</f>
        <v>2.93076570289684</v>
      </c>
      <c r="U21" s="11" t="n">
        <f aca="false">T21*T21</f>
        <v>8.58938760527639</v>
      </c>
      <c r="V21" s="11" t="n">
        <f aca="false">T21*T21*T21</f>
        <v>25.1734826024312</v>
      </c>
      <c r="W21" s="11" t="n">
        <f aca="false">-T18*(U19*V20-U20*V19)+T19*(U18*V20-U20*V18)-T20*(U18*V19-U19*V18)</f>
        <v>0.907594787810652</v>
      </c>
      <c r="X21" s="11" t="n">
        <f aca="false">(T19*(U20*S21-U21*S20)-T20*(U19*S21-U21*S19)+T21*(U19*S20-U20*S19)-T18*(U20*S21-U21*S20)+T20*(U18*S21-U21*S18)-T21*(U18*S20-U20*S18)+T18*(U19*S21-U21*S19)-T19*(U18*S21-U21*S18)+T21*(U18*S19-U19*S18)-T18*(U19*S20-U20*S19)+T19*(U18*S20-U20*S18)-T20*(U18*S19-U19*S18))/SUM(W18:W21)</f>
        <v>-0.920612405076516</v>
      </c>
      <c r="Y21" s="11"/>
      <c r="Z21" s="18" t="n">
        <v>36.66</v>
      </c>
      <c r="AA21" s="18" t="n">
        <v>38.39</v>
      </c>
      <c r="AB21" s="11" t="n">
        <f aca="false">(Y20-I20)/(I19-I18)</f>
        <v>0.0351091754963665</v>
      </c>
      <c r="AC21" s="11" t="n">
        <f aca="false">S21*S21</f>
        <v>997.2964</v>
      </c>
      <c r="AD21" s="11" t="n">
        <f aca="false">S21*S21*S21</f>
        <v>31494.620312</v>
      </c>
      <c r="AE21" s="11" t="n">
        <f aca="false">-S18*(AC19*AD20-AC20*AD19)+S19*(AC18*AD20-AC20*AD18)-S20*(AC18*AD19-AC19*AD18)</f>
        <v>507750.27426897</v>
      </c>
      <c r="AF21" s="11" t="n">
        <f aca="false">(S19*(AC20*T21-AC21*T20)-S20*(AC19*T21-AC21*T19)+S21*(AC19*T20-AC20*T19)-S18*(AC20*T21-AC21*T20)+S20*(AC18*T21-AC21*T18)-S21*(AC18*T20-AC20*T18)+S18*(AC19*T21-AC21*T19)-S19*(AC18*T21-AC21*T18)+S21*(AC18*T19-AC19*T18)-S18*(AC19*T20-AC20*T19)+S19*(AC18*T20-AC20*T18)-S20*(AC18*T19-AC19*T18))/SUM(AE18:AE21)</f>
        <v>0.000243032289128668</v>
      </c>
      <c r="AG21" s="11"/>
      <c r="AH21" s="11"/>
      <c r="AI21" s="11"/>
      <c r="AJ21" s="11" t="n">
        <f aca="false">POWER(10,(AH18*(AJ18-AJ19)+AH19*(AJ18*AJ18-AJ19*AJ19)/2+AH20*(AJ18*AJ18*AJ18-AJ19*AJ19*AJ19)/3)/(AJ18-AJ19))</f>
        <v>3527.15656165298</v>
      </c>
      <c r="AK21" s="11" t="n">
        <f aca="false">(D21-AK19-C21*AK20)/C21/C21</f>
        <v>-0.00125321978881182</v>
      </c>
      <c r="AL21" s="11" t="n">
        <f aca="false">(T21-AL19-S21*AL20)/S21/S21</f>
        <v>-0.00120265810162851</v>
      </c>
      <c r="AM21" s="11" t="n">
        <f aca="false">POWER(10,(AK19*(AM18-AM19)+AK20*(AM18*AM18-AM19*AM19)/2+AK21*(AM18*AM18*AM18-AM19*AM19*AM19)/3)/(AM18-AM19))</f>
        <v>1158.58810305365</v>
      </c>
      <c r="AN21" s="11"/>
      <c r="AO21" s="11" t="n">
        <f aca="false">(POWER(10,(AG20-N20)/(N19-N18))-1)*100</f>
        <v>-1.02029786407464</v>
      </c>
      <c r="AP21" s="11" t="n">
        <f aca="false">IF(AJ18&gt;AJ19,(POWER(10,(AI18*(AJ18-AJ19)+AI19*(AJ18*AJ18-AJ19*AJ19)/2+AI20*(AJ18*AJ18*AJ18-AJ19*AJ19*AJ19)/3)/(AJ18-AJ19))/AJ21-1)*100,99)</f>
        <v>-0.808341597905427</v>
      </c>
      <c r="AQ21" s="11" t="n">
        <f aca="false">IF(AM18&gt;AM19,(POWER(10,(AL19*(AM18-AM19)+AL20*(AM18*AM18-AM19*AM19)/2+AL21*(AM18*AM18*AM18-AM19*AM19*AM19)/3)/(AM18-AM19))/AM21-1)*100,99)</f>
        <v>-1.22657595830524</v>
      </c>
      <c r="AR21" s="11"/>
      <c r="AS21" s="11"/>
      <c r="AT21" s="11"/>
      <c r="AU21" s="11"/>
      <c r="AV21" s="11"/>
      <c r="AW21" s="11"/>
      <c r="AX21" s="11"/>
      <c r="AY21" s="11"/>
    </row>
    <row r="22" customFormat="false" ht="12.75" hidden="false" customHeight="false" outlineLevel="0" collapsed="false">
      <c r="A22" s="19" t="s">
        <v>32</v>
      </c>
      <c r="B22" s="17" t="n">
        <v>8078.05</v>
      </c>
      <c r="C22" s="17" t="n">
        <v>36.59</v>
      </c>
      <c r="D22" s="11" t="n">
        <f aca="false">LOG10(B22)</f>
        <v>3.90730653695688</v>
      </c>
      <c r="E22" s="11" t="n">
        <f aca="false">D22*D22</f>
        <v>15.267044373746</v>
      </c>
      <c r="F22" s="11" t="n">
        <f aca="false">D22*D22*D22</f>
        <v>59.6530222815485</v>
      </c>
      <c r="G22" s="11" t="n">
        <f aca="false">D23*(E24*F25-E25*F24)-D24*(E23*F25-E25*F23)+D25*(E23*F24-E24*F23)</f>
        <v>-1.10183857464662</v>
      </c>
      <c r="H22" s="11" t="n">
        <f aca="false">(C22*G22+C23*G23+C24*G24+C25*G25)/SUM(G22:G25)</f>
        <v>91.8553466389266</v>
      </c>
      <c r="I22" s="11" t="n">
        <f aca="false">IF(D22&lt;D25,MAX(D22,T22),MIN(D22,T22))</f>
        <v>3.90367534701093</v>
      </c>
      <c r="J22" s="11" t="n">
        <f aca="false">C22*C22</f>
        <v>1338.8281</v>
      </c>
      <c r="K22" s="11" t="n">
        <f aca="false">C22*C22*C22</f>
        <v>48987.720179</v>
      </c>
      <c r="L22" s="11" t="n">
        <f aca="false">C23*(J24*K25-J25*K24)-C24*(J23*K25-J25*K23)+C25*(J23*K24-J24*K23)</f>
        <v>-446936.792430297</v>
      </c>
      <c r="M22" s="11" t="n">
        <f aca="false">(D22*L22+D23*L23+D24*L24+D25*L25)/SUM(L22:L25)</f>
        <v>-65.1284729559595</v>
      </c>
      <c r="N22" s="11" t="n">
        <f aca="false">IF(C22&lt;C25,MAX(C22,S22),MIN(C22,S22))</f>
        <v>36.59</v>
      </c>
      <c r="O22" s="11"/>
      <c r="P22" s="18" t="n">
        <v>38.67</v>
      </c>
      <c r="Q22" s="18" t="n">
        <v>40.99</v>
      </c>
      <c r="R22" s="17" t="n">
        <v>8010.79</v>
      </c>
      <c r="S22" s="17" t="n">
        <v>36.61</v>
      </c>
      <c r="T22" s="11" t="n">
        <f aca="false">LOG10(R22)</f>
        <v>3.90367534701093</v>
      </c>
      <c r="U22" s="11" t="n">
        <f aca="false">T22*T22</f>
        <v>15.2386812148609</v>
      </c>
      <c r="V22" s="11" t="n">
        <f aca="false">T22*T22*T22</f>
        <v>59.4868641794109</v>
      </c>
      <c r="W22" s="11" t="n">
        <f aca="false">T23*(U24*V25-U25*V24)-T24*(U23*V25-U25*V23)+T25*(U23*V24-U24*V23)</f>
        <v>-1.08437053577731</v>
      </c>
      <c r="X22" s="11" t="n">
        <f aca="false">(S22*W22+S23*W23+S24*W24+S25*W25)/SUM(W22:W25)</f>
        <v>72.2074389491894</v>
      </c>
      <c r="Y22" s="11"/>
      <c r="Z22" s="18" t="n">
        <v>38.66</v>
      </c>
      <c r="AA22" s="18" t="n">
        <v>40.99</v>
      </c>
      <c r="AB22" s="11"/>
      <c r="AC22" s="11" t="n">
        <f aca="false">S22*S22</f>
        <v>1340.2921</v>
      </c>
      <c r="AD22" s="11" t="n">
        <f aca="false">S22*S22*S22</f>
        <v>49068.093781</v>
      </c>
      <c r="AE22" s="11" t="n">
        <f aca="false">S23*(AC24*AD25-AC25*AD24)-S24*(AC23*AD25-AC25*AD23)+S25*(AC23*AD24-AC24*AD23)</f>
        <v>-434191.427561328</v>
      </c>
      <c r="AF22" s="11" t="n">
        <f aca="false">(T22*AE22+T23*AE23+T24*AE24+T25*AE25)/SUM(AE22:AE25)</f>
        <v>-61.603835203761</v>
      </c>
      <c r="AG22" s="11"/>
      <c r="AH22" s="11" t="n">
        <f aca="false">(D24*(C23*C22*C22-C22*C23*C23)-D23*(C24*C22*C22-C22*C24*C24)+D22*(C24*C23*C23-C23*C24*C24))/(C23*C22*C22-C22*C23*C23-C24*C22*C22+C22*C24*C24+C24*C23*C23-C23*C24*C24)</f>
        <v>13.5739894299141</v>
      </c>
      <c r="AI22" s="11" t="n">
        <f aca="false">(T24*(S23*S22*S22-S22*S23*S23)-T23*(S24*S22*S22-S22*S24*S24)+T22*(S24*S23*S23-S23*S24*S24))/(S23*S22*S22-S22*S23*S23-S24*S22*S22+S22*S24*S24+S24*S23*S23-S23*S24*S24)</f>
        <v>13.5489919804448</v>
      </c>
      <c r="AJ22" s="11" t="n">
        <f aca="false">MIN(C22,S22)</f>
        <v>36.59</v>
      </c>
      <c r="AK22" s="11"/>
      <c r="AL22" s="11"/>
      <c r="AM22" s="11" t="n">
        <f aca="false">MIN(C24,S24)</f>
        <v>33.71</v>
      </c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</row>
    <row r="23" customFormat="false" ht="12.75" hidden="false" customHeight="false" outlineLevel="0" collapsed="false">
      <c r="A23" s="19"/>
      <c r="B23" s="17" t="n">
        <v>5119.73</v>
      </c>
      <c r="C23" s="17" t="n">
        <v>35.45</v>
      </c>
      <c r="D23" s="11" t="n">
        <f aca="false">LOG10(B23)</f>
        <v>3.70924705812387</v>
      </c>
      <c r="E23" s="11" t="n">
        <f aca="false">D23*D23</f>
        <v>13.7585137382006</v>
      </c>
      <c r="F23" s="11" t="n">
        <f aca="false">D23*D23*D23</f>
        <v>51.0337266075775</v>
      </c>
      <c r="G23" s="11" t="n">
        <f aca="false">-D22*(E24*F25-E25*F24)+D24*(E22*F25-E25*F22)-D25*(E22*F24-E24*F22)</f>
        <v>3.00322043439462</v>
      </c>
      <c r="H23" s="11" t="n">
        <f aca="false">(C23*(E24*F25-E25*F24)-C24*(E23*F25-E25*F23)+C25*(E23*F24-E24*F23)-C22*(E24*F25-E25*F24)+C24*(E22*F25-E25*F22)-C25*(E22*F24-E24*F22)+C22*(E23*F25-E25*F23)-C23*(E22*F25-E25*F22)+C25*(E22*F23-E23*F22)-C22*(E23*F24-E24*F23)+C23*(E22*F24-E24*F22)-C24*(E22*F23-E23*F22))/SUM(G22:G25)</f>
        <v>-71.6459422037008</v>
      </c>
      <c r="I23" s="11" t="n">
        <f aca="false">IF(D22&lt;D25,MIN(D25,T25),MAX(D25,T25))</f>
        <v>3.23617183691286</v>
      </c>
      <c r="J23" s="11" t="n">
        <f aca="false">C23*C23</f>
        <v>1256.7025</v>
      </c>
      <c r="K23" s="11" t="n">
        <f aca="false">C23*C23*C23</f>
        <v>44550.103625</v>
      </c>
      <c r="L23" s="11" t="n">
        <f aca="false">-C22*(J24*K25-J25*K24)+C24*(J22*K25-J25*K22)-C25*(J22*K24-J24*K22)</f>
        <v>1004666.50874695</v>
      </c>
      <c r="M23" s="11" t="n">
        <f aca="false">(D23*(J24*K25-J25*K24)-D24*(J23*K25-J25*K23)+D25*(J23*K24-J24*K23)-D22*(J24*K25-J25*K24)+D24*(J22*K25-J25*K22)-D25*(J22*K24-J24*K22)+D22*(J23*K25-J25*K23)-D23*(J22*K25-J25*K22)+D25*(J22*K23-J23*K22)-D22*(J23*K24-J24*K23)+D23*(J22*K24-J24*K22)-D24*(J22*K23-J23*K22))/SUM(L22:L25)</f>
        <v>5.98952012492355</v>
      </c>
      <c r="N23" s="11" t="n">
        <f aca="false">IF(C22&lt;C25,MIN(C25,S25),MAX(C25,S25))</f>
        <v>31.91</v>
      </c>
      <c r="O23" s="11"/>
      <c r="P23" s="18" t="n">
        <v>38.17</v>
      </c>
      <c r="Q23" s="18" t="n">
        <v>40.18</v>
      </c>
      <c r="R23" s="17" t="n">
        <v>5079.1</v>
      </c>
      <c r="S23" s="17" t="n">
        <v>35.48</v>
      </c>
      <c r="T23" s="11" t="n">
        <f aca="false">LOG10(R23)</f>
        <v>3.70578676353162</v>
      </c>
      <c r="U23" s="11" t="n">
        <f aca="false">T23*T23</f>
        <v>13.7328555367662</v>
      </c>
      <c r="V23" s="11" t="n">
        <f aca="false">T23*T23*T23</f>
        <v>50.89103427364</v>
      </c>
      <c r="W23" s="11" t="n">
        <f aca="false">-T22*(U24*V25-U25*V24)+T24*(U22*V25-U25*V22)-T25*(U22*V24-U24*V22)</f>
        <v>2.95638782959765</v>
      </c>
      <c r="X23" s="11" t="n">
        <f aca="false">(S23*(U24*V25-U25*V24)-S24*(U23*V25-U25*V23)+S25*(U23*V24-U24*V23)-S22*(U24*V25-U25*V24)+S24*(U22*V25-U25*V22)-S25*(U22*V24-U24*V22)+S22*(U23*V25-U25*V23)-S23*(U22*V25-U25*V22)+S25*(U22*V23-U23*V22)-S22*(U23*V24-U24*V23)+S23*(U22*V24-U24*V22)-S24*(U22*V23-U23*V22))/SUM(W22:W25)</f>
        <v>-55.1368298118591</v>
      </c>
      <c r="Y23" s="11"/>
      <c r="Z23" s="18" t="n">
        <v>38.16</v>
      </c>
      <c r="AA23" s="18" t="n">
        <v>40.17</v>
      </c>
      <c r="AB23" s="11"/>
      <c r="AC23" s="11" t="n">
        <f aca="false">S23*S23</f>
        <v>1258.8304</v>
      </c>
      <c r="AD23" s="11" t="n">
        <f aca="false">S23*S23*S23</f>
        <v>44663.302592</v>
      </c>
      <c r="AE23" s="20" t="n">
        <f aca="false">-S22*(AC24*AD25-AC25*AD24)+S24*(AC22*AD25-AC25*AD22)-S25*(AC22*AD24-AC24*AD22)</f>
        <v>977334.922396451</v>
      </c>
      <c r="AF23" s="11" t="n">
        <f aca="false">(T23*(AC24*AD25-AC25*AD24)-T24*(AC23*AD25-AC25*AD23)+T25*(AC23*AD24-AC24*AD23)-T22*(AC24*AD25-AC25*AD24)+T24*(AC22*AD25-AC25*AD22)-T25*(AC22*AD24-AC24*AD22)+T22*(AC23*AD25-AC25*AD23)-T23*(AC22*AD25-AC25*AD22)+T25*(AC22*AD23-AC23*AD22)-T22*(AC23*AD24-AC24*AD23)+T23*(AC22*AD24-AC24*AD22)-T24*(AC22*AD23-AC23*AD22))/SUM(AE22:AE25)</f>
        <v>5.68104671619466</v>
      </c>
      <c r="AG23" s="11"/>
      <c r="AH23" s="20" t="n">
        <f aca="false">((D24-AH22)*C23*C23-(D23-AH22)*C24*C24)/(C24*C23*C23-C23*C24*C24)</f>
        <v>-0.71619758592076</v>
      </c>
      <c r="AI23" s="11" t="n">
        <f aca="false">((T24-AI22)*S23*S23-(T23-AI22)*S24*S24)/(S24*S23*S23-S23*S24*S24)</f>
        <v>-0.71601358245359</v>
      </c>
      <c r="AJ23" s="11" t="n">
        <f aca="false">MAX(C23,S23)</f>
        <v>35.48</v>
      </c>
      <c r="AK23" s="11" t="n">
        <f aca="false">(D25*(C24*C23*C23-C23*C24*C24)-D24*(C25*C23*C23-C23*C25*C25)+D23*(C25*C24*C24-C24*C25*C25))/(C24*C23*C23-C23*C24*C24-C25*C23*C23+C23*C25*C25+C25*C24*C24-C24*C25*C25)</f>
        <v>3.35708053840562</v>
      </c>
      <c r="AL23" s="11" t="n">
        <f aca="false">(T25*(S24*S23*S23-S23*S24*S24)-T24*(S25*S23*S23-S23*S25*S25)+T23*(S25*S24*S24-S24*S25*S25))/(S24*S23*S23-S23*S24*S24-S25*S23*S23+S23*S25*S25+S25*S24*S24-S24*S25*S25)</f>
        <v>3.9008551936792</v>
      </c>
      <c r="AM23" s="11" t="n">
        <f aca="false">MAX(C25,S25)</f>
        <v>31.91</v>
      </c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</row>
    <row r="24" customFormat="false" ht="12.75" hidden="false" customHeight="false" outlineLevel="0" collapsed="false">
      <c r="A24" s="19"/>
      <c r="B24" s="17" t="n">
        <v>2943.41</v>
      </c>
      <c r="C24" s="17" t="n">
        <v>33.71</v>
      </c>
      <c r="D24" s="11" t="n">
        <f aca="false">LOG10(B24)</f>
        <v>3.46885076102438</v>
      </c>
      <c r="E24" s="11" t="n">
        <f aca="false">D24*D24</f>
        <v>12.0329256022594</v>
      </c>
      <c r="F24" s="11" t="n">
        <f aca="false">D24*D24*D24</f>
        <v>41.7404231327472</v>
      </c>
      <c r="G24" s="11" t="n">
        <f aca="false">D22*(E23*F25-E25*F23)-D23*(E22*F25-E25*F22)+D25*(E22*F23-E23*F22)</f>
        <v>-2.94937738538226</v>
      </c>
      <c r="H24" s="11" t="n">
        <f aca="false">(D23*(C24*F25-C25*F24)-D24*(C23*F25-C25*F23)+D25*(C23*F24-C24*F23)-D22*(C24*F25-C25*F24)+D24*(C22*F25-C25*F22)-D25*(C22*F24-C24*F22)+D22*(C23*F25-C25*F23)-D23*(C22*F25-C25*F22)+D25*(C22*F23-C23*F22)-D22*(C23*F24-C24*F23)+D23*(C22*F24-C24*F22)-D24*(C22*F23-C23*F22))/SUM(G22:G25)</f>
        <v>24.5673598764673</v>
      </c>
      <c r="I24" s="11" t="n">
        <f aca="false">H22*(I23-I22)+H23*(POWER(I23,2)-POWER(I22,2))/2+H24*(POWER(I23,3)-POWER(I22,3))/3+H25*(POWER(I23,4)-POWER(I22,4))/4</f>
        <v>-22.9533367695555</v>
      </c>
      <c r="J24" s="11" t="n">
        <f aca="false">C24*C24</f>
        <v>1136.3641</v>
      </c>
      <c r="K24" s="11" t="n">
        <f aca="false">C24*C24*C24</f>
        <v>38306.833811</v>
      </c>
      <c r="L24" s="11" t="n">
        <f aca="false">C22*(J23*K25-J25*K23)-C23*(J22*K25-J25*K22)+C25*(J22*K23-J23*K22)</f>
        <v>-807341.674224518</v>
      </c>
      <c r="M24" s="11" t="n">
        <f aca="false">(C23*(D24*K25-D25*K24)-C24*(D23*K25-D25*K23)+C25*(D23*K24-D24*K23)-C22*(D24*K25-D25*K24)+C24*(D22*K25-D25*K22)-C25*(D22*K24-D24*K22)+C22*(D23*K25-D25*K23)-C23*(D22*K25-D25*K22)+C25*(D22*K23-D23*K22)-C22*(D23*K24-D24*K23)+C23*(D22*K24-D24*K22)-C24*(D22*K23-D23*K22))/SUM(L22:L25)</f>
        <v>-0.177987208005239</v>
      </c>
      <c r="N24" s="11" t="n">
        <f aca="false">M22*(N23-N22)+M23*(POWER(N23,2)-POWER(N22,2))/2+M24*(POWER(N23,3)-POWER(N22,3))/3+M25*(POWER(N23,4)-POWER(N22,4))/4</f>
        <v>-16.6180832951281</v>
      </c>
      <c r="O24" s="11"/>
      <c r="P24" s="18" t="n">
        <v>37.43</v>
      </c>
      <c r="Q24" s="18" t="n">
        <v>39.01</v>
      </c>
      <c r="R24" s="17" t="n">
        <v>2918.58</v>
      </c>
      <c r="S24" s="17" t="n">
        <v>33.76</v>
      </c>
      <c r="T24" s="11" t="n">
        <f aca="false">LOG10(R24)</f>
        <v>3.46517160207735</v>
      </c>
      <c r="U24" s="11" t="n">
        <f aca="false">T24*T24</f>
        <v>12.0074142318433</v>
      </c>
      <c r="V24" s="11" t="n">
        <f aca="false">T24*T24*T24</f>
        <v>41.6077508105629</v>
      </c>
      <c r="W24" s="11" t="n">
        <f aca="false">T22*(U23*V25-U25*V23)-T23*(U22*V25-U25*V22)+T25*(U22*V23-U23*V22)</f>
        <v>-2.9171387075757</v>
      </c>
      <c r="X24" s="11" t="n">
        <f aca="false">(T23*(S24*V25-S25*V24)-T24*(S23*V25-S25*V23)+T25*(S23*V24-S24*V23)-T22*(S24*V25-S25*V24)+T24*(S22*V25-S25*V22)-T25*(S22*V24-S24*V22)+T22*(S23*V25-S25*V23)-T23*(S22*V25-S25*V22)+T25*(S22*V23-S23*V22)-T22*(S23*V24-S24*V23)+T23*(S22*V24-S24*V22)-T24*(S22*V23-S23*V22))/SUM(W22:W25)</f>
        <v>19.9908568400358</v>
      </c>
      <c r="Y24" s="11" t="n">
        <f aca="false">X22*(I23-I22)+X23*(POWER(I23,2)-POWER(I22,2))/2+X24*(POWER(I23,3)-POWER(I22,3))/3+X25*(POWER(I23,4)-POWER(I22,4))/4</f>
        <v>-22.9969610632693</v>
      </c>
      <c r="Z24" s="18" t="n">
        <v>37.43</v>
      </c>
      <c r="AA24" s="18" t="n">
        <v>39.01</v>
      </c>
      <c r="AB24" s="11"/>
      <c r="AC24" s="11" t="n">
        <f aca="false">S24*S24</f>
        <v>1139.7376</v>
      </c>
      <c r="AD24" s="11" t="n">
        <f aca="false">S24*S24*S24</f>
        <v>38477.541376</v>
      </c>
      <c r="AE24" s="11" t="n">
        <f aca="false">S22*(AC23*AD25-AC25*AD23)-S23*(AC22*AD25-AC25*AD22)+S25*(AC22*AD23-AC23*AD22)</f>
        <v>-785877.15047913</v>
      </c>
      <c r="AF24" s="11" t="n">
        <f aca="false">(S23*(T24*AD25-T25*AD24)-S24*(T23*AD25-T25*AD23)+S25*(T23*AD24-T24*AD23)-S22*(T24*AD25-T25*AD24)+S24*(T22*AD25-T25*AD22)-S25*(T22*AD24-T24*AD22)+S22*(T23*AD25-T25*AD23)-S23*(T22*AD25-T25*AD22)+S25*(T22*AD23-T23*AD22)-S22*(T23*AD24-T24*AD23)+S23*(T22*AD24-T24*AD22)-S24*(T22*AD23-T23*AD22))/SUM(AE22:AE25)</f>
        <v>-0.16904404191693</v>
      </c>
      <c r="AG24" s="11" t="n">
        <f aca="false">AF22*(N23-N22)+AF23*(POWER(N23,2)-POWER(N22,2))/2+AF24*(POWER(N23,3)-POWER(N22,3))/3+AF25*(POWER(N23,4)-POWER(N22,4))/4</f>
        <v>-16.5745550441716</v>
      </c>
      <c r="AH24" s="20" t="n">
        <f aca="false">(D24-AH22-C24*AH23)/C24/C24</f>
        <v>0.0123533310780401</v>
      </c>
      <c r="AI24" s="11" t="n">
        <f aca="false">(T24-AI22-S24*AI23)/S24/S24</f>
        <v>0.0123614401817276</v>
      </c>
      <c r="AJ24" s="11"/>
      <c r="AK24" s="11" t="n">
        <f aca="false">((D25-AK23)*C24*C24-(D24-AK23)*C25*C25)/(C25*C24*C24-C24*C25*C25)</f>
        <v>-0.124908976038887</v>
      </c>
      <c r="AL24" s="11" t="n">
        <f aca="false">((T25-AL23)*S24*S24-(T24-AL23)*S25*S25)/(S25*S24*S24-S24*S25*S25)</f>
        <v>-0.158295838197054</v>
      </c>
      <c r="AM24" s="11"/>
      <c r="AN24" s="11"/>
      <c r="AO24" s="11"/>
      <c r="AP24" s="11"/>
      <c r="AQ24" s="11"/>
    </row>
    <row r="25" customFormat="false" ht="12.75" hidden="false" customHeight="false" outlineLevel="0" collapsed="false">
      <c r="A25" s="19"/>
      <c r="B25" s="17" t="n">
        <v>1722.55</v>
      </c>
      <c r="C25" s="17" t="n">
        <v>31.84</v>
      </c>
      <c r="D25" s="11" t="n">
        <f aca="false">LOG10(B25)</f>
        <v>3.23617183691286</v>
      </c>
      <c r="E25" s="11" t="n">
        <f aca="false">D25*D25</f>
        <v>10.472808158028</v>
      </c>
      <c r="F25" s="11" t="n">
        <f aca="false">D25*D25*D25</f>
        <v>33.8918068144014</v>
      </c>
      <c r="G25" s="11" t="n">
        <f aca="false">-D22*(E23*F24-E24*F23)+D23*(E22*F24-E24*F22)-D24*(E22*F23-E23*F22)</f>
        <v>1.04953774496835</v>
      </c>
      <c r="H25" s="11" t="n">
        <f aca="false">(D23*(E24*C25-E25*C24)-D24*(E23*C25-E25*C23)+D25*(E23*C24-E24*C23)-D22*(E24*C25-E25*C24)+D24*(E22*C25-E25*C22)-D25*(E22*C24-E24*C22)+D22*(E23*C25-E25*C23)-D23*(E22*C25-E25*C22)+D25*(E22*C23-E23*C22)-D22*(E23*C24-E24*C23)+D23*(E22*C24-E24*C22)-D24*(E22*C23-E23*C22))/SUM(G22:G25)</f>
        <v>-2.52114068908424</v>
      </c>
      <c r="I25" s="11"/>
      <c r="J25" s="11" t="n">
        <f aca="false">C25*C25</f>
        <v>1013.7856</v>
      </c>
      <c r="K25" s="11" t="n">
        <f aca="false">C25*C25*C25</f>
        <v>32278.933504</v>
      </c>
      <c r="L25" s="11" t="n">
        <f aca="false">-C22*(J23*K24-J24*K23)+C23*(J22*K24-J24*K22)-C24*(J22*K23-J23*K22)</f>
        <v>249795.14252682</v>
      </c>
      <c r="M25" s="11" t="n">
        <f aca="false">(C23*(J24*D25-J25*D24)-C24*(J23*D25-J25*D23)+C25*(J23*D24-J24*D23)-C22*(J24*D25-J25*D24)+C24*(J22*D25-J25*D22)-C25*(J22*D24-J24*D22)+C22*(J23*D25-J25*D23)-C23*(J22*D25-J25*D22)+C25*(J22*D23-J23*D22)-C22*(J23*D24-J24*D23)+C23*(J22*D24-J24*D22)-C24*(J22*D23-J23*D22))/SUM(L22:L25)</f>
        <v>0.00179991053506044</v>
      </c>
      <c r="N25" s="11"/>
      <c r="O25" s="11"/>
      <c r="P25" s="18" t="n">
        <v>36.62</v>
      </c>
      <c r="Q25" s="18" t="n">
        <v>37.72</v>
      </c>
      <c r="R25" s="17" t="n">
        <v>1717.17</v>
      </c>
      <c r="S25" s="17" t="n">
        <v>31.91</v>
      </c>
      <c r="T25" s="11" t="n">
        <f aca="false">LOG10(R25)</f>
        <v>3.23481329248603</v>
      </c>
      <c r="U25" s="11" t="n">
        <f aca="false">T25*T25</f>
        <v>10.4640170372443</v>
      </c>
      <c r="V25" s="11" t="n">
        <f aca="false">T25*T25*T25</f>
        <v>33.849141404878</v>
      </c>
      <c r="W25" s="11" t="n">
        <f aca="false">-T22*(U23*V24-U24*V23)+T23*(U22*V24-U24*V22)-T24*(U22*V23-U23*V22)</f>
        <v>1.04663655779646</v>
      </c>
      <c r="X25" s="11" t="n">
        <f aca="false">(T23*(U24*S25-U25*S24)-T24*(U23*S25-U25*S23)+T25*(U23*S24-U24*S23)-T22*(U24*S25-U25*S24)+T24*(U22*S25-U25*S22)-T25*(U22*S24-U24*S22)+T22*(U23*S25-U25*S23)-T23*(U22*S25-U25*S22)+T25*(U22*S23-U23*S22)-T22*(U23*S24-U24*S23)+T23*(U22*S24-U24*S22)-T24*(U22*S23-U23*S22))/SUM(W22:W25)</f>
        <v>-2.10122775874758</v>
      </c>
      <c r="Y25" s="11"/>
      <c r="Z25" s="18" t="n">
        <v>36.62</v>
      </c>
      <c r="AA25" s="18" t="n">
        <v>37.73</v>
      </c>
      <c r="AB25" s="11" t="n">
        <f aca="false">(Y24-I24)/(I23-I22)</f>
        <v>0.0653544034658275</v>
      </c>
      <c r="AC25" s="11" t="n">
        <f aca="false">S25*S25</f>
        <v>1018.2481</v>
      </c>
      <c r="AD25" s="11" t="n">
        <f aca="false">S25*S25*S25</f>
        <v>32492.296871</v>
      </c>
      <c r="AE25" s="11" t="n">
        <f aca="false">-S22*(AC23*AD24-AC24*AD23)+S23*(AC22*AD24-AC24*AD22)-S24*(AC22*AD23-AC23*AD22)</f>
        <v>242905.600644559</v>
      </c>
      <c r="AF25" s="11" t="n">
        <f aca="false">(S23*(AC24*T25-AC25*T24)-S24*(AC23*T25-AC25*T23)+S25*(AC23*T24-AC24*T23)-S22*(AC24*T25-AC25*T24)+S24*(AC22*T25-AC25*T22)-S25*(AC22*T24-AC24*T22)+S22*(AC23*T25-AC25*T23)-S23*(AC22*T25-AC25*T22)+S25*(AC22*T23-AC23*T22)-S22*(AC23*T24-AC24*T23)+S23*(AC22*T24-AC24*T22)-S24*(AC22*T23-AC23*T22))/SUM(AE22:AE25)</f>
        <v>0.00171379765801029</v>
      </c>
      <c r="AG25" s="11"/>
      <c r="AH25" s="11"/>
      <c r="AI25" s="11"/>
      <c r="AJ25" s="11" t="n">
        <f aca="false">POWER(10,(AH22*(AJ22-AJ23)+AH23*(AJ22*AJ22-AJ23*AJ23)/2+AH24*(AJ22*AJ22*AJ22-AJ23*AJ23*AJ23)/3)/(AJ22-AJ23))</f>
        <v>6428.95526531884</v>
      </c>
      <c r="AK25" s="11" t="n">
        <f aca="false">(D25-AK23-C25*AK24)/C25/C25</f>
        <v>0.00380375603637043</v>
      </c>
      <c r="AL25" s="11" t="n">
        <f aca="false">(T25-AL23-S25*AL24)/S25/S25</f>
        <v>0.00430659118899886</v>
      </c>
      <c r="AM25" s="11" t="n">
        <f aca="false">POWER(10,(AK23*(AM22-AM23)+AK24*(AM22*AM22-AM23*AM23)/2+AK25*(AM22*AM22*AM22-AM23*AM23*AM23)/3)/(AM22-AM23))</f>
        <v>2262.41664444668</v>
      </c>
      <c r="AN25" s="11"/>
      <c r="AO25" s="11" t="n">
        <f aca="false">(POWER(10,(AG24-N24)/(N23-N22))-1)*100</f>
        <v>-2.11884358448825</v>
      </c>
      <c r="AP25" s="11" t="n">
        <f aca="false">IF(AJ22&gt;AJ23,(POWER(10,(AI22*(AJ22-AJ23)+AI23*(AJ22*AJ22-AJ23*AJ23)/2+AI24*(AJ22*AJ22*AJ22-AJ23*AJ23*AJ23)/3)/(AJ22-AJ23))/AJ25-1)*100,99)</f>
        <v>-1.78817273284893</v>
      </c>
      <c r="AQ25" s="11" t="n">
        <f aca="false">IF(AM22&gt;AM23,(POWER(10,(AL23*(AM22-AM23)+AL24*(AM22*AM22-AM23*AM23)/2+AL25*(AM22*AM22*AM22-AM23*AM23*AM23)/3)/(AM22-AM23))/AM25-1)*100,99)</f>
        <v>-2.32407019199656</v>
      </c>
    </row>
    <row r="26" customFormat="false" ht="12.75" hidden="false" customHeight="false" outlineLevel="0" collapsed="false">
      <c r="A26" s="19" t="s">
        <v>33</v>
      </c>
      <c r="B26" s="17" t="n">
        <v>8324.46</v>
      </c>
      <c r="C26" s="17" t="n">
        <v>37.65</v>
      </c>
      <c r="D26" s="11" t="n">
        <f aca="false">LOG10(B26)</f>
        <v>3.9203560708118</v>
      </c>
      <c r="E26" s="11" t="n">
        <f aca="false">D26*D26</f>
        <v>15.3691917219509</v>
      </c>
      <c r="F26" s="11" t="n">
        <f aca="false">D26*D26*D26</f>
        <v>60.2527040706209</v>
      </c>
      <c r="G26" s="11" t="n">
        <f aca="false">D27*(E28*F29-E29*F28)-D28*(E27*F29-E29*F27)+D29*(E27*F28-E28*F27)</f>
        <v>-0.968362911871168</v>
      </c>
      <c r="H26" s="11" t="n">
        <f aca="false">(C26*G26+C27*G27+C28*G28+C29*G29)/SUM(G26:G29)</f>
        <v>-45.8197521737783</v>
      </c>
      <c r="I26" s="11" t="n">
        <f aca="false">IF(D26&lt;D29,MAX(D26,T26),MIN(D26,T26))</f>
        <v>3.91570631889507</v>
      </c>
      <c r="J26" s="11" t="n">
        <f aca="false">C26*C26</f>
        <v>1417.5225</v>
      </c>
      <c r="K26" s="11" t="n">
        <f aca="false">C26*C26*C26</f>
        <v>53369.722125</v>
      </c>
      <c r="L26" s="11" t="n">
        <f aca="false">C27*(J28*K29-J29*K28)-C28*(J27*K29-J29*K27)+C29*(J27*K28-J28*K27)</f>
        <v>-372425.4896705</v>
      </c>
      <c r="M26" s="11" t="n">
        <f aca="false">(D26*L26+D27*L27+D28*L28+D29*L29)/SUM(L26:L29)</f>
        <v>-40.4408159751425</v>
      </c>
      <c r="N26" s="11" t="n">
        <f aca="false">IF(C26&lt;C29,MAX(C26,S26),MIN(C26,S26))</f>
        <v>37.65</v>
      </c>
      <c r="O26" s="11"/>
      <c r="P26" s="18" t="n">
        <v>42.21</v>
      </c>
      <c r="Q26" s="18" t="n">
        <v>42.51</v>
      </c>
      <c r="R26" s="17" t="n">
        <v>8235.81</v>
      </c>
      <c r="S26" s="17" t="n">
        <v>37.67</v>
      </c>
      <c r="T26" s="11" t="n">
        <f aca="false">LOG10(R26)</f>
        <v>3.91570631889507</v>
      </c>
      <c r="U26" s="11" t="n">
        <f aca="false">T26*T26</f>
        <v>15.3327559758348</v>
      </c>
      <c r="V26" s="11" t="n">
        <f aca="false">T26*T26*T26</f>
        <v>60.0385694606526</v>
      </c>
      <c r="W26" s="11" t="n">
        <f aca="false">T27*(U28*V29-U29*V28)-T28*(U27*V29-U29*V27)+T29*(U27*V28-U28*V27)</f>
        <v>-0.943033174035179</v>
      </c>
      <c r="X26" s="11" t="n">
        <f aca="false">(S26*W26+S27*W27+S28*W28+S29*W29)/SUM(W26:W29)</f>
        <v>-46.2397953988274</v>
      </c>
      <c r="Y26" s="11"/>
      <c r="Z26" s="18" t="n">
        <v>42.21</v>
      </c>
      <c r="AA26" s="18" t="n">
        <v>42.52</v>
      </c>
      <c r="AB26" s="11"/>
      <c r="AC26" s="11" t="n">
        <f aca="false">S26*S26</f>
        <v>1419.0289</v>
      </c>
      <c r="AD26" s="11" t="n">
        <f aca="false">S26*S26*S26</f>
        <v>53454.818663</v>
      </c>
      <c r="AE26" s="11" t="n">
        <f aca="false">S27*(AC28*AD29-AC29*AD28)-S28*(AC27*AD29-AC29*AD27)+S29*(AC27*AD28-AC28*AD27)</f>
        <v>-364041.888259321</v>
      </c>
      <c r="AF26" s="11" t="n">
        <f aca="false">(T26*AE26+T27*AE27+T28*AE28+T29*AE29)/SUM(AE26:AE29)</f>
        <v>-45.5955779958557</v>
      </c>
      <c r="AG26" s="11"/>
      <c r="AH26" s="11" t="n">
        <f aca="false">(D28*(C27*C26*C26-C26*C27*C27)-D27*(C28*C26*C26-C26*C28*C28)+D26*(C28*C27*C27-C27*C28*C28))/(C27*C26*C26-C26*C27*C27-C28*C26*C26+C26*C28*C28+C28*C27*C27-C27*C28*C28)</f>
        <v>14.8170825628861</v>
      </c>
      <c r="AI26" s="11" t="n">
        <f aca="false">(T28*(S27*S26*S26-S26*S27*S27)-T27*(S28*S26*S26-S26*S28*S28)+T26*(S28*S27*S27-S27*S28*S28))/(S27*S26*S26-S26*S27*S27-S28*S26*S26+S26*S28*S28+S28*S27*S27-S27*S28*S28)</f>
        <v>15.7666269008852</v>
      </c>
      <c r="AJ26" s="11" t="n">
        <f aca="false">MIN(C26,S26)</f>
        <v>37.65</v>
      </c>
      <c r="AK26" s="11"/>
      <c r="AL26" s="11"/>
      <c r="AM26" s="11" t="n">
        <f aca="false">MIN(C28,S28)</f>
        <v>35.04</v>
      </c>
      <c r="AN26" s="11"/>
      <c r="AO26" s="11"/>
      <c r="AP26" s="11"/>
      <c r="AQ26" s="11"/>
    </row>
    <row r="27" customFormat="false" ht="12.75" hidden="false" customHeight="false" outlineLevel="0" collapsed="false">
      <c r="B27" s="17" t="n">
        <v>5295.59</v>
      </c>
      <c r="C27" s="17" t="n">
        <v>36.59</v>
      </c>
      <c r="D27" s="11" t="n">
        <f aca="false">LOG10(B27)</f>
        <v>3.72391435338965</v>
      </c>
      <c r="E27" s="11" t="n">
        <f aca="false">D27*D27</f>
        <v>13.8675381113815</v>
      </c>
      <c r="F27" s="11" t="n">
        <f aca="false">D27*D27*D27</f>
        <v>51.6415242191514</v>
      </c>
      <c r="G27" s="11" t="n">
        <f aca="false">-D26*(E28*F29-E29*F28)+D28*(E26*F29-E29*F26)-D29*(E26*F28-E28*F26)</f>
        <v>2.68959057028656</v>
      </c>
      <c r="H27" s="11" t="n">
        <f aca="false">(C27*(E28*F29-E29*F28)-C28*(E27*F29-E29*F27)+C29*(E27*F28-E28*F27)-C26*(E28*F29-E29*F28)+C28*(E26*F29-E29*F26)-C29*(E26*F28-E28*F26)+C26*(E27*F29-E29*F27)-C27*(E26*F29-E29*F26)+C29*(E26*F27-E27*F26)-C26*(E27*F28-E28*F27)+C27*(E26*F28-E28*F26)-C28*(E26*F27-E27*F26))/SUM(G26:G29)</f>
        <v>44.1781563500582</v>
      </c>
      <c r="I27" s="11" t="n">
        <f aca="false">IF(D26&lt;D29,MIN(D29,T29),MAX(D29,T29))</f>
        <v>3.27457807990669</v>
      </c>
      <c r="J27" s="11" t="n">
        <f aca="false">C27*C27</f>
        <v>1338.8281</v>
      </c>
      <c r="K27" s="11" t="n">
        <f aca="false">C27*C27*C27</f>
        <v>48987.720179</v>
      </c>
      <c r="L27" s="11" t="n">
        <f aca="false">-C26*(J28*K29-J29*K28)+C28*(J26*K29-J29*K26)-C29*(J26*K28-J28*K26)</f>
        <v>854458.395621091</v>
      </c>
      <c r="M27" s="11" t="n">
        <f aca="false">(D27*(J28*K29-J29*K28)-D28*(J27*K29-J29*K27)+D29*(J27*K28-J28*K27)-D26*(J28*K29-J29*K28)+D28*(J26*K29-J29*K26)-D29*(J26*K28-J28*K26)+D26*(J27*K29-J29*K27)-D27*(J26*K29-J29*K26)+D29*(J26*K27-J27*K26)-D26*(J27*K28-J28*K27)+D27*(J26*K28-J28*K26)-D28*(J26*K27-J27*K26))/SUM(L26:L29)</f>
        <v>3.77694043498786</v>
      </c>
      <c r="N27" s="11" t="n">
        <f aca="false">IF(C26&lt;C29,MIN(C29,S29),MAX(C29,S29))</f>
        <v>33.39</v>
      </c>
      <c r="O27" s="11"/>
      <c r="P27" s="18" t="n">
        <v>41.45</v>
      </c>
      <c r="Q27" s="18" t="n">
        <v>41.43</v>
      </c>
      <c r="R27" s="17" t="n">
        <v>5260.38</v>
      </c>
      <c r="S27" s="17" t="n">
        <v>36.63</v>
      </c>
      <c r="T27" s="11" t="n">
        <f aca="false">LOG10(R27)</f>
        <v>3.72101711790701</v>
      </c>
      <c r="U27" s="11" t="n">
        <f aca="false">T27*T27</f>
        <v>13.845968391757</v>
      </c>
      <c r="V27" s="11" t="n">
        <f aca="false">T27*T27*T27</f>
        <v>51.521085399727</v>
      </c>
      <c r="W27" s="11" t="n">
        <f aca="false">-T26*(U28*V29-U29*V28)+T28*(U26*V29-U29*V26)-T29*(U26*V28-U28*V26)</f>
        <v>2.61157561068012</v>
      </c>
      <c r="X27" s="11" t="n">
        <f aca="false">(S27*(U28*V29-U29*V28)-S28*(U27*V29-U29*V27)+S29*(U27*V28-U28*V27)-S26*(U28*V29-U29*V28)+S28*(U26*V29-U29*V26)-S29*(U26*V28-U28*V26)+S26*(U27*V29-U29*V27)-S27*(U26*V29-U29*V26)+S29*(U26*V27-U27*V26)-S26*(U27*V28-U28*V27)+S27*(U26*V28-U28*V26)-S28*(U26*V27-U27*V26))/SUM(W26:W29)</f>
        <v>44.3002981179731</v>
      </c>
      <c r="Y27" s="11"/>
      <c r="Z27" s="18" t="n">
        <v>41.48</v>
      </c>
      <c r="AA27" s="18" t="n">
        <v>41.44</v>
      </c>
      <c r="AB27" s="11"/>
      <c r="AC27" s="11" t="n">
        <f aca="false">S27*S27</f>
        <v>1341.7569</v>
      </c>
      <c r="AD27" s="11" t="n">
        <f aca="false">S27*S27*S27</f>
        <v>49148.555247</v>
      </c>
      <c r="AE27" s="20" t="n">
        <f aca="false">-S26*(AC28*AD29-AC29*AD28)+S28*(AC26*AD29-AC29*AD26)-S29*(AC26*AD28-AC28*AD26)</f>
        <v>828529.171165973</v>
      </c>
      <c r="AF27" s="11" t="n">
        <f aca="false">(T27*(AC28*AD29-AC29*AD28)-T28*(AC27*AD29-AC29*AD27)+T29*(AC27*AD28-AC28*AD27)-T26*(AC28*AD29-AC29*AD28)+T28*(AC26*AD29-AC29*AD26)-T29*(AC26*AD28-AC28*AD26)+T26*(AC27*AD29-AC29*AD27)-T27*(AC26*AD29-AC29*AD26)+T29*(AC26*AD27-AC27*AD26)-T26*(AC27*AD28-AC28*AD27)+T27*(AC26*AD28-AC28*AD26)-T28*(AC26*AD27-AC27*AD26))/SUM(AE26:AE29)</f>
        <v>4.22219497382533</v>
      </c>
      <c r="AG27" s="11"/>
      <c r="AH27" s="20" t="n">
        <f aca="false">((D28-AH26)*C27*C27-(D27-AH26)*C28*C28)/(C28*C27*C27-C27*C28*C28)</f>
        <v>-0.777918923546689</v>
      </c>
      <c r="AI27" s="11" t="n">
        <f aca="false">((T28-AI26)*S27*S27-(T27-AI26)*S28*S28)/(S28*S27*S27-S27*S28*S28)</f>
        <v>-0.830645000294622</v>
      </c>
      <c r="AJ27" s="11" t="n">
        <f aca="false">MAX(C27,S27)</f>
        <v>36.63</v>
      </c>
      <c r="AK27" s="11" t="n">
        <f aca="false">(D29*(C28*C27*C27-C27*C28*C28)-D28*(C29*C27*C27-C27*C29*C29)+D27*(C29*C28*C28-C28*C29*C29))/(C28*C27*C27-C27*C28*C28-C29*C27*C27+C27*C29*C29+C29*C28*C28-C28*C29*C29)</f>
        <v>8.46205731352437</v>
      </c>
      <c r="AL27" s="11" t="n">
        <f aca="false">(T29*(S28*S27*S27-S27*S28*S28)-T28*(S29*S27*S27-S27*S29*S29)+T27*(S29*S28*S28-S28*S29*S29))/(S28*S27*S27-S27*S28*S28-S29*S27*S27+S27*S29*S29+S29*S28*S28-S28*S29*S29)</f>
        <v>8.79475971527741</v>
      </c>
      <c r="AM27" s="11" t="n">
        <f aca="false">MAX(C29,S29)</f>
        <v>33.39</v>
      </c>
      <c r="AN27" s="11"/>
      <c r="AO27" s="11"/>
      <c r="AP27" s="11"/>
      <c r="AQ27" s="11"/>
    </row>
    <row r="28" customFormat="false" ht="12.75" hidden="false" customHeight="false" outlineLevel="0" collapsed="false">
      <c r="B28" s="17" t="n">
        <v>3084.28</v>
      </c>
      <c r="C28" s="17" t="n">
        <v>35.04</v>
      </c>
      <c r="D28" s="11" t="n">
        <f aca="false">LOG10(B28)</f>
        <v>3.48915379769768</v>
      </c>
      <c r="E28" s="11" t="n">
        <f aca="false">D28*D28</f>
        <v>12.1741942239881</v>
      </c>
      <c r="F28" s="11" t="n">
        <f aca="false">D28*D28*D28</f>
        <v>42.4776360105373</v>
      </c>
      <c r="G28" s="11" t="n">
        <f aca="false">D26*(E27*F29-E29*F27)-D27*(E26*F29-E29*F26)+D29*(E26*F27-E27*F26)</f>
        <v>-2.73292420991677</v>
      </c>
      <c r="H28" s="11" t="n">
        <f aca="false">(D27*(C28*F29-C29*F28)-D28*(C27*F29-C29*F27)+D29*(C27*F28-C28*F27)-D26*(C28*F29-C29*F28)+D28*(C26*F29-C29*F26)-D29*(C26*F28-C28*F26)+D26*(C27*F29-C29*F27)-D27*(C26*F29-C29*F26)+D29*(C26*F27-C27*F26)-D26*(C27*F28-C28*F27)+D27*(C26*F28-C28*F26)-D28*(C26*F27-C27*F26))/SUM(G26:G29)</f>
        <v>-7.49020655923326</v>
      </c>
      <c r="I28" s="11" t="n">
        <f aca="false">H26*(I27-I26)+H27*(POWER(I27,2)-POWER(I26,2))/2+H28*(POWER(I27,3)-POWER(I26,3))/3+H29*(POWER(I27,4)-POWER(I26,4))/4</f>
        <v>-22.8748015617292</v>
      </c>
      <c r="J28" s="11" t="n">
        <f aca="false">C28*C28</f>
        <v>1227.8016</v>
      </c>
      <c r="K28" s="11" t="n">
        <f aca="false">C28*C28*C28</f>
        <v>43022.168064</v>
      </c>
      <c r="L28" s="11" t="n">
        <f aca="false">C26*(J27*K29-J29*K27)-C27*(J26*K29-J29*K26)+C29*(J26*K27-J27*K26)</f>
        <v>-688928.096699327</v>
      </c>
      <c r="M28" s="11" t="n">
        <f aca="false">(C27*(D28*K29-D29*K28)-C28*(D27*K29-D29*K27)+C29*(D27*K28-D28*K27)-C26*(D28*K29-D29*K28)+C28*(D26*K29-D29*K26)-C29*(D26*K28-D28*K26)+C26*(D27*K29-D29*K27)-C27*(D26*K29-D29*K26)+C29*(D26*K27-D27*K26)-C26*(D27*K28-D28*K27)+C27*(D26*K28-D28*K26)-C28*(D26*K27-D27*K26))/SUM(L26:L29)</f>
        <v>-0.112121346205971</v>
      </c>
      <c r="N28" s="11" t="n">
        <f aca="false">M26*(N27-N26)+M27*(POWER(N27,2)-POWER(N26,2))/2+M28*(POWER(N27,3)-POWER(N26,3))/3+M29*(POWER(N27,4)-POWER(N26,4))/4</f>
        <v>-15.2139730353457</v>
      </c>
      <c r="O28" s="11"/>
      <c r="P28" s="18" t="n">
        <v>40.31</v>
      </c>
      <c r="Q28" s="18" t="n">
        <v>39.9</v>
      </c>
      <c r="R28" s="17" t="n">
        <v>3070.13</v>
      </c>
      <c r="S28" s="17" t="n">
        <v>35.09</v>
      </c>
      <c r="T28" s="11" t="n">
        <f aca="false">LOG10(R28)</f>
        <v>3.48715676540791</v>
      </c>
      <c r="U28" s="11" t="n">
        <f aca="false">T28*T28</f>
        <v>12.1602623065301</v>
      </c>
      <c r="V28" s="11" t="n">
        <f aca="false">T28*T28*T28</f>
        <v>42.4047409713513</v>
      </c>
      <c r="W28" s="11" t="n">
        <f aca="false">T26*(U27*V29-U29*V27)-T27*(U26*V29-U29*V26)+T29*(U26*V27-U27*V26)</f>
        <v>-2.65874118304129</v>
      </c>
      <c r="X28" s="11" t="n">
        <f aca="false">(T27*(S28*V29-S29*V28)-T28*(S27*V29-S29*V27)+T29*(S27*V28-S28*V27)-T26*(S28*V29-S29*V28)+T28*(S26*V29-S29*V26)-T29*(S26*V28-S28*V26)+T26*(S27*V29-S29*V27)-T27*(S26*V29-S29*V26)+T29*(S26*V27-S27*V26)-T26*(S27*V28-S28*V27)+T27*(S26*V28-S28*V26)-T28*(S26*V27-S27*V26))/SUM(W26:W29)</f>
        <v>-7.43788071081441</v>
      </c>
      <c r="Y28" s="11" t="n">
        <f aca="false">X26*(I27-I26)+X27*(POWER(I27,2)-POWER(I26,2))/2+X28*(POWER(I27,3)-POWER(I26,3))/3+X29*(POWER(I27,4)-POWER(I26,4))/4</f>
        <v>-22.9127730436437</v>
      </c>
      <c r="Z28" s="18" t="n">
        <v>40.34</v>
      </c>
      <c r="AA28" s="18" t="n">
        <v>39.94</v>
      </c>
      <c r="AB28" s="11"/>
      <c r="AC28" s="11" t="n">
        <f aca="false">S28*S28</f>
        <v>1231.3081</v>
      </c>
      <c r="AD28" s="11" t="n">
        <f aca="false">S28*S28*S28</f>
        <v>43206.601229</v>
      </c>
      <c r="AE28" s="11" t="n">
        <f aca="false">S26*(AC27*AD29-AC29*AD27)-S27*(AC26*AD29-AC29*AD26)+S29*(AC26*AD27-AC27*AD26)</f>
        <v>-664463.418863185</v>
      </c>
      <c r="AF28" s="11" t="n">
        <f aca="false">(S27*(T28*AD29-T29*AD28)-S28*(T27*AD29-T29*AD27)+S29*(T27*AD28-T28*AD27)-S26*(T28*AD29-T29*AD28)+S28*(T26*AD29-T29*AD26)-S29*(T26*AD28-T28*AD26)+S26*(T27*AD29-T29*AD27)-S27*(T26*AD29-T29*AD26)+S29*(T26*AD27-T27*AD26)-S26*(T27*AD28-T28*AD27)+S27*(T26*AD28-T28*AD26)-S28*(T26*AD27-T27*AD26))/SUM(AE26:AE29)</f>
        <v>-0.12493259850797</v>
      </c>
      <c r="AG28" s="11" t="n">
        <f aca="false">AF26*(N27-N26)+AF27*(POWER(N27,2)-POWER(N26,2))/2+AF28*(POWER(N27,3)-POWER(N26,3))/3+AF29*(POWER(N27,4)-POWER(N26,4))/4</f>
        <v>-15.1762955394398</v>
      </c>
      <c r="AH28" s="20" t="n">
        <f aca="false">(D28-AH26-C28*AH27)/C28/C28</f>
        <v>0.0129746942143483</v>
      </c>
      <c r="AI28" s="11" t="n">
        <f aca="false">(T28-AI26-S28*AI27)/S28/S28</f>
        <v>0.0136991407145466</v>
      </c>
      <c r="AJ28" s="11"/>
      <c r="AK28" s="11" t="n">
        <f aca="false">((D29-AK27)*C28*C28-(D28-AK27)*C29*C29)/(C29*C28*C28-C28*C29*C29)</f>
        <v>-0.422872023949211</v>
      </c>
      <c r="AL28" s="11" t="n">
        <f aca="false">((T29-AL27)*S28*S28-(T28-AL27)*S29*S29)/(S29*S28*S28-S28*S29*S29)</f>
        <v>-0.441627535550057</v>
      </c>
      <c r="AM28" s="11"/>
      <c r="AN28" s="11"/>
      <c r="AO28" s="11"/>
      <c r="AP28" s="11"/>
      <c r="AQ28" s="11"/>
    </row>
    <row r="29" customFormat="false" ht="12.75" hidden="false" customHeight="false" outlineLevel="0" collapsed="false">
      <c r="B29" s="17" t="n">
        <v>1878.2</v>
      </c>
      <c r="C29" s="17" t="n">
        <v>33.32</v>
      </c>
      <c r="D29" s="11" t="n">
        <f aca="false">LOG10(B29)</f>
        <v>3.27374183621105</v>
      </c>
      <c r="E29" s="11" t="n">
        <f aca="false">D29*D29</f>
        <v>10.7173856101585</v>
      </c>
      <c r="F29" s="11" t="n">
        <f aca="false">D29*D29*D29</f>
        <v>35.0859536467821</v>
      </c>
      <c r="G29" s="11" t="n">
        <f aca="false">-D26*(E27*F28-E28*F27)+D27*(E26*F28-E28*F26)-D28*(E26*F27-E27*F26)</f>
        <v>1.01294345816854</v>
      </c>
      <c r="H29" s="11" t="n">
        <f aca="false">(D27*(E28*C29-E29*C28)-D28*(E27*C29-E29*C27)+D29*(E27*C28-E28*C27)-D26*(E28*C29-E29*C28)+D28*(E26*C29-E29*C26)-D29*(E26*C28-E28*C26)+D26*(E27*C29-E29*C27)-D27*(E26*C29-E29*C26)+D29*(E26*C27-E27*C26)-D26*(E27*C28-E28*C27)+D27*(E26*C28-E28*C26)-D28*(E26*C27-E27*C26))/SUM(G26:G29)</f>
        <v>0.421459414368212</v>
      </c>
      <c r="I29" s="11"/>
      <c r="J29" s="11" t="n">
        <f aca="false">C29*C29</f>
        <v>1110.2224</v>
      </c>
      <c r="K29" s="11" t="n">
        <f aca="false">C29*C29*C29</f>
        <v>36992.610368</v>
      </c>
      <c r="L29" s="11" t="n">
        <f aca="false">-C26*(J27*K28-J28*K27)+C27*(J26*K28-J28*K26)-C28*(J26*K27-J27*K26)</f>
        <v>206999.624809831</v>
      </c>
      <c r="M29" s="11" t="n">
        <f aca="false">(C27*(J28*D29-J29*D28)-C28*(J27*D29-J29*D27)+C29*(J27*D28-J28*D27)-C26*(J28*D29-J29*D28)+C28*(J26*D29-J29*D26)-C29*(J26*D28-J28*D26)+C26*(J27*D29-J29*D27)-C27*(J26*D29-J29*D26)+C29*(J26*D27-J27*D26)-C26*(J27*D28-J28*D27)+C27*(J26*D28-J28*D26)-C28*(J26*D27-J27*D26))/SUM(L26:L29)</f>
        <v>0.00114472950608096</v>
      </c>
      <c r="N29" s="11"/>
      <c r="O29" s="11"/>
      <c r="P29" s="18" t="n">
        <v>39.17</v>
      </c>
      <c r="Q29" s="18" t="n">
        <v>38.42</v>
      </c>
      <c r="R29" s="17" t="n">
        <v>1881.82</v>
      </c>
      <c r="S29" s="17" t="n">
        <v>33.39</v>
      </c>
      <c r="T29" s="11" t="n">
        <f aca="false">LOG10(R29)</f>
        <v>3.27457807990669</v>
      </c>
      <c r="U29" s="11" t="n">
        <f aca="false">T29*T29</f>
        <v>10.7228616014054</v>
      </c>
      <c r="V29" s="11" t="n">
        <f aca="false">T29*T29*T29</f>
        <v>35.1128475538351</v>
      </c>
      <c r="W29" s="11" t="n">
        <f aca="false">-T26*(U27*V28-U28*V27)+T27*(U26*V28-U28*V26)-T28*(U26*V27-U27*V26)</f>
        <v>0.991385952981062</v>
      </c>
      <c r="X29" s="11" t="n">
        <f aca="false">(T27*(U28*S29-U29*S28)-T28*(U27*S29-U29*S27)+T29*(U27*S28-U28*S27)-T26*(U28*S29-U29*S28)+T28*(U26*S29-U29*S26)-T29*(U26*S28-U28*S26)+T26*(U27*S29-U29*S27)-T27*(U26*S29-U29*S26)+T29*(U26*S27-U27*S26)-T26*(U27*S28-U28*S27)+T27*(U26*S28-U28*S26)-T28*(U26*S27-U27*S26))/SUM(W26:W29)</f>
        <v>0.407838632091484</v>
      </c>
      <c r="Y29" s="11"/>
      <c r="Z29" s="18" t="n">
        <v>39.18</v>
      </c>
      <c r="AA29" s="18" t="n">
        <v>38.48</v>
      </c>
      <c r="AB29" s="11" t="n">
        <f aca="false">(Y28-I28)/(I27-I26)</f>
        <v>0.0592260324930403</v>
      </c>
      <c r="AC29" s="11" t="n">
        <f aca="false">S29*S29</f>
        <v>1114.8921</v>
      </c>
      <c r="AD29" s="11" t="n">
        <f aca="false">S29*S29*S29</f>
        <v>37226.247219</v>
      </c>
      <c r="AE29" s="11" t="n">
        <f aca="false">-S26*(AC27*AD28-AC28*AD27)+S27*(AC26*AD28-AC28*AD26)-S28*(AC26*AD27-AC27*AD26)</f>
        <v>200073.547733679</v>
      </c>
      <c r="AF29" s="11" t="n">
        <f aca="false">(S27*(AC28*T29-AC29*T28)-S28*(AC27*T29-AC29*T27)+S29*(AC27*T28-AC28*T27)-S26*(AC28*T29-AC29*T28)+S28*(AC26*T29-AC29*T26)-S29*(AC26*T28-AC28*T26)+S26*(AC27*T29-AC29*T27)-S27*(AC26*T29-AC29*T26)+S29*(AC26*T27-AC27*T26)-S26*(AC27*T28-AC28*T27)+S27*(AC26*T28-AC28*T26)-S28*(AC26*T27-AC27*T26))/SUM(AE26:AE29)</f>
        <v>0.00126731638387296</v>
      </c>
      <c r="AG29" s="11"/>
      <c r="AH29" s="11"/>
      <c r="AI29" s="11"/>
      <c r="AJ29" s="11" t="n">
        <f aca="false">POWER(10,(AH26*(AJ26-AJ27)+AH27*(AJ26*AJ26-AJ27*AJ27)/2+AH28*(AJ26*AJ26*AJ26-AJ27*AJ27*AJ27)/3)/(AJ26-AJ27))</f>
        <v>6657.7451034124</v>
      </c>
      <c r="AK29" s="11" t="n">
        <f aca="false">(D29-AK27-C29*AK28)/C29/C29</f>
        <v>0.00801801545408774</v>
      </c>
      <c r="AL29" s="11" t="n">
        <f aca="false">(T29-AL27-S29*AL28)/S29/S29</f>
        <v>0.00827502659373555</v>
      </c>
      <c r="AM29" s="11" t="n">
        <f aca="false">POWER(10,(AK27*(AM26-AM27)+AK28*(AM26*AM26-AM27*AM27)/2+AK29*(AM26*AM26*AM26-AM27*AM27*AM27)/3)/(AM26-AM27))</f>
        <v>2408.40757773261</v>
      </c>
      <c r="AN29" s="11"/>
      <c r="AO29" s="11" t="n">
        <f aca="false">(POWER(10,(AG28-N28)/(N27-N26))-1)*100</f>
        <v>-2.01592042258387</v>
      </c>
      <c r="AP29" s="11" t="n">
        <f aca="false">IF(AJ26&gt;AJ27,(POWER(10,(AI26*(AJ26-AJ27)+AI27*(AJ26*AJ26-AJ27*AJ27)/2+AI28*(AJ26*AJ26*AJ26-AJ27*AJ27*AJ27)/3)/(AJ26-AJ27))/AJ29-1)*100,99)</f>
        <v>-2.13049748155388</v>
      </c>
      <c r="AQ29" s="11" t="n">
        <f aca="false">IF(AM26&gt;AM27,(POWER(10,(AL27*(AM26-AM27)+AL28*(AM26*AM26-AM27*AM27)/2+AL29*(AM26*AM26*AM26-AM27*AM27*AM27)/3)/(AM26-AM27))/AM29-1)*100,99)</f>
        <v>-1.84438638572977</v>
      </c>
      <c r="AR29" s="10"/>
      <c r="AS29" s="10"/>
    </row>
    <row r="30" customFormat="false" ht="12.75" hidden="false" customHeight="false" outlineLevel="0" collapsed="false">
      <c r="A30" s="19" t="s">
        <v>34</v>
      </c>
      <c r="B30" s="17" t="n">
        <v>9618.86</v>
      </c>
      <c r="C30" s="17" t="n">
        <v>35.26</v>
      </c>
      <c r="D30" s="11" t="n">
        <f aca="false">LOG10(B30)</f>
        <v>3.98312360373772</v>
      </c>
      <c r="E30" s="11" t="n">
        <f aca="false">D30*D30</f>
        <v>15.8652736426526</v>
      </c>
      <c r="F30" s="11" t="n">
        <f aca="false">D30*D30*D30</f>
        <v>63.1933459258074</v>
      </c>
      <c r="G30" s="11" t="n">
        <f aca="false">D31*(E32*F33-E33*F32)-D32*(E31*F33-E33*F31)+D33*(E31*F32-E32*F31)</f>
        <v>-1.91661432779534</v>
      </c>
      <c r="H30" s="11" t="n">
        <f aca="false">(C30*G30+C31*G31+C32*G32+C33*G33)/SUM(G30:G33)</f>
        <v>-30.9838251008385</v>
      </c>
      <c r="I30" s="11" t="n">
        <f aca="false">IF(D30&lt;D33,MAX(D30,T30),MIN(D30,T30))</f>
        <v>3.9799105909154</v>
      </c>
      <c r="J30" s="11" t="n">
        <f aca="false">C30*C30</f>
        <v>1243.2676</v>
      </c>
      <c r="K30" s="11" t="n">
        <f aca="false">C30*C30*C30</f>
        <v>43837.615576</v>
      </c>
      <c r="L30" s="11" t="n">
        <f aca="false">C31*(J32*K33-J33*K32)-C32*(J31*K33-J33*K31)+C33*(J31*K32-J32*K31)</f>
        <v>-327508.482537895</v>
      </c>
      <c r="M30" s="11" t="n">
        <f aca="false">(D30*L30+D31*L31+D32*L32+D33*L33)/SUM(L30:L33)</f>
        <v>-83.2019243285005</v>
      </c>
      <c r="N30" s="11" t="n">
        <f aca="false">IF(C30&lt;C33,MAX(C30,S30),MIN(C30,S30))</f>
        <v>35.26</v>
      </c>
      <c r="O30" s="11"/>
      <c r="P30" s="18" t="n">
        <v>39.94</v>
      </c>
      <c r="Q30" s="18" t="n">
        <v>42.2</v>
      </c>
      <c r="R30" s="17" t="n">
        <v>9547.96</v>
      </c>
      <c r="S30" s="17" t="n">
        <v>35.29</v>
      </c>
      <c r="T30" s="11" t="n">
        <f aca="false">LOG10(R30)</f>
        <v>3.9799105909154</v>
      </c>
      <c r="U30" s="11" t="n">
        <f aca="false">T30*T30</f>
        <v>15.8396883116805</v>
      </c>
      <c r="V30" s="11" t="n">
        <f aca="false">T30*T30*T30</f>
        <v>63.0405432684562</v>
      </c>
      <c r="W30" s="11" t="n">
        <f aca="false">T31*(U32*V33-U33*V32)-T32*(U31*V33-U33*V31)+T33*(U31*V32-U32*V31)</f>
        <v>-1.86067478554253</v>
      </c>
      <c r="X30" s="11" t="n">
        <f aca="false">(S30*W30+S31*W31+S32*W32+S33*W33)/SUM(W30:W33)</f>
        <v>-51.7174411040662</v>
      </c>
      <c r="Y30" s="11"/>
      <c r="Z30" s="18" t="n">
        <v>39.94</v>
      </c>
      <c r="AA30" s="18" t="n">
        <v>42.17</v>
      </c>
      <c r="AB30" s="11"/>
      <c r="AC30" s="11" t="n">
        <f aca="false">S30*S30</f>
        <v>1245.3841</v>
      </c>
      <c r="AD30" s="11" t="n">
        <f aca="false">S30*S30*S30</f>
        <v>43949.604889</v>
      </c>
      <c r="AE30" s="11" t="n">
        <f aca="false">S31*(AC32*AD33-AC33*AD32)-S32*(AC31*AD33-AC33*AD31)+S33*(AC31*AD32-AC32*AD31)</f>
        <v>-328386.299251519</v>
      </c>
      <c r="AF30" s="11" t="n">
        <f aca="false">(T30*AE30+T31*AE31+T32*AE32+T33*AE33)/SUM(AE30:AE33)</f>
        <v>-75.200420613703</v>
      </c>
      <c r="AG30" s="11"/>
      <c r="AH30" s="11" t="n">
        <f aca="false">(D32*(C31*C30*C30-C30*C31*C31)-D31*(C32*C30*C30-C30*C32*C32)+D30*(C32*C31*C31-C31*C32*C32))/(C31*C30*C30-C30*C31*C31-C32*C30*C30+C30*C32*C32+C32*C31*C31-C31*C32*C32)</f>
        <v>25.0773338953034</v>
      </c>
      <c r="AI30" s="11" t="n">
        <f aca="false">(T32*(S31*S30*S30-S30*S31*S31)-T31*(S32*S30*S30-S30*S32*S32)+T30*(S32*S31*S31-S31*S32*S32))/(S31*S30*S30-S30*S31*S31-S32*S30*S30+S30*S32*S32+S32*S31*S31-S31*S32*S32)</f>
        <v>25.6992197071817</v>
      </c>
      <c r="AJ30" s="11" t="n">
        <f aca="false">MIN(C30,S30)</f>
        <v>35.26</v>
      </c>
      <c r="AK30" s="11"/>
      <c r="AL30" s="11"/>
      <c r="AM30" s="11" t="n">
        <f aca="false">MIN(C32,S32)</f>
        <v>32.61</v>
      </c>
      <c r="AN30" s="11"/>
      <c r="AO30" s="11"/>
      <c r="AP30" s="11"/>
      <c r="AQ30" s="11"/>
    </row>
    <row r="31" customFormat="false" ht="12.75" hidden="false" customHeight="false" outlineLevel="0" collapsed="false">
      <c r="B31" s="17" t="n">
        <v>5040.14</v>
      </c>
      <c r="C31" s="17" t="n">
        <v>34.19</v>
      </c>
      <c r="D31" s="11" t="n">
        <f aca="false">LOG10(B31)</f>
        <v>3.70244260001359</v>
      </c>
      <c r="E31" s="11" t="n">
        <f aca="false">D31*D31</f>
        <v>13.7080812063954</v>
      </c>
      <c r="F31" s="11" t="n">
        <f aca="false">D31*D31*D31</f>
        <v>50.7533838230038</v>
      </c>
      <c r="G31" s="11" t="n">
        <f aca="false">-D30*(E32*F33-E33*F32)+D32*(E30*F33-E33*F30)-D33*(E30*F32-E32*F30)</f>
        <v>5.83454795661083</v>
      </c>
      <c r="H31" s="11" t="n">
        <f aca="false">(C31*(E32*F33-E33*F32)-C32*(E31*F33-E33*F31)+C33*(E31*F32-E32*F31)-C30*(E32*F33-E33*F32)+C32*(E30*F33-E33*F30)-C33*(E30*F32-E32*F30)+C30*(E31*F33-E33*F31)-C31*(E30*F33-E33*F30)+C33*(E30*F31-E31*F30)-C30*(E31*F32-E32*F31)+C31*(E30*F32-E32*F30)-C32*(E30*F31-E31*F30))/SUM(G30:G33)</f>
        <v>35.890176412318</v>
      </c>
      <c r="I31" s="11" t="n">
        <f aca="false">IF(D30&lt;D33,MIN(D33,T33),MAX(D33,T33))</f>
        <v>3.12447487962113</v>
      </c>
      <c r="J31" s="11" t="n">
        <f aca="false">C31*C31</f>
        <v>1168.9561</v>
      </c>
      <c r="K31" s="11" t="n">
        <f aca="false">C31*C31*C31</f>
        <v>39966.609059</v>
      </c>
      <c r="L31" s="11" t="n">
        <f aca="false">-C30*(J32*K33-J33*K32)+C32*(J30*K33-J33*K30)-C33*(J30*K32-J32*K30)</f>
        <v>746358.728537098</v>
      </c>
      <c r="M31" s="11" t="n">
        <f aca="false">(D31*(J32*K33-J33*K32)-D32*(J31*K33-J33*K31)+D33*(J31*K32-J32*K31)-D30*(J32*K33-J33*K32)+D32*(J30*K33-J33*K30)-D33*(J30*K32-J32*K30)+D30*(J31*K33-J33*K31)-D31*(J30*K33-J33*K30)+D33*(J30*K31-J31*K30)-D30*(J31*K32-J32*K31)+D31*(J30*K32-J32*K30)-D32*(J30*K31-J31*K30))/SUM(L30:L33)</f>
        <v>8.07255222212497</v>
      </c>
      <c r="N31" s="11" t="n">
        <f aca="false">IF(C30&lt;C33,MIN(C33,S33),MAX(C33,S33))</f>
        <v>30.86</v>
      </c>
      <c r="O31" s="11"/>
      <c r="P31" s="18" t="n">
        <v>39.31</v>
      </c>
      <c r="Q31" s="18" t="n">
        <v>41.64</v>
      </c>
      <c r="R31" s="17" t="n">
        <v>5011.48</v>
      </c>
      <c r="S31" s="17" t="n">
        <v>34.23</v>
      </c>
      <c r="T31" s="11" t="n">
        <f aca="false">LOG10(R31)</f>
        <v>3.69996600149877</v>
      </c>
      <c r="U31" s="11" t="n">
        <f aca="false">T31*T31</f>
        <v>13.6897484122468</v>
      </c>
      <c r="V31" s="11" t="n">
        <f aca="false">T31*T31*T31</f>
        <v>50.6516036943848</v>
      </c>
      <c r="W31" s="11" t="n">
        <f aca="false">-T30*(U32*V33-U33*V32)+T32*(U30*V33-U33*V30)-T33*(U30*V32-U32*V30)</f>
        <v>5.68816811874257</v>
      </c>
      <c r="X31" s="11" t="n">
        <f aca="false">(S31*(U32*V33-U33*V32)-S32*(U31*V33-U33*V31)+S33*(U31*V32-U32*V31)-S30*(U32*V33-U33*V32)+S32*(U30*V33-U33*V30)-S33*(U30*V32-U32*V30)+S30*(U31*V33-U33*V31)-S31*(U30*V33-U33*V30)+S33*(U30*V31-U31*V30)-S30*(U31*V32-U32*V31)+S31*(U30*V32-U32*V30)-S32*(U30*V31-U31*V30))/SUM(W30:W33)</f>
        <v>52.92712622605</v>
      </c>
      <c r="Y31" s="11"/>
      <c r="Z31" s="18" t="n">
        <v>39.32</v>
      </c>
      <c r="AA31" s="18" t="n">
        <v>41.61</v>
      </c>
      <c r="AB31" s="11"/>
      <c r="AC31" s="11" t="n">
        <f aca="false">S31*S31</f>
        <v>1171.6929</v>
      </c>
      <c r="AD31" s="11" t="n">
        <f aca="false">S31*S31*S31</f>
        <v>40107.047967</v>
      </c>
      <c r="AE31" s="20" t="n">
        <f aca="false">-S30*(AC32*AD33-AC33*AD32)+S32*(AC30*AD33-AC33*AD30)-S33*(AC30*AD32-AC32*AD30)</f>
        <v>747446.834530398</v>
      </c>
      <c r="AF31" s="11" t="n">
        <f aca="false">(T31*(AC32*AD33-AC33*AD32)-T32*(AC31*AD33-AC33*AD31)+T33*(AC31*AD32-AC32*AD31)-T30*(AC32*AD33-AC33*AD32)+T32*(AC30*AD33-AC33*AD30)-T33*(AC30*AD32-AC32*AD30)+T30*(AC31*AD33-AC33*AD31)-T31*(AC30*AD33-AC33*AD30)+T33*(AC30*AD31-AC31*AD30)-T30*(AC31*AD32-AC32*AD31)+T31*(AC30*AD32-AC32*AD30)-T32*(AC30*AD31-AC31*AD30))/SUM(AE30:AE33)</f>
        <v>7.37306207810081</v>
      </c>
      <c r="AG31" s="11"/>
      <c r="AH31" s="20" t="n">
        <f aca="false">((D32-AH30)*C31*C31-(D31-AH30)*C32*C32)/(C32*C31*C31-C31*C32*C32)</f>
        <v>-1.48574591523363</v>
      </c>
      <c r="AI31" s="11" t="n">
        <f aca="false">((T32-AI30)*S31*S31-(T31-AI30)*S32*S32)/(S32*S31*S31-S31*S32*S32)</f>
        <v>-1.52224016679425</v>
      </c>
      <c r="AJ31" s="11" t="n">
        <f aca="false">MAX(C31,S31)</f>
        <v>34.23</v>
      </c>
      <c r="AK31" s="11" t="n">
        <f aca="false">(D33*(C32*C31*C31-C31*C32*C32)-D32*(C33*C31*C31-C31*C33*C33)+D31*(C33*C32*C32-C32*C33*C33))/(C32*C31*C31-C31*C32*C32-C33*C31*C31+C31*C33*C33+C33*C32*C32-C32*C33*C33)</f>
        <v>11.4426229903113</v>
      </c>
      <c r="AL31" s="11" t="n">
        <f aca="false">(T33*(S32*S31*S31-S31*S32*S32)-T32*(S33*S31*S31-S31*S33*S33)+T31*(S33*S32*S32-S32*S33*S33))/(S32*S31*S31-S31*S32*S32-S33*S31*S31+S31*S33*S33+S33*S32*S32-S32*S33*S33)</f>
        <v>13.0331554787358</v>
      </c>
      <c r="AM31" s="11" t="n">
        <f aca="false">MAX(C33,S33)</f>
        <v>30.86</v>
      </c>
      <c r="AN31" s="11"/>
      <c r="AO31" s="11"/>
      <c r="AP31" s="11"/>
      <c r="AQ31" s="11"/>
    </row>
    <row r="32" customFormat="false" ht="12.75" hidden="false" customHeight="false" outlineLevel="0" collapsed="false">
      <c r="B32" s="17" t="n">
        <v>2473.81</v>
      </c>
      <c r="C32" s="17" t="n">
        <v>32.61</v>
      </c>
      <c r="D32" s="11" t="n">
        <f aca="false">LOG10(B32)</f>
        <v>3.39336634075782</v>
      </c>
      <c r="E32" s="11" t="n">
        <f aca="false">D32*D32</f>
        <v>11.5149351225881</v>
      </c>
      <c r="F32" s="11" t="n">
        <f aca="false">D32*D32*D32</f>
        <v>39.0743932610006</v>
      </c>
      <c r="G32" s="11" t="n">
        <f aca="false">D30*(E31*F33-E33*F31)-D31*(E30*F33-E33*F30)+D33*(E30*F31-E31*F30)</f>
        <v>-6.47128435868891</v>
      </c>
      <c r="H32" s="11" t="n">
        <f aca="false">(D31*(C32*F33-C33*F32)-D32*(C31*F33-C33*F31)+D33*(C31*F32-C32*F31)-D30*(C32*F33-C33*F32)+D32*(C30*F33-C33*F30)-D33*(C30*F32-C32*F30)+D30*(C31*F33-C33*F31)-D31*(C30*F33-C33*F30)+D33*(C30*F31-C31*F30)-D30*(C31*F32-C32*F31)+D31*(C30*F32-C32*F30)-D32*(C30*F31-C31*F30))/SUM(G30:G33)</f>
        <v>-6.31210202280558</v>
      </c>
      <c r="I32" s="11" t="n">
        <f aca="false">H30*(I31-I30)+H31*(POWER(I31,2)-POWER(I30,2))/2+H32*(POWER(I31,3)-POWER(I30,3))/3+H33*(POWER(I31,4)-POWER(I30,4))/4</f>
        <v>-28.5154162746267</v>
      </c>
      <c r="J32" s="11" t="n">
        <f aca="false">C32*C32</f>
        <v>1063.4121</v>
      </c>
      <c r="K32" s="11" t="n">
        <f aca="false">C32*C32*C32</f>
        <v>34677.868581</v>
      </c>
      <c r="L32" s="11" t="n">
        <f aca="false">C30*(J31*K33-J33*K31)-C31*(J30*K33-J33*K30)+C33*(J30*K31-J31*K30)</f>
        <v>-594854.418496892</v>
      </c>
      <c r="M32" s="11" t="n">
        <f aca="false">(C31*(D32*K33-D33*K32)-C32*(D31*K33-D33*K31)+C33*(D31*K32-D32*K31)-C30*(D32*K33-D33*K32)+C32*(D30*K33-D33*K30)-C33*(D30*K32-D32*K30)+C30*(D31*K33-D33*K31)-C31*(D30*K33-D33*K30)+C33*(D30*K31-D31*K30)-C30*(D31*K32-D32*K31)+C31*(D30*K32-D32*K30)-C32*(D30*K31-D31*K30))/SUM(L30:L33)</f>
        <v>-0.255934920706558</v>
      </c>
      <c r="N32" s="11" t="n">
        <f aca="false">M30*(N31-N30)+M31*(POWER(N31,2)-POWER(N30,2))/2+M32*(POWER(N31,3)-POWER(N30,3))/3+M33*(POWER(N31,4)-POWER(N30,4))/4</f>
        <v>-15.3977418659578</v>
      </c>
      <c r="O32" s="11"/>
      <c r="P32" s="18" t="n">
        <v>38.38</v>
      </c>
      <c r="Q32" s="18" t="n">
        <v>40.75</v>
      </c>
      <c r="R32" s="17" t="n">
        <v>2471.69</v>
      </c>
      <c r="S32" s="17" t="n">
        <v>32.67</v>
      </c>
      <c r="T32" s="11" t="n">
        <f aca="false">LOG10(R32)</f>
        <v>3.39299400050586</v>
      </c>
      <c r="U32" s="11" t="n">
        <f aca="false">T32*T32</f>
        <v>11.5124082874688</v>
      </c>
      <c r="V32" s="11" t="n">
        <f aca="false">T32*T32*T32</f>
        <v>39.0615322507555</v>
      </c>
      <c r="W32" s="11" t="n">
        <f aca="false">T30*(U31*V33-U33*V31)-T31*(U30*V33-U33*V30)+T33*(U30*V31-U31*V30)</f>
        <v>-6.34083086896459</v>
      </c>
      <c r="X32" s="11" t="n">
        <f aca="false">(T31*(S32*V33-S33*V32)-T32*(S31*V33-S33*V31)+T33*(S31*V32-S32*V31)-T30*(S32*V33-S33*V32)+T32*(S30*V33-S33*V30)-T33*(S30*V32-S32*V30)+T30*(S31*V33-S33*V31)-T31*(S30*V33-S33*V30)+T33*(S30*V31-S31*V30)-T30*(S31*V32-S32*V31)+T31*(S30*V32-S32*V30)-T32*(S30*V31-S31*V30))/SUM(W30:W33)</f>
        <v>-10.9468635793683</v>
      </c>
      <c r="Y32" s="11" t="n">
        <f aca="false">X30*(I31-I30)+X31*(POWER(I31,2)-POWER(I30,2))/2+X32*(POWER(I31,3)-POWER(I30,3))/3+X33*(POWER(I31,4)-POWER(I30,4))/4</f>
        <v>-28.5580928774586</v>
      </c>
      <c r="Z32" s="18" t="n">
        <v>38.38</v>
      </c>
      <c r="AA32" s="18" t="n">
        <v>40.73</v>
      </c>
      <c r="AB32" s="11"/>
      <c r="AC32" s="11" t="n">
        <f aca="false">S32*S32</f>
        <v>1067.3289</v>
      </c>
      <c r="AD32" s="11" t="n">
        <f aca="false">S32*S32*S32</f>
        <v>34869.635163</v>
      </c>
      <c r="AE32" s="11" t="n">
        <f aca="false">S30*(AC31*AD33-AC33*AD31)-S31*(AC30*AD33-AC33*AD30)+S33*(AC30*AD31-AC31*AD30)</f>
        <v>-589921.15638715</v>
      </c>
      <c r="AF32" s="11" t="n">
        <f aca="false">(S31*(T32*AD33-T33*AD32)-S32*(T31*AD33-T33*AD31)+S33*(T31*AD32-T32*AD31)-S30*(T32*AD33-T33*AD32)+S32*(T30*AD33-T33*AD30)-S33*(T30*AD32-T32*AD30)+S30*(T31*AD33-T33*AD31)-S31*(T30*AD33-T33*AD30)+S33*(T30*AD31-T31*AD30)-S30*(T31*AD32-T32*AD31)+S31*(T30*AD32-T32*AD30)-S32*(T30*AD31-T31*AD30))/SUM(AE30:AE33)</f>
        <v>-0.235575146528665</v>
      </c>
      <c r="AG32" s="11" t="n">
        <f aca="false">AF30*(N31-N30)+AF31*(POWER(N31,2)-POWER(N30,2))/2+AF32*(POWER(N31,3)-POWER(N30,3))/3+AF33*(POWER(N31,4)-POWER(N30,4))/4</f>
        <v>-15.3544740280901</v>
      </c>
      <c r="AH32" s="20" t="n">
        <f aca="false">(D32-AH30-C32*AH31)/C32/C32</f>
        <v>0.0251701167790201</v>
      </c>
      <c r="AI32" s="11" t="n">
        <f aca="false">(T32-AI30-S32*AI31)/S32/S32</f>
        <v>0.0256953227280666</v>
      </c>
      <c r="AJ32" s="11"/>
      <c r="AK32" s="11" t="n">
        <f aca="false">((D33-AK31)*C32*C32-(D32-AK31)*C33*C33)/(C33*C32*C32-C32*C33*C33)</f>
        <v>-0.668839141980139</v>
      </c>
      <c r="AL32" s="11" t="n">
        <f aca="false">((T33-AL31)*S32*S32-(T32-AL31)*S33*S33)/(S33*S32*S32-S32*S33*S33)</f>
        <v>-0.764514898563799</v>
      </c>
      <c r="AM32" s="11"/>
      <c r="AN32" s="11"/>
      <c r="AO32" s="11"/>
      <c r="AP32" s="11"/>
      <c r="AQ32" s="11"/>
    </row>
    <row r="33" customFormat="false" ht="12.75" hidden="false" customHeight="false" outlineLevel="0" collapsed="false">
      <c r="B33" s="17" t="n">
        <v>1322.13</v>
      </c>
      <c r="C33" s="17" t="n">
        <v>30.82</v>
      </c>
      <c r="D33" s="11" t="n">
        <f aca="false">LOG10(B33)</f>
        <v>3.12127415976906</v>
      </c>
      <c r="E33" s="11" t="n">
        <f aca="false">D33*D33</f>
        <v>9.74235238044203</v>
      </c>
      <c r="F33" s="11" t="n">
        <f aca="false">D33*D33*D33</f>
        <v>30.4085527404383</v>
      </c>
      <c r="G33" s="11" t="n">
        <f aca="false">-D30*(E31*F32-E32*F31)+D31*(E30*F32-E32*F30)-D32*(E30*F31-E31*F30)</f>
        <v>2.56032343751704</v>
      </c>
      <c r="H33" s="11" t="n">
        <f aca="false">(D31*(E32*C33-E33*C32)-D32*(E31*C33-E33*C31)+D33*(E31*C32-E32*C31)-D30*(E32*C33-E33*C32)+D32*(E30*C33-E33*C30)-D33*(E30*C32-E32*C30)+D30*(E31*C33-E33*C31)-D31*(E30*C33-E33*C30)+D33*(E30*C31-E31*C30)-D30*(E31*C32-E32*C31)+D31*(E30*C32-E32*C30)-D32*(E30*C31-E31*C30))/SUM(G30:G33)</f>
        <v>0.370799200428452</v>
      </c>
      <c r="I33" s="11"/>
      <c r="J33" s="11" t="n">
        <f aca="false">C33*C33</f>
        <v>949.8724</v>
      </c>
      <c r="K33" s="11" t="n">
        <f aca="false">C33*C33*C33</f>
        <v>29275.067368</v>
      </c>
      <c r="L33" s="11" t="n">
        <f aca="false">-C30*(J31*K32-J32*K31)+C31*(J30*K32-J32*K30)-C32*(J30*K31-J31*K30)</f>
        <v>176124.164593957</v>
      </c>
      <c r="M33" s="11" t="n">
        <f aca="false">(C31*(J32*D33-J33*D32)-C32*(J31*D33-J33*D31)+C33*(J31*D32-J32*D31)-C30*(J32*D33-J33*D32)+C32*(J30*D33-J33*D30)-C33*(J30*D32-J32*D30)+C30*(J31*D33-J33*D31)-C31*(J30*D33-J33*D30)+C33*(J30*D31-J31*D30)-C30*(J31*D32-J32*D31)+C31*(J30*D32-J32*D30)-C32*(J30*D31-J31*D30))/SUM(L30:L33)</f>
        <v>0.00275431155677458</v>
      </c>
      <c r="N33" s="11"/>
      <c r="O33" s="11"/>
      <c r="P33" s="18" t="n">
        <v>37.54</v>
      </c>
      <c r="Q33" s="18" t="n">
        <v>39.8</v>
      </c>
      <c r="R33" s="17" t="n">
        <v>1331.91</v>
      </c>
      <c r="S33" s="17" t="n">
        <v>30.86</v>
      </c>
      <c r="T33" s="11" t="n">
        <f aca="false">LOG10(R33)</f>
        <v>3.12447487962113</v>
      </c>
      <c r="U33" s="11" t="n">
        <f aca="false">T33*T33</f>
        <v>9.76234327338347</v>
      </c>
      <c r="V33" s="11" t="n">
        <f aca="false">T33*T33*T33</f>
        <v>30.5021963239249</v>
      </c>
      <c r="W33" s="11" t="n">
        <f aca="false">-T30*(U31*V32-U32*V31)+T31*(U30*V32-U32*V30)-T32*(U30*V31-U31*V30)</f>
        <v>2.52000481202373</v>
      </c>
      <c r="X33" s="11" t="n">
        <f aca="false">(T31*(U32*S33-U33*S32)-T32*(U31*S33-U33*S31)+T33*(U31*S32-U32*S31)-T30*(U32*S33-U33*S32)+T32*(U30*S33-U33*S30)-T33*(U30*S32-U32*S30)+T30*(U31*S33-U33*S31)-T31*(U30*S33-U33*S30)+T33*(U30*S31-U31*S30)-T30*(U31*S32-U32*S31)+T31*(U30*S32-U32*S30)-T32*(U30*S31-U31*S30))/SUM(W30:W33)</f>
        <v>0.789287582204414</v>
      </c>
      <c r="Y33" s="11"/>
      <c r="Z33" s="18" t="n">
        <v>37.53</v>
      </c>
      <c r="AA33" s="18" t="n">
        <v>39.78</v>
      </c>
      <c r="AB33" s="11" t="n">
        <f aca="false">(Y32-I32)/(I31-I30)</f>
        <v>0.04988873186901</v>
      </c>
      <c r="AC33" s="11" t="n">
        <f aca="false">S33*S33</f>
        <v>952.3396</v>
      </c>
      <c r="AD33" s="11" t="n">
        <f aca="false">S33*S33*S33</f>
        <v>29389.200056</v>
      </c>
      <c r="AE33" s="11" t="n">
        <f aca="false">-S30*(AC31*AD32-AC32*AD31)+S31*(AC30*AD32-AC32*AD30)-S32*(AC30*AD31-AC31*AD30)</f>
        <v>170977.690660402</v>
      </c>
      <c r="AF33" s="11" t="n">
        <f aca="false">(S31*(AC32*T33-AC33*T32)-S32*(AC31*T33-AC33*T31)+S33*(AC31*T32-AC32*T31)-S30*(AC32*T33-AC33*T32)+S32*(AC30*T33-AC33*T30)-S33*(AC30*T32-AC32*T30)+S30*(AC31*T33-AC33*T31)-S31*(AC30*T33-AC33*T30)+S33*(AC30*T31-AC31*T30)-S30*(AC31*T32-AC32*T31)+S31*(AC30*T32-AC32*T30)-S32*(AC30*T31-AC31*T30))/SUM(AE30:AE33)</f>
        <v>0.00255671268476215</v>
      </c>
      <c r="AG33" s="11"/>
      <c r="AH33" s="11"/>
      <c r="AI33" s="11"/>
      <c r="AJ33" s="11" t="n">
        <f aca="false">POWER(10,(AH30*(AJ30-AJ31)+AH31*(AJ30*AJ30-AJ31*AJ31)/2+AH32*(AJ30*AJ30*AJ30-AJ31*AJ31*AJ31)/3)/(AJ30-AJ31))</f>
        <v>6967.23525652053</v>
      </c>
      <c r="AK33" s="11" t="n">
        <f aca="false">(D33-AK31-C33*AK32)/C33/C33</f>
        <v>0.0129409734668421</v>
      </c>
      <c r="AL33" s="11" t="n">
        <f aca="false">(T33-AL31-S33*AL32)/S33/S33</f>
        <v>0.0143690855347863</v>
      </c>
      <c r="AM33" s="11" t="n">
        <f aca="false">POWER(10,(AK31*(AM30-AM31)+AK32*(AM30*AM30-AM31*AM31)/2+AK33*(AM30*AM30*AM30-AM31*AM31*AM31)/3)/(AM30-AM31))</f>
        <v>1791.85211543566</v>
      </c>
      <c r="AN33" s="11"/>
      <c r="AO33" s="11" t="n">
        <f aca="false">(POWER(10,(AG32-N32)/(N31-N30))-1)*100</f>
        <v>-2.23882776159268</v>
      </c>
      <c r="AP33" s="11" t="n">
        <f aca="false">IF(AJ30&gt;AJ31,(POWER(10,(AI30*(AJ30-AJ31)+AI31*(AJ30*AJ30-AJ31*AJ31)/2+AI32*(AJ30*AJ30*AJ30-AJ31*AJ31*AJ31)/3)/(AJ30-AJ31))/AJ33-1)*100,99)</f>
        <v>-2.73065600864603</v>
      </c>
      <c r="AQ33" s="11" t="n">
        <f aca="false">IF(AM30&gt;AM31,(POWER(10,(AL31*(AM30-AM31)+AL32*(AM30*AM30-AM31*AM31)/2+AL33*(AM30*AM30*AM30-AM31*AM31*AM31)/3)/(AM30-AM31))/AM33-1)*100,99)</f>
        <v>-1.62311082078571</v>
      </c>
      <c r="AR33" s="10"/>
      <c r="AS33" s="10"/>
    </row>
    <row r="34" customFormat="false" ht="12.75" hidden="false" customHeight="false" outlineLevel="0" collapsed="false">
      <c r="A34" s="1" t="s">
        <v>35</v>
      </c>
      <c r="B34" s="21"/>
      <c r="C34" s="2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R34" s="22"/>
      <c r="S34" s="21"/>
      <c r="T34" s="11"/>
      <c r="U34" s="11"/>
      <c r="V34" s="11"/>
      <c r="W34" s="11"/>
      <c r="X34" s="11"/>
      <c r="Y34" s="11"/>
      <c r="AB34" s="11" t="n">
        <f aca="false">SUM(AB17:AB33)/5</f>
        <v>0.0477733227607711</v>
      </c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 t="n">
        <f aca="false">SUM(AO17:AO33)/5</f>
        <v>-1.65950337551062</v>
      </c>
      <c r="AP34" s="11" t="n">
        <f aca="false">SUM(AP17:AP33)/5</f>
        <v>-1.62814402748308</v>
      </c>
      <c r="AQ34" s="11" t="n">
        <f aca="false">SUM(AQ17:AQ33)/5</f>
        <v>-1.6065650546718</v>
      </c>
      <c r="AR34" s="11"/>
      <c r="AS34" s="10"/>
    </row>
    <row r="35" customFormat="false" ht="12.75" hidden="false" customHeight="false" outlineLevel="0" collapsed="false">
      <c r="B35" s="21"/>
      <c r="C35" s="2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R35" s="22"/>
      <c r="S35" s="21"/>
      <c r="T35" s="11"/>
      <c r="U35" s="11"/>
      <c r="V35" s="11"/>
      <c r="W35" s="11"/>
      <c r="X35" s="11"/>
      <c r="Y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0"/>
    </row>
    <row r="36" customFormat="false" ht="12.75" hidden="false" customHeight="false" outlineLevel="0" collapsed="false">
      <c r="B36" s="21"/>
      <c r="C36" s="2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R36" s="22"/>
      <c r="S36" s="21"/>
      <c r="T36" s="11"/>
      <c r="U36" s="11"/>
      <c r="V36" s="11"/>
      <c r="W36" s="11"/>
      <c r="X36" s="11"/>
      <c r="Y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0"/>
    </row>
    <row r="37" customFormat="false" ht="12.75" hidden="false" customHeight="false" outlineLevel="0" collapsed="false">
      <c r="A37" s="19" t="s">
        <v>36</v>
      </c>
      <c r="B37" s="17" t="n">
        <v>2165.94</v>
      </c>
      <c r="C37" s="17" t="n">
        <v>37.22</v>
      </c>
      <c r="D37" s="11" t="n">
        <f aca="false">LOG10(B37)</f>
        <v>3.33564642180462</v>
      </c>
      <c r="E37" s="11" t="n">
        <f aca="false">D37*D37</f>
        <v>11.1265370512979</v>
      </c>
      <c r="F37" s="11" t="n">
        <f aca="false">D37*D37*D37</f>
        <v>37.1141935022384</v>
      </c>
      <c r="G37" s="11" t="n">
        <f aca="false">D38*(E39*F40-E40*F39)-D39*(E38*F40-E40*F38)+D40*(E38*F39-E39*F38)</f>
        <v>-0.586259777501525</v>
      </c>
      <c r="H37" s="11" t="n">
        <f aca="false">(C37*G37+C38*G38+C39*G39+C40*G40)/SUM(G37:G40)</f>
        <v>-56.4119127455047</v>
      </c>
      <c r="I37" s="11" t="n">
        <f aca="false">IF(D37&lt;D40,MAX(D37,T37),MIN(D37,T37))</f>
        <v>3.32771439941509</v>
      </c>
      <c r="J37" s="11" t="n">
        <f aca="false">C37*C37</f>
        <v>1385.3284</v>
      </c>
      <c r="K37" s="11" t="n">
        <f aca="false">C37*C37*C37</f>
        <v>51561.923048</v>
      </c>
      <c r="L37" s="11" t="n">
        <f aca="false">C38*(J39*K40-J40*K39)-C39*(J38*K40-J40*K38)+C40*(J38*K39-J39*K38)</f>
        <v>-624040.769773051</v>
      </c>
      <c r="M37" s="11" t="n">
        <f aca="false">(D37*L37+D38*L38+D39*L39+D40*L40)/SUM(L37:L40)</f>
        <v>14.3065011112979</v>
      </c>
      <c r="N37" s="11" t="n">
        <f aca="false">IF(C37&lt;C40,MAX(C37,S37),MIN(C37,S37))</f>
        <v>37.22</v>
      </c>
      <c r="O37" s="11"/>
      <c r="P37" s="18" t="n">
        <v>39.87</v>
      </c>
      <c r="Q37" s="18" t="n">
        <v>39.99</v>
      </c>
      <c r="R37" s="17" t="n">
        <v>2126.74</v>
      </c>
      <c r="S37" s="17" t="n">
        <v>37.24</v>
      </c>
      <c r="T37" s="11" t="n">
        <f aca="false">LOG10(R37)</f>
        <v>3.32771439941509</v>
      </c>
      <c r="U37" s="11" t="n">
        <f aca="false">T37*T37</f>
        <v>11.0736831240746</v>
      </c>
      <c r="V37" s="11" t="n">
        <f aca="false">T37*T37*T37</f>
        <v>36.8500547865428</v>
      </c>
      <c r="W37" s="11" t="n">
        <f aca="false">T38*(U39*V40-U40*V39)-T39*(U38*V40-U40*V38)+T40*(U38*V39-U39*V38)</f>
        <v>-0.563919466515742</v>
      </c>
      <c r="X37" s="11" t="n">
        <f aca="false">(S37*W37+S38*W38+S39*W39+S40*W40)/SUM(W37:W40)</f>
        <v>-57.47901159602</v>
      </c>
      <c r="Y37" s="11"/>
      <c r="Z37" s="18" t="n">
        <v>39.88</v>
      </c>
      <c r="AA37" s="18" t="n">
        <v>40</v>
      </c>
      <c r="AB37" s="11"/>
      <c r="AC37" s="11" t="n">
        <f aca="false">S37*S37</f>
        <v>1386.8176</v>
      </c>
      <c r="AD37" s="11" t="n">
        <f aca="false">S37*S37*S37</f>
        <v>51645.087424</v>
      </c>
      <c r="AE37" s="11" t="n">
        <f aca="false">S38*(AC39*AD40-AC40*AD39)-S39*(AC38*AD40-AC40*AD38)+S40*(AC38*AD39-AC39*AD38)</f>
        <v>-618454.415051282</v>
      </c>
      <c r="AF37" s="11" t="n">
        <f aca="false">(T37*AE37+T38*AE38+T39*AE39+T40*AE40)/SUM(AE37:AE40)</f>
        <v>14.4083978453084</v>
      </c>
      <c r="AG37" s="11"/>
      <c r="AH37" s="11" t="n">
        <f aca="false">(D39*(C38*C37*C37-C37*C38*C38)-D38*(C39*C37*C37-C37*C39*C39)+D37*(C39*C38*C38-C38*C39*C39))/(C38*C37*C37-C37*C38*C38-C39*C37*C37+C37*C39*C39+C39*C38*C38-C38*C39*C39)</f>
        <v>-2.16441193765854</v>
      </c>
      <c r="AI37" s="11" t="n">
        <f aca="false">(T39*(S38*S37*S37-S37*S38*S38)-T38*(S39*S37*S37-S37*S39*S39)+T37*(S39*S38*S38-S38*S39*S39))/(S38*S37*S37-S37*S38*S38-S39*S37*S37+S37*S39*S39+S39*S38*S38-S38*S39*S39)</f>
        <v>-1.70639984796405</v>
      </c>
      <c r="AJ37" s="11" t="n">
        <f aca="false">MIN(C37,S37)</f>
        <v>37.22</v>
      </c>
      <c r="AK37" s="11"/>
      <c r="AL37" s="11"/>
      <c r="AM37" s="11" t="n">
        <f aca="false">MIN(C39,S39)</f>
        <v>33.52</v>
      </c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</row>
    <row r="38" customFormat="false" ht="12.75" hidden="false" customHeight="false" outlineLevel="0" collapsed="false">
      <c r="A38" s="19"/>
      <c r="B38" s="17" t="n">
        <v>1421.65</v>
      </c>
      <c r="C38" s="17" t="n">
        <v>35.57</v>
      </c>
      <c r="D38" s="11" t="n">
        <f aca="false">LOG10(B38)</f>
        <v>3.15279268937676</v>
      </c>
      <c r="E38" s="11" t="n">
        <f aca="false">D38*D38</f>
        <v>9.94010174218752</v>
      </c>
      <c r="F38" s="11" t="n">
        <f aca="false">D38*D38*D38</f>
        <v>31.33908010443</v>
      </c>
      <c r="G38" s="11" t="n">
        <f aca="false">-D37*(E39*F40-E40*F39)+D39*(E37*F40-E40*F37)-D40*(E37*F39-E39*F37)</f>
        <v>1.54528504203628</v>
      </c>
      <c r="H38" s="11" t="n">
        <f aca="false">(C38*(E39*F40-E40*F39)-C39*(E38*F40-E40*F38)+C40*(E38*F39-E39*F38)-C37*(E39*F40-E40*F39)+C39*(E37*F40-E40*F37)-C40*(E37*F39-E39*F37)+C37*(E38*F40-E40*F38)-C38*(E37*F40-E40*F37)+C40*(E37*F38-E38*F37)-C37*(E38*F39-E39*F38)+C38*(E37*F39-E39*F37)-C39*(E37*F38-E38*F37))/SUM(G37:G40)</f>
        <v>72.6046021594732</v>
      </c>
      <c r="I38" s="11" t="n">
        <f aca="false">IF(D37&lt;D40,MIN(D40,T40),MAX(D40,T40))</f>
        <v>2.6971246808766</v>
      </c>
      <c r="J38" s="11" t="n">
        <f aca="false">C38*C38</f>
        <v>1265.2249</v>
      </c>
      <c r="K38" s="11" t="n">
        <f aca="false">C38*C38*C38</f>
        <v>45004.049693</v>
      </c>
      <c r="L38" s="11" t="n">
        <f aca="false">-C37*(J39*K40-J40*K39)+C39*(J37*K40-J40*K37)-C40*(J37*K39-J39*K37)</f>
        <v>1658720.31235588</v>
      </c>
      <c r="M38" s="11" t="n">
        <f aca="false">(D38*(J39*K40-J40*K39)-D39*(J38*K40-J40*K38)+D40*(J38*K39-J39*K38)-D37*(J39*K40-J40*K39)+D39*(J37*K40-J40*K37)-D40*(J37*K39-J39*K37)+D37*(J38*K40-J40*K38)-D38*(J37*K40-J40*K37)+D40*(J37*K38-J38*K37)-D37*(J38*K39-J39*K38)+D38*(J37*K39-J39*K37)-D39*(J37*K38-J38*K37))/SUM(L37:L40)</f>
        <v>-1.21052376993546</v>
      </c>
      <c r="N38" s="11" t="n">
        <f aca="false">IF(C37&lt;C40,MIN(C40,S40),MAX(C40,S40))</f>
        <v>31.6</v>
      </c>
      <c r="O38" s="11"/>
      <c r="P38" s="18" t="n">
        <v>38.75</v>
      </c>
      <c r="Q38" s="18" t="n">
        <v>38.81</v>
      </c>
      <c r="R38" s="17" t="n">
        <v>1403.11</v>
      </c>
      <c r="S38" s="17" t="n">
        <v>35.63</v>
      </c>
      <c r="T38" s="11" t="n">
        <f aca="false">LOG10(R38)</f>
        <v>3.14709171986681</v>
      </c>
      <c r="U38" s="11" t="n">
        <f aca="false">T38*T38</f>
        <v>9.90418629325425</v>
      </c>
      <c r="V38" s="11" t="n">
        <f aca="false">T38*T38*T38</f>
        <v>31.1693826755188</v>
      </c>
      <c r="W38" s="11" t="n">
        <f aca="false">-T37*(U39*V40-U40*V39)+T39*(U37*V40-U40*V37)-T40*(U37*V39-U39*V37)</f>
        <v>1.47788536811107</v>
      </c>
      <c r="X38" s="11" t="n">
        <f aca="false">(S38*(U39*V40-U40*V39)-S39*(U38*V40-U40*V38)+S40*(U38*V39-U39*V38)-S37*(U39*V40-U40*V39)+S39*(U37*V40-U40*V37)-S40*(U37*V39-U39*V37)+S37*(U38*V40-U40*V38)-S38*(U37*V40-U40*V37)+S40*(U37*V38-U38*V37)-S37*(U38*V39-U39*V38)+S38*(U37*V39-U39*V37)-S39*(U37*V38-U38*V37))/SUM(W37:W40)</f>
        <v>73.0655921207596</v>
      </c>
      <c r="Y38" s="11"/>
      <c r="Z38" s="18" t="n">
        <v>38.76</v>
      </c>
      <c r="AA38" s="18" t="n">
        <v>38.83</v>
      </c>
      <c r="AB38" s="11"/>
      <c r="AC38" s="11" t="n">
        <f aca="false">S38*S38</f>
        <v>1269.4969</v>
      </c>
      <c r="AD38" s="11" t="n">
        <f aca="false">S38*S38*S38</f>
        <v>45232.174547</v>
      </c>
      <c r="AE38" s="20" t="n">
        <f aca="false">-S37*(AC39*AD40-AC40*AD39)+S39*(AC37*AD40-AC40*AD37)-S40*(AC37*AD39-AC39*AD37)</f>
        <v>1615112.6786724</v>
      </c>
      <c r="AF38" s="11" t="n">
        <f aca="false">(T38*(AC39*AD40-AC40*AD39)-T39*(AC38*AD40-AC40*AD38)+T40*(AC38*AD39-AC39*AD38)-T37*(AC39*AD40-AC40*AD39)+T39*(AC37*AD40-AC40*AD37)-T40*(AC37*AD39-AC39*AD37)+T37*(AC38*AD40-AC40*AD38)-T38*(AC37*AD40-AC40*AD37)+T40*(AC37*AD38-AC38*AD37)-T37*(AC38*AD39-AC39*AD38)+T38*(AC37*AD39-AC39*AD37)-T39*(AC37*AD38-AC38*AD37))/SUM(AE37:AE40)</f>
        <v>-1.2056910939095</v>
      </c>
      <c r="AG38" s="11"/>
      <c r="AH38" s="20" t="n">
        <f aca="false">((D39-AH37)*C38*C38-(D38-AH37)*C39*C39)/(C39*C38*C38-C38*C39*C39)</f>
        <v>0.186436791773891</v>
      </c>
      <c r="AI38" s="11" t="n">
        <f aca="false">((T39-AI37)*S38*S38-(T38-AI37)*S39*S39)/(S39*S38*S38-S38*S39*S39)</f>
        <v>0.159211538242904</v>
      </c>
      <c r="AJ38" s="11" t="n">
        <f aca="false">MAX(C38,S38)</f>
        <v>35.63</v>
      </c>
      <c r="AK38" s="11" t="n">
        <f aca="false">(D40*(C39*C38*C38-C38*C39*C39)-D39*(C40*C38*C38-C38*C40*C40)+D38*(C40*C39*C39-C39*C40*C40))/(C39*C38*C38-C38*C39*C39-C40*C38*C38+C38*C40*C40+C40*C39*C39-C39*C40*C40)</f>
        <v>0.358000861254869</v>
      </c>
      <c r="AL38" s="11" t="n">
        <f aca="false">(T40*(S39*S38*S38-S38*S39*S39)-T39*(S40*S38*S38-S38*S40*S40)+T38*(S40*S39*S39-S39*S40*S40))/(S39*S38*S38-S38*S39*S39-S40*S38*S38+S38*S40*S40+S40*S39*S39-S39*S40*S40)</f>
        <v>0.734187128128129</v>
      </c>
      <c r="AM38" s="11" t="n">
        <f aca="false">MAX(C40,S40)</f>
        <v>31.6</v>
      </c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</row>
    <row r="39" customFormat="false" ht="12.75" hidden="false" customHeight="false" outlineLevel="0" collapsed="false">
      <c r="A39" s="19"/>
      <c r="B39" s="17" t="n">
        <v>827.43</v>
      </c>
      <c r="C39" s="17" t="n">
        <v>33.52</v>
      </c>
      <c r="D39" s="11" t="n">
        <f aca="false">LOG10(B39)</f>
        <v>2.91773126299201</v>
      </c>
      <c r="E39" s="11" t="n">
        <f aca="false">D39*D39</f>
        <v>8.51315572304093</v>
      </c>
      <c r="F39" s="11" t="n">
        <f aca="false">D39*D39*D39</f>
        <v>24.8391005998359</v>
      </c>
      <c r="G39" s="11" t="n">
        <f aca="false">D37*(E38*F40-E40*F38)-D38*(E37*F40-E40*F37)+D40*(E37*F38-E38*F37)</f>
        <v>-1.50905304044088</v>
      </c>
      <c r="H39" s="11" t="n">
        <f aca="false">(D38*(C39*F40-C40*F39)-D39*(C38*F40-C40*F38)+D40*(C38*F39-C39*F38)-D37*(C39*F40-C40*F39)+D39*(C37*F40-C40*F37)-D40*(C37*F39-C39*F37)+D37*(C38*F40-C40*F38)-D38*(C37*F40-C40*F37)+D40*(C37*F38-C38*F37)-D37*(C38*F39-C39*F38)+D38*(C37*F39-C39*F37)-D39*(C37*F38-C38*F37))/SUM(G37:G40)</f>
        <v>-21.0849834405645</v>
      </c>
      <c r="I39" s="11" t="n">
        <f aca="false">H37*(I38-I37)+H38*(POWER(I38,2)-POWER(I37,2))/2+H39*(POWER(I38,3)-POWER(I37,3))/3+H40*(POWER(I38,4)-POWER(I37,4))/4</f>
        <v>-21.6555668062491</v>
      </c>
      <c r="J39" s="11" t="n">
        <f aca="false">C39*C39</f>
        <v>1123.5904</v>
      </c>
      <c r="K39" s="11" t="n">
        <f aca="false">C39*C39*C39</f>
        <v>37662.750208</v>
      </c>
      <c r="L39" s="11" t="n">
        <f aca="false">C37*(J38*K40-J40*K38)-C38*(J37*K40-J40*K37)+C40*(J37*K38-J38*K37)</f>
        <v>-1589499.02516432</v>
      </c>
      <c r="M39" s="11" t="n">
        <f aca="false">(C38*(D39*K40-D40*K39)-C39*(D38*K40-D40*K38)+C40*(D38*K39-D39*K38)-C37*(D39*K40-D40*K39)+C39*(D37*K40-D40*K37)-C40*(D37*K39-D39*K37)+C37*(D38*K40-D40*K38)-C38*(D37*K40-D40*K37)+C40*(D37*K38-D38*K37)-C37*(D38*K39-D39*K38)+C38*(D37*K39-D39*K37)-C39*(D37*K38-D38*K37))/SUM(L37:L40)</f>
        <v>0.0384184880037062</v>
      </c>
      <c r="N39" s="11" t="n">
        <f aca="false">M37*(N38-N37)+M38*(POWER(N38,2)-POWER(N37,2))/2+M39*(POWER(N38,3)-POWER(N37,3))/3+M40*(POWER(N38,4)-POWER(N37,4))/4</f>
        <v>-16.9726959476686</v>
      </c>
      <c r="O39" s="11"/>
      <c r="P39" s="18" t="n">
        <v>37.22</v>
      </c>
      <c r="Q39" s="18" t="n">
        <v>37.06</v>
      </c>
      <c r="R39" s="17" t="n">
        <v>817.08</v>
      </c>
      <c r="S39" s="17" t="n">
        <v>33.58</v>
      </c>
      <c r="T39" s="11" t="n">
        <f aca="false">LOG10(R39)</f>
        <v>2.91226458022597</v>
      </c>
      <c r="U39" s="11" t="n">
        <f aca="false">T39*T39</f>
        <v>8.48128498523873</v>
      </c>
      <c r="V39" s="11" t="n">
        <f aca="false">T39*T39*T39</f>
        <v>24.6997458573131</v>
      </c>
      <c r="W39" s="11" t="n">
        <f aca="false">T37*(U38*V40-U40*V38)-T38*(U37*V40-U40*V37)+T40*(U37*V38-U38*V37)</f>
        <v>-1.45031962708823</v>
      </c>
      <c r="X39" s="11" t="n">
        <f aca="false">(T38*(S39*V40-S40*V39)-T39*(S38*V40-S40*V38)+T40*(S38*V39-S39*V38)-T37*(S39*V40-S40*V39)+T39*(S37*V40-S40*V37)-T40*(S37*V39-S39*V37)+T37*(S38*V40-S40*V38)-T38*(S37*V40-S40*V37)+T40*(S37*V38-S38*V37)-T37*(S38*V39-S39*V38)+T38*(S37*V39-S39*V37)-T39*(S37*V38-S38*V37))/SUM(W37:W40)</f>
        <v>-21.006943431689</v>
      </c>
      <c r="Y39" s="11" t="n">
        <f aca="false">X37*(I38-I37)+X38*(POWER(I38,2)-POWER(I37,2))/2+X39*(POWER(I38,3)-POWER(I37,3))/3+X40*(POWER(I38,4)-POWER(I37,4))/4</f>
        <v>-21.7214561375164</v>
      </c>
      <c r="Z39" s="18" t="n">
        <v>37.25</v>
      </c>
      <c r="AA39" s="18" t="n">
        <v>37.12</v>
      </c>
      <c r="AB39" s="11"/>
      <c r="AC39" s="11" t="n">
        <f aca="false">S39*S39</f>
        <v>1127.6164</v>
      </c>
      <c r="AD39" s="11" t="n">
        <f aca="false">S39*S39*S39</f>
        <v>37865.358712</v>
      </c>
      <c r="AE39" s="11" t="n">
        <f aca="false">S37*(AC38*AD40-AC40*AD38)-S38*(AC37*AD40-AC40*AD37)+S40*(AC37*AD38-AC38*AD37)</f>
        <v>-1534343.51973434</v>
      </c>
      <c r="AF39" s="11" t="n">
        <f aca="false">(S38*(T39*AD40-T40*AD39)-S39*(T38*AD40-T40*AD38)+S40*(T38*AD39-T39*AD38)-S37*(T39*AD40-T40*AD39)+S39*(T37*AD40-T40*AD37)-S40*(T37*AD39-T39*AD37)+S37*(T38*AD40-T40*AD38)-S38*(T37*AD40-T40*AD37)+S40*(T37*AD38-T38*AD37)-S37*(T38*AD39-T39*AD38)+S38*(T37*AD39-T39*AD37)-S39*(T37*AD38-T38*AD37))/SUM(AE37:AE40)</f>
        <v>0.0378550125663604</v>
      </c>
      <c r="AG39" s="11" t="n">
        <f aca="false">AF37*(N38-N37)+AF38*(POWER(N38,2)-POWER(N37,2))/2+AF39*(POWER(N38,3)-POWER(N37,3))/3+AF40*(POWER(N38,4)-POWER(N37,4))/4</f>
        <v>-16.9067849019577</v>
      </c>
      <c r="AH39" s="20" t="n">
        <f aca="false">(D39-AH37-C39*AH38)/C39/C39</f>
        <v>-0.00103882879349119</v>
      </c>
      <c r="AI39" s="11" t="n">
        <f aca="false">(T39-AI37-S39*AI38)/S39/S39</f>
        <v>-0.00064530723924083</v>
      </c>
      <c r="AJ39" s="11"/>
      <c r="AK39" s="11" t="n">
        <f aca="false">((D40-AK38)*C39*C39-(D39-AK38)*C40*C40)/(C40*C39*C39-C39*C40*C40)</f>
        <v>0.0402717621498613</v>
      </c>
      <c r="AL39" s="11" t="n">
        <f aca="false">((T40-AL38)*S39*S39-(T39-AL38)*S40*S40)/(S40*S39*S39-S39*S40*S40)</f>
        <v>0.0180336684992117</v>
      </c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</row>
    <row r="40" customFormat="false" ht="12.75" hidden="false" customHeight="false" outlineLevel="0" collapsed="false">
      <c r="A40" s="19"/>
      <c r="B40" s="17" t="n">
        <v>497.88</v>
      </c>
      <c r="C40" s="17" t="n">
        <v>31.52</v>
      </c>
      <c r="D40" s="11" t="n">
        <f aca="false">LOG10(B40)</f>
        <v>2.6971246808766</v>
      </c>
      <c r="E40" s="11" t="n">
        <f aca="false">D40*D40</f>
        <v>7.27448154419369</v>
      </c>
      <c r="F40" s="11" t="n">
        <f aca="false">D40*D40*D40</f>
        <v>19.6201837134261</v>
      </c>
      <c r="G40" s="11" t="n">
        <f aca="false">-D37*(E38*F39-E39*F38)+D38*(E37*F39-E39*F37)-D39*(E37*F38-E38*F37)</f>
        <v>0.551180740617426</v>
      </c>
      <c r="H40" s="11" t="n">
        <f aca="false">(D38*(E39*C40-E40*C39)-D39*(E38*C40-E40*C38)+D40*(E38*C39-E39*C38)-D37*(E39*C40-E40*C39)+D39*(E37*C40-E40*C37)-D40*(E37*C39-E39*C37)+D37*(E38*C40-E40*C38)-D38*(E37*C40-E40*C37)+D40*(E37*C38-E38*C37)-D37*(E38*C39-E39*C38)+D38*(E37*C39-E39*C37)-D39*(E37*C38-E38*C37))/SUM(G37:G40)</f>
        <v>2.31855990128978</v>
      </c>
      <c r="I40" s="11"/>
      <c r="J40" s="11" t="n">
        <f aca="false">C40*C40</f>
        <v>993.5104</v>
      </c>
      <c r="K40" s="11" t="n">
        <f aca="false">C40*C40*C40</f>
        <v>31315.447808</v>
      </c>
      <c r="L40" s="11" t="n">
        <f aca="false">-C37*(J38*K39-J39*K38)+C38*(J37*K39-J39*K37)-C39*(J37*K38-J38*K37)</f>
        <v>555397.311673984</v>
      </c>
      <c r="M40" s="11" t="n">
        <f aca="false">(C38*(J39*D40-J40*D39)-C39*(J38*D40-J40*D38)+C40*(J38*D39-J39*D38)-C37*(J39*D40-J40*D39)+C39*(J37*D40-J40*D37)-C40*(J37*D39-J39*D37)+C37*(J38*D40-J40*D38)-C38*(J37*D40-J40*D37)+C40*(J37*D38-J38*D37)-C37*(J38*D39-J39*D38)+C38*(J37*D39-J39*D37)-C39*(J37*D38-J38*D37))/SUM(L37:L40)</f>
        <v>-0.000371153389111842</v>
      </c>
      <c r="N40" s="11"/>
      <c r="O40" s="11"/>
      <c r="P40" s="18" t="n">
        <v>35.78</v>
      </c>
      <c r="Q40" s="18" t="n">
        <v>35.29</v>
      </c>
      <c r="R40" s="17" t="n">
        <v>497.26</v>
      </c>
      <c r="S40" s="17" t="n">
        <v>31.6</v>
      </c>
      <c r="T40" s="11" t="n">
        <f aca="false">LOG10(R40)</f>
        <v>2.69658352563488</v>
      </c>
      <c r="U40" s="11" t="n">
        <f aca="false">T40*T40</f>
        <v>7.27156271072546</v>
      </c>
      <c r="V40" s="11" t="n">
        <f aca="false">T40*T40*T40</f>
        <v>19.6083762113632</v>
      </c>
      <c r="W40" s="11" t="n">
        <f aca="false">-T37*(U38*V39-U39*V38)+T38*(U37*V39-U39*V37)-T39*(U37*V38-U38*V37)</f>
        <v>0.537434346141595</v>
      </c>
      <c r="X40" s="11" t="n">
        <f aca="false">(T38*(U39*S40-U40*S39)-T39*(U38*S40-U40*S38)+T40*(U38*S39-U39*S38)-T37*(U39*S40-U40*S39)+T39*(U37*S40-U40*S37)-T40*(U37*S39-U39*S37)+T37*(U38*S40-U40*S38)-T38*(U37*S40-U40*S37)+T40*(U37*S38-U38*S37)-T37*(U38*S39-U39*S38)+T38*(U37*S39-U39*S37)-T39*(U37*S38-U38*S37))/SUM(W37:W40)</f>
        <v>2.28498503055137</v>
      </c>
      <c r="Y40" s="11"/>
      <c r="Z40" s="18" t="n">
        <v>35.79</v>
      </c>
      <c r="AA40" s="18" t="n">
        <v>35.34</v>
      </c>
      <c r="AB40" s="11" t="n">
        <f aca="false">(Y39-I39)/(I38-I37)</f>
        <v>0.104488432542177</v>
      </c>
      <c r="AC40" s="11" t="n">
        <f aca="false">S40*S40</f>
        <v>998.56</v>
      </c>
      <c r="AD40" s="11" t="n">
        <f aca="false">S40*S40*S40</f>
        <v>31554.496</v>
      </c>
      <c r="AE40" s="11" t="n">
        <f aca="false">-S37*(AC38*AD39-AC39*AD38)+S38*(AC37*AD39-AC39*AD37)-S39*(AC37*AD38-AC38*AD37)</f>
        <v>538228.894559845</v>
      </c>
      <c r="AF40" s="11" t="n">
        <f aca="false">(S38*(AC39*T40-AC40*T39)-S39*(AC38*T40-AC40*T38)+S40*(AC38*T39-AC39*T38)-S37*(AC39*T40-AC40*T39)+S39*(AC37*T40-AC40*T37)-S40*(AC37*T39-AC39*T37)+S37*(AC38*T40-AC40*T38)-S38*(AC37*T40-AC40*T37)+S40*(AC37*T38-AC38*T37)-S37*(AC38*T39-AC39*T38)+S38*(AC37*T39-AC39*T37)-S39*(AC37*T38-AC38*T37))/SUM(AE37:AE40)</f>
        <v>-0.000361675150824241</v>
      </c>
      <c r="AG40" s="11"/>
      <c r="AH40" s="11"/>
      <c r="AI40" s="11"/>
      <c r="AJ40" s="11" t="n">
        <f aca="false">POWER(10,(AH37*(AJ37-AJ38)+AH38*(AJ37*AJ37-AJ38*AJ38)/2+AH39*(AJ37*AJ37*AJ37-AJ38*AJ38*AJ38)/3)/(AJ37-AJ38))</f>
        <v>1770.23707251066</v>
      </c>
      <c r="AK40" s="11" t="n">
        <f aca="false">(D40-AK38-C40*AK39)/C40/C40</f>
        <v>0.00107674552441333</v>
      </c>
      <c r="AL40" s="11" t="n">
        <f aca="false">(T40-AL38-S40*AL39)/S40/S40</f>
        <v>0.0013945406114121</v>
      </c>
      <c r="AM40" s="11" t="n">
        <f aca="false">POWER(10,(AK38*(AM37-AM38)+AK39*(AM37*AM37-AM38*AM38)/2+AK40*(AM37*AM37*AM37-AM38*AM38*AM38)/3)/(AM37-AM38))</f>
        <v>647.28546822346</v>
      </c>
      <c r="AN40" s="11"/>
      <c r="AO40" s="11" t="n">
        <f aca="false">(POWER(10,(AG39-N39)/(N38-N37))-1)*100</f>
        <v>-2.66432254172032</v>
      </c>
      <c r="AP40" s="11" t="n">
        <f aca="false">IF(AJ37&gt;AJ38,(POWER(10,(AI37*(AJ37-AJ38)+AI38*(AJ37*AJ37-AJ38*AJ38)/2+AI39*(AJ37*AJ37*AJ37-AJ38*AJ38*AJ38)/3)/(AJ37-AJ38))/AJ40-1)*100,99)</f>
        <v>-2.60606595875071</v>
      </c>
      <c r="AQ40" s="11" t="n">
        <f aca="false">IF(AM37&gt;AM38,(POWER(10,(AL38*(AM37-AM38)+AL39*(AM37*AM37-AM38*AM38)/2+AL40*(AM37*AM37*AM37-AM38*AM38*AM38)/3)/(AM37-AM38))/AM40-1)*100,99)</f>
        <v>-2.47338072783265</v>
      </c>
      <c r="AR40" s="11"/>
      <c r="AS40" s="11"/>
      <c r="AT40" s="11"/>
      <c r="AU40" s="11"/>
      <c r="AV40" s="11"/>
      <c r="AW40" s="11"/>
      <c r="AX40" s="11"/>
      <c r="AY40" s="11"/>
    </row>
    <row r="41" customFormat="false" ht="12.75" hidden="false" customHeight="false" outlineLevel="0" collapsed="false">
      <c r="A41" s="19" t="s">
        <v>37</v>
      </c>
      <c r="B41" s="17" t="n">
        <v>3054.91</v>
      </c>
      <c r="C41" s="17" t="n">
        <v>36.63</v>
      </c>
      <c r="D41" s="11" t="n">
        <f aca="false">LOG10(B41)</f>
        <v>3.48499842011732</v>
      </c>
      <c r="E41" s="11" t="n">
        <f aca="false">D41*D41</f>
        <v>12.1452139882202</v>
      </c>
      <c r="F41" s="11" t="n">
        <f aca="false">D41*D41*D41</f>
        <v>42.3260515609343</v>
      </c>
      <c r="G41" s="11" t="n">
        <f aca="false">D42*(E43*F44-E44*F43)-D43*(E42*F44-E44*F42)+D44*(E42*F43-E43*F42)</f>
        <v>-0.713252775037716</v>
      </c>
      <c r="H41" s="11" t="n">
        <f aca="false">(C41*G41+C42*G42+C43*G43+C44*G44)/SUM(G41:G44)</f>
        <v>41.9853126789409</v>
      </c>
      <c r="I41" s="11" t="n">
        <f aca="false">IF(D41&lt;D44,MAX(D41,T41),MIN(D41,T41))</f>
        <v>3.4787468130064</v>
      </c>
      <c r="J41" s="11" t="n">
        <f aca="false">C41*C41</f>
        <v>1341.7569</v>
      </c>
      <c r="K41" s="11" t="n">
        <f aca="false">C41*C41*C41</f>
        <v>49148.555247</v>
      </c>
      <c r="L41" s="11" t="n">
        <f aca="false">C42*(J43*K44-J44*K43)-C43*(J42*K44-J44*K42)+C44*(J42*K43-J43*K42)</f>
        <v>-845379.498626486</v>
      </c>
      <c r="M41" s="11" t="n">
        <f aca="false">(D41*L41+D42*L42+D43*L43+D44*L44)/SUM(L41:L44)</f>
        <v>-5.09082098781665</v>
      </c>
      <c r="N41" s="11" t="n">
        <f aca="false">IF(C41&lt;C44,MAX(C41,S41),MIN(C41,S41))</f>
        <v>36.63</v>
      </c>
      <c r="O41" s="11"/>
      <c r="P41" s="18" t="n">
        <v>40.31</v>
      </c>
      <c r="Q41" s="18" t="n">
        <v>40.6</v>
      </c>
      <c r="R41" s="17" t="n">
        <v>3011.25</v>
      </c>
      <c r="S41" s="17" t="n">
        <v>36.66</v>
      </c>
      <c r="T41" s="11" t="n">
        <f aca="false">LOG10(R41)</f>
        <v>3.4787468130064</v>
      </c>
      <c r="U41" s="11" t="n">
        <f aca="false">T41*T41</f>
        <v>12.1016793890022</v>
      </c>
      <c r="V41" s="11" t="n">
        <f aca="false">T41*T41*T41</f>
        <v>42.0986786065166</v>
      </c>
      <c r="W41" s="11" t="n">
        <f aca="false">T42*(U43*V44-U44*V43)-T43*(U42*V44-U44*V42)+T44*(U42*V43-U43*V42)</f>
        <v>-0.682344437444584</v>
      </c>
      <c r="X41" s="11" t="n">
        <f aca="false">(S41*W41+S42*W42+S43*W43+S44*W44)/SUM(W41:W44)</f>
        <v>33.9350462393998</v>
      </c>
      <c r="Y41" s="11"/>
      <c r="Z41" s="18" t="n">
        <v>40.31</v>
      </c>
      <c r="AA41" s="18" t="n">
        <v>40.6</v>
      </c>
      <c r="AB41" s="11"/>
      <c r="AC41" s="11" t="n">
        <f aca="false">S41*S41</f>
        <v>1343.9556</v>
      </c>
      <c r="AD41" s="11" t="n">
        <f aca="false">S41*S41*S41</f>
        <v>49269.412296</v>
      </c>
      <c r="AE41" s="11" t="n">
        <f aca="false">S42*(AC43*AD44-AC44*AD43)-S43*(AC42*AD44-AC44*AD42)+S44*(AC42*AD43-AC43*AD42)</f>
        <v>-827919.664071977</v>
      </c>
      <c r="AF41" s="11" t="n">
        <f aca="false">(T41*AE41+T42*AE42+T43*AE43+T44*AE44)/SUM(AE41:AE44)</f>
        <v>-4.21323668642137</v>
      </c>
      <c r="AG41" s="11"/>
      <c r="AH41" s="11" t="n">
        <f aca="false">(D43*(C42*C41*C41-C41*C42*C42)-D42*(C43*C41*C41-C41*C43*C43)+D41*(C43*C42*C42-C42*C43*C43))/(C42*C41*C41-C41*C42*C42-C43*C41*C41+C41*C43*C43+C43*C42*C42-C42*C43*C43)</f>
        <v>0.607338557110745</v>
      </c>
      <c r="AI41" s="11" t="n">
        <f aca="false">(T43*(S42*S41*S41-S41*S42*S42)-T42*(S43*S41*S41-S41*S43*S43)+T41*(S43*S42*S42-S42*S43*S43))/(S42*S41*S41-S41*S42*S42-S43*S41*S41+S41*S43*S43+S43*S42*S42-S42*S43*S43)</f>
        <v>0.716254714047537</v>
      </c>
      <c r="AJ41" s="11" t="n">
        <f aca="false">MIN(C41,S41)</f>
        <v>36.63</v>
      </c>
      <c r="AK41" s="11"/>
      <c r="AL41" s="11"/>
      <c r="AM41" s="11" t="n">
        <f aca="false">MIN(C43,S43)</f>
        <v>32.61</v>
      </c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</row>
    <row r="42" customFormat="false" ht="12.75" hidden="false" customHeight="false" outlineLevel="0" collapsed="false">
      <c r="A42" s="19"/>
      <c r="B42" s="17" t="n">
        <v>2040.95</v>
      </c>
      <c r="C42" s="17" t="n">
        <v>34.92</v>
      </c>
      <c r="D42" s="11" t="n">
        <f aca="false">LOG10(B42)</f>
        <v>3.30983236532848</v>
      </c>
      <c r="E42" s="11" t="n">
        <f aca="false">D42*D42</f>
        <v>10.9549902865759</v>
      </c>
      <c r="F42" s="11" t="n">
        <f aca="false">D42*D42*D42</f>
        <v>36.259181412368</v>
      </c>
      <c r="G42" s="11" t="n">
        <f aca="false">-D41*(E43*F44-E44*F43)+D43*(E41*F44-E44*F41)-D44*(E41*F43-E43*F41)</f>
        <v>1.82417825823754</v>
      </c>
      <c r="H42" s="11" t="n">
        <f aca="false">(C42*(E43*F44-E44*F43)-C43*(E42*F44-E44*F42)+C44*(E42*F43-E43*F42)-C41*(E43*F44-E44*F43)+C43*(E41*F44-E44*F41)-C44*(E41*F43-E43*F41)+C41*(E42*F44-E44*F42)-C42*(E41*F44-E44*F41)+C44*(E41*F42-E42*F41)-C41*(E42*F43-E43*F42)+C42*(E41*F43-E43*F41)-C43*(E41*F42-E42*F41))/SUM(G41:G44)</f>
        <v>-28.7065152018835</v>
      </c>
      <c r="I42" s="11" t="n">
        <f aca="false">IF(D41&lt;D44,MIN(D44,T44),MAX(D44,T44))</f>
        <v>2.84865704043433</v>
      </c>
      <c r="J42" s="11" t="n">
        <f aca="false">C42*C42</f>
        <v>1219.4064</v>
      </c>
      <c r="K42" s="11" t="n">
        <f aca="false">C42*C42*C42</f>
        <v>42581.671488</v>
      </c>
      <c r="L42" s="11" t="n">
        <f aca="false">-C41*(J43*K44-J44*K43)+C43*(J41*K44-J44*K41)-C44*(J41*K43-J43*K41)</f>
        <v>2115653.89181474</v>
      </c>
      <c r="M42" s="11" t="n">
        <f aca="false">(D42*(J43*K44-J44*K43)-D43*(J42*K44-J44*K42)+D44*(J42*K43-J43*K42)-D41*(J43*K44-J44*K43)+D43*(J41*K44-J44*K41)-D44*(J41*K43-J43*K41)+D41*(J42*K44-J44*K42)-D42*(J41*K44-J44*K41)+D44*(J41*K42-J42*K41)-D41*(J42*K43-J43*K42)+D42*(J41*K43-J43*K41)-D43*(J41*K42-J42*K41))/SUM(L41:L44)</f>
        <v>0.546988922702143</v>
      </c>
      <c r="N42" s="11" t="n">
        <f aca="false">IF(C41&lt;C44,MIN(C44,S44),MAX(C44,S44))</f>
        <v>30.39</v>
      </c>
      <c r="O42" s="11"/>
      <c r="P42" s="18" t="n">
        <v>39.46</v>
      </c>
      <c r="Q42" s="18" t="n">
        <v>39.54</v>
      </c>
      <c r="R42" s="17" t="n">
        <v>2013.13</v>
      </c>
      <c r="S42" s="17" t="n">
        <v>34.96</v>
      </c>
      <c r="T42" s="11" t="n">
        <f aca="false">LOG10(R42)</f>
        <v>3.30387182081994</v>
      </c>
      <c r="U42" s="11" t="n">
        <f aca="false">T42*T42</f>
        <v>10.9155690084081</v>
      </c>
      <c r="V42" s="11" t="n">
        <f aca="false">T42*T42*T42</f>
        <v>36.0636408550949</v>
      </c>
      <c r="W42" s="11" t="n">
        <f aca="false">-T41*(U43*V44-U44*V43)+T43*(U41*V44-U44*V41)-T44*(U41*V43-U43*V41)</f>
        <v>1.75270763900949</v>
      </c>
      <c r="X42" s="11" t="n">
        <f aca="false">(S42*(U43*V44-U44*V43)-S43*(U42*V44-U44*V42)+S44*(U42*V43-U43*V42)-S41*(U43*V44-U44*V43)+S43*(U41*V44-U44*V41)-S44*(U41*V43-U43*V41)+S41*(U42*V44-U44*V42)-S42*(U41*V44-U44*V41)+S44*(U41*V42-U42*V41)-S41*(U42*V43-U43*V42)+S42*(U41*V43-U43*V41)-S43*(U41*V42-U42*V41))/SUM(W41:W44)</f>
        <v>-21.5787303267612</v>
      </c>
      <c r="Y42" s="11"/>
      <c r="Z42" s="18" t="n">
        <v>39.46</v>
      </c>
      <c r="AA42" s="18" t="n">
        <v>39.56</v>
      </c>
      <c r="AB42" s="11"/>
      <c r="AC42" s="11" t="n">
        <f aca="false">S42*S42</f>
        <v>1222.2016</v>
      </c>
      <c r="AD42" s="11" t="n">
        <f aca="false">S42*S42*S42</f>
        <v>42728.167936</v>
      </c>
      <c r="AE42" s="20" t="n">
        <f aca="false">-S41*(AC43*AD44-AC44*AD43)+S43*(AC41*AD44-AC44*AD41)-S44*(AC41*AD43-AC43*AD41)</f>
        <v>2071537.1705859</v>
      </c>
      <c r="AF42" s="11" t="n">
        <f aca="false">(T42*(AC43*AD44-AC44*AD43)-T43*(AC42*AD44-AC44*AD42)+T44*(AC42*AD43-AC43*AD42)-T41*(AC43*AD44-AC44*AD43)+T43*(AC41*AD44-AC44*AD41)-T44*(AC41*AD43-AC43*AD41)+T41*(AC42*AD44-AC44*AD42)-T42*(AC41*AD44-AC44*AD41)+T44*(AC41*AD42-AC42*AD41)-T41*(AC42*AD43-AC43*AD42)+T42*(AC41*AD43-AC43*AD41)-T43*(AC41*AD42-AC42*AD41))/SUM(AE41:AE44)</f>
        <v>0.472905741688507</v>
      </c>
      <c r="AG42" s="11"/>
      <c r="AH42" s="20" t="n">
        <f aca="false">((D43-AH41)*C42*C42-(D42-AH41)*C43*C43)/(C43*C42*C42-C42*C43*C43)</f>
        <v>0.0535149059963524</v>
      </c>
      <c r="AI42" s="11" t="n">
        <f aca="false">((T43-AI41)*S42*S42-(T42-AI41)*S43*S43)/(S43*S42*S42-S42*S43*S43)</f>
        <v>0.0465032595751236</v>
      </c>
      <c r="AJ42" s="11" t="n">
        <f aca="false">MAX(C42,S42)</f>
        <v>34.96</v>
      </c>
      <c r="AK42" s="11" t="n">
        <f aca="false">(D44*(C43*C42*C42-C42*C43*C43)-D43*(C44*C42*C42-C42*C44*C44)+D42*(C44*C43*C43-C43*C44*C44))/(C43*C42*C42-C42*C43*C43-C44*C42*C42+C42*C44*C44+C44*C43*C43-C43*C44*C44)</f>
        <v>-0.375800081323565</v>
      </c>
      <c r="AL42" s="11" t="n">
        <f aca="false">(T44*(S43*S42*S42-S42*S43*S43)-T43*(S44*S42*S42-S42*S44*S44)+T42*(S44*S43*S43-S43*S44*S44))/(S43*S42*S42-S42*S43*S43-S44*S42*S42+S42*S44*S44+S44*S43*S43-S43*S44*S44)</f>
        <v>-0.126841605681992</v>
      </c>
      <c r="AM42" s="11" t="n">
        <f aca="false">MAX(C44,S44)</f>
        <v>30.39</v>
      </c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</row>
    <row r="43" customFormat="false" ht="12.75" hidden="false" customHeight="false" outlineLevel="0" collapsed="false">
      <c r="A43" s="19"/>
      <c r="B43" s="17" t="n">
        <v>1201.03</v>
      </c>
      <c r="C43" s="17" t="n">
        <v>32.61</v>
      </c>
      <c r="D43" s="11" t="n">
        <f aca="false">LOG10(B43)</f>
        <v>3.0795538555892</v>
      </c>
      <c r="E43" s="11" t="n">
        <f aca="false">D43*D43</f>
        <v>9.48365194947429</v>
      </c>
      <c r="F43" s="11" t="n">
        <f aca="false">D43*D43*D43</f>
        <v>29.2054169260695</v>
      </c>
      <c r="G43" s="11" t="n">
        <f aca="false">D41*(E42*F44-E44*F42)-D42*(E41*F44-E44*F41)+D44*(E41*F42-E42*F41)</f>
        <v>-1.69075464813811</v>
      </c>
      <c r="H43" s="11" t="n">
        <f aca="false">(D42*(C43*F44-C44*F43)-D43*(C42*F44-C44*F42)+D44*(C42*F43-C43*F42)-D41*(C43*F44-C44*F43)+D43*(C41*F44-C44*F41)-D44*(C41*F43-C43*F41)+D41*(C42*F44-C44*F42)-D42*(C41*F44-C44*F41)+D44*(C41*F42-C42*F41)-D41*(C42*F43-C43*F42)+D42*(C41*F43-C43*F41)-D43*(C41*F42-C42*F41))/SUM(G41:G44)</f>
        <v>12.4106694474411</v>
      </c>
      <c r="I43" s="11" t="n">
        <f aca="false">H41*(I42-I41)+H42*(POWER(I42,2)-POWER(I41,2))/2+H43*(POWER(I42,3)-POWER(I41,3))/3+H44*(POWER(I42,4)-POWER(I41,4))/4</f>
        <v>-21.0776846130954</v>
      </c>
      <c r="J43" s="11" t="n">
        <f aca="false">C43*C43</f>
        <v>1063.4121</v>
      </c>
      <c r="K43" s="11" t="n">
        <f aca="false">C43*C43*C43</f>
        <v>34677.868581</v>
      </c>
      <c r="L43" s="11" t="n">
        <f aca="false">C41*(J42*K44-J44*K42)-C42*(J41*K44-J44*K41)+C44*(J41*K42-J42*K41)</f>
        <v>-1931573.34706348</v>
      </c>
      <c r="M43" s="11" t="n">
        <f aca="false">(C42*(D43*K44-D44*K43)-C43*(D42*K44-D44*K42)+C44*(D42*K43-D43*K42)-C41*(D43*K44-D44*K43)+C43*(D41*K44-D44*K41)-C44*(D41*K43-D43*K41)+C41*(D42*K44-D44*K42)-C42*(D41*K44-D44*K41)+C44*(D41*K42-D42*K41)-C41*(D42*K43-D43*K42)+C42*(D41*K43-D43*K41)-C43*(D41*K42-D42*K41))/SUM(L41:L44)</f>
        <v>-0.0135452382296731</v>
      </c>
      <c r="N43" s="11" t="n">
        <f aca="false">M41*(N42-N41)+M42*(POWER(N42,2)-POWER(N41,2))/2+M43*(POWER(N42,3)-POWER(N41,3))/3+M44*(POWER(N42,4)-POWER(N41,4))/4</f>
        <v>-19.7780263637616</v>
      </c>
      <c r="O43" s="11"/>
      <c r="P43" s="18" t="n">
        <v>38.35</v>
      </c>
      <c r="Q43" s="18" t="n">
        <v>38.14</v>
      </c>
      <c r="R43" s="17" t="n">
        <v>1187.18</v>
      </c>
      <c r="S43" s="17" t="n">
        <v>32.66</v>
      </c>
      <c r="T43" s="11" t="n">
        <f aca="false">LOG10(R43)</f>
        <v>3.07451657159162</v>
      </c>
      <c r="U43" s="11" t="n">
        <f aca="false">T43*T43</f>
        <v>9.4526521489915</v>
      </c>
      <c r="V43" s="11" t="n">
        <f aca="false">T43*T43*T43</f>
        <v>29.0623356775655</v>
      </c>
      <c r="W43" s="11" t="n">
        <f aca="false">T41*(U42*V44-U44*V42)-T42*(U41*V44-U44*V41)+T44*(U41*V42-U42*V41)</f>
        <v>-1.64222504315752</v>
      </c>
      <c r="X43" s="11" t="n">
        <f aca="false">(T42*(S43*V44-S44*V43)-T43*(S42*V44-S44*V42)+T44*(S42*V43-S43*V42)-T41*(S43*V44-S44*V43)+T43*(S41*V44-S44*V41)-T44*(S41*V43-S43*V41)+T41*(S42*V44-S44*V42)-T42*(S41*V44-S44*V41)+T44*(S41*V42-S42*V41)-T41*(S42*V43-S43*V42)+T42*(S41*V43-S43*V41)-T43*(S41*V42-S42*V41))/SUM(W41:W44)</f>
        <v>10.348149254233</v>
      </c>
      <c r="Y43" s="11" t="n">
        <f aca="false">X41*(I42-I41)+X42*(POWER(I42,2)-POWER(I41,2))/2+X43*(POWER(I42,3)-POWER(I41,3))/3+X44*(POWER(I42,4)-POWER(I41,4))/4</f>
        <v>-21.1382152670082</v>
      </c>
      <c r="Z43" s="18" t="n">
        <v>38.34</v>
      </c>
      <c r="AA43" s="18" t="n">
        <v>38.15</v>
      </c>
      <c r="AB43" s="11"/>
      <c r="AC43" s="11" t="n">
        <f aca="false">S43*S43</f>
        <v>1066.6756</v>
      </c>
      <c r="AD43" s="11" t="n">
        <f aca="false">S43*S43*S43</f>
        <v>34837.625096</v>
      </c>
      <c r="AE43" s="11" t="n">
        <f aca="false">S41*(AC42*AD44-AC44*AD42)-S42*(AC41*AD44-AC44*AD41)+S44*(AC41*AD42-AC42*AD41)</f>
        <v>-1897261.73163344</v>
      </c>
      <c r="AF43" s="11" t="n">
        <f aca="false">(S42*(T43*AD44-T44*AD43)-S43*(T42*AD44-T44*AD42)+S44*(T42*AD43-T43*AD42)-S41*(T43*AD44-T44*AD43)+S43*(T41*AD44-T44*AD41)-S44*(T41*AD43-T43*AD41)+S41*(T42*AD44-T44*AD42)-S42*(T41*AD44-T44*AD41)+S44*(T41*AD42-T42*AD41)-S41*(T42*AD43-T43*AD42)+S42*(T41*AD43-T43*AD41)-S43*(T41*AD42-T42*AD41))/SUM(AE41:AE44)</f>
        <v>-0.0114937063232661</v>
      </c>
      <c r="AG43" s="11" t="n">
        <f aca="false">AF41*(N42-N41)+AF42*(POWER(N42,2)-POWER(N41,2))/2+AF43*(POWER(N42,3)-POWER(N41,3))/3+AF44*(POWER(N42,4)-POWER(N41,4))/4</f>
        <v>-19.7176898206506</v>
      </c>
      <c r="AH43" s="20" t="n">
        <f aca="false">(D43-AH41-C43*AH42)/C43/C43</f>
        <v>0.000683737014030028</v>
      </c>
      <c r="AI43" s="11" t="n">
        <f aca="false">(T43-AI41-S43*AI42)/S43/S43</f>
        <v>0.000786992221271911</v>
      </c>
      <c r="AJ43" s="11"/>
      <c r="AK43" s="11" t="n">
        <f aca="false">((D44-AK42)*C43*C43-(D43-AK42)*C44*C44)/(C44*C43*C43-C43*C44*C44)</f>
        <v>0.111817312419748</v>
      </c>
      <c r="AL43" s="11" t="n">
        <f aca="false">((T44-AL42)*S43*S43-(T43-AL42)*S44*S44)/(S44*S43*S43-S43*S44*S44)</f>
        <v>0.0964336262719721</v>
      </c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</row>
    <row r="44" customFormat="false" ht="12.75" hidden="false" customHeight="false" outlineLevel="0" collapsed="false">
      <c r="A44" s="19"/>
      <c r="B44" s="17" t="n">
        <v>705.29</v>
      </c>
      <c r="C44" s="17" t="n">
        <v>30.31</v>
      </c>
      <c r="D44" s="11" t="n">
        <f aca="false">LOG10(B44)</f>
        <v>2.84836772621578</v>
      </c>
      <c r="E44" s="11" t="n">
        <f aca="false">D44*D44</f>
        <v>8.11319870374766</v>
      </c>
      <c r="F44" s="11" t="n">
        <f aca="false">D44*D44*D44</f>
        <v>23.1093733441305</v>
      </c>
      <c r="G44" s="11" t="n">
        <f aca="false">-D41*(E42*F43-E43*F42)+D42*(E41*F43-E43*F41)-D43*(E41*F42-E42*F41)</f>
        <v>0.580939931037293</v>
      </c>
      <c r="H44" s="11" t="n">
        <f aca="false">(D42*(E43*C44-E44*C43)-D43*(E42*C44-E44*C42)+D44*(E42*C43-E43*C42)-D41*(E43*C44-E44*C43)+D43*(E41*C44-E44*C41)-D44*(E41*C43-E43*C41)+D41*(E42*C44-E44*C42)-D42*(E41*C44-E44*C41)+D44*(E41*C42-E42*C41)-D41*(E42*C43-E43*C42)+D42*(E41*C43-E43*C41)-D43*(E41*C42-E42*C41))/SUM(G41:G44)</f>
        <v>-1.32408733305394</v>
      </c>
      <c r="I44" s="11"/>
      <c r="J44" s="11" t="n">
        <f aca="false">C44*C44</f>
        <v>918.6961</v>
      </c>
      <c r="K44" s="11" t="n">
        <f aca="false">C44*C44*C44</f>
        <v>27845.678791</v>
      </c>
      <c r="L44" s="11" t="n">
        <f aca="false">-C41*(J42*K43-J43*K42)+C42*(J41*K43-J43*K41)-C43*(J41*K42-J42*K41)</f>
        <v>662363.047847524</v>
      </c>
      <c r="M44" s="11" t="n">
        <f aca="false">(C42*(J43*D44-J44*D43)-C43*(J42*D44-J44*D42)+C44*(J42*D43-J43*D42)-C41*(J43*D44-J44*D43)+C43*(J41*D44-J44*D41)-C44*(J41*D43-J43*D41)+C41*(J42*D44-J44*D42)-C42*(J41*D44-J44*D41)+C44*(J41*D42-J42*D41)-C41*(J42*D43-J43*D42)+C42*(J41*D43-J43*D41)-C43*(J41*D42-J42*D41))/SUM(L41:L44)</f>
        <v>0.000136606905183449</v>
      </c>
      <c r="N44" s="11"/>
      <c r="O44" s="11"/>
      <c r="P44" s="18" t="n">
        <v>37.25</v>
      </c>
      <c r="Q44" s="18" t="n">
        <v>36.87</v>
      </c>
      <c r="R44" s="17" t="n">
        <v>705.76</v>
      </c>
      <c r="S44" s="17" t="n">
        <v>30.39</v>
      </c>
      <c r="T44" s="11" t="n">
        <f aca="false">LOG10(R44)</f>
        <v>2.84865704043433</v>
      </c>
      <c r="U44" s="11" t="n">
        <f aca="false">T44*T44</f>
        <v>8.11484693401609</v>
      </c>
      <c r="V44" s="11" t="n">
        <f aca="false">T44*T44*T44</f>
        <v>23.1164158506319</v>
      </c>
      <c r="W44" s="11" t="n">
        <f aca="false">-T41*(U42*V43-U43*V42)+T42*(U41*V43-U43*V41)-T43*(U41*V42-U42*V41)</f>
        <v>0.572912163443675</v>
      </c>
      <c r="X44" s="11" t="n">
        <f aca="false">(T42*(U43*S44-U44*S43)-T43*(U42*S44-U44*S42)+T44*(U42*S43-U43*S42)-T41*(U43*S44-U44*S43)+T43*(U41*S44-U44*S41)-T44*(U41*S43-U43*S41)+T41*(U42*S44-U44*S42)-T42*(U41*S44-U44*S41)+T44*(U41*S42-U42*S41)-T41*(U42*S43-U43*S42)+T42*(U41*S43-U43*S41)-T43*(U41*S42-U42*S41))/SUM(W41:W44)</f>
        <v>-1.12683088871308</v>
      </c>
      <c r="Y44" s="11"/>
      <c r="Z44" s="18" t="n">
        <v>37.23</v>
      </c>
      <c r="AA44" s="18" t="n">
        <v>36.91</v>
      </c>
      <c r="AB44" s="11" t="n">
        <f aca="false">(Y43-I43)/(I42-I41)</f>
        <v>0.0960667138997148</v>
      </c>
      <c r="AC44" s="11" t="n">
        <f aca="false">S44*S44</f>
        <v>923.5521</v>
      </c>
      <c r="AD44" s="11" t="n">
        <f aca="false">S44*S44*S44</f>
        <v>28066.748319</v>
      </c>
      <c r="AE44" s="11" t="n">
        <f aca="false">-S41*(AC42*AD43-AC43*AD42)+S42*(AC41*AD43-AC43*AD41)-S43*(AC41*AD42-AC42*AD41)</f>
        <v>654661.518800423</v>
      </c>
      <c r="AF44" s="11" t="n">
        <f aca="false">(S42*(AC43*T44-AC44*T43)-S43*(AC42*T44-AC44*T42)+S44*(AC42*T43-AC43*T42)-S41*(AC43*T44-AC44*T43)+S43*(AC41*T44-AC44*T41)-S44*(AC41*T43-AC43*T41)+S41*(AC42*T44-AC44*T42)-S42*(AC41*T44-AC44*T41)+S44*(AC41*T42-AC42*T41)-S41*(AC42*T43-AC43*T42)+S42*(AC41*T43-AC43*T41)-S43*(AC41*T42-AC42*T41))/SUM(AE41:AE44)</f>
        <v>0.000117766575995213</v>
      </c>
      <c r="AG44" s="11"/>
      <c r="AH44" s="11"/>
      <c r="AI44" s="11"/>
      <c r="AJ44" s="11" t="n">
        <f aca="false">POWER(10,(AH41*(AJ41-AJ42)+AH42*(AJ41*AJ41-AJ42*AJ42)/2+AH43*(AJ41*AJ41*AJ41-AJ42*AJ42*AJ42)/3)/(AJ41-AJ42))</f>
        <v>2506.82183779228</v>
      </c>
      <c r="AK44" s="11" t="n">
        <f aca="false">(D44-AK42-C44*AK43)/C44/C44</f>
        <v>-0.00017961862677247</v>
      </c>
      <c r="AL44" s="11" t="n">
        <f aca="false">(T44-AL42-S44*AL43)/S44/S44</f>
        <v>4.85957897893283E-005</v>
      </c>
      <c r="AM44" s="11" t="n">
        <f aca="false">POWER(10,(AK42*(AM41-AM42)+AK43*(AM41*AM41-AM42*AM42)/2+AK44*(AM41*AM41*AM41-AM42*AM42*AM42)/3)/(AM41-AM42))</f>
        <v>929.276400452065</v>
      </c>
      <c r="AN44" s="11"/>
      <c r="AO44" s="11" t="n">
        <f aca="false">(POWER(10,(AG43-N43)/(N42-N41))-1)*100</f>
        <v>-2.20184039215862</v>
      </c>
      <c r="AP44" s="11" t="n">
        <f aca="false">IF(AJ41&gt;AJ42,(POWER(10,(AI41*(AJ41-AJ42)+AI42*(AJ41*AJ41-AJ42*AJ42)/2+AI43*(AJ41*AJ41*AJ41-AJ42*AJ42*AJ42)/3)/(AJ41-AJ42))/AJ44-1)*100,99)</f>
        <v>-2.21836119732303</v>
      </c>
      <c r="AQ44" s="11" t="n">
        <f aca="false">IF(AM41&gt;AM42,(POWER(10,(AL42*(AM41-AM42)+AL43*(AM41*AM41-AM42*AM42)/2+AL44*(AM41*AM41*AM41-AM42*AM42*AM42)/3)/(AM41-AM42))/AM44-1)*100,99)</f>
        <v>-2.07088167603724</v>
      </c>
      <c r="AR44" s="11"/>
      <c r="AS44" s="11"/>
      <c r="AT44" s="11"/>
      <c r="AU44" s="11"/>
      <c r="AV44" s="11"/>
      <c r="AW44" s="11"/>
      <c r="AX44" s="11"/>
      <c r="AY44" s="11"/>
    </row>
    <row r="45" customFormat="false" ht="12.75" hidden="false" customHeight="false" outlineLevel="0" collapsed="false">
      <c r="A45" s="19" t="s">
        <v>38</v>
      </c>
      <c r="B45" s="17" t="n">
        <v>5065.54</v>
      </c>
      <c r="C45" s="17" t="n">
        <v>34.14</v>
      </c>
      <c r="D45" s="11" t="n">
        <f aca="false">LOG10(B45)</f>
        <v>3.70462574910787</v>
      </c>
      <c r="E45" s="11" t="n">
        <f aca="false">D45*D45</f>
        <v>13.7242519409531</v>
      </c>
      <c r="F45" s="11" t="n">
        <f aca="false">D45*D45*D45</f>
        <v>50.8432171276983</v>
      </c>
      <c r="G45" s="11" t="n">
        <f aca="false">D46*(E47*F48-E48*F47)-D47*(E46*F48-E48*F46)+D48*(E46*F47-E47*F46)</f>
        <v>-1.30179881253616</v>
      </c>
      <c r="H45" s="11" t="n">
        <f aca="false">(C45*G45+C46*G46+C47*G47+C48*G48)/SUM(G45:G48)</f>
        <v>59.518967169277</v>
      </c>
      <c r="I45" s="11" t="n">
        <f aca="false">IF(D45&lt;D48,MAX(D45,T45),MIN(D45,T45))</f>
        <v>3.7015610777329</v>
      </c>
      <c r="J45" s="11" t="n">
        <f aca="false">C45*C45</f>
        <v>1165.5396</v>
      </c>
      <c r="K45" s="11" t="n">
        <f aca="false">C45*C45*C45</f>
        <v>39791.521944</v>
      </c>
      <c r="L45" s="11" t="n">
        <f aca="false">C46*(J47*K48-J48*K47)-C47*(J46*K48-J48*K46)+C48*(J46*K47-J47*K46)</f>
        <v>-799879.694448762</v>
      </c>
      <c r="M45" s="11" t="n">
        <f aca="false">(D45*L45+D46*L46+D47*L47+D48*L48)/SUM(L45:L48)</f>
        <v>-7.05345290454234</v>
      </c>
      <c r="N45" s="11" t="n">
        <f aca="false">IF(C45&lt;C48,MAX(C45,S45),MIN(C45,S45))</f>
        <v>34.14</v>
      </c>
      <c r="O45" s="11"/>
      <c r="P45" s="18" t="n">
        <v>37.68</v>
      </c>
      <c r="Q45" s="18" t="n">
        <v>38.07</v>
      </c>
      <c r="R45" s="17" t="n">
        <v>5029.92</v>
      </c>
      <c r="S45" s="17" t="n">
        <v>34.16</v>
      </c>
      <c r="T45" s="11" t="n">
        <f aca="false">LOG10(R45)</f>
        <v>3.7015610777329</v>
      </c>
      <c r="U45" s="11" t="n">
        <f aca="false">T45*T45</f>
        <v>13.7015544121871</v>
      </c>
      <c r="V45" s="11" t="n">
        <f aca="false">T45*T45*T45</f>
        <v>50.7171405165913</v>
      </c>
      <c r="W45" s="11" t="n">
        <f aca="false">T46*(U47*V48-U48*V47)-T47*(U46*V48-U48*V46)+T48*(U46*V47-U47*V46)</f>
        <v>-1.28435055687007</v>
      </c>
      <c r="X45" s="11" t="n">
        <f aca="false">(S45*W45+S46*W46+S47*W47+S48*W48)/SUM(W45:W48)</f>
        <v>56.2386243240018</v>
      </c>
      <c r="Y45" s="11"/>
      <c r="Z45" s="18" t="n">
        <v>37.68</v>
      </c>
      <c r="AA45" s="18" t="n">
        <v>38.07</v>
      </c>
      <c r="AB45" s="11"/>
      <c r="AC45" s="11" t="n">
        <f aca="false">S45*S45</f>
        <v>1166.9056</v>
      </c>
      <c r="AD45" s="11" t="n">
        <f aca="false">S45*S45*S45</f>
        <v>39861.495296</v>
      </c>
      <c r="AE45" s="11" t="n">
        <f aca="false">S46*(AC47*AD48-AC48*AD47)-S47*(AC46*AD48-AC48*AD46)+S48*(AC46*AD47-AC47*AD46)</f>
        <v>-793972.639597952</v>
      </c>
      <c r="AF45" s="11" t="n">
        <f aca="false">(T45*AE45+T46*AE46+T47*AE47+T48*AE48)/SUM(AE45:AE48)</f>
        <v>-6.71723860006109</v>
      </c>
      <c r="AG45" s="11"/>
      <c r="AH45" s="11" t="n">
        <f aca="false">(D47*(C46*C45*C45-C45*C46*C46)-D46*(C47*C45*C45-C45*C47*C47)+D45*(C47*C46*C46-C46*C47*C47))/(C46*C45*C45-C45*C46*C46-C47*C45*C45+C45*C47*C47+C47*C46*C46-C46*C47*C47)</f>
        <v>-0.796080056522108</v>
      </c>
      <c r="AI45" s="11" t="n">
        <f aca="false">(T47*(S46*S45*S45-S45*S46*S46)-T46*(S47*S45*S45-S45*S47*S47)+T45*(S47*S46*S46-S46*S47*S47))/(S46*S45*S45-S45*S46*S46-S47*S45*S45+S45*S47*S47+S47*S46*S46-S46*S47*S47)</f>
        <v>-0.803362755722785</v>
      </c>
      <c r="AJ45" s="11" t="n">
        <f aca="false">MIN(C45,S45)</f>
        <v>34.14</v>
      </c>
      <c r="AK45" s="11"/>
      <c r="AL45" s="11"/>
      <c r="AM45" s="11" t="n">
        <f aca="false">MIN(C47,S47)</f>
        <v>29.62</v>
      </c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</row>
    <row r="46" customFormat="false" ht="12.75" hidden="false" customHeight="false" outlineLevel="0" collapsed="false">
      <c r="A46" s="19"/>
      <c r="B46" s="17" t="n">
        <v>3277.28</v>
      </c>
      <c r="C46" s="17" t="n">
        <v>32.18</v>
      </c>
      <c r="D46" s="11" t="n">
        <f aca="false">LOG10(B46)</f>
        <v>3.51551354765645</v>
      </c>
      <c r="E46" s="11" t="n">
        <f aca="false">D46*D46</f>
        <v>12.358835503756</v>
      </c>
      <c r="F46" s="11" t="n">
        <f aca="false">D46*D46*D46</f>
        <v>43.4476536467118</v>
      </c>
      <c r="G46" s="11" t="n">
        <f aca="false">-D45*(E47*F48-E48*F47)+D47*(E45*F48-E48*F45)-D48*(E45*F47-E47*F45)</f>
        <v>3.20946115491054</v>
      </c>
      <c r="H46" s="11" t="n">
        <f aca="false">(C46*(E47*F48-E48*F47)-C47*(E46*F48-E48*F46)+C48*(E46*F47-E47*F46)-C45*(E47*F48-E48*F47)+C47*(E45*F48-E48*F45)-C48*(E45*F47-E47*F45)+C45*(E46*F48-E48*F46)-C46*(E45*F48-E48*F45)+C48*(E45*F46-E46*F45)-C45*(E46*F47-E47*F46)+C46*(E45*F47-E47*F45)-C47*(E45*F46-E46*F45))/SUM(G45:G48)</f>
        <v>-40.0592193541857</v>
      </c>
      <c r="I46" s="11" t="n">
        <f aca="false">IF(D45&lt;D48,MIN(D48,T48),MAX(D48,T48))</f>
        <v>2.98097092884091</v>
      </c>
      <c r="J46" s="11" t="n">
        <f aca="false">C46*C46</f>
        <v>1035.5524</v>
      </c>
      <c r="K46" s="11" t="n">
        <f aca="false">C46*C46*C46</f>
        <v>33324.076232</v>
      </c>
      <c r="L46" s="11" t="n">
        <f aca="false">-C45*(J47*K48-J48*K47)+C47*(J45*K48-J48*K45)-C48*(J45*K47-J47*K45)</f>
        <v>2088001.21115454</v>
      </c>
      <c r="M46" s="11" t="n">
        <f aca="false">(D46*(J47*K48-J48*K47)-D47*(J46*K48-J48*K46)+D48*(J46*K47-J47*K46)-D45*(J47*K48-J48*K47)+D47*(J45*K48-J48*K45)-D48*(J45*K47-J47*K45)+D45*(J46*K48-J48*K46)-D46*(J45*K48-J48*K45)+D48*(J45*K46-J46*K45)-D45*(J46*K47-J47*K46)+D46*(J45*K47-J47*K45)-D47*(J45*K46-J46*K45))/SUM(L45:L48)</f>
        <v>0.758318481097607</v>
      </c>
      <c r="N46" s="11" t="n">
        <f aca="false">IF(C45&lt;C48,MIN(C48,S48),MAX(C48,S48))</f>
        <v>27.25</v>
      </c>
      <c r="O46" s="11"/>
      <c r="P46" s="18" t="n">
        <v>36.72</v>
      </c>
      <c r="Q46" s="18" t="n">
        <v>37.06</v>
      </c>
      <c r="R46" s="17" t="n">
        <v>3257.2</v>
      </c>
      <c r="S46" s="17" t="n">
        <v>32.21</v>
      </c>
      <c r="T46" s="11" t="n">
        <f aca="false">LOG10(R46)</f>
        <v>3.5128444261208</v>
      </c>
      <c r="U46" s="11" t="n">
        <f aca="false">T46*T46</f>
        <v>12.340075962128</v>
      </c>
      <c r="V46" s="11" t="n">
        <f aca="false">T46*T46*T46</f>
        <v>43.3487670614685</v>
      </c>
      <c r="W46" s="11" t="n">
        <f aca="false">-T45*(U47*V48-U48*V47)+T47*(U45*V48-U48*V45)-T48*(U45*V47-U47*V45)</f>
        <v>3.17262392866894</v>
      </c>
      <c r="X46" s="11" t="n">
        <f aca="false">(S46*(U47*V48-U48*V47)-S47*(U46*V48-U48*V46)+S48*(U46*V47-U47*V46)-S45*(U47*V48-U48*V47)+S47*(U45*V48-U48*V45)-S48*(U45*V47-U47*V45)+S45*(U46*V48-U48*V46)-S46*(U45*V48-U48*V45)+S48*(U45*V46-U46*V45)-S45*(U46*V47-U47*V46)+S46*(U45*V47-U47*V45)-S47*(U45*V46-U46*V45))/SUM(W45:W48)</f>
        <v>-37.2287609428154</v>
      </c>
      <c r="Y46" s="11"/>
      <c r="Z46" s="18" t="n">
        <v>36.72</v>
      </c>
      <c r="AA46" s="18" t="n">
        <v>37.06</v>
      </c>
      <c r="AB46" s="11"/>
      <c r="AC46" s="11" t="n">
        <f aca="false">S46*S46</f>
        <v>1037.4841</v>
      </c>
      <c r="AD46" s="11" t="n">
        <f aca="false">S46*S46*S46</f>
        <v>33417.362861</v>
      </c>
      <c r="AE46" s="20" t="n">
        <f aca="false">-S45*(AC47*AD48-AC48*AD47)+S47*(AC45*AD48-AC48*AD45)-S48*(AC45*AD47-AC47*AD45)</f>
        <v>2073679.66695023</v>
      </c>
      <c r="AF46" s="11" t="n">
        <f aca="false">(T46*(AC47*AD48-AC48*AD47)-T47*(AC46*AD48-AC48*AD46)+T48*(AC46*AD47-AC47*AD46)-T45*(AC47*AD48-AC48*AD47)+T47*(AC45*AD48-AC48*AD45)-T48*(AC45*AD47-AC47*AD45)+T45*(AC46*AD48-AC48*AD46)-T46*(AC45*AD48-AC48*AD45)+T48*(AC45*AD46-AC46*AD45)-T45*(AC46*AD47-AC47*AD46)+T46*(AC45*AD47-AC47*AD45)-T47*(AC45*AD46-AC46*AD45))/SUM(AE45:AE48)</f>
        <v>0.725149760852648</v>
      </c>
      <c r="AG46" s="11"/>
      <c r="AH46" s="20" t="n">
        <f aca="false">((D47-AH45)*C46*C46-(D46-AH45)*C47*C47)/(C47*C46*C46-C46*C47*C47)</f>
        <v>0.169328692259541</v>
      </c>
      <c r="AI46" s="11" t="n">
        <f aca="false">((T47-AI45)*S46*S46-(T46-AI45)*S47*S47)/(S47*S46*S46-S46*S47*S47)</f>
        <v>0.169101477088344</v>
      </c>
      <c r="AJ46" s="11" t="n">
        <f aca="false">MAX(C46,S46)</f>
        <v>32.21</v>
      </c>
      <c r="AK46" s="11" t="n">
        <f aca="false">(D48*(C47*C46*C46-C46*C47*C47)-D47*(C48*C46*C46-C46*C48*C48)+D46*(C48*C47*C47-C47*C48*C48))/(C47*C46*C46-C46*C47*C47-C48*C46*C46+C46*C48*C48+C48*C47*C47-C47*C48*C48)</f>
        <v>-2.0680826214172</v>
      </c>
      <c r="AL46" s="11" t="n">
        <f aca="false">(T48*(S47*S46*S46-S46*S47*S47)-T47*(S48*S46*S46-S46*S48*S48)+T46*(S48*S47*S47-S47*S48*S48))/(S47*S46*S46-S46*S47*S47-S48*S46*S46+S46*S48*S48+S48*S47*S47-S47*S48*S48)</f>
        <v>-1.99964150518606</v>
      </c>
      <c r="AM46" s="11" t="n">
        <f aca="false">MAX(C48,S48)</f>
        <v>27.25</v>
      </c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</row>
    <row r="47" customFormat="false" ht="12.75" hidden="false" customHeight="false" outlineLevel="0" collapsed="false">
      <c r="A47" s="19"/>
      <c r="B47" s="17" t="n">
        <v>1802.19</v>
      </c>
      <c r="C47" s="17" t="n">
        <v>29.62</v>
      </c>
      <c r="D47" s="11" t="n">
        <f aca="false">LOG10(B47)</f>
        <v>3.2558005755452</v>
      </c>
      <c r="E47" s="11" t="n">
        <f aca="false">D47*D47</f>
        <v>10.6002373877205</v>
      </c>
      <c r="F47" s="11" t="n">
        <f aca="false">D47*D47*D47</f>
        <v>34.5122589878561</v>
      </c>
      <c r="G47" s="11" t="n">
        <f aca="false">D45*(E46*F48-E48*F46)-D46*(E45*F48-E48*F45)+D48*(E45*F46-E46*F45)</f>
        <v>-2.84003834769992</v>
      </c>
      <c r="H47" s="11" t="n">
        <f aca="false">(D46*(C47*F48-C48*F47)-D47*(C46*F48-C48*F46)+D48*(C46*F47-C47*F46)-D45*(C47*F48-C48*F47)+D47*(C45*F48-C48*F45)-D48*(C45*F47-C47*F45)+D45*(C46*F48-C48*F46)-D46*(C45*F48-C48*F45)+D48*(C45*F46-C46*F45)-D45*(C46*F47-C47*F46)+D46*(C45*F47-C47*F45)-D47*(C45*F46-C46*F45))/SUM(G45:G48)</f>
        <v>13.2501571326624</v>
      </c>
      <c r="I47" s="11" t="n">
        <f aca="false">H45*(I46-I45)+H46*(POWER(I46,2)-POWER(I45,2))/2+H47*(POWER(I46,3)-POWER(I45,3))/3+H48*(POWER(I46,4)-POWER(I45,4))/4</f>
        <v>-21.9858388593872</v>
      </c>
      <c r="J47" s="11" t="n">
        <f aca="false">C47*C47</f>
        <v>877.3444</v>
      </c>
      <c r="K47" s="11" t="n">
        <f aca="false">C47*C47*C47</f>
        <v>25986.941128</v>
      </c>
      <c r="L47" s="11" t="n">
        <f aca="false">C45*(J46*K48-J48*K46)-C46*(J45*K48-J48*K45)+C48*(J45*K46-J46*K45)</f>
        <v>-2024246.25814053</v>
      </c>
      <c r="M47" s="11" t="n">
        <f aca="false">(C46*(D47*K48-D48*K47)-C47*(D46*K48-D48*K46)+C48*(D46*K47-D47*K46)-C45*(D47*K48-D48*K47)+C47*(D45*K48-D48*K45)-C48*(D45*K47-D47*K45)+C45*(D46*K48-D48*K46)-C46*(D45*K48-D48*K45)+C48*(D45*K46-D46*K45)-C45*(D46*K47-D47*K46)+C46*(D45*K47-D47*K45)-C47*(D45*K46-D46*K45))/SUM(L45:L48)</f>
        <v>-0.0195466878920877</v>
      </c>
      <c r="N47" s="11" t="n">
        <f aca="false">M45*(N46-N45)+M46*(POWER(N46,2)-POWER(N45,2))/2+M47*(POWER(N46,3)-POWER(N45,3))/3+M48*(POWER(N46,4)-POWER(N45,4))/4</f>
        <v>-23.1531078800974</v>
      </c>
      <c r="O47" s="11"/>
      <c r="P47" s="18" t="n">
        <v>35.49</v>
      </c>
      <c r="Q47" s="18" t="n">
        <v>35.71</v>
      </c>
      <c r="R47" s="17" t="n">
        <v>1797.22</v>
      </c>
      <c r="S47" s="17" t="n">
        <v>29.67</v>
      </c>
      <c r="T47" s="11" t="n">
        <f aca="false">LOG10(R47)</f>
        <v>3.25460124290636</v>
      </c>
      <c r="U47" s="11" t="n">
        <f aca="false">T47*T47</f>
        <v>10.5924292503276</v>
      </c>
      <c r="V47" s="11" t="n">
        <f aca="false">T47*T47*T47</f>
        <v>34.4741334035139</v>
      </c>
      <c r="W47" s="11" t="n">
        <f aca="false">T45*(U46*V48-U48*V46)-T46*(U45*V48-U48*V45)+T48*(U45*V46-U46*V45)</f>
        <v>-2.80780734026406</v>
      </c>
      <c r="X47" s="11" t="n">
        <f aca="false">(T46*(S47*V48-S48*V47)-T47*(S46*V48-S48*V46)+T48*(S46*V47-S47*V46)-T45*(S47*V48-S48*V47)+T47*(S45*V48-S48*V45)-T48*(S45*V47-S47*V45)+T45*(S46*V48-S48*V46)-T46*(S45*V48-S48*V45)+T48*(S45*V46-S46*V45)-T45*(S46*V47-S47*V46)+T46*(S45*V47-S47*V45)-T47*(S45*V46-S46*V45))/SUM(W45:W48)</f>
        <v>12.4574423521029</v>
      </c>
      <c r="Y47" s="11" t="n">
        <f aca="false">X45*(I46-I45)+X46*(POWER(I46,2)-POWER(I45,2))/2+X47*(POWER(I46,3)-POWER(I45,3))/3+X48*(POWER(I46,4)-POWER(I45,4))/4</f>
        <v>-22.0277747764434</v>
      </c>
      <c r="Z47" s="18" t="n">
        <v>35.49</v>
      </c>
      <c r="AA47" s="18" t="n">
        <v>35.71</v>
      </c>
      <c r="AB47" s="11"/>
      <c r="AC47" s="11" t="n">
        <f aca="false">S47*S47</f>
        <v>880.3089</v>
      </c>
      <c r="AD47" s="11" t="n">
        <f aca="false">S47*S47*S47</f>
        <v>26118.765063</v>
      </c>
      <c r="AE47" s="11" t="n">
        <f aca="false">S45*(AC46*AD48-AC48*AD46)-S46*(AC45*AD48-AC48*AD45)+S48*(AC45*AD46-AC46*AD45)</f>
        <v>-2003869.47025998</v>
      </c>
      <c r="AF47" s="11" t="n">
        <f aca="false">(S46*(T47*AD48-T48*AD47)-S47*(T46*AD48-T48*AD46)+S48*(T46*AD47-T47*AD46)-S45*(T47*AD48-T48*AD47)+S47*(T45*AD48-T48*AD45)-S48*(T45*AD47-T47*AD45)+S45*(T46*AD48-T48*AD46)-S46*(T45*AD48-T48*AD45)+S48*(T45*AD46-T46*AD45)-S45*(T46*AD47-T47*AD46)+S46*(T45*AD47-T47*AD45)-S47*(T45*AD46-T46*AD45))/SUM(AE45:AE48)</f>
        <v>-0.0184876605028944</v>
      </c>
      <c r="AG47" s="11" t="n">
        <f aca="false">AF45*(N46-N45)+AF46*(POWER(N46,2)-POWER(N45,2))/2+AF47*(POWER(N46,3)-POWER(N45,3))/3+AF48*(POWER(N46,4)-POWER(N45,4))/4</f>
        <v>-23.1113698912913</v>
      </c>
      <c r="AH47" s="20" t="n">
        <f aca="false">(D47-AH45-C47*AH46)/C47/C47</f>
        <v>-0.00109835457165998</v>
      </c>
      <c r="AI47" s="11" t="n">
        <f aca="false">(T47-AI45-S47*AI46)/S47/S47</f>
        <v>-0.0010897047917862</v>
      </c>
      <c r="AJ47" s="11"/>
      <c r="AK47" s="11" t="n">
        <f aca="false">((D48-AK46)*C47*C47-(D47-AK46)*C48*C48)/(C48*C47*C47-C47*C48*C48)</f>
        <v>0.251800472273252</v>
      </c>
      <c r="AL47" s="11" t="n">
        <f aca="false">((T48-AL46)*S47*S47-(T47-AL46)*S48*S48)/(S48*S47*S47-S47*S48*S48)</f>
        <v>0.246560929404695</v>
      </c>
      <c r="AM47" s="11"/>
      <c r="AN47" s="11"/>
      <c r="AO47" s="11"/>
      <c r="AP47" s="11"/>
      <c r="AQ47" s="11"/>
    </row>
    <row r="48" customFormat="false" ht="12.75" hidden="false" customHeight="false" outlineLevel="0" collapsed="false">
      <c r="A48" s="19"/>
      <c r="B48" s="17" t="n">
        <v>957.13</v>
      </c>
      <c r="C48" s="17" t="n">
        <v>27.2</v>
      </c>
      <c r="D48" s="11" t="n">
        <f aca="false">LOG10(B48)</f>
        <v>2.98097092884091</v>
      </c>
      <c r="E48" s="11" t="n">
        <f aca="false">D48*D48</f>
        <v>8.88618767859466</v>
      </c>
      <c r="F48" s="11" t="n">
        <f aca="false">D48*D48*D48</f>
        <v>26.489467138115</v>
      </c>
      <c r="G48" s="11" t="n">
        <f aca="false">-D45*(E46*F47-E47*F46)+D46*(E45*F47-E47*F45)-D47*(E45*F46-E46*F45)</f>
        <v>0.934719520532042</v>
      </c>
      <c r="H48" s="11" t="n">
        <f aca="false">(D46*(E47*C48-E48*C47)-D47*(E46*C48-E48*C46)+D48*(E46*C47-E47*C46)-D45*(E47*C48-E48*C47)+D47*(E45*C48-E48*C45)-D48*(E45*C47-E47*C45)+D45*(E46*C48-E48*C46)-D46*(E45*C48-E48*C45)+D48*(E45*C46-E46*C45)-D45*(E46*C47-E47*C46)+D46*(E45*C47-E47*C45)-D47*(E45*C46-E46*C45))/SUM(G45:G48)</f>
        <v>-1.15694973153484</v>
      </c>
      <c r="I48" s="11"/>
      <c r="J48" s="11" t="n">
        <f aca="false">C48*C48</f>
        <v>739.84</v>
      </c>
      <c r="K48" s="11" t="n">
        <f aca="false">C48*C48*C48</f>
        <v>20123.648</v>
      </c>
      <c r="L48" s="11" t="n">
        <f aca="false">-C45*(J46*K47-J47*K46)+C46*(J45*K47-J47*K45)-C47*(J45*K46-J46*K45)</f>
        <v>738021.616163611</v>
      </c>
      <c r="M48" s="11" t="n">
        <f aca="false">(C46*(J47*D48-J48*D47)-C47*(J46*D48-J48*D46)+C48*(J46*D47-J47*D46)-C45*(J47*D48-J48*D47)+C47*(J45*D48-J48*D45)-C48*(J45*D47-J47*D45)+C45*(J46*D48-J48*D46)-C46*(J45*D48-J48*D45)+C48*(J45*D46-J46*D45)-C45*(J46*D47-J47*D46)+C46*(J45*D47-J47*D45)-C47*(J45*D46-J46*D45))/SUM(L45:L48)</f>
        <v>0.000192290320205284</v>
      </c>
      <c r="N48" s="11"/>
      <c r="O48" s="11"/>
      <c r="P48" s="18" t="n">
        <v>34.37</v>
      </c>
      <c r="Q48" s="18" t="n">
        <v>34.51</v>
      </c>
      <c r="R48" s="17" t="n">
        <v>955.99</v>
      </c>
      <c r="S48" s="17" t="n">
        <v>27.25</v>
      </c>
      <c r="T48" s="11" t="n">
        <f aca="false">LOG10(R48)</f>
        <v>2.98045334942303</v>
      </c>
      <c r="U48" s="11" t="n">
        <f aca="false">T48*T48</f>
        <v>8.88310216808697</v>
      </c>
      <c r="V48" s="11" t="n">
        <f aca="false">T48*T48*T48</f>
        <v>26.4756716101418</v>
      </c>
      <c r="W48" s="11" t="n">
        <f aca="false">-T45*(U46*V47-U47*V46)+T46*(U45*V47-U47*V45)-T47*(U45*V46-U46*V45)</f>
        <v>0.921826542753777</v>
      </c>
      <c r="X48" s="11" t="n">
        <f aca="false">(T46*(U47*S48-U48*S47)-T47*(U46*S48-U48*S46)+T48*(U46*S47-U47*S46)-T45*(U47*S48-U48*S47)+T47*(U45*S48-U48*S45)-T48*(U45*S47-U47*S45)+T45*(U46*S48-U48*S46)-T46*(U45*S48-U48*S45)+T48*(U45*S46-U46*S45)-T45*(U46*S47-U47*S46)+T46*(U45*S47-U47*S45)-T47*(U45*S46-U46*S45))/SUM(W45:W48)</f>
        <v>-1.08366551252206</v>
      </c>
      <c r="Y48" s="11"/>
      <c r="Z48" s="18" t="n">
        <v>34.39</v>
      </c>
      <c r="AA48" s="18" t="n">
        <v>34.51</v>
      </c>
      <c r="AB48" s="11" t="n">
        <f aca="false">(Y47-I47)/(I46-I45)</f>
        <v>0.0581966283062683</v>
      </c>
      <c r="AC48" s="11" t="n">
        <f aca="false">S48*S48</f>
        <v>742.5625</v>
      </c>
      <c r="AD48" s="11" t="n">
        <f aca="false">S48*S48*S48</f>
        <v>20234.828125</v>
      </c>
      <c r="AE48" s="11" t="n">
        <f aca="false">-S45*(AC46*AD47-AC47*AD46)+S46*(AC45*AD47-AC47*AD45)-S47*(AC45*AD46-AC46*AD45)</f>
        <v>726006.990048125</v>
      </c>
      <c r="AF48" s="11" t="n">
        <f aca="false">(S46*(AC47*T48-AC48*T47)-S47*(AC46*T48-AC48*T46)+S48*(AC46*T47-AC47*T46)-S45*(AC47*T48-AC48*T47)+S47*(AC45*T48-AC48*T45)-S48*(AC45*T47-AC47*T45)+S45*(AC46*T48-AC48*T46)-S46*(AC45*T48-AC48*T45)+S48*(AC45*T46-AC46*T45)-S45*(AC46*T47-AC47*T46)+S46*(AC45*T47-AC47*T45)-S47*(AC45*T46-AC46*T45))/SUM(AE45:AE48)</f>
        <v>0.000181153224812625</v>
      </c>
      <c r="AG48" s="11"/>
      <c r="AH48" s="11"/>
      <c r="AI48" s="11"/>
      <c r="AJ48" s="11" t="n">
        <f aca="false">POWER(10,(AH45*(AJ45-AJ46)+AH46*(AJ45*AJ45-AJ46*AJ46)/2+AH47*(AJ45*AJ45*AJ45-AJ46*AJ46*AJ46)/3)/(AJ45-AJ46))</f>
        <v>4094.7803433645</v>
      </c>
      <c r="AK48" s="11" t="n">
        <f aca="false">(D48-AK46-C48*AK47)/C48/C48</f>
        <v>-0.00243284939388833</v>
      </c>
      <c r="AL48" s="11" t="n">
        <f aca="false">(T48-AL46-S48*AL47)/S48/S48</f>
        <v>-0.00234147357517899</v>
      </c>
      <c r="AM48" s="11" t="n">
        <f aca="false">POWER(10,(AK46*(AM45-AM46)+AK47*(AM45*AM45-AM46*AM46)/2+AK48*(AM45*AM45*AM45-AM46*AM46*AM46)/3)/(AM45-AM46))</f>
        <v>1329.37209963231</v>
      </c>
      <c r="AN48" s="11"/>
      <c r="AO48" s="11" t="n">
        <f aca="false">(POWER(10,(AG47-N47)/(N46-N45))-1)*100</f>
        <v>-1.3851685554033</v>
      </c>
      <c r="AP48" s="11" t="n">
        <f aca="false">IF(AJ45&gt;AJ46,(POWER(10,(AI45*(AJ45-AJ46)+AI46*(AJ45*AJ45-AJ46*AJ46)/2+AI47*(AJ45*AJ45*AJ45-AJ46*AJ46*AJ46)/3)/(AJ45-AJ46))/AJ48-1)*100,99)</f>
        <v>-1.2125210063214</v>
      </c>
      <c r="AQ48" s="11" t="n">
        <f aca="false">IF(AM45&gt;AM46,(POWER(10,(AL46*(AM45-AM46)+AL47*(AM45*AM45-AM46*AM46)/2+AL48*(AM45*AM45*AM45-AM46*AM46*AM46)/3)/(AM45-AM46))/AM48-1)*100,99)</f>
        <v>-1.51290379309558</v>
      </c>
    </row>
    <row r="49" customFormat="false" ht="12.75" hidden="false" customHeight="false" outlineLevel="0" collapsed="false">
      <c r="A49" s="19" t="s">
        <v>39</v>
      </c>
      <c r="B49" s="17" t="n">
        <v>3080.57</v>
      </c>
      <c r="C49" s="17" t="n">
        <v>35.24</v>
      </c>
      <c r="D49" s="11" t="n">
        <f aca="false">LOG10(B49)</f>
        <v>3.48863108174437</v>
      </c>
      <c r="E49" s="11" t="n">
        <f aca="false">D49*D49</f>
        <v>12.1705468245129</v>
      </c>
      <c r="F49" s="11" t="n">
        <f aca="false">D49*D49*D49</f>
        <v>42.458547933821</v>
      </c>
      <c r="G49" s="11" t="n">
        <f aca="false">D50*(E51*F52-E52*F51)-D51*(E50*F52-E52*F50)+D52*(E50*F51-E51*F50)</f>
        <v>-0.925139735251705</v>
      </c>
      <c r="H49" s="11" t="n">
        <f aca="false">(C49*G49+C50*G50+C51*G51+C52*G52)/SUM(G49:G52)</f>
        <v>50.1386818782341</v>
      </c>
      <c r="I49" s="11" t="n">
        <f aca="false">IF(D49&lt;D52,MAX(D49,T49),MIN(D49,T49))</f>
        <v>3.48510929292776</v>
      </c>
      <c r="J49" s="11" t="n">
        <f aca="false">C49*C49</f>
        <v>1241.8576</v>
      </c>
      <c r="K49" s="11" t="n">
        <f aca="false">C49*C49*C49</f>
        <v>43763.061824</v>
      </c>
      <c r="L49" s="11" t="n">
        <f aca="false">C50*(J51*K52-J52*K51)-C51*(J50*K52-J52*K50)+C52*(J50*K51-J51*K50)</f>
        <v>-700137.537592679</v>
      </c>
      <c r="M49" s="11" t="n">
        <f aca="false">(D49*L49+D50*L50+D51*L51+D52*L52)/SUM(L49:L52)</f>
        <v>-8.29165817619852</v>
      </c>
      <c r="N49" s="11" t="n">
        <f aca="false">IF(C49&lt;C52,MAX(C49,S49),MIN(C49,S49))</f>
        <v>35.24</v>
      </c>
      <c r="O49" s="11"/>
      <c r="P49" s="18" t="n">
        <v>38.69</v>
      </c>
      <c r="Q49" s="18" t="n">
        <v>39.86</v>
      </c>
      <c r="R49" s="17" t="n">
        <v>3055.69</v>
      </c>
      <c r="S49" s="17" t="n">
        <v>35.28</v>
      </c>
      <c r="T49" s="11" t="n">
        <f aca="false">LOG10(R49)</f>
        <v>3.48510929292776</v>
      </c>
      <c r="U49" s="11" t="n">
        <f aca="false">T49*T49</f>
        <v>12.1459867836514</v>
      </c>
      <c r="V49" s="11" t="n">
        <f aca="false">T49*T49*T49</f>
        <v>42.3300914114812</v>
      </c>
      <c r="W49" s="11" t="n">
        <f aca="false">T50*(U51*V52-U52*V51)-T51*(U50*V52-U52*V50)+T52*(U50*V51-U51*V50)</f>
        <v>-0.904951744301101</v>
      </c>
      <c r="X49" s="11" t="n">
        <f aca="false">(S49*W49+S50*W50+S51*W51+S52*W52)/SUM(W49:W52)</f>
        <v>51.6443762349564</v>
      </c>
      <c r="Y49" s="11"/>
      <c r="Z49" s="18" t="n">
        <v>38.7</v>
      </c>
      <c r="AA49" s="18" t="n">
        <v>39.88</v>
      </c>
      <c r="AB49" s="11"/>
      <c r="AC49" s="11" t="n">
        <f aca="false">S49*S49</f>
        <v>1244.6784</v>
      </c>
      <c r="AD49" s="11" t="n">
        <f aca="false">S49*S49*S49</f>
        <v>43912.253952</v>
      </c>
      <c r="AE49" s="11" t="n">
        <f aca="false">S50*(AC51*AD52-AC52*AD51)-S51*(AC50*AD52-AC52*AD50)+S52*(AC50*AD51-AC51*AD50)</f>
        <v>-694947.168431744</v>
      </c>
      <c r="AF49" s="11" t="n">
        <f aca="false">(T49*AE49+T50*AE50+T51*AE51+T52*AE52)/SUM(AE49:AE52)</f>
        <v>-8.44374243114748</v>
      </c>
      <c r="AG49" s="11"/>
      <c r="AH49" s="11" t="n">
        <f aca="false">(D51*(C50*C49*C49-C49*C50*C50)-D50*(C51*C49*C49-C49*C51*C51)+D49*(C51*C50*C50-C50*C51*C51))/(C50*C49*C49-C49*C50*C50-C51*C49*C49+C49*C51*C51+C51*C50*C50-C50*C51*C51)</f>
        <v>-0.727572580619784</v>
      </c>
      <c r="AI49" s="11" t="n">
        <f aca="false">(T51*(S50*S49*S49-S49*S50*S50)-T50*(S51*S49*S49-S49*S51*S51)+T49*(S51*S50*S50-S50*S51*S51))/(S50*S49*S49-S49*S50*S50-S51*S49*S49+S49*S51*S51+S51*S50*S50-S50*S51*S51)</f>
        <v>-0.538420675507981</v>
      </c>
      <c r="AJ49" s="11" t="n">
        <f aca="false">MIN(C49,S49)</f>
        <v>35.24</v>
      </c>
      <c r="AK49" s="11"/>
      <c r="AL49" s="11"/>
      <c r="AM49" s="11" t="n">
        <f aca="false">MIN(C51,S51)</f>
        <v>31.15</v>
      </c>
      <c r="AN49" s="11"/>
      <c r="AO49" s="11"/>
      <c r="AP49" s="11"/>
      <c r="AQ49" s="11"/>
    </row>
    <row r="50" customFormat="false" ht="12.75" hidden="false" customHeight="false" outlineLevel="0" collapsed="false">
      <c r="B50" s="17" t="n">
        <v>1980.26</v>
      </c>
      <c r="C50" s="17" t="n">
        <v>33.45</v>
      </c>
      <c r="D50" s="11" t="n">
        <f aca="false">LOG10(B50)</f>
        <v>3.29672221508589</v>
      </c>
      <c r="E50" s="11" t="n">
        <f aca="false">D50*D50</f>
        <v>10.8683773634408</v>
      </c>
      <c r="F50" s="11" t="n">
        <f aca="false">D50*D50*D50</f>
        <v>35.8300210959919</v>
      </c>
      <c r="G50" s="11" t="n">
        <f aca="false">-D49*(E51*F52-E52*F51)+D51*(E49*F52-E52*F49)-D52*(E49*F51-E51*F49)</f>
        <v>2.38202719108665</v>
      </c>
      <c r="H50" s="11" t="n">
        <f aca="false">(C50*(E51*F52-E52*F51)-C51*(E50*F52-E52*F50)+C52*(E50*F51-E51*F50)-C49*(E51*F52-E52*F51)+C51*(E49*F52-E52*F49)-C52*(E49*F51-E51*F49)+C49*(E50*F52-E52*F50)-C50*(E49*F52-E52*F49)+C52*(E49*F50-E50*F49)-C49*(E50*F51-E51*F50)+C50*(E49*F51-E51*F49)-C51*(E49*F50-E50*F49))/SUM(G49:G52)</f>
        <v>-33.1172850703668</v>
      </c>
      <c r="I50" s="11" t="n">
        <f aca="false">IF(D49&lt;D52,MIN(D52,T52),MAX(D52,T52))</f>
        <v>2.78726205651586</v>
      </c>
      <c r="J50" s="11" t="n">
        <f aca="false">C50*C50</f>
        <v>1118.9025</v>
      </c>
      <c r="K50" s="11" t="n">
        <f aca="false">C50*C50*C50</f>
        <v>37427.288625</v>
      </c>
      <c r="L50" s="11" t="n">
        <f aca="false">-C49*(J51*K52-J52*K51)+C51*(J49*K52-J52*K49)-C52*(J49*K51-J51*K49)</f>
        <v>1829942.68979919</v>
      </c>
      <c r="M50" s="11" t="n">
        <f aca="false">(D50*(J51*K52-J52*K51)-D51*(J50*K52-J52*K50)+D52*(J50*K51-J51*K50)-D49*(J51*K52-J52*K51)+D51*(J49*K52-J52*K49)-D52*(J49*K51-J51*K49)+D49*(J50*K52-J52*K50)-D50*(J49*K52-J52*K49)+D52*(J49*K50-J50*K49)-D49*(J50*K51-J51*K50)+D50*(J49*K51-J51*K49)-D51*(J49*K50-J50*K49))/SUM(L49:L52)</f>
        <v>0.816342442676142</v>
      </c>
      <c r="N50" s="11" t="n">
        <f aca="false">IF(C49&lt;C52,MIN(C52,S52),MAX(C52,S52))</f>
        <v>28.99</v>
      </c>
      <c r="O50" s="11"/>
      <c r="P50" s="18" t="n">
        <v>37.71</v>
      </c>
      <c r="Q50" s="18" t="n">
        <v>38.89</v>
      </c>
      <c r="R50" s="17" t="n">
        <v>1961.79</v>
      </c>
      <c r="S50" s="17" t="n">
        <v>33.5</v>
      </c>
      <c r="T50" s="11" t="n">
        <f aca="false">LOG10(R50)</f>
        <v>3.29265251643721</v>
      </c>
      <c r="U50" s="11" t="n">
        <f aca="false">T50*T50</f>
        <v>10.8415605940003</v>
      </c>
      <c r="V50" s="11" t="n">
        <f aca="false">T50*T50*T50</f>
        <v>35.6974917719416</v>
      </c>
      <c r="W50" s="11" t="n">
        <f aca="false">-T49*(U51*V52-U52*V51)+T51*(U49*V52-U52*V49)-T52*(U49*V51-U51*V49)</f>
        <v>2.34289286896316</v>
      </c>
      <c r="X50" s="11" t="n">
        <f aca="false">(S50*(U51*V52-U52*V51)-S51*(U50*V52-U52*V50)+S52*(U50*V51-U51*V50)-S49*(U51*V52-U52*V51)+S51*(U49*V52-U52*V49)-S52*(U49*V51-U51*V49)+S49*(U50*V52-U52*V50)-S50*(U49*V52-U52*V49)+S52*(U49*V50-U50*V49)-S49*(U50*V51-U51*V50)+S50*(U49*V51-U51*V49)-S51*(U49*V50-U50*V49))/SUM(W49:W52)</f>
        <v>-34.9010031798715</v>
      </c>
      <c r="Y50" s="11"/>
      <c r="Z50" s="18" t="n">
        <v>37.73</v>
      </c>
      <c r="AA50" s="18" t="n">
        <v>38.91</v>
      </c>
      <c r="AB50" s="11"/>
      <c r="AC50" s="11" t="n">
        <f aca="false">S50*S50</f>
        <v>1122.25</v>
      </c>
      <c r="AD50" s="11" t="n">
        <f aca="false">S50*S50*S50</f>
        <v>37595.375</v>
      </c>
      <c r="AE50" s="20" t="n">
        <f aca="false">-S49*(AC51*AD52-AC52*AD51)+S51*(AC49*AD52-AC52*AD49)-S52*(AC49*AD51-AC51*AD49)</f>
        <v>1814130.77007553</v>
      </c>
      <c r="AF50" s="11" t="n">
        <f aca="false">(T50*(AC51*AD52-AC52*AD51)-T51*(AC50*AD52-AC52*AD50)+T52*(AC50*AD51-AC51*AD50)-T49*(AC51*AD52-AC52*AD51)+T51*(AC49*AD52-AC52*AD49)-T52*(AC49*AD51-AC51*AD49)+T49*(AC50*AD52-AC52*AD50)-T50*(AC49*AD52-AC52*AD49)+T52*(AC49*AD50-AC50*AD49)-T49*(AC50*AD51-AC51*AD50)+T50*(AC49*AD51-AC51*AD49)-T51*(AC49*AD50-AC50*AD49))/SUM(AE49:AE52)</f>
        <v>0.833632256230224</v>
      </c>
      <c r="AG50" s="11"/>
      <c r="AH50" s="20" t="n">
        <f aca="false">((D51-AH49)*C50*C50-(D50-AH49)*C51*C51)/(C51*C50*C50-C50*C51*C51)</f>
        <v>0.132738665022351</v>
      </c>
      <c r="AI50" s="11" t="n">
        <f aca="false">((T51-AI49)*S50*S50-(T50-AI49)*S51*S51)/(S51*S50*S50-S50*S51*S51)</f>
        <v>0.120284243270114</v>
      </c>
      <c r="AJ50" s="11" t="n">
        <f aca="false">MAX(C50,S50)</f>
        <v>33.5</v>
      </c>
      <c r="AK50" s="11" t="n">
        <f aca="false">(D52*(C51*C50*C50-C50*C51*C51)-D51*(C52*C50*C50-C50*C52*C52)+D50*(C52*C51*C51-C51*C52*C52))/(C51*C50*C50-C50*C51*C51-C52*C50*C50+C50*C52*C52+C52*C51*C51-C51*C52*C52)</f>
        <v>-2.08412822659677</v>
      </c>
      <c r="AL50" s="11" t="n">
        <f aca="false">(T52*(S51*S50*S50-S50*S51*S51)-T51*(S52*S50*S50-S50*S52*S52)+T50*(S52*S51*S51-S51*S52*S52))/(S51*S50*S50-S50*S51*S51-S52*S50*S50+S50*S52*S52+S52*S51*S51-S51*S52*S52)</f>
        <v>-1.94784453726765</v>
      </c>
      <c r="AM50" s="11" t="n">
        <f aca="false">MAX(C52,S52)</f>
        <v>28.99</v>
      </c>
      <c r="AN50" s="11"/>
      <c r="AO50" s="11"/>
      <c r="AP50" s="11"/>
      <c r="AQ50" s="11"/>
    </row>
    <row r="51" customFormat="false" ht="12.75" hidden="false" customHeight="false" outlineLevel="0" collapsed="false">
      <c r="B51" s="17" t="n">
        <v>1113.37</v>
      </c>
      <c r="C51" s="17" t="n">
        <v>31.15</v>
      </c>
      <c r="D51" s="11" t="n">
        <f aca="false">LOG10(B51)</f>
        <v>3.04663951496806</v>
      </c>
      <c r="E51" s="11" t="n">
        <f aca="false">D51*D51</f>
        <v>9.2820123341648</v>
      </c>
      <c r="F51" s="11" t="n">
        <f aca="false">D51*D51*D51</f>
        <v>28.2789455556874</v>
      </c>
      <c r="G51" s="11" t="n">
        <f aca="false">D49*(E50*F52-E52*F50)-D50*(E49*F52-E52*F49)+D52*(E49*F50-E50*F49)</f>
        <v>-2.19819923464446</v>
      </c>
      <c r="H51" s="11" t="n">
        <f aca="false">(D50*(C51*F52-C52*F51)-D51*(C50*F52-C52*F50)+D52*(C50*F51-C51*F50)-D49*(C51*F52-C52*F51)+D51*(C49*F52-C52*F49)-D52*(C49*F51-C51*F49)+D49*(C50*F52-C52*F50)-D50*(C49*F52-C52*F49)+D52*(C49*F50-C50*F49)-D49*(C50*F51-C51*F50)+D50*(C49*F51-C51*F49)-D51*(C49*F50-C50*F49))/SUM(G49:G52)</f>
        <v>12.654052794037</v>
      </c>
      <c r="I51" s="11" t="n">
        <f aca="false">H49*(I50-I49)+H50*(POWER(I50,2)-POWER(I49,2))/2+H51*(POWER(I50,3)-POWER(I49,3))/3+H52*(POWER(I50,4)-POWER(I49,4))/4</f>
        <v>-22.3286797997555</v>
      </c>
      <c r="J51" s="11" t="n">
        <f aca="false">C51*C51</f>
        <v>970.3225</v>
      </c>
      <c r="K51" s="11" t="n">
        <f aca="false">C51*C51*C51</f>
        <v>30225.545875</v>
      </c>
      <c r="L51" s="11" t="n">
        <f aca="false">C49*(J50*K52-J52*K50)-C50*(J49*K52-J52*K49)+C52*(J49*K50-J50*K49)</f>
        <v>-1747022.99647667</v>
      </c>
      <c r="M51" s="11" t="n">
        <f aca="false">(C50*(D51*K52-D52*K51)-C51*(D50*K52-D52*K50)+C52*(D50*K51-D51*K50)-C49*(D51*K52-D52*K51)+C51*(D49*K52-D52*K49)-C52*(D49*K51-D51*K49)+C49*(D50*K52-D52*K50)-C50*(D49*K52-D52*K49)+C52*(D49*K50-D50*K49)-C49*(D50*K51-D51*K50)+C50*(D49*K51-D51*K49)-C51*(D49*K50-D50*K49))/SUM(L49:L52)</f>
        <v>-0.0209386256011653</v>
      </c>
      <c r="N51" s="11" t="n">
        <f aca="false">M49*(N50-N49)+M50*(POWER(N50,2)-POWER(N49,2))/2+M51*(POWER(N50,3)-POWER(N49,3))/3+M52*(POWER(N50,4)-POWER(N49,4))/4</f>
        <v>-19.6832514449418</v>
      </c>
      <c r="O51" s="11"/>
      <c r="P51" s="18" t="n">
        <v>36.48</v>
      </c>
      <c r="Q51" s="18" t="n">
        <v>37.54</v>
      </c>
      <c r="R51" s="17" t="n">
        <v>1105.11</v>
      </c>
      <c r="S51" s="17" t="n">
        <v>31.21</v>
      </c>
      <c r="T51" s="11" t="n">
        <f aca="false">LOG10(R51)</f>
        <v>3.04340550880426</v>
      </c>
      <c r="U51" s="11" t="n">
        <f aca="false">T51*T51</f>
        <v>9.2623170910201</v>
      </c>
      <c r="V51" s="11" t="n">
        <f aca="false">T51*T51*T51</f>
        <v>28.1889868591024</v>
      </c>
      <c r="W51" s="11" t="n">
        <f aca="false">T49*(U50*V52-U52*V50)-T50*(U49*V52-U52*V49)+T52*(U49*V50-U50*V49)</f>
        <v>-2.17599038232473</v>
      </c>
      <c r="X51" s="11" t="n">
        <f aca="false">(T50*(S51*V52-S52*V51)-T51*(S50*V52-S52*V50)+T52*(S50*V51-S51*V50)-T49*(S51*V52-S52*V51)+T51*(S49*V52-S52*V49)-T52*(S49*V51-S51*V49)+T49*(S50*V52-S52*V50)-T50*(S49*V52-S52*V49)+T52*(S49*V50-S50*V49)-T49*(S50*V51-S51*V50)+T50*(S49*V51-S51*V49)-T51*(S49*V50-S50*V49))/SUM(W49:W52)</f>
        <v>13.3580933179297</v>
      </c>
      <c r="Y51" s="11" t="n">
        <f aca="false">X49*(I50-I49)+X50*(POWER(I50,2)-POWER(I49,2))/2+X51*(POWER(I50,3)-POWER(I49,3))/3+X52*(POWER(I50,4)-POWER(I49,4))/4</f>
        <v>-22.3881701594044</v>
      </c>
      <c r="Z51" s="18" t="n">
        <v>36.51</v>
      </c>
      <c r="AA51" s="18" t="n">
        <v>37.57</v>
      </c>
      <c r="AB51" s="11"/>
      <c r="AC51" s="11" t="n">
        <f aca="false">S51*S51</f>
        <v>974.0641</v>
      </c>
      <c r="AD51" s="11" t="n">
        <f aca="false">S51*S51*S51</f>
        <v>30400.540561</v>
      </c>
      <c r="AE51" s="11" t="n">
        <f aca="false">S49*(AC50*AD52-AC52*AD50)-S50*(AC49*AD52-AC52*AD49)+S52*(AC49*AD50-AC50*AD49)</f>
        <v>-1730090.36884125</v>
      </c>
      <c r="AF51" s="11" t="n">
        <f aca="false">(S50*(T51*AD52-T52*AD51)-S51*(T50*AD52-T52*AD50)+S52*(T50*AD51-T51*AD50)-S49*(T51*AD52-T52*AD51)+S51*(T49*AD52-T52*AD49)-S52*(T49*AD51-T51*AD49)+S49*(T50*AD52-T52*AD50)-S50*(T49*AD52-T52*AD49)+S52*(T49*AD50-T50*AD49)-S49*(T50*AD51-T51*AD50)+S50*(T49*AD51-T51*AD49)-S51*(T49*AD50-T50*AD49))/SUM(AE49:AE52)</f>
        <v>-0.0216061797983851</v>
      </c>
      <c r="AG51" s="11" t="n">
        <f aca="false">AF49*(N50-N49)+AF50*(POWER(N50,2)-POWER(N49,2))/2+AF51*(POWER(N50,3)-POWER(N49,3))/3+AF52*(POWER(N50,4)-POWER(N49,4))/4</f>
        <v>-19.6241274219646</v>
      </c>
      <c r="AH51" s="20" t="n">
        <f aca="false">(D51-AH49-C51*AH50)/C51/C51</f>
        <v>-0.000371626258134168</v>
      </c>
      <c r="AI51" s="11" t="n">
        <f aca="false">(T51-AI49-S51*AI50)/S51/S51</f>
        <v>-0.000176831327782236</v>
      </c>
      <c r="AJ51" s="11"/>
      <c r="AK51" s="11" t="n">
        <f aca="false">((D52-AK50)*C51*C51-(D51-AK50)*C52*C52)/(C52*C51*C51-C51*C52*C52)</f>
        <v>0.216842530766832</v>
      </c>
      <c r="AL51" s="11" t="n">
        <f aca="false">((T52-AL50)*S51*S51-(T51-AL50)*S52*S52)/(S52*S51*S51-S51*S52*S52)</f>
        <v>0.20751596491929</v>
      </c>
      <c r="AM51" s="11"/>
      <c r="AN51" s="11"/>
      <c r="AO51" s="11"/>
      <c r="AP51" s="11"/>
      <c r="AQ51" s="11"/>
    </row>
    <row r="52" customFormat="false" ht="12.75" hidden="false" customHeight="false" outlineLevel="0" collapsed="false">
      <c r="B52" s="17" t="n">
        <v>612.72</v>
      </c>
      <c r="C52" s="17" t="n">
        <v>28.92</v>
      </c>
      <c r="D52" s="11" t="n">
        <f aca="false">LOG10(B52)</f>
        <v>2.78726205651586</v>
      </c>
      <c r="E52" s="11" t="n">
        <f aca="false">D52*D52</f>
        <v>7.768829771693</v>
      </c>
      <c r="F52" s="11" t="n">
        <f aca="false">D52*D52*D52</f>
        <v>21.6537644461707</v>
      </c>
      <c r="G52" s="11" t="n">
        <f aca="false">-D49*(E50*F51-E51*F50)+D50*(E49*F51-E51*F49)-D51*(E49*F50-E50*F49)</f>
        <v>0.74327777065642</v>
      </c>
      <c r="H52" s="11" t="n">
        <f aca="false">(D50*(E51*C52-E52*C51)-D51*(E50*C52-E52*C50)+D52*(E50*C51-E51*C50)-D49*(E51*C52-E52*C51)+D51*(E49*C52-E52*C49)-D52*(E49*C51-E51*C49)+D49*(E50*C52-E52*C50)-D50*(E49*C52-E52*C49)+D52*(E49*C50-E50*C49)-D49*(E50*C51-E51*C50)+D50*(E49*C51-E51*C49)-D51*(E49*C50-E50*C49))/SUM(G49:G52)</f>
        <v>-1.25702447412215</v>
      </c>
      <c r="I52" s="11"/>
      <c r="J52" s="11" t="n">
        <f aca="false">C52*C52</f>
        <v>836.3664</v>
      </c>
      <c r="K52" s="11" t="n">
        <f aca="false">C52*C52*C52</f>
        <v>24187.716288</v>
      </c>
      <c r="L52" s="11" t="n">
        <f aca="false">-C49*(J50*K51-J51*K50)+C50*(J49*K51-J51*K49)-C51*(J49*K50-J50*K49)</f>
        <v>618292.883514196</v>
      </c>
      <c r="M52" s="11" t="n">
        <f aca="false">(C50*(J51*D52-J52*D51)-C51*(J50*D52-J52*D50)+C52*(J50*D51-J51*D50)-C49*(J51*D52-J52*D51)+C51*(J49*D52-J52*D49)-C52*(J49*D51-J51*D49)+C49*(J50*D52-J52*D50)-C50*(J49*D52-J52*D49)+C52*(J49*D50-J50*D49)-C49*(J50*D51-J51*D50)+C50*(J49*D51-J51*D49)-C51*(J49*D50-J50*D49))/SUM(L49:L52)</f>
        <v>0.000205999592781619</v>
      </c>
      <c r="N52" s="11"/>
      <c r="O52" s="11"/>
      <c r="P52" s="18" t="n">
        <v>35.39</v>
      </c>
      <c r="Q52" s="18" t="n">
        <v>36.21</v>
      </c>
      <c r="R52" s="17" t="n">
        <v>611.66</v>
      </c>
      <c r="S52" s="17" t="n">
        <v>28.99</v>
      </c>
      <c r="T52" s="11" t="n">
        <f aca="false">LOG10(R52)</f>
        <v>2.78651008038781</v>
      </c>
      <c r="U52" s="11" t="n">
        <f aca="false">T52*T52</f>
        <v>7.76463842810286</v>
      </c>
      <c r="V52" s="11" t="n">
        <f aca="false">T52*T52*T52</f>
        <v>21.6362432504752</v>
      </c>
      <c r="W52" s="11" t="n">
        <f aca="false">-T49*(U50*V51-U51*V50)+T50*(U49*V51-U51*V49)-T51*(U49*V50-U50*V49)</f>
        <v>0.73997390648799</v>
      </c>
      <c r="X52" s="11" t="n">
        <f aca="false">(T50*(U51*S52-U52*S51)-T51*(U50*S52-U52*S50)+T52*(U50*S51-U51*S50)-T49*(U51*S52-U52*S51)+T51*(U49*S52-U52*S49)-T52*(U49*S51-U51*S49)+T49*(U50*S52-U52*S50)-T50*(U49*S52-U52*S49)+T52*(U49*S50-U50*S49)-T49*(U50*S51-U51*S50)+T50*(U49*S51-U51*S49)-T51*(U49*S50-U50*S49))/SUM(W49:W52)</f>
        <v>-1.34603514233166</v>
      </c>
      <c r="Y52" s="11"/>
      <c r="Z52" s="18" t="n">
        <v>35.43</v>
      </c>
      <c r="AA52" s="18" t="n">
        <v>36.24</v>
      </c>
      <c r="AB52" s="11" t="n">
        <f aca="false">(Y51-I51)/(I50-I49)</f>
        <v>0.0852483989974075</v>
      </c>
      <c r="AC52" s="11" t="n">
        <f aca="false">S52*S52</f>
        <v>840.4201</v>
      </c>
      <c r="AD52" s="11" t="n">
        <f aca="false">S52*S52*S52</f>
        <v>24363.778699</v>
      </c>
      <c r="AE52" s="11" t="n">
        <f aca="false">-S49*(AC50*AD51-AC51*AD50)+S50*(AC49*AD51-AC51*AD49)-S51*(AC49*AD50-AC50*AD49)</f>
        <v>611951.559719771</v>
      </c>
      <c r="AF52" s="11" t="n">
        <f aca="false">(S50*(AC51*T52-AC52*T51)-S51*(AC50*T52-AC52*T50)+S52*(AC50*T51-AC51*T50)-S49*(AC51*T52-AC52*T51)+S51*(AC49*T52-AC52*T49)-S52*(AC49*T51-AC51*T49)+S49*(AC50*T52-AC52*T50)-S50*(AC49*T52-AC52*T49)+S52*(AC49*T50-AC50*T49)-S49*(AC50*T51-AC51*T50)+S50*(AC49*T51-AC51*T49)-S51*(AC49*T50-AC50*T49))/SUM(AE49:AE52)</f>
        <v>0.00021431491620418</v>
      </c>
      <c r="AG52" s="11"/>
      <c r="AH52" s="11"/>
      <c r="AI52" s="11"/>
      <c r="AJ52" s="11" t="n">
        <f aca="false">POWER(10,(AH49*(AJ49-AJ50)+AH50*(AJ49*AJ49-AJ50*AJ50)/2+AH51*(AJ49*AJ49*AJ49-AJ50*AJ50*AJ50)/3)/(AJ49-AJ50))</f>
        <v>2486.34063711246</v>
      </c>
      <c r="AK52" s="11" t="n">
        <f aca="false">(D52-AK50-C52*AK51)/C52/C52</f>
        <v>-0.0016735436845193</v>
      </c>
      <c r="AL52" s="11" t="n">
        <f aca="false">(T52-AL50-S52*AL51)/S52/S52</f>
        <v>-0.00152487215067173</v>
      </c>
      <c r="AM52" s="11" t="n">
        <f aca="false">POWER(10,(AK50*(AM49-AM50)+AK51*(AM49*AM49-AM50*AM50)/2+AK52*(AM49*AM49*AM49-AM50*AM50*AM50)/3)/(AM49-AM50))</f>
        <v>836.468517461353</v>
      </c>
      <c r="AN52" s="11"/>
      <c r="AO52" s="11" t="n">
        <f aca="false">(POWER(10,(AG51-N51)/(N50-N49))-1)*100</f>
        <v>-2.15465783145623</v>
      </c>
      <c r="AP52" s="11" t="n">
        <f aca="false">IF(AJ49&gt;AJ50,(POWER(10,(AI49*(AJ49-AJ50)+AI50*(AJ49*AJ49-AJ50*AJ50)/2+AI51*(AJ49*AJ49*AJ49-AJ50*AJ50*AJ50)/3)/(AJ49-AJ50))/AJ52-1)*100,99)</f>
        <v>-1.99387379056464</v>
      </c>
      <c r="AQ52" s="11" t="n">
        <f aca="false">IF(AM49&gt;AM50,(POWER(10,(AL50*(AM49-AM50)+AL51*(AM49*AM49-AM50*AM50)/2+AL52*(AM49*AM49*AM49-AM50*AM50*AM50)/3)/(AM49-AM50))/AM52-1)*100,99)</f>
        <v>-2.20397853717786</v>
      </c>
      <c r="AR52" s="10"/>
      <c r="AS52" s="10"/>
    </row>
    <row r="53" customFormat="false" ht="12.75" hidden="false" customHeight="false" outlineLevel="0" collapsed="false">
      <c r="A53" s="1" t="s">
        <v>40</v>
      </c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R53" s="23"/>
      <c r="S53" s="24"/>
      <c r="T53" s="11"/>
      <c r="U53" s="11"/>
      <c r="V53" s="11"/>
      <c r="W53" s="11"/>
      <c r="X53" s="11"/>
      <c r="Y53" s="11"/>
      <c r="AB53" s="11" t="n">
        <f aca="false">SUM(AB40:AB52)/4</f>
        <v>0.0860000434363919</v>
      </c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 t="n">
        <f aca="false">SUM(AO40:AO52)/4</f>
        <v>-2.10149733018462</v>
      </c>
      <c r="AP53" s="11" t="n">
        <f aca="false">SUM(AP40:AP52)/4</f>
        <v>-2.00770548823994</v>
      </c>
      <c r="AQ53" s="11" t="n">
        <f aca="false">SUM(AQ40:AQ52)/4</f>
        <v>-2.06528618353583</v>
      </c>
      <c r="AR53" s="11"/>
      <c r="AS53" s="10"/>
    </row>
    <row r="54" customFormat="false" ht="12.75" hidden="false" customHeight="false" outlineLevel="0" collapsed="false"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R54" s="23"/>
      <c r="S54" s="24"/>
      <c r="T54" s="11"/>
      <c r="U54" s="11"/>
      <c r="V54" s="11"/>
      <c r="W54" s="11"/>
      <c r="X54" s="11"/>
      <c r="Y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0"/>
    </row>
    <row r="55" customFormat="false" ht="12.75" hidden="false" customHeight="false" outlineLevel="0" collapsed="false">
      <c r="A55" s="1" t="s">
        <v>41</v>
      </c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R55" s="23"/>
      <c r="S55" s="24"/>
      <c r="T55" s="11"/>
      <c r="U55" s="11"/>
      <c r="V55" s="11"/>
      <c r="W55" s="11"/>
      <c r="X55" s="11"/>
      <c r="Y55" s="11"/>
      <c r="AB55" s="11" t="n">
        <f aca="false">(AB7+AB11+AB17+AB21+AB25+AB29+AB33+AB40+AB44+AB48+AB52)/11</f>
        <v>0.0731842365177975</v>
      </c>
      <c r="AC55" s="11"/>
      <c r="AD55" s="11"/>
      <c r="AE55" s="20"/>
      <c r="AF55" s="11"/>
      <c r="AG55" s="11"/>
      <c r="AH55" s="20"/>
      <c r="AI55" s="11"/>
      <c r="AJ55" s="11"/>
      <c r="AK55" s="11"/>
      <c r="AL55" s="11"/>
      <c r="AM55" s="11"/>
      <c r="AN55" s="11"/>
      <c r="AO55" s="11" t="n">
        <f aca="false">(AO7+AO11+AO17+AO21+AO25+AO29+AO33+AO40+AO44+AO48+AO52)/11</f>
        <v>-1.96496053247433</v>
      </c>
      <c r="AP55" s="11" t="n">
        <f aca="false">(AP7+AP11+AP17+AP21+AP25+AP29+AP33+AP40+AP44+AP48+AP52)/11</f>
        <v>-1.92108462429233</v>
      </c>
      <c r="AQ55" s="11" t="n">
        <f aca="false">(AQ7+AQ11+AQ17+AQ21+AQ25+AQ29+AQ33+AQ40+AQ44+AQ48+AQ52)/11</f>
        <v>-1.91242643117427</v>
      </c>
    </row>
    <row r="56" customFormat="false" ht="12.75" hidden="false" customHeight="false" outlineLevel="0" collapsed="false"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R56" s="23"/>
      <c r="S56" s="24"/>
      <c r="T56" s="11"/>
      <c r="U56" s="11"/>
      <c r="V56" s="11"/>
      <c r="W56" s="11"/>
      <c r="X56" s="11"/>
      <c r="Y56" s="11"/>
      <c r="AB56" s="11"/>
      <c r="AC56" s="11"/>
      <c r="AD56" s="11"/>
      <c r="AE56" s="11"/>
      <c r="AF56" s="11"/>
      <c r="AG56" s="11"/>
      <c r="AH56" s="20"/>
      <c r="AI56" s="11"/>
      <c r="AJ56" s="11"/>
      <c r="AK56" s="11"/>
      <c r="AL56" s="11"/>
      <c r="AM56" s="11"/>
      <c r="AN56" s="11"/>
      <c r="AO56" s="11"/>
      <c r="AP56" s="11"/>
      <c r="AQ56" s="11"/>
    </row>
    <row r="57" customFormat="false" ht="12.75" hidden="false" customHeight="false" outlineLevel="0" collapsed="false"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R57" s="23"/>
      <c r="S57" s="24"/>
      <c r="T57" s="11"/>
      <c r="U57" s="11"/>
      <c r="V57" s="11"/>
      <c r="W57" s="11"/>
      <c r="X57" s="11"/>
      <c r="Y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</row>
    <row r="58" customFormat="false" ht="12.75" hidden="false" customHeight="false" outlineLevel="0" collapsed="false"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R58" s="23"/>
      <c r="S58" s="24"/>
      <c r="T58" s="11"/>
      <c r="U58" s="11"/>
      <c r="V58" s="11"/>
      <c r="W58" s="11"/>
      <c r="X58" s="11"/>
      <c r="Y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</row>
    <row r="59" customFormat="false" ht="12.75" hidden="false" customHeight="false" outlineLevel="0" collapsed="false">
      <c r="D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R59" s="23"/>
      <c r="S59" s="24"/>
      <c r="T59" s="11"/>
      <c r="U59" s="11"/>
      <c r="V59" s="11"/>
      <c r="W59" s="11"/>
      <c r="X59" s="11"/>
      <c r="Y59" s="11"/>
      <c r="AB59" s="11"/>
      <c r="AC59" s="11"/>
      <c r="AD59" s="11"/>
      <c r="AE59" s="20"/>
      <c r="AF59" s="11"/>
      <c r="AG59" s="11"/>
      <c r="AH59" s="20"/>
      <c r="AI59" s="11"/>
      <c r="AJ59" s="11"/>
      <c r="AK59" s="11"/>
      <c r="AL59" s="11"/>
      <c r="AM59" s="11"/>
      <c r="AN59" s="11"/>
      <c r="AO59" s="11"/>
      <c r="AP59" s="11"/>
      <c r="AQ59" s="11"/>
    </row>
    <row r="60" customFormat="false" ht="12.75" hidden="false" customHeight="false" outlineLevel="0" collapsed="false">
      <c r="B60" s="13"/>
      <c r="C60" s="14"/>
      <c r="D60" s="11"/>
      <c r="F60" s="11"/>
      <c r="G60" s="11"/>
      <c r="H60" s="11"/>
      <c r="I60" s="11"/>
      <c r="J60" s="11"/>
      <c r="K60" s="11"/>
      <c r="L60" s="11"/>
      <c r="M60" s="11"/>
      <c r="N60" s="25"/>
      <c r="O60" s="20"/>
      <c r="R60" s="23"/>
      <c r="T60" s="11"/>
      <c r="U60" s="11"/>
      <c r="V60" s="11"/>
      <c r="W60" s="11"/>
      <c r="X60" s="11"/>
      <c r="Y60" s="26"/>
      <c r="AB60" s="26"/>
      <c r="AC60" s="11"/>
      <c r="AD60" s="26"/>
      <c r="AE60" s="26"/>
      <c r="AF60" s="11"/>
      <c r="AG60" s="11"/>
      <c r="AH60" s="20"/>
      <c r="AI60" s="11"/>
      <c r="AJ60" s="11"/>
      <c r="AK60" s="11"/>
      <c r="AL60" s="11"/>
      <c r="AM60" s="11"/>
      <c r="AN60" s="11"/>
      <c r="AO60" s="11"/>
      <c r="AP60" s="11"/>
      <c r="AQ60" s="11"/>
    </row>
    <row r="61" customFormat="false" ht="12.75" hidden="false" customHeight="false" outlineLevel="0" collapsed="false">
      <c r="B61" s="13"/>
      <c r="C61" s="14"/>
      <c r="D61" s="11"/>
      <c r="F61" s="11"/>
      <c r="G61" s="11"/>
      <c r="H61" s="11"/>
      <c r="I61" s="11"/>
      <c r="J61" s="11"/>
      <c r="K61" s="11"/>
      <c r="L61" s="11"/>
      <c r="M61" s="11"/>
      <c r="N61" s="25"/>
      <c r="O61" s="20"/>
      <c r="R61" s="23"/>
      <c r="T61" s="11"/>
      <c r="U61" s="11"/>
      <c r="V61" s="11"/>
      <c r="W61" s="11"/>
      <c r="X61" s="11"/>
      <c r="Y61" s="26"/>
      <c r="AB61" s="26"/>
      <c r="AC61" s="11"/>
      <c r="AD61" s="26"/>
      <c r="AE61" s="26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</row>
    <row r="62" customFormat="false" ht="12.75" hidden="false" customHeight="false" outlineLevel="0" collapsed="false">
      <c r="B62" s="13"/>
      <c r="C62" s="14"/>
      <c r="D62" s="11"/>
      <c r="F62" s="11"/>
      <c r="G62" s="11"/>
      <c r="H62" s="11"/>
      <c r="I62" s="11"/>
      <c r="J62" s="11"/>
      <c r="K62" s="11"/>
      <c r="L62" s="11"/>
      <c r="M62" s="11"/>
      <c r="N62" s="25"/>
      <c r="O62" s="20"/>
      <c r="R62" s="23"/>
      <c r="T62" s="11"/>
      <c r="U62" s="11"/>
      <c r="V62" s="11"/>
      <c r="W62" s="11"/>
      <c r="X62" s="11"/>
      <c r="Y62" s="26"/>
      <c r="AB62" s="26"/>
      <c r="AC62" s="11"/>
      <c r="AD62" s="26"/>
      <c r="AE62" s="26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</row>
    <row r="63" customFormat="false" ht="12.75" hidden="false" customHeight="false" outlineLevel="0" collapsed="false">
      <c r="B63" s="13"/>
      <c r="C63" s="14"/>
      <c r="D63" s="11"/>
      <c r="F63" s="11"/>
      <c r="G63" s="11"/>
      <c r="H63" s="11"/>
      <c r="I63" s="11"/>
      <c r="J63" s="11"/>
      <c r="K63" s="11"/>
      <c r="L63" s="11"/>
      <c r="M63" s="11"/>
      <c r="N63" s="25"/>
      <c r="O63" s="20"/>
      <c r="R63" s="23"/>
      <c r="T63" s="11"/>
      <c r="U63" s="11"/>
      <c r="V63" s="11"/>
      <c r="W63" s="11"/>
      <c r="X63" s="11"/>
      <c r="Y63" s="26"/>
      <c r="AB63" s="26"/>
      <c r="AC63" s="11"/>
      <c r="AD63" s="26"/>
      <c r="AE63" s="26"/>
      <c r="AF63" s="11"/>
      <c r="AG63" s="11"/>
      <c r="AH63" s="20"/>
      <c r="AI63" s="11"/>
      <c r="AJ63" s="11"/>
      <c r="AK63" s="11"/>
      <c r="AL63" s="11"/>
      <c r="AM63" s="11"/>
      <c r="AN63" s="11"/>
      <c r="AO63" s="11"/>
      <c r="AP63" s="11"/>
      <c r="AQ63" s="11"/>
    </row>
    <row r="64" customFormat="false" ht="12.75" hidden="false" customHeight="false" outlineLevel="0" collapsed="false">
      <c r="B64" s="13"/>
      <c r="C64" s="14"/>
      <c r="D64" s="11"/>
      <c r="F64" s="11"/>
      <c r="G64" s="11"/>
      <c r="H64" s="11"/>
      <c r="I64" s="11"/>
      <c r="J64" s="11"/>
      <c r="K64" s="11"/>
      <c r="L64" s="11"/>
      <c r="M64" s="11"/>
      <c r="N64" s="25"/>
      <c r="O64" s="20"/>
      <c r="R64" s="23"/>
      <c r="T64" s="11"/>
      <c r="U64" s="11"/>
      <c r="V64" s="11"/>
      <c r="W64" s="11"/>
      <c r="X64" s="11"/>
      <c r="Y64" s="26"/>
      <c r="AB64" s="26"/>
      <c r="AC64" s="11"/>
      <c r="AD64" s="25"/>
      <c r="AE64" s="20"/>
      <c r="AF64" s="11"/>
      <c r="AG64" s="11"/>
      <c r="AH64" s="20"/>
      <c r="AI64" s="11"/>
      <c r="AJ64" s="11"/>
      <c r="AK64" s="11"/>
      <c r="AL64" s="11"/>
      <c r="AM64" s="11"/>
      <c r="AN64" s="11"/>
      <c r="AO64" s="11"/>
      <c r="AP64" s="11"/>
      <c r="AQ64" s="11"/>
    </row>
    <row r="65" customFormat="false" ht="12.75" hidden="false" customHeight="false" outlineLevel="0" collapsed="false">
      <c r="B65" s="13"/>
      <c r="C65" s="14"/>
      <c r="D65" s="11"/>
      <c r="F65" s="11"/>
      <c r="G65" s="11"/>
      <c r="H65" s="11"/>
      <c r="I65" s="11"/>
      <c r="J65" s="11"/>
      <c r="K65" s="11"/>
      <c r="L65" s="11"/>
      <c r="M65" s="11"/>
      <c r="N65" s="25"/>
      <c r="O65" s="20"/>
      <c r="R65" s="23"/>
      <c r="T65" s="11"/>
      <c r="U65" s="11"/>
      <c r="V65" s="11"/>
      <c r="W65" s="11"/>
      <c r="X65" s="11"/>
      <c r="Y65" s="26"/>
      <c r="AB65" s="26"/>
      <c r="AC65" s="11"/>
      <c r="AD65" s="25"/>
      <c r="AE65" s="20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</row>
    <row r="66" customFormat="false" ht="12.75" hidden="false" customHeight="false" outlineLevel="0" collapsed="false">
      <c r="B66" s="13"/>
      <c r="C66" s="14"/>
      <c r="D66" s="11"/>
      <c r="F66" s="11"/>
      <c r="G66" s="11"/>
      <c r="H66" s="11"/>
      <c r="I66" s="11"/>
      <c r="J66" s="11"/>
      <c r="K66" s="11"/>
      <c r="L66" s="11"/>
      <c r="M66" s="11"/>
      <c r="N66" s="25"/>
      <c r="O66" s="20"/>
      <c r="R66" s="23"/>
      <c r="T66" s="11"/>
      <c r="U66" s="11"/>
      <c r="V66" s="11"/>
      <c r="W66" s="11"/>
      <c r="X66" s="11"/>
      <c r="Y66" s="26"/>
      <c r="AB66" s="26"/>
      <c r="AC66" s="11"/>
      <c r="AD66" s="25"/>
      <c r="AE66" s="20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</row>
    <row r="67" customFormat="false" ht="12.75" hidden="false" customHeight="false" outlineLevel="0" collapsed="false">
      <c r="B67" s="13"/>
      <c r="C67" s="14"/>
      <c r="D67" s="11"/>
      <c r="F67" s="11"/>
      <c r="G67" s="11"/>
      <c r="H67" s="11"/>
      <c r="I67" s="11"/>
      <c r="J67" s="11"/>
      <c r="K67" s="11"/>
      <c r="L67" s="11"/>
      <c r="M67" s="11"/>
      <c r="N67" s="25"/>
      <c r="O67" s="20"/>
      <c r="R67" s="23"/>
      <c r="T67" s="11"/>
      <c r="U67" s="11"/>
      <c r="V67" s="11"/>
      <c r="W67" s="11"/>
      <c r="X67" s="11"/>
      <c r="Y67" s="26"/>
      <c r="AB67" s="26"/>
      <c r="AC67" s="11"/>
      <c r="AD67" s="25"/>
      <c r="AE67" s="20"/>
      <c r="AF67" s="11"/>
      <c r="AG67" s="11"/>
      <c r="AH67" s="20"/>
      <c r="AI67" s="11"/>
      <c r="AJ67" s="11"/>
      <c r="AK67" s="11"/>
      <c r="AL67" s="11"/>
      <c r="AM67" s="11"/>
      <c r="AN67" s="11"/>
      <c r="AO67" s="11"/>
      <c r="AP67" s="11"/>
      <c r="AQ67" s="11"/>
    </row>
    <row r="68" customFormat="false" ht="12.75" hidden="false" customHeight="false" outlineLevel="0" collapsed="false">
      <c r="B68" s="13"/>
      <c r="C68" s="14"/>
      <c r="D68" s="11"/>
      <c r="F68" s="11"/>
      <c r="G68" s="11"/>
      <c r="H68" s="11"/>
      <c r="I68" s="11"/>
      <c r="J68" s="11"/>
      <c r="K68" s="11"/>
      <c r="L68" s="11"/>
      <c r="M68" s="11"/>
      <c r="N68" s="25"/>
      <c r="O68" s="20"/>
      <c r="R68" s="23"/>
      <c r="T68" s="11"/>
      <c r="U68" s="11"/>
      <c r="V68" s="11"/>
      <c r="W68" s="11"/>
      <c r="X68" s="11"/>
      <c r="Y68" s="26"/>
      <c r="AB68" s="26"/>
      <c r="AC68" s="11"/>
      <c r="AD68" s="26"/>
      <c r="AE68" s="26"/>
      <c r="AF68" s="11"/>
      <c r="AG68" s="11"/>
      <c r="AH68" s="20"/>
      <c r="AI68" s="11"/>
      <c r="AJ68" s="11"/>
      <c r="AK68" s="11"/>
      <c r="AL68" s="11"/>
      <c r="AM68" s="11"/>
      <c r="AN68" s="11"/>
      <c r="AO68" s="11"/>
      <c r="AP68" s="11"/>
      <c r="AQ68" s="11"/>
    </row>
    <row r="69" customFormat="false" ht="12.75" hidden="false" customHeight="false" outlineLevel="0" collapsed="false">
      <c r="B69" s="13"/>
      <c r="C69" s="14"/>
      <c r="D69" s="11"/>
      <c r="F69" s="11"/>
      <c r="G69" s="11"/>
      <c r="H69" s="11"/>
      <c r="I69" s="11"/>
      <c r="J69" s="11"/>
      <c r="K69" s="11"/>
      <c r="L69" s="11"/>
      <c r="M69" s="11"/>
      <c r="N69" s="25"/>
      <c r="O69" s="20"/>
      <c r="R69" s="23"/>
      <c r="T69" s="11"/>
      <c r="U69" s="11"/>
      <c r="V69" s="11"/>
      <c r="W69" s="11"/>
      <c r="X69" s="11"/>
      <c r="Y69" s="26"/>
      <c r="AB69" s="26"/>
      <c r="AC69" s="11"/>
      <c r="AD69" s="26"/>
      <c r="AE69" s="26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</row>
    <row r="70" customFormat="false" ht="12.75" hidden="false" customHeight="false" outlineLevel="0" collapsed="false">
      <c r="B70" s="13"/>
      <c r="C70" s="14"/>
      <c r="D70" s="11"/>
      <c r="F70" s="11"/>
      <c r="G70" s="11"/>
      <c r="H70" s="11"/>
      <c r="I70" s="11"/>
      <c r="J70" s="11"/>
      <c r="K70" s="11"/>
      <c r="L70" s="11"/>
      <c r="M70" s="11"/>
      <c r="N70" s="25"/>
      <c r="O70" s="20"/>
      <c r="R70" s="23"/>
      <c r="T70" s="11"/>
      <c r="U70" s="11"/>
      <c r="V70" s="11"/>
      <c r="W70" s="11"/>
      <c r="X70" s="11"/>
      <c r="Y70" s="26"/>
      <c r="AB70" s="26"/>
      <c r="AC70" s="11"/>
      <c r="AD70" s="26"/>
      <c r="AE70" s="26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</row>
    <row r="71" customFormat="false" ht="12.75" hidden="false" customHeight="false" outlineLevel="0" collapsed="false">
      <c r="B71" s="13"/>
      <c r="C71" s="14"/>
      <c r="D71" s="11"/>
      <c r="F71" s="11"/>
      <c r="G71" s="11"/>
      <c r="H71" s="11"/>
      <c r="I71" s="11"/>
      <c r="J71" s="11"/>
      <c r="K71" s="11"/>
      <c r="L71" s="11"/>
      <c r="M71" s="11"/>
      <c r="N71" s="25"/>
      <c r="O71" s="20"/>
      <c r="R71" s="23"/>
      <c r="T71" s="11"/>
      <c r="U71" s="11"/>
      <c r="V71" s="11"/>
      <c r="W71" s="11"/>
      <c r="X71" s="11"/>
      <c r="Y71" s="26"/>
      <c r="AB71" s="26"/>
      <c r="AC71" s="11"/>
      <c r="AD71" s="26"/>
      <c r="AE71" s="26"/>
      <c r="AF71" s="11"/>
      <c r="AG71" s="11"/>
      <c r="AH71" s="20"/>
      <c r="AI71" s="11"/>
      <c r="AJ71" s="11"/>
      <c r="AK71" s="11"/>
      <c r="AL71" s="11"/>
      <c r="AM71" s="11"/>
      <c r="AN71" s="11"/>
      <c r="AO71" s="11"/>
      <c r="AP71" s="11"/>
      <c r="AQ71" s="11"/>
    </row>
    <row r="72" customFormat="false" ht="12.75" hidden="false" customHeight="false" outlineLevel="0" collapsed="false">
      <c r="D72" s="11"/>
      <c r="F72" s="11"/>
      <c r="G72" s="11"/>
      <c r="H72" s="11"/>
      <c r="I72" s="11"/>
      <c r="J72" s="11"/>
      <c r="K72" s="11"/>
      <c r="L72" s="11"/>
      <c r="M72" s="11"/>
      <c r="N72" s="25"/>
      <c r="O72" s="20"/>
      <c r="R72" s="23"/>
      <c r="T72" s="11"/>
      <c r="U72" s="11"/>
      <c r="Y72" s="26"/>
      <c r="AB72" s="26"/>
      <c r="AC72" s="11"/>
      <c r="AD72" s="25"/>
      <c r="AE72" s="20"/>
      <c r="AF72" s="11"/>
      <c r="AG72" s="11"/>
      <c r="AH72" s="20"/>
      <c r="AI72" s="11"/>
      <c r="AJ72" s="11"/>
      <c r="AK72" s="11"/>
      <c r="AL72" s="11"/>
      <c r="AM72" s="11"/>
      <c r="AN72" s="11"/>
      <c r="AO72" s="11"/>
      <c r="AP72" s="11"/>
      <c r="AQ72" s="11"/>
    </row>
    <row r="73" customFormat="false" ht="12.75" hidden="false" customHeight="false" outlineLevel="0" collapsed="false">
      <c r="B73" s="13"/>
      <c r="C73" s="14"/>
      <c r="D73" s="11"/>
      <c r="F73" s="11"/>
      <c r="G73" s="11"/>
      <c r="H73" s="11"/>
      <c r="I73" s="11"/>
      <c r="J73" s="11"/>
      <c r="K73" s="11"/>
      <c r="L73" s="11"/>
      <c r="M73" s="11"/>
      <c r="N73" s="25"/>
      <c r="O73" s="20"/>
      <c r="R73" s="23"/>
      <c r="T73" s="11"/>
      <c r="U73" s="11"/>
      <c r="Y73" s="26"/>
      <c r="AB73" s="26"/>
      <c r="AC73" s="11"/>
      <c r="AD73" s="25"/>
      <c r="AE73" s="20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</row>
    <row r="74" customFormat="false" ht="12.75" hidden="false" customHeight="false" outlineLevel="0" collapsed="false">
      <c r="B74" s="13"/>
      <c r="C74" s="14"/>
      <c r="D74" s="11"/>
      <c r="F74" s="11"/>
      <c r="G74" s="11"/>
      <c r="H74" s="11"/>
      <c r="I74" s="11"/>
      <c r="J74" s="11"/>
      <c r="K74" s="11"/>
      <c r="L74" s="11"/>
      <c r="M74" s="11"/>
      <c r="N74" s="25"/>
      <c r="O74" s="20"/>
      <c r="R74" s="23"/>
      <c r="T74" s="11"/>
      <c r="U74" s="11"/>
      <c r="Y74" s="26"/>
      <c r="AB74" s="26"/>
      <c r="AC74" s="11"/>
      <c r="AD74" s="25"/>
      <c r="AE74" s="20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</row>
    <row r="75" customFormat="false" ht="12.75" hidden="false" customHeight="false" outlineLevel="0" collapsed="false">
      <c r="B75" s="13"/>
      <c r="C75" s="14"/>
      <c r="D75" s="11"/>
      <c r="F75" s="11"/>
      <c r="G75" s="11"/>
      <c r="H75" s="11"/>
      <c r="I75" s="11"/>
      <c r="J75" s="11"/>
      <c r="K75" s="11"/>
      <c r="L75" s="11"/>
      <c r="M75" s="11"/>
      <c r="N75" s="25"/>
      <c r="O75" s="20"/>
      <c r="R75" s="23"/>
      <c r="T75" s="11"/>
      <c r="U75" s="11"/>
      <c r="Y75" s="26"/>
      <c r="AB75" s="26"/>
      <c r="AC75" s="11"/>
      <c r="AD75" s="25"/>
      <c r="AE75" s="20"/>
      <c r="AF75" s="11"/>
      <c r="AG75" s="11"/>
      <c r="AH75" s="20"/>
      <c r="AI75" s="11"/>
      <c r="AJ75" s="11"/>
      <c r="AK75" s="11"/>
      <c r="AL75" s="11"/>
      <c r="AM75" s="11"/>
      <c r="AN75" s="11"/>
      <c r="AO75" s="11"/>
      <c r="AP75" s="11"/>
      <c r="AQ75" s="11"/>
    </row>
    <row r="76" customFormat="false" ht="12.75" hidden="false" customHeight="false" outlineLevel="0" collapsed="false">
      <c r="B76" s="13"/>
      <c r="C76" s="14"/>
      <c r="D76" s="11"/>
      <c r="F76" s="11"/>
      <c r="G76" s="11"/>
      <c r="H76" s="11"/>
      <c r="I76" s="11"/>
      <c r="J76" s="11"/>
      <c r="K76" s="11"/>
      <c r="L76" s="11"/>
      <c r="M76" s="11"/>
      <c r="N76" s="25"/>
      <c r="O76" s="20"/>
      <c r="R76" s="23"/>
      <c r="T76" s="11"/>
      <c r="U76" s="11"/>
      <c r="V76" s="11"/>
      <c r="W76" s="11"/>
      <c r="X76" s="11"/>
      <c r="Y76" s="26"/>
      <c r="AB76" s="26"/>
      <c r="AC76" s="11"/>
      <c r="AD76" s="26"/>
      <c r="AE76" s="26"/>
      <c r="AF76" s="11"/>
      <c r="AG76" s="11"/>
      <c r="AH76" s="20"/>
      <c r="AI76" s="11"/>
      <c r="AJ76" s="11"/>
      <c r="AK76" s="11"/>
      <c r="AL76" s="11"/>
      <c r="AM76" s="11"/>
      <c r="AN76" s="11"/>
      <c r="AO76" s="11"/>
      <c r="AP76" s="11"/>
      <c r="AQ76" s="11"/>
    </row>
    <row r="77" customFormat="false" ht="12.75" hidden="false" customHeight="false" outlineLevel="0" collapsed="false">
      <c r="B77" s="13"/>
      <c r="C77" s="14"/>
      <c r="D77" s="11"/>
      <c r="F77" s="11"/>
      <c r="G77" s="11"/>
      <c r="H77" s="11"/>
      <c r="I77" s="11"/>
      <c r="J77" s="11"/>
      <c r="K77" s="11"/>
      <c r="L77" s="11"/>
      <c r="M77" s="11"/>
      <c r="N77" s="25"/>
      <c r="O77" s="20"/>
      <c r="R77" s="23"/>
      <c r="T77" s="11"/>
      <c r="U77" s="11"/>
      <c r="V77" s="11"/>
      <c r="W77" s="11"/>
      <c r="X77" s="11"/>
      <c r="Y77" s="26"/>
      <c r="AB77" s="26"/>
      <c r="AC77" s="11"/>
      <c r="AD77" s="26"/>
      <c r="AE77" s="26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</row>
    <row r="78" customFormat="false" ht="12.75" hidden="false" customHeight="false" outlineLevel="0" collapsed="false">
      <c r="D78" s="11"/>
      <c r="F78" s="11"/>
      <c r="G78" s="11"/>
      <c r="H78" s="11"/>
      <c r="I78" s="11"/>
      <c r="J78" s="11"/>
      <c r="K78" s="11"/>
      <c r="L78" s="11"/>
      <c r="M78" s="11"/>
      <c r="N78" s="25"/>
      <c r="O78" s="20"/>
      <c r="R78" s="23"/>
      <c r="T78" s="11"/>
      <c r="U78" s="11"/>
      <c r="V78" s="11"/>
      <c r="W78" s="11"/>
      <c r="X78" s="11"/>
      <c r="Y78" s="26"/>
      <c r="AB78" s="26"/>
      <c r="AC78" s="11"/>
      <c r="AD78" s="26"/>
      <c r="AE78" s="26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</row>
    <row r="79" customFormat="false" ht="12.75" hidden="false" customHeight="false" outlineLevel="0" collapsed="false">
      <c r="D79" s="11"/>
      <c r="F79" s="11"/>
      <c r="G79" s="11"/>
      <c r="H79" s="11"/>
      <c r="I79" s="11"/>
      <c r="J79" s="11"/>
      <c r="K79" s="11"/>
      <c r="L79" s="11"/>
      <c r="M79" s="11"/>
      <c r="N79" s="25"/>
      <c r="O79" s="20"/>
      <c r="R79" s="23"/>
      <c r="T79" s="11"/>
      <c r="U79" s="11"/>
      <c r="V79" s="11"/>
      <c r="W79" s="11"/>
      <c r="X79" s="11"/>
      <c r="Y79" s="26"/>
      <c r="AB79" s="26"/>
      <c r="AC79" s="11"/>
      <c r="AD79" s="26"/>
      <c r="AE79" s="26"/>
      <c r="AF79" s="11"/>
      <c r="AG79" s="11"/>
      <c r="AH79" s="20"/>
      <c r="AI79" s="11"/>
      <c r="AJ79" s="11"/>
      <c r="AK79" s="11"/>
      <c r="AL79" s="11"/>
      <c r="AM79" s="11"/>
      <c r="AN79" s="11"/>
      <c r="AO79" s="11"/>
      <c r="AP79" s="11"/>
      <c r="AQ79" s="11"/>
    </row>
    <row r="80" customFormat="false" ht="12.75" hidden="false" customHeight="false" outlineLevel="0" collapsed="false">
      <c r="D80" s="11"/>
      <c r="F80" s="11"/>
      <c r="G80" s="11"/>
      <c r="H80" s="11"/>
      <c r="I80" s="11"/>
      <c r="J80" s="11"/>
      <c r="K80" s="11"/>
      <c r="L80" s="11"/>
      <c r="M80" s="11"/>
      <c r="N80" s="25"/>
      <c r="O80" s="20"/>
      <c r="R80" s="23"/>
      <c r="T80" s="11"/>
      <c r="U80" s="11"/>
      <c r="Y80" s="25"/>
      <c r="AB80" s="20"/>
      <c r="AC80" s="11"/>
      <c r="AD80" s="25"/>
      <c r="AE80" s="20"/>
      <c r="AF80" s="11"/>
      <c r="AG80" s="11"/>
      <c r="AH80" s="20"/>
      <c r="AI80" s="11"/>
      <c r="AJ80" s="11"/>
      <c r="AK80" s="11"/>
      <c r="AL80" s="11"/>
      <c r="AM80" s="11"/>
      <c r="AN80" s="11"/>
      <c r="AO80" s="11"/>
      <c r="AP80" s="11"/>
      <c r="AQ80" s="11"/>
    </row>
    <row r="81" customFormat="false" ht="12.75" hidden="false" customHeight="false" outlineLevel="0" collapsed="false">
      <c r="D81" s="11"/>
      <c r="F81" s="11"/>
      <c r="G81" s="11"/>
      <c r="H81" s="11"/>
      <c r="I81" s="11"/>
      <c r="J81" s="11"/>
      <c r="K81" s="11"/>
      <c r="L81" s="11"/>
      <c r="M81" s="11"/>
      <c r="N81" s="25"/>
      <c r="O81" s="20"/>
      <c r="R81" s="23"/>
      <c r="T81" s="11"/>
      <c r="U81" s="11"/>
      <c r="Y81" s="25"/>
      <c r="AB81" s="20"/>
      <c r="AC81" s="11"/>
      <c r="AD81" s="25"/>
      <c r="AE81" s="20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</row>
    <row r="82" customFormat="false" ht="12.75" hidden="false" customHeight="false" outlineLevel="0" collapsed="false">
      <c r="N82" s="25"/>
      <c r="O82" s="20"/>
      <c r="Y82" s="25"/>
      <c r="AB82" s="20"/>
      <c r="AD82" s="25"/>
      <c r="AE82" s="20"/>
    </row>
    <row r="83" customFormat="false" ht="12.75" hidden="false" customHeight="false" outlineLevel="0" collapsed="false">
      <c r="N83" s="25"/>
      <c r="O83" s="20"/>
      <c r="Y83" s="25"/>
      <c r="AB83" s="20"/>
      <c r="AD83" s="25"/>
      <c r="AE83" s="20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7" width="11.7"/>
    <col collapsed="false" customWidth="true" hidden="false" outlineLevel="0" max="3" min="3" style="5" width="9.28"/>
    <col collapsed="false" customWidth="true" hidden="true" outlineLevel="0" max="9" min="4" style="0" width="9.28"/>
    <col collapsed="false" customWidth="true" hidden="true" outlineLevel="0" max="10" min="10" style="0" width="10.71"/>
    <col collapsed="false" customWidth="true" hidden="true" outlineLevel="0" max="11" min="11" style="0" width="11.7"/>
    <col collapsed="false" customWidth="true" hidden="true" outlineLevel="0" max="12" min="12" style="0" width="14.41"/>
    <col collapsed="false" customWidth="true" hidden="true" outlineLevel="0" max="13" min="13" style="0" width="11.7"/>
    <col collapsed="false" customWidth="true" hidden="true" outlineLevel="0" max="14" min="14" style="0" width="14.41"/>
    <col collapsed="false" customWidth="true" hidden="true" outlineLevel="0" max="15" min="15" style="0" width="9.28"/>
    <col collapsed="false" customWidth="true" hidden="false" outlineLevel="0" max="17" min="16" style="4" width="9.28"/>
    <col collapsed="false" customWidth="true" hidden="false" outlineLevel="0" max="18" min="18" style="5" width="11.7"/>
    <col collapsed="false" customWidth="true" hidden="false" outlineLevel="0" max="19" min="19" style="6" width="10.13"/>
    <col collapsed="false" customWidth="true" hidden="true" outlineLevel="0" max="20" min="20" style="0" width="12.56"/>
    <col collapsed="false" customWidth="true" hidden="true" outlineLevel="0" max="21" min="21" style="0" width="9.28"/>
    <col collapsed="false" customWidth="true" hidden="true" outlineLevel="0" max="22" min="22" style="0" width="11.7"/>
    <col collapsed="false" customWidth="true" hidden="true" outlineLevel="0" max="25" min="23" style="0" width="9.28"/>
    <col collapsed="false" customWidth="true" hidden="false" outlineLevel="0" max="27" min="26" style="4" width="9.28"/>
    <col collapsed="false" customWidth="true" hidden="false" outlineLevel="0" max="28" min="28" style="0" width="11.85"/>
    <col collapsed="false" customWidth="true" hidden="true" outlineLevel="0" max="29" min="29" style="0" width="10.71"/>
    <col collapsed="false" customWidth="true" hidden="true" outlineLevel="0" max="30" min="30" style="0" width="11.7"/>
    <col collapsed="false" customWidth="true" hidden="true" outlineLevel="0" max="31" min="31" style="0" width="14.41"/>
    <col collapsed="false" customWidth="true" hidden="true" outlineLevel="0" max="34" min="32" style="0" width="9.28"/>
    <col collapsed="false" customWidth="true" hidden="true" outlineLevel="0" max="35" min="35" style="0" width="10.71"/>
    <col collapsed="false" customWidth="true" hidden="true" outlineLevel="0" max="36" min="36" style="0" width="11.7"/>
    <col collapsed="false" customWidth="true" hidden="true" outlineLevel="0" max="37" min="37" style="0" width="14.41"/>
    <col collapsed="false" customWidth="true" hidden="true" outlineLevel="0" max="38" min="38" style="0" width="9.28"/>
    <col collapsed="false" customWidth="true" hidden="true" outlineLevel="0" max="39" min="39" style="0" width="9.7"/>
    <col collapsed="false" customWidth="true" hidden="true" outlineLevel="0" max="40" min="40" style="0" width="9.28"/>
    <col collapsed="false" customWidth="true" hidden="false" outlineLevel="0" max="41" min="41" style="0" width="12.85"/>
    <col collapsed="false" customWidth="true" hidden="false" outlineLevel="0" max="42" min="42" style="0" width="9.85"/>
    <col collapsed="false" customWidth="true" hidden="false" outlineLevel="0" max="44" min="43" style="0" width="9.28"/>
    <col collapsed="false" customWidth="true" hidden="false" outlineLevel="0" max="45" min="45" style="0" width="9.7"/>
    <col collapsed="false" customWidth="true" hidden="false" outlineLevel="0" max="49" min="47" style="0" width="9.28"/>
  </cols>
  <sheetData>
    <row r="1" customFormat="false" ht="12.75" hidden="false" customHeight="false" outlineLevel="0" collapsed="false">
      <c r="B1" s="28" t="s">
        <v>0</v>
      </c>
      <c r="C1" s="9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R1" s="9" t="s">
        <v>1</v>
      </c>
      <c r="S1" s="9"/>
      <c r="T1" s="1"/>
      <c r="U1" s="1"/>
      <c r="W1" s="1"/>
      <c r="X1" s="1"/>
      <c r="Y1" s="1"/>
      <c r="AB1" s="1" t="s">
        <v>2</v>
      </c>
      <c r="AC1" s="1"/>
      <c r="AD1" s="1"/>
      <c r="AE1" s="1"/>
      <c r="AG1" s="1"/>
      <c r="AH1" s="1" t="s">
        <v>3</v>
      </c>
      <c r="AI1" s="1"/>
      <c r="AJ1" s="1"/>
      <c r="AK1" s="1" t="s">
        <v>4</v>
      </c>
      <c r="AL1" s="1"/>
      <c r="AM1" s="1"/>
      <c r="AO1" s="10" t="s">
        <v>5</v>
      </c>
      <c r="AP1" s="10" t="s">
        <v>6</v>
      </c>
      <c r="AQ1" s="10" t="s">
        <v>7</v>
      </c>
      <c r="AR1" s="1"/>
      <c r="AS1" s="1"/>
      <c r="AT1" s="1"/>
      <c r="AU1" s="10"/>
      <c r="AV1" s="10"/>
      <c r="AW1" s="10"/>
    </row>
    <row r="2" customFormat="false" ht="12.75" hidden="false" customHeight="false" outlineLevel="0" collapsed="false">
      <c r="B2" s="28"/>
      <c r="C2" s="9"/>
      <c r="D2" s="1"/>
      <c r="E2" s="11" t="s">
        <v>8</v>
      </c>
      <c r="F2" s="11"/>
      <c r="G2" s="11"/>
      <c r="H2" s="11"/>
      <c r="I2" s="11"/>
      <c r="J2" s="11" t="s">
        <v>9</v>
      </c>
      <c r="K2" s="1"/>
      <c r="L2" s="1"/>
      <c r="M2" s="1"/>
      <c r="N2" s="1"/>
      <c r="O2" s="12"/>
      <c r="R2" s="9"/>
      <c r="S2" s="9"/>
      <c r="T2" s="1"/>
      <c r="U2" s="11" t="s">
        <v>8</v>
      </c>
      <c r="V2" s="11"/>
      <c r="W2" s="11"/>
      <c r="X2" s="11"/>
      <c r="Y2" s="11"/>
      <c r="AC2" s="11" t="s">
        <v>9</v>
      </c>
      <c r="AD2" s="1"/>
      <c r="AE2" s="1"/>
      <c r="AF2" s="1"/>
      <c r="AG2" s="1"/>
      <c r="AH2" s="10" t="s">
        <v>10</v>
      </c>
      <c r="AI2" s="10" t="s">
        <v>11</v>
      </c>
      <c r="AJ2" s="10"/>
      <c r="AK2" s="10" t="s">
        <v>10</v>
      </c>
      <c r="AL2" s="10" t="s">
        <v>11</v>
      </c>
      <c r="AM2" s="10"/>
      <c r="AN2" s="1"/>
      <c r="AO2" s="1"/>
      <c r="AP2" s="1"/>
      <c r="AQ2" s="1"/>
      <c r="AR2" s="1"/>
      <c r="AS2" s="1"/>
      <c r="AT2" s="1"/>
      <c r="AU2" s="1"/>
      <c r="AV2" s="1"/>
      <c r="AW2" s="1"/>
    </row>
    <row r="3" customFormat="false" ht="13.5" hidden="false" customHeight="false" outlineLevel="0" collapsed="false">
      <c r="B3" s="29" t="s">
        <v>12</v>
      </c>
      <c r="C3" s="6" t="s">
        <v>13</v>
      </c>
      <c r="D3" s="11" t="s">
        <v>14</v>
      </c>
      <c r="E3" s="11" t="s">
        <v>15</v>
      </c>
      <c r="F3" s="11" t="s">
        <v>16</v>
      </c>
      <c r="G3" s="11" t="s">
        <v>17</v>
      </c>
      <c r="H3" s="11" t="s">
        <v>18</v>
      </c>
      <c r="I3" s="11" t="s">
        <v>19</v>
      </c>
      <c r="J3" s="11" t="s">
        <v>20</v>
      </c>
      <c r="K3" s="11" t="s">
        <v>21</v>
      </c>
      <c r="L3" s="11" t="s">
        <v>17</v>
      </c>
      <c r="M3" s="11" t="s">
        <v>18</v>
      </c>
      <c r="N3" s="11" t="s">
        <v>19</v>
      </c>
      <c r="O3" s="11"/>
      <c r="P3" s="4" t="s">
        <v>22</v>
      </c>
      <c r="Q3" s="4" t="s">
        <v>23</v>
      </c>
      <c r="R3" s="6" t="s">
        <v>12</v>
      </c>
      <c r="S3" s="6" t="s">
        <v>13</v>
      </c>
      <c r="T3" s="11" t="s">
        <v>14</v>
      </c>
      <c r="U3" s="11" t="s">
        <v>15</v>
      </c>
      <c r="V3" s="11" t="s">
        <v>16</v>
      </c>
      <c r="W3" s="11" t="s">
        <v>17</v>
      </c>
      <c r="X3" s="11" t="s">
        <v>18</v>
      </c>
      <c r="Y3" s="11" t="s">
        <v>24</v>
      </c>
      <c r="Z3" s="4" t="s">
        <v>22</v>
      </c>
      <c r="AA3" s="4" t="s">
        <v>23</v>
      </c>
      <c r="AC3" s="11" t="s">
        <v>20</v>
      </c>
      <c r="AD3" s="11" t="s">
        <v>21</v>
      </c>
      <c r="AE3" s="11" t="s">
        <v>17</v>
      </c>
      <c r="AF3" s="11" t="s">
        <v>25</v>
      </c>
      <c r="AG3" s="11" t="s">
        <v>24</v>
      </c>
      <c r="AH3" s="11" t="s">
        <v>26</v>
      </c>
      <c r="AI3" s="11" t="s">
        <v>26</v>
      </c>
      <c r="AJ3" s="10" t="s">
        <v>19</v>
      </c>
      <c r="AK3" s="11" t="s">
        <v>26</v>
      </c>
      <c r="AL3" s="11" t="s">
        <v>26</v>
      </c>
      <c r="AM3" s="10" t="s">
        <v>19</v>
      </c>
      <c r="AN3" s="11"/>
      <c r="AO3" s="11"/>
      <c r="AP3" s="11"/>
      <c r="AQ3" s="11"/>
      <c r="AR3" s="10"/>
      <c r="AS3" s="10"/>
      <c r="AT3" s="10"/>
      <c r="AU3" s="10"/>
      <c r="AV3" s="10"/>
      <c r="AW3" s="10"/>
      <c r="AX3" s="15"/>
    </row>
    <row r="4" customFormat="false" ht="12.75" hidden="false" customHeight="false" outlineLevel="0" collapsed="false">
      <c r="A4" s="16" t="s">
        <v>27</v>
      </c>
      <c r="B4" s="29" t="n">
        <v>7430.43</v>
      </c>
      <c r="C4" s="6" t="n">
        <v>38.69</v>
      </c>
      <c r="D4" s="11" t="n">
        <f aca="false">LOG10(B4)</f>
        <v>3.87101394716886</v>
      </c>
      <c r="E4" s="11" t="n">
        <f aca="false">D4*D4</f>
        <v>14.9847489791759</v>
      </c>
      <c r="F4" s="11" t="n">
        <f aca="false">D4*D4*D4</f>
        <v>58.0061722932142</v>
      </c>
      <c r="G4" s="11" t="n">
        <f aca="false">D5*(E6*F7-E7*F6)-D6*(E5*F7-E7*F5)+D7*(E5*F6-E6*F5)</f>
        <v>-1.37713884535148</v>
      </c>
      <c r="H4" s="11" t="n">
        <f aca="false">(C4*G4+C5*G5+C6*G6+C7*G7)/SUM(G4:G7)</f>
        <v>-40.7655568533141</v>
      </c>
      <c r="I4" s="11" t="n">
        <f aca="false">IF(D4&lt;D7,MAX(D4,T4),MIN(D4,T4))</f>
        <v>3.86627729406164</v>
      </c>
      <c r="J4" s="11" t="n">
        <f aca="false">C4*C4</f>
        <v>1496.9161</v>
      </c>
      <c r="K4" s="11" t="n">
        <f aca="false">C4*C4*C4</f>
        <v>57915.683909</v>
      </c>
      <c r="L4" s="11" t="n">
        <f aca="false">C5*(J6*K7-J7*K6)-C6*(J5*K7-J7*K5)+C7*(J5*K6-J6*K5)</f>
        <v>-931098.573295444</v>
      </c>
      <c r="M4" s="11" t="n">
        <f aca="false">(D4*L4+D5*L5+D6*L6+D7*L7)/SUM(L4:L7)</f>
        <v>5.34515999547059</v>
      </c>
      <c r="N4" s="11" t="n">
        <f aca="false">IF(C4&lt;C7,MAX(C4,S4),MIN(C4,S4))</f>
        <v>38.69</v>
      </c>
      <c r="O4" s="11"/>
      <c r="P4" s="18" t="n">
        <v>39.01</v>
      </c>
      <c r="Q4" s="18" t="n">
        <v>41.18</v>
      </c>
      <c r="R4" s="6" t="n">
        <v>7349.83</v>
      </c>
      <c r="S4" s="24" t="n">
        <v>38.71</v>
      </c>
      <c r="T4" s="11" t="n">
        <f aca="false">LOG10(R4)</f>
        <v>3.86627729406164</v>
      </c>
      <c r="U4" s="11" t="n">
        <f aca="false">T4*T4</f>
        <v>14.9481001145766</v>
      </c>
      <c r="V4" s="11" t="n">
        <f aca="false">T4*T4*T4</f>
        <v>57.7935000623478</v>
      </c>
      <c r="W4" s="11" t="n">
        <f aca="false">T5*(U6*V7-U7*V6)-T6*(U5*V7-U7*V5)+T7*(U5*V6-U6*V5)</f>
        <v>-1.34346060225107</v>
      </c>
      <c r="X4" s="11" t="n">
        <f aca="false">(S4*W4+S5*W5+S6*W6+S7*W7)/SUM(W4:W7)</f>
        <v>-28.5061363001227</v>
      </c>
      <c r="Y4" s="11"/>
      <c r="Z4" s="18" t="n">
        <v>38.99</v>
      </c>
      <c r="AA4" s="18" t="n">
        <v>41.13</v>
      </c>
      <c r="AB4" s="11"/>
      <c r="AC4" s="11" t="n">
        <f aca="false">S4*S4</f>
        <v>1498.4641</v>
      </c>
      <c r="AD4" s="11" t="n">
        <f aca="false">S4*S4*S4</f>
        <v>58005.545311</v>
      </c>
      <c r="AE4" s="11" t="n">
        <f aca="false">S5*(AC6*AD7-AC7*AD6)-S6*(AC5*AD7-AC7*AD5)+S7*(AC5*AD6-AC6*AD5)</f>
        <v>-944869.59004648</v>
      </c>
      <c r="AF4" s="11" t="n">
        <f aca="false">(T4*AE4+T5*AE5+T6*AE6+T7*AE7)/SUM(AE4:AE7)</f>
        <v>2.37033166684535</v>
      </c>
      <c r="AG4" s="11"/>
      <c r="AH4" s="11" t="n">
        <f aca="false">(D6*(C5*C4*C4-C4*C5*C5)-D5*(C6*C4*C4-C4*C6*C6)+D4*(C6*C5*C5-C5*C6*C6))/(C5*C4*C4-C4*C5*C5-C6*C4*C4+C4*C6*C6+C6*C5*C5-C5*C6*C6)</f>
        <v>1.85363590334043</v>
      </c>
      <c r="AI4" s="11" t="n">
        <f aca="false">(T6*(S5*S4*S4-S4*S5*S5)-T5*(S6*S4*S4-S4*S6*S6)+T4*(S6*S5*S5-S5*S6*S6))/(S5*S4*S4-S4*S5*S5-S6*S4*S4+S4*S6*S6+S6*S5*S5-S5*S6*S6)</f>
        <v>2.08396186075935</v>
      </c>
      <c r="AJ4" s="11" t="n">
        <f aca="false">MIN(C4,S4)</f>
        <v>38.69</v>
      </c>
      <c r="AK4" s="11"/>
      <c r="AL4" s="11"/>
      <c r="AM4" s="11" t="n">
        <f aca="false">MIN(C6,S6)</f>
        <v>34.71</v>
      </c>
      <c r="AN4" s="11"/>
      <c r="AO4" s="11"/>
      <c r="AP4" s="11"/>
      <c r="AQ4" s="11"/>
      <c r="AR4" s="10"/>
      <c r="AS4" s="10"/>
      <c r="AT4" s="10"/>
      <c r="AX4" s="15"/>
    </row>
    <row r="5" customFormat="false" ht="12.75" hidden="false" customHeight="false" outlineLevel="0" collapsed="false">
      <c r="A5" s="19"/>
      <c r="B5" s="29" t="n">
        <v>4411.36</v>
      </c>
      <c r="C5" s="6" t="n">
        <v>36.97</v>
      </c>
      <c r="D5" s="11" t="n">
        <f aca="false">LOG10(B5)</f>
        <v>3.64457250090555</v>
      </c>
      <c r="E5" s="11" t="n">
        <f aca="false">D5*D5</f>
        <v>13.2829087143569</v>
      </c>
      <c r="F5" s="11" t="n">
        <f aca="false">D5*D5*D5</f>
        <v>48.4105238323838</v>
      </c>
      <c r="G5" s="11" t="n">
        <f aca="false">-D4*(E6*F7-E7*F6)+D6*(E4*F7-E7*F4)-D7*(E4*F6-E6*F4)</f>
        <v>3.7984460485859</v>
      </c>
      <c r="H5" s="11" t="n">
        <f aca="false">(C5*(E6*F7-E7*F6)-C6*(E5*F7-E7*F5)+C7*(E5*F6-E6*F5)-C4*(E6*F7-E7*F6)+C6*(E4*F7-E7*F4)-C7*(E4*F6-E6*F4)+C4*(E5*F7-E7*F5)-C5*(E4*F7-E7*F4)+C7*(E4*F5-E5*F4)-C4*(E5*F6-E6*F5)+C5*(E4*F6-E6*F4)-C6*(E4*F5-E5*F4))/SUM(G4:G7)</f>
        <v>44.7407264374846</v>
      </c>
      <c r="I5" s="11" t="n">
        <f aca="false">IF(D4&lt;D7,MIN(D7,T7),MAX(D7,T7))</f>
        <v>3.12397244293023</v>
      </c>
      <c r="J5" s="11" t="n">
        <f aca="false">C5*C5</f>
        <v>1366.7809</v>
      </c>
      <c r="K5" s="11" t="n">
        <f aca="false">C5*C5*C5</f>
        <v>50529.889873</v>
      </c>
      <c r="L5" s="11" t="n">
        <f aca="false">-C4*(J6*K7-J7*K6)+C6*(J4*K7-J7*K4)-C7*(J4*K6-J6*K4)</f>
        <v>2376307.83069101</v>
      </c>
      <c r="M5" s="11" t="n">
        <f aca="false">(D5*(J6*K7-J7*K6)-D6*(J5*K7-J7*K5)+D7*(J5*K6-J6*K5)-D4*(J6*K7-J7*K6)+D6*(J4*K7-J7*K4)-D7*(J4*K6-J6*K4)+D4*(J5*K7-J7*K5)-D5*(J4*K7-J7*K4)+D7*(J4*K5-J5*K4)-D4*(J5*K6-J6*K5)+D5*(J4*K6-J6*K4)-D6*(J4*K5-J5*K4))/SUM(L4:L7)</f>
        <v>-0.316343900886689</v>
      </c>
      <c r="N5" s="11" t="n">
        <f aca="false">IF(C4&lt;C7,MIN(C7,S7),MAX(C7,S7))</f>
        <v>32.51</v>
      </c>
      <c r="O5" s="11"/>
      <c r="P5" s="18" t="n">
        <v>38.12</v>
      </c>
      <c r="Q5" s="18" t="n">
        <v>40.35</v>
      </c>
      <c r="R5" s="6" t="n">
        <v>4405.87</v>
      </c>
      <c r="S5" s="24" t="n">
        <v>37</v>
      </c>
      <c r="T5" s="11" t="n">
        <f aca="false">LOG10(R5)</f>
        <v>3.64403167867141</v>
      </c>
      <c r="U5" s="11" t="n">
        <f aca="false">T5*T5</f>
        <v>13.2789668751607</v>
      </c>
      <c r="V5" s="11" t="n">
        <f aca="false">T5*T5*T5</f>
        <v>48.388975953114</v>
      </c>
      <c r="W5" s="11" t="n">
        <f aca="false">-T4*(U6*V7-U7*V6)+T6*(U4*V7-U7*V4)-T7*(U4*V6-U6*V4)</f>
        <v>3.67464628791629</v>
      </c>
      <c r="X5" s="11" t="n">
        <f aca="false">(S5*(U6*V7-U7*V6)-S6*(U5*V7-U7*V5)+S7*(U5*V6-U6*V5)-S4*(U6*V7-U7*V6)+S6*(U4*V7-U7*V4)-S7*(U4*V6-U6*V4)+S4*(U5*V7-U7*V5)-S5*(U4*V7-U7*V4)+S7*(U4*V5-U5*V4)-S4*(U5*V6-U6*V5)+S5*(U4*V6-U6*V4)-S6*(U4*V5-U5*V4))/SUM(W4:W7)</f>
        <v>33.9534865674243</v>
      </c>
      <c r="Y5" s="11"/>
      <c r="Z5" s="18" t="n">
        <v>38.1</v>
      </c>
      <c r="AA5" s="18" t="n">
        <v>40.32</v>
      </c>
      <c r="AB5" s="11"/>
      <c r="AC5" s="11" t="n">
        <f aca="false">S5*S5</f>
        <v>1369</v>
      </c>
      <c r="AD5" s="11" t="n">
        <f aca="false">S5*S5*S5</f>
        <v>50653</v>
      </c>
      <c r="AE5" s="20" t="n">
        <f aca="false">-S4*(AC6*AD7-AC7*AD6)+S6*(AC4*AD7-AC7*AD4)-S7*(AC4*AD6-AC6*AD4)</f>
        <v>2388783.09073073</v>
      </c>
      <c r="AF5" s="11" t="n">
        <f aca="false">(T5*(AC6*AD7-AC7*AD6)-T6*(AC5*AD7-AC7*AD5)+T7*(AC5*AD6-AC6*AD5)-T4*(AC6*AD7-AC7*AD6)+T6*(AC4*AD7-AC7*AD4)-T7*(AC4*AD6-AC6*AD4)+T4*(AC5*AD7-AC7*AD5)-T5*(AC4*AD7-AC7*AD4)+T7*(AC4*AD5-AC5*AD4)-T4*(AC5*AD6-AC6*AD5)+T5*(AC4*AD6-AC6*AD4)-T6*(AC4*AD5-AC5*AD4))/SUM(AE4:AE7)</f>
        <v>-0.0651469097822237</v>
      </c>
      <c r="AG5" s="11"/>
      <c r="AH5" s="20" t="n">
        <f aca="false">((D6-AH4)*C5*C5-(D5-AH4)*C6*C6)/(C6*C5*C5-C5*C6*C6)</f>
        <v>-0.0310669286960417</v>
      </c>
      <c r="AI5" s="11" t="n">
        <f aca="false">((T6-AI4)*S5*S5-(T5-AI4)*S6*S6)/(S6*S5*S5-S5*S6*S6)</f>
        <v>-0.0417613819979483</v>
      </c>
      <c r="AJ5" s="11" t="n">
        <f aca="false">MAX(C5,S5)</f>
        <v>37</v>
      </c>
      <c r="AK5" s="11" t="n">
        <f aca="false">(D7*(C6*C5*C5-C5*C6*C6)-D6*(C7*C5*C5-C5*C7*C7)+D5*(C7*C6*C6-C6*C7*C7))/(C6*C5*C5-C5*C6*C6-C7*C5*C5+C5*C7*C7+C7*C6*C6-C6*C7*C7)</f>
        <v>2.41224366060097</v>
      </c>
      <c r="AL5" s="11" t="n">
        <f aca="false">(T7*(S6*S5*S5-S5*S6*S6)-T6*(S7*S5*S5-S5*S7*S7)+T5*(S7*S6*S6-S6*S7*S7))/(S6*S5*S5-S5*S6*S6-S7*S5*S5+S5*S7*S7+S7*S6*S6-S6*S7*S7)</f>
        <v>2.12982837582891</v>
      </c>
      <c r="AM5" s="11" t="n">
        <f aca="false">MAX(C7,S7)</f>
        <v>32.51</v>
      </c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</row>
    <row r="6" customFormat="false" ht="12.75" hidden="false" customHeight="false" outlineLevel="0" collapsed="false">
      <c r="A6" s="19"/>
      <c r="B6" s="29" t="n">
        <v>2324.79</v>
      </c>
      <c r="C6" s="6" t="n">
        <v>34.71</v>
      </c>
      <c r="D6" s="11" t="n">
        <f aca="false">LOG10(B6)</f>
        <v>3.36638372885598</v>
      </c>
      <c r="E6" s="11" t="n">
        <f aca="false">D6*D6</f>
        <v>11.3325394099063</v>
      </c>
      <c r="F6" s="11" t="n">
        <f aca="false">D6*D6*D6</f>
        <v>38.1496762761276</v>
      </c>
      <c r="G6" s="11" t="n">
        <f aca="false">D4*(E5*F7-E7*F5)-D5*(E4*F7-E7*F4)+D7*(E4*F5-E5*F4)</f>
        <v>-3.9279647081859</v>
      </c>
      <c r="H6" s="11" t="n">
        <f aca="false">(D5*(C6*F7-C7*F6)-D6*(C5*F7-C7*F5)+D7*(C5*F6-C6*F5)-D4*(C6*F7-C7*F6)+D6*(C4*F7-C7*F4)-D7*(C4*F6-C6*F4)+D4*(C5*F7-C7*F5)-D5*(C4*F7-C7*F4)+D7*(C4*F5-C5*F4)-D4*(C5*F6-C6*F5)+D5*(C4*F6-C6*F4)-D6*(C4*F5-C5*F4))/SUM(G4:G7)</f>
        <v>-9.1314041910263</v>
      </c>
      <c r="I6" s="11" t="n">
        <f aca="false">H4*(I5-I4)+H5*(POWER(I5,2)-POWER(I4,2))/2+H6*(POWER(I5,3)-POWER(I4,3))/3+H7*(POWER(I5,4)-POWER(I4,4))/4</f>
        <v>-26.5149881929948</v>
      </c>
      <c r="J6" s="11" t="n">
        <f aca="false">C6*C6</f>
        <v>1204.7841</v>
      </c>
      <c r="K6" s="11" t="n">
        <f aca="false">C6*C6*C6</f>
        <v>41818.056111</v>
      </c>
      <c r="L6" s="11" t="n">
        <f aca="false">C4*(J5*K7-J7*K5)-C5*(J4*K7-J7*K4)+C7*(J4*K5-J5*K4)</f>
        <v>-2212372.03553258</v>
      </c>
      <c r="M6" s="11" t="n">
        <f aca="false">(C5*(D6*K7-D7*K6)-C6*(D5*K7-D7*K5)+C7*(D5*K6-D6*K5)-C4*(D6*K7-D7*K6)+C6*(D4*K7-D7*K4)-C7*(D4*K6-D6*K4)+C4*(D5*K7-D7*K5)-C5*(D4*K7-D7*K4)+C7*(D4*K5-D5*K4)-C4*(D5*K6-D6*K5)+C5*(D4*K6-D6*K4)-C6*(D4*K5-D5*K4))/SUM(L4:L7)</f>
        <v>0.00991247503577456</v>
      </c>
      <c r="N6" s="11" t="n">
        <f aca="false">M4*(N5-N4)+M5*(POWER(N5,2)-POWER(N4,2))/2+M6*(POWER(N5,3)-POWER(N4,3))/3+M7*(POWER(N5,4)-POWER(N4,4))/4</f>
        <v>-21.5106805412551</v>
      </c>
      <c r="O6" s="11"/>
      <c r="P6" s="18" t="n">
        <v>36.97</v>
      </c>
      <c r="Q6" s="18" t="n">
        <v>39.22</v>
      </c>
      <c r="R6" s="6" t="n">
        <v>2335.28</v>
      </c>
      <c r="S6" s="24" t="n">
        <v>34.72</v>
      </c>
      <c r="T6" s="11" t="n">
        <f aca="false">LOG10(R6)</f>
        <v>3.36833895991908</v>
      </c>
      <c r="U6" s="11" t="n">
        <f aca="false">T6*T6</f>
        <v>11.3457073489088</v>
      </c>
      <c r="V6" s="11" t="n">
        <f aca="false">T6*T6*T6</f>
        <v>38.2161880911696</v>
      </c>
      <c r="W6" s="11" t="n">
        <f aca="false">T4*(U5*V7-U7*V5)-T5*(U4*V7-U7*V4)+T7*(U4*V5-U5*V4)</f>
        <v>-3.77616228914505</v>
      </c>
      <c r="X6" s="11" t="n">
        <f aca="false">(T5*(S6*V7-S7*V6)-T6*(S5*V7-S7*V5)+T7*(S5*V6-S6*V5)-T4*(S6*V7-S7*V6)+T6*(S4*V7-S7*V4)-T7*(S4*V6-S6*V4)+T4*(S5*V7-S7*V5)-T5*(S4*V7-S7*V4)+T7*(S4*V5-S5*V4)-T4*(S5*V6-S6*V5)+T5*(S4*V6-S6*V4)-T6*(S4*V5-S5*V4))/SUM(W4:W7)</f>
        <v>-6.01038120096807</v>
      </c>
      <c r="Y6" s="11" t="n">
        <f aca="false">X4*(I5-I4)+X5*(POWER(I5,2)-POWER(I4,2))/2+X6*(POWER(I5,3)-POWER(I4,3))/3+X7*(POWER(I5,4)-POWER(I4,4))/4</f>
        <v>-26.524279599112</v>
      </c>
      <c r="Z6" s="18" t="n">
        <v>36.94</v>
      </c>
      <c r="AA6" s="18" t="n">
        <v>39.2</v>
      </c>
      <c r="AB6" s="11"/>
      <c r="AC6" s="11" t="n">
        <f aca="false">S6*S6</f>
        <v>1205.4784</v>
      </c>
      <c r="AD6" s="11" t="n">
        <f aca="false">S6*S6*S6</f>
        <v>41854.210048</v>
      </c>
      <c r="AE6" s="11" t="n">
        <f aca="false">S4*(AC5*AD7-AC7*AD5)-S5*(AC4*AD7-AC7*AD4)+S7*(AC4*AD5-AC5*AD4)</f>
        <v>-2216542.20855127</v>
      </c>
      <c r="AF6" s="11" t="n">
        <f aca="false">(S5*(T6*AD7-T7*AD6)-S6*(T5*AD7-T7*AD5)+S7*(T5*AD6-T6*AD5)-S4*(T6*AD7-T7*AD6)+S6*(T4*AD7-T7*AD4)-S7*(T4*AD6-T6*AD4)+S4*(T5*AD7-T7*AD5)-S5*(T4*AD7-T7*AD4)+S7*(T4*AD5-T5*AD4)-S4*(T5*AD6-T6*AD5)+S5*(T4*AD6-T6*AD4)-S6*(T4*AD5-T5*AD4))/SUM(AE4:AE7)</f>
        <v>0.00290418544111782</v>
      </c>
      <c r="AG6" s="11" t="n">
        <f aca="false">AF4*(N5-N4)+AF5*(POWER(N5,2)-POWER(N4,2))/2+AF6*(POWER(N5,3)-POWER(N4,3))/3+AF7*(POWER(N5,4)-POWER(N4,4))/4</f>
        <v>-21.5015538153991</v>
      </c>
      <c r="AH6" s="20" t="n">
        <f aca="false">(D6-AH4-C6*AH5)/C6/C6</f>
        <v>0.00215065995687954</v>
      </c>
      <c r="AI6" s="11" t="n">
        <f aca="false">(T6-AI4-S6*AI5)/S6/S6</f>
        <v>0.0022682548954245</v>
      </c>
      <c r="AJ6" s="11"/>
      <c r="AK6" s="11" t="n">
        <f aca="false">((D7-AK5)*C6*C6-(D6-AK5)*C7*C7)/(C7*C6*C6-C6*C7*C7)</f>
        <v>-0.0622702551494145</v>
      </c>
      <c r="AL6" s="11" t="n">
        <f aca="false">((T7-AL5)*S6*S6-(T6-AL5)*S7*S7)/(S7*S6*S6-S6*S7*S7)</f>
        <v>-0.0443220577209461</v>
      </c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</row>
    <row r="7" customFormat="false" ht="12.75" hidden="false" customHeight="false" outlineLevel="0" collapsed="false">
      <c r="A7" s="19"/>
      <c r="B7" s="29" t="n">
        <v>1317.94</v>
      </c>
      <c r="C7" s="6" t="n">
        <v>32.5</v>
      </c>
      <c r="D7" s="11" t="n">
        <f aca="false">LOG10(B7)</f>
        <v>3.11989563919422</v>
      </c>
      <c r="E7" s="11" t="n">
        <f aca="false">D7*D7</f>
        <v>9.73374879946311</v>
      </c>
      <c r="F7" s="11" t="n">
        <f aca="false">D7*D7*D7</f>
        <v>30.3682804324569</v>
      </c>
      <c r="G7" s="11" t="n">
        <f aca="false">-D4*(E5*F6-E6*F5)+D5*(E4*F6-E6*F4)-D6*(E4*F5-E5*F4)</f>
        <v>1.5097454173397</v>
      </c>
      <c r="H7" s="11" t="n">
        <f aca="false">(D5*(E6*C7-E7*C6)-D6*(E5*C7-E7*C5)+D7*(E5*C6-E6*C5)-D4*(E6*C7-E7*C6)+D6*(E4*C7-E7*C4)-D7*(E4*C6-E6*C4)+D4*(E5*C7-E7*C5)-D5*(E4*C7-E7*C4)+D7*(E4*C5-E5*C4)-D4*(E5*C6-E6*C5)+D5*(E4*C6-E6*C4)-D6*(E4*C5-E5*C4))/SUM(G4:G7)</f>
        <v>0.742944737345575</v>
      </c>
      <c r="I7" s="11"/>
      <c r="J7" s="11" t="n">
        <f aca="false">C7*C7</f>
        <v>1056.25</v>
      </c>
      <c r="K7" s="11" t="n">
        <f aca="false">C7*C7*C7</f>
        <v>34328.125</v>
      </c>
      <c r="L7" s="11" t="n">
        <f aca="false">-C4*(J5*K6-J6*K5)+C5*(J4*K6-J6*K4)-C6*(J4*K5-J5*K4)</f>
        <v>768108.820107386</v>
      </c>
      <c r="M7" s="11" t="n">
        <f aca="false">(C5*(J6*D7-J7*D6)-C6*(J5*D7-J7*D5)+C7*(J5*D6-J6*D5)-C4*(J6*D7-J7*D6)+C6*(J4*D7-J7*D4)-C7*(J4*D6-J6*D4)+C4*(J5*D7-J7*D5)-C5*(J4*D7-J7*D4)+C7*(J4*D5-J5*D4)-C4*(J5*D6-J6*D5)+C5*(J4*D6-J6*D4)-C6*(J4*D5-J5*D4))/SUM(L4:L7)</f>
        <v>-7.03254061647262E-005</v>
      </c>
      <c r="N7" s="11"/>
      <c r="O7" s="11"/>
      <c r="P7" s="18" t="n">
        <v>35.99</v>
      </c>
      <c r="Q7" s="18" t="n">
        <v>38.15</v>
      </c>
      <c r="R7" s="6" t="n">
        <v>1330.37</v>
      </c>
      <c r="S7" s="24" t="n">
        <v>32.51</v>
      </c>
      <c r="T7" s="11" t="n">
        <f aca="false">LOG10(R7)</f>
        <v>3.12397244293023</v>
      </c>
      <c r="U7" s="11" t="n">
        <f aca="false">T7*T7</f>
        <v>9.75920382418745</v>
      </c>
      <c r="V7" s="11" t="n">
        <f aca="false">T7*T7*T7</f>
        <v>30.4874838117009</v>
      </c>
      <c r="W7" s="11" t="n">
        <f aca="false">-T4*(U5*V6-U6*V5)+T5*(U4*V6-U6*V4)-T6*(U4*V5-U5*V4)</f>
        <v>1.44785473655858</v>
      </c>
      <c r="X7" s="11" t="n">
        <f aca="false">(T5*(U6*S7-U7*S6)-T6*(U5*S7-U7*S5)+T7*(U5*S6-U6*S5)-T4*(U6*S7-U7*S6)+T6*(U4*S7-U7*S4)-T7*(U4*S6-U6*S4)+T4*(U5*S7-U7*S5)-T5*(U4*S7-U7*S4)+T7*(U4*S5-U5*S4)-T4*(U5*S6-U6*S5)+T5*(U4*S6-U6*S4)-T6*(U4*S5-U5*S4))/SUM(W4:W7)</f>
        <v>0.446180314796133</v>
      </c>
      <c r="Y7" s="11"/>
      <c r="Z7" s="18" t="n">
        <v>35.96</v>
      </c>
      <c r="AA7" s="18" t="n">
        <v>38.15</v>
      </c>
      <c r="AB7" s="11" t="n">
        <f aca="false">(Y6-I6)/(I5-I4)</f>
        <v>0.0125169680664965</v>
      </c>
      <c r="AC7" s="11" t="n">
        <f aca="false">S7*S7</f>
        <v>1056.9001</v>
      </c>
      <c r="AD7" s="11" t="n">
        <f aca="false">S7*S7*S7</f>
        <v>34359.822251</v>
      </c>
      <c r="AE7" s="11" t="n">
        <f aca="false">-S4*(AC5*AD6-AC6*AD5)+S5*(AC4*AD6-AC6*AD4)-S6*(AC4*AD5-AC5*AD4)</f>
        <v>773585.756830573</v>
      </c>
      <c r="AF7" s="11" t="n">
        <f aca="false">(S5*(AC6*T7-AC7*T6)-S6*(AC5*T7-AC7*T5)+S7*(AC5*T6-AC6*T5)-S4*(AC6*T7-AC7*T6)+S6*(AC4*T7-AC7*T4)-S7*(AC4*T6-AC6*T4)+S4*(AC5*T7-AC7*T5)-S5*(AC4*T7-AC7*T4)+S7*(AC4*T5-AC5*T4)-S4*(AC5*T6-AC6*T5)+S5*(AC4*T6-AC6*T4)-S6*(AC4*T5-AC5*T4))/SUM(AE4:AE7)</f>
        <v>-5.7586755922776E-006</v>
      </c>
      <c r="AG7" s="11"/>
      <c r="AH7" s="11"/>
      <c r="AI7" s="11"/>
      <c r="AJ7" s="11" t="n">
        <f aca="false">POWER(10,(AH4*(AJ4-AJ5)+AH5*(AJ4*AJ4-AJ5*AJ5)/2+AH6*(AJ4*AJ4*AJ4-AJ5*AJ5*AJ5)/3)/(AJ4-AJ5))</f>
        <v>5737.06453081712</v>
      </c>
      <c r="AK7" s="11" t="n">
        <f aca="false">(D7-AK5-C7*AK6)/C7/C7</f>
        <v>0.00258597422101701</v>
      </c>
      <c r="AL7" s="11" t="n">
        <f aca="false">(T7-AL5-S7*AL6)/S7/S7</f>
        <v>0.00230395868408876</v>
      </c>
      <c r="AM7" s="11" t="n">
        <f aca="false">POWER(10,(AK5*(AM4-AM5)+AK6*(AM4*AM4-AM5*AM5)/2+AK7*(AM4*AM4*AM4-AM5*AM5*AM5)/3)/(AM4-AM5))</f>
        <v>1744.14619344727</v>
      </c>
      <c r="AN7" s="11"/>
      <c r="AO7" s="11" t="n">
        <f aca="false">(POWER(10,(AG6-N6)/(N5-N4))-1)*100</f>
        <v>-0.339472047825729</v>
      </c>
      <c r="AP7" s="11" t="n">
        <f aca="false">IF(AJ4&gt;AJ5,(POWER(10,(AI4*(AJ4-AJ5)+AI5*(AJ4*AJ4-AJ5*AJ5)/2+AI6*(AJ4*AJ4*AJ4-AJ5*AJ5*AJ5)/3)/(AJ4-AJ5))/AJ7-1)*100,99)</f>
        <v>-1.36137517686137</v>
      </c>
      <c r="AQ7" s="11" t="n">
        <f aca="false">IF(AM4&gt;AM5,(POWER(10,(AL5*(AM4-AM5)+AL6*(AM4*AM4-AM5*AM5)/2+AL7*(AM4*AM4*AM4-AM5*AM5*AM5)/3)/(AM4-AM5))/AM7-1)*100,99)</f>
        <v>0.493062472428152</v>
      </c>
      <c r="AR7" s="11"/>
      <c r="AS7" s="11"/>
      <c r="AT7" s="11"/>
      <c r="AU7" s="11"/>
      <c r="AV7" s="11"/>
      <c r="AW7" s="11"/>
      <c r="AX7" s="11"/>
      <c r="AY7" s="11"/>
    </row>
    <row r="8" customFormat="false" ht="12.75" hidden="false" customHeight="false" outlineLevel="0" collapsed="false">
      <c r="A8" s="19" t="s">
        <v>28</v>
      </c>
      <c r="B8" s="29" t="n">
        <v>24144.71</v>
      </c>
      <c r="C8" s="6" t="n">
        <v>38.12</v>
      </c>
      <c r="D8" s="11" t="n">
        <f aca="false">LOG10(B8)</f>
        <v>4.38282199349465</v>
      </c>
      <c r="E8" s="11" t="n">
        <f aca="false">D8*D8</f>
        <v>19.2091286266605</v>
      </c>
      <c r="F8" s="11" t="n">
        <f aca="false">D8*D8*D8</f>
        <v>84.1901914207952</v>
      </c>
      <c r="G8" s="11" t="n">
        <f aca="false">D9*(E10*F11-E11*F10)-D10*(E9*F11-E11*F9)+D11*(E9*F10-E10*F9)</f>
        <v>-1.05898969249702</v>
      </c>
      <c r="H8" s="11" t="n">
        <f aca="false">(C8*G8+C9*G9+C10*G10+C11*G11)/SUM(G8:G11)</f>
        <v>-73.7170758528137</v>
      </c>
      <c r="I8" s="11" t="n">
        <f aca="false">IF(D8&lt;D11,MAX(D8,T8),MIN(D8,T8))</f>
        <v>4.38069683708394</v>
      </c>
      <c r="J8" s="11" t="n">
        <f aca="false">C8*C8</f>
        <v>1453.1344</v>
      </c>
      <c r="K8" s="11" t="n">
        <f aca="false">C8*C8*C8</f>
        <v>55393.483328</v>
      </c>
      <c r="L8" s="11" t="n">
        <f aca="false">C9*(J10*K11-J11*K10)-C10*(J9*K11-J11*K9)+C11*(J9*K10-J10*K9)</f>
        <v>-887435.712850064</v>
      </c>
      <c r="M8" s="11" t="n">
        <f aca="false">(D8*L8+D9*L9+D10*L10+D11*L11)/SUM(L8:L11)</f>
        <v>3.11568857608189</v>
      </c>
      <c r="N8" s="11" t="n">
        <f aca="false">IF(C8&lt;C11,MAX(C8,S8),MIN(C8,S8))</f>
        <v>38.12</v>
      </c>
      <c r="O8" s="11"/>
      <c r="P8" s="18" t="n">
        <v>42.24</v>
      </c>
      <c r="Q8" s="18" t="n">
        <v>42.82</v>
      </c>
      <c r="R8" s="6" t="n">
        <v>24026.85</v>
      </c>
      <c r="S8" s="24" t="n">
        <v>38.13</v>
      </c>
      <c r="T8" s="11" t="n">
        <f aca="false">LOG10(R8)</f>
        <v>4.38069683708394</v>
      </c>
      <c r="U8" s="11" t="n">
        <f aca="false">T8*T8</f>
        <v>19.1905047784373</v>
      </c>
      <c r="V8" s="11" t="n">
        <f aca="false">T8*T8*T8</f>
        <v>84.0677835849444</v>
      </c>
      <c r="W8" s="11" t="n">
        <f aca="false">T9*(U10*V11-U11*V10)-T10*(U9*V11-U11*V9)+T11*(U9*V10-U10*V9)</f>
        <v>-1.04046772544694</v>
      </c>
      <c r="X8" s="11" t="n">
        <f aca="false">(S8*W8+S9*W9+S10*W10+S11*W11)/SUM(W8:W11)</f>
        <v>-123.360180772695</v>
      </c>
      <c r="Y8" s="11"/>
      <c r="Z8" s="18" t="n">
        <v>42.24</v>
      </c>
      <c r="AA8" s="18" t="n">
        <v>42.8</v>
      </c>
      <c r="AB8" s="11"/>
      <c r="AC8" s="11" t="n">
        <f aca="false">S8*S8</f>
        <v>1453.8969</v>
      </c>
      <c r="AD8" s="11" t="n">
        <f aca="false">S8*S8*S8</f>
        <v>55437.088797</v>
      </c>
      <c r="AE8" s="11" t="n">
        <f aca="false">S9*(AC10*AD11-AC11*AD10)-S10*(AC9*AD11-AC11*AD9)+S11*(AC9*AD10-AC10*AD9)</f>
        <v>-888548.250196606</v>
      </c>
      <c r="AF8" s="11" t="n">
        <f aca="false">(T8*AE8+T9*AE9+T10*AE10+T11*AE11)/SUM(AE8:AE11)</f>
        <v>5.22856683040053</v>
      </c>
      <c r="AG8" s="11"/>
      <c r="AH8" s="11" t="n">
        <f aca="false">(D10*(C9*C8*C8-C8*C9*C9)-D9*(C10*C8*C8-C8*C10*C10)+D8*(C10*C9*C9-C9*C10*C10))/(C9*C8*C8-C8*C9*C9-C10*C8*C8+C8*C10*C10+C10*C9*C9-C9*C10*C10)</f>
        <v>1.96859321231202</v>
      </c>
      <c r="AI8" s="11" t="n">
        <f aca="false">(T10*(S9*S8*S8-S8*S9*S9)-T9*(S10*S8*S8-S8*S10*S10)+T8*(S10*S9*S9-S9*S10*S10))/(S9*S8*S8-S8*S9*S9-S10*S8*S8+S8*S10*S10+S10*S9*S9-S9*S10*S10)</f>
        <v>1.78592008865246</v>
      </c>
      <c r="AJ8" s="11" t="n">
        <f aca="false">MIN(C8,S8)</f>
        <v>38.12</v>
      </c>
      <c r="AK8" s="11"/>
      <c r="AL8" s="11"/>
      <c r="AM8" s="11" t="n">
        <f aca="false">MIN(C10,S10)</f>
        <v>34.16</v>
      </c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</row>
    <row r="9" customFormat="false" ht="12.75" hidden="false" customHeight="false" outlineLevel="0" collapsed="false">
      <c r="A9" s="19"/>
      <c r="B9" s="29" t="n">
        <v>16570.89</v>
      </c>
      <c r="C9" s="6" t="n">
        <v>36.42</v>
      </c>
      <c r="D9" s="11" t="n">
        <f aca="false">LOG10(B9)</f>
        <v>4.21934583441263</v>
      </c>
      <c r="E9" s="11" t="n">
        <f aca="false">D9*D9</f>
        <v>17.8028792703752</v>
      </c>
      <c r="F9" s="11" t="n">
        <f aca="false">D9*D9*D9</f>
        <v>75.1165044900088</v>
      </c>
      <c r="G9" s="11" t="n">
        <f aca="false">-D8*(E10*F11-E11*F10)+D10*(E8*F11-E11*F8)-D11*(E8*F10-E10*F8)</f>
        <v>2.75317635625078</v>
      </c>
      <c r="H9" s="11" t="n">
        <f aca="false">(C9*(E10*F11-E11*F10)-C10*(E9*F11-E11*F9)+C11*(E9*F10-E10*F9)-C8*(E10*F11-E11*F10)+C10*(E8*F11-E11*F8)-C11*(E8*F10-E10*F8)+C8*(E9*F11-E11*F9)-C9*(E8*F11-E11*F8)+C11*(E8*F9-E9*F8)-C8*(E9*F10-E10*F9)+C9*(E8*F10-E10*F8)-C10*(E8*F9-E9*F8))/SUM(G8:G11)</f>
        <v>52.7841512614002</v>
      </c>
      <c r="I9" s="11" t="n">
        <f aca="false">IF(D8&lt;D11,MIN(D11,T11),MAX(D11,T11))</f>
        <v>3.81753628341502</v>
      </c>
      <c r="J9" s="11" t="n">
        <f aca="false">C9*C9</f>
        <v>1326.4164</v>
      </c>
      <c r="K9" s="11" t="n">
        <f aca="false">C9*C9*C9</f>
        <v>48308.085288</v>
      </c>
      <c r="L9" s="11" t="n">
        <f aca="false">-C8*(J10*K11-J11*K10)+C10*(J8*K11-J11*K8)-C11*(J8*K10-J10*K8)</f>
        <v>2246540.43680447</v>
      </c>
      <c r="M9" s="11" t="n">
        <f aca="false">(D9*(J10*K11-J11*K10)-D10*(J9*K11-J11*K9)+D11*(J9*K10-J10*K9)-D8*(J10*K11-J11*K10)+D10*(J8*K11-J11*K8)-D11*(J8*K10-J10*K8)+D8*(J9*K11-J11*K9)-D9*(J8*K11-J11*K8)+D11*(J8*K9-J9*K8)-D8*(J9*K10-J10*K9)+D9*(J8*K10-J10*K8)-D10*(J8*K9-J9*K8))/SUM(L8:L11)</f>
        <v>-0.0661982717697208</v>
      </c>
      <c r="N9" s="11" t="n">
        <f aca="false">IF(C8&lt;C11,MIN(C11,S11),MAX(C11,S11))</f>
        <v>31.96</v>
      </c>
      <c r="O9" s="11"/>
      <c r="P9" s="18" t="n">
        <v>41.4</v>
      </c>
      <c r="Q9" s="18" t="n">
        <v>42.1</v>
      </c>
      <c r="R9" s="6" t="n">
        <v>16543.03</v>
      </c>
      <c r="S9" s="24" t="n">
        <v>36.43</v>
      </c>
      <c r="T9" s="11" t="n">
        <f aca="false">LOG10(R9)</f>
        <v>4.21861505731825</v>
      </c>
      <c r="U9" s="11" t="n">
        <f aca="false">T9*T9</f>
        <v>17.7967130018322</v>
      </c>
      <c r="V9" s="11" t="n">
        <f aca="false">T9*T9*T9</f>
        <v>75.0774814403008</v>
      </c>
      <c r="W9" s="11" t="n">
        <f aca="false">-T8*(U10*V11-U11*V10)+T10*(U8*V11-U11*V8)-T11*(U8*V10-U10*V8)</f>
        <v>2.70000848757053</v>
      </c>
      <c r="X9" s="11" t="n">
        <f aca="false">(S9*(U10*V11-U11*V10)-S10*(U9*V11-U11*V9)+S11*(U9*V10-U10*V9)-S8*(U10*V11-U11*V10)+S10*(U8*V11-U11*V8)-S11*(U8*V10-U10*V8)+S8*(U9*V11-U11*V9)-S9*(U8*V11-U11*V8)+S11*(U8*V9-U9*V8)-S8*(U9*V10-U10*V9)+S9*(U8*V10-U10*V8)-S10*(U8*V9-U9*V8))/SUM(W8:W11)</f>
        <v>88.8767941173023</v>
      </c>
      <c r="Y9" s="11"/>
      <c r="Z9" s="18" t="n">
        <v>41.4</v>
      </c>
      <c r="AA9" s="18" t="n">
        <v>42.08</v>
      </c>
      <c r="AB9" s="11"/>
      <c r="AC9" s="11" t="n">
        <f aca="false">S9*S9</f>
        <v>1327.1449</v>
      </c>
      <c r="AD9" s="11" t="n">
        <f aca="false">S9*S9*S9</f>
        <v>48347.888707</v>
      </c>
      <c r="AE9" s="20" t="n">
        <f aca="false">-S8*(AC10*AD11-AC11*AD10)+S10*(AC8*AD11-AC11*AD8)-S11*(AC8*AD10-AC10*AD8)</f>
        <v>2253620.93519676</v>
      </c>
      <c r="AF9" s="11" t="n">
        <f aca="false">(T9*(AC10*AD11-AC11*AD10)-T10*(AC9*AD11-AC11*AD9)+T11*(AC9*AD10-AC10*AD9)-T8*(AC10*AD11-AC11*AD10)+T10*(AC8*AD11-AC11*AD8)-T11*(AC8*AD10-AC10*AD8)+T8*(AC9*AD11-AC11*AD9)-T9*(AC8*AD11-AC11*AD8)+T11*(AC8*AD9-AC9*AD8)-T8*(AC9*AD10-AC10*AD9)+T9*(AC8*AD10-AC10*AD8)-T10*(AC8*AD9-AC9*AD8))/SUM(AE8:AE11)</f>
        <v>-0.246022685902206</v>
      </c>
      <c r="AG9" s="11"/>
      <c r="AH9" s="20" t="n">
        <f aca="false">((D10-AH8)*C9*C9-(D9-AH8)*C10*C10)/(C10*C9*C9-C9*C10*C10)</f>
        <v>0.0289698002180662</v>
      </c>
      <c r="AI9" s="11" t="n">
        <f aca="false">((T10-AI8)*S9*S9-(T9-AI8)*S10*S10)/(S10*S9*S9-S9*S10*S10)</f>
        <v>0.039485813075378</v>
      </c>
      <c r="AJ9" s="11" t="n">
        <f aca="false">MAX(C9,S9)</f>
        <v>36.43</v>
      </c>
      <c r="AK9" s="11" t="n">
        <f aca="false">(D11*(C10*C9*C9-C9*C10*C10)-D10*(C11*C9*C9-C9*C11*C11)+D9*(C11*C10*C10-C10*C11*C11))/(C10*C9*C9-C9*C10*C10-C11*C9*C9+C9*C11*C11+C11*C10*C10-C10*C11*C11)</f>
        <v>2.15425896241614</v>
      </c>
      <c r="AL9" s="11" t="n">
        <f aca="false">(T11*(S10*S9*S9-S9*S10*S10)-T10*(S11*S9*S9-S9*S11*S11)+T9*(S11*S10*S10-S10*S11*S11))/(S10*S9*S9-S9*S10*S10-S11*S9*S9+S9*S11*S11+S11*S10*S10-S10*S11*S11)</f>
        <v>2.34299143395599</v>
      </c>
      <c r="AM9" s="11" t="n">
        <f aca="false">MAX(C11,S11)</f>
        <v>31.96</v>
      </c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</row>
    <row r="10" customFormat="false" ht="12.75" hidden="false" customHeight="false" outlineLevel="0" collapsed="false">
      <c r="A10" s="19"/>
      <c r="B10" s="29" t="n">
        <v>10234.96</v>
      </c>
      <c r="C10" s="6" t="n">
        <v>34.16</v>
      </c>
      <c r="D10" s="11" t="n">
        <f aca="false">LOG10(B10)</f>
        <v>4.01008614970363</v>
      </c>
      <c r="E10" s="11" t="n">
        <f aca="false">D10*D10</f>
        <v>16.0807909280449</v>
      </c>
      <c r="F10" s="11" t="n">
        <f aca="false">D10*D10*D10</f>
        <v>64.4853569768327</v>
      </c>
      <c r="G10" s="11" t="n">
        <f aca="false">D8*(E9*F11-E11*F9)-D9*(E8*F11-E11*F8)+D11*(E8*F9-E9*F8)</f>
        <v>-2.63919026116508</v>
      </c>
      <c r="H10" s="11" t="n">
        <f aca="false">(D9*(C10*F11-C11*F10)-D10*(C9*F11-C11*F9)+D11*(C9*F10-C10*F9)-D8*(C10*F11-C11*F10)+D10*(C8*F11-C11*F8)-D11*(C8*F10-C10*F8)+D8*(C9*F11-C11*F9)-D9*(C8*F11-C11*F8)+D11*(C8*F9-C9*F8)-D8*(C9*F10-C10*F9)+D9*(C8*F10-C10*F8)-D10*(C8*F9-C9*F8))/SUM(G8:G11)</f>
        <v>-8.96185738055734</v>
      </c>
      <c r="I10" s="11" t="n">
        <f aca="false">H8*(I9-I8)+H9*(POWER(I9,2)-POWER(I8,2))/2+H10*(POWER(I9,3)-POWER(I8,3))/3+H11*(POWER(I9,4)-POWER(I8,4))/4</f>
        <v>-19.7676718609845</v>
      </c>
      <c r="J10" s="11" t="n">
        <f aca="false">C10*C10</f>
        <v>1166.9056</v>
      </c>
      <c r="K10" s="11" t="n">
        <f aca="false">C10*C10*C10</f>
        <v>39861.495296</v>
      </c>
      <c r="L10" s="11" t="n">
        <f aca="false">C8*(J9*K11-J11*K9)-C9*(J8*K11-J11*K8)+C11*(J8*K9-J9*K8)</f>
        <v>-2079722.0886271</v>
      </c>
      <c r="M10" s="11" t="n">
        <f aca="false">(C9*(D10*K11-D11*K10)-C10*(D9*K11-D11*K9)+C11*(D9*K10-D10*K9)-C8*(D10*K11-D11*K10)+C10*(D8*K11-D11*K8)-C11*(D8*K10-D10*K8)+C8*(D9*K11-D11*K9)-C9*(D8*K11-D11*K8)+C11*(D8*K9-D9*K8)-C8*(D9*K10-D10*K9)+C9*(D8*K10-D10*K8)-C10*(D8*K9-D9*K8))/SUM(L8:L11)</f>
        <v>0.00353059893980494</v>
      </c>
      <c r="N10" s="11" t="n">
        <f aca="false">M8*(N9-N8)+M9*(POWER(N9,2)-POWER(N8,2))/2+M10*(POWER(N9,3)-POWER(N8,3))/3+M11*(POWER(N9,4)-POWER(N8,4))/4</f>
        <v>-25.2160024170652</v>
      </c>
      <c r="O10" s="11"/>
      <c r="P10" s="18" t="n">
        <v>40.12</v>
      </c>
      <c r="Q10" s="18" t="n">
        <v>40.93</v>
      </c>
      <c r="R10" s="6" t="n">
        <v>10250.69</v>
      </c>
      <c r="S10" s="24" t="n">
        <v>34.18</v>
      </c>
      <c r="T10" s="11" t="n">
        <f aca="false">LOG10(R10)</f>
        <v>4.01075309984121</v>
      </c>
      <c r="U10" s="11" t="n">
        <f aca="false">T10*T10</f>
        <v>16.0861404278859</v>
      </c>
      <c r="V10" s="11" t="n">
        <f aca="false">T10*T10*T10</f>
        <v>64.5175375856243</v>
      </c>
      <c r="W10" s="11" t="n">
        <f aca="false">T8*(U9*V11-U11*V9)-T9*(U8*V11-U11*V8)+T11*(U8*V9-U9*V8)</f>
        <v>-2.58280949218502</v>
      </c>
      <c r="X10" s="11" t="n">
        <f aca="false">(T9*(S10*V11-S11*V10)-T10*(S9*V11-S11*V9)+T11*(S9*V10-S10*V9)-T8*(S10*V11-S11*V10)+T10*(S8*V11-S11*V8)-T11*(S8*V10-S10*V8)+T8*(S9*V11-S11*V9)-T9*(S8*V11-S11*V8)+T11*(S8*V9-S9*V8)-T8*(S9*V10-S10*V9)+T9*(S8*V10-S10*V8)-T10*(S8*V9-S9*V8))/SUM(W8:W11)</f>
        <v>-17.7101285350277</v>
      </c>
      <c r="Y10" s="11" t="n">
        <f aca="false">X8*(I9-I8)+X9*(POWER(I9,2)-POWER(I8,2))/2+X10*(POWER(I9,3)-POWER(I8,3))/3+X11*(POWER(I9,4)-POWER(I8,4))/4</f>
        <v>-19.7753980495612</v>
      </c>
      <c r="Z10" s="18" t="n">
        <v>40.11</v>
      </c>
      <c r="AA10" s="18" t="n">
        <v>40.93</v>
      </c>
      <c r="AB10" s="11"/>
      <c r="AC10" s="11" t="n">
        <f aca="false">S10*S10</f>
        <v>1168.2724</v>
      </c>
      <c r="AD10" s="11" t="n">
        <f aca="false">S10*S10*S10</f>
        <v>39931.550632</v>
      </c>
      <c r="AE10" s="11" t="n">
        <f aca="false">S8*(AC9*AD11-AC11*AD9)-S9*(AC8*AD11-AC11*AD8)+S11*(AC8*AD9-AC9*AD8)</f>
        <v>-2081490.12908407</v>
      </c>
      <c r="AF10" s="11" t="n">
        <f aca="false">(S9*(T10*AD11-T11*AD10)-S10*(T9*AD11-T11*AD9)+S11*(T9*AD10-T10*AD9)-S8*(T10*AD11-T11*AD10)+S10*(T8*AD11-T11*AD8)-S11*(T8*AD10-T10*AD8)+S8*(T9*AD11-T11*AD9)-S9*(T8*AD11-T11*AD8)+S11*(T8*AD9-T9*AD8)-S8*(T9*AD10-T10*AD9)+S9*(T8*AD10-T10*AD8)-S10*(T8*AD9-T9*AD8))/SUM(AE8:AE11)</f>
        <v>0.00863382137205281</v>
      </c>
      <c r="AG10" s="11" t="n">
        <f aca="false">AF8*(N9-N8)+AF9*(POWER(N9,2)-POWER(N8,2))/2+AF10*(POWER(N9,3)-POWER(N8,3))/3+AF11*(POWER(N9,4)-POWER(N8,4))/4</f>
        <v>-25.2081867412931</v>
      </c>
      <c r="AH10" s="20" t="n">
        <f aca="false">(D10-AH8-C10*AH9)/C10/C10</f>
        <v>0.000901430725795188</v>
      </c>
      <c r="AI10" s="11" t="n">
        <f aca="false">(T10-AI8-S10*AI9)/S10/S10</f>
        <v>0.000749147134069361</v>
      </c>
      <c r="AJ10" s="11"/>
      <c r="AK10" s="11" t="n">
        <f aca="false">((D11-AK9)*C10*C10-(D10-AK9)*C11*C11)/(C11*C10*C10-C10*C11*C11)</f>
        <v>0.0184367138069051</v>
      </c>
      <c r="AL10" s="11" t="n">
        <f aca="false">((T11-AL9)*S10*S10-(T10-AL9)*S11*S11)/(S11*S10*S10-S10*S11*S11)</f>
        <v>0.00789609124788426</v>
      </c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</row>
    <row r="11" customFormat="false" ht="12.75" hidden="false" customHeight="false" outlineLevel="0" collapsed="false">
      <c r="A11" s="19"/>
      <c r="B11" s="29" t="n">
        <v>6543.88</v>
      </c>
      <c r="C11" s="6" t="n">
        <v>31.95</v>
      </c>
      <c r="D11" s="11" t="n">
        <f aca="false">LOG10(B11)</f>
        <v>3.81583532675501</v>
      </c>
      <c r="E11" s="11" t="n">
        <f aca="false">D11*D11</f>
        <v>14.5605992409115</v>
      </c>
      <c r="F11" s="11" t="n">
        <f aca="false">D11*D11*D11</f>
        <v>55.5608489621921</v>
      </c>
      <c r="G11" s="11" t="n">
        <f aca="false">-D8*(E9*F10-E10*F9)+D9*(E8*F10-E10*F8)-D10*(E8*F9-E9*F8)</f>
        <v>0.94557026935675</v>
      </c>
      <c r="H11" s="11" t="n">
        <f aca="false">(D9*(E10*C11-E11*C10)-D10*(E9*C11-E11*C9)+D11*(E9*C10-E10*C9)-D8*(E10*C11-E11*C10)+D10*(E8*C11-E11*C8)-D11*(E8*C10-E10*C8)+D8*(E9*C11-E11*C9)-D9*(E8*C11-E11*C8)+D11*(E8*C9-E9*C8)-D8*(E9*C10-E10*C9)+D9*(E8*C10-E10*C8)-D10*(E8*C9-E9*C8))/SUM(G8:G11)</f>
        <v>0.625286711655159</v>
      </c>
      <c r="I11" s="11"/>
      <c r="J11" s="11" t="n">
        <f aca="false">C11*C11</f>
        <v>1020.8025</v>
      </c>
      <c r="K11" s="11" t="n">
        <f aca="false">C11*C11*C11</f>
        <v>32614.639875</v>
      </c>
      <c r="L11" s="11" t="n">
        <f aca="false">-C8*(J9*K10-J10*K9)+C9*(J8*K10-J10*K8)-C10*(J8*K9-J9*K8)</f>
        <v>721544.701500073</v>
      </c>
      <c r="M11" s="11" t="n">
        <f aca="false">(C9*(J10*D11-J11*D10)-C10*(J9*D11-J11*D9)+C11*(J9*D10-J10*D9)-C8*(J10*D11-J11*D10)+C10*(J8*D11-J11*D8)-C11*(J8*D10-J10*D8)+C8*(J9*D11-J11*D9)-C9*(J8*D11-J11*D8)+C11*(J8*D9-J9*D8)-C8*(J9*D10-J10*D9)+C9*(J8*D10-J10*D8)-C10*(J8*D9-J9*D8))/SUM(L8:L11)</f>
        <v>-2.41873800723624E-005</v>
      </c>
      <c r="N11" s="11"/>
      <c r="O11" s="11"/>
      <c r="P11" s="18" t="n">
        <v>39.01</v>
      </c>
      <c r="Q11" s="18" t="n">
        <v>39.88</v>
      </c>
      <c r="R11" s="6" t="n">
        <v>6569.56</v>
      </c>
      <c r="S11" s="24" t="n">
        <v>31.96</v>
      </c>
      <c r="T11" s="11" t="n">
        <f aca="false">LOG10(R11)</f>
        <v>3.81753628341502</v>
      </c>
      <c r="U11" s="11" t="n">
        <f aca="false">T11*T11</f>
        <v>14.5735832751902</v>
      </c>
      <c r="V11" s="11" t="n">
        <f aca="false">T11*T11*T11</f>
        <v>55.6351829324089</v>
      </c>
      <c r="W11" s="11" t="n">
        <f aca="false">-T8*(U9*V10-U10*V9)+T9*(U8*V10-U10*V8)-T10*(U8*V9-U9*V8)</f>
        <v>0.923812670963372</v>
      </c>
      <c r="X11" s="11" t="n">
        <f aca="false">(T9*(U10*S11-U11*S10)-T10*(U9*S11-U11*S9)+T11*(U9*S10-U10*S9)-T8*(U10*S11-U11*S10)+T10*(U8*S11-U11*S8)-T11*(U8*S10-U10*S8)+T8*(U9*S11-U11*S9)-T9*(U8*S11-U11*S8)+T11*(U8*S9-U9*S8)-T8*(U9*S10-U10*S9)+T9*(U8*S10-U10*S8)-T10*(U8*S9-U9*S8))/SUM(W8:W11)</f>
        <v>1.33242713675428</v>
      </c>
      <c r="Y11" s="11"/>
      <c r="Z11" s="18" t="n">
        <v>38.98</v>
      </c>
      <c r="AA11" s="18" t="n">
        <v>39.85</v>
      </c>
      <c r="AB11" s="11" t="n">
        <f aca="false">(Y10-I10)/(I9-I8)</f>
        <v>0.0137193355009787</v>
      </c>
      <c r="AC11" s="11" t="n">
        <f aca="false">S11*S11</f>
        <v>1021.4416</v>
      </c>
      <c r="AD11" s="11" t="n">
        <f aca="false">S11*S11*S11</f>
        <v>32645.273536</v>
      </c>
      <c r="AE11" s="11" t="n">
        <f aca="false">-S8*(AC9*AD10-AC10*AD9)+S9*(AC8*AD10-AC10*AD8)-S10*(AC8*AD9-AC9*AD8)</f>
        <v>717342.513231218</v>
      </c>
      <c r="AF11" s="11" t="n">
        <f aca="false">(S9*(AC10*T11-AC11*T10)-S10*(AC9*T11-AC11*T9)+S11*(AC9*T10-AC10*T9)-S8*(AC10*T11-AC11*T10)+S10*(AC8*T11-AC11*T8)-S11*(AC8*T10-AC10*T8)+S8*(AC9*T11-AC11*T9)-S9*(AC8*T11-AC11*T8)+S11*(AC8*T9-AC9*T8)-S8*(AC9*T10-AC10*T9)+S9*(AC8*T10-AC10*T8)-S10*(AC8*T9-AC9*T8))/SUM(AE8:AE11)</f>
        <v>-7.25094191430198E-005</v>
      </c>
      <c r="AG11" s="11"/>
      <c r="AH11" s="11"/>
      <c r="AI11" s="11"/>
      <c r="AJ11" s="11" t="n">
        <f aca="false">POWER(10,(AH8*(AJ8-AJ9)+AH9*(AJ8*AJ8-AJ9*AJ9)/2+AH10*(AJ8*AJ8*AJ8-AJ9*AJ9*AJ9)/3)/(AJ8-AJ9))</f>
        <v>20004.5143767263</v>
      </c>
      <c r="AK11" s="11" t="n">
        <f aca="false">(D11-AK9-C11*AK10)/C11/C11</f>
        <v>0.00105066686083572</v>
      </c>
      <c r="AL11" s="11" t="n">
        <f aca="false">(T11-AL9-S11*AL10)/S11/S11</f>
        <v>0.00119653025016472</v>
      </c>
      <c r="AM11" s="11" t="n">
        <f aca="false">POWER(10,(AK9*(AM8-AM9)+AK10*(AM8*AM8-AM9*AM9)/2+AK11*(AM8*AM8*AM8-AM9*AM9*AM9)/3)/(AM8-AM9))</f>
        <v>8176.00454964045</v>
      </c>
      <c r="AN11" s="11"/>
      <c r="AO11" s="11" t="n">
        <f aca="false">(POWER(10,(AG10-N10)/(N9-N8))-1)*100</f>
        <v>-0.291720719739408</v>
      </c>
      <c r="AP11" s="11" t="n">
        <f aca="false">IF(AJ8&gt;AJ9,(POWER(10,(AI8*(AJ8-AJ9)+AI9*(AJ8*AJ8-AJ9*AJ9)/2+AI10*(AJ8*AJ8*AJ8-AJ9*AJ9*AJ9)/3)/(AJ8-AJ9))/AJ11-1)*100,99)</f>
        <v>-0.53087760609174</v>
      </c>
      <c r="AQ11" s="11" t="n">
        <f aca="false">IF(AM8&gt;AM9,(POWER(10,(AL9*(AM8-AM9)+AL10*(AM8*AM8-AM9*AM9)/2+AL11*(AM8*AM8*AM8-AM9*AM9*AM9)/3)/(AM8-AM9))/AM11-1)*100,99)</f>
        <v>-0.0594589146329372</v>
      </c>
      <c r="AR11" s="11"/>
      <c r="AS11" s="11"/>
      <c r="AT11" s="11"/>
      <c r="AU11" s="11"/>
      <c r="AV11" s="11"/>
      <c r="AW11" s="11"/>
      <c r="AX11" s="11"/>
      <c r="AY11" s="11"/>
    </row>
    <row r="12" customFormat="false" ht="12.75" hidden="false" customHeight="false" outlineLevel="0" collapsed="false">
      <c r="A12" s="19" t="s">
        <v>29</v>
      </c>
      <c r="B12" s="29"/>
      <c r="C12" s="6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R12" s="23"/>
      <c r="S12" s="24"/>
      <c r="T12" s="11"/>
      <c r="U12" s="11"/>
      <c r="V12" s="11"/>
      <c r="W12" s="11"/>
      <c r="X12" s="11"/>
      <c r="Y12" s="11"/>
      <c r="AB12" s="11" t="n">
        <f aca="false">SUM(AB7:AB11)/2</f>
        <v>0.0131181517837376</v>
      </c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 t="n">
        <f aca="false">SUM(AO7:AO11)/2</f>
        <v>-0.315596383782568</v>
      </c>
      <c r="AP12" s="11" t="n">
        <f aca="false">SUM(AP7:AP11)/2</f>
        <v>-0.946126391476554</v>
      </c>
      <c r="AQ12" s="11" t="n">
        <f aca="false">SUM(AQ7:AQ11)/2</f>
        <v>0.216801778897607</v>
      </c>
      <c r="AR12" s="11"/>
      <c r="AS12" s="11"/>
      <c r="AT12" s="11"/>
      <c r="AU12" s="11"/>
      <c r="AV12" s="11"/>
      <c r="AW12" s="11"/>
      <c r="AX12" s="11"/>
      <c r="AY12" s="11"/>
    </row>
    <row r="13" customFormat="false" ht="12.75" hidden="false" customHeight="false" outlineLevel="0" collapsed="false">
      <c r="A13" s="19"/>
      <c r="B13" s="29"/>
      <c r="C13" s="6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R13" s="23"/>
      <c r="S13" s="24"/>
      <c r="T13" s="11"/>
      <c r="U13" s="11"/>
      <c r="V13" s="11"/>
      <c r="W13" s="11"/>
      <c r="X13" s="11"/>
      <c r="Y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</row>
    <row r="14" customFormat="false" ht="12.75" hidden="false" customHeight="false" outlineLevel="0" collapsed="false">
      <c r="A14" s="19" t="s">
        <v>30</v>
      </c>
      <c r="B14" s="29" t="n">
        <v>1998.34</v>
      </c>
      <c r="C14" s="6" t="n">
        <v>38.84</v>
      </c>
      <c r="D14" s="11" t="n">
        <f aca="false">LOG10(B14)</f>
        <v>3.30066938156844</v>
      </c>
      <c r="E14" s="11" t="n">
        <f aca="false">D14*D14</f>
        <v>10.8944183664234</v>
      </c>
      <c r="F14" s="11" t="n">
        <f aca="false">D14*D14*D14</f>
        <v>35.9588731320506</v>
      </c>
      <c r="G14" s="11" t="n">
        <f aca="false">D15*(E16*F17-E17*F16)-D16*(E15*F17-E17*F15)+D17*(E15*F16-E16*F15)</f>
        <v>-0.877352002157338</v>
      </c>
      <c r="H14" s="11" t="n">
        <f aca="false">(C14*G14+C15*G15+C16*G16+C17*G17)/SUM(G14:G17)</f>
        <v>25.5313253039072</v>
      </c>
      <c r="I14" s="11" t="n">
        <f aca="false">IF(D14&lt;D17,MAX(D14,T14),MIN(D14,T14))</f>
        <v>3.30066938156844</v>
      </c>
      <c r="J14" s="11" t="n">
        <f aca="false">C14*C14</f>
        <v>1508.5456</v>
      </c>
      <c r="K14" s="11" t="n">
        <f aca="false">C14*C14*C14</f>
        <v>58591.911104</v>
      </c>
      <c r="L14" s="11" t="n">
        <f aca="false">C15*(J16*K17-J17*K16)-C16*(J15*K17-J17*K15)+C17*(J15*K16-J16*K15)</f>
        <v>-657693.098507881</v>
      </c>
      <c r="M14" s="11" t="n">
        <f aca="false">(D14*L14+D15*L15+D16*L16+D17*L17)/SUM(L14:L17)</f>
        <v>-14.1671993420392</v>
      </c>
      <c r="N14" s="11" t="n">
        <f aca="false">IF(C14&lt;C17,MAX(C14,S14),MIN(C14,S14))</f>
        <v>38.84</v>
      </c>
      <c r="O14" s="11"/>
      <c r="P14" s="18" t="n">
        <v>41.43</v>
      </c>
      <c r="Q14" s="18" t="n">
        <v>42.01</v>
      </c>
      <c r="R14" s="6" t="n">
        <v>2002.57</v>
      </c>
      <c r="S14" s="24" t="n">
        <v>38.84</v>
      </c>
      <c r="T14" s="11" t="n">
        <f aca="false">LOG10(R14)</f>
        <v>3.30158770582114</v>
      </c>
      <c r="U14" s="11" t="n">
        <f aca="false">T14*T14</f>
        <v>10.9004813792293</v>
      </c>
      <c r="V14" s="11" t="n">
        <f aca="false">T14*T14*T14</f>
        <v>35.9888953091958</v>
      </c>
      <c r="W14" s="11" t="n">
        <f aca="false">T15*(U16*V17-U17*V16)-T16*(U15*V17-U17*V15)+T17*(U15*V16-U16*V15)</f>
        <v>-0.876680511069573</v>
      </c>
      <c r="X14" s="11" t="n">
        <f aca="false">(S14*W14+S15*W15+S16*W16+S17*W17)/SUM(W14:W17)</f>
        <v>20.7631365335365</v>
      </c>
      <c r="Y14" s="11"/>
      <c r="Z14" s="18" t="n">
        <v>41.42</v>
      </c>
      <c r="AA14" s="18" t="n">
        <v>41.99</v>
      </c>
      <c r="AB14" s="11"/>
      <c r="AC14" s="11" t="n">
        <f aca="false">S14*S14</f>
        <v>1508.5456</v>
      </c>
      <c r="AD14" s="11" t="n">
        <f aca="false">S14*S14*S14</f>
        <v>58591.911104</v>
      </c>
      <c r="AE14" s="11" t="n">
        <f aca="false">S15*(AC16*AD17-AC17*AD16)-S16*(AC15*AD17-AC17*AD15)+S17*(AC15*AD16-AC16*AD15)</f>
        <v>-662585.337725952</v>
      </c>
      <c r="AF14" s="11" t="n">
        <f aca="false">(T14*AE14+T15*AE15+T16*AE16+T17*AE17)/SUM(AE14:AE17)</f>
        <v>-10.7623835009355</v>
      </c>
      <c r="AG14" s="11"/>
      <c r="AH14" s="11" t="n">
        <f aca="false">(D16*(C15*C14*C14-C14*C15*C15)-D15*(C16*C14*C14-C14*C16*C16)+D14*(C16*C15*C15-C15*C16*C16))/(C15*C14*C14-C14*C15*C15-C16*C14*C14+C14*C16*C16+C16*C15*C15-C15*C16*C16)</f>
        <v>1.48373928554775</v>
      </c>
      <c r="AI14" s="11" t="n">
        <f aca="false">(T16*(S15*S14*S14-S14*S15*S15)-T15*(S16*S14*S14-S14*S16*S16)+T14*(S16*S15*S15-S15*S16*S16))/(S15*S14*S14-S14*S15*S15-S16*S14*S14+S14*S16*S16+S16*S15*S15-S15*S16*S16)</f>
        <v>1.33333196406154</v>
      </c>
      <c r="AJ14" s="11" t="n">
        <f aca="false">MIN(C14,S14)</f>
        <v>38.84</v>
      </c>
      <c r="AK14" s="11"/>
      <c r="AL14" s="11"/>
      <c r="AM14" s="11" t="n">
        <f aca="false">MIN(C16,S16)</f>
        <v>35.52</v>
      </c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</row>
    <row r="15" customFormat="false" ht="12.75" hidden="false" customHeight="false" outlineLevel="0" collapsed="false">
      <c r="A15" s="19"/>
      <c r="B15" s="29" t="n">
        <v>1244</v>
      </c>
      <c r="C15" s="6" t="n">
        <v>37.47</v>
      </c>
      <c r="D15" s="11" t="n">
        <f aca="false">LOG10(B15)</f>
        <v>3.0948203803548</v>
      </c>
      <c r="E15" s="11" t="n">
        <f aca="false">D15*D15</f>
        <v>9.57791318665943</v>
      </c>
      <c r="F15" s="11" t="n">
        <f aca="false">D15*D15*D15</f>
        <v>29.6419209313426</v>
      </c>
      <c r="G15" s="11" t="n">
        <f aca="false">-D14*(E16*F17-E17*F16)+D16*(E14*F17-E17*F14)-D17*(E14*F16-E16*F14)</f>
        <v>2.25939706197086</v>
      </c>
      <c r="H15" s="11" t="n">
        <f aca="false">(C15*(E16*F17-E17*F16)-C16*(E15*F17-E17*F15)+C17*(E15*F16-E16*F15)-C14*(E16*F17-E17*F16)+C16*(E14*F17-E17*F14)-C17*(E14*F16-E16*F14)+C14*(E15*F17-E17*F15)-C15*(E14*F17-E17*F14)+C17*(E14*F15-E15*F14)-C14*(E15*F16-E16*F15)+C15*(E14*F16-E16*F14)-C16*(E14*F15-E15*F14))/SUM(G14:G17)</f>
        <v>-5.09390165359203</v>
      </c>
      <c r="I15" s="11" t="n">
        <f aca="false">IF(D14&lt;D17,MIN(D17,T17),MAX(D17,T17))</f>
        <v>2.55664015407172</v>
      </c>
      <c r="J15" s="11" t="n">
        <f aca="false">C15*C15</f>
        <v>1404.0009</v>
      </c>
      <c r="K15" s="11" t="n">
        <f aca="false">C15*C15*C15</f>
        <v>52607.913723</v>
      </c>
      <c r="L15" s="11" t="n">
        <f aca="false">-C14*(J16*K17-J17*K16)+C16*(J14*K17-J17*K14)-C17*(J14*K16-J16*K14)</f>
        <v>1569489.54824087</v>
      </c>
      <c r="M15" s="11" t="n">
        <f aca="false">(D15*(J16*K17-J17*K16)-D16*(J15*K17-J17*K15)+D17*(J15*K16-J16*K15)-D14*(J16*K17-J17*K16)+D16*(J14*K17-J17*K14)-D17*(J14*K16-J16*K14)+D14*(J15*K17-J17*K15)-D15*(J14*K17-J17*K14)+D17*(J14*K15-J15*K14)-D14*(J15*K16-J16*K15)+D15*(J14*K16-J16*K14)-D16*(J14*K15-J15*K14))/SUM(L14:L17)</f>
        <v>1.20079675747798</v>
      </c>
      <c r="N15" s="11" t="n">
        <f aca="false">IF(C14&lt;C17,MIN(C17,S17),MAX(C17,S17))</f>
        <v>33.58</v>
      </c>
      <c r="O15" s="11"/>
      <c r="P15" s="18" t="n">
        <v>40.71</v>
      </c>
      <c r="Q15" s="18" t="n">
        <v>41.33</v>
      </c>
      <c r="R15" s="6" t="n">
        <v>1248.01</v>
      </c>
      <c r="S15" s="24" t="n">
        <v>37.47</v>
      </c>
      <c r="T15" s="11" t="n">
        <f aca="false">LOG10(R15)</f>
        <v>3.0962180652562</v>
      </c>
      <c r="U15" s="11" t="n">
        <f aca="false">T15*T15</f>
        <v>9.58656630761882</v>
      </c>
      <c r="V15" s="11" t="n">
        <f aca="false">T15*T15*T15</f>
        <v>29.6820997854258</v>
      </c>
      <c r="W15" s="11" t="n">
        <f aca="false">-T14*(U16*V17-U17*V16)+T16*(U14*V17-U17*V14)-T17*(U14*V16-U16*V14)</f>
        <v>2.25388840755826</v>
      </c>
      <c r="X15" s="11" t="n">
        <f aca="false">(S15*(U16*V17-U17*V16)-S16*(U15*V17-U17*V15)+S17*(U15*V16-U16*V15)-S14*(U16*V17-U17*V16)+S16*(U14*V17-U17*V14)-S17*(U14*V16-U16*V14)+S14*(U15*V17-U17*V15)-S15*(U14*V17-U17*V14)+S17*(U14*V15-U15*V14)-S14*(U15*V16-U16*V15)+S15*(U14*V16-U16*V14)-S16*(U14*V15-U15*V14))/SUM(W14:W17)</f>
        <v>-0.333361355218076</v>
      </c>
      <c r="Y15" s="11"/>
      <c r="Z15" s="18" t="n">
        <v>40.7</v>
      </c>
      <c r="AA15" s="18" t="n">
        <v>41.32</v>
      </c>
      <c r="AB15" s="11"/>
      <c r="AC15" s="11" t="n">
        <f aca="false">S15*S15</f>
        <v>1404.0009</v>
      </c>
      <c r="AD15" s="11" t="n">
        <f aca="false">S15*S15*S15</f>
        <v>52607.913723</v>
      </c>
      <c r="AE15" s="20" t="n">
        <f aca="false">-S14*(AC16*AD17-AC17*AD16)+S16*(AC14*AD17-AC17*AD14)-S17*(AC14*AD16-AC16*AD14)</f>
        <v>1580108.21094295</v>
      </c>
      <c r="AF15" s="11" t="n">
        <f aca="false">(T15*(AC16*AD17-AC17*AD16)-T16*(AC15*AD17-AC17*AD15)+T17*(AC15*AD16-AC16*AD15)-T14*(AC16*AD17-AC17*AD16)+T16*(AC14*AD17-AC17*AD14)-T17*(AC14*AD16-AC16*AD14)+T14*(AC15*AD17-AC17*AD15)-T15*(AC14*AD17-AC17*AD14)+T17*(AC14*AD15-AC15*AD14)-T14*(AC15*AD16-AC16*AD15)+T15*(AC14*AD16-AC16*AD14)-T16*(AC14*AD15-AC15*AD14))/SUM(AE14:AE17)</f>
        <v>0.922586463671656</v>
      </c>
      <c r="AG15" s="11"/>
      <c r="AH15" s="20" t="n">
        <f aca="false">((D16-AH14)*C15*C15-(D15-AH14)*C16*C16)/(C16*C15*C15-C15*C16*C16)</f>
        <v>-0.0604783170457937</v>
      </c>
      <c r="AI15" s="11" t="n">
        <f aca="false">((T16-AI14)*S15*S15-(T15-AI14)*S16*S16)/(S16*S15*S15-S15*S16*S16)</f>
        <v>-0.0521809152777003</v>
      </c>
      <c r="AJ15" s="11" t="n">
        <f aca="false">MAX(C15,S15)</f>
        <v>37.47</v>
      </c>
      <c r="AK15" s="11" t="n">
        <f aca="false">(D17*(C16*C15*C15-C15*C16*C16)-D16*(C17*C15*C15-C15*C17*C17)+D15*(C17*C16*C16-C16*C17*C17))/(C16*C15*C15-C15*C16*C16-C17*C15*C15+C15*C17*C17+C17*C16*C16-C16*C17*C17)</f>
        <v>-0.635826553158359</v>
      </c>
      <c r="AL15" s="11" t="n">
        <f aca="false">(T17*(S16*S15*S15-S15*S16*S16)-T16*(S17*S15*S15-S15*S17*S17)+T15*(S17*S16*S16-S16*S17*S17))/(S16*S15*S15-S15*S16*S16-S17*S15*S15+S15*S17*S17+S17*S16*S16-S16*S17*S17)</f>
        <v>-0.307873506809957</v>
      </c>
      <c r="AM15" s="11" t="n">
        <f aca="false">MAX(C17,S17)</f>
        <v>33.58</v>
      </c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</row>
    <row r="16" customFormat="false" ht="12.75" hidden="false" customHeight="false" outlineLevel="0" collapsed="false">
      <c r="A16" s="19"/>
      <c r="B16" s="29" t="n">
        <v>660.24</v>
      </c>
      <c r="C16" s="6" t="n">
        <v>35.52</v>
      </c>
      <c r="D16" s="11" t="n">
        <f aca="false">LOG10(B16)</f>
        <v>2.81970183210129</v>
      </c>
      <c r="E16" s="11" t="n">
        <f aca="false">D16*D16</f>
        <v>7.95071842195537</v>
      </c>
      <c r="F16" s="11" t="n">
        <f aca="false">D16*D16*D16</f>
        <v>22.418655300909</v>
      </c>
      <c r="G16" s="11" t="n">
        <f aca="false">D14*(E15*F17-E17*F15)-D15*(E14*F17-E17*F14)+D17*(E14*F15-E15*F14)</f>
        <v>-2.16369710099269</v>
      </c>
      <c r="H16" s="11" t="n">
        <f aca="false">(D15*(C16*F17-C17*F16)-D16*(C15*F17-C17*F15)+D17*(C15*F16-C16*F15)-D14*(C16*F17-C17*F16)+D16*(C14*F17-C17*F14)-D17*(C14*F16-C16*F14)+D14*(C15*F17-C17*F15)-D15*(C14*F17-C17*F14)+D17*(C14*F15-C15*F14)-D14*(C15*F16-C16*F15)+D15*(C14*F16-C16*F14)-D16*(C14*F15-C15*F14))/SUM(G14:G17)</f>
        <v>4.80969640561388</v>
      </c>
      <c r="I16" s="11" t="n">
        <f aca="false">H14*(I15-I14)+H15*(POWER(I15,2)-POWER(I14,2))/2+H16*(POWER(I15,3)-POWER(I14,3))/3+H17*(POWER(I15,4)-POWER(I14,4))/4</f>
        <v>-26.9897602811135</v>
      </c>
      <c r="J16" s="11" t="n">
        <f aca="false">C16*C16</f>
        <v>1261.6704</v>
      </c>
      <c r="K16" s="11" t="n">
        <f aca="false">C16*C16*C16</f>
        <v>44814.532608</v>
      </c>
      <c r="L16" s="11" t="n">
        <f aca="false">C14*(J15*K17-J17*K15)-C15*(J14*K17-J17*K14)+C17*(J14*K15-J15*K14)</f>
        <v>-1369933.60359162</v>
      </c>
      <c r="M16" s="11" t="n">
        <f aca="false">(C15*(D16*K17-D17*K16)-C16*(D15*K17-D17*K15)+C17*(D15*K16-D16*K15)-C14*(D16*K17-D17*K16)+C16*(D14*K17-D17*K14)-C17*(D14*K16-D16*K14)+C14*(D15*K17-D17*K15)-C15*(D14*K17-D17*K14)+C17*(D14*K15-D15*K14)-C14*(D15*K16-D16*K15)+C15*(D14*K16-D16*K14)-C16*(D14*K15-D15*K14))/SUM(L14:L17)</f>
        <v>-0.0310965808767247</v>
      </c>
      <c r="N16" s="11" t="n">
        <f aca="false">M14*(N15-N14)+M15*(POWER(N15,2)-POWER(N14,2))/2+M16*(POWER(N15,3)-POWER(N14,3))/3+M17*(POWER(N15,4)-POWER(N14,4))/4</f>
        <v>-15.3564446070652</v>
      </c>
      <c r="O16" s="11"/>
      <c r="P16" s="18" t="n">
        <v>39.67</v>
      </c>
      <c r="Q16" s="18" t="n">
        <v>40.41</v>
      </c>
      <c r="R16" s="6" t="n">
        <v>662.29</v>
      </c>
      <c r="S16" s="24" t="n">
        <v>35.52</v>
      </c>
      <c r="T16" s="11" t="n">
        <f aca="false">LOG10(R16)</f>
        <v>2.82104819762939</v>
      </c>
      <c r="U16" s="11" t="n">
        <f aca="false">T16*T16</f>
        <v>7.95831293334806</v>
      </c>
      <c r="V16" s="11" t="n">
        <f aca="false">T16*T16*T16</f>
        <v>22.4507843567922</v>
      </c>
      <c r="W16" s="11" t="n">
        <f aca="false">T14*(U15*V17-U17*V15)-T15*(U14*V17-U17*V14)+T17*(U14*V15-U15*V14)</f>
        <v>-2.15744675992067</v>
      </c>
      <c r="X16" s="11" t="n">
        <f aca="false">(T15*(S16*V17-S17*V16)-T16*(S15*V17-S17*V15)+T17*(S15*V16-S16*V15)-T14*(S16*V17-S17*V16)+T16*(S14*V17-S17*V14)-T17*(S14*V16-S16*V14)+T14*(S15*V17-S17*V15)-T15*(S14*V17-S17*V14)+T17*(S14*V15-S15*V14)-T14*(S15*V16-S16*V15)+T15*(S14*V16-S16*V14)-T16*(S14*V15-S15*V14))/SUM(W14:W17)</f>
        <v>3.22354959397077</v>
      </c>
      <c r="Y16" s="11" t="n">
        <f aca="false">X14*(I15-I14)+X15*(POWER(I15,2)-POWER(I14,2))/2+X16*(POWER(I15,3)-POWER(I14,3))/3+X17*(POWER(I15,4)-POWER(I14,4))/4</f>
        <v>-26.9815700294476</v>
      </c>
      <c r="Z16" s="18" t="n">
        <v>39.64</v>
      </c>
      <c r="AA16" s="18" t="n">
        <v>40.41</v>
      </c>
      <c r="AB16" s="11"/>
      <c r="AC16" s="11" t="n">
        <f aca="false">S16*S16</f>
        <v>1261.6704</v>
      </c>
      <c r="AD16" s="11" t="n">
        <f aca="false">S16*S16*S16</f>
        <v>44814.532608</v>
      </c>
      <c r="AE16" s="11" t="n">
        <f aca="false">S14*(AC15*AD17-AC17*AD15)-S15*(AC14*AD17-AC17*AD14)+S17*(AC14*AD15-AC15*AD14)</f>
        <v>-1375656.62802769</v>
      </c>
      <c r="AF16" s="11" t="n">
        <f aca="false">(S15*(T16*AD17-T17*AD16)-S16*(T15*AD17-T17*AD15)+S17*(T15*AD16-T16*AD15)-S14*(T16*AD17-T17*AD16)+S16*(T14*AD17-T17*AD14)-S17*(T14*AD16-T16*AD14)+S14*(T15*AD17-T17*AD15)-S15*(T14*AD17-T17*AD14)+S17*(T14*AD15-T15*AD14)-S14*(T15*AD16-T16*AD15)+S15*(T14*AD16-T16*AD14)-S16*(T14*AD15-T15*AD14))/SUM(AE14:AE17)</f>
        <v>-0.0235187836537716</v>
      </c>
      <c r="AG16" s="11" t="n">
        <f aca="false">AF14*(N15-N14)+AF15*(POWER(N15,2)-POWER(N14,2))/2+AF16*(POWER(N15,3)-POWER(N14,3))/3+AF17*(POWER(N15,4)-POWER(N14,4))/4</f>
        <v>-15.3646078241478</v>
      </c>
      <c r="AH16" s="20" t="n">
        <f aca="false">(D16-AH14-C16*AH15)/C16/C16</f>
        <v>0.0027615392800054</v>
      </c>
      <c r="AI16" s="11" t="n">
        <f aca="false">(T16-AI14-S16*AI15)/S16/S16</f>
        <v>0.00264822123450924</v>
      </c>
      <c r="AJ16" s="11"/>
      <c r="AK16" s="11" t="n">
        <f aca="false">((D17-AK15)*C16*C16-(D16-AK15)*C17*C17)/(C17*C16*C16-C16*C17*C17)</f>
        <v>0.055761153935766</v>
      </c>
      <c r="AL16" s="11" t="n">
        <f aca="false">((T17-AL15)*S16*S16-(T16-AL15)*S17*S17)/(S17*S16*S16-S16*S17*S17)</f>
        <v>0.0378247133384912</v>
      </c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</row>
    <row r="17" customFormat="false" ht="12.75" hidden="false" customHeight="false" outlineLevel="0" collapsed="false">
      <c r="A17" s="19"/>
      <c r="B17" s="29" t="n">
        <v>358.77</v>
      </c>
      <c r="C17" s="6" t="n">
        <v>33.58</v>
      </c>
      <c r="D17" s="11" t="n">
        <f aca="false">LOG10(B17)</f>
        <v>2.55481612060625</v>
      </c>
      <c r="E17" s="11" t="n">
        <f aca="false">D17*D17</f>
        <v>6.52708541010956</v>
      </c>
      <c r="F17" s="11" t="n">
        <f aca="false">D17*D17*D17</f>
        <v>16.6755030263218</v>
      </c>
      <c r="G17" s="11" t="n">
        <f aca="false">-D14*(E15*F16-E16*F15)+D15*(E14*F16-E16*F14)-D16*(E14*F15-E15*F14)</f>
        <v>0.784558027206678</v>
      </c>
      <c r="H17" s="11" t="n">
        <f aca="false">(D15*(E16*C17-E17*C16)-D16*(E15*C17-E17*C15)+D17*(E15*C16-E16*C15)-D14*(E16*C17-E17*C16)+D16*(E14*C17-E17*C14)-D17*(E14*C16-E16*C14)+D14*(E15*C17-E17*C15)-D15*(E14*C17-E17*C14)+D17*(E14*C15-E15*C14)-D14*(E15*C16-E16*C15)+D15*(E14*C16-E16*C14)-D16*(E14*C15-E15*C14))/SUM(G14:G17)</f>
        <v>-0.619510095851029</v>
      </c>
      <c r="I17" s="11"/>
      <c r="J17" s="11" t="n">
        <f aca="false">C17*C17</f>
        <v>1127.6164</v>
      </c>
      <c r="K17" s="11" t="n">
        <f aca="false">C17*C17*C17</f>
        <v>37865.358712</v>
      </c>
      <c r="L17" s="11" t="n">
        <f aca="false">-C14*(J15*K16-J16*K15)+C15*(J14*K16-J16*K14)-C16*(J14*K15-J15*K14)</f>
        <v>458489.224926561</v>
      </c>
      <c r="M17" s="11" t="n">
        <f aca="false">(C15*(J16*D17-J17*D16)-C16*(J15*D17-J17*D15)+C17*(J15*D16-J16*D15)-C14*(J16*D17-J17*D16)+C16*(J14*D17-J17*D14)-C17*(J14*D16-J16*D14)+C14*(J15*D17-J17*D15)-C15*(J14*D17-J17*D14)+C17*(J14*D15-J15*D14)-C14*(J15*D16-J16*D15)+C15*(J14*D16-J16*D14)-C16*(J14*D15-J15*D14))/SUM(L14:L17)</f>
        <v>0.000302764197050528</v>
      </c>
      <c r="N17" s="11"/>
      <c r="O17" s="11"/>
      <c r="P17" s="18" t="n">
        <v>38.86</v>
      </c>
      <c r="Q17" s="18" t="n">
        <v>39.74</v>
      </c>
      <c r="R17" s="6" t="n">
        <v>360.28</v>
      </c>
      <c r="S17" s="24" t="n">
        <v>33.57</v>
      </c>
      <c r="T17" s="11" t="n">
        <f aca="false">LOG10(R17)</f>
        <v>2.55664015407172</v>
      </c>
      <c r="U17" s="11" t="n">
        <f aca="false">T17*T17</f>
        <v>6.53640887741187</v>
      </c>
      <c r="V17" s="11" t="n">
        <f aca="false">T17*T17*T17</f>
        <v>16.711245399422</v>
      </c>
      <c r="W17" s="11" t="n">
        <f aca="false">-T14*(U15*V16-U16*V15)+T15*(U14*V16-U16*V14)-T16*(U14*V15-U15*V14)</f>
        <v>0.783125025668468</v>
      </c>
      <c r="X17" s="11" t="n">
        <f aca="false">(T15*(U16*S17-U17*S16)-T16*(U15*S17-U17*S15)+T17*(U15*S16-U16*S15)-T14*(U16*S17-U17*S16)+T16*(U14*S17-U17*S14)-T17*(U14*S16-U16*S14)+T14*(U15*S17-U17*S15)-T15*(U14*S17-U17*S14)+T17*(U14*S15-U15*S14)-T14*(U15*S16-U16*S15)+T15*(U14*S16-U16*S14)-T16*(U14*S15-U15*S14))/SUM(W14:W17)</f>
        <v>-0.44349116492955</v>
      </c>
      <c r="Y17" s="11"/>
      <c r="Z17" s="18" t="n">
        <v>38.86</v>
      </c>
      <c r="AA17" s="18" t="n">
        <v>39.74</v>
      </c>
      <c r="AB17" s="11" t="n">
        <f aca="false">(Y16-I16)/(I15-I14)</f>
        <v>-0.0110079703367204</v>
      </c>
      <c r="AC17" s="11" t="n">
        <f aca="false">S17*S17</f>
        <v>1126.9449</v>
      </c>
      <c r="AD17" s="11" t="n">
        <f aca="false">S17*S17*S17</f>
        <v>37831.540293</v>
      </c>
      <c r="AE17" s="11" t="n">
        <f aca="false">-S14*(AC15*AD16-AC16*AD15)+S15*(AC14*AD16-AC16*AD14)-S16*(AC14*AD15-AC15*AD14)</f>
        <v>458489.224926561</v>
      </c>
      <c r="AF17" s="11" t="n">
        <f aca="false">(S15*(AC16*T17-AC17*T16)-S16*(AC15*T17-AC17*T15)+S17*(AC15*T16-AC16*T15)-S14*(AC16*T17-AC17*T16)+S16*(AC14*T17-AC17*T14)-S17*(AC14*T16-AC16*T14)+S14*(AC15*T17-AC17*T15)-S15*(AC14*T17-AC17*T14)+S17*(AC14*T15-AC15*T14)-S14*(AC15*T16-AC16*T15)+S15*(AC14*T16-AC16*T14)-S16*(AC14*T15-AC15*T14))/SUM(AE14:AE17)</f>
        <v>0.000233989134290571</v>
      </c>
      <c r="AG17" s="11"/>
      <c r="AH17" s="11"/>
      <c r="AI17" s="11"/>
      <c r="AJ17" s="11" t="n">
        <f aca="false">POWER(10,(AH14*(AJ14-AJ15)+AH15*(AJ14*AJ14-AJ15*AJ15)/2+AH16*(AJ14*AJ14*AJ14-AJ15*AJ15*AJ15)/3)/(AJ14-AJ15))</f>
        <v>1573.55173244853</v>
      </c>
      <c r="AK17" s="11" t="n">
        <f aca="false">(D17-AK15-C17*AK16)/C17/C17</f>
        <v>0.00116899960359</v>
      </c>
      <c r="AL17" s="11" t="n">
        <f aca="false">(T17-AL15-S17*AL16)/S17/S17</f>
        <v>0.00141509849692609</v>
      </c>
      <c r="AM17" s="11" t="n">
        <f aca="false">POWER(10,(AK15*(AM14-AM15)+AK16*(AM14*AM14-AM15*AM15)/2+AK17*(AM14*AM14*AM14-AM15*AM15*AM15)/3)/(AM14-AM15))</f>
        <v>485.876284605029</v>
      </c>
      <c r="AN17" s="11"/>
      <c r="AO17" s="11" t="n">
        <f aca="false">(POWER(10,(AG16-N16)/(N15-N14))-1)*100</f>
        <v>0.357987195102738</v>
      </c>
      <c r="AP17" s="11" t="n">
        <f aca="false">IF(AJ14&gt;AJ15,(POWER(10,(AI14*(AJ14-AJ15)+AI15*(AJ14*AJ14-AJ15*AJ15)/2+AI16*(AJ14*AJ14*AJ14-AJ15*AJ15*AJ15)/3)/(AJ14-AJ15))/AJ17-1)*100,99)</f>
        <v>0.275180487442195</v>
      </c>
      <c r="AQ17" s="11" t="n">
        <f aca="false">IF(AM14&gt;AM15,(POWER(10,(AL15*(AM14-AM15)+AL16*(AM14*AM14-AM15*AM15)/2+AL17*(AM14*AM14*AM14-AM15*AM15*AM15)/3)/(AM14-AM15))/AM17-1)*100,99)</f>
        <v>0.48357379091466</v>
      </c>
      <c r="AR17" s="11"/>
      <c r="AS17" s="11"/>
      <c r="AT17" s="11"/>
      <c r="AU17" s="11"/>
      <c r="AV17" s="11"/>
      <c r="AW17" s="11"/>
      <c r="AX17" s="11"/>
      <c r="AY17" s="11"/>
    </row>
    <row r="18" customFormat="false" ht="12.75" hidden="false" customHeight="false" outlineLevel="0" collapsed="false">
      <c r="A18" s="19" t="s">
        <v>31</v>
      </c>
      <c r="B18" s="29" t="n">
        <v>5203.52</v>
      </c>
      <c r="C18" s="6" t="n">
        <v>37.01</v>
      </c>
      <c r="D18" s="11" t="n">
        <f aca="false">LOG10(B18)</f>
        <v>3.7162972281344</v>
      </c>
      <c r="E18" s="11" t="n">
        <f aca="false">D18*D18</f>
        <v>13.8108650878394</v>
      </c>
      <c r="F18" s="11" t="n">
        <f aca="false">D18*D18*D18</f>
        <v>51.3252796440758</v>
      </c>
      <c r="G18" s="11" t="n">
        <f aca="false">D19*(E20*F21-E21*F20)-D20*(E19*F21-E21*F19)+D21*(E19*F20-E20*F19)</f>
        <v>-1.68226123858967</v>
      </c>
      <c r="H18" s="11" t="n">
        <f aca="false">(C18*G18+C19*G19+C20*G20+C21*G21)/SUM(G18:G21)</f>
        <v>20.6973212622279</v>
      </c>
      <c r="I18" s="11" t="n">
        <f aca="false">IF(D18&lt;D21,MAX(D18,T18),MIN(D18,T18))</f>
        <v>3.71555796349451</v>
      </c>
      <c r="J18" s="11" t="n">
        <f aca="false">C18*C18</f>
        <v>1369.7401</v>
      </c>
      <c r="K18" s="11" t="n">
        <f aca="false">C18*C18*C18</f>
        <v>50694.081101</v>
      </c>
      <c r="L18" s="11" t="n">
        <f aca="false">C19*(J20*K21-J21*K20)-C20*(J19*K21-J21*K19)+C21*(J19*K20-J20*K19)</f>
        <v>-712916.214592874</v>
      </c>
      <c r="M18" s="11" t="n">
        <f aca="false">(D18*L18+D19*L19+D20*L20+D21*L21)/SUM(L18:L21)</f>
        <v>-6.88085873648133</v>
      </c>
      <c r="N18" s="11" t="n">
        <f aca="false">IF(C18&lt;C21,MAX(C18,S18),MIN(C18,S18))</f>
        <v>37.01</v>
      </c>
      <c r="O18" s="11"/>
      <c r="P18" s="18" t="n">
        <v>39.31</v>
      </c>
      <c r="Q18" s="18" t="n">
        <v>40.33</v>
      </c>
      <c r="R18" s="6" t="n">
        <v>5194.67</v>
      </c>
      <c r="S18" s="24" t="n">
        <v>37.01</v>
      </c>
      <c r="T18" s="11" t="n">
        <f aca="false">LOG10(R18)</f>
        <v>3.71555796349451</v>
      </c>
      <c r="U18" s="11" t="n">
        <f aca="false">T18*T18</f>
        <v>13.8053709800875</v>
      </c>
      <c r="V18" s="11" t="n">
        <f aca="false">T18*T18*T18</f>
        <v>51.2946560840601</v>
      </c>
      <c r="W18" s="11" t="n">
        <f aca="false">T19*(U20*V21-U21*V20)-T20*(U19*V21-U21*V19)+T21*(U19*V20-U20*V19)</f>
        <v>-1.6758161871206</v>
      </c>
      <c r="X18" s="11" t="n">
        <f aca="false">(S18*W18+S19*W19+S20*W20+S21*W21)/SUM(W18:W21)</f>
        <v>16.7930241856126</v>
      </c>
      <c r="Y18" s="11"/>
      <c r="Z18" s="18" t="n">
        <v>39.31</v>
      </c>
      <c r="AA18" s="18" t="n">
        <v>40.31</v>
      </c>
      <c r="AB18" s="11"/>
      <c r="AC18" s="11" t="n">
        <f aca="false">S18*S18</f>
        <v>1369.7401</v>
      </c>
      <c r="AD18" s="11" t="n">
        <f aca="false">S18*S18*S18</f>
        <v>50694.081101</v>
      </c>
      <c r="AE18" s="11" t="n">
        <f aca="false">S19*(AC20*AD21-AC21*AD20)-S20*(AC19*AD21-AC21*AD19)+S21*(AC19*AD20-AC20*AD19)</f>
        <v>-712916.214592874</v>
      </c>
      <c r="AF18" s="11" t="n">
        <f aca="false">(T18*AE18+T19*AE19+T20*AE20+T21*AE21)/SUM(AE18:AE21)</f>
        <v>-5.51992242925121</v>
      </c>
      <c r="AG18" s="11"/>
      <c r="AH18" s="11" t="n">
        <f aca="false">(D20*(C19*C18*C18-C18*C19*C19)-D19*(C20*C18*C18-C18*C20*C20)+D18*(C20*C19*C19-C19*C20*C20))/(C19*C18*C18-C18*C19*C19-C20*C18*C18+C18*C20*C20+C20*C19*C19-C19*C20*C20)</f>
        <v>-3.3349499318052</v>
      </c>
      <c r="AI18" s="11" t="n">
        <f aca="false">(T20*(S19*S18*S18-S18*S19*S19)-T19*(S20*S18*S18-S18*S20*S20)+T18*(S20*S19*S19-S19*S20*S20))/(S19*S18*S18-S18*S19*S19-S20*S18*S18+S18*S20*S20+S20*S19*S19-S19*S20*S20)</f>
        <v>-3.45184962247647</v>
      </c>
      <c r="AJ18" s="11" t="n">
        <f aca="false">MIN(C18,S18)</f>
        <v>37.01</v>
      </c>
      <c r="AK18" s="11"/>
      <c r="AL18" s="11"/>
      <c r="AM18" s="11" t="n">
        <f aca="false">MIN(C20,S20)</f>
        <v>33.06</v>
      </c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</row>
    <row r="19" customFormat="false" ht="12.75" hidden="false" customHeight="false" outlineLevel="0" collapsed="false">
      <c r="A19" s="19"/>
      <c r="B19" s="29" t="n">
        <v>3172.69</v>
      </c>
      <c r="C19" s="6" t="n">
        <v>35.3</v>
      </c>
      <c r="D19" s="11" t="n">
        <f aca="false">LOG10(B19)</f>
        <v>3.50142763974412</v>
      </c>
      <c r="E19" s="11" t="n">
        <f aca="false">D19*D19</f>
        <v>12.2599955163641</v>
      </c>
      <c r="F19" s="11" t="n">
        <f aca="false">D19*D19*D19</f>
        <v>42.9274871641362</v>
      </c>
      <c r="G19" s="11" t="n">
        <f aca="false">-D18*(E20*F21-E21*F20)+D20*(E18*F21-E21*F18)-D21*(E18*F20-E20*F18)</f>
        <v>4.19232287628421</v>
      </c>
      <c r="H19" s="11" t="n">
        <f aca="false">(C19*(E20*F21-E21*F20)-C20*(E19*F21-E21*F19)+C21*(E19*F20-E20*F19)-C18*(E20*F21-E21*F20)+C20*(E18*F21-E21*F18)-C21*(E18*F20-E20*F18)+C18*(E19*F21-E21*F19)-C19*(E18*F21-E21*F18)+C21*(E18*F19-E19*F18)-C18*(E19*F20-E20*F19)+C19*(E18*F20-E20*F18)-C20*(E18*F19-E19*F18))/SUM(G18:G21)</f>
        <v>-0.0943847094634439</v>
      </c>
      <c r="I19" s="11" t="n">
        <f aca="false">IF(D18&lt;D21,MIN(D21,T21),MAX(D21,T21))</f>
        <v>2.91137070711614</v>
      </c>
      <c r="J19" s="11" t="n">
        <f aca="false">C19*C19</f>
        <v>1246.09</v>
      </c>
      <c r="K19" s="11" t="n">
        <f aca="false">C19*C19*C19</f>
        <v>43986.977</v>
      </c>
      <c r="L19" s="11" t="n">
        <f aca="false">-C18*(J20*K21-J21*K20)+C20*(J18*K21-J21*K18)-C21*(J18*K20-J20*K18)</f>
        <v>1843426.8449901</v>
      </c>
      <c r="M19" s="11" t="n">
        <f aca="false">(D19*(J20*K21-J21*K20)-D20*(J19*K21-J21*K19)+D21*(J19*K20-J20*K19)-D18*(J20*K21-J21*K20)+D20*(J18*K21-J21*K18)-D21*(J18*K20-J20*K18)+D18*(J19*K21-J21*K19)-D19*(J18*K21-J21*K18)+D21*(J18*K19-J19*K18)-D18*(J19*K20-J20*K19)+D19*(J18*K20-J20*K18)-D20*(J18*K19-J19*K18))/SUM(L18:L21)</f>
        <v>0.562050034528912</v>
      </c>
      <c r="N19" s="11" t="n">
        <f aca="false">IF(C18&lt;C21,MIN(C21,S21),MAX(C21,S21))</f>
        <v>31.01</v>
      </c>
      <c r="O19" s="11"/>
      <c r="P19" s="18" t="n">
        <v>38.39</v>
      </c>
      <c r="Q19" s="18" t="n">
        <v>39.61</v>
      </c>
      <c r="R19" s="6" t="n">
        <v>3171.69</v>
      </c>
      <c r="S19" s="24" t="n">
        <v>35.3</v>
      </c>
      <c r="T19" s="11" t="n">
        <f aca="false">LOG10(R19)</f>
        <v>3.50129073291146</v>
      </c>
      <c r="U19" s="11" t="n">
        <f aca="false">T19*T19</f>
        <v>12.2590367963717</v>
      </c>
      <c r="V19" s="11" t="n">
        <f aca="false">T19*T19*T19</f>
        <v>42.9224519295567</v>
      </c>
      <c r="W19" s="11" t="n">
        <f aca="false">-T18*(U20*V21-U21*V20)+T20*(U18*V21-U21*V18)-T21*(U18*V20-U20*V18)</f>
        <v>4.16851511844601</v>
      </c>
      <c r="X19" s="11" t="n">
        <f aca="false">(S19*(U20*V21-U21*V20)-S20*(U19*V21-U21*V19)+S21*(U19*V20-U20*V19)-S18*(U20*V21-U21*V20)+S20*(U18*V21-U21*V18)-S21*(U18*V20-U20*V18)+S18*(U19*V21-U21*V19)-S19*(U18*V21-U21*V18)+S21*(U18*V19-U19*V18)-S18*(U19*V20-U20*V19)+S19*(U18*V20-U20*V18)-S20*(U18*V19-U19*V18))/SUM(W18:W21)</f>
        <v>3.44207996482431</v>
      </c>
      <c r="Y19" s="11"/>
      <c r="Z19" s="18" t="n">
        <v>38.37</v>
      </c>
      <c r="AA19" s="18" t="n">
        <v>39.59</v>
      </c>
      <c r="AB19" s="11"/>
      <c r="AC19" s="11" t="n">
        <f aca="false">S19*S19</f>
        <v>1246.09</v>
      </c>
      <c r="AD19" s="11" t="n">
        <f aca="false">S19*S19*S19</f>
        <v>43986.977</v>
      </c>
      <c r="AE19" s="20" t="n">
        <f aca="false">-S18*(AC20*AD21-AC21*AD20)+S20*(AC18*AD21-AC21*AD18)-S21*(AC18*AD20-AC20*AD18)</f>
        <v>1843426.8449901</v>
      </c>
      <c r="AF19" s="11" t="n">
        <f aca="false">(T19*(AC20*AD21-AC21*AD20)-T20*(AC19*AD21-AC21*AD19)+T21*(AC19*AD20-AC20*AD19)-T18*(AC20*AD21-AC21*AD20)+T20*(AC18*AD21-AC21*AD18)-T21*(AC18*AD20-AC20*AD18)+T18*(AC19*AD21-AC21*AD19)-T19*(AC18*AD21-AC21*AD18)+T21*(AC18*AD19-AC19*AD18)-T18*(AC19*AD20-AC20*AD19)+T19*(AC18*AD20-AC20*AD18)-T20*(AC18*AD19-AC19*AD18))/SUM(AE18:AE21)</f>
        <v>0.442351243706094</v>
      </c>
      <c r="AG19" s="11"/>
      <c r="AH19" s="20" t="n">
        <f aca="false">((D20-AH18)*C19*C19-(D19-AH18)*C20*C20)/(C20*C19*C19-C19*C20*C20)</f>
        <v>0.258533111889399</v>
      </c>
      <c r="AI19" s="11" t="n">
        <f aca="false">((T20-AI18)*S19*S19-(T19-AI18)*S20*S20)/(S20*S19*S19-S19*S20*S20)</f>
        <v>0.265331718201927</v>
      </c>
      <c r="AJ19" s="11" t="n">
        <f aca="false">MAX(C19,S19)</f>
        <v>35.3</v>
      </c>
      <c r="AK19" s="11" t="n">
        <f aca="false">(D21*(C20*C19*C19-C19*C20*C20)-D20*(C21*C19*C19-C19*C21*C21)+D19*(C21*C20*C20-C20*C21*C21))/(C20*C19*C19-C19*C20*C20-C21*C19*C19+C19*C21*C21+C21*C20*C20-C20*C21*C21)</f>
        <v>-3.90980680359983</v>
      </c>
      <c r="AL19" s="11" t="n">
        <f aca="false">(T21*(S20*S19*S19-S19*S20*S20)-T20*(S21*S19*S19-S19*S21*S21)+T19*(S21*S20*S20-S20*S21*S21))/(S20*S19*S19-S19*S20*S20-S21*S19*S19+S19*S21*S21+S21*S20*S20-S20*S21*S21)</f>
        <v>-3.78712216606584</v>
      </c>
      <c r="AM19" s="11" t="n">
        <f aca="false">MAX(C21,S21)</f>
        <v>31.01</v>
      </c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</row>
    <row r="20" customFormat="false" ht="12.75" hidden="false" customHeight="false" outlineLevel="0" collapsed="false">
      <c r="A20" s="19"/>
      <c r="B20" s="29" t="n">
        <v>1598.46</v>
      </c>
      <c r="C20" s="6" t="n">
        <v>33.06</v>
      </c>
      <c r="D20" s="11" t="n">
        <f aca="false">LOG10(B20)</f>
        <v>3.20370177292136</v>
      </c>
      <c r="E20" s="11" t="n">
        <f aca="false">D20*D20</f>
        <v>10.2637050498194</v>
      </c>
      <c r="F20" s="11" t="n">
        <f aca="false">D20*D20*D20</f>
        <v>32.8818500648484</v>
      </c>
      <c r="G20" s="11" t="n">
        <f aca="false">D18*(E19*F21-E21*F19)-D19*(E18*F21-E21*F18)+D21*(E18*F19-E19*F18)</f>
        <v>-3.8725074302623</v>
      </c>
      <c r="H20" s="11" t="n">
        <f aca="false">(D19*(C20*F21-C21*F20)-D20*(C19*F21-C21*F19)+D21*(C19*F20-C20*F19)-D18*(C20*F21-C21*F20)+D20*(C18*F21-C21*F18)-D21*(C18*F20-C20*F18)+D18*(C19*F21-C21*F19)-D19*(C18*F21-C21*F18)+D21*(C18*F19-C19*F18)-D18*(C19*F20-C20*F19)+D19*(C18*F20-C20*F18)-D20*(C18*F19-C19*F18))/SUM(G18:G21)</f>
        <v>1.40533886296646</v>
      </c>
      <c r="I20" s="11" t="n">
        <f aca="false">H18*(I19-I18)+H19*(POWER(I19,2)-POWER(I18,2))/2+H20*(POWER(I19,3)-POWER(I18,3))/3+H21*(POWER(I19,4)-POWER(I18,4))/4</f>
        <v>-27.2739822434429</v>
      </c>
      <c r="J20" s="11" t="n">
        <f aca="false">C20*C20</f>
        <v>1092.9636</v>
      </c>
      <c r="K20" s="11" t="n">
        <f aca="false">C20*C20*C20</f>
        <v>36133.376616</v>
      </c>
      <c r="L20" s="11" t="n">
        <f aca="false">C18*(J19*K21-J21*K19)-C19*(J18*K21-J21*K18)+C21*(J18*K19-J19*K18)</f>
        <v>-1783200.63317609</v>
      </c>
      <c r="M20" s="11" t="n">
        <f aca="false">(C19*(D20*K21-D21*K20)-C20*(D19*K21-D21*K19)+C21*(D19*K20-D20*K19)-C18*(D20*K21-D21*K20)+C20*(D18*K21-D21*K18)-C21*(D18*K20-D20*K18)+C18*(D19*K21-D21*K19)-C19*(D18*K21-D21*K18)+C21*(D18*K19-D19*K18)-C18*(D19*K20-D20*K19)+C19*(D18*K20-D20*K18)-C20*(D18*K19-D19*K18))/SUM(L18:L21)</f>
        <v>-0.0104882543942116</v>
      </c>
      <c r="N20" s="11" t="n">
        <f aca="false">M18*(N19-N18)+M19*(POWER(N19,2)-POWER(N18,2))/2+M20*(POWER(N19,3)-POWER(N18,3))/3+M21*(POWER(N19,4)-POWER(N18,4))/4</f>
        <v>-19.9571267670824</v>
      </c>
      <c r="O20" s="11"/>
      <c r="P20" s="18" t="n">
        <v>37.18</v>
      </c>
      <c r="Q20" s="18" t="n">
        <v>38.73</v>
      </c>
      <c r="R20" s="6" t="n">
        <v>1597.64</v>
      </c>
      <c r="S20" s="24" t="n">
        <v>33.06</v>
      </c>
      <c r="T20" s="11" t="n">
        <f aca="false">LOG10(R20)</f>
        <v>3.20347892539908</v>
      </c>
      <c r="U20" s="11" t="n">
        <f aca="false">T20*T20</f>
        <v>10.262277225476</v>
      </c>
      <c r="V20" s="11" t="n">
        <f aca="false">T20*T20*T20</f>
        <v>32.8749888184154</v>
      </c>
      <c r="W20" s="11" t="n">
        <f aca="false">T18*(U19*V21-U21*V19)-T19*(U18*V21-U21*V18)+T21*(U18*V19-U19*V18)</f>
        <v>-3.84995634877527</v>
      </c>
      <c r="X20" s="11" t="n">
        <f aca="false">(T19*(S20*V21-S21*V20)-T20*(S19*V21-S21*V19)+T21*(S19*V20-S20*V19)-T18*(S20*V21-S21*V20)+T20*(S18*V21-S21*V18)-T21*(S18*V20-S20*V18)+T18*(S19*V21-S21*V19)-T19*(S18*V21-S21*V18)+T21*(S18*V19-S19*V18)-T18*(S19*V20-S20*V19)+T19*(S18*V20-S20*V18)-T20*(S18*V19-S19*V18))/SUM(W18:W21)</f>
        <v>0.339293040488974</v>
      </c>
      <c r="Y20" s="11" t="n">
        <f aca="false">X18*(I19-I18)+X19*(POWER(I19,2)-POWER(I18,2))/2+X20*(POWER(I19,3)-POWER(I18,3))/3+X21*(POWER(I19,4)-POWER(I18,4))/4</f>
        <v>-27.2749111603209</v>
      </c>
      <c r="Z20" s="18" t="n">
        <v>37.17</v>
      </c>
      <c r="AA20" s="18" t="n">
        <v>38.72</v>
      </c>
      <c r="AB20" s="11"/>
      <c r="AC20" s="11" t="n">
        <f aca="false">S20*S20</f>
        <v>1092.9636</v>
      </c>
      <c r="AD20" s="11" t="n">
        <f aca="false">S20*S20*S20</f>
        <v>36133.376616</v>
      </c>
      <c r="AE20" s="11" t="n">
        <f aca="false">S18*(AC19*AD21-AC21*AD19)-S19*(AC18*AD21-AC21*AD18)+S21*(AC18*AD19-AC19*AD18)</f>
        <v>-1783200.63317609</v>
      </c>
      <c r="AF20" s="11" t="n">
        <f aca="false">(S19*(T20*AD21-T21*AD20)-S20*(T19*AD21-T21*AD19)+S21*(T19*AD20-T20*AD19)-S18*(T20*AD21-T21*AD20)+S20*(T18*AD21-T21*AD18)-S21*(T18*AD20-T20*AD18)+S18*(T19*AD21-T21*AD19)-S19*(T18*AD21-T21*AD18)+S21*(T18*AD19-T19*AD18)-S18*(T19*AD20-T20*AD19)+S19*(T18*AD20-T20*AD18)-S20*(T18*AD19-T19*AD18))/SUM(AE18:AE21)</f>
        <v>-0.00698180319979848</v>
      </c>
      <c r="AG20" s="11" t="n">
        <f aca="false">AF18*(N19-N18)+AF19*(POWER(N19,2)-POWER(N18,2))/2+AF20*(POWER(N19,3)-POWER(N18,3))/3+AF21*(POWER(N19,4)-POWER(N18,4))/4</f>
        <v>-19.9562577640975</v>
      </c>
      <c r="AH20" s="20" t="n">
        <f aca="false">(D20-AH18-C20*AH19)/C20/C20</f>
        <v>-0.00183762110132209</v>
      </c>
      <c r="AI20" s="11" t="n">
        <f aca="false">(T20-AI18-S20*AI19)/S20/S20</f>
        <v>-0.00193651284990659</v>
      </c>
      <c r="AJ20" s="11"/>
      <c r="AK20" s="11" t="n">
        <f aca="false">((D21-AK19)*C20*C20-(D20-AK19)*C21*C21)/(C21*C20*C20-C20*C21*C21)</f>
        <v>0.292206299240308</v>
      </c>
      <c r="AL20" s="11" t="n">
        <f aca="false">((T21-AL19)*S20*S20-(T20-AL19)*S21*S21)/(S21*S20*S20-S20*S21*S21)</f>
        <v>0.284970859226122</v>
      </c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</row>
    <row r="21" customFormat="false" ht="12.75" hidden="false" customHeight="false" outlineLevel="0" collapsed="false">
      <c r="A21" s="19"/>
      <c r="B21" s="29" t="n">
        <v>814.21</v>
      </c>
      <c r="C21" s="6" t="n">
        <v>31.01</v>
      </c>
      <c r="D21" s="11" t="n">
        <f aca="false">LOG10(B21)</f>
        <v>2.91073643201311</v>
      </c>
      <c r="E21" s="11" t="n">
        <f aca="false">D21*D21</f>
        <v>8.47238657664838</v>
      </c>
      <c r="F21" s="11" t="n">
        <f aca="false">D21*D21*D21</f>
        <v>24.6608842747492</v>
      </c>
      <c r="G21" s="11" t="n">
        <f aca="false">-D18*(E19*F20-E20*F19)+D19*(E18*F20-E20*F18)-D20*(E18*F19-E19*F18)</f>
        <v>1.36701710963439</v>
      </c>
      <c r="H21" s="11" t="n">
        <f aca="false">(D19*(E20*C21-E21*C20)-D20*(E19*C21-E21*C19)+D21*(E19*C20-E20*C19)-D18*(E20*C21-E21*C20)+D20*(E18*C21-E21*C18)-D21*(E18*C20-E20*C18)+D18*(E19*C21-E21*C19)-D19*(E18*C21-E21*C18)+D21*(E18*C19-E19*C18)-D18*(E19*C20-E20*C19)+D19*(E18*C20-E20*C18)-D20*(E18*C19-E19*C18))/SUM(G18:G21)</f>
        <v>-0.0534922573527397</v>
      </c>
      <c r="I21" s="11"/>
      <c r="J21" s="11" t="n">
        <f aca="false">C21*C21</f>
        <v>961.6201</v>
      </c>
      <c r="K21" s="11" t="n">
        <f aca="false">C21*C21*C21</f>
        <v>29819.839301</v>
      </c>
      <c r="L21" s="11" t="n">
        <f aca="false">-C18*(J19*K20-J20*K19)+C19*(J18*K20-J20*K18)-C20*(J18*K19-J19*K18)</f>
        <v>653488.371710166</v>
      </c>
      <c r="M21" s="11" t="n">
        <f aca="false">(C19*(J20*D21-J21*D20)-C20*(J19*D21-J21*D19)+C21*(J19*D20-J20*D19)-C18*(J20*D21-J21*D20)+C20*(J18*D21-J21*D18)-C21*(J18*D20-J20*D18)+C18*(J19*D21-J21*D19)-C19*(J18*D21-J21*D18)+C21*(J18*D19-J19*D18)-C18*(J19*D20-J20*D19)+C19*(J18*D20-J20*D18)-C20*(J18*D19-J19*D18))/SUM(L18:L21)</f>
        <v>8.20976871323244E-005</v>
      </c>
      <c r="N21" s="11"/>
      <c r="O21" s="11"/>
      <c r="P21" s="18" t="n">
        <v>36.25</v>
      </c>
      <c r="Q21" s="18" t="n">
        <v>37.97</v>
      </c>
      <c r="R21" s="6" t="n">
        <v>815.4</v>
      </c>
      <c r="S21" s="24" t="n">
        <v>31.01</v>
      </c>
      <c r="T21" s="11" t="n">
        <f aca="false">LOG10(R21)</f>
        <v>2.91137070711614</v>
      </c>
      <c r="U21" s="11" t="n">
        <f aca="false">T21*T21</f>
        <v>8.47607939425392</v>
      </c>
      <c r="V21" s="11" t="n">
        <f aca="false">T21*T21*T21</f>
        <v>24.6770092596216</v>
      </c>
      <c r="W21" s="11" t="n">
        <f aca="false">-T18*(U19*V20-U20*V19)+T19*(U18*V20-U20*V18)-T20*(U18*V19-U19*V18)</f>
        <v>1.3617856504876</v>
      </c>
      <c r="X21" s="11" t="n">
        <f aca="false">(T19*(U20*S21-U21*S20)-T20*(U19*S21-U21*S19)+T21*(U19*S20-U20*S19)-T18*(U20*S21-U21*S20)+T20*(U18*S21-U21*S18)-T21*(U18*S20-U20*S18)+T18*(U19*S21-U21*S19)-T19*(U18*S21-U21*S18)+T21*(U18*S19-U19*S18)-T18*(U19*S20-U20*S19)+T19*(U18*S20-U20*S18)-T20*(U18*S19-U19*S18))/SUM(W18:W21)</f>
        <v>0.0534882598890705</v>
      </c>
      <c r="Y21" s="11"/>
      <c r="Z21" s="18" t="n">
        <v>36.23</v>
      </c>
      <c r="AA21" s="18" t="n">
        <v>37.96</v>
      </c>
      <c r="AB21" s="11" t="n">
        <f aca="false">(Y20-I20)/(I19-I18)</f>
        <v>0.0011551002215584</v>
      </c>
      <c r="AC21" s="11" t="n">
        <f aca="false">S21*S21</f>
        <v>961.6201</v>
      </c>
      <c r="AD21" s="11" t="n">
        <f aca="false">S21*S21*S21</f>
        <v>29819.839301</v>
      </c>
      <c r="AE21" s="11" t="n">
        <f aca="false">-S18*(AC19*AD20-AC20*AD19)+S19*(AC18*AD20-AC20*AD18)-S20*(AC18*AD19-AC19*AD18)</f>
        <v>653488.371710166</v>
      </c>
      <c r="AF21" s="11" t="n">
        <f aca="false">(S19*(AC20*T21-AC21*T20)-S20*(AC19*T21-AC21*T19)+S21*(AC19*T20-AC20*T19)-S18*(AC20*T21-AC21*T20)+S20*(AC18*T21-AC21*T18)-S21*(AC18*T20-AC20*T18)+S18*(AC19*T21-AC21*T19)-S19*(AC18*T21-AC21*T18)+S21*(AC18*T19-AC19*T18)-S18*(AC19*T20-AC20*T19)+S19*(AC18*T20-AC20*T18)-S20*(AC18*T19-AC19*T18))/SUM(AE18:AE21)</f>
        <v>4.78816584374613E-005</v>
      </c>
      <c r="AG21" s="11"/>
      <c r="AH21" s="11"/>
      <c r="AI21" s="11"/>
      <c r="AJ21" s="11" t="n">
        <f aca="false">POWER(10,(AH18*(AJ18-AJ19)+AH19*(AJ18*AJ18-AJ19*AJ19)/2+AH20*(AJ18*AJ18*AJ18-AJ19*AJ19*AJ19)/3)/(AJ18-AJ19))</f>
        <v>4071.53336993105</v>
      </c>
      <c r="AK21" s="11" t="n">
        <f aca="false">(D21-AK19-C21*AK20)/C21/C21</f>
        <v>-0.00233020722406803</v>
      </c>
      <c r="AL21" s="11" t="n">
        <f aca="false">(T21-AL19-S21*AL20)/S21/S21</f>
        <v>-0.00222380280052388</v>
      </c>
      <c r="AM21" s="11" t="n">
        <f aca="false">POWER(10,(AK19*(AM18-AM19)+AK20*(AM18*AM18-AM19*AM19)/2+AK21*(AM18*AM18*AM18-AM19*AM19*AM19)/3)/(AM18-AM19))</f>
        <v>1145.12057632182</v>
      </c>
      <c r="AN21" s="11"/>
      <c r="AO21" s="11" t="n">
        <f aca="false">(POWER(10,(AG20-N20)/(N19-N18))-1)*100</f>
        <v>-0.0333436617432459</v>
      </c>
      <c r="AP21" s="11" t="n">
        <f aca="false">IF(AJ18&gt;AJ19,(POWER(10,(AI18*(AJ18-AJ19)+AI19*(AJ18*AJ18-AJ19*AJ19)/2+AI20*(AJ18*AJ18*AJ18-AJ19*AJ19*AJ19)/3)/(AJ18-AJ19))/AJ21-1)*100,99)</f>
        <v>-0.0897353978962401</v>
      </c>
      <c r="AQ21" s="11" t="n">
        <f aca="false">IF(AM18&gt;AM19,(POWER(10,(AL19*(AM18-AM19)+AL20*(AM18*AM18-AM19*AM19)/2+AL21*(AM18*AM18*AM18-AM19*AM19*AM19)/3)/(AM18-AM19))/AM21-1)*100,99)</f>
        <v>0.030211338104924</v>
      </c>
      <c r="AR21" s="11"/>
      <c r="AS21" s="11"/>
      <c r="AT21" s="11"/>
      <c r="AU21" s="11"/>
      <c r="AV21" s="11"/>
      <c r="AW21" s="11"/>
      <c r="AX21" s="11"/>
      <c r="AY21" s="11"/>
    </row>
    <row r="22" customFormat="false" ht="12.75" hidden="false" customHeight="false" outlineLevel="0" collapsed="false">
      <c r="A22" s="19" t="s">
        <v>32</v>
      </c>
      <c r="B22" s="29" t="n">
        <v>10481.57</v>
      </c>
      <c r="C22" s="6" t="n">
        <v>36.76</v>
      </c>
      <c r="D22" s="11" t="n">
        <f aca="false">LOG10(B22)</f>
        <v>4.02042633906647</v>
      </c>
      <c r="E22" s="11" t="n">
        <f aca="false">D22*D22</f>
        <v>16.1638279478594</v>
      </c>
      <c r="F22" s="11" t="n">
        <f aca="false">D22*D22*D22</f>
        <v>64.9854796217125</v>
      </c>
      <c r="G22" s="11" t="n">
        <f aca="false">D23*(E24*F25-E25*F24)-D24*(E23*F25-E25*F23)+D25*(E23*F24-E24*F23)</f>
        <v>-1.67920300989948</v>
      </c>
      <c r="H22" s="11" t="n">
        <f aca="false">(C22*G22+C23*G23+C24*G24+C25*G25)/SUM(G22:G25)</f>
        <v>40.9196799214558</v>
      </c>
      <c r="I22" s="11" t="n">
        <f aca="false">IF(D22&lt;D25,MAX(D22,T22),MIN(D22,T22))</f>
        <v>4.01691472730212</v>
      </c>
      <c r="J22" s="11" t="n">
        <f aca="false">C22*C22</f>
        <v>1351.2976</v>
      </c>
      <c r="K22" s="11" t="n">
        <f aca="false">C22*C22*C22</f>
        <v>49673.699776</v>
      </c>
      <c r="L22" s="11" t="n">
        <f aca="false">C23*(J24*K25-J25*K24)-C24*(J23*K25-J25*K23)+C25*(J23*K24-J24*K23)</f>
        <v>-524370.706185386</v>
      </c>
      <c r="M22" s="11" t="n">
        <f aca="false">(D22*L22+D23*L23+D24*L24+D25*L25)/SUM(L22:L25)</f>
        <v>-31.8801310778463</v>
      </c>
      <c r="N22" s="11" t="n">
        <f aca="false">IF(C22&lt;C25,MAX(C22,S22),MIN(C22,S22))</f>
        <v>36.76</v>
      </c>
      <c r="O22" s="11"/>
      <c r="P22" s="18" t="n">
        <v>38.63</v>
      </c>
      <c r="Q22" s="18" t="n">
        <v>40.86</v>
      </c>
      <c r="R22" s="6" t="n">
        <v>10397.16</v>
      </c>
      <c r="S22" s="24" t="n">
        <v>36.77</v>
      </c>
      <c r="T22" s="11" t="n">
        <f aca="false">LOG10(R22)</f>
        <v>4.01691472730212</v>
      </c>
      <c r="U22" s="11" t="n">
        <f aca="false">T22*T22</f>
        <v>16.1356039264166</v>
      </c>
      <c r="V22" s="11" t="n">
        <f aca="false">T22*T22*T22</f>
        <v>64.8153450459368</v>
      </c>
      <c r="W22" s="11" t="n">
        <f aca="false">T23*(U24*V25-U25*V24)-T24*(U23*V25-U25*V23)+T25*(U23*V24-U24*V23)</f>
        <v>-1.65054072833973</v>
      </c>
      <c r="X22" s="11" t="n">
        <f aca="false">(S22*W22+S23*W23+S24*W24+S25*W25)/SUM(W22:W25)</f>
        <v>62.9864714097182</v>
      </c>
      <c r="Y22" s="11"/>
      <c r="Z22" s="18" t="n">
        <v>38.62</v>
      </c>
      <c r="AA22" s="18" t="n">
        <v>40.84</v>
      </c>
      <c r="AB22" s="11"/>
      <c r="AC22" s="11" t="n">
        <f aca="false">S22*S22</f>
        <v>1352.0329</v>
      </c>
      <c r="AD22" s="11" t="n">
        <f aca="false">S22*S22*S22</f>
        <v>49714.249733</v>
      </c>
      <c r="AE22" s="11" t="n">
        <f aca="false">S23*(AC24*AD25-AC25*AD24)-S24*(AC23*AD25-AC25*AD23)+S25*(AC23*AD24-AC24*AD23)</f>
        <v>-525326.372421101</v>
      </c>
      <c r="AF22" s="11" t="n">
        <f aca="false">(T22*AE22+T23*AE23+T24*AE24+T25*AE25)/SUM(AE22:AE25)</f>
        <v>-39.6982496968672</v>
      </c>
      <c r="AG22" s="11"/>
      <c r="AH22" s="11" t="n">
        <f aca="false">(D24*(C23*C22*C22-C22*C23*C23)-D23*(C24*C22*C22-C22*C24*C24)+D22*(C24*C23*C23-C23*C24*C24))/(C23*C22*C22-C22*C23*C23-C24*C22*C22+C22*C24*C24+C24*C23*C23-C23*C24*C24)</f>
        <v>8.08151688326591</v>
      </c>
      <c r="AI22" s="11" t="n">
        <f aca="false">(T24*(S23*S22*S22-S22*S23*S23)-T23*(S24*S22*S22-S22*S24*S24)+T22*(S24*S23*S23-S23*S24*S24))/(S23*S22*S22-S22*S23*S23-S24*S22*S22+S22*S24*S24+S24*S23*S23-S23*S24*S24)</f>
        <v>8.68104525818661</v>
      </c>
      <c r="AJ22" s="11" t="n">
        <f aca="false">MIN(C22,S22)</f>
        <v>36.76</v>
      </c>
      <c r="AK22" s="11"/>
      <c r="AL22" s="11"/>
      <c r="AM22" s="11" t="n">
        <f aca="false">MIN(C24,S24)</f>
        <v>33.69</v>
      </c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</row>
    <row r="23" customFormat="false" ht="12.75" hidden="false" customHeight="false" outlineLevel="0" collapsed="false">
      <c r="A23" s="19"/>
      <c r="B23" s="29" t="n">
        <v>6458.31</v>
      </c>
      <c r="C23" s="6" t="n">
        <v>35.53</v>
      </c>
      <c r="D23" s="11" t="n">
        <f aca="false">LOG10(B23)</f>
        <v>3.81011888739192</v>
      </c>
      <c r="E23" s="11" t="n">
        <f aca="false">D23*D23</f>
        <v>14.5170059360606</v>
      </c>
      <c r="F23" s="11" t="n">
        <f aca="false">D23*D23*D23</f>
        <v>55.3115185053651</v>
      </c>
      <c r="G23" s="11" t="n">
        <f aca="false">-D22*(E24*F25-E25*F24)+D24*(E22*F25-E25*F22)-D25*(E22*F24-E24*F22)</f>
        <v>4.39518224166915</v>
      </c>
      <c r="H23" s="11" t="n">
        <f aca="false">(C23*(E24*F25-E25*F24)-C24*(E23*F25-E25*F23)+C25*(E23*F24-E24*F23)-C22*(E24*F25-E25*F24)+C24*(E22*F25-E25*F22)-C25*(E22*F24-E24*F22)+C22*(E23*F25-E25*F23)-C23*(E22*F25-E25*F22)+C25*(E22*F23-E23*F22)-C22*(E23*F24-E24*F23)+C23*(E22*F24-E24*F22)-C24*(E22*F23-E23*F22))/SUM(G22:G25)</f>
        <v>-24.8537966066723</v>
      </c>
      <c r="I23" s="11" t="n">
        <f aca="false">IF(D22&lt;D25,MIN(D25,T25),MAX(D25,T25))</f>
        <v>3.27838086209434</v>
      </c>
      <c r="J23" s="11" t="n">
        <f aca="false">C23*C23</f>
        <v>1262.3809</v>
      </c>
      <c r="K23" s="11" t="n">
        <f aca="false">C23*C23*C23</f>
        <v>44852.393377</v>
      </c>
      <c r="L23" s="11" t="n">
        <f aca="false">-C22*(J24*K25-J25*K24)+C24*(J22*K25-J25*K22)-C25*(J22*K24-J24*K22)</f>
        <v>1197415.37547085</v>
      </c>
      <c r="M23" s="11" t="n">
        <f aca="false">(D23*(J24*K25-J25*K24)-D24*(J23*K25-J25*K23)+D25*(J23*K24-J24*K23)-D22*(J24*K25-J25*K24)+D24*(J22*K25-J25*K22)-D25*(J22*K24-J24*K22)+D22*(J23*K25-J25*K23)-D23*(J22*K25-J25*K22)+D25*(J22*K23-J23*K22)-D22*(J23*K24-J24*K23)+D23*(J22*K24-J24*K22)-D24*(J22*K23-J23*K22))/SUM(L22:L25)</f>
        <v>2.99630632613274</v>
      </c>
      <c r="N23" s="11" t="n">
        <f aca="false">IF(C22&lt;C25,MIN(C25,S25),MAX(C25,S25))</f>
        <v>31.74</v>
      </c>
      <c r="O23" s="11"/>
      <c r="P23" s="18" t="n">
        <v>38.06</v>
      </c>
      <c r="Q23" s="18" t="n">
        <v>39.91</v>
      </c>
      <c r="R23" s="6" t="n">
        <v>6440.44</v>
      </c>
      <c r="S23" s="24" t="n">
        <v>35.55</v>
      </c>
      <c r="T23" s="11" t="n">
        <f aca="false">LOG10(R23)</f>
        <v>3.80891553864</v>
      </c>
      <c r="U23" s="11" t="n">
        <f aca="false">T23*T23</f>
        <v>14.5078375804933</v>
      </c>
      <c r="V23" s="11" t="n">
        <f aca="false">T23*T23*T23</f>
        <v>55.2591279924062</v>
      </c>
      <c r="W23" s="11" t="n">
        <f aca="false">-T22*(U24*V25-U25*V24)+T24*(U22*V25-U25*V22)-T25*(U22*V24-U24*V22)</f>
        <v>4.30439715876901</v>
      </c>
      <c r="X23" s="11" t="n">
        <f aca="false">(S23*(U24*V25-U25*V24)-S24*(U23*V25-U25*V23)+S25*(U23*V24-U24*V23)-S22*(U24*V25-U25*V24)+S24*(U22*V25-U25*V22)-S25*(U22*V24-U24*V22)+S22*(U23*V25-U25*V23)-S23*(U22*V25-U25*V22)+S25*(U22*V23-U23*V22)-S22*(U23*V24-U24*V23)+S23*(U22*V24-U24*V22)-S24*(U22*V23-U23*V22))/SUM(W22:W25)</f>
        <v>-43.0949323977484</v>
      </c>
      <c r="Y23" s="11"/>
      <c r="Z23" s="18" t="n">
        <v>38.06</v>
      </c>
      <c r="AA23" s="18" t="n">
        <v>39.89</v>
      </c>
      <c r="AB23" s="11"/>
      <c r="AC23" s="11" t="n">
        <f aca="false">S23*S23</f>
        <v>1263.8025</v>
      </c>
      <c r="AD23" s="11" t="n">
        <f aca="false">S23*S23*S23</f>
        <v>44928.178875</v>
      </c>
      <c r="AE23" s="20" t="n">
        <f aca="false">-S22*(AC24*AD25-AC25*AD24)+S24*(AC22*AD25-AC25*AD22)-S25*(AC22*AD24-AC24*AD22)</f>
        <v>1190399.90912727</v>
      </c>
      <c r="AF23" s="11" t="n">
        <f aca="false">(T23*(AC24*AD25-AC25*AD24)-T24*(AC23*AD25-AC25*AD23)+T25*(AC23*AD24-AC24*AD23)-T22*(AC24*AD25-AC25*AD24)+T24*(AC22*AD25-AC25*AD22)-T25*(AC22*AD24-AC24*AD22)+T22*(AC23*AD25-AC25*AD23)-T23*(AC22*AD25-AC25*AD22)+T25*(AC22*AD23-AC23*AD22)-T22*(AC23*AD24-AC24*AD23)+T23*(AC22*AD24-AC24*AD22)-T24*(AC22*AD23-AC23*AD22))/SUM(AE22:AE25)</f>
        <v>3.67780776835767</v>
      </c>
      <c r="AG23" s="11"/>
      <c r="AH23" s="20" t="n">
        <f aca="false">((D24-AH22)*C23*C23-(D23-AH22)*C24*C24)/(C24*C23*C23-C23*C24*C24)</f>
        <v>-0.401676948115798</v>
      </c>
      <c r="AI23" s="11" t="n">
        <f aca="false">((T24-AI22)*S23*S23-(T23-AI22)*S24*S24)/(S24*S23*S23-S23*S24*S24)</f>
        <v>-0.434387285286011</v>
      </c>
      <c r="AJ23" s="11" t="n">
        <f aca="false">MAX(C23,S23)</f>
        <v>35.55</v>
      </c>
      <c r="AK23" s="11" t="n">
        <f aca="false">(D25*(C24*C23*C23-C23*C24*C24)-D24*(C25*C23*C23-C23*C25*C25)+D23*(C25*C24*C24-C24*C25*C25))/(C24*C23*C23-C23*C24*C24-C25*C23*C23+C23*C25*C25+C25*C24*C24-C24*C25*C25)</f>
        <v>2.60255318005239</v>
      </c>
      <c r="AL23" s="11" t="n">
        <f aca="false">(T25*(S24*S23*S23-S23*S24*S24)-T24*(S25*S23*S23-S23*S25*S25)+T23*(S25*S24*S24-S24*S25*S25))/(S24*S23*S23-S23*S24*S24-S25*S23*S23+S23*S25*S25+S25*S24*S24-S24*S25*S25)</f>
        <v>2.06293664741944</v>
      </c>
      <c r="AM23" s="11" t="n">
        <f aca="false">MAX(C25,S25)</f>
        <v>31.74</v>
      </c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</row>
    <row r="24" customFormat="false" ht="12.75" hidden="false" customHeight="false" outlineLevel="0" collapsed="false">
      <c r="A24" s="19"/>
      <c r="B24" s="29" t="n">
        <v>3469.45</v>
      </c>
      <c r="C24" s="6" t="n">
        <v>33.69</v>
      </c>
      <c r="D24" s="11" t="n">
        <f aca="false">LOG10(B24)</f>
        <v>3.5402606330338</v>
      </c>
      <c r="E24" s="11" t="n">
        <f aca="false">D24*D24</f>
        <v>12.5334453498089</v>
      </c>
      <c r="F24" s="11" t="n">
        <f aca="false">D24*D24*D24</f>
        <v>44.3716631682091</v>
      </c>
      <c r="G24" s="11" t="n">
        <f aca="false">D22*(E23*F25-E25*F23)-D23*(E22*F25-E25*F22)+D25*(E22*F23-E23*F22)</f>
        <v>-4.19096454507388</v>
      </c>
      <c r="H24" s="11" t="n">
        <f aca="false">(D23*(C24*F25-C25*F24)-D24*(C23*F25-C25*F23)+D25*(C23*F24-C24*F23)-D22*(C24*F25-C25*F24)+D24*(C22*F25-C25*F22)-D25*(C22*F24-C24*F22)+D22*(C23*F25-C25*F23)-D23*(C22*F25-C25*F22)+D25*(C22*F23-C23*F22)-D22*(C23*F24-C24*F23)+D23*(C22*F24-C24*F22)-D24*(C22*F23-C23*F22))/SUM(G22:G25)</f>
        <v>10.2698096992269</v>
      </c>
      <c r="I24" s="11" t="n">
        <f aca="false">H22*(I23-I22)+H23*(POWER(I23,2)-POWER(I22,2))/2+H24*(POWER(I23,3)-POWER(I22,3))/3+H25*(POWER(I23,4)-POWER(I22,4))/4</f>
        <v>-25.3905236334454</v>
      </c>
      <c r="J24" s="11" t="n">
        <f aca="false">C24*C24</f>
        <v>1135.0161</v>
      </c>
      <c r="K24" s="11" t="n">
        <f aca="false">C24*C24*C24</f>
        <v>38238.692409</v>
      </c>
      <c r="L24" s="11" t="n">
        <f aca="false">C22*(J23*K25-J25*K23)-C23*(J22*K25-J25*K22)+C25*(J22*K23-J23*K22)</f>
        <v>-978508.296810083</v>
      </c>
      <c r="M24" s="11" t="n">
        <f aca="false">(C23*(D24*K25-D25*K24)-C24*(D23*K25-D25*K23)+C25*(D23*K24-D24*K23)-C22*(D24*K25-D25*K24)+C24*(D22*K25-D25*K22)-C25*(D22*K24-D24*K22)+C22*(D23*K25-D25*K23)-C23*(D22*K25-D25*K22)+C25*(D22*K23-D23*K22)-C22*(D23*K24-D24*K23)+C23*(D22*K24-D24*K22)-C24*(D22*K23-D23*K22))/SUM(L22:L25)</f>
        <v>-0.0883271725244241</v>
      </c>
      <c r="N24" s="11" t="n">
        <f aca="false">M22*(N23-N22)+M23*(POWER(N23,2)-POWER(N22,2))/2+M24*(POWER(N23,3)-POWER(N22,3))/3+M25*(POWER(N23,4)-POWER(N22,4))/4</f>
        <v>-18.2166896217477</v>
      </c>
      <c r="O24" s="11"/>
      <c r="P24" s="18" t="n">
        <v>37.24</v>
      </c>
      <c r="Q24" s="18" t="n">
        <v>38.59</v>
      </c>
      <c r="R24" s="6" t="n">
        <v>3475.44</v>
      </c>
      <c r="S24" s="24" t="n">
        <v>33.7</v>
      </c>
      <c r="T24" s="11" t="n">
        <f aca="false">LOG10(R24)</f>
        <v>3.54100979524996</v>
      </c>
      <c r="U24" s="11" t="n">
        <f aca="false">T24*T24</f>
        <v>12.5387503700562</v>
      </c>
      <c r="V24" s="11" t="n">
        <f aca="false">T24*T24*T24</f>
        <v>44.399837880563</v>
      </c>
      <c r="W24" s="11" t="n">
        <f aca="false">T22*(U23*V25-U25*V23)-T23*(U22*V25-U25*V22)+T25*(U22*V23-U23*V22)</f>
        <v>-4.0878899106124</v>
      </c>
      <c r="X24" s="11" t="n">
        <f aca="false">(T23*(S24*V25-S25*V24)-T24*(S23*V25-S25*V23)+T25*(S23*V24-S24*V23)-T22*(S24*V25-S25*V24)+T24*(S22*V25-S25*V22)-T25*(S22*V24-S24*V22)+T22*(S23*V25-S25*V23)-T23*(S22*V25-S25*V22)+T25*(S22*V23-S23*V22)-T22*(S23*V24-S24*V23)+T23*(S22*V24-S24*V22)-T24*(S22*V23-S23*V22))/SUM(W22:W25)</f>
        <v>15.2732848462648</v>
      </c>
      <c r="Y24" s="11" t="n">
        <f aca="false">X22*(I23-I22)+X23*(POWER(I23,2)-POWER(I22,2))/2+X24*(POWER(I23,3)-POWER(I22,3))/3+X25*(POWER(I23,4)-POWER(I22,4))/4</f>
        <v>-25.4014820491373</v>
      </c>
      <c r="Z24" s="18" t="n">
        <v>37.23</v>
      </c>
      <c r="AA24" s="18" t="n">
        <v>38.57</v>
      </c>
      <c r="AB24" s="11"/>
      <c r="AC24" s="11" t="n">
        <f aca="false">S24*S24</f>
        <v>1135.69</v>
      </c>
      <c r="AD24" s="11" t="n">
        <f aca="false">S24*S24*S24</f>
        <v>38272.753</v>
      </c>
      <c r="AE24" s="11" t="n">
        <f aca="false">S22*(AC23*AD25-AC25*AD23)-S23*(AC22*AD25-AC25*AD22)+S25*(AC22*AD23-AC23*AD22)</f>
        <v>-970047.383888513</v>
      </c>
      <c r="AF24" s="11" t="n">
        <f aca="false">(S23*(T24*AD25-T25*AD24)-S24*(T23*AD25-T25*AD23)+S25*(T23*AD24-T24*AD23)-S22*(T24*AD25-T25*AD24)+S24*(T22*AD25-T25*AD22)-S25*(T22*AD24-T24*AD22)+S22*(T23*AD25-T25*AD23)-S23*(T22*AD25-T25*AD22)+S25*(T22*AD23-T23*AD22)-S22*(T23*AD24-T24*AD23)+S23*(T22*AD24-T24*AD22)-S24*(T22*AD23-T23*AD22))/SUM(AE22:AE25)</f>
        <v>-0.108071258429583</v>
      </c>
      <c r="AG24" s="11" t="n">
        <f aca="false">AF22*(N23-N22)+AF23*(POWER(N23,2)-POWER(N22,2))/2+AF24*(POWER(N23,3)-POWER(N22,3))/3+AF25*(POWER(N23,4)-POWER(N22,4))/4</f>
        <v>-18.2059277595931</v>
      </c>
      <c r="AH24" s="20" t="n">
        <f aca="false">(D24-AH22-C24*AH23)/C24/C24</f>
        <v>0.00792168510366428</v>
      </c>
      <c r="AI24" s="11" t="n">
        <f aca="false">(T24-AI22-S24*AI23)/S24/S24</f>
        <v>0.00836391625461344</v>
      </c>
      <c r="AJ24" s="11"/>
      <c r="AK24" s="11" t="n">
        <f aca="false">((D25-AK23)*C24*C24-(D24-AK23)*C25*C25)/(C25*C24*C24-C24*C25*C25)</f>
        <v>-0.0848414747872774</v>
      </c>
      <c r="AL24" s="11" t="n">
        <f aca="false">((T25-AL23)*S24*S24-(T24-AL23)*S25*S25)/(S25*S24*S24-S24*S25*S25)</f>
        <v>-0.0518408477481886</v>
      </c>
      <c r="AM24" s="11"/>
      <c r="AN24" s="11"/>
      <c r="AO24" s="11"/>
      <c r="AP24" s="11"/>
      <c r="AQ24" s="11"/>
    </row>
    <row r="25" customFormat="false" ht="12.75" hidden="false" customHeight="false" outlineLevel="0" collapsed="false">
      <c r="A25" s="19"/>
      <c r="B25" s="29" t="n">
        <v>1889.9</v>
      </c>
      <c r="C25" s="6" t="n">
        <v>31.72</v>
      </c>
      <c r="D25" s="11" t="n">
        <f aca="false">LOG10(B25)</f>
        <v>3.27643882502131</v>
      </c>
      <c r="E25" s="11" t="n">
        <f aca="false">D25*D25</f>
        <v>10.735051374107</v>
      </c>
      <c r="F25" s="11" t="n">
        <f aca="false">D25*D25*D25</f>
        <v>35.1727391107226</v>
      </c>
      <c r="G25" s="11" t="n">
        <f aca="false">-D22*(E23*F24-E24*F23)+D23*(E22*F24-E24*F22)-D24*(E22*F23-E23*F22)</f>
        <v>1.47783987099479</v>
      </c>
      <c r="H25" s="11" t="n">
        <f aca="false">(D23*(E24*C25-E25*C24)-D24*(E23*C25-E25*C23)+D25*(E23*C24-E24*C23)-D22*(E24*C25-E25*C24)+D24*(E22*C25-E25*C22)-D25*(E22*C24-E24*C22)+D22*(E23*C25-E25*C23)-D23*(E22*C25-E25*C22)+D25*(E22*C23-E23*C22)-D22*(E23*C24-E24*C23)+D23*(E22*C24-E24*C22)-D24*(E22*C23-E23*C22))/SUM(G22:G25)</f>
        <v>-1.08079926257716</v>
      </c>
      <c r="I25" s="11"/>
      <c r="J25" s="11" t="n">
        <f aca="false">C25*C25</f>
        <v>1006.1584</v>
      </c>
      <c r="K25" s="11" t="n">
        <f aca="false">C25*C25*C25</f>
        <v>31915.344448</v>
      </c>
      <c r="L25" s="11" t="n">
        <f aca="false">-C22*(J23*K24-J24*K23)+C23*(J22*K24-J24*K22)-C24*(J22*K23-J23*K22)</f>
        <v>305726.462434664</v>
      </c>
      <c r="M25" s="11" t="n">
        <f aca="false">(C23*(J24*D25-J25*D24)-C24*(J23*D25-J25*D23)+C25*(J23*D24-J24*D23)-C22*(J24*D25-J25*D24)+C24*(J22*D25-J25*D22)-C25*(J22*D24-J24*D22)+C22*(J23*D25-J25*D23)-C23*(J22*D25-J25*D22)+C25*(J22*D23-J23*D22)-C22*(J23*D24-J24*D23)+C23*(J22*D24-J24*D22)-C24*(J22*D23-J23*D22))/SUM(L22:L25)</f>
        <v>0.000908179445444797</v>
      </c>
      <c r="N25" s="11"/>
      <c r="O25" s="11"/>
      <c r="P25" s="18" t="n">
        <v>36.39</v>
      </c>
      <c r="Q25" s="18" t="n">
        <v>37.36</v>
      </c>
      <c r="R25" s="6" t="n">
        <v>1898.37</v>
      </c>
      <c r="S25" s="24" t="n">
        <v>31.74</v>
      </c>
      <c r="T25" s="11" t="n">
        <f aca="false">LOG10(R25)</f>
        <v>3.27838086209434</v>
      </c>
      <c r="U25" s="11" t="n">
        <f aca="false">T25*T25</f>
        <v>10.7477810769464</v>
      </c>
      <c r="V25" s="11" t="n">
        <f aca="false">T25*T25*T25</f>
        <v>35.2353197926409</v>
      </c>
      <c r="W25" s="11" t="n">
        <f aca="false">-T22*(U23*V24-U24*V23)+T23*(U22*V24-U24*V22)-T24*(U22*V23-U23*V22)</f>
        <v>1.43676239908865</v>
      </c>
      <c r="X25" s="11" t="n">
        <f aca="false">(T23*(U24*S25-U25*S24)-T24*(U23*S25-U25*S23)+T25*(U23*S24-U24*S23)-T22*(U24*S25-U25*S24)+T24*(U22*S25-U25*S22)-T25*(U22*S24-U24*S22)+T22*(U23*S25-U25*S23)-T23*(U22*S25-U25*S22)+T25*(U22*S23-U23*S22)-T22*(U23*S24-U24*S23)+T23*(U22*S24-U24*S22)-T24*(U22*S23-U23*S22))/SUM(W22:W25)</f>
        <v>-1.53592451995328</v>
      </c>
      <c r="Y25" s="11"/>
      <c r="Z25" s="18" t="n">
        <v>36.39</v>
      </c>
      <c r="AA25" s="18" t="n">
        <v>37.36</v>
      </c>
      <c r="AB25" s="11" t="n">
        <f aca="false">(Y24-I24)/(I23-I22)</f>
        <v>0.0148380679724893</v>
      </c>
      <c r="AC25" s="11" t="n">
        <f aca="false">S25*S25</f>
        <v>1007.4276</v>
      </c>
      <c r="AD25" s="11" t="n">
        <f aca="false">S25*S25*S25</f>
        <v>31975.752024</v>
      </c>
      <c r="AE25" s="11" t="n">
        <f aca="false">-S22*(AC23*AD24-AC24*AD23)+S23*(AC22*AD24-AC24*AD22)-S24*(AC22*AD23-AC23*AD22)</f>
        <v>305234.114098728</v>
      </c>
      <c r="AF25" s="11" t="n">
        <f aca="false">(S23*(AC24*T25-AC25*T24)-S24*(AC23*T25-AC25*T23)+S25*(AC23*T24-AC24*T23)-S22*(AC24*T25-AC25*T24)+S24*(AC22*T25-AC25*T22)-S25*(AC22*T24-AC24*T22)+S22*(AC23*T25-AC25*T23)-S23*(AC22*T25-AC25*T22)+S25*(AC22*T23-AC23*T22)-S22*(AC23*T24-AC24*T23)+S23*(AC22*T24-AC24*T22)-S24*(AC22*T23-AC23*T22))/SUM(AE22:AE25)</f>
        <v>0.00109823782949308</v>
      </c>
      <c r="AG25" s="11"/>
      <c r="AH25" s="11"/>
      <c r="AI25" s="11"/>
      <c r="AJ25" s="11" t="n">
        <f aca="false">POWER(10,(AH22*(AJ22-AJ23)+AH23*(AJ22*AJ22-AJ23*AJ23)/2+AH24*(AJ22*AJ22*AJ22-AJ23*AJ23*AJ23)/3)/(AJ22-AJ23))</f>
        <v>8221.54719813583</v>
      </c>
      <c r="AK25" s="11" t="n">
        <f aca="false">(D25-AK23-C25*AK24)/C25/C25</f>
        <v>0.00334446069845599</v>
      </c>
      <c r="AL25" s="11" t="n">
        <f aca="false">(T25-AL23-S25*AL24)/S25/S25</f>
        <v>0.00283977997247882</v>
      </c>
      <c r="AM25" s="11" t="n">
        <f aca="false">POWER(10,(AK23*(AM22-AM23)+AK24*(AM22*AM22-AM23*AM23)/2+AK25*(AM22*AM22*AM22-AM23*AM23*AM23)/3)/(AM22-AM23))</f>
        <v>2555.66636381195</v>
      </c>
      <c r="AN25" s="11"/>
      <c r="AO25" s="11" t="n">
        <f aca="false">(POWER(10,(AG24-N24)/(N23-N22))-1)*100</f>
        <v>-0.492411218560485</v>
      </c>
      <c r="AP25" s="11" t="n">
        <f aca="false">IF(AJ22&gt;AJ23,(POWER(10,(AI22*(AJ22-AJ23)+AI23*(AJ22*AJ22-AJ23*AJ23)/2+AI24*(AJ22*AJ22*AJ22-AJ23*AJ23*AJ23)/3)/(AJ22-AJ23))/AJ25-1)*100,99)</f>
        <v>-1.14068741212251</v>
      </c>
      <c r="AQ25" s="11" t="n">
        <f aca="false">IF(AM22&gt;AM23,(POWER(10,(AL23*(AM22-AM23)+AL24*(AM22*AM22-AM23*AM23)/2+AL25*(AM22*AM22*AM22-AM23*AM23*AM23)/3)/(AM22-AM23))/AM25-1)*100,99)</f>
        <v>-0.0704799796906519</v>
      </c>
    </row>
    <row r="26" customFormat="false" ht="12.75" hidden="false" customHeight="false" outlineLevel="0" collapsed="false">
      <c r="A26" s="19" t="s">
        <v>33</v>
      </c>
      <c r="B26" s="29" t="n">
        <v>11363.9</v>
      </c>
      <c r="C26" s="6" t="n">
        <v>38.03</v>
      </c>
      <c r="D26" s="11" t="n">
        <f aca="false">LOG10(B26)</f>
        <v>4.05552740336494</v>
      </c>
      <c r="E26" s="11" t="n">
        <f aca="false">D26*D26</f>
        <v>16.4473025194439</v>
      </c>
      <c r="F26" s="11" t="n">
        <f aca="false">D26*D26*D26</f>
        <v>66.702486079038</v>
      </c>
      <c r="G26" s="11" t="n">
        <f aca="false">D27*(E28*F29-E29*F28)-D28*(E27*F29-E29*F27)+D29*(E27*F28-E28*F27)</f>
        <v>-1.27276234581001</v>
      </c>
      <c r="H26" s="11" t="n">
        <f aca="false">(C26*G26+C27*G27+C28*G28+C29*G29)/SUM(G26:G29)</f>
        <v>-29.5134508270488</v>
      </c>
      <c r="I26" s="11" t="n">
        <f aca="false">IF(D26&lt;D29,MAX(D26,T26),MIN(D26,T26))</f>
        <v>4.05244845193547</v>
      </c>
      <c r="J26" s="11" t="n">
        <f aca="false">C26*C26</f>
        <v>1446.2809</v>
      </c>
      <c r="K26" s="11" t="n">
        <f aca="false">C26*C26*C26</f>
        <v>55002.062627</v>
      </c>
      <c r="L26" s="11" t="n">
        <f aca="false">C27*(J28*K29-J29*K28)-C28*(J27*K29-J29*K27)+C29*(J27*K28-J28*K27)</f>
        <v>-356420.00280638</v>
      </c>
      <c r="M26" s="11" t="n">
        <f aca="false">(D26*L26+D27*L27+D28*L28+D29*L29)/SUM(L26:L29)</f>
        <v>-40.2699634273347</v>
      </c>
      <c r="N26" s="11" t="n">
        <f aca="false">IF(C26&lt;C29,MAX(C26,S26),MIN(C26,S26))</f>
        <v>38.03</v>
      </c>
      <c r="O26" s="11"/>
      <c r="P26" s="18" t="n">
        <v>42</v>
      </c>
      <c r="Q26" s="18" t="n">
        <v>42.35</v>
      </c>
      <c r="R26" s="6" t="n">
        <v>11283.62</v>
      </c>
      <c r="S26" s="24" t="n">
        <v>38.04</v>
      </c>
      <c r="T26" s="11" t="n">
        <f aca="false">LOG10(R26)</f>
        <v>4.05244845193547</v>
      </c>
      <c r="U26" s="11" t="n">
        <f aca="false">T26*T26</f>
        <v>16.4223384555942</v>
      </c>
      <c r="V26" s="11" t="n">
        <f aca="false">T26*T26*T26</f>
        <v>66.5506800515332</v>
      </c>
      <c r="W26" s="11" t="n">
        <f aca="false">T27*(U28*V29-U29*V28)-T28*(U27*V29-U29*V27)+T29*(U27*V28-U28*V27)</f>
        <v>-1.25117773097168</v>
      </c>
      <c r="X26" s="11" t="n">
        <f aca="false">(S26*W26+S27*W27+S28*W28+S29*W29)/SUM(W26:W29)</f>
        <v>-20.9062907804024</v>
      </c>
      <c r="Y26" s="11"/>
      <c r="Z26" s="18" t="n">
        <v>42.02</v>
      </c>
      <c r="AA26" s="18" t="n">
        <v>42.35</v>
      </c>
      <c r="AB26" s="11"/>
      <c r="AC26" s="11" t="n">
        <f aca="false">S26*S26</f>
        <v>1447.0416</v>
      </c>
      <c r="AD26" s="11" t="n">
        <f aca="false">S26*S26*S26</f>
        <v>55045.462464</v>
      </c>
      <c r="AE26" s="11" t="n">
        <f aca="false">S27*(AC28*AD29-AC29*AD28)-S28*(AC27*AD29-AC29*AD27)+S29*(AC27*AD28-AC28*AD27)</f>
        <v>-353900.023988992</v>
      </c>
      <c r="AF26" s="11" t="n">
        <f aca="false">(T26*AE26+T27*AE27+T28*AE28+T29*AE29)/SUM(AE26:AE29)</f>
        <v>-46.2846069406533</v>
      </c>
      <c r="AG26" s="11"/>
      <c r="AH26" s="11" t="n">
        <f aca="false">(D28*(C27*C26*C26-C26*C27*C27)-D27*(C28*C26*C26-C26*C28*C28)+D26*(C28*C27*C27-C27*C28*C28))/(C27*C26*C26-C26*C27*C27-C28*C26*C26+C26*C28*C28+C28*C27*C27-C27*C28*C28)</f>
        <v>14.4259023182821</v>
      </c>
      <c r="AI26" s="11" t="n">
        <f aca="false">(T28*(S27*S26*S26-S26*S27*S27)-T27*(S28*S26*S26-S26*S28*S28)+T26*(S28*S27*S27-S27*S28*S28))/(S27*S26*S26-S26*S27*S27-S28*S26*S26+S26*S28*S28+S28*S27*S27-S27*S28*S28)</f>
        <v>14.8830203695921</v>
      </c>
      <c r="AJ26" s="11" t="n">
        <f aca="false">MIN(C26,S26)</f>
        <v>38.03</v>
      </c>
      <c r="AK26" s="11"/>
      <c r="AL26" s="11"/>
      <c r="AM26" s="11" t="n">
        <f aca="false">MIN(C28,S28)</f>
        <v>35.53</v>
      </c>
      <c r="AN26" s="11"/>
      <c r="AO26" s="11"/>
      <c r="AP26" s="11"/>
      <c r="AQ26" s="11"/>
    </row>
    <row r="27" customFormat="false" ht="12.75" hidden="false" customHeight="false" outlineLevel="0" collapsed="false">
      <c r="B27" s="29" t="n">
        <v>7222.18</v>
      </c>
      <c r="C27" s="6" t="n">
        <v>37.02</v>
      </c>
      <c r="D27" s="11" t="n">
        <f aca="false">LOG10(B27)</f>
        <v>3.85866830824375</v>
      </c>
      <c r="E27" s="11" t="n">
        <f aca="false">D27*D27</f>
        <v>14.8893211130447</v>
      </c>
      <c r="F27" s="11" t="n">
        <f aca="false">D27*D27*D27</f>
        <v>57.4529515101702</v>
      </c>
      <c r="G27" s="11" t="n">
        <f aca="false">-D26*(E28*F29-E29*F28)+D28*(E26*F29-E29*F26)-D29*(E26*F28-E28*F26)</f>
        <v>3.42021095111693</v>
      </c>
      <c r="H27" s="11" t="n">
        <f aca="false">(C27*(E28*F29-E29*F28)-C28*(E27*F29-E29*F27)+C29*(E27*F28-E28*F27)-C26*(E28*F29-E29*F28)+C28*(E26*F29-E29*F26)-C29*(E26*F28-E28*F26)+C26*(E27*F29-E29*F27)-C27*(E26*F29-E29*F26)+C29*(E26*F27-E27*F26)-C26*(E27*F28-E28*F27)+C27*(E26*F28-E28*F26)-C28*(E26*F27-E27*F26))/SUM(G26:G29)</f>
        <v>31.941069293585</v>
      </c>
      <c r="I27" s="11" t="n">
        <f aca="false">IF(D26&lt;D29,MIN(D29,T29),MAX(D29,T29))</f>
        <v>3.38430680967032</v>
      </c>
      <c r="J27" s="11" t="n">
        <f aca="false">C27*C27</f>
        <v>1370.4804</v>
      </c>
      <c r="K27" s="11" t="n">
        <f aca="false">C27*C27*C27</f>
        <v>50735.184408</v>
      </c>
      <c r="L27" s="11" t="n">
        <f aca="false">-C26*(J28*K29-J29*K28)+C28*(J26*K29-J29*K26)-C29*(J26*K28-J28*K26)</f>
        <v>809454.838732421</v>
      </c>
      <c r="M27" s="11" t="n">
        <f aca="false">(D27*(J28*K29-J29*K28)-D28*(J27*K29-J29*K27)+D29*(J27*K28-J28*K27)-D26*(J28*K29-J29*K28)+D28*(J26*K29-J29*K26)-D29*(J26*K28-J28*K26)+D26*(J27*K29-J29*K27)-D27*(J26*K29-J29*K26)+D29*(J26*K27-J27*K26)-D26*(J27*K28-J28*K27)+D27*(J26*K28-J28*K26)-D28*(J26*K27-J27*K26))/SUM(L26:L29)</f>
        <v>3.70207920101216</v>
      </c>
      <c r="N27" s="11" t="n">
        <f aca="false">IF(C26&lt;C29,MIN(C29,S29),MAX(C29,S29))</f>
        <v>33.87</v>
      </c>
      <c r="O27" s="11"/>
      <c r="P27" s="18" t="n">
        <v>41.15</v>
      </c>
      <c r="Q27" s="18" t="n">
        <v>41.24</v>
      </c>
      <c r="R27" s="6" t="n">
        <v>7205.95</v>
      </c>
      <c r="S27" s="24" t="n">
        <v>37.04</v>
      </c>
      <c r="T27" s="11" t="n">
        <f aca="false">LOG10(R27)</f>
        <v>3.85769124435338</v>
      </c>
      <c r="U27" s="11" t="n">
        <f aca="false">T27*T27</f>
        <v>14.8817817367607</v>
      </c>
      <c r="V27" s="11" t="n">
        <f aca="false">T27*T27*T27</f>
        <v>57.4093191062798</v>
      </c>
      <c r="W27" s="11" t="n">
        <f aca="false">-T26*(U28*V29-U29*V28)+T28*(U26*V29-U29*V26)-T29*(U26*V28-U28*V26)</f>
        <v>3.34702327396769</v>
      </c>
      <c r="X27" s="11" t="n">
        <f aca="false">(S27*(U28*V29-U29*V28)-S28*(U27*V29-U29*V27)+S29*(U27*V28-U28*V27)-S26*(U28*V29-U29*V28)+S28*(U26*V29-U29*V26)-S29*(U26*V28-U28*V26)+S26*(U27*V29-U29*V27)-S27*(U26*V29-U29*V26)+S29*(U26*V27-U27*V26)-S26*(U27*V28-U28*V27)+S27*(U26*V28-U28*V26)-S28*(U26*V27-U27*V26))/SUM(W26:W29)</f>
        <v>24.9033238038834</v>
      </c>
      <c r="Y27" s="11"/>
      <c r="Z27" s="18" t="n">
        <v>41.15</v>
      </c>
      <c r="AA27" s="18" t="n">
        <v>41.22</v>
      </c>
      <c r="AB27" s="11"/>
      <c r="AC27" s="11" t="n">
        <f aca="false">S27*S27</f>
        <v>1371.9616</v>
      </c>
      <c r="AD27" s="11" t="n">
        <f aca="false">S27*S27*S27</f>
        <v>50817.457664</v>
      </c>
      <c r="AE27" s="20" t="n">
        <f aca="false">-S26*(AC28*AD29-AC29*AD28)+S28*(AC26*AD29-AC29*AD26)-S29*(AC26*AD28-AC28*AD26)</f>
        <v>798987.516290098</v>
      </c>
      <c r="AF27" s="11" t="n">
        <f aca="false">(T27*(AC28*AD29-AC29*AD28)-T28*(AC27*AD29-AC29*AD27)+T29*(AC27*AD28-AC28*AD27)-T26*(AC28*AD29-AC29*AD28)+T28*(AC26*AD29-AC29*AD26)-T29*(AC26*AD28-AC28*AD26)+T26*(AC27*AD29-AC29*AD27)-T27*(AC26*AD29-AC29*AD26)+T29*(AC26*AD27-AC27*AD26)-T26*(AC27*AD28-AC28*AD27)+T27*(AC26*AD28-AC28*AD26)-T28*(AC26*AD27-AC27*AD26))/SUM(AE26:AE29)</f>
        <v>4.20285134841418</v>
      </c>
      <c r="AG27" s="11"/>
      <c r="AH27" s="20" t="n">
        <f aca="false">((D28-AH26)*C27*C27-(D27-AH26)*C28*C28)/(C28*C27*C27-C27*C28*C28)</f>
        <v>-0.753045940867822</v>
      </c>
      <c r="AI27" s="11" t="n">
        <f aca="false">((T28-AI26)*S27*S27-(T27-AI26)*S28*S28)/(S28*S27*S27-S27*S28*S28)</f>
        <v>-0.77713263125376</v>
      </c>
      <c r="AJ27" s="11" t="n">
        <f aca="false">MAX(C27,S27)</f>
        <v>37.04</v>
      </c>
      <c r="AK27" s="11" t="n">
        <f aca="false">(D29*(C28*C27*C27-C27*C28*C28)-D28*(C29*C27*C27-C27*C29*C29)+D27*(C29*C28*C28-C28*C29*C29))/(C28*C27*C27-C27*C28*C28-C29*C27*C27+C27*C29*C29+C29*C28*C28-C28*C29*C29)</f>
        <v>8.39972094767007</v>
      </c>
      <c r="AL27" s="11" t="n">
        <f aca="false">(T29*(S28*S27*S27-S27*S28*S28)-T28*(S29*S27*S27-S27*S29*S29)+T27*(S29*S28*S28-S28*S29*S29))/(S28*S27*S27-S27*S28*S28-S29*S27*S27+S27*S29*S29+S29*S28*S28-S28*S29*S29)</f>
        <v>8.17773630512496</v>
      </c>
      <c r="AM27" s="11" t="n">
        <f aca="false">MAX(C29,S29)</f>
        <v>33.87</v>
      </c>
      <c r="AN27" s="11"/>
      <c r="AO27" s="11"/>
      <c r="AP27" s="11"/>
      <c r="AQ27" s="11"/>
    </row>
    <row r="28" customFormat="false" ht="12.75" hidden="false" customHeight="false" outlineLevel="0" collapsed="false">
      <c r="B28" s="29" t="n">
        <v>4123.85</v>
      </c>
      <c r="C28" s="6" t="n">
        <v>35.53</v>
      </c>
      <c r="D28" s="11" t="n">
        <f aca="false">LOG10(B28)</f>
        <v>3.61530285996816</v>
      </c>
      <c r="E28" s="11" t="n">
        <f aca="false">D28*D28</f>
        <v>13.070414769294</v>
      </c>
      <c r="F28" s="11" t="n">
        <f aca="false">D28*D28*D28</f>
        <v>47.2535078963986</v>
      </c>
      <c r="G28" s="11" t="n">
        <f aca="false">D26*(E27*F29-E29*F27)-D27*(E26*F29-E29*F26)+D29*(E26*F27-E27*F26)</f>
        <v>-3.33908888777134</v>
      </c>
      <c r="H28" s="11" t="n">
        <f aca="false">(D27*(C28*F29-C29*F28)-D28*(C27*F29-C29*F27)+D29*(C27*F28-C28*F27)-D26*(C28*F29-C29*F28)+D28*(C26*F29-C29*F26)-D29*(C26*F28-C28*F26)+D26*(C27*F29-C29*F27)-D27*(C26*F29-C29*F26)+D29*(C26*F27-C27*F26)-D26*(C27*F28-C28*F27)+D27*(C26*F28-C28*F26)-D28*(C26*F27-C27*F26))/SUM(G26:G29)</f>
        <v>-4.59193944983478</v>
      </c>
      <c r="I28" s="11" t="n">
        <f aca="false">H26*(I27-I26)+H27*(POWER(I27,2)-POWER(I26,2))/2+H28*(POWER(I27,3)-POWER(I26,3))/3+H29*(POWER(I27,4)-POWER(I26,4))/4</f>
        <v>-24.1252572082468</v>
      </c>
      <c r="J28" s="11" t="n">
        <f aca="false">C28*C28</f>
        <v>1262.3809</v>
      </c>
      <c r="K28" s="11" t="n">
        <f aca="false">C28*C28*C28</f>
        <v>44852.393377</v>
      </c>
      <c r="L28" s="11" t="n">
        <f aca="false">C26*(J27*K29-J29*K27)-C27*(J26*K29-J29*K26)+C29*(J26*K27-J27*K26)</f>
        <v>-641144.042151287</v>
      </c>
      <c r="M28" s="11" t="n">
        <f aca="false">(C27*(D28*K29-D29*K28)-C28*(D27*K29-D29*K27)+C29*(D27*K28-D28*K27)-C26*(D28*K29-D29*K28)+C28*(D26*K29-D29*K26)-C29*(D26*K28-D28*K26)+C26*(D27*K29-D29*K27)-C27*(D26*K29-D29*K26)+C29*(D26*K27-D27*K26)-C26*(D27*K28-D28*K27)+C27*(D26*K28-D28*K26)-C28*(D26*K27-D27*K26))/SUM(L26:L29)</f>
        <v>-0.108282047850277</v>
      </c>
      <c r="N28" s="11" t="n">
        <f aca="false">M26*(N27-N26)+M27*(POWER(N27,2)-POWER(N26,2))/2+M28*(POWER(N27,3)-POWER(N26,3))/3+M29*(POWER(N27,4)-POWER(N26,4))/4</f>
        <v>-15.3635410560799</v>
      </c>
      <c r="O28" s="11"/>
      <c r="P28" s="18" t="n">
        <v>39.92</v>
      </c>
      <c r="Q28" s="18" t="n">
        <v>39.68</v>
      </c>
      <c r="R28" s="6" t="n">
        <v>4126</v>
      </c>
      <c r="S28" s="24" t="n">
        <v>35.55</v>
      </c>
      <c r="T28" s="11" t="n">
        <f aca="false">LOG10(R28)</f>
        <v>3.61552922363713</v>
      </c>
      <c r="U28" s="11" t="n">
        <f aca="false">T28*T28</f>
        <v>13.0720515669741</v>
      </c>
      <c r="V28" s="11" t="n">
        <f aca="false">T28*T28*T28</f>
        <v>47.2623844532865</v>
      </c>
      <c r="W28" s="11" t="n">
        <f aca="false">T26*(U27*V29-U29*V27)-T27*(U26*V29-U29*V26)+T29*(U26*V27-U27*V26)</f>
        <v>-3.25904791405711</v>
      </c>
      <c r="X28" s="11" t="n">
        <f aca="false">(T27*(S28*V29-S29*V28)-T28*(S27*V29-S29*V27)+T29*(S27*V28-S28*V27)-T26*(S28*V29-S29*V28)+T28*(S26*V29-S29*V26)-T29*(S26*V28-S28*V26)+T26*(S27*V29-S29*V27)-T27*(S26*V29-S29*V26)+T29*(S26*V27-S27*V26)-T26*(S27*V28-S28*V27)+T27*(S26*V28-S28*V26)-T28*(S26*V27-S27*V26))/SUM(W26:W29)</f>
        <v>-2.67797626007083</v>
      </c>
      <c r="Y28" s="11" t="n">
        <f aca="false">X26*(I27-I26)+X27*(POWER(I27,2)-POWER(I26,2))/2+X28*(POWER(I27,3)-POWER(I26,3))/3+X29*(POWER(I27,4)-POWER(I26,4))/4</f>
        <v>-24.1394474327914</v>
      </c>
      <c r="Z28" s="18" t="n">
        <v>39.88</v>
      </c>
      <c r="AA28" s="18" t="n">
        <v>39.64</v>
      </c>
      <c r="AB28" s="11"/>
      <c r="AC28" s="11" t="n">
        <f aca="false">S28*S28</f>
        <v>1263.8025</v>
      </c>
      <c r="AD28" s="11" t="n">
        <f aca="false">S28*S28*S28</f>
        <v>44928.178875</v>
      </c>
      <c r="AE28" s="11" t="n">
        <f aca="false">S26*(AC27*AD29-AC29*AD27)-S27*(AC26*AD29-AC29*AD26)+S29*(AC26*AD27-AC27*AD26)</f>
        <v>-630844.033845887</v>
      </c>
      <c r="AF28" s="11" t="n">
        <f aca="false">(S27*(T28*AD29-T29*AD28)-S28*(T27*AD29-T29*AD27)+S29*(T27*AD28-T28*AD27)-S26*(T28*AD29-T29*AD28)+S28*(T26*AD29-T29*AD26)-S29*(T26*AD28-T28*AD26)+S26*(T27*AD29-T29*AD27)-S27*(T26*AD29-T29*AD26)+S29*(T26*AD27-T27*AD26)-S26*(T27*AD28-T28*AD27)+S27*(T26*AD28-T28*AD26)-S28*(T26*AD27-T27*AD26))/SUM(AE26:AE29)</f>
        <v>-0.122151576784595</v>
      </c>
      <c r="AG28" s="11" t="n">
        <f aca="false">AF26*(N27-N26)+AF27*(POWER(N27,2)-POWER(N26,2))/2+AF28*(POWER(N27,3)-POWER(N26,3))/3+AF29*(POWER(N27,4)-POWER(N26,4))/4</f>
        <v>-15.3494859526958</v>
      </c>
      <c r="AH28" s="20" t="n">
        <f aca="false">(D28-AH26-C28*AH27)/C28/C28</f>
        <v>0.0126309918192836</v>
      </c>
      <c r="AI28" s="11" t="n">
        <f aca="false">(T28-AI26-S28*AI27)/S28/S28</f>
        <v>0.012944723479433</v>
      </c>
      <c r="AJ28" s="11"/>
      <c r="AK28" s="11" t="n">
        <f aca="false">((D29-AK27)*C28*C28-(D28-AK27)*C29*C29)/(C29*C28*C28-C28*C29*C29)</f>
        <v>-0.420655907260877</v>
      </c>
      <c r="AL28" s="11" t="n">
        <f aca="false">((T29-AL27)*S28*S28-(T28-AL27)*S29*S29)/(S29*S28*S28-S28*S29*S29)</f>
        <v>-0.407488858269768</v>
      </c>
      <c r="AM28" s="11"/>
      <c r="AN28" s="11"/>
      <c r="AO28" s="11"/>
      <c r="AP28" s="11"/>
      <c r="AQ28" s="11"/>
    </row>
    <row r="29" customFormat="false" ht="12.75" hidden="false" customHeight="false" outlineLevel="0" collapsed="false">
      <c r="B29" s="29" t="n">
        <v>2412.85</v>
      </c>
      <c r="C29" s="6" t="n">
        <v>33.84</v>
      </c>
      <c r="D29" s="11" t="n">
        <f aca="false">LOG10(B29)</f>
        <v>3.38253032389919</v>
      </c>
      <c r="E29" s="11" t="n">
        <f aca="false">D29*D29</f>
        <v>11.4415113920976</v>
      </c>
      <c r="F29" s="11" t="n">
        <f aca="false">D29*D29*D29</f>
        <v>38.701259235008</v>
      </c>
      <c r="G29" s="11" t="n">
        <f aca="false">-D26*(E27*F28-E28*F27)+D27*(E26*F28-E28*F26)-D28*(E26*F27-E27*F26)</f>
        <v>1.19321341894593</v>
      </c>
      <c r="H29" s="11" t="n">
        <f aca="false">(D27*(E28*C29-E29*C28)-D28*(E27*C29-E29*C27)+D29*(E27*C28-E28*C27)-D26*(E28*C29-E29*C28)+D28*(E26*C29-E29*C26)-D29*(E26*C28-E28*C26)+D26*(E27*C29-E29*C27)-D27*(E26*C29-E29*C26)+D29*(E26*C27-E27*C26)-D26*(E27*C28-E28*C27)+D27*(E26*C28-E28*C26)-D28*(E26*C27-E27*C26))/SUM(G26:G29)</f>
        <v>0.202849804959811</v>
      </c>
      <c r="I29" s="11"/>
      <c r="J29" s="11" t="n">
        <f aca="false">C29*C29</f>
        <v>1145.1456</v>
      </c>
      <c r="K29" s="11" t="n">
        <f aca="false">C29*C29*C29</f>
        <v>38751.727104</v>
      </c>
      <c r="L29" s="11" t="n">
        <f aca="false">-C26*(J27*K28-J28*K27)+C27*(J26*K28-J28*K26)-C28*(J26*K27-J27*K26)</f>
        <v>188193.924187019</v>
      </c>
      <c r="M29" s="11" t="n">
        <f aca="false">(C27*(J28*D29-J29*D28)-C28*(J27*D29-J29*D27)+C29*(J27*D28-J28*D27)-C26*(J28*D29-J29*D28)+C28*(J26*D29-J29*D26)-C29*(J26*D28-J28*D26)+C26*(J27*D29-J29*D27)-C27*(J26*D29-J29*D26)+C29*(J26*D27-J27*D26)-C26*(J27*D28-J28*D27)+C27*(J26*D28-J28*D26)-C28*(J26*D27-J27*D26))/SUM(L26:L29)</f>
        <v>0.00109344401943292</v>
      </c>
      <c r="N29" s="11"/>
      <c r="O29" s="11"/>
      <c r="P29" s="18" t="n">
        <v>38.7</v>
      </c>
      <c r="Q29" s="18" t="n">
        <v>38.23</v>
      </c>
      <c r="R29" s="6" t="n">
        <v>2422.74</v>
      </c>
      <c r="S29" s="24" t="n">
        <v>33.87</v>
      </c>
      <c r="T29" s="11" t="n">
        <f aca="false">LOG10(R29)</f>
        <v>3.38430680967032</v>
      </c>
      <c r="U29" s="11" t="n">
        <f aca="false">T29*T29</f>
        <v>11.4535325819809</v>
      </c>
      <c r="V29" s="11" t="n">
        <f aca="false">T29*T29*T29</f>
        <v>38.762268311979</v>
      </c>
      <c r="W29" s="11" t="n">
        <f aca="false">-T26*(U27*V28-U28*V27)+T27*(U26*V28-U28*V26)-T28*(U26*V27-U27*V26)</f>
        <v>1.16470937078878</v>
      </c>
      <c r="X29" s="11" t="n">
        <f aca="false">(T27*(U28*S29-U29*S28)-T28*(U27*S29-U29*S27)+T29*(U27*S28-U28*S27)-T26*(U28*S29-U29*S28)+T28*(U26*S29-U29*S26)-T29*(U26*S28-U28*S26)+T26*(U27*S29-U29*S27)-T27*(U26*S29-U29*S26)+T29*(U26*S27-U27*S26)-T26*(U27*S28-U28*S27)+T27*(U26*S28-U28*S26)-T28*(U26*S27-U27*S26))/SUM(W26:W29)</f>
        <v>0.0301347381129261</v>
      </c>
      <c r="Y29" s="11"/>
      <c r="Z29" s="18" t="n">
        <v>38.68</v>
      </c>
      <c r="AA29" s="18" t="n">
        <v>38.24</v>
      </c>
      <c r="AB29" s="11" t="n">
        <f aca="false">(Y28-I28)/(I27-I26)</f>
        <v>0.0212383477498206</v>
      </c>
      <c r="AC29" s="11" t="n">
        <f aca="false">S29*S29</f>
        <v>1147.1769</v>
      </c>
      <c r="AD29" s="11" t="n">
        <f aca="false">S29*S29*S29</f>
        <v>38854.881603</v>
      </c>
      <c r="AE29" s="11" t="n">
        <f aca="false">-S26*(AC27*AD28-AC28*AD27)+S27*(AC26*AD28-AC28*AD26)-S28*(AC26*AD27-AC27*AD26)</f>
        <v>185838.934525445</v>
      </c>
      <c r="AF29" s="11" t="n">
        <f aca="false">(S27*(AC28*T29-AC29*T28)-S28*(AC27*T29-AC29*T27)+S29*(AC27*T28-AC28*T27)-S26*(AC28*T29-AC29*T28)+S28*(AC26*T29-AC29*T26)-S29*(AC26*T28-AC28*T26)+S26*(AC27*T29-AC29*T27)-S27*(AC26*T29-AC29*T26)+S29*(AC26*T27-AC27*T26)-S26*(AC27*T28-AC28*T27)+S27*(AC26*T28-AC28*T26)-S28*(AC26*T27-AC27*T26))/SUM(AE26:AE29)</f>
        <v>0.00122115430050885</v>
      </c>
      <c r="AG29" s="11"/>
      <c r="AH29" s="11"/>
      <c r="AI29" s="11"/>
      <c r="AJ29" s="11" t="n">
        <f aca="false">POWER(10,(AH26*(AJ26-AJ27)+AH27*(AJ26*AJ26-AJ27*AJ27)/2+AH28*(AJ26*AJ26*AJ26-AJ27*AJ27*AJ27)/3)/(AJ26-AJ27))</f>
        <v>9054.37831405706</v>
      </c>
      <c r="AK29" s="11" t="n">
        <f aca="false">(D29-AK27-C29*AK28)/C29/C29</f>
        <v>0.00804946137673427</v>
      </c>
      <c r="AL29" s="11" t="n">
        <f aca="false">(T29-AL27-S29*AL28)/S29/S29</f>
        <v>0.00785251004805137</v>
      </c>
      <c r="AM29" s="11" t="n">
        <f aca="false">POWER(10,(AK27*(AM26-AM27)+AK28*(AM26*AM26-AM27*AM27)/2+AK29*(AM26*AM26*AM26-AM27*AM27*AM27)/3)/(AM26-AM27))</f>
        <v>3141.1258688917</v>
      </c>
      <c r="AN29" s="11"/>
      <c r="AO29" s="11" t="n">
        <f aca="false">(POWER(10,(AG28-N28)/(N27-N26))-1)*100</f>
        <v>-0.774940185573536</v>
      </c>
      <c r="AP29" s="11" t="n">
        <f aca="false">IF(AJ26&gt;AJ27,(POWER(10,(AI26*(AJ26-AJ27)+AI27*(AJ26*AJ26-AJ27*AJ27)/2+AI28*(AJ26*AJ26*AJ26-AJ27*AJ27*AJ27)/3)/(AJ26-AJ27))/AJ29-1)*100,99)</f>
        <v>-1.13129887122826</v>
      </c>
      <c r="AQ29" s="11" t="n">
        <f aca="false">IF(AM26&gt;AM27,(POWER(10,(AL27*(AM26-AM27)+AL28*(AM26*AM26-AM27*AM27)/2+AL29*(AM26*AM26*AM26-AM27*AM27*AM27)/3)/(AM26-AM27))/AM29-1)*100,99)</f>
        <v>-0.523704101002354</v>
      </c>
      <c r="AR29" s="10"/>
      <c r="AS29" s="10"/>
    </row>
    <row r="30" customFormat="false" ht="12.75" hidden="false" customHeight="false" outlineLevel="0" collapsed="false">
      <c r="A30" s="19" t="s">
        <v>34</v>
      </c>
      <c r="B30" s="29" t="n">
        <v>19504.35</v>
      </c>
      <c r="C30" s="6" t="n">
        <v>35.88</v>
      </c>
      <c r="D30" s="11" t="n">
        <f aca="false">LOG10(B30)</f>
        <v>4.29013148163489</v>
      </c>
      <c r="E30" s="11" t="n">
        <f aca="false">D30*D30</f>
        <v>18.4052281297148</v>
      </c>
      <c r="F30" s="11" t="n">
        <f aca="false">D30*D30*D30</f>
        <v>78.9608486259615</v>
      </c>
      <c r="G30" s="11" t="n">
        <f aca="false">D31*(E32*F33-E33*F32)-D32*(E31*F33-E33*F31)+D33*(E31*F32-E32*F31)</f>
        <v>-4.88846925252744</v>
      </c>
      <c r="H30" s="11" t="n">
        <f aca="false">(C30*G30+C31*G31+C32*G32+C33*G33)/SUM(G30:G33)</f>
        <v>-25.8662513867815</v>
      </c>
      <c r="I30" s="11" t="n">
        <f aca="false">IF(D30&lt;D33,MAX(D30,T30),MIN(D30,T30))</f>
        <v>4.23952895626459</v>
      </c>
      <c r="J30" s="11" t="n">
        <f aca="false">C30*C30</f>
        <v>1287.3744</v>
      </c>
      <c r="K30" s="11" t="n">
        <f aca="false">C30*C30*C30</f>
        <v>46190.993472</v>
      </c>
      <c r="L30" s="11" t="n">
        <f aca="false">C31*(J32*K33-J33*K32)-C32*(J31*K33-J33*K31)+C33*(J31*K32-J32*K31)</f>
        <v>-484396.992954776</v>
      </c>
      <c r="M30" s="11" t="n">
        <f aca="false">(D30*L30+D31*L31+D32*L32+D33*L33)/SUM(L30:L33)</f>
        <v>31.1059725954064</v>
      </c>
      <c r="N30" s="11" t="n">
        <f aca="false">IF(C30&lt;C33,MAX(C30,S30),MIN(C30,S30))</f>
        <v>35.88</v>
      </c>
      <c r="O30" s="11"/>
      <c r="P30" s="18" t="n">
        <v>39.71</v>
      </c>
      <c r="Q30" s="18" t="n">
        <v>41.97</v>
      </c>
      <c r="R30" s="6" t="n">
        <v>17359.17</v>
      </c>
      <c r="S30" s="24" t="n">
        <v>35.96</v>
      </c>
      <c r="T30" s="11" t="n">
        <f aca="false">LOG10(R30)</f>
        <v>4.23952895626459</v>
      </c>
      <c r="U30" s="11" t="n">
        <f aca="false">T30*T30</f>
        <v>17.9736057710059</v>
      </c>
      <c r="V30" s="11" t="n">
        <f aca="false">T30*T30*T30</f>
        <v>76.1996221146639</v>
      </c>
      <c r="W30" s="11" t="n">
        <f aca="false">T31*(U32*V33-U33*V32)-T32*(U31*V33-U33*V31)+T33*(U31*V32-U32*V31)</f>
        <v>-4.17392230967039</v>
      </c>
      <c r="X30" s="11" t="n">
        <f aca="false">(S30*W30+S31*W31+S32*W32+S33*W33)/SUM(W30:W33)</f>
        <v>-22.0759546512314</v>
      </c>
      <c r="Y30" s="11"/>
      <c r="Z30" s="18" t="n">
        <v>39.69</v>
      </c>
      <c r="AA30" s="18" t="n">
        <v>41.89</v>
      </c>
      <c r="AB30" s="11"/>
      <c r="AC30" s="11" t="n">
        <f aca="false">S30*S30</f>
        <v>1293.1216</v>
      </c>
      <c r="AD30" s="11" t="n">
        <f aca="false">S30*S30*S30</f>
        <v>46500.652736</v>
      </c>
      <c r="AE30" s="11" t="n">
        <f aca="false">S31*(AC32*AD33-AC33*AD32)-S32*(AC31*AD33-AC33*AD31)+S33*(AC31*AD32-AC32*AD31)</f>
        <v>-506002.617616132</v>
      </c>
      <c r="AF30" s="11" t="n">
        <f aca="false">(T30*AE30+T31*AE31+T32*AE32+T33*AE33)/SUM(AE30:AE33)</f>
        <v>7.02842024409879</v>
      </c>
      <c r="AG30" s="11"/>
      <c r="AH30" s="11" t="n">
        <f aca="false">(D32*(C31*C30*C30-C30*C31*C31)-D31*(C32*C30*C30-C30*C32*C32)+D30*(C32*C31*C31-C31*C32*C32))/(C31*C30*C30-C30*C31*C31-C32*C30*C30+C30*C32*C32+C32*C31*C31-C31*C32*C32)</f>
        <v>1.64467682294738</v>
      </c>
      <c r="AI30" s="11" t="n">
        <f aca="false">(T32*(S31*S30*S30-S30*S31*S31)-T31*(S32*S30*S30-S30*S32*S32)+T30*(S32*S31*S31-S31*S32*S32))/(S31*S30*S30-S30*S31*S31-S32*S30*S30+S30*S32*S32+S32*S31*S31-S31*S32*S32)</f>
        <v>6.37307719004937</v>
      </c>
      <c r="AJ30" s="11" t="n">
        <f aca="false">MIN(C30,S30)</f>
        <v>35.88</v>
      </c>
      <c r="AK30" s="11"/>
      <c r="AL30" s="11"/>
      <c r="AM30" s="11" t="n">
        <f aca="false">MIN(C32,S32)</f>
        <v>32.41</v>
      </c>
      <c r="AN30" s="11"/>
      <c r="AO30" s="11"/>
      <c r="AP30" s="11"/>
      <c r="AQ30" s="11"/>
    </row>
    <row r="31" customFormat="false" ht="12.75" hidden="false" customHeight="false" outlineLevel="0" collapsed="false">
      <c r="B31" s="29" t="n">
        <v>8640.88</v>
      </c>
      <c r="C31" s="6" t="n">
        <v>34.35</v>
      </c>
      <c r="D31" s="11" t="n">
        <f aca="false">LOG10(B31)</f>
        <v>3.93655797392364</v>
      </c>
      <c r="E31" s="11" t="n">
        <f aca="false">D31*D31</f>
        <v>15.4964886820618</v>
      </c>
      <c r="F31" s="11" t="n">
        <f aca="false">D31*D31*D31</f>
        <v>61.0028260891876</v>
      </c>
      <c r="G31" s="11" t="n">
        <f aca="false">-D30*(E32*F33-E33*F32)+D32*(E30*F33-E33*F30)-D33*(E30*F32-E32*F30)</f>
        <v>14.383428433172</v>
      </c>
      <c r="H31" s="11" t="n">
        <f aca="false">(C31*(E32*F33-E33*F32)-C32*(E31*F33-E33*F31)+C33*(E31*F32-E32*F31)-C30*(E32*F33-E33*F32)+C32*(E30*F33-E33*F30)-C33*(E30*F32-E32*F30)+C30*(E31*F33-E33*F31)-C31*(E30*F33-E33*F30)+C33*(E30*F31-E31*F30)-C30*(E31*F32-E32*F31)+C31*(E30*F32-E32*F30)-C32*(E30*F31-E31*F30))/SUM(G30:G33)</f>
        <v>35.6432848984742</v>
      </c>
      <c r="I31" s="11" t="n">
        <f aca="false">IF(D30&lt;D33,MIN(D33,T33),MAX(D33,T33))</f>
        <v>3.1709155990418</v>
      </c>
      <c r="J31" s="11" t="n">
        <f aca="false">C31*C31</f>
        <v>1179.9225</v>
      </c>
      <c r="K31" s="11" t="n">
        <f aca="false">C31*C31*C31</f>
        <v>40530.337875</v>
      </c>
      <c r="L31" s="11" t="n">
        <f aca="false">-C30*(J32*K33-J33*K32)+C32*(J30*K33-J33*K30)-C33*(J30*K32-J32*K30)</f>
        <v>1264667.6876826</v>
      </c>
      <c r="M31" s="11" t="n">
        <f aca="false">(D31*(J32*K33-J33*K32)-D32*(J31*K33-J33*K31)+D33*(J31*K32-J32*K31)-D30*(J32*K33-J33*K32)+D32*(J30*K33-J33*K30)-D33*(J30*K32-J32*K30)+D30*(J31*K33-J33*K31)-D31*(J30*K33-J33*K30)+D33*(J30*K31-J31*K30)-D30*(J31*K32-J32*K31)+D31*(J30*K32-J32*K30)-D32*(J30*K31-J31*K30))/SUM(L30:L33)</f>
        <v>-2.67844642776162</v>
      </c>
      <c r="N31" s="11" t="n">
        <f aca="false">IF(C30&lt;C33,MIN(C33,S33),MAX(C33,S33))</f>
        <v>30.61</v>
      </c>
      <c r="O31" s="11"/>
      <c r="P31" s="18" t="n">
        <v>39.06</v>
      </c>
      <c r="Q31" s="18" t="n">
        <v>41.34</v>
      </c>
      <c r="R31" s="6" t="n">
        <v>7928.59</v>
      </c>
      <c r="S31" s="24" t="n">
        <v>34.5</v>
      </c>
      <c r="T31" s="11" t="n">
        <f aca="false">LOG10(R31)</f>
        <v>3.89919596037358</v>
      </c>
      <c r="U31" s="11" t="n">
        <f aca="false">T31*T31</f>
        <v>15.2037291373937</v>
      </c>
      <c r="V31" s="11" t="n">
        <f aca="false">T31*T31*T31</f>
        <v>59.2823192351395</v>
      </c>
      <c r="W31" s="11" t="n">
        <f aca="false">-T30*(U32*V33-U33*V32)+T32*(U30*V33-U33*V30)-T33*(U30*V32-U32*V30)</f>
        <v>12.3696638603518</v>
      </c>
      <c r="X31" s="11" t="n">
        <f aca="false">(S31*(U32*V33-U33*V32)-S32*(U31*V33-U33*V31)+S33*(U31*V32-U32*V31)-S30*(U32*V33-U33*V32)+S32*(U30*V33-U33*V30)-S33*(U30*V32-U32*V30)+S30*(U31*V33-U33*V31)-S31*(U30*V33-U33*V30)+S33*(U30*V31-U31*V30)-S30*(U31*V32-U32*V31)+S31*(U30*V32-U32*V30)-S32*(U30*V31-U31*V30))/SUM(W30:W33)</f>
        <v>31.4078208255721</v>
      </c>
      <c r="Y31" s="11"/>
      <c r="Z31" s="18" t="n">
        <v>39.03</v>
      </c>
      <c r="AA31" s="18" t="n">
        <v>41.28</v>
      </c>
      <c r="AB31" s="11"/>
      <c r="AC31" s="11" t="n">
        <f aca="false">S31*S31</f>
        <v>1190.25</v>
      </c>
      <c r="AD31" s="11" t="n">
        <f aca="false">S31*S31*S31</f>
        <v>41063.625</v>
      </c>
      <c r="AE31" s="20" t="n">
        <f aca="false">-S30*(AC32*AD33-AC33*AD32)+S32*(AC30*AD33-AC33*AD30)-S33*(AC30*AD32-AC32*AD30)</f>
        <v>1271260.98676938</v>
      </c>
      <c r="AF31" s="11" t="n">
        <f aca="false">(T31*(AC32*AD33-AC33*AD32)-T32*(AC31*AD33-AC33*AD31)+T33*(AC31*AD32-AC32*AD31)-T30*(AC32*AD33-AC33*AD32)+T32*(AC30*AD33-AC33*AD30)-T33*(AC30*AD32-AC32*AD30)+T30*(AC31*AD33-AC33*AD31)-T31*(AC30*AD33-AC33*AD30)+T33*(AC30*AD31-AC31*AD30)-T30*(AC31*AD32-AC32*AD31)+T31*(AC30*AD32-AC32*AD30)-T32*(AC30*AD31-AC31*AD30))/SUM(AE30:AE33)</f>
        <v>-0.421489563649344</v>
      </c>
      <c r="AG31" s="11"/>
      <c r="AH31" s="20" t="n">
        <f aca="false">((D32-AH30)*C31*C31-(D31-AH30)*C32*C32)/(C32*C31*C31-C31*C32*C32)</f>
        <v>-0.0906417446377261</v>
      </c>
      <c r="AI31" s="11" t="n">
        <f aca="false">((T32-AI30)*S31*S31-(T31-AI30)*S32*S32)/(S32*S31*S31-S31*S32*S32)</f>
        <v>-0.364142646234327</v>
      </c>
      <c r="AJ31" s="11" t="n">
        <f aca="false">MAX(C31,S31)</f>
        <v>34.5</v>
      </c>
      <c r="AK31" s="11" t="n">
        <f aca="false">(D33*(C32*C31*C31-C31*C32*C32)-D32*(C33*C31*C31-C31*C33*C33)+D31*(C33*C32*C32-C32*C33*C33))/(C32*C31*C31-C31*C32*C32-C33*C31*C31+C31*C33*C33+C33*C32*C32-C32*C33*C33)</f>
        <v>6.06222897582251</v>
      </c>
      <c r="AL31" s="11" t="n">
        <f aca="false">(T33*(S32*S31*S31-S31*S32*S32)-T32*(S33*S31*S31-S31*S33*S33)+T31*(S33*S32*S32-S32*S33*S33))/(S32*S31*S31-S31*S32*S32-S33*S31*S31+S31*S33*S33+S33*S32*S32-S32*S33*S33)</f>
        <v>6.47057678244328</v>
      </c>
      <c r="AM31" s="11" t="n">
        <f aca="false">MAX(C33,S33)</f>
        <v>30.61</v>
      </c>
      <c r="AN31" s="11"/>
      <c r="AO31" s="11"/>
      <c r="AP31" s="11"/>
      <c r="AQ31" s="11"/>
    </row>
    <row r="32" customFormat="false" ht="12.75" hidden="false" customHeight="false" outlineLevel="0" collapsed="false">
      <c r="B32" s="29" t="n">
        <v>3304.27</v>
      </c>
      <c r="C32" s="6" t="n">
        <v>32.41</v>
      </c>
      <c r="D32" s="11" t="n">
        <f aca="false">LOG10(B32)</f>
        <v>3.51907552736481</v>
      </c>
      <c r="E32" s="11" t="n">
        <f aca="false">D32*D32</f>
        <v>12.3838925672979</v>
      </c>
      <c r="F32" s="11" t="n">
        <f aca="false">D32*D32*D32</f>
        <v>43.5798532670931</v>
      </c>
      <c r="G32" s="11" t="n">
        <f aca="false">D30*(E31*F33-E33*F31)-D31*(E30*F33-E33*F30)+D33*(E30*F31-E31*F30)</f>
        <v>-16.2252530897845</v>
      </c>
      <c r="H32" s="11" t="n">
        <f aca="false">(D31*(C32*F33-C33*F32)-D32*(C31*F33-C33*F31)+D33*(C31*F32-C32*F31)-D30*(C32*F33-C33*F32)+D32*(C30*F33-C33*F30)-D33*(C30*F32-C32*F30)+D30*(C31*F33-C33*F31)-D31*(C30*F33-C33*F30)+D33*(C30*F31-C31*F30)-D30*(C31*F32-C32*F31)+D31*(C30*F32-C32*F30)-D32*(C30*F31-C31*F30))/SUM(G30:G33)</f>
        <v>-7.56511342197849</v>
      </c>
      <c r="I32" s="11" t="n">
        <f aca="false">H30*(I31-I30)+H31*(POWER(I31,2)-POWER(I30,2))/2+H32*(POWER(I31,3)-POWER(I30,3))/3+H33*(POWER(I31,4)-POWER(I30,4))/4</f>
        <v>-35.5124134679541</v>
      </c>
      <c r="J32" s="11" t="n">
        <f aca="false">C32*C32</f>
        <v>1050.4081</v>
      </c>
      <c r="K32" s="11" t="n">
        <f aca="false">C32*C32*C32</f>
        <v>34043.726521</v>
      </c>
      <c r="L32" s="11" t="n">
        <f aca="false">C30*(J31*K33-J33*K31)-C31*(J30*K33-J33*K30)+C33*(J30*K31-J31*K30)</f>
        <v>-1191278.90412542</v>
      </c>
      <c r="M32" s="11" t="n">
        <f aca="false">(C31*(D32*K33-D33*K32)-C32*(D31*K33-D33*K31)+C33*(D31*K32-D32*K31)-C30*(D32*K33-D33*K32)+C32*(D30*K33-D33*K30)-C33*(D30*K32-D32*K30)+C30*(D31*K33-D33*K31)-C31*(D30*K33-D33*K30)+C33*(D30*K31-D31*K30)-C30*(D31*K32-D32*K31)+C31*(D30*K32-D32*K30)-C32*(D30*K31-D31*K30))/SUM(L30:L33)</f>
        <v>0.0802836798491245</v>
      </c>
      <c r="N32" s="11" t="n">
        <f aca="false">M30*(N31-N30)+M31*(POWER(N31,2)-POWER(N30,2))/2+M32*(POWER(N31,3)-POWER(N30,3))/3+M33*(POWER(N31,4)-POWER(N30,4))/4</f>
        <v>-19.5427755868402</v>
      </c>
      <c r="O32" s="11"/>
      <c r="P32" s="18" t="n">
        <v>38.07</v>
      </c>
      <c r="Q32" s="18" t="n">
        <v>40.47</v>
      </c>
      <c r="R32" s="6" t="n">
        <v>3183.34</v>
      </c>
      <c r="S32" s="24" t="n">
        <v>32.56</v>
      </c>
      <c r="T32" s="11" t="n">
        <f aca="false">LOG10(R32)</f>
        <v>3.50288302638037</v>
      </c>
      <c r="U32" s="11" t="n">
        <f aca="false">T32*T32</f>
        <v>12.2701894965037</v>
      </c>
      <c r="V32" s="11" t="n">
        <f aca="false">T32*T32*T32</f>
        <v>42.9810385177735</v>
      </c>
      <c r="W32" s="11" t="n">
        <f aca="false">T30*(U31*V33-U33*V31)-T31*(U30*V33-U33*V30)+T33*(U30*V31-U31*V30)</f>
        <v>-13.9232075975458</v>
      </c>
      <c r="X32" s="11" t="n">
        <f aca="false">(T31*(S32*V33-S33*V32)-T32*(S31*V33-S33*V31)+T33*(S31*V32-S32*V31)-T30*(S32*V33-S33*V32)+T32*(S30*V33-S33*V30)-T33*(S30*V32-S32*V30)+T30*(S31*V33-S33*V31)-T31*(S30*V33-S33*V30)+T33*(S30*V31-S31*V30)-T30*(S31*V32-S32*V31)+T31*(S30*V32-S32*V30)-T32*(S30*V31-S31*V30))/SUM(W30:W33)</f>
        <v>-6.10255062062693</v>
      </c>
      <c r="Y32" s="11" t="n">
        <f aca="false">X30*(I31-I30)+X31*(POWER(I31,2)-POWER(I30,2))/2+X32*(POWER(I31,3)-POWER(I30,3))/3+X33*(POWER(I31,4)-POWER(I30,4))/4</f>
        <v>-35.789302058221</v>
      </c>
      <c r="Z32" s="18" t="n">
        <v>38.03</v>
      </c>
      <c r="AA32" s="18" t="n">
        <v>40.39</v>
      </c>
      <c r="AB32" s="11"/>
      <c r="AC32" s="11" t="n">
        <f aca="false">S32*S32</f>
        <v>1060.1536</v>
      </c>
      <c r="AD32" s="11" t="n">
        <f aca="false">S32*S32*S32</f>
        <v>34518.601216</v>
      </c>
      <c r="AE32" s="11" t="n">
        <f aca="false">S30*(AC31*AD33-AC33*AD31)-S31*(AC30*AD33-AC33*AD30)+S33*(AC30*AD31-AC31*AD30)</f>
        <v>-1153873.89177737</v>
      </c>
      <c r="AF32" s="11" t="n">
        <f aca="false">(S31*(T32*AD33-T33*AD32)-S32*(T31*AD33-T33*AD31)+S33*(T31*AD32-T32*AD31)-S30*(T32*AD33-T33*AD32)+S32*(T30*AD33-T33*AD30)-S33*(T30*AD32-T32*AD30)+S30*(T31*AD33-T33*AD31)-S31*(T30*AD33-T33*AD30)+S33*(T30*AD31-T31*AD30)-S30*(T31*AD32-T32*AD31)+S31*(T30*AD32-T32*AD30)-S32*(T30*AD31-T31*AD30))/SUM(AE30:AE33)</f>
        <v>0.0101477528889568</v>
      </c>
      <c r="AG32" s="11" t="n">
        <f aca="false">AF30*(N31-N30)+AF31*(POWER(N31,2)-POWER(N30,2))/2+AF32*(POWER(N31,3)-POWER(N30,3))/3+AF33*(POWER(N31,4)-POWER(N30,4))/4</f>
        <v>-19.2630866090895</v>
      </c>
      <c r="AH32" s="20" t="n">
        <f aca="false">(D32-AH30-C32*AH31)/C32/C32</f>
        <v>0.0045811695931573</v>
      </c>
      <c r="AI32" s="11" t="n">
        <f aca="false">(T32-AI30-S32*AI31)/S32/S32</f>
        <v>0.00847640417173578</v>
      </c>
      <c r="AJ32" s="11"/>
      <c r="AK32" s="11" t="n">
        <f aca="false">((D33-AK31)*C32*C32-(D32-AK31)*C33*C33)/(C33*C32*C32-C32*C33*C33)</f>
        <v>-0.355548016693267</v>
      </c>
      <c r="AL32" s="11" t="n">
        <f aca="false">((T33-AL31)*S32*S32-(T32-AL31)*S33*S33)/(S33*S32*S32-S32*S33*S33)</f>
        <v>-0.36996318060204</v>
      </c>
      <c r="AM32" s="11"/>
      <c r="AN32" s="11"/>
      <c r="AO32" s="11"/>
      <c r="AP32" s="11"/>
      <c r="AQ32" s="11"/>
    </row>
    <row r="33" customFormat="false" ht="12.75" hidden="false" customHeight="false" outlineLevel="0" collapsed="false">
      <c r="B33" s="29" t="n">
        <v>1482.23</v>
      </c>
      <c r="C33" s="6" t="n">
        <v>30.5</v>
      </c>
      <c r="D33" s="11" t="n">
        <f aca="false">LOG10(B33)</f>
        <v>3.1709155990418</v>
      </c>
      <c r="E33" s="11" t="n">
        <f aca="false">D33*D33</f>
        <v>10.0547057362466</v>
      </c>
      <c r="F33" s="11" t="n">
        <f aca="false">D33*D33*D33</f>
        <v>31.8826232628396</v>
      </c>
      <c r="G33" s="11" t="n">
        <f aca="false">-D30*(E31*F32-E32*F31)+D31*(E30*F32-E32*F30)-D32*(E30*F31-E31*F30)</f>
        <v>6.76425037183321</v>
      </c>
      <c r="H33" s="11" t="n">
        <f aca="false">(D31*(E32*C33-E33*C32)-D32*(E31*C33-E33*C31)+D33*(E31*C32-E32*C31)-D30*(E32*C33-E33*C32)+D32*(E30*C33-E33*C30)-D33*(E30*C32-E32*C30)+D30*(E31*C33-E33*C31)-D31*(E30*C33-E33*C30)+D33*(E30*C31-E31*C30)-D30*(E31*C32-E32*C31)+D31*(E30*C32-E32*C30)-D32*(E30*C31-E31*C30))/SUM(G30:G33)</f>
        <v>0.608776525708501</v>
      </c>
      <c r="I33" s="11"/>
      <c r="J33" s="11" t="n">
        <f aca="false">C33*C33</f>
        <v>930.25</v>
      </c>
      <c r="K33" s="11" t="n">
        <f aca="false">C33*C33*C33</f>
        <v>28372.625</v>
      </c>
      <c r="L33" s="11" t="n">
        <f aca="false">-C30*(J31*K32-J32*K31)+C31*(J30*K32-J32*K30)-C32*(J30*K31-J31*K30)</f>
        <v>411415.682558179</v>
      </c>
      <c r="M33" s="11" t="n">
        <f aca="false">(C31*(J32*D33-J33*D32)-C32*(J31*D33-J33*D31)+C33*(J31*D32-J32*D31)-C30*(J32*D33-J33*D32)+C32*(J30*D33-J33*D30)-C33*(J30*D32-J32*D30)+C30*(J31*D33-J33*D31)-C31*(J30*D33-J33*D30)+C33*(J30*D31-J31*D30)-C30*(J31*D32-J32*D31)+C31*(J30*D32-J32*D30)-C32*(J30*D31-J31*D30))/SUM(L30:L33)</f>
        <v>-0.000737553685271052</v>
      </c>
      <c r="N33" s="11"/>
      <c r="O33" s="11"/>
      <c r="P33" s="18" t="n">
        <v>37.21</v>
      </c>
      <c r="Q33" s="18" t="n">
        <v>39.22</v>
      </c>
      <c r="R33" s="6" t="n">
        <v>1477.35</v>
      </c>
      <c r="S33" s="24" t="n">
        <v>30.61</v>
      </c>
      <c r="T33" s="11" t="n">
        <f aca="false">LOG10(R33)</f>
        <v>3.16948339650468</v>
      </c>
      <c r="U33" s="11" t="n">
        <f aca="false">T33*T33</f>
        <v>10.0456250007189</v>
      </c>
      <c r="V33" s="11" t="n">
        <f aca="false">T33*T33*T33</f>
        <v>31.8394416472908</v>
      </c>
      <c r="W33" s="11" t="n">
        <f aca="false">-T30*(U31*V32-U32*V31)+T31*(U30*V32-U32*V30)-T32*(U30*V31-U31*V30)</f>
        <v>5.7533315126077</v>
      </c>
      <c r="X33" s="11" t="n">
        <f aca="false">(T31*(U32*S33-U33*S32)-T32*(U31*S33-U33*S31)+T33*(U31*S32-U32*S31)-T30*(U32*S33-U33*S32)+T32*(U30*S33-U33*S30)-T33*(U30*S32-U32*S30)+T30*(U31*S33-U33*S31)-T31*(U30*S33-U33*S30)+T33*(U30*S31-U31*S30)-T30*(U31*S32-U32*S31)+T31*(U30*S32-U32*S30)-T32*(U30*S31-U31*S30))/SUM(W30:W33)</f>
        <v>0.453629911826169</v>
      </c>
      <c r="Y33" s="11"/>
      <c r="Z33" s="18" t="n">
        <v>37.2</v>
      </c>
      <c r="AA33" s="18" t="n">
        <v>39.23</v>
      </c>
      <c r="AB33" s="11" t="n">
        <f aca="false">(Y32-I32)/(I31-I30)</f>
        <v>0.259110171509076</v>
      </c>
      <c r="AC33" s="11" t="n">
        <f aca="false">S33*S33</f>
        <v>936.9721</v>
      </c>
      <c r="AD33" s="11" t="n">
        <f aca="false">S33*S33*S33</f>
        <v>28680.715981</v>
      </c>
      <c r="AE33" s="11" t="n">
        <f aca="false">-S30*(AC31*AD32-AC32*AD31)+S31*(AC30*AD32-AC32*AD30)-S32*(AC30*AD31-AC31*AD30)</f>
        <v>389006.337870061</v>
      </c>
      <c r="AF33" s="11" t="n">
        <f aca="false">(S31*(AC32*T33-AC33*T32)-S32*(AC31*T33-AC33*T31)+S33*(AC31*T32-AC32*T31)-S30*(AC32*T33-AC33*T32)+S32*(AC30*T33-AC33*T30)-S33*(AC30*T32-AC32*T30)+S30*(AC31*T33-AC33*T31)-S31*(AC30*T33-AC33*T30)+S33*(AC30*T31-AC31*T30)-S30*(AC31*T32-AC32*T31)+S31*(AC30*T32-AC32*T30)-S32*(AC30*T31-AC31*T30))/SUM(AE30:AE33)</f>
        <v>-1.62235363531734E-005</v>
      </c>
      <c r="AG33" s="11"/>
      <c r="AH33" s="11"/>
      <c r="AI33" s="11"/>
      <c r="AJ33" s="11" t="n">
        <f aca="false">POWER(10,(AH30*(AJ30-AJ31)+AH31*(AJ30*AJ30-AJ31*AJ31)/2+AH32*(AJ30*AJ30*AJ30-AJ31*AJ31*AJ31)/3)/(AJ30-AJ31))</f>
        <v>13450.8134100008</v>
      </c>
      <c r="AK33" s="11" t="n">
        <f aca="false">(D33-AK31-C33*AK32)/C33/C33</f>
        <v>0.00854920841963337</v>
      </c>
      <c r="AL33" s="11" t="n">
        <f aca="false">(T33-AL31-S33*AL32)/S33/S33</f>
        <v>0.00856320009132593</v>
      </c>
      <c r="AM33" s="11" t="n">
        <f aca="false">POWER(10,(AK31*(AM30-AM31)+AK32*(AM30*AM30-AM31*AM31)/2+AK33*(AM30*AM30*AM30-AM31*AM31*AM31)/3)/(AM30-AM31))</f>
        <v>2236.44471413705</v>
      </c>
      <c r="AN33" s="11"/>
      <c r="AO33" s="11" t="n">
        <f aca="false">(POWER(10,(AG32-N32)/(N31-N30))-1)*100</f>
        <v>-11.5030939159833</v>
      </c>
      <c r="AP33" s="11" t="n">
        <f aca="false">IF(AJ30&gt;AJ31,(POWER(10,(AI30*(AJ30-AJ31)+AI31*(AJ30*AJ30-AJ31*AJ31)/2+AI32*(AJ30*AJ30*AJ30-AJ31*AJ31*AJ31)/3)/(AJ30-AJ31))/AJ33-1)*100,99)</f>
        <v>-15.2516190185048</v>
      </c>
      <c r="AQ33" s="11" t="n">
        <f aca="false">IF(AM30&gt;AM31,(POWER(10,(AL31*(AM30-AM31)+AL32*(AM30*AM30-AM31*AM31)/2+AL33*(AM30*AM30*AM30-AM31*AM31*AM31)/3)/(AM30-AM31))/AM33-1)*100,99)</f>
        <v>-7.09869342708583</v>
      </c>
      <c r="AR33" s="10"/>
      <c r="AS33" s="10"/>
    </row>
    <row r="34" customFormat="false" ht="12.75" hidden="false" customHeight="false" outlineLevel="0" collapsed="false">
      <c r="A34" s="1" t="s">
        <v>35</v>
      </c>
      <c r="B34" s="29"/>
      <c r="C34" s="6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R34" s="23"/>
      <c r="S34" s="24"/>
      <c r="T34" s="11"/>
      <c r="U34" s="11"/>
      <c r="V34" s="11"/>
      <c r="W34" s="11"/>
      <c r="X34" s="11"/>
      <c r="Y34" s="11"/>
      <c r="AB34" s="11" t="n">
        <f aca="false">SUM(AB17:AB33)/5</f>
        <v>0.0570667434232448</v>
      </c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 t="n">
        <f aca="false">SUM(AO17:AO33)/5</f>
        <v>-2.48916035735157</v>
      </c>
      <c r="AP34" s="11" t="n">
        <f aca="false">SUM(AP17:AP33)/5</f>
        <v>-3.46763204246191</v>
      </c>
      <c r="AQ34" s="11" t="n">
        <f aca="false">SUM(AQ17:AQ33)/5</f>
        <v>-1.43581847575185</v>
      </c>
      <c r="AR34" s="11"/>
      <c r="AS34" s="10"/>
    </row>
    <row r="35" customFormat="false" ht="12.75" hidden="false" customHeight="false" outlineLevel="0" collapsed="false">
      <c r="B35" s="29"/>
      <c r="C35" s="6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R35" s="23"/>
      <c r="S35" s="24"/>
      <c r="T35" s="11"/>
      <c r="U35" s="11"/>
      <c r="V35" s="11"/>
      <c r="W35" s="11"/>
      <c r="X35" s="11"/>
      <c r="Y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0"/>
    </row>
    <row r="36" customFormat="false" ht="12.75" hidden="false" customHeight="false" outlineLevel="0" collapsed="false">
      <c r="B36" s="29"/>
      <c r="C36" s="6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R36" s="23"/>
      <c r="S36" s="24"/>
      <c r="T36" s="11"/>
      <c r="U36" s="11"/>
      <c r="V36" s="11"/>
      <c r="W36" s="11"/>
      <c r="X36" s="11"/>
      <c r="Y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0"/>
    </row>
    <row r="37" customFormat="false" ht="12.75" hidden="false" customHeight="false" outlineLevel="0" collapsed="false">
      <c r="A37" s="19" t="s">
        <v>36</v>
      </c>
      <c r="B37" s="29" t="n">
        <v>2625.56</v>
      </c>
      <c r="C37" s="6" t="n">
        <v>37.3</v>
      </c>
      <c r="D37" s="11" t="n">
        <f aca="false">LOG10(B37)</f>
        <v>3.41922194735024</v>
      </c>
      <c r="E37" s="11" t="n">
        <f aca="false">D37*D37</f>
        <v>11.6910787252416</v>
      </c>
      <c r="F37" s="11" t="n">
        <f aca="false">D37*D37*D37</f>
        <v>39.9743929655455</v>
      </c>
      <c r="G37" s="11" t="n">
        <f aca="false">D38*(E39*F40-E40*F39)-D39*(E38*F40-E40*F38)+D40*(E38*F39-E39*F38)</f>
        <v>-0.762682739322472</v>
      </c>
      <c r="H37" s="11" t="n">
        <f aca="false">(C37*G37+C38*G38+C39*G39+C40*G40)/SUM(G37:G40)</f>
        <v>-43.2822280897025</v>
      </c>
      <c r="I37" s="11" t="n">
        <f aca="false">IF(D37&lt;D40,MAX(D37,T37),MIN(D37,T37))</f>
        <v>3.41398001699384</v>
      </c>
      <c r="J37" s="11" t="n">
        <f aca="false">C37*C37</f>
        <v>1391.29</v>
      </c>
      <c r="K37" s="11" t="n">
        <f aca="false">C37*C37*C37</f>
        <v>51895.117</v>
      </c>
      <c r="L37" s="11" t="n">
        <f aca="false">C38*(J39*K40-J40*K39)-C39*(J38*K40-J40*K38)+C40*(J38*K39-J39*K38)</f>
        <v>-619507.959808216</v>
      </c>
      <c r="M37" s="11" t="n">
        <f aca="false">(D37*L37+D38*L38+D39*L39+D40*L40)/SUM(L37:L40)</f>
        <v>14.1615949967178</v>
      </c>
      <c r="N37" s="11" t="n">
        <f aca="false">IF(C37&lt;C40,MAX(C37,S37),MIN(C37,S37))</f>
        <v>37.3</v>
      </c>
      <c r="O37" s="11"/>
      <c r="P37" s="18" t="n">
        <v>39.54</v>
      </c>
      <c r="Q37" s="18" t="n">
        <v>39.69</v>
      </c>
      <c r="R37" s="6" t="n">
        <v>2594.06</v>
      </c>
      <c r="S37" s="24" t="n">
        <v>37.35</v>
      </c>
      <c r="T37" s="11" t="n">
        <f aca="false">LOG10(R37)</f>
        <v>3.41398001699384</v>
      </c>
      <c r="U37" s="11" t="n">
        <f aca="false">T37*T37</f>
        <v>11.6552595564333</v>
      </c>
      <c r="V37" s="11" t="n">
        <f aca="false">T37*T37*T37</f>
        <v>39.7908232185398</v>
      </c>
      <c r="W37" s="11" t="n">
        <f aca="false">T38*(U39*V40-U40*V39)-T39*(U38*V40-U40*V38)+T40*(U38*V39-U39*V38)</f>
        <v>-0.738075704390923</v>
      </c>
      <c r="X37" s="11" t="n">
        <f aca="false">(S37*W37+S38*W38+S39*W39+S40*W40)/SUM(W37:W40)</f>
        <v>-61.9335296366755</v>
      </c>
      <c r="Y37" s="11"/>
      <c r="Z37" s="18" t="n">
        <v>39.5</v>
      </c>
      <c r="AA37" s="18" t="n">
        <v>39.67</v>
      </c>
      <c r="AB37" s="11"/>
      <c r="AC37" s="11" t="n">
        <f aca="false">S37*S37</f>
        <v>1395.0225</v>
      </c>
      <c r="AD37" s="11" t="n">
        <f aca="false">S37*S37*S37</f>
        <v>52104.090375</v>
      </c>
      <c r="AE37" s="11" t="n">
        <f aca="false">S38*(AC39*AD40-AC40*AD39)-S39*(AC38*AD40-AC40*AD38)+S40*(AC38*AD39-AC39*AD38)</f>
        <v>-612190.994810492</v>
      </c>
      <c r="AF37" s="11" t="n">
        <f aca="false">(T37*AE37+T38*AE38+T39*AE39+T40*AE40)/SUM(AE37:AE40)</f>
        <v>18.7823655760318</v>
      </c>
      <c r="AG37" s="11"/>
      <c r="AH37" s="11" t="n">
        <f aca="false">(D39*(C38*C37*C37-C37*C38*C38)-D38*(C39*C37*C37-C37*C39*C39)+D37*(C39*C38*C38-C38*C39*C39))/(C38*C37*C37-C37*C38*C38-C39*C37*C37+C37*C39*C39+C39*C38*C38-C38*C39*C39)</f>
        <v>-2.98015420420199</v>
      </c>
      <c r="AI37" s="11" t="n">
        <f aca="false">(T39*(S38*S37*S37-S37*S38*S38)-T38*(S39*S37*S37-S37*S39*S39)+T37*(S39*S38*S38-S38*S39*S39))/(S38*S37*S37-S37*S38*S38-S39*S37*S37+S37*S39*S39+S39*S38*S38-S38*S39*S39)</f>
        <v>-3.69270185037234</v>
      </c>
      <c r="AJ37" s="11" t="n">
        <f aca="false">MIN(C37,S37)</f>
        <v>37.3</v>
      </c>
      <c r="AK37" s="11"/>
      <c r="AL37" s="11"/>
      <c r="AM37" s="11" t="n">
        <f aca="false">MIN(C39,S39)</f>
        <v>33.69</v>
      </c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</row>
    <row r="38" customFormat="false" ht="12.75" hidden="false" customHeight="false" outlineLevel="0" collapsed="false">
      <c r="A38" s="19"/>
      <c r="B38" s="29" t="n">
        <v>1718.12</v>
      </c>
      <c r="C38" s="6" t="n">
        <v>35.72</v>
      </c>
      <c r="D38" s="11" t="n">
        <f aca="false">LOG10(B38)</f>
        <v>3.23505349332399</v>
      </c>
      <c r="E38" s="11" t="n">
        <f aca="false">D38*D38</f>
        <v>10.4655711046677</v>
      </c>
      <c r="F38" s="11" t="n">
        <f aca="false">D38*D38*D38</f>
        <v>33.856682361786</v>
      </c>
      <c r="G38" s="11" t="n">
        <f aca="false">-D37*(E39*F40-E40*F39)+D39*(E37*F40-E40*F37)-D40*(E37*F39-E39*F37)</f>
        <v>1.93720453679624</v>
      </c>
      <c r="H38" s="11" t="n">
        <f aca="false">(C38*(E39*F40-E40*F39)-C39*(E38*F40-E40*F38)+C40*(E38*F39-E39*F38)-C37*(E39*F40-E40*F39)+C39*(E37*F40-E40*F37)-C40*(E37*F39-E39*F37)+C37*(E38*F40-E40*F38)-C38*(E37*F40-E40*F37)+C40*(E37*F38-E38*F37)-C37*(E38*F39-E39*F38)+C38*(E37*F39-E39*F37)-C39*(E37*F38-E38*F37))/SUM(G37:G40)</f>
        <v>59.9120534745617</v>
      </c>
      <c r="I38" s="11" t="n">
        <f aca="false">IF(D37&lt;D40,MIN(D40,T40),MAX(D40,T40))</f>
        <v>2.7496590320949</v>
      </c>
      <c r="J38" s="11" t="n">
        <f aca="false">C38*C38</f>
        <v>1275.9184</v>
      </c>
      <c r="K38" s="11" t="n">
        <f aca="false">C38*C38*C38</f>
        <v>45575.805248</v>
      </c>
      <c r="L38" s="11" t="n">
        <f aca="false">-C37*(J39*K40-J40*K39)+C39*(J37*K40-J40*K37)-C40*(J37*K39-J39*K37)</f>
        <v>1602571.4827041</v>
      </c>
      <c r="M38" s="11" t="n">
        <f aca="false">(D38*(J39*K40-J40*K39)-D39*(J38*K40-J40*K38)+D40*(J38*K39-J39*K38)-D37*(J39*K40-J40*K39)+D39*(J37*K40-J40*K37)-D40*(J37*K39-J39*K37)+D37*(J38*K40-J40*K38)-D38*(J37*K40-J40*K37)+D40*(J37*K38-J38*K37)-D37*(J38*K39-J39*K38)+D38*(J37*K39-J39*K37)-D39*(J37*K38-J38*K37))/SUM(L37:L40)</f>
        <v>-1.2192640371578</v>
      </c>
      <c r="N38" s="11" t="n">
        <f aca="false">IF(C37&lt;C40,MIN(C40,S40),MAX(C40,S40))</f>
        <v>31.74</v>
      </c>
      <c r="O38" s="11"/>
      <c r="P38" s="18" t="n">
        <v>38.35</v>
      </c>
      <c r="Q38" s="18" t="n">
        <v>38.44</v>
      </c>
      <c r="R38" s="6" t="n">
        <v>1701</v>
      </c>
      <c r="S38" s="24" t="n">
        <v>35.74</v>
      </c>
      <c r="T38" s="11" t="n">
        <f aca="false">LOG10(R38)</f>
        <v>3.23070431361257</v>
      </c>
      <c r="U38" s="11" t="n">
        <f aca="false">T38*T38</f>
        <v>10.4374503619949</v>
      </c>
      <c r="V38" s="11" t="n">
        <f aca="false">T38*T38*T38</f>
        <v>33.7203159076139</v>
      </c>
      <c r="W38" s="11" t="n">
        <f aca="false">-T37*(U39*V40-U40*V39)+T39*(U37*V40-U40*V37)-T40*(U37*V39-U39*V37)</f>
        <v>1.88491474286457</v>
      </c>
      <c r="X38" s="11" t="n">
        <f aca="false">(S38*(U39*V40-U40*V39)-S39*(U38*V40-U40*V38)+S40*(U38*V39-U39*V38)-S37*(U39*V40-U40*V39)+S39*(U37*V40-U40*V37)-S40*(U37*V39-U39*V37)+S37*(U38*V40-U40*V38)-S38*(U37*V40-U40*V37)+S40*(U37*V38-U38*V37)-S37*(U38*V39-U39*V38)+S38*(U37*V39-U39*V37)-S39*(U37*V38-U38*V37))/SUM(W37:W40)</f>
        <v>78.564420314095</v>
      </c>
      <c r="Y38" s="11"/>
      <c r="Z38" s="18" t="n">
        <v>38.32</v>
      </c>
      <c r="AA38" s="18" t="n">
        <v>38.45</v>
      </c>
      <c r="AB38" s="11"/>
      <c r="AC38" s="11" t="n">
        <f aca="false">S38*S38</f>
        <v>1277.3476</v>
      </c>
      <c r="AD38" s="11" t="n">
        <f aca="false">S38*S38*S38</f>
        <v>45652.403224</v>
      </c>
      <c r="AE38" s="20" t="n">
        <f aca="false">-S37*(AC39*AD40-AC40*AD39)+S39*(AC37*AD40-AC40*AD37)-S40*(AC37*AD39-AC39*AD37)</f>
        <v>1615988.91718042</v>
      </c>
      <c r="AF38" s="11" t="n">
        <f aca="false">(T38*(AC39*AD40-AC40*AD39)-T39*(AC38*AD40-AC40*AD38)+T40*(AC38*AD39-AC39*AD38)-T37*(AC39*AD40-AC40*AD39)+T39*(AC37*AD40-AC40*AD37)-T40*(AC37*AD39-AC39*AD37)+T37*(AC38*AD40-AC40*AD38)-T38*(AC37*AD40-AC40*AD37)+T40*(AC37*AD38-AC38*AD37)-T37*(AC38*AD39-AC39*AD38)+T38*(AC37*AD39-AC39*AD37)-T39*(AC37*AD38-AC38*AD37))/SUM(AE37:AE40)</f>
        <v>-1.62676133459395</v>
      </c>
      <c r="AG38" s="11"/>
      <c r="AH38" s="20" t="n">
        <f aca="false">((D39-AH37)*C38*C38-(D38-AH37)*C39*C39)/(C39*C38*C38-C38*C39*C39)</f>
        <v>0.229000707457293</v>
      </c>
      <c r="AI38" s="11" t="n">
        <f aca="false">((T39-AI37)*S38*S38-(T38-AI37)*S39*S39)/(S39*S38*S38-S38*S39*S39)</f>
        <v>0.270152663426823</v>
      </c>
      <c r="AJ38" s="11" t="n">
        <f aca="false">MAX(C38,S38)</f>
        <v>35.74</v>
      </c>
      <c r="AK38" s="11" t="n">
        <f aca="false">(D40*(C39*C38*C38-C38*C39*C39)-D39*(C40*C38*C38-C38*C40*C40)+D38*(C40*C39*C39-C39*C40*C40))/(C39*C38*C38-C38*C39*C39-C40*C38*C38+C38*C40*C40+C40*C39*C39-C39*C40*C40)</f>
        <v>-0.406594002508071</v>
      </c>
      <c r="AL38" s="11" t="n">
        <f aca="false">(T40*(S39*S38*S38-S38*S39*S39)-T39*(S40*S38*S38-S38*S40*S40)+T38*(S40*S39*S39-S39*S40*S40))/(S39*S38*S38-S38*S39*S39-S40*S38*S38+S38*S40*S40+S40*S39*S39-S39*S40*S40)</f>
        <v>-0.316928670463678</v>
      </c>
      <c r="AM38" s="11" t="n">
        <f aca="false">MAX(C40,S40)</f>
        <v>31.74</v>
      </c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</row>
    <row r="39" customFormat="false" ht="12.75" hidden="false" customHeight="false" outlineLevel="0" collapsed="false">
      <c r="A39" s="19"/>
      <c r="B39" s="29" t="n">
        <v>970.84</v>
      </c>
      <c r="C39" s="6" t="n">
        <v>33.69</v>
      </c>
      <c r="D39" s="11" t="n">
        <f aca="false">LOG10(B39)</f>
        <v>2.98714766158388</v>
      </c>
      <c r="E39" s="11" t="n">
        <f aca="false">D39*D39</f>
        <v>8.92305115210603</v>
      </c>
      <c r="F39" s="11" t="n">
        <f aca="false">D39*D39*D39</f>
        <v>26.6544713832068</v>
      </c>
      <c r="G39" s="11" t="n">
        <f aca="false">D37*(E38*F40-E40*F38)-D38*(E37*F40-E40*F37)+D40*(E37*F38-E38*F37)</f>
        <v>-1.82480765065181</v>
      </c>
      <c r="H39" s="11" t="n">
        <f aca="false">(D38*(C39*F40-C40*F39)-D39*(C38*F40-C40*F38)+D40*(C38*F39-C39*F38)-D37*(C39*F40-C40*F39)+D39*(C37*F40-C40*F37)-D40*(C37*F39-C39*F37)+D37*(C38*F40-C40*F38)-D38*(C37*F40-C40*F37)+D40*(C37*F38-C38*F37)-D37*(C38*F39-C39*F38)+D38*(C37*F39-C39*F37)-D39*(C37*F38-C38*F37))/SUM(G37:G40)</f>
        <v>-16.9672834853252</v>
      </c>
      <c r="I39" s="11" t="n">
        <f aca="false">H37*(I38-I37)+H38*(POWER(I38,2)-POWER(I37,2))/2+H39*(POWER(I38,3)-POWER(I37,3))/3+H40*(POWER(I38,4)-POWER(I37,4))/4</f>
        <v>-22.8974418500224</v>
      </c>
      <c r="J39" s="11" t="n">
        <f aca="false">C39*C39</f>
        <v>1135.0161</v>
      </c>
      <c r="K39" s="11" t="n">
        <f aca="false">C39*C39*C39</f>
        <v>38238.692409</v>
      </c>
      <c r="L39" s="11" t="n">
        <f aca="false">C37*(J38*K40-J40*K38)-C38*(J37*K40-J40*K37)+C40*(J37*K38-J38*K37)</f>
        <v>-1502279.39745145</v>
      </c>
      <c r="M39" s="11" t="n">
        <f aca="false">(C38*(D39*K40-D40*K39)-C39*(D38*K40-D40*K38)+C40*(D38*K39-D39*K38)-C37*(D39*K40-D40*K39)+C39*(D37*K40-D40*K37)-C40*(D37*K39-D39*K37)+C37*(D38*K40-D40*K38)-C38*(D37*K40-D40*K37)+C40*(D37*K38-D38*K37)-C37*(D38*K39-D39*K38)+C38*(D37*K39-D39*K37)-C39*(D37*K38-D38*K37))/SUM(L37:L40)</f>
        <v>0.0392112349258111</v>
      </c>
      <c r="N39" s="11" t="n">
        <f aca="false">M37*(N38-N37)+M38*(POWER(N38,2)-POWER(N37,2))/2+M39*(POWER(N38,3)-POWER(N37,3))/3+M40*(POWER(N38,4)-POWER(N37,4))/4</f>
        <v>-17.1699281700601</v>
      </c>
      <c r="O39" s="11"/>
      <c r="P39" s="18" t="n">
        <v>36.87</v>
      </c>
      <c r="Q39" s="18" t="n">
        <v>36.77</v>
      </c>
      <c r="R39" s="6" t="n">
        <v>969.02</v>
      </c>
      <c r="S39" s="24" t="n">
        <v>33.73</v>
      </c>
      <c r="T39" s="11" t="n">
        <f aca="false">LOG10(R39)</f>
        <v>2.98633274072466</v>
      </c>
      <c r="U39" s="11" t="n">
        <f aca="false">T39*T39</f>
        <v>8.91818323832405</v>
      </c>
      <c r="V39" s="11" t="n">
        <f aca="false">T39*T39*T39</f>
        <v>26.632662592389</v>
      </c>
      <c r="W39" s="11" t="n">
        <f aca="false">T37*(U38*V40-U40*V38)-T38*(U37*V40-U40*V37)+T40*(U37*V38-U38*V37)</f>
        <v>-1.77625721382601</v>
      </c>
      <c r="X39" s="11" t="n">
        <f aca="false">(T38*(S39*V40-S40*V39)-T39*(S38*V40-S40*V38)+T40*(S38*V39-S39*V38)-T37*(S39*V40-S40*V39)+T39*(S37*V40-S40*V37)-T40*(S37*V39-S39*V37)+T37*(S38*V40-S40*V38)-T38*(S37*V40-S40*V37)+T40*(S37*V38-S38*V37)-T37*(S38*V39-S39*V38)+T38*(S37*V39-S39*V37)-T39*(S37*V38-S38*V37))/SUM(W37:W40)</f>
        <v>-23.1717797152512</v>
      </c>
      <c r="Y39" s="11" t="n">
        <f aca="false">X37*(I38-I37)+X38*(POWER(I38,2)-POWER(I37,2))/2+X39*(POWER(I38,3)-POWER(I37,3))/3+X40*(POWER(I38,4)-POWER(I37,4))/4</f>
        <v>-22.9329370874047</v>
      </c>
      <c r="Z39" s="18" t="n">
        <v>36.86</v>
      </c>
      <c r="AA39" s="18" t="n">
        <v>36.75</v>
      </c>
      <c r="AB39" s="11"/>
      <c r="AC39" s="11" t="n">
        <f aca="false">S39*S39</f>
        <v>1137.7129</v>
      </c>
      <c r="AD39" s="11" t="n">
        <f aca="false">S39*S39*S39</f>
        <v>38375.056117</v>
      </c>
      <c r="AE39" s="11" t="n">
        <f aca="false">S37*(AC38*AD40-AC40*AD38)-S38*(AC37*AD40-AC40*AD37)+S40*(AC37*AD38-AC38*AD37)</f>
        <v>-1530737.79494874</v>
      </c>
      <c r="AF39" s="11" t="n">
        <f aca="false">(S38*(T39*AD40-T40*AD39)-S39*(T38*AD40-T40*AD38)+S40*(T38*AD39-T39*AD38)-S37*(T39*AD40-T40*AD39)+S39*(T37*AD40-T40*AD37)-S40*(T37*AD39-T39*AD37)+S37*(T38*AD40-T40*AD38)-S38*(T37*AD40-T40*AD37)+S40*(T37*AD38-T38*AD37)-S37*(T38*AD39-T39*AD38)+S38*(T37*AD39-T39*AD37)-S39*(T37*AD38-T38*AD37))/SUM(AE37:AE40)</f>
        <v>0.0511815486667083</v>
      </c>
      <c r="AG39" s="11" t="n">
        <f aca="false">AF37*(N38-N37)+AF38*(POWER(N38,2)-POWER(N37,2))/2+AF39*(POWER(N38,3)-POWER(N37,3))/3+AF40*(POWER(N38,4)-POWER(N37,4))/4</f>
        <v>-17.1345942382511</v>
      </c>
      <c r="AH39" s="20" t="n">
        <f aca="false">(D39-AH37-C39*AH38)/C39/C39</f>
        <v>-0.00153983011205773</v>
      </c>
      <c r="AI39" s="11" t="n">
        <f aca="false">(T39-AI37-S39*AI38)/S39/S39</f>
        <v>-0.00213868959936181</v>
      </c>
      <c r="AJ39" s="11"/>
      <c r="AK39" s="11" t="n">
        <f aca="false">((D40-AK38)*C39*C39-(D39-AK38)*C40*C40)/(C40*C39*C39-C39*C40*C40)</f>
        <v>0.0805631104621789</v>
      </c>
      <c r="AL39" s="11" t="n">
        <f aca="false">((T40-AL38)*S39*S39-(T39-AL38)*S40*S40)/(S40*S39*S39-S39*S40*S40)</f>
        <v>0.0756168039971435</v>
      </c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</row>
    <row r="40" customFormat="false" ht="12.75" hidden="false" customHeight="false" outlineLevel="0" collapsed="false">
      <c r="A40" s="19"/>
      <c r="B40" s="29" t="n">
        <v>560.94</v>
      </c>
      <c r="C40" s="6" t="n">
        <v>31.7</v>
      </c>
      <c r="D40" s="11" t="n">
        <f aca="false">LOG10(B40)</f>
        <v>2.74891641016441</v>
      </c>
      <c r="E40" s="11" t="n">
        <f aca="false">D40*D40</f>
        <v>7.55654143007119</v>
      </c>
      <c r="F40" s="11" t="n">
        <f aca="false">D40*D40*D40</f>
        <v>20.77230074121</v>
      </c>
      <c r="G40" s="11" t="n">
        <f aca="false">-D37*(E38*F39-E39*F38)+D38*(E37*F39-E39*F37)-D39*(E37*F38-E38*F37)</f>
        <v>0.651817260419563</v>
      </c>
      <c r="H40" s="11" t="n">
        <f aca="false">(D38*(E39*C40-E40*C39)-D39*(E38*C40-E40*C38)+D40*(E38*C39-E39*C38)-D37*(E39*C40-E40*C39)+D39*(E37*C40-E40*C37)-D40*(E37*C39-E39*C37)+D37*(E38*C40-E40*C38)-D38*(E37*C40-E40*C37)+D40*(E37*C38-E38*C37)-D37*(E38*C39-E39*C38)+D38*(E37*C39-E39*C37)-D39*(E37*C38-E38*C37))/SUM(G37:G40)</f>
        <v>1.85357328585097</v>
      </c>
      <c r="I40" s="11"/>
      <c r="J40" s="11" t="n">
        <f aca="false">C40*C40</f>
        <v>1004.89</v>
      </c>
      <c r="K40" s="11" t="n">
        <f aca="false">C40*C40*C40</f>
        <v>31855.013</v>
      </c>
      <c r="L40" s="11" t="n">
        <f aca="false">-C37*(J38*K39-J39*K38)+C38*(J37*K39-J39*K37)-C39*(J37*K38-J38*K37)</f>
        <v>519734.587974578</v>
      </c>
      <c r="M40" s="11" t="n">
        <f aca="false">(C38*(J39*D40-J40*D39)-C39*(J38*D40-J40*D38)+C40*(J38*D39-J39*D38)-C37*(J39*D40-J40*D39)+C39*(J37*D40-J40*D37)-C40*(J37*D39-J39*D37)+C37*(J38*D40-J40*D38)-C38*(J37*D40-J40*D37)+C40*(J37*D38-J38*D37)-C37*(J38*D39-J39*D38)+C38*(J37*D39-J39*D37)-C39*(J37*D38-J38*D37))/SUM(L37:L40)</f>
        <v>-0.000381886093508345</v>
      </c>
      <c r="N40" s="11"/>
      <c r="O40" s="11"/>
      <c r="P40" s="18" t="n">
        <v>35.63</v>
      </c>
      <c r="Q40" s="18" t="n">
        <v>35.21</v>
      </c>
      <c r="R40" s="6" t="n">
        <v>561.9</v>
      </c>
      <c r="S40" s="24" t="n">
        <v>31.74</v>
      </c>
      <c r="T40" s="11" t="n">
        <f aca="false">LOG10(R40)</f>
        <v>2.7496590320949</v>
      </c>
      <c r="U40" s="11" t="n">
        <f aca="false">T40*T40</f>
        <v>7.56062479278106</v>
      </c>
      <c r="V40" s="11" t="n">
        <f aca="false">T40*T40*T40</f>
        <v>20.7891402497511</v>
      </c>
      <c r="W40" s="11" t="n">
        <f aca="false">-T37*(U38*V39-U39*V38)+T38*(U37*V39-U39*V37)-T39*(U37*V38-U38*V37)</f>
        <v>0.630866797884423</v>
      </c>
      <c r="X40" s="11" t="n">
        <f aca="false">(T38*(U39*S40-U40*S39)-T39*(U38*S40-U40*S38)+T40*(U38*S39-U39*S38)-T37*(U39*S40-U40*S39)+T39*(U37*S40-U40*S37)-T40*(U37*S39-U39*S37)+T37*(U38*S40-U40*S38)-T38*(U37*S40-U40*S37)+T40*(U37*S38-U38*S37)-T37*(U38*S39-U39*S38)+T38*(U37*S39-U39*S37)-T39*(U37*S38-U38*S37))/SUM(W37:W40)</f>
        <v>2.54177389212706</v>
      </c>
      <c r="Y40" s="11"/>
      <c r="Z40" s="18" t="n">
        <v>35.61</v>
      </c>
      <c r="AA40" s="18" t="n">
        <v>35.19</v>
      </c>
      <c r="AB40" s="11" t="n">
        <f aca="false">(Y39-I39)/(I38-I37)</f>
        <v>0.0534308537427113</v>
      </c>
      <c r="AC40" s="11" t="n">
        <f aca="false">S40*S40</f>
        <v>1007.4276</v>
      </c>
      <c r="AD40" s="11" t="n">
        <f aca="false">S40*S40*S40</f>
        <v>31975.752024</v>
      </c>
      <c r="AE40" s="11" t="n">
        <f aca="false">-S37*(AC38*AD39-AC39*AD38)+S38*(AC37*AD39-AC39*AD37)-S39*(AC37*AD38-AC38*AD37)</f>
        <v>527462.998732373</v>
      </c>
      <c r="AF40" s="11" t="n">
        <f aca="false">(S38*(AC39*T40-AC40*T39)-S39*(AC38*T40-AC40*T38)+S40*(AC38*T39-AC39*T38)-S37*(AC39*T40-AC40*T39)+S39*(AC37*T40-AC40*T37)-S40*(AC37*T39-AC39*T37)+S37*(AC38*T40-AC40*T38)-S38*(AC37*T40-AC40*T37)+S40*(AC37*T38-AC38*T37)-S37*(AC38*T39-AC39*T38)+S38*(AC37*T39-AC39*T37)-S39*(AC37*T38-AC38*T37))/SUM(AE37:AE40)</f>
        <v>-0.000499159691689239</v>
      </c>
      <c r="AG40" s="11"/>
      <c r="AH40" s="11"/>
      <c r="AI40" s="11"/>
      <c r="AJ40" s="11" t="n">
        <f aca="false">POWER(10,(AH37*(AJ37-AJ38)+AH38*(AJ37*AJ37-AJ38*AJ38)/2+AH39*(AJ37*AJ37*AJ37-AJ38*AJ38*AJ38)/3)/(AJ37-AJ38))</f>
        <v>2132.80878000378</v>
      </c>
      <c r="AK40" s="11" t="n">
        <f aca="false">(D40-AK38-C40*AK39)/C40/C40</f>
        <v>0.00059873201148525</v>
      </c>
      <c r="AL40" s="11" t="n">
        <f aca="false">(T40-AL38-S40*AL39)/S40/S40</f>
        <v>0.000661596271225092</v>
      </c>
      <c r="AM40" s="11" t="n">
        <f aca="false">POWER(10,(AK38*(AM37-AM38)+AK39*(AM37*AM37-AM38*AM38)/2+AK40*(AM37*AM37*AM37-AM38*AM38*AM38)/3)/(AM37-AM38))</f>
        <v>741.350394239932</v>
      </c>
      <c r="AN40" s="11"/>
      <c r="AO40" s="11" t="n">
        <f aca="false">(POWER(10,(AG39-N39)/(N38-N37))-1)*100</f>
        <v>-1.45264410667763</v>
      </c>
      <c r="AP40" s="11" t="n">
        <f aca="false">IF(AJ37&gt;AJ38,(POWER(10,(AI37*(AJ37-AJ38)+AI38*(AJ37*AJ37-AJ38*AJ38)/2+AI39*(AJ37*AJ37*AJ37-AJ38*AJ38*AJ38)/3)/(AJ37-AJ38))/AJ40-1)*100,99)</f>
        <v>-1.93924994790561</v>
      </c>
      <c r="AQ40" s="11" t="n">
        <f aca="false">IF(AM37&gt;AM38,(POWER(10,(AL38*(AM37-AM38)+AL39*(AM37*AM37-AM38*AM38)/2+AL40*(AM37*AM37*AM37-AM38*AM38*AM38)/3)/(AM37-AM38))/AM40-1)*100,99)</f>
        <v>-1.11084988686693</v>
      </c>
      <c r="AR40" s="11"/>
      <c r="AS40" s="11"/>
      <c r="AT40" s="11"/>
      <c r="AU40" s="11"/>
      <c r="AV40" s="11"/>
      <c r="AW40" s="11"/>
      <c r="AX40" s="11"/>
      <c r="AY40" s="11"/>
    </row>
    <row r="41" customFormat="false" ht="12.75" hidden="false" customHeight="false" outlineLevel="0" collapsed="false">
      <c r="A41" s="19" t="s">
        <v>37</v>
      </c>
      <c r="B41" s="29" t="n">
        <v>3939.92</v>
      </c>
      <c r="C41" s="6" t="n">
        <v>36.8</v>
      </c>
      <c r="D41" s="11" t="n">
        <f aca="false">LOG10(B41)</f>
        <v>3.59548740357398</v>
      </c>
      <c r="E41" s="11" t="n">
        <f aca="false">D41*D41</f>
        <v>12.9275296692592</v>
      </c>
      <c r="F41" s="11" t="n">
        <f aca="false">D41*D41*D41</f>
        <v>46.4807700851502</v>
      </c>
      <c r="G41" s="11" t="n">
        <f aca="false">D42*(E43*F44-E44*F43)-D43*(E42*F44-E44*F42)+D44*(E42*F43-E43*F42)</f>
        <v>-0.935103242746152</v>
      </c>
      <c r="H41" s="11" t="n">
        <f aca="false">(C41*G41+C42*G42+C43*G43+C44*G44)/SUM(G41:G44)</f>
        <v>-10.8761667640968</v>
      </c>
      <c r="I41" s="11" t="n">
        <f aca="false">IF(D41&lt;D44,MAX(D41,T41),MIN(D41,T41))</f>
        <v>3.59284711921143</v>
      </c>
      <c r="J41" s="11" t="n">
        <f aca="false">C41*C41</f>
        <v>1354.24</v>
      </c>
      <c r="K41" s="11" t="n">
        <f aca="false">C41*C41*C41</f>
        <v>49836.032</v>
      </c>
      <c r="L41" s="11" t="n">
        <f aca="false">C42*(J43*K44-J44*K43)-C43*(J42*K44-J44*K42)+C44*(J42*K43-J43*K42)</f>
        <v>-950826.252600133</v>
      </c>
      <c r="M41" s="11" t="n">
        <f aca="false">(D41*L41+D42*L42+D43*L43+D44*L44)/SUM(L41:L44)</f>
        <v>1.25215129301602</v>
      </c>
      <c r="N41" s="11" t="n">
        <f aca="false">IF(C41&lt;C44,MAX(C41,S41),MIN(C41,S41))</f>
        <v>36.8</v>
      </c>
      <c r="O41" s="11"/>
      <c r="P41" s="18" t="n">
        <v>40.14</v>
      </c>
      <c r="Q41" s="18" t="n">
        <v>40.47</v>
      </c>
      <c r="R41" s="6" t="n">
        <v>3916.04</v>
      </c>
      <c r="S41" s="24" t="n">
        <v>36.83</v>
      </c>
      <c r="T41" s="11" t="n">
        <f aca="false">LOG10(R41)</f>
        <v>3.59284711921143</v>
      </c>
      <c r="U41" s="11" t="n">
        <f aca="false">T41*T41</f>
        <v>12.9085504220258</v>
      </c>
      <c r="V41" s="11" t="n">
        <f aca="false">T41*T41*T41</f>
        <v>46.378448196971</v>
      </c>
      <c r="W41" s="11" t="n">
        <f aca="false">T42*(U43*V44-U44*V43)-T43*(U42*V44-U44*V42)+T44*(U42*V43-U43*V42)</f>
        <v>-0.914533650228734</v>
      </c>
      <c r="X41" s="11" t="n">
        <f aca="false">(S41*W41+S42*W42+S43*W43+S44*W44)/SUM(W41:W44)</f>
        <v>-5.9896103713272</v>
      </c>
      <c r="Y41" s="11"/>
      <c r="Z41" s="18" t="n">
        <v>40.13</v>
      </c>
      <c r="AA41" s="18" t="n">
        <v>40.46</v>
      </c>
      <c r="AB41" s="11"/>
      <c r="AC41" s="11" t="n">
        <f aca="false">S41*S41</f>
        <v>1356.4489</v>
      </c>
      <c r="AD41" s="11" t="n">
        <f aca="false">S41*S41*S41</f>
        <v>49958.012987</v>
      </c>
      <c r="AE41" s="11" t="n">
        <f aca="false">S42*(AC43*AD44-AC44*AD43)-S43*(AC42*AD44-AC44*AD42)+S44*(AC42*AD43-AC43*AD42)</f>
        <v>-959624.595154911</v>
      </c>
      <c r="AF41" s="11" t="n">
        <f aca="false">(T41*AE41+T42*AE42+T43*AE43+T44*AE44)/SUM(AE41:AE44)</f>
        <v>0.693486133817015</v>
      </c>
      <c r="AG41" s="11"/>
      <c r="AH41" s="11" t="n">
        <f aca="false">(D43*(C42*C41*C41-C41*C42*C42)-D42*(C43*C41*C41-C41*C43*C43)+D41*(C43*C42*C42-C42*C43*C43))/(C42*C41*C41-C41*C42*C42-C43*C41*C41+C41*C43*C43+C43*C42*C42-C42*C43*C43)</f>
        <v>-0.621249073503241</v>
      </c>
      <c r="AI41" s="11" t="n">
        <f aca="false">(T43*(S42*S41*S41-S41*S42*S42)-T42*(S43*S41*S41-S41*S43*S43)+T41*(S43*S42*S42-S42*S43*S43))/(S42*S41*S41-S41*S42*S42-S43*S41*S41+S41*S43*S43+S43*S42*S42-S42*S43*S43)</f>
        <v>-0.363299730985792</v>
      </c>
      <c r="AJ41" s="11" t="n">
        <f aca="false">MIN(C41,S41)</f>
        <v>36.8</v>
      </c>
      <c r="AK41" s="11"/>
      <c r="AL41" s="11"/>
      <c r="AM41" s="11" t="n">
        <f aca="false">MIN(C43,S43)</f>
        <v>32.55</v>
      </c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</row>
    <row r="42" customFormat="false" ht="12.75" hidden="false" customHeight="false" outlineLevel="0" collapsed="false">
      <c r="A42" s="19"/>
      <c r="B42" s="29" t="n">
        <v>2599.86</v>
      </c>
      <c r="C42" s="6" t="n">
        <v>35</v>
      </c>
      <c r="D42" s="11" t="n">
        <f aca="false">LOG10(B42)</f>
        <v>3.41494996225371</v>
      </c>
      <c r="E42" s="11" t="n">
        <f aca="false">D42*D42</f>
        <v>11.6618832446966</v>
      </c>
      <c r="F42" s="11" t="n">
        <f aca="false">D42*D42*D42</f>
        <v>39.8247477462839</v>
      </c>
      <c r="G42" s="11" t="n">
        <f aca="false">-D41*(E43*F44-E44*F43)+D43*(E41*F44-E44*F41)-D44*(E41*F43-E43*F41)</f>
        <v>2.31897941033679</v>
      </c>
      <c r="H42" s="11" t="n">
        <f aca="false">(C42*(E43*F44-E44*F43)-C43*(E42*F44-E44*F42)+C44*(E42*F43-E43*F42)-C41*(E43*F44-E44*F43)+C43*(E41*F44-E44*F41)-C44*(E41*F43-E43*F41)+C41*(E42*F44-E44*F42)-C42*(E41*F44-E44*F41)+C44*(E41*F42-E42*F41)-C41*(E42*F43-E43*F42)+C42*(E41*F43-E43*F41)-C43*(E41*F42-E42*F41))/SUM(G41:G44)</f>
        <v>21.9885028952912</v>
      </c>
      <c r="I42" s="11" t="n">
        <f aca="false">IF(D41&lt;D44,MIN(D44,T44),MAX(D44,T44))</f>
        <v>2.92561630054137</v>
      </c>
      <c r="J42" s="11" t="n">
        <f aca="false">C42*C42</f>
        <v>1225</v>
      </c>
      <c r="K42" s="11" t="n">
        <f aca="false">C42*C42*C42</f>
        <v>42875</v>
      </c>
      <c r="L42" s="11" t="n">
        <f aca="false">-C41*(J43*K44-J44*K43)+C43*(J41*K44-J44*K41)-C44*(J41*K43-J43*K41)</f>
        <v>2384550.26963994</v>
      </c>
      <c r="M42" s="11" t="n">
        <f aca="false">(D42*(J43*K44-J44*K43)-D43*(J42*K44-J44*K42)+D44*(J42*K43-J43*K42)-D41*(J43*K44-J44*K43)+D43*(J41*K44-J44*K41)-D44*(J41*K43-J43*K41)+D41*(J42*K44-J44*K42)-D42*(J41*K44-J44*K41)+D44*(J41*K42-J42*K41)-D41*(J42*K43-J43*K42)+D42*(J41*K43-J43*K41)-D43*(J41*K42-J42*K41))/SUM(L41:L44)</f>
        <v>-0.0323812618722181</v>
      </c>
      <c r="N42" s="11" t="n">
        <f aca="false">IF(C41&lt;C44,MIN(C44,S44),MAX(C44,S44))</f>
        <v>30.23</v>
      </c>
      <c r="O42" s="11"/>
      <c r="P42" s="18" t="n">
        <v>39.25</v>
      </c>
      <c r="Q42" s="18" t="n">
        <v>39.39</v>
      </c>
      <c r="R42" s="6" t="n">
        <v>2588.79</v>
      </c>
      <c r="S42" s="24" t="n">
        <v>35.04</v>
      </c>
      <c r="T42" s="11" t="n">
        <f aca="false">LOG10(R42)</f>
        <v>3.41309682233901</v>
      </c>
      <c r="U42" s="11" t="n">
        <f aca="false">T42*T42</f>
        <v>11.6492299186606</v>
      </c>
      <c r="V42" s="11" t="n">
        <f aca="false">T42*T42*T42</f>
        <v>39.759949618077</v>
      </c>
      <c r="W42" s="11" t="n">
        <f aca="false">-T41*(U43*V44-U44*V43)+T43*(U41*V44-U44*V41)-T44*(U41*V43-U43*V41)</f>
        <v>2.2684374281159</v>
      </c>
      <c r="X42" s="11" t="n">
        <f aca="false">(S42*(U43*V44-U44*V43)-S43*(U42*V44-U44*V42)+S44*(U42*V43-U43*V42)-S41*(U43*V44-U44*V43)+S43*(U41*V44-U44*V41)-S44*(U41*V43-U43*V41)+S41*(U42*V44-U44*V42)-S42*(U41*V44-U44*V41)+S44*(U41*V42-U42*V41)-S41*(U42*V43-U43*V42)+S42*(U41*V43-U43*V41)-S43*(U41*V42-U42*V41))/SUM(W41:W44)</f>
        <v>16.9605940698832</v>
      </c>
      <c r="Y42" s="11"/>
      <c r="Z42" s="18" t="n">
        <v>39.22</v>
      </c>
      <c r="AA42" s="18" t="n">
        <v>39.37</v>
      </c>
      <c r="AB42" s="11"/>
      <c r="AC42" s="11" t="n">
        <f aca="false">S42*S42</f>
        <v>1227.8016</v>
      </c>
      <c r="AD42" s="11" t="n">
        <f aca="false">S42*S42*S42</f>
        <v>43022.168064</v>
      </c>
      <c r="AE42" s="20" t="n">
        <f aca="false">-S41*(AC43*AD44-AC44*AD43)+S43*(AC41*AD44-AC44*AD41)-S44*(AC41*AD43-AC43*AD41)</f>
        <v>2391066.60487849</v>
      </c>
      <c r="AF42" s="11" t="n">
        <f aca="false">(T42*(AC43*AD44-AC44*AD43)-T43*(AC42*AD44-AC44*AD42)+T44*(AC42*AD43-AC43*AD42)-T41*(AC43*AD44-AC44*AD43)+T43*(AC41*AD44-AC44*AD41)-T44*(AC41*AD43-AC43*AD41)+T41*(AC42*AD44-AC44*AD42)-T42*(AC41*AD44-AC44*AD41)+T44*(AC41*AD42-AC42*AD41)-T41*(AC42*AD43-AC43*AD42)+T42*(AC41*AD43-AC43*AD41)-T43*(AC41*AD42-AC42*AD41))/SUM(AE41:AE44)</f>
        <v>0.0234814630260087</v>
      </c>
      <c r="AG42" s="11"/>
      <c r="AH42" s="20" t="n">
        <f aca="false">((D43-AH41)*C42*C42-(D42-AH41)*C43*C43)/(C43*C42*C42-C42*C43*C43)</f>
        <v>0.129606624294296</v>
      </c>
      <c r="AI42" s="11" t="n">
        <f aca="false">((T43-AI41)*S42*S42-(T42-AI41)*S43*S43)/(S43*S42*S42-S42*S43*S43)</f>
        <v>0.114771136733345</v>
      </c>
      <c r="AJ42" s="11" t="n">
        <f aca="false">MAX(C42,S42)</f>
        <v>35.04</v>
      </c>
      <c r="AK42" s="11" t="n">
        <f aca="false">(D44*(C43*C42*C42-C42*C43*C43)-D43*(C44*C42*C42-C42*C44*C44)+D42*(C44*C43*C43-C43*C44*C44))/(C43*C42*C42-C42*C43*C43-C44*C42*C42+C42*C44*C44+C44*C43*C43-C43*C44*C44)</f>
        <v>-0.285258790373743</v>
      </c>
      <c r="AL42" s="11" t="n">
        <f aca="false">(T44*(S43*S42*S42-S42*S43*S43)-T43*(S44*S42*S42-S42*S44*S44)+T42*(S44*S43*S43-S43*S44*S44))/(S43*S42*S42-S42*S43*S43-S44*S42*S42+S42*S44*S44+S44*S43*S43-S43*S44*S44)</f>
        <v>-0.173921867617957</v>
      </c>
      <c r="AM42" s="11" t="n">
        <f aca="false">MAX(C44,S44)</f>
        <v>30.23</v>
      </c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</row>
    <row r="43" customFormat="false" ht="12.75" hidden="false" customHeight="false" outlineLevel="0" collapsed="false">
      <c r="A43" s="19"/>
      <c r="B43" s="29" t="n">
        <v>1462.07</v>
      </c>
      <c r="C43" s="6" t="n">
        <v>32.55</v>
      </c>
      <c r="D43" s="11" t="n">
        <f aca="false">LOG10(B43)</f>
        <v>3.1649681659775</v>
      </c>
      <c r="E43" s="11" t="n">
        <f aca="false">D43*D43</f>
        <v>10.017023491651</v>
      </c>
      <c r="F43" s="11" t="n">
        <f aca="false">D43*D43*D43</f>
        <v>31.7035604689241</v>
      </c>
      <c r="G43" s="11" t="n">
        <f aca="false">D41*(E42*F44-E44*F42)-D42*(E41*F44-E44*F41)+D44*(E41*F42-E42*F41)</f>
        <v>-2.13738855844724</v>
      </c>
      <c r="H43" s="11" t="n">
        <f aca="false">(D42*(C43*F44-C44*F43)-D43*(C42*F44-C44*F42)+D44*(C42*F43-C43*F42)-D41*(C43*F44-C44*F43)+D43*(C41*F44-C44*F41)-D44*(C41*F43-C43*F41)+D41*(C42*F44-C44*F42)-D42*(C41*F44-C44*F41)+D44*(C41*F42-C42*F41)-D41*(C42*F43-C43*F42)+D42*(C41*F43-C43*F41)-D43*(C41*F42-C42*F41))/SUM(G41:G44)</f>
        <v>-3.9693221523483</v>
      </c>
      <c r="I43" s="11" t="n">
        <f aca="false">H41*(I42-I41)+H42*(POWER(I42,2)-POWER(I41,2))/2+H43*(POWER(I42,3)-POWER(I41,3))/3+H44*(POWER(I42,4)-POWER(I41,4))/4</f>
        <v>-22.3378656307829</v>
      </c>
      <c r="J43" s="11" t="n">
        <f aca="false">C43*C43</f>
        <v>1059.5025</v>
      </c>
      <c r="K43" s="11" t="n">
        <f aca="false">C43*C43*C43</f>
        <v>34486.806375</v>
      </c>
      <c r="L43" s="11" t="n">
        <f aca="false">C41*(J42*K44-J44*K42)-C42*(J41*K44-J44*K41)+C44*(J41*K42-J42*K41)</f>
        <v>-2218096.7423998</v>
      </c>
      <c r="M43" s="11" t="n">
        <f aca="false">(C42*(D43*K44-D44*K43)-C43*(D42*K44-D44*K42)+C44*(D42*K43-D43*K42)-C41*(D43*K44-D44*K43)+C43*(D41*K44-D44*K41)-C44*(D41*K43-D43*K41)+C41*(D42*K44-D44*K42)-C42*(D41*K44-D44*K41)+C44*(D41*K42-D42*K41)-C41*(D42*K43-D43*K42)+C42*(D41*K43-D43*K41)-C43*(D41*K42-D42*K41))/SUM(L41:L44)</f>
        <v>0.00425471098464997</v>
      </c>
      <c r="N43" s="11" t="n">
        <f aca="false">M41*(N42-N41)+M42*(POWER(N42,2)-POWER(N41,2))/2+M43*(POWER(N42,3)-POWER(N41,3))/3+M44*(POWER(N42,4)-POWER(N41,4))/4</f>
        <v>-21.4375702357941</v>
      </c>
      <c r="O43" s="11"/>
      <c r="P43" s="18" t="n">
        <v>38.11</v>
      </c>
      <c r="Q43" s="18" t="n">
        <v>37.98</v>
      </c>
      <c r="R43" s="6" t="n">
        <v>1458.74</v>
      </c>
      <c r="S43" s="24" t="n">
        <v>32.58</v>
      </c>
      <c r="T43" s="11" t="n">
        <f aca="false">LOG10(R43)</f>
        <v>3.16397789187454</v>
      </c>
      <c r="U43" s="11" t="n">
        <f aca="false">T43*T43</f>
        <v>10.0107561002708</v>
      </c>
      <c r="V43" s="11" t="n">
        <f aca="false">T43*T43*T43</f>
        <v>31.6738109822051</v>
      </c>
      <c r="W43" s="11" t="n">
        <f aca="false">T41*(U42*V44-U44*V42)-T42*(U41*V44-U44*V41)+T44*(U41*V42-U42*V41)</f>
        <v>-2.09752765070328</v>
      </c>
      <c r="X43" s="11" t="n">
        <f aca="false">(T42*(S43*V44-S44*V43)-T43*(S42*V44-S44*V42)+T44*(S42*V43-S43*V42)-T41*(S43*V44-S44*V43)+T43*(S41*V44-S44*V41)-T44*(S41*V43-S43*V41)+T41*(S42*V44-S44*V42)-T42*(S41*V44-S44*V41)+T44*(S41*V42-S42*V41)-T41*(S42*V43-S43*V42)+T42*(S41*V43-S43*V41)-T43*(S41*V42-S42*V41))/SUM(W41:W44)</f>
        <v>-2.27649784466281</v>
      </c>
      <c r="Y43" s="11" t="n">
        <f aca="false">X41*(I42-I41)+X42*(POWER(I42,2)-POWER(I41,2))/2+X43*(POWER(I42,3)-POWER(I41,3))/3+X44*(POWER(I42,4)-POWER(I41,4))/4</f>
        <v>-22.367333428166</v>
      </c>
      <c r="Z43" s="18" t="n">
        <v>38.11</v>
      </c>
      <c r="AA43" s="18" t="n">
        <v>38.01</v>
      </c>
      <c r="AB43" s="11"/>
      <c r="AC43" s="11" t="n">
        <f aca="false">S43*S43</f>
        <v>1061.4564</v>
      </c>
      <c r="AD43" s="11" t="n">
        <f aca="false">S43*S43*S43</f>
        <v>34582.249512</v>
      </c>
      <c r="AE43" s="11" t="n">
        <f aca="false">S41*(AC42*AD44-AC44*AD42)-S42*(AC41*AD44-AC44*AD41)+S44*(AC41*AD42-AC42*AD41)</f>
        <v>-2216899.50504877</v>
      </c>
      <c r="AF43" s="11" t="n">
        <f aca="false">(S42*(T43*AD44-T44*AD43)-S43*(T42*AD44-T44*AD42)+S44*(T42*AD43-T43*AD42)-S41*(T43*AD44-T44*AD43)+S43*(T41*AD44-T44*AD41)-S44*(T41*AD43-T43*AD41)+S41*(T42*AD44-T44*AD42)-S42*(T41*AD44-T44*AD41)+S44*(T41*AD42-T42*AD41)-S41*(T42*AD43-T43*AD42)+S42*(T41*AD43-T43*AD41)-S43*(T41*AD42-T42*AD41))/SUM(AE41:AE44)</f>
        <v>0.00242560404862532</v>
      </c>
      <c r="AG43" s="11" t="n">
        <f aca="false">AF41*(N42-N41)+AF42*(POWER(N42,2)-POWER(N41,2))/2+AF43*(POWER(N42,3)-POWER(N41,3))/3+AF44*(POWER(N42,4)-POWER(N41,4))/4</f>
        <v>-21.4081085659623</v>
      </c>
      <c r="AH43" s="20" t="n">
        <f aca="false">(D43-AH41-C43*AH42)/C43/C43</f>
        <v>-0.000408190052688495</v>
      </c>
      <c r="AI43" s="11" t="n">
        <f aca="false">(T43-AI41-S43*AI42)/S43/S43</f>
        <v>-0.000199693564344276</v>
      </c>
      <c r="AJ43" s="11"/>
      <c r="AK43" s="11" t="n">
        <f aca="false">((D44-AK42)*C43*C43-(D43-AK42)*C44*C44)/(C44*C43*C43-C43*C44*C44)</f>
        <v>0.109684619795372</v>
      </c>
      <c r="AL43" s="11" t="n">
        <f aca="false">((T44-AL42)*S43*S43-(T43-AL42)*S44*S44)/(S44*S43*S43-S43*S44*S44)</f>
        <v>0.103553814356416</v>
      </c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</row>
    <row r="44" customFormat="false" ht="12.75" hidden="false" customHeight="false" outlineLevel="0" collapsed="false">
      <c r="A44" s="19"/>
      <c r="B44" s="29" t="n">
        <v>839.29</v>
      </c>
      <c r="C44" s="6" t="n">
        <v>30.2</v>
      </c>
      <c r="D44" s="11" t="n">
        <f aca="false">LOG10(B44)</f>
        <v>2.92391204859781</v>
      </c>
      <c r="E44" s="11" t="n">
        <f aca="false">D44*D44</f>
        <v>8.54926166793541</v>
      </c>
      <c r="F44" s="11" t="n">
        <f aca="false">D44*D44*D44</f>
        <v>24.9972891974917</v>
      </c>
      <c r="G44" s="11" t="n">
        <f aca="false">-D41*(E42*F43-E43*F42)+D42*(E41*F43-E43*F41)-D43*(E41*F42-E42*F41)</f>
        <v>0.755056920199451</v>
      </c>
      <c r="H44" s="11" t="n">
        <f aca="false">(D42*(E43*C44-E44*C43)-D43*(E42*C44-E44*C42)+D44*(E42*C43-E43*C42)-D41*(E43*C44-E44*C43)+D43*(E41*C44-E44*C41)-D44*(E41*C43-E43*C41)+D41*(E42*C44-E44*C42)-D42*(E41*C44-E44*C41)+D44*(E41*C42-E42*C41)-D41*(E42*C43-E43*C42)+D42*(E41*C43-E43*C41)-D43*(E41*C42-E42*C41))/SUM(G41:G44)</f>
        <v>0.428786171940671</v>
      </c>
      <c r="I44" s="11"/>
      <c r="J44" s="11" t="n">
        <f aca="false">C44*C44</f>
        <v>912.04</v>
      </c>
      <c r="K44" s="11" t="n">
        <f aca="false">C44*C44*C44</f>
        <v>27543.608</v>
      </c>
      <c r="L44" s="11" t="n">
        <f aca="false">-C41*(J42*K43-J43*K42)+C42*(J41*K43-J43*K41)-C43*(J41*K42-J42*K41)</f>
        <v>785768.067000017</v>
      </c>
      <c r="M44" s="11" t="n">
        <f aca="false">(C42*(J43*D44-J44*D43)-C43*(J42*D44-J44*D42)+C44*(J42*D43-J43*D42)-C41*(J43*D44-J44*D43)+C43*(J41*D44-J44*D41)-C44*(J41*D43-J43*D41)+C41*(J42*D44-J44*D42)-C42*(J41*D44-J44*D41)+C44*(J41*D42-J42*D41)-C41*(J42*D43-J43*D42)+C42*(J41*D43-J43*D41)-C43*(J41*D42-J42*D41))/SUM(L41:L44)</f>
        <v>-4.46852040002224E-005</v>
      </c>
      <c r="N44" s="11"/>
      <c r="O44" s="11"/>
      <c r="P44" s="18" t="n">
        <v>36.96</v>
      </c>
      <c r="Q44" s="18" t="n">
        <v>36.73</v>
      </c>
      <c r="R44" s="6" t="n">
        <v>842.59</v>
      </c>
      <c r="S44" s="24" t="n">
        <v>30.23</v>
      </c>
      <c r="T44" s="11" t="n">
        <f aca="false">LOG10(R44)</f>
        <v>2.92561630054137</v>
      </c>
      <c r="U44" s="11" t="n">
        <f aca="false">T44*T44</f>
        <v>8.5592307379934</v>
      </c>
      <c r="V44" s="11" t="n">
        <f aca="false">T44*T44*T44</f>
        <v>25.0410249671683</v>
      </c>
      <c r="W44" s="11" t="n">
        <f aca="false">-T41*(U42*V43-U43*V42)+T42*(U41*V43-U43*V41)-T43*(U41*V42-U42*V41)</f>
        <v>0.745112791136108</v>
      </c>
      <c r="X44" s="11" t="n">
        <f aca="false">(T42*(U43*S44-U44*S43)-T43*(U42*S44-U44*S42)+T44*(U42*S43-U43*S42)-T41*(U43*S44-U44*S43)+T43*(U41*S44-U44*S41)-T44*(U41*S43-U43*S41)+T41*(U42*S44-U44*S42)-T42*(U41*S44-U44*S41)+T44*(U41*S42-U42*S41)-T41*(U42*S43-U43*S42)+T42*(U41*S43-U43*S41)-T43*(U41*S42-U42*S41))/SUM(W41:W44)</f>
        <v>0.242980877461275</v>
      </c>
      <c r="Y44" s="11"/>
      <c r="Z44" s="18" t="n">
        <v>36.98</v>
      </c>
      <c r="AA44" s="18" t="n">
        <v>36.75</v>
      </c>
      <c r="AB44" s="11" t="n">
        <f aca="false">(Y43-I43)/(I42-I41)</f>
        <v>0.044164322987753</v>
      </c>
      <c r="AC44" s="11" t="n">
        <f aca="false">S44*S44</f>
        <v>913.8529</v>
      </c>
      <c r="AD44" s="11" t="n">
        <f aca="false">S44*S44*S44</f>
        <v>27625.773167</v>
      </c>
      <c r="AE44" s="11" t="n">
        <f aca="false">-S41*(AC42*AD43-AC43*AD42)+S42*(AC41*AD43-AC43*AD41)-S43*(AC41*AD42-AC42*AD41)</f>
        <v>786853.651310027</v>
      </c>
      <c r="AF44" s="11" t="n">
        <f aca="false">(S42*(AC43*T44-AC44*T43)-S43*(AC42*T44-AC44*T42)+S44*(AC42*T43-AC43*T42)-S41*(AC43*T44-AC44*T43)+S43*(AC41*T44-AC44*T41)-S44*(AC41*T43-AC43*T41)+S41*(AC42*T44-AC44*T42)-S42*(AC41*T44-AC44*T41)+S44*(AC41*T42-AC42*T41)-S41*(AC42*T43-AC43*T42)+S42*(AC41*T43-AC43*T41)-S43*(AC41*T42-AC42*T41))/SUM(AE41:AE44)</f>
        <v>-2.51344912677346E-005</v>
      </c>
      <c r="AG44" s="11"/>
      <c r="AH44" s="11"/>
      <c r="AI44" s="11"/>
      <c r="AJ44" s="11" t="n">
        <f aca="false">POWER(10,(AH41*(AJ41-AJ42)+AH42*(AJ41*AJ41-AJ42*AJ42)/2+AH43*(AJ41*AJ41*AJ41-AJ42*AJ42*AJ42)/3)/(AJ41-AJ42))</f>
        <v>3216.99034659424</v>
      </c>
      <c r="AK44" s="11" t="n">
        <f aca="false">(D44-AK42-C44*AK43)/C44/C44</f>
        <v>-0.000113267706294347</v>
      </c>
      <c r="AL44" s="11" t="n">
        <f aca="false">(T44-AL42-S44*AL43)/S44/S44</f>
        <v>-3.38059219762031E-005</v>
      </c>
      <c r="AM44" s="11" t="n">
        <f aca="false">POWER(10,(AK42*(AM41-AM42)+AK43*(AM41*AM41-AM42*AM42)/2+AK44*(AM41*AM41*AM41-AM42*AM42*AM42)/3)/(AM41-AM42))</f>
        <v>1111.94757938376</v>
      </c>
      <c r="AN44" s="11"/>
      <c r="AO44" s="11" t="n">
        <f aca="false">(POWER(10,(AG43-N43)/(N42-N41))-1)*100</f>
        <v>-1.02722947016753</v>
      </c>
      <c r="AP44" s="11" t="n">
        <f aca="false">IF(AJ41&gt;AJ42,(POWER(10,(AI41*(AJ41-AJ42)+AI42*(AJ41*AJ41-AJ42*AJ42)/2+AI43*(AJ41*AJ41*AJ41-AJ42*AJ42*AJ42)/3)/(AJ41-AJ42))/AJ44-1)*100,99)</f>
        <v>-1.34382061447077</v>
      </c>
      <c r="AQ44" s="11" t="n">
        <f aca="false">IF(AM41&gt;AM42,(POWER(10,(AL42*(AM41-AM42)+AL43*(AM41*AM41-AM42*AM42)/2+AL44*(AM41*AM41*AM41-AM42*AM42*AM42)/3)/(AM41-AM42))/AM44-1)*100,99)</f>
        <v>-0.63742722028336</v>
      </c>
      <c r="AR44" s="11"/>
      <c r="AS44" s="11"/>
      <c r="AT44" s="11"/>
      <c r="AU44" s="11"/>
      <c r="AV44" s="11"/>
      <c r="AW44" s="11"/>
      <c r="AX44" s="11"/>
      <c r="AY44" s="11"/>
    </row>
    <row r="45" customFormat="false" ht="12.75" hidden="false" customHeight="false" outlineLevel="0" collapsed="false">
      <c r="A45" s="19" t="s">
        <v>38</v>
      </c>
      <c r="B45" s="29" t="n">
        <v>7953.91</v>
      </c>
      <c r="C45" s="6" t="n">
        <v>34.45</v>
      </c>
      <c r="D45" s="11" t="n">
        <f aca="false">LOG10(B45)</f>
        <v>3.90058067255334</v>
      </c>
      <c r="E45" s="11" t="n">
        <f aca="false">D45*D45</f>
        <v>15.2145295830967</v>
      </c>
      <c r="F45" s="11" t="n">
        <f aca="false">D45*D45*D45</f>
        <v>59.345500033818</v>
      </c>
      <c r="G45" s="11" t="n">
        <f aca="false">D46*(E47*F48-E48*F47)-D47*(E46*F48-E48*F46)+D48*(E46*F47-E47*F46)</f>
        <v>-2.1413835331833</v>
      </c>
      <c r="H45" s="11" t="n">
        <f aca="false">(C45*G45+C46*G46+C47*G47+C48*G48)/SUM(G45:G48)</f>
        <v>-31.0572810626755</v>
      </c>
      <c r="I45" s="11" t="n">
        <f aca="false">IF(D45&lt;D48,MAX(D45,T45),MIN(D45,T45))</f>
        <v>3.8864895971334</v>
      </c>
      <c r="J45" s="11" t="n">
        <f aca="false">C45*C45</f>
        <v>1186.8025</v>
      </c>
      <c r="K45" s="11" t="n">
        <f aca="false">C45*C45*C45</f>
        <v>40885.346125</v>
      </c>
      <c r="L45" s="11" t="n">
        <f aca="false">C46*(J47*K48-J48*K47)-C47*(J46*K48-J48*K46)+C48*(J46*K47-J47*K46)</f>
        <v>-968102.612072989</v>
      </c>
      <c r="M45" s="11" t="n">
        <f aca="false">(D45*L45+D46*L46+D47*L47+D48*L48)/SUM(L45:L48)</f>
        <v>-0.329864644987193</v>
      </c>
      <c r="N45" s="11" t="n">
        <f aca="false">IF(C45&lt;C48,MAX(C45,S45),MIN(C45,S45))</f>
        <v>34.45</v>
      </c>
      <c r="O45" s="11"/>
      <c r="P45" s="18" t="n">
        <v>37.32</v>
      </c>
      <c r="Q45" s="18" t="n">
        <v>37.65</v>
      </c>
      <c r="R45" s="6" t="n">
        <v>7699.98</v>
      </c>
      <c r="S45" s="24" t="n">
        <v>34.5</v>
      </c>
      <c r="T45" s="11" t="n">
        <f aca="false">LOG10(R45)</f>
        <v>3.8864895971334</v>
      </c>
      <c r="U45" s="11" t="n">
        <f aca="false">T45*T45</f>
        <v>15.1048013886262</v>
      </c>
      <c r="V45" s="11" t="n">
        <f aca="false">T45*T45*T45</f>
        <v>58.7046534636617</v>
      </c>
      <c r="W45" s="11" t="n">
        <f aca="false">T46*(U47*V48-U48*V47)-T47*(U46*V48-U48*V46)+T48*(U46*V47-U47*V46)</f>
        <v>-2.02101044951243</v>
      </c>
      <c r="X45" s="11" t="n">
        <f aca="false">(S45*W45+S46*W46+S47*W47+S48*W48)/SUM(W45:W48)</f>
        <v>-21.0987856262786</v>
      </c>
      <c r="Y45" s="11"/>
      <c r="Z45" s="18" t="n">
        <v>37.28</v>
      </c>
      <c r="AA45" s="18" t="n">
        <v>37.6</v>
      </c>
      <c r="AB45" s="11"/>
      <c r="AC45" s="11" t="n">
        <f aca="false">S45*S45</f>
        <v>1190.25</v>
      </c>
      <c r="AD45" s="11" t="n">
        <f aca="false">S45*S45*S45</f>
        <v>41063.625</v>
      </c>
      <c r="AE45" s="11" t="n">
        <f aca="false">S46*(AC47*AD48-AC48*AD47)-S47*(AC46*AD48-AC48*AD46)+S48*(AC46*AD47-AC47*AD46)</f>
        <v>-997367.702631846</v>
      </c>
      <c r="AF45" s="11" t="n">
        <f aca="false">(T45*AE45+T46*AE46+T47*AE47+T48*AE48)/SUM(AE45:AE48)</f>
        <v>-1.0866589137239</v>
      </c>
      <c r="AG45" s="11"/>
      <c r="AH45" s="11" t="n">
        <f aca="false">(D47*(C46*C45*C45-C45*C46*C46)-D46*(C47*C45*C45-C45*C47*C47)+D45*(C47*C46*C46-C46*C47*C47))/(C46*C45*C45-C45*C46*C46-C47*C45*C45+C45*C47*C47+C47*C46*C46-C46*C47*C47)</f>
        <v>-2.22999769388472</v>
      </c>
      <c r="AI45" s="11" t="n">
        <f aca="false">(T47*(S46*S45*S45-S45*S46*S46)-T46*(S47*S45*S45-S45*S47*S47)+T45*(S47*S46*S46-S46*S47*S47))/(S46*S45*S45-S45*S46*S46-S47*S45*S45+S45*S47*S47+S47*S46*S46-S46*S47*S47)</f>
        <v>-1.88845790283699</v>
      </c>
      <c r="AJ45" s="11" t="n">
        <f aca="false">MIN(C45,S45)</f>
        <v>34.45</v>
      </c>
      <c r="AK45" s="11"/>
      <c r="AL45" s="11"/>
      <c r="AM45" s="11" t="n">
        <f aca="false">MIN(C47,S47)</f>
        <v>29.3</v>
      </c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</row>
    <row r="46" customFormat="false" ht="12.75" hidden="false" customHeight="false" outlineLevel="0" collapsed="false">
      <c r="A46" s="19"/>
      <c r="B46" s="29" t="n">
        <v>4850.6</v>
      </c>
      <c r="C46" s="6" t="n">
        <v>32.18</v>
      </c>
      <c r="D46" s="11" t="n">
        <f aca="false">LOG10(B46)</f>
        <v>3.68579546243161</v>
      </c>
      <c r="E46" s="11" t="n">
        <f aca="false">D46*D46</f>
        <v>13.5850881908814</v>
      </c>
      <c r="F46" s="11" t="n">
        <f aca="false">D46*D46*D46</f>
        <v>50.0718564106841</v>
      </c>
      <c r="G46" s="11" t="n">
        <f aca="false">-D45*(E47*F48-E48*F47)+D47*(E45*F48-E48*F45)-D48*(E45*F47-E47*F45)</f>
        <v>5.18721395869505</v>
      </c>
      <c r="H46" s="11" t="n">
        <f aca="false">(C46*(E47*F48-E48*F47)-C47*(E46*F48-E48*F46)+C48*(E46*F47-E47*F46)-C45*(E47*F48-E48*F47)+C47*(E45*F48-E48*F45)-C48*(E45*F47-E47*F45)+C45*(E46*F48-E48*F46)-C46*(E45*F48-E48*F45)+C48*(E45*F46-E46*F45)-C45*(E46*F47-E47*F46)+C46*(E45*F47-E47*F45)-C47*(E45*F46-E46*F45))/SUM(G45:G48)</f>
        <v>41.158136448688</v>
      </c>
      <c r="I46" s="11" t="n">
        <f aca="false">IF(D45&lt;D48,MIN(D48,T48),MAX(D48,T48))</f>
        <v>3.07865977972694</v>
      </c>
      <c r="J46" s="11" t="n">
        <f aca="false">C46*C46</f>
        <v>1035.5524</v>
      </c>
      <c r="K46" s="11" t="n">
        <f aca="false">C46*C46*C46</f>
        <v>33324.076232</v>
      </c>
      <c r="L46" s="11" t="n">
        <f aca="false">-C45*(J47*K48-J48*K47)+C47*(J45*K48-J48*K45)-C48*(J45*K47-J47*K45)</f>
        <v>2638147.46627906</v>
      </c>
      <c r="M46" s="11" t="n">
        <f aca="false">(D46*(J47*K48-J48*K47)-D47*(J46*K48-J48*K46)+D48*(J46*K47-J47*K46)-D45*(J47*K48-J48*K47)+D47*(J45*K48-J48*K45)-D48*(J45*K47-J47*K45)+D45*(J46*K48-J48*K46)-D46*(J45*K48-J48*K45)+D48*(J45*K46-J46*K45)-D45*(J46*K47-J47*K46)+D46*(J45*K47-J47*K45)-D47*(J45*K46-J46*K45))/SUM(L45:L48)</f>
        <v>0.0881170301668282</v>
      </c>
      <c r="N46" s="11" t="n">
        <f aca="false">IF(C45&lt;C48,MIN(C48,S48),MAX(C48,S48))</f>
        <v>26.82</v>
      </c>
      <c r="O46" s="11"/>
      <c r="P46" s="18" t="n">
        <v>36.32</v>
      </c>
      <c r="Q46" s="18" t="n">
        <v>36.57</v>
      </c>
      <c r="R46" s="6" t="n">
        <v>4726.72</v>
      </c>
      <c r="S46" s="24" t="n">
        <v>32.22</v>
      </c>
      <c r="T46" s="11" t="n">
        <f aca="false">LOG10(R46)</f>
        <v>3.67455987646061</v>
      </c>
      <c r="U46" s="11" t="n">
        <f aca="false">T46*T46</f>
        <v>13.5023902856942</v>
      </c>
      <c r="V46" s="11" t="n">
        <f aca="false">T46*T46*T46</f>
        <v>49.6153415801233</v>
      </c>
      <c r="W46" s="11" t="n">
        <f aca="false">-T45*(U47*V48-U48*V47)+T47*(U45*V48-U48*V45)-T48*(U45*V47-U47*V45)</f>
        <v>4.91507613719307</v>
      </c>
      <c r="X46" s="11" t="n">
        <f aca="false">(S46*(U47*V48-U48*V47)-S47*(U46*V48-U48*V46)+S48*(U46*V47-U47*V46)-S45*(U47*V48-U48*V47)+S47*(U45*V48-U48*V45)-S48*(U45*V47-U47*V45)+S45*(U46*V48-U48*V46)-S46*(U45*V48-U48*V45)+S48*(U45*V46-U46*V45)-S45*(U46*V47-U47*V46)+S46*(U45*V47-U47*V45)-S47*(U45*V46-U46*V45))/SUM(W45:W48)</f>
        <v>32.2215667288358</v>
      </c>
      <c r="Y46" s="11"/>
      <c r="Z46" s="18" t="n">
        <v>36.28</v>
      </c>
      <c r="AA46" s="18" t="n">
        <v>36.53</v>
      </c>
      <c r="AB46" s="11"/>
      <c r="AC46" s="11" t="n">
        <f aca="false">S46*S46</f>
        <v>1038.1284</v>
      </c>
      <c r="AD46" s="11" t="n">
        <f aca="false">S46*S46*S46</f>
        <v>33448.497048</v>
      </c>
      <c r="AE46" s="20" t="n">
        <f aca="false">-S45*(AC47*AD48-AC48*AD47)+S47*(AC45*AD48-AC48*AD45)-S48*(AC45*AD47-AC47*AD45)</f>
        <v>2711500.54493862</v>
      </c>
      <c r="AF46" s="11" t="n">
        <f aca="false">(T46*(AC47*AD48-AC48*AD47)-T47*(AC46*AD48-AC48*AD46)+T48*(AC46*AD47-AC47*AD46)-T45*(AC47*AD48-AC48*AD47)+T47*(AC45*AD48-AC48*AD45)-T48*(AC45*AD47-AC47*AD45)+T45*(AC46*AD48-AC48*AD46)-T46*(AC45*AD48-AC48*AD45)+T48*(AC45*AD46-AC46*AD45)-T45*(AC46*AD47-AC47*AD46)+T46*(AC45*AD47-AC47*AD45)-T47*(AC45*AD46-AC46*AD45))/SUM(AE45:AE48)</f>
        <v>0.171623267294183</v>
      </c>
      <c r="AG46" s="11"/>
      <c r="AH46" s="20" t="n">
        <f aca="false">((D47-AH45)*C46*C46-(D46-AH45)*C47*C47)/(C47*C46*C46-C46*C47*C47)</f>
        <v>0.26717126262648</v>
      </c>
      <c r="AI46" s="11" t="n">
        <f aca="false">((T47-AI45)*S46*S46-(T46-AI45)*S47*S47)/(S47*S46*S46-S46*S47*S47)</f>
        <v>0.247095437490404</v>
      </c>
      <c r="AJ46" s="11" t="n">
        <f aca="false">MAX(C46,S46)</f>
        <v>32.22</v>
      </c>
      <c r="AK46" s="11" t="n">
        <f aca="false">(D48*(C47*C46*C46-C46*C47*C47)-D47*(C48*C46*C46-C46*C48*C48)+D46*(C48*C47*C47-C47*C48*C48))/(C47*C46*C46-C46*C47*C47-C48*C46*C46+C46*C48*C48+C48*C47*C47-C47*C48*C48)</f>
        <v>-1.80915545403438</v>
      </c>
      <c r="AL46" s="11" t="n">
        <f aca="false">(T48*(S47*S46*S46-S46*S47*S47)-T47*(S48*S46*S46-S46*S48*S48)+T46*(S48*S47*S47-S47*S48*S48))/(S47*S46*S46-S46*S47*S47-S48*S46*S46+S46*S48*S48+S48*S47*S47-S47*S48*S48)</f>
        <v>-1.70973807019102</v>
      </c>
      <c r="AM46" s="11" t="n">
        <f aca="false">MAX(C48,S48)</f>
        <v>26.82</v>
      </c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</row>
    <row r="47" customFormat="false" ht="12.75" hidden="false" customHeight="false" outlineLevel="0" collapsed="false">
      <c r="A47" s="19"/>
      <c r="B47" s="29" t="n">
        <v>2370.73</v>
      </c>
      <c r="C47" s="6" t="n">
        <v>29.3</v>
      </c>
      <c r="D47" s="11" t="n">
        <f aca="false">LOG10(B47)</f>
        <v>3.37488209544291</v>
      </c>
      <c r="E47" s="11" t="n">
        <f aca="false">D47*D47</f>
        <v>11.3898291581411</v>
      </c>
      <c r="F47" s="11" t="n">
        <f aca="false">D47*D47*D47</f>
        <v>38.4393304959641</v>
      </c>
      <c r="G47" s="11" t="n">
        <f aca="false">D45*(E46*F48-E48*F46)-D46*(E45*F48-E48*F45)+D48*(E45*F46-E46*F45)</f>
        <v>-4.74397448733353</v>
      </c>
      <c r="H47" s="11" t="n">
        <f aca="false">(D46*(C47*F48-C48*F47)-D47*(C46*F48-C48*F46)+D48*(C46*F47-C47*F46)-D45*(C47*F48-C48*F47)+D47*(C45*F48-C48*F45)-D48*(C45*F47-C47*F45)+D45*(C46*F48-C48*F46)-D46*(C45*F48-C48*F45)+D48*(C45*F46-C46*F45)-D45*(C46*F47-C47*F46)+D46*(C45*F47-C47*F45)-D47*(C45*F46-C46*F45))/SUM(G45:G48)</f>
        <v>-11.068946822403</v>
      </c>
      <c r="I47" s="11" t="n">
        <f aca="false">H45*(I46-I45)+H46*(POWER(I46,2)-POWER(I45,2))/2+H47*(POWER(I46,3)-POWER(I45,3))/3+H48*(POWER(I46,4)-POWER(I45,4))/4</f>
        <v>-24.5217172999197</v>
      </c>
      <c r="J47" s="11" t="n">
        <f aca="false">C47*C47</f>
        <v>858.49</v>
      </c>
      <c r="K47" s="11" t="n">
        <f aca="false">C47*C47*C47</f>
        <v>25153.757</v>
      </c>
      <c r="L47" s="11" t="n">
        <f aca="false">C45*(J46*K48-J48*K46)-C46*(J45*K48-J48*K45)+C48*(J45*K46-J46*K45)</f>
        <v>-2760255.1215063</v>
      </c>
      <c r="M47" s="11" t="n">
        <f aca="false">(C46*(D47*K48-D48*K47)-C47*(D46*K48-D48*K46)+C48*(D46*K47-D47*K46)-C45*(D47*K48-D48*K47)+C47*(D45*K48-D48*K45)-C48*(D45*K47-D47*K45)+C45*(D46*K48-D48*K46)-C46*(D45*K48-D48*K45)+C48*(D45*K46-D46*K45)-C45*(D46*K47-D47*K46)+C46*(D45*K47-D47*K45)-C47*(D45*K46-D46*K45))/SUM(L45:L48)</f>
        <v>0.00302200677544369</v>
      </c>
      <c r="N47" s="11" t="n">
        <f aca="false">M45*(N46-N45)+M46*(POWER(N46,2)-POWER(N45,2))/2+M47*(POWER(N46,3)-POWER(N45,3))/3+M48*(POWER(N46,4)-POWER(N45,4))/4</f>
        <v>-26.800093558103</v>
      </c>
      <c r="O47" s="11"/>
      <c r="P47" s="18" t="n">
        <v>35.07</v>
      </c>
      <c r="Q47" s="18" t="n">
        <v>35.28</v>
      </c>
      <c r="R47" s="6" t="n">
        <v>2345.82</v>
      </c>
      <c r="S47" s="24" t="n">
        <v>29.32</v>
      </c>
      <c r="T47" s="11" t="n">
        <f aca="false">LOG10(R47)</f>
        <v>3.37029468467386</v>
      </c>
      <c r="U47" s="11" t="n">
        <f aca="false">T47*T47</f>
        <v>11.3588862615409</v>
      </c>
      <c r="V47" s="11" t="n">
        <f aca="false">T47*T47*T47</f>
        <v>38.2827939910861</v>
      </c>
      <c r="W47" s="11" t="n">
        <f aca="false">T45*(U46*V48-U48*V46)-T46*(U45*V48-U48*V45)+T48*(U45*V46-U46*V45)</f>
        <v>-4.49147359029612</v>
      </c>
      <c r="X47" s="11" t="n">
        <f aca="false">(T46*(S47*V48-S48*V47)-T47*(S46*V48-S48*V46)+T48*(S46*V47-S47*V46)-T45*(S47*V48-S48*V47)+T47*(S45*V48-S48*V45)-T48*(S45*V47-S47*V45)+T45*(S46*V48-S48*V46)-T46*(S45*V48-S48*V45)+T48*(S45*V46-S46*V45)-T45*(S46*V47-S47*V46)+T46*(S45*V47-S47*V45)-T47*(S45*V46-S46*V45))/SUM(W45:W48)</f>
        <v>-8.46438806576937</v>
      </c>
      <c r="Y47" s="11" t="n">
        <f aca="false">X45*(I46-I45)+X46*(POWER(I46,2)-POWER(I45,2))/2+X47*(POWER(I46,3)-POWER(I45,3))/3+X48*(POWER(I46,4)-POWER(I45,4))/4</f>
        <v>-24.5990203656481</v>
      </c>
      <c r="Z47" s="18" t="n">
        <v>35.04</v>
      </c>
      <c r="AA47" s="18" t="n">
        <v>35.24</v>
      </c>
      <c r="AB47" s="11"/>
      <c r="AC47" s="11" t="n">
        <f aca="false">S47*S47</f>
        <v>859.6624</v>
      </c>
      <c r="AD47" s="11" t="n">
        <f aca="false">S47*S47*S47</f>
        <v>25205.301568</v>
      </c>
      <c r="AE47" s="11" t="n">
        <f aca="false">S45*(AC46*AD48-AC48*AD46)-S46*(AC45*AD48-AC48*AD45)+S48*(AC45*AD46-AC46*AD45)</f>
        <v>-2826831.33688426</v>
      </c>
      <c r="AF47" s="11" t="n">
        <f aca="false">(S46*(T47*AD48-T48*AD47)-S47*(T46*AD48-T48*AD46)+S48*(T46*AD47-T47*AD46)-S45*(T47*AD48-T48*AD47)+S47*(T45*AD48-T48*AD45)-S48*(T45*AD47-T47*AD45)+S45*(T46*AD48-T48*AD46)-S46*(T45*AD48-T48*AD45)+S48*(T45*AD46-T46*AD45)-S45*(T46*AD47-T47*AD46)+S46*(T45*AD47-T47*AD45)-S47*(T45*AD46-T46*AD45))/SUM(AE45:AE48)</f>
        <v>5.23937597332057E-005</v>
      </c>
      <c r="AG47" s="11" t="n">
        <f aca="false">AF45*(N46-N45)+AF46*(POWER(N46,2)-POWER(N45,2))/2+AF47*(POWER(N46,3)-POWER(N45,3))/3+AF48*(POWER(N46,4)-POWER(N45,4))/4</f>
        <v>-26.7215236266222</v>
      </c>
      <c r="AH47" s="20" t="n">
        <f aca="false">(D47-AH45-C47*AH46)/C47/C47</f>
        <v>-0.00258970774922041</v>
      </c>
      <c r="AI47" s="11" t="n">
        <f aca="false">(T47-AI45-S47*AI46)/S47/S47</f>
        <v>-0.00231030883717583</v>
      </c>
      <c r="AJ47" s="11"/>
      <c r="AK47" s="11" t="n">
        <f aca="false">((D48-AK46)*C47*C47-(D47-AK46)*C48*C48)/(C48*C47*C47-C47*C48*C48)</f>
        <v>0.239730288640563</v>
      </c>
      <c r="AL47" s="11" t="n">
        <f aca="false">((T48-AL46)*S47*S47-(T47-AL46)*S48*S48)/(S48*S47*S47-S47*S48*S48)</f>
        <v>0.235453085137681</v>
      </c>
      <c r="AM47" s="11"/>
      <c r="AN47" s="11"/>
      <c r="AO47" s="11"/>
      <c r="AP47" s="11"/>
      <c r="AQ47" s="11"/>
    </row>
    <row r="48" customFormat="false" ht="12.75" hidden="false" customHeight="false" outlineLevel="0" collapsed="false">
      <c r="A48" s="19"/>
      <c r="B48" s="29" t="n">
        <v>1198.56</v>
      </c>
      <c r="C48" s="6" t="n">
        <v>26.82</v>
      </c>
      <c r="D48" s="11" t="n">
        <f aca="false">LOG10(B48)</f>
        <v>3.07865977972694</v>
      </c>
      <c r="E48" s="11" t="n">
        <f aca="false">D48*D48</f>
        <v>9.4781460393083</v>
      </c>
      <c r="F48" s="11" t="n">
        <f aca="false">D48*D48*D48</f>
        <v>29.1799869975966</v>
      </c>
      <c r="G48" s="11" t="n">
        <f aca="false">-D45*(E46*F47-E47*F46)+D46*(E45*F47-E47*F45)-D47*(E45*F46-E46*F45)</f>
        <v>1.70333342563873</v>
      </c>
      <c r="H48" s="11" t="n">
        <f aca="false">(D46*(E47*C48-E48*C47)-D47*(E46*C48-E48*C46)+D48*(E46*C47-E47*C46)-D45*(E47*C48-E48*C47)+D47*(E45*C48-E48*C45)-D48*(E45*C47-E47*C45)+D45*(E46*C48-E48*C46)-D46*(E45*C48-E48*C45)+D48*(E45*C46-E46*C45)-D45*(E46*C47-E47*C46)+D46*(E45*C47-E47*C45)-D47*(E45*C46-E46*C45))/SUM(G45:G48)</f>
        <v>1.23641166312363</v>
      </c>
      <c r="I48" s="11"/>
      <c r="J48" s="11" t="n">
        <f aca="false">C48*C48</f>
        <v>719.3124</v>
      </c>
      <c r="K48" s="11" t="n">
        <f aca="false">C48*C48*C48</f>
        <v>19291.958568</v>
      </c>
      <c r="L48" s="11" t="n">
        <f aca="false">-C45*(J46*K47-J47*K46)+C46*(J45*K47-J47*K45)-C47*(J45*K46-J46*K45)</f>
        <v>1093625.07759842</v>
      </c>
      <c r="M48" s="11" t="n">
        <f aca="false">(C46*(J47*D48-J48*D47)-C47*(J46*D48-J48*D46)+C48*(J46*D47-J47*D46)-C45*(J47*D48-J48*D47)+C47*(J45*D48-J48*D45)-C48*(J45*D47-J47*D45)+C45*(J46*D48-J48*D46)-C46*(J45*D48-J48*D45)+C48*(J45*D46-J46*D45)-C45*(J46*D47-J47*D46)+C46*(J45*D47-J47*D45)-C47*(J45*D46-J46*D45))/SUM(L45:L48)</f>
        <v>-5.84980144342045E-005</v>
      </c>
      <c r="N48" s="11"/>
      <c r="O48" s="11"/>
      <c r="P48" s="18" t="n">
        <v>34</v>
      </c>
      <c r="Q48" s="18" t="n">
        <v>34.14</v>
      </c>
      <c r="R48" s="6" t="n">
        <v>1197.14</v>
      </c>
      <c r="S48" s="24" t="n">
        <v>26.81</v>
      </c>
      <c r="T48" s="11" t="n">
        <f aca="false">LOG10(R48)</f>
        <v>3.07814494211244</v>
      </c>
      <c r="U48" s="11" t="n">
        <f aca="false">T48*T48</f>
        <v>9.47497628465239</v>
      </c>
      <c r="V48" s="11" t="n">
        <f aca="false">T48*T48*T48</f>
        <v>29.1653503272381</v>
      </c>
      <c r="W48" s="11" t="n">
        <f aca="false">-T45*(U46*V47-U47*V46)+T46*(U45*V47-U47*V45)-T47*(U45*V46-U46*V45)</f>
        <v>1.60209612760895</v>
      </c>
      <c r="X48" s="11" t="n">
        <f aca="false">(T46*(U47*S48-U48*S47)-T47*(U46*S48-U48*S46)+T48*(U46*S47-U47*S46)-T45*(U47*S48-U48*S47)+T47*(U45*S48-U48*S45)-T48*(U45*S47-U47*S45)+T45*(U46*S48-U48*S46)-T46*(U45*S48-U48*S45)+T48*(U45*S46-U46*S45)-T45*(U46*S47-U47*S46)+T46*(U45*S47-U47*S45)-T47*(U45*S46-U46*S45))/SUM(W45:W48)</f>
        <v>0.991793646769812</v>
      </c>
      <c r="Y48" s="11"/>
      <c r="Z48" s="18" t="n">
        <v>34</v>
      </c>
      <c r="AA48" s="18" t="n">
        <v>34.13</v>
      </c>
      <c r="AB48" s="11" t="n">
        <f aca="false">(Y47-I47)/(I46-I45)</f>
        <v>0.095692265948578</v>
      </c>
      <c r="AC48" s="11" t="n">
        <f aca="false">S48*S48</f>
        <v>718.7761</v>
      </c>
      <c r="AD48" s="11" t="n">
        <f aca="false">S48*S48*S48</f>
        <v>19270.387241</v>
      </c>
      <c r="AE48" s="11" t="n">
        <f aca="false">-S45*(AC46*AD47-AC47*AD46)+S46*(AC45*AD47-AC47*AD45)-S47*(AC45*AD46-AC46*AD45)</f>
        <v>1116275.00859094</v>
      </c>
      <c r="AF48" s="11" t="n">
        <f aca="false">(S46*(AC47*T48-AC48*T47)-S47*(AC46*T48-AC48*T46)+S48*(AC46*T47-AC47*T46)-S45*(AC47*T48-AC48*T47)+S47*(AC45*T48-AC48*T45)-S48*(AC45*T47-AC47*T45)+S45*(AC46*T48-AC48*T46)-S46*(AC45*T48-AC48*T45)+S48*(AC45*T46-AC46*T45)-S45*(AC46*T47-AC47*T46)+S46*(AC45*T47-AC47*T45)-S47*(AC45*T46-AC46*T45))/SUM(AE45:AE48)</f>
        <v>-2.46012348696243E-005</v>
      </c>
      <c r="AG48" s="11"/>
      <c r="AH48" s="11"/>
      <c r="AI48" s="11"/>
      <c r="AJ48" s="11" t="n">
        <f aca="false">POWER(10,(AH45*(AJ45-AJ46)+AH46*(AJ45*AJ45-AJ46*AJ46)/2+AH47*(AJ45*AJ45*AJ45-AJ46*AJ46*AJ46)/3)/(AJ45-AJ46))</f>
        <v>6271.08001465024</v>
      </c>
      <c r="AK48" s="11" t="n">
        <f aca="false">(D48-AK46-C48*AK47)/C48/C48</f>
        <v>-0.00214336789909168</v>
      </c>
      <c r="AL48" s="11" t="n">
        <f aca="false">(T48-AL46-S48*AL47)/S48/S48</f>
        <v>-0.00212112534103147</v>
      </c>
      <c r="AM48" s="11" t="n">
        <f aca="false">POWER(10,(AK46*(AM45-AM46)+AK47*(AM45*AM45-AM46*AM46)/2+AK48*(AM45*AM45*AM45-AM46*AM46*AM46)/3)/(AM45-AM46))</f>
        <v>1694.21308869215</v>
      </c>
      <c r="AN48" s="11"/>
      <c r="AO48" s="11" t="n">
        <f aca="false">(POWER(10,(AG47-N47)/(N46-N45))-1)*100</f>
        <v>-2.34319778491996</v>
      </c>
      <c r="AP48" s="11" t="n">
        <f aca="false">IF(AJ45&gt;AJ46,(POWER(10,(AI45*(AJ45-AJ46)+AI46*(AJ45*AJ45-AJ46*AJ46)/2+AI47*(AJ45*AJ45*AJ45-AJ46*AJ46*AJ46)/3)/(AJ45-AJ46))/AJ48-1)*100,99)</f>
        <v>-3.86041876876934</v>
      </c>
      <c r="AQ48" s="11" t="n">
        <f aca="false">IF(AM45&gt;AM46,(POWER(10,(AL46*(AM45-AM46)+AL47*(AM45*AM45-AM46*AM46)/2+AL48*(AM45*AM45*AM45-AM46*AM46*AM46)/3)/(AM45-AM46))/AM48-1)*100,99)</f>
        <v>-0.705902179768536</v>
      </c>
    </row>
    <row r="49" customFormat="false" ht="12.75" hidden="false" customHeight="false" outlineLevel="0" collapsed="false">
      <c r="A49" s="19" t="s">
        <v>39</v>
      </c>
      <c r="B49" s="29" t="n">
        <v>4254.36</v>
      </c>
      <c r="C49" s="6" t="n">
        <v>36.5</v>
      </c>
      <c r="D49" s="11" t="n">
        <f aca="false">LOG10(B49)</f>
        <v>3.62883423671818</v>
      </c>
      <c r="E49" s="11" t="n">
        <f aca="false">D49*D49</f>
        <v>13.168437917578</v>
      </c>
      <c r="F49" s="11" t="n">
        <f aca="false">D49*D49*D49</f>
        <v>47.7860783594051</v>
      </c>
      <c r="G49" s="11" t="n">
        <f aca="false">D50*(E51*F52-E52*F51)-D51*(E50*F52-E52*F50)+D52*(E50*F51-E51*F50)</f>
        <v>-1.52823990005446</v>
      </c>
      <c r="H49" s="11" t="n">
        <f aca="false">(C49*G49+C50*G50+C51*G51+C52*G52)/SUM(G49:G52)</f>
        <v>66.2771914643544</v>
      </c>
      <c r="I49" s="11" t="n">
        <f aca="false">IF(D49&lt;D52,MAX(D49,T49),MIN(D49,T49))</f>
        <v>3.61775393265395</v>
      </c>
      <c r="J49" s="11" t="n">
        <f aca="false">C49*C49</f>
        <v>1332.25</v>
      </c>
      <c r="K49" s="11" t="n">
        <f aca="false">C49*C49*C49</f>
        <v>48627.125</v>
      </c>
      <c r="L49" s="11" t="n">
        <f aca="false">C50*(J51*K52-J52*K51)-C51*(J50*K52-J52*K50)+C52*(J50*K51-J51*K50)</f>
        <v>-1170915.4601946</v>
      </c>
      <c r="M49" s="11" t="n">
        <f aca="false">(D49*L49+D50*L50+D51*L51+D52*L52)/SUM(L49:L52)</f>
        <v>-11.5452505468098</v>
      </c>
      <c r="N49" s="11" t="n">
        <f aca="false">IF(C49&lt;C52,MAX(C49,S49),MIN(C49,S49))</f>
        <v>36.5</v>
      </c>
      <c r="O49" s="11"/>
      <c r="P49" s="18" t="n">
        <v>38.81</v>
      </c>
      <c r="Q49" s="18" t="n">
        <v>39.96</v>
      </c>
      <c r="R49" s="6" t="n">
        <v>4147.19</v>
      </c>
      <c r="S49" s="24" t="n">
        <v>36.52</v>
      </c>
      <c r="T49" s="11" t="n">
        <f aca="false">LOG10(R49)</f>
        <v>3.61775393265395</v>
      </c>
      <c r="U49" s="11" t="n">
        <f aca="false">T49*T49</f>
        <v>13.0881435172331</v>
      </c>
      <c r="V49" s="11" t="n">
        <f aca="false">T49*T49*T49</f>
        <v>47.3496826806093</v>
      </c>
      <c r="W49" s="11" t="n">
        <f aca="false">T50*(U51*V52-U52*V51)-T51*(U50*V52-U52*V50)+T52*(U50*V51-U51*V50)</f>
        <v>-1.45472168572296</v>
      </c>
      <c r="X49" s="11" t="n">
        <f aca="false">(S49*W49+S50*W50+S51*W51+S52*W52)/SUM(W49:W52)</f>
        <v>79.2470620451693</v>
      </c>
      <c r="Y49" s="11"/>
      <c r="Z49" s="18" t="n">
        <v>38.82</v>
      </c>
      <c r="AA49" s="18" t="n">
        <v>39.96</v>
      </c>
      <c r="AB49" s="11"/>
      <c r="AC49" s="11" t="n">
        <f aca="false">S49*S49</f>
        <v>1333.7104</v>
      </c>
      <c r="AD49" s="11" t="n">
        <f aca="false">S49*S49*S49</f>
        <v>48707.103808</v>
      </c>
      <c r="AE49" s="11" t="n">
        <f aca="false">S50*(AC51*AD52-AC52*AD51)-S51*(AC50*AD52-AC52*AD50)+S52*(AC50*AD51-AC51*AD50)</f>
        <v>-1179747.25470591</v>
      </c>
      <c r="AF49" s="11" t="n">
        <f aca="false">(T49*AE49+T50*AE50+T51*AE51+T52*AE52)/SUM(AE49:AE52)</f>
        <v>-12.6209750594685</v>
      </c>
      <c r="AG49" s="11"/>
      <c r="AH49" s="11" t="n">
        <f aca="false">(D51*(C50*C49*C49-C49*C50*C50)-D50*(C51*C49*C49-C49*C51*C51)+D49*(C51*C50*C50-C50*C51*C51))/(C50*C49*C49-C49*C50*C50-C51*C49*C49+C49*C51*C51+C51*C50*C50-C50*C51*C51)</f>
        <v>-1.50652408718088</v>
      </c>
      <c r="AI49" s="11" t="n">
        <f aca="false">(T51*(S50*S49*S49-S49*S50*S50)-T50*(S51*S49*S49-S49*S51*S51)+T49*(S51*S50*S50-S50*S51*S51))/(S50*S49*S49-S49*S50*S50-S51*S49*S49+S49*S51*S51+S51*S50*S50-S50*S51*S51)</f>
        <v>-1.30015301269252</v>
      </c>
      <c r="AJ49" s="11" t="n">
        <f aca="false">MIN(C49,S49)</f>
        <v>36.5</v>
      </c>
      <c r="AK49" s="11"/>
      <c r="AL49" s="11"/>
      <c r="AM49" s="11" t="n">
        <f aca="false">MIN(C51,S51)</f>
        <v>31.45</v>
      </c>
      <c r="AN49" s="11"/>
      <c r="AO49" s="11"/>
      <c r="AP49" s="11"/>
      <c r="AQ49" s="11"/>
    </row>
    <row r="50" customFormat="false" ht="12.75" hidden="false" customHeight="false" outlineLevel="0" collapsed="false">
      <c r="B50" s="29" t="n">
        <v>2630.99</v>
      </c>
      <c r="C50" s="6" t="n">
        <v>34.32</v>
      </c>
      <c r="D50" s="11" t="n">
        <f aca="false">LOG10(B50)</f>
        <v>3.42011919740038</v>
      </c>
      <c r="E50" s="11" t="n">
        <f aca="false">D50*D50</f>
        <v>11.6972153244267</v>
      </c>
      <c r="F50" s="11" t="n">
        <f aca="false">D50*D50*D50</f>
        <v>40.0058706871976</v>
      </c>
      <c r="G50" s="11" t="n">
        <f aca="false">-D49*(E51*F52-E52*F51)+D51*(E49*F52-E52*F49)-D52*(E49*F51-E51*F49)</f>
        <v>3.76056394019071</v>
      </c>
      <c r="H50" s="11" t="n">
        <f aca="false">(C50*(E51*F52-E52*F51)-C51*(E50*F52-E52*F50)+C52*(E50*F51-E51*F50)-C49*(E51*F52-E52*F51)+C51*(E49*F52-E52*F49)-C52*(E49*F51-E51*F49)+C49*(E50*F52-E52*F50)-C50*(E49*F52-E52*F49)+C52*(E49*F50-E50*F49)-C49*(E50*F51-E51*F50)+C50*(E49*F51-E51*F49)-C51*(E49*F50-E50*F49))/SUM(G49:G52)</f>
        <v>-44.3097822414975</v>
      </c>
      <c r="I50" s="11" t="n">
        <f aca="false">IF(D49&lt;D52,MIN(D52,T52),MAX(D52,T52))</f>
        <v>2.83510689342614</v>
      </c>
      <c r="J50" s="11" t="n">
        <f aca="false">C50*C50</f>
        <v>1177.8624</v>
      </c>
      <c r="K50" s="11" t="n">
        <f aca="false">C50*C50*C50</f>
        <v>40424.237568</v>
      </c>
      <c r="L50" s="11" t="n">
        <f aca="false">-C49*(J51*K52-J52*K51)+C51*(J49*K52-J52*K49)-C52*(J49*K51-J51*K49)</f>
        <v>3089087.69859383</v>
      </c>
      <c r="M50" s="11" t="n">
        <f aca="false">(D50*(J51*K52-J52*K51)-D51*(J50*K52-J52*K50)+D52*(J50*K51-J51*K50)-D49*(J51*K52-J52*K51)+D51*(J49*K52-J52*K49)-D52*(J49*K51-J51*K49)+D49*(J50*K52-J52*K50)-D50*(J49*K52-J52*K49)+D52*(J49*K50-J50*K49)-D49*(J50*K51-J51*K50)+D50*(J49*K51-J51*K49)-D51*(J49*K50-J50*K49))/SUM(L49:L52)</f>
        <v>1.07523779329542</v>
      </c>
      <c r="N50" s="11" t="n">
        <f aca="false">IF(C49&lt;C52,MIN(C52,S52),MAX(C52,S52))</f>
        <v>29.01</v>
      </c>
      <c r="O50" s="11"/>
      <c r="P50" s="18" t="n">
        <v>37.79</v>
      </c>
      <c r="Q50" s="18" t="n">
        <v>38.92</v>
      </c>
      <c r="R50" s="6" t="n">
        <v>2585.05</v>
      </c>
      <c r="S50" s="24" t="n">
        <v>34.34</v>
      </c>
      <c r="T50" s="11" t="n">
        <f aca="false">LOG10(R50)</f>
        <v>3.41246894762884</v>
      </c>
      <c r="U50" s="11" t="n">
        <f aca="false">T50*T50</f>
        <v>11.6449443185311</v>
      </c>
      <c r="V50" s="11" t="n">
        <f aca="false">T50*T50*T50</f>
        <v>39.7380108838541</v>
      </c>
      <c r="W50" s="11" t="n">
        <f aca="false">-T49*(U51*V52-U52*V51)+T51*(U49*V52-U52*V49)-T52*(U49*V51-U51*V49)</f>
        <v>3.58410405775513</v>
      </c>
      <c r="X50" s="11" t="n">
        <f aca="false">(S50*(U51*V52-U52*V51)-S51*(U50*V52-U52*V50)+S52*(U50*V51-U51*V50)-S49*(U51*V52-U52*V51)+S51*(U49*V52-U52*V49)-S52*(U49*V51-U51*V49)+S49*(U50*V52-U52*V50)-S50*(U49*V52-U52*V49)+S52*(U49*V50-U50*V49)-S49*(U50*V51-U51*V50)+S50*(U49*V51-U51*V49)-S51*(U49*V50-U50*V49))/SUM(W49:W52)</f>
        <v>-56.4899655471276</v>
      </c>
      <c r="Y50" s="11"/>
      <c r="Z50" s="18" t="n">
        <v>37.79</v>
      </c>
      <c r="AA50" s="18" t="n">
        <v>38.92</v>
      </c>
      <c r="AB50" s="11"/>
      <c r="AC50" s="11" t="n">
        <f aca="false">S50*S50</f>
        <v>1179.2356</v>
      </c>
      <c r="AD50" s="11" t="n">
        <f aca="false">S50*S50*S50</f>
        <v>40494.950504</v>
      </c>
      <c r="AE50" s="20" t="n">
        <f aca="false">-S49*(AC51*AD52-AC52*AD51)+S51*(AC49*AD52-AC52*AD49)-S52*(AC49*AD51-AC51*AD49)</f>
        <v>3110582.05920389</v>
      </c>
      <c r="AF50" s="11" t="n">
        <f aca="false">(T50*(AC51*AD52-AC52*AD51)-T51*(AC50*AD52-AC52*AD50)+T52*(AC50*AD51-AC51*AD50)-T49*(AC51*AD52-AC52*AD51)+T51*(AC49*AD52-AC52*AD49)-T52*(AC49*AD51-AC51*AD49)+T49*(AC50*AD52-AC52*AD50)-T50*(AC49*AD52-AC52*AD49)+T52*(AC49*AD50-AC50*AD49)-T49*(AC50*AD51-AC51*AD50)+T50*(AC49*AD51-AC51*AD49)-T51*(AC49*AD50-AC50*AD49))/SUM(AE49:AE52)</f>
        <v>1.17712224860513</v>
      </c>
      <c r="AG50" s="11"/>
      <c r="AH50" s="20" t="n">
        <f aca="false">((D51-AH49)*C50*C50-(D50-AH49)*C51*C51)/(C51*C50*C50-C50*C51*C51)</f>
        <v>0.188504117130912</v>
      </c>
      <c r="AI50" s="11" t="n">
        <f aca="false">((T51-AI49)*S50*S50-(T50-AI49)*S51*S51)/(S51*S50*S50-S50*S51*S51)</f>
        <v>0.177730150484285</v>
      </c>
      <c r="AJ50" s="11" t="n">
        <f aca="false">MAX(C50,S50)</f>
        <v>34.34</v>
      </c>
      <c r="AK50" s="11" t="n">
        <f aca="false">(D52*(C51*C50*C50-C50*C51*C51)-D51*(C52*C50*C50-C50*C52*C52)+D50*(C52*C51*C51-C51*C52*C52))/(C51*C50*C50-C50*C51*C51-C52*C50*C50+C50*C52*C52+C52*C51*C51-C51*C52*C52)</f>
        <v>-3.5692760994052</v>
      </c>
      <c r="AL50" s="11" t="n">
        <f aca="false">(T52*(S51*S50*S50-S50*S51*S51)-T51*(S52*S50*S50-S50*S52*S52)+T50*(S52*S51*S51-S51*S52*S52))/(S51*S50*S50-S50*S51*S51-S52*S50*S50+S50*S52*S52+S52*S51*S51-S51*S52*S52)</f>
        <v>-3.62817529020024</v>
      </c>
      <c r="AM50" s="11" t="n">
        <f aca="false">MAX(C52,S52)</f>
        <v>29.01</v>
      </c>
      <c r="AN50" s="11"/>
      <c r="AO50" s="11"/>
      <c r="AP50" s="11"/>
      <c r="AQ50" s="11"/>
    </row>
    <row r="51" customFormat="false" ht="12.75" hidden="false" customHeight="false" outlineLevel="0" collapsed="false">
      <c r="B51" s="29" t="n">
        <v>1337.7</v>
      </c>
      <c r="C51" s="6" t="n">
        <v>31.45</v>
      </c>
      <c r="D51" s="11" t="n">
        <f aca="false">LOG10(B51)</f>
        <v>3.12635872706927</v>
      </c>
      <c r="E51" s="11" t="n">
        <f aca="false">D51*D51</f>
        <v>9.77411889032219</v>
      </c>
      <c r="F51" s="11" t="n">
        <f aca="false">D51*D51*D51</f>
        <v>30.5574018921714</v>
      </c>
      <c r="G51" s="11" t="n">
        <f aca="false">D49*(E50*F52-E52*F50)-D50*(E49*F52-E52*F49)+D52*(E49*F50-E50*F49)</f>
        <v>-3.42350622026027</v>
      </c>
      <c r="H51" s="11" t="n">
        <f aca="false">(D50*(C51*F52-C52*F51)-D51*(C50*F52-C52*F50)+D52*(C50*F51-C51*F50)-D49*(C51*F52-C52*F51)+D51*(C49*F52-C52*F49)-D52*(C49*F51-C51*F49)+D49*(C50*F52-C52*F50)-D50*(C49*F52-C52*F49)+D52*(C49*F50-C50*F49)-D49*(C50*F51-C51*F50)+D50*(C49*F51-C51*F49)-D51*(C49*F50-C50*F49))/SUM(G49:G52)</f>
        <v>14.7196130035304</v>
      </c>
      <c r="I51" s="11" t="n">
        <f aca="false">H49*(I50-I49)+H50*(POWER(I50,2)-POWER(I49,2))/2+H51*(POWER(I50,3)-POWER(I49,3))/3+H52*(POWER(I50,4)-POWER(I49,4))/4</f>
        <v>-25.430746377928</v>
      </c>
      <c r="J51" s="11" t="n">
        <f aca="false">C51*C51</f>
        <v>989.1025</v>
      </c>
      <c r="K51" s="11" t="n">
        <f aca="false">C51*C51*C51</f>
        <v>31107.273625</v>
      </c>
      <c r="L51" s="11" t="n">
        <f aca="false">C49*(J50*K52-J52*K50)-C50*(J49*K52-J52*K49)+C52*(J49*K50-J50*K49)</f>
        <v>-3159857.74104013</v>
      </c>
      <c r="M51" s="11" t="n">
        <f aca="false">(C50*(D51*K52-D52*K51)-C51*(D50*K52-D52*K50)+C52*(D50*K51-D51*K50)-C49*(D51*K52-D52*K51)+C51*(D49*K52-D52*K49)-C52*(D49*K51-D51*K49)+C49*(D50*K52-D52*K50)-C50*(D49*K52-D52*K49)+C52*(D49*K50-D50*K49)-C49*(D50*K51-D51*K50)+C50*(D49*K51-D51*K49)-C51*(D49*K50-D50*K49))/SUM(L49:L52)</f>
        <v>-0.027369345973385</v>
      </c>
      <c r="N51" s="11" t="n">
        <f aca="false">M49*(N50-N49)+M50*(POWER(N50,2)-POWER(N49,2))/2+M51*(POWER(N50,3)-POWER(N49,3))/3+M52*(POWER(N50,4)-POWER(N49,4))/4</f>
        <v>-24.3699308174611</v>
      </c>
      <c r="O51" s="11"/>
      <c r="P51" s="18" t="n">
        <v>36.51</v>
      </c>
      <c r="Q51" s="18" t="n">
        <v>37.49</v>
      </c>
      <c r="R51" s="6" t="n">
        <v>1333.88</v>
      </c>
      <c r="S51" s="24" t="n">
        <v>31.47</v>
      </c>
      <c r="T51" s="11" t="n">
        <f aca="false">LOG10(R51)</f>
        <v>3.1251167608534</v>
      </c>
      <c r="U51" s="11" t="n">
        <f aca="false">T51*T51</f>
        <v>9.76635476896687</v>
      </c>
      <c r="V51" s="11" t="n">
        <f aca="false">T51*T51*T51</f>
        <v>30.5209989809389</v>
      </c>
      <c r="W51" s="11" t="n">
        <f aca="false">T49*(U50*V52-U52*V50)-T50*(U49*V52-U52*V49)+T52*(U49*V50-U50*V49)</f>
        <v>-3.24674768694644</v>
      </c>
      <c r="X51" s="11" t="n">
        <f aca="false">(T50*(S51*V52-S52*V51)-T51*(S50*V52-S52*V50)+T52*(S50*V51-S51*V50)-T49*(S51*V52-S52*V51)+T51*(S49*V52-S52*V49)-T52*(S49*V51-S51*V49)+T49*(S50*V52-S52*V50)-T50*(S49*V52-S52*V49)+T52*(S49*V50-S50*V49)-T49*(S50*V51-S51*V50)+T50*(S49*V51-S51*V49)-T51*(S49*V50-S50*V49))/SUM(W49:W52)</f>
        <v>18.4748330192557</v>
      </c>
      <c r="Y51" s="11" t="n">
        <f aca="false">X49*(I50-I49)+X50*(POWER(I50,2)-POWER(I49,2))/2+X51*(POWER(I50,3)-POWER(I49,3))/3+X52*(POWER(I50,4)-POWER(I49,4))/4</f>
        <v>-25.4765914869094</v>
      </c>
      <c r="Z51" s="18" t="n">
        <v>36.51</v>
      </c>
      <c r="AA51" s="18" t="n">
        <v>37.5</v>
      </c>
      <c r="AB51" s="11"/>
      <c r="AC51" s="11" t="n">
        <f aca="false">S51*S51</f>
        <v>990.3609</v>
      </c>
      <c r="AD51" s="11" t="n">
        <f aca="false">S51*S51*S51</f>
        <v>31166.657523</v>
      </c>
      <c r="AE51" s="11" t="n">
        <f aca="false">S49*(AC50*AD52-AC52*AD50)-S50*(AC49*AD52-AC52*AD49)+S52*(AC49*AD50-AC50*AD49)</f>
        <v>-3174698.07114376</v>
      </c>
      <c r="AF51" s="11" t="n">
        <f aca="false">(S50*(T51*AD52-T52*AD51)-S51*(T50*AD52-T52*AD50)+S52*(T50*AD51-T51*AD50)-S49*(T51*AD52-T52*AD51)+S51*(T49*AD52-T52*AD49)-S52*(T49*AD51-T51*AD49)+S49*(T50*AD52-T52*AD50)-S50*(T49*AD52-T52*AD49)+S52*(T49*AD50-T50*AD49)-S49*(T50*AD51-T51*AD50)+S50*(T49*AD51-T51*AD49)-S51*(T49*AD50-T50*AD49))/SUM(AE49:AE52)</f>
        <v>-0.03053230841886</v>
      </c>
      <c r="AG51" s="11" t="n">
        <f aca="false">AF49*(N50-N49)+AF50*(POWER(N50,2)-POWER(N49,2))/2+AF51*(POWER(N50,3)-POWER(N49,3))/3+AF52*(POWER(N50,4)-POWER(N49,4))/4</f>
        <v>-24.3231130246663</v>
      </c>
      <c r="AH51" s="20" t="n">
        <f aca="false">(D51-AH49-C51*AH50)/C51/C51</f>
        <v>-0.00130984571317638</v>
      </c>
      <c r="AI51" s="11" t="n">
        <f aca="false">(T51-AI49-S51*AI50)/S51/S51</f>
        <v>-0.00117926511657976</v>
      </c>
      <c r="AJ51" s="11"/>
      <c r="AK51" s="11" t="n">
        <f aca="false">((D52-AK50)*C51*C51-(D51-AK50)*C52*C52)/(C52*C51*C51-C51*C52*C52)</f>
        <v>0.314195913266406</v>
      </c>
      <c r="AL51" s="11" t="n">
        <f aca="false">((T52-AL50)*S51*S51-(T51-AL50)*S52*S52)/(S52*S51*S51-S51*S52*S52)</f>
        <v>0.319499383223518</v>
      </c>
      <c r="AM51" s="11"/>
      <c r="AN51" s="11"/>
      <c r="AO51" s="11"/>
      <c r="AP51" s="11"/>
      <c r="AQ51" s="11"/>
    </row>
    <row r="52" customFormat="false" ht="12.75" hidden="false" customHeight="false" outlineLevel="0" collapsed="false">
      <c r="B52" s="29" t="n">
        <v>681.72</v>
      </c>
      <c r="C52" s="6" t="n">
        <v>29</v>
      </c>
      <c r="D52" s="11" t="n">
        <f aca="false">LOG10(B52)</f>
        <v>2.83360603532488</v>
      </c>
      <c r="E52" s="11" t="n">
        <f aca="false">D52*D52</f>
        <v>8.02932316342961</v>
      </c>
      <c r="F52" s="11" t="n">
        <f aca="false">D52*D52*D52</f>
        <v>22.751938575468</v>
      </c>
      <c r="G52" s="11" t="n">
        <f aca="false">-D49*(E50*F51-E51*F50)+D50*(E49*F51-E51*F49)-D51*(E49*F50-E50*F49)</f>
        <v>1.19538879187797</v>
      </c>
      <c r="H52" s="11" t="n">
        <f aca="false">(D50*(E51*C52-E52*C51)-D51*(E50*C52-E52*C50)+D52*(E50*C51-E51*C50)-D49*(E51*C52-E52*C51)+D51*(E49*C52-E52*C49)-D52*(E49*C51-E51*C49)+D49*(E50*C52-E52*C50)-D50*(E49*C52-E52*C49)+D52*(E49*C50-E50*C49)-D49*(E50*C51-E51*C50)+D50*(E49*C51-E51*C49)-D51*(E49*C50-E50*C49))/SUM(G49:G52)</f>
        <v>-1.31458049722664</v>
      </c>
      <c r="I52" s="11"/>
      <c r="J52" s="11" t="n">
        <f aca="false">C52*C52</f>
        <v>841</v>
      </c>
      <c r="K52" s="11" t="n">
        <f aca="false">C52*C52*C52</f>
        <v>24389</v>
      </c>
      <c r="L52" s="11" t="n">
        <f aca="false">-C49*(J50*K51-J51*K50)+C50*(J49*K51-J51*K49)-C51*(J49*K50-J50*K49)</f>
        <v>1244774.15300253</v>
      </c>
      <c r="M52" s="11" t="n">
        <f aca="false">(C50*(J51*D52-J52*D51)-C51*(J50*D52-J52*D50)+C52*(J50*D51-J51*D50)-C49*(J51*D52-J52*D51)+C51*(J49*D52-J52*D49)-C52*(J49*D51-J51*D49)+C49*(J50*D52-J52*D50)-C50*(J49*D52-J52*D49)+C52*(J49*D50-J50*D49)-C49*(J50*D51-J51*D50)+C50*(J49*D51-J51*D49)-C51*(J49*D50-J50*D49))/SUM(L49:L52)</f>
        <v>0.000254810797497714</v>
      </c>
      <c r="N52" s="11"/>
      <c r="O52" s="11"/>
      <c r="P52" s="18" t="n">
        <v>35.5</v>
      </c>
      <c r="Q52" s="18" t="n">
        <v>36.13</v>
      </c>
      <c r="R52" s="6" t="n">
        <v>684.08</v>
      </c>
      <c r="S52" s="24" t="n">
        <v>29.01</v>
      </c>
      <c r="T52" s="11" t="n">
        <f aca="false">LOG10(R52)</f>
        <v>2.83510689342614</v>
      </c>
      <c r="U52" s="11" t="n">
        <f aca="false">T52*T52</f>
        <v>8.03783109715245</v>
      </c>
      <c r="V52" s="11" t="n">
        <f aca="false">T52*T52*T52</f>
        <v>22.7881103517319</v>
      </c>
      <c r="W52" s="11" t="n">
        <f aca="false">-T49*(U50*V51-U51*V50)+T50*(U49*V51-U51*V49)-T51*(U49*V50-U50*V49)</f>
        <v>1.12117356823121</v>
      </c>
      <c r="X52" s="11" t="n">
        <f aca="false">(T50*(U51*S52-U52*S51)-T51*(U50*S52-U52*S50)+T52*(U50*S51-U51*S50)-T49*(U51*S52-U52*S51)+T51*(U49*S52-U52*S49)-T52*(U49*S51-U51*S49)+T49*(U50*S52-U52*S50)-T50*(U49*S52-U52*S49)+T52*(U49*S50-U50*S49)-T49*(U50*S51-U51*S50)+T50*(U49*S51-U51*S49)-T51*(U49*S50-U50*S49))/SUM(W49:W52)</f>
        <v>-1.6929687488349</v>
      </c>
      <c r="Y52" s="11"/>
      <c r="Z52" s="18" t="n">
        <v>35.51</v>
      </c>
      <c r="AA52" s="18" t="n">
        <v>36.18</v>
      </c>
      <c r="AB52" s="11" t="n">
        <f aca="false">(Y51-I51)/(I50-I49)</f>
        <v>0.058576991521793</v>
      </c>
      <c r="AC52" s="11" t="n">
        <f aca="false">S52*S52</f>
        <v>841.5801</v>
      </c>
      <c r="AD52" s="11" t="n">
        <f aca="false">S52*S52*S52</f>
        <v>24414.238701</v>
      </c>
      <c r="AE52" s="11" t="n">
        <f aca="false">-S49*(AC50*AD51-AC51*AD50)+S50*(AC49*AD51-AC51*AD49)-S51*(AC49*AD50-AC50*AD49)</f>
        <v>1246974.49595636</v>
      </c>
      <c r="AF52" s="11" t="n">
        <f aca="false">(S50*(AC51*T52-AC52*T51)-S51*(AC50*T52-AC52*T50)+S52*(AC50*T51-AC51*T50)-S49*(AC51*T52-AC52*T51)+S51*(AC49*T52-AC52*T49)-S52*(AC49*T51-AC51*T49)+S49*(AC50*T52-AC52*T50)-S50*(AC49*T52-AC52*T49)+S52*(AC49*T50-AC50*T49)-S49*(AC50*T51-AC51*T50)+S50*(AC49*T51-AC51*T49)-S51*(AC49*T50-AC50*T49))/SUM(AE49:AE52)</f>
        <v>0.000286846900246003</v>
      </c>
      <c r="AG52" s="11"/>
      <c r="AH52" s="11"/>
      <c r="AI52" s="11"/>
      <c r="AJ52" s="11" t="n">
        <f aca="false">POWER(10,(AH49*(AJ49-AJ50)+AH50*(AJ49*AJ49-AJ50*AJ50)/2+AH51*(AJ49*AJ49*AJ49-AJ50*AJ50*AJ50)/3)/(AJ49-AJ50))</f>
        <v>3361.09628771507</v>
      </c>
      <c r="AK52" s="11" t="n">
        <f aca="false">(D52-AK50-C52*AK51)/C52/C52</f>
        <v>-0.00322092669440629</v>
      </c>
      <c r="AL52" s="11" t="n">
        <f aca="false">(T52-AL50-S52*AL51)/S52/S52</f>
        <v>-0.00333348533750723</v>
      </c>
      <c r="AM52" s="11" t="n">
        <f aca="false">POWER(10,(AK50*(AM49-AM50)+AK51*(AM49*AM49-AM50*AM50)/2+AK52*(AM49*AM49*AM49-AM50*AM50*AM50)/3)/(AM49-AM50))</f>
        <v>963.418871777808</v>
      </c>
      <c r="AN52" s="11"/>
      <c r="AO52" s="11" t="n">
        <f aca="false">(POWER(10,(AG51-N51)/(N50-N49))-1)*100</f>
        <v>-1.42897029671972</v>
      </c>
      <c r="AP52" s="11" t="n">
        <f aca="false">IF(AJ49&gt;AJ50,(POWER(10,(AI49*(AJ49-AJ50)+AI50*(AJ49*AJ49-AJ50*AJ50)/2+AI51*(AJ49*AJ49*AJ49-AJ50*AJ50*AJ50)/3)/(AJ49-AJ50))/AJ52-1)*100,99)</f>
        <v>-2.58377852639343</v>
      </c>
      <c r="AQ52" s="11" t="n">
        <f aca="false">IF(AM49&gt;AM50,(POWER(10,(AL50*(AM49-AM50)+AL51*(AM49*AM49-AM50*AM50)/2+AL52*(AM49*AM49*AM49-AM50*AM50*AM50)/3)/(AM49-AM50))/AM52-1)*100,99)</f>
        <v>-0.343227141386882</v>
      </c>
      <c r="AR52" s="10"/>
      <c r="AS52" s="10"/>
    </row>
    <row r="53" customFormat="false" ht="12.75" hidden="false" customHeight="false" outlineLevel="0" collapsed="false">
      <c r="A53" s="1" t="s">
        <v>40</v>
      </c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R53" s="23"/>
      <c r="S53" s="24"/>
      <c r="T53" s="11"/>
      <c r="U53" s="11"/>
      <c r="V53" s="11"/>
      <c r="W53" s="11"/>
      <c r="X53" s="11"/>
      <c r="Y53" s="11"/>
      <c r="AB53" s="11" t="n">
        <f aca="false">SUM(AB40:AB52)/4</f>
        <v>0.0629661085502089</v>
      </c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 t="n">
        <f aca="false">SUM(AO40:AO52)/4</f>
        <v>-1.56301041462121</v>
      </c>
      <c r="AP53" s="11" t="n">
        <f aca="false">SUM(AP40:AP52)/4</f>
        <v>-2.43181696438479</v>
      </c>
      <c r="AQ53" s="11" t="n">
        <f aca="false">SUM(AQ40:AQ52)/4</f>
        <v>-0.699351607076426</v>
      </c>
      <c r="AR53" s="11"/>
      <c r="AS53" s="10"/>
    </row>
    <row r="54" customFormat="false" ht="12.75" hidden="false" customHeight="false" outlineLevel="0" collapsed="false"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R54" s="23"/>
      <c r="S54" s="24"/>
      <c r="T54" s="11"/>
      <c r="U54" s="11"/>
      <c r="V54" s="11"/>
      <c r="W54" s="11"/>
      <c r="X54" s="11"/>
      <c r="Y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0"/>
    </row>
    <row r="55" customFormat="false" ht="12.75" hidden="false" customHeight="false" outlineLevel="0" collapsed="false">
      <c r="A55" s="1" t="s">
        <v>41</v>
      </c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R55" s="23"/>
      <c r="S55" s="24"/>
      <c r="T55" s="11"/>
      <c r="U55" s="11"/>
      <c r="V55" s="11"/>
      <c r="W55" s="11"/>
      <c r="X55" s="11"/>
      <c r="Y55" s="11"/>
      <c r="AB55" s="11" t="n">
        <f aca="false">(AB7+AB11+AB17+AB21+AB25+AB29+AB33+AB40+AB44+AB48+AB52)/11</f>
        <v>0.0512213140804122</v>
      </c>
      <c r="AC55" s="11"/>
      <c r="AD55" s="11"/>
      <c r="AE55" s="20"/>
      <c r="AF55" s="11"/>
      <c r="AG55" s="11"/>
      <c r="AH55" s="20"/>
      <c r="AI55" s="11"/>
      <c r="AJ55" s="11"/>
      <c r="AK55" s="11"/>
      <c r="AL55" s="11"/>
      <c r="AM55" s="11"/>
      <c r="AN55" s="11"/>
      <c r="AO55" s="11" t="n">
        <f aca="false">(AO7+AO11+AO17+AO21+AO25+AO29+AO33+AO40+AO44+AO48+AO52)/11</f>
        <v>-1.75718511025526</v>
      </c>
      <c r="AP55" s="11" t="n">
        <f aca="false">(AP7+AP11+AP17+AP21+AP25+AP29+AP33+AP40+AP44+AP48+AP52)/11</f>
        <v>-2.6325164411638</v>
      </c>
      <c r="AQ55" s="11" t="n">
        <f aca="false">(AQ7+AQ11+AQ17+AQ21+AQ25+AQ29+AQ33+AQ40+AQ44+AQ48+AQ52)/11</f>
        <v>-0.867535931751795</v>
      </c>
    </row>
    <row r="56" customFormat="false" ht="12.75" hidden="false" customHeight="false" outlineLevel="0" collapsed="false">
      <c r="A56" s="1" t="s">
        <v>42</v>
      </c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R56" s="23"/>
      <c r="S56" s="24"/>
      <c r="T56" s="11"/>
      <c r="U56" s="11"/>
      <c r="V56" s="11"/>
      <c r="W56" s="11"/>
      <c r="X56" s="11"/>
      <c r="Y56" s="11"/>
      <c r="AB56" s="11" t="n">
        <f aca="false">(AB17+AB21+AB25+AB29+AB33+AB40+AB44+AB48+AB52)/9</f>
        <v>0.0596886834796733</v>
      </c>
      <c r="AC56" s="11"/>
      <c r="AD56" s="11"/>
      <c r="AE56" s="11"/>
      <c r="AF56" s="11"/>
      <c r="AG56" s="11"/>
      <c r="AH56" s="20"/>
      <c r="AI56" s="11"/>
      <c r="AJ56" s="11"/>
      <c r="AK56" s="11"/>
      <c r="AL56" s="11"/>
      <c r="AM56" s="11"/>
      <c r="AN56" s="11"/>
      <c r="AO56" s="11" t="n">
        <f aca="false">(AO17+AO21+AO25+AO29+AO33+AO40+AO44+AO48+AO52)/9</f>
        <v>-2.07753816058252</v>
      </c>
      <c r="AP56" s="11" t="n">
        <f aca="false">(AP17+AP21+AP25+AP29+AP33+AP40+AP44+AP48+AP52)/9</f>
        <v>-3.00726978553875</v>
      </c>
      <c r="AQ56" s="11" t="n">
        <f aca="false">(AQ17+AQ21+AQ25+AQ29+AQ33+AQ40+AQ44+AQ48+AQ52)/9</f>
        <v>-1.10849986745166</v>
      </c>
    </row>
    <row r="57" customFormat="false" ht="12.75" hidden="false" customHeight="false" outlineLevel="0" collapsed="false"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R57" s="23"/>
      <c r="S57" s="24"/>
      <c r="T57" s="11"/>
      <c r="U57" s="11"/>
      <c r="V57" s="11"/>
      <c r="W57" s="11"/>
      <c r="X57" s="11"/>
      <c r="Y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</row>
    <row r="58" customFormat="false" ht="12.75" hidden="false" customHeight="false" outlineLevel="0" collapsed="false"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R58" s="23"/>
      <c r="S58" s="24"/>
      <c r="T58" s="11"/>
      <c r="U58" s="11"/>
      <c r="V58" s="11"/>
      <c r="W58" s="11"/>
      <c r="X58" s="11"/>
      <c r="Y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</row>
    <row r="59" customFormat="false" ht="12.75" hidden="false" customHeight="false" outlineLevel="0" collapsed="false">
      <c r="D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R59" s="23"/>
      <c r="S59" s="24"/>
      <c r="T59" s="11"/>
      <c r="U59" s="11"/>
      <c r="V59" s="11"/>
      <c r="W59" s="11"/>
      <c r="X59" s="11"/>
      <c r="Y59" s="11"/>
      <c r="AB59" s="11"/>
      <c r="AC59" s="11"/>
      <c r="AD59" s="11"/>
      <c r="AE59" s="20"/>
      <c r="AF59" s="11"/>
      <c r="AG59" s="11"/>
      <c r="AH59" s="20"/>
      <c r="AI59" s="11"/>
      <c r="AJ59" s="11"/>
      <c r="AK59" s="11"/>
      <c r="AL59" s="11"/>
      <c r="AM59" s="11"/>
      <c r="AN59" s="11"/>
      <c r="AO59" s="11"/>
      <c r="AP59" s="11"/>
      <c r="AQ59" s="11"/>
    </row>
    <row r="60" customFormat="false" ht="12.75" hidden="false" customHeight="false" outlineLevel="0" collapsed="false">
      <c r="B60" s="29"/>
      <c r="C60" s="6"/>
      <c r="D60" s="11"/>
      <c r="F60" s="11"/>
      <c r="G60" s="11"/>
      <c r="H60" s="11"/>
      <c r="I60" s="11"/>
      <c r="J60" s="11"/>
      <c r="K60" s="11"/>
      <c r="L60" s="11"/>
      <c r="M60" s="11"/>
      <c r="N60" s="25"/>
      <c r="O60" s="20"/>
      <c r="R60" s="23"/>
      <c r="T60" s="11"/>
      <c r="U60" s="11"/>
      <c r="V60" s="11"/>
      <c r="W60" s="11"/>
      <c r="X60" s="11"/>
      <c r="Y60" s="26"/>
      <c r="AB60" s="26"/>
      <c r="AC60" s="11"/>
      <c r="AD60" s="26"/>
      <c r="AE60" s="26"/>
      <c r="AF60" s="11"/>
      <c r="AG60" s="11"/>
      <c r="AH60" s="20"/>
      <c r="AI60" s="11"/>
      <c r="AJ60" s="11"/>
      <c r="AK60" s="11"/>
      <c r="AL60" s="11"/>
      <c r="AM60" s="11"/>
      <c r="AN60" s="11"/>
      <c r="AO60" s="11"/>
      <c r="AP60" s="11"/>
      <c r="AQ60" s="11"/>
    </row>
    <row r="61" customFormat="false" ht="12.75" hidden="false" customHeight="false" outlineLevel="0" collapsed="false">
      <c r="B61" s="29"/>
      <c r="C61" s="6"/>
      <c r="D61" s="11"/>
      <c r="F61" s="11"/>
      <c r="G61" s="11"/>
      <c r="H61" s="11"/>
      <c r="I61" s="11"/>
      <c r="J61" s="11"/>
      <c r="K61" s="11"/>
      <c r="L61" s="11"/>
      <c r="M61" s="11"/>
      <c r="N61" s="25"/>
      <c r="O61" s="20"/>
      <c r="R61" s="23"/>
      <c r="T61" s="11"/>
      <c r="U61" s="11"/>
      <c r="V61" s="11"/>
      <c r="W61" s="11"/>
      <c r="X61" s="11"/>
      <c r="Y61" s="26"/>
      <c r="AB61" s="26"/>
      <c r="AC61" s="11"/>
      <c r="AD61" s="26"/>
      <c r="AE61" s="26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</row>
    <row r="62" customFormat="false" ht="12.75" hidden="false" customHeight="false" outlineLevel="0" collapsed="false">
      <c r="B62" s="29"/>
      <c r="C62" s="6"/>
      <c r="D62" s="11"/>
      <c r="F62" s="11"/>
      <c r="G62" s="11"/>
      <c r="H62" s="11"/>
      <c r="I62" s="11"/>
      <c r="J62" s="11"/>
      <c r="K62" s="11"/>
      <c r="L62" s="11"/>
      <c r="M62" s="11"/>
      <c r="N62" s="25"/>
      <c r="O62" s="20"/>
      <c r="R62" s="23"/>
      <c r="T62" s="11"/>
      <c r="U62" s="11"/>
      <c r="V62" s="11"/>
      <c r="W62" s="11"/>
      <c r="X62" s="11"/>
      <c r="Y62" s="26"/>
      <c r="AB62" s="26"/>
      <c r="AC62" s="11"/>
      <c r="AD62" s="26"/>
      <c r="AE62" s="26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</row>
    <row r="63" customFormat="false" ht="12.75" hidden="false" customHeight="false" outlineLevel="0" collapsed="false">
      <c r="B63" s="29"/>
      <c r="C63" s="6"/>
      <c r="D63" s="11"/>
      <c r="F63" s="11"/>
      <c r="G63" s="11"/>
      <c r="H63" s="11"/>
      <c r="I63" s="11"/>
      <c r="J63" s="11"/>
      <c r="K63" s="11"/>
      <c r="L63" s="11"/>
      <c r="M63" s="11"/>
      <c r="N63" s="25"/>
      <c r="O63" s="20"/>
      <c r="R63" s="23"/>
      <c r="T63" s="11"/>
      <c r="U63" s="11"/>
      <c r="V63" s="11"/>
      <c r="W63" s="11"/>
      <c r="X63" s="11"/>
      <c r="Y63" s="26"/>
      <c r="AB63" s="26"/>
      <c r="AC63" s="11"/>
      <c r="AD63" s="26"/>
      <c r="AE63" s="26"/>
      <c r="AF63" s="11"/>
      <c r="AG63" s="11"/>
      <c r="AH63" s="20"/>
      <c r="AI63" s="11"/>
      <c r="AJ63" s="11"/>
      <c r="AK63" s="11"/>
      <c r="AL63" s="11"/>
      <c r="AM63" s="11"/>
      <c r="AN63" s="11"/>
      <c r="AO63" s="11"/>
      <c r="AP63" s="11"/>
      <c r="AQ63" s="11"/>
    </row>
    <row r="64" customFormat="false" ht="12.75" hidden="false" customHeight="false" outlineLevel="0" collapsed="false">
      <c r="B64" s="29"/>
      <c r="C64" s="6"/>
      <c r="D64" s="11"/>
      <c r="F64" s="11"/>
      <c r="G64" s="11"/>
      <c r="H64" s="11"/>
      <c r="I64" s="11"/>
      <c r="J64" s="11"/>
      <c r="K64" s="11"/>
      <c r="L64" s="11"/>
      <c r="M64" s="11"/>
      <c r="N64" s="25"/>
      <c r="O64" s="20"/>
      <c r="R64" s="23"/>
      <c r="T64" s="11"/>
      <c r="U64" s="11"/>
      <c r="V64" s="11"/>
      <c r="W64" s="11"/>
      <c r="X64" s="11"/>
      <c r="Y64" s="26"/>
      <c r="AB64" s="26"/>
      <c r="AC64" s="11"/>
      <c r="AD64" s="25"/>
      <c r="AE64" s="20"/>
      <c r="AF64" s="11"/>
      <c r="AG64" s="11"/>
      <c r="AH64" s="20"/>
      <c r="AI64" s="11"/>
      <c r="AJ64" s="11"/>
      <c r="AK64" s="11"/>
      <c r="AL64" s="11"/>
      <c r="AM64" s="11"/>
      <c r="AN64" s="11"/>
      <c r="AO64" s="11"/>
      <c r="AP64" s="11"/>
      <c r="AQ64" s="11"/>
    </row>
    <row r="65" customFormat="false" ht="12.75" hidden="false" customHeight="false" outlineLevel="0" collapsed="false">
      <c r="B65" s="29"/>
      <c r="C65" s="6"/>
      <c r="D65" s="11"/>
      <c r="F65" s="11"/>
      <c r="G65" s="11"/>
      <c r="H65" s="11"/>
      <c r="I65" s="11"/>
      <c r="J65" s="11"/>
      <c r="K65" s="11"/>
      <c r="L65" s="11"/>
      <c r="M65" s="11"/>
      <c r="N65" s="25"/>
      <c r="O65" s="20"/>
      <c r="R65" s="23"/>
      <c r="T65" s="11"/>
      <c r="U65" s="11"/>
      <c r="V65" s="11"/>
      <c r="W65" s="11"/>
      <c r="X65" s="11"/>
      <c r="Y65" s="26"/>
      <c r="AB65" s="26"/>
      <c r="AC65" s="11"/>
      <c r="AD65" s="25"/>
      <c r="AE65" s="20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</row>
    <row r="66" customFormat="false" ht="12.75" hidden="false" customHeight="false" outlineLevel="0" collapsed="false">
      <c r="B66" s="29"/>
      <c r="C66" s="6"/>
      <c r="D66" s="11"/>
      <c r="F66" s="11"/>
      <c r="G66" s="11"/>
      <c r="H66" s="11"/>
      <c r="I66" s="11"/>
      <c r="J66" s="11"/>
      <c r="K66" s="11"/>
      <c r="L66" s="11"/>
      <c r="M66" s="11"/>
      <c r="N66" s="25"/>
      <c r="O66" s="20"/>
      <c r="R66" s="23"/>
      <c r="T66" s="11"/>
      <c r="U66" s="11"/>
      <c r="V66" s="11"/>
      <c r="W66" s="11"/>
      <c r="X66" s="11"/>
      <c r="Y66" s="26"/>
      <c r="AB66" s="26"/>
      <c r="AC66" s="11"/>
      <c r="AD66" s="25"/>
      <c r="AE66" s="20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</row>
    <row r="67" customFormat="false" ht="12.75" hidden="false" customHeight="false" outlineLevel="0" collapsed="false">
      <c r="B67" s="29"/>
      <c r="C67" s="6"/>
      <c r="D67" s="11"/>
      <c r="F67" s="11"/>
      <c r="G67" s="11"/>
      <c r="H67" s="11"/>
      <c r="I67" s="11"/>
      <c r="J67" s="11"/>
      <c r="K67" s="11"/>
      <c r="L67" s="11"/>
      <c r="M67" s="11"/>
      <c r="N67" s="25"/>
      <c r="O67" s="20"/>
      <c r="R67" s="23"/>
      <c r="T67" s="11"/>
      <c r="U67" s="11"/>
      <c r="V67" s="11"/>
      <c r="W67" s="11"/>
      <c r="X67" s="11"/>
      <c r="Y67" s="26"/>
      <c r="AB67" s="26"/>
      <c r="AC67" s="11"/>
      <c r="AD67" s="25"/>
      <c r="AE67" s="20"/>
      <c r="AF67" s="11"/>
      <c r="AG67" s="11"/>
      <c r="AH67" s="20"/>
      <c r="AI67" s="11"/>
      <c r="AJ67" s="11"/>
      <c r="AK67" s="11"/>
      <c r="AL67" s="11"/>
      <c r="AM67" s="11"/>
      <c r="AN67" s="11"/>
      <c r="AO67" s="11"/>
      <c r="AP67" s="11"/>
      <c r="AQ67" s="11"/>
    </row>
    <row r="68" customFormat="false" ht="12.75" hidden="false" customHeight="false" outlineLevel="0" collapsed="false">
      <c r="B68" s="29"/>
      <c r="C68" s="6"/>
      <c r="D68" s="11"/>
      <c r="F68" s="11"/>
      <c r="G68" s="11"/>
      <c r="H68" s="11"/>
      <c r="I68" s="11"/>
      <c r="J68" s="11"/>
      <c r="K68" s="11"/>
      <c r="L68" s="11"/>
      <c r="M68" s="11"/>
      <c r="N68" s="25"/>
      <c r="O68" s="20"/>
      <c r="R68" s="23"/>
      <c r="T68" s="11"/>
      <c r="U68" s="11"/>
      <c r="V68" s="11"/>
      <c r="W68" s="11"/>
      <c r="X68" s="11"/>
      <c r="Y68" s="26"/>
      <c r="AB68" s="26"/>
      <c r="AC68" s="11"/>
      <c r="AD68" s="26"/>
      <c r="AE68" s="26"/>
      <c r="AF68" s="11"/>
      <c r="AG68" s="11"/>
      <c r="AH68" s="20"/>
      <c r="AI68" s="11"/>
      <c r="AJ68" s="11"/>
      <c r="AK68" s="11"/>
      <c r="AL68" s="11"/>
      <c r="AM68" s="11"/>
      <c r="AN68" s="11"/>
      <c r="AO68" s="11"/>
      <c r="AP68" s="11"/>
      <c r="AQ68" s="11"/>
    </row>
    <row r="69" customFormat="false" ht="12.75" hidden="false" customHeight="false" outlineLevel="0" collapsed="false">
      <c r="B69" s="29"/>
      <c r="C69" s="6"/>
      <c r="D69" s="11"/>
      <c r="F69" s="11"/>
      <c r="G69" s="11"/>
      <c r="H69" s="11"/>
      <c r="I69" s="11"/>
      <c r="J69" s="11"/>
      <c r="K69" s="11"/>
      <c r="L69" s="11"/>
      <c r="M69" s="11"/>
      <c r="N69" s="25"/>
      <c r="O69" s="20"/>
      <c r="R69" s="23"/>
      <c r="T69" s="11"/>
      <c r="U69" s="11"/>
      <c r="V69" s="11"/>
      <c r="W69" s="11"/>
      <c r="X69" s="11"/>
      <c r="Y69" s="26"/>
      <c r="AB69" s="26"/>
      <c r="AC69" s="11"/>
      <c r="AD69" s="26"/>
      <c r="AE69" s="26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</row>
    <row r="70" customFormat="false" ht="12.75" hidden="false" customHeight="false" outlineLevel="0" collapsed="false">
      <c r="B70" s="29"/>
      <c r="C70" s="6"/>
      <c r="D70" s="11"/>
      <c r="F70" s="11"/>
      <c r="G70" s="11"/>
      <c r="H70" s="11"/>
      <c r="I70" s="11"/>
      <c r="J70" s="11"/>
      <c r="K70" s="11"/>
      <c r="L70" s="11"/>
      <c r="M70" s="11"/>
      <c r="N70" s="25"/>
      <c r="O70" s="20"/>
      <c r="R70" s="23"/>
      <c r="T70" s="11"/>
      <c r="U70" s="11"/>
      <c r="V70" s="11"/>
      <c r="W70" s="11"/>
      <c r="X70" s="11"/>
      <c r="Y70" s="26"/>
      <c r="AB70" s="26"/>
      <c r="AC70" s="11"/>
      <c r="AD70" s="26"/>
      <c r="AE70" s="26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</row>
    <row r="71" customFormat="false" ht="12.75" hidden="false" customHeight="false" outlineLevel="0" collapsed="false">
      <c r="B71" s="29"/>
      <c r="C71" s="6"/>
      <c r="D71" s="11"/>
      <c r="F71" s="11"/>
      <c r="G71" s="11"/>
      <c r="H71" s="11"/>
      <c r="I71" s="11"/>
      <c r="J71" s="11"/>
      <c r="K71" s="11"/>
      <c r="L71" s="11"/>
      <c r="M71" s="11"/>
      <c r="N71" s="25"/>
      <c r="O71" s="20"/>
      <c r="R71" s="23"/>
      <c r="T71" s="11"/>
      <c r="U71" s="11"/>
      <c r="V71" s="11"/>
      <c r="W71" s="11"/>
      <c r="X71" s="11"/>
      <c r="Y71" s="26"/>
      <c r="AB71" s="26"/>
      <c r="AC71" s="11"/>
      <c r="AD71" s="26"/>
      <c r="AE71" s="26"/>
      <c r="AF71" s="11"/>
      <c r="AG71" s="11"/>
      <c r="AH71" s="20"/>
      <c r="AI71" s="11"/>
      <c r="AJ71" s="11"/>
      <c r="AK71" s="11"/>
      <c r="AL71" s="11"/>
      <c r="AM71" s="11"/>
      <c r="AN71" s="11"/>
      <c r="AO71" s="11"/>
      <c r="AP71" s="11"/>
      <c r="AQ71" s="11"/>
    </row>
    <row r="72" customFormat="false" ht="12.75" hidden="false" customHeight="false" outlineLevel="0" collapsed="false">
      <c r="D72" s="11"/>
      <c r="F72" s="11"/>
      <c r="G72" s="11"/>
      <c r="H72" s="11"/>
      <c r="I72" s="11"/>
      <c r="J72" s="11"/>
      <c r="K72" s="11"/>
      <c r="L72" s="11"/>
      <c r="M72" s="11"/>
      <c r="N72" s="25"/>
      <c r="O72" s="20"/>
      <c r="R72" s="23"/>
      <c r="T72" s="11"/>
      <c r="U72" s="11"/>
      <c r="Y72" s="26"/>
      <c r="AB72" s="26"/>
      <c r="AC72" s="11"/>
      <c r="AD72" s="25"/>
      <c r="AE72" s="20"/>
      <c r="AF72" s="11"/>
      <c r="AG72" s="11"/>
      <c r="AH72" s="20"/>
      <c r="AI72" s="11"/>
      <c r="AJ72" s="11"/>
      <c r="AK72" s="11"/>
      <c r="AL72" s="11"/>
      <c r="AM72" s="11"/>
      <c r="AN72" s="11"/>
      <c r="AO72" s="11"/>
      <c r="AP72" s="11"/>
      <c r="AQ72" s="11"/>
    </row>
    <row r="73" customFormat="false" ht="12.75" hidden="false" customHeight="false" outlineLevel="0" collapsed="false">
      <c r="B73" s="29"/>
      <c r="C73" s="6"/>
      <c r="D73" s="11"/>
      <c r="F73" s="11"/>
      <c r="G73" s="11"/>
      <c r="H73" s="11"/>
      <c r="I73" s="11"/>
      <c r="J73" s="11"/>
      <c r="K73" s="11"/>
      <c r="L73" s="11"/>
      <c r="M73" s="11"/>
      <c r="N73" s="25"/>
      <c r="O73" s="20"/>
      <c r="R73" s="23"/>
      <c r="T73" s="11"/>
      <c r="U73" s="11"/>
      <c r="Y73" s="26"/>
      <c r="AB73" s="26"/>
      <c r="AC73" s="11"/>
      <c r="AD73" s="25"/>
      <c r="AE73" s="20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</row>
    <row r="74" customFormat="false" ht="12.75" hidden="false" customHeight="false" outlineLevel="0" collapsed="false">
      <c r="B74" s="29"/>
      <c r="C74" s="6"/>
      <c r="D74" s="11"/>
      <c r="F74" s="11"/>
      <c r="G74" s="11"/>
      <c r="H74" s="11"/>
      <c r="I74" s="11"/>
      <c r="J74" s="11"/>
      <c r="K74" s="11"/>
      <c r="L74" s="11"/>
      <c r="M74" s="11"/>
      <c r="N74" s="25"/>
      <c r="O74" s="20"/>
      <c r="R74" s="23"/>
      <c r="T74" s="11"/>
      <c r="U74" s="11"/>
      <c r="Y74" s="26"/>
      <c r="AB74" s="26"/>
      <c r="AC74" s="11"/>
      <c r="AD74" s="25"/>
      <c r="AE74" s="20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</row>
    <row r="75" customFormat="false" ht="12.75" hidden="false" customHeight="false" outlineLevel="0" collapsed="false">
      <c r="B75" s="29"/>
      <c r="C75" s="6"/>
      <c r="D75" s="11"/>
      <c r="F75" s="11"/>
      <c r="G75" s="11"/>
      <c r="H75" s="11"/>
      <c r="I75" s="11"/>
      <c r="J75" s="11"/>
      <c r="K75" s="11"/>
      <c r="L75" s="11"/>
      <c r="M75" s="11"/>
      <c r="N75" s="25"/>
      <c r="O75" s="20"/>
      <c r="R75" s="23"/>
      <c r="T75" s="11"/>
      <c r="U75" s="11"/>
      <c r="Y75" s="26"/>
      <c r="AB75" s="26"/>
      <c r="AC75" s="11"/>
      <c r="AD75" s="25"/>
      <c r="AE75" s="20"/>
      <c r="AF75" s="11"/>
      <c r="AG75" s="11"/>
      <c r="AH75" s="20"/>
      <c r="AI75" s="11"/>
      <c r="AJ75" s="11"/>
      <c r="AK75" s="11"/>
      <c r="AL75" s="11"/>
      <c r="AM75" s="11"/>
      <c r="AN75" s="11"/>
      <c r="AO75" s="11"/>
      <c r="AP75" s="11"/>
      <c r="AQ75" s="11"/>
    </row>
    <row r="76" customFormat="false" ht="12.75" hidden="false" customHeight="false" outlineLevel="0" collapsed="false">
      <c r="B76" s="29"/>
      <c r="C76" s="6"/>
      <c r="D76" s="11"/>
      <c r="F76" s="11"/>
      <c r="G76" s="11"/>
      <c r="H76" s="11"/>
      <c r="I76" s="11"/>
      <c r="J76" s="11"/>
      <c r="K76" s="11"/>
      <c r="L76" s="11"/>
      <c r="M76" s="11"/>
      <c r="N76" s="25"/>
      <c r="O76" s="20"/>
      <c r="R76" s="23"/>
      <c r="T76" s="11"/>
      <c r="U76" s="11"/>
      <c r="V76" s="11"/>
      <c r="W76" s="11"/>
      <c r="X76" s="11"/>
      <c r="Y76" s="26"/>
      <c r="AB76" s="26"/>
      <c r="AC76" s="11"/>
      <c r="AD76" s="26"/>
      <c r="AE76" s="26"/>
      <c r="AF76" s="11"/>
      <c r="AG76" s="11"/>
      <c r="AH76" s="20"/>
      <c r="AI76" s="11"/>
      <c r="AJ76" s="11"/>
      <c r="AK76" s="11"/>
      <c r="AL76" s="11"/>
      <c r="AM76" s="11"/>
      <c r="AN76" s="11"/>
      <c r="AO76" s="11"/>
      <c r="AP76" s="11"/>
      <c r="AQ76" s="11"/>
    </row>
    <row r="77" customFormat="false" ht="12.75" hidden="false" customHeight="false" outlineLevel="0" collapsed="false">
      <c r="B77" s="29"/>
      <c r="C77" s="6"/>
      <c r="D77" s="11"/>
      <c r="F77" s="11"/>
      <c r="G77" s="11"/>
      <c r="H77" s="11"/>
      <c r="I77" s="11"/>
      <c r="J77" s="11"/>
      <c r="K77" s="11"/>
      <c r="L77" s="11"/>
      <c r="M77" s="11"/>
      <c r="N77" s="25"/>
      <c r="O77" s="20"/>
      <c r="R77" s="23"/>
      <c r="T77" s="11"/>
      <c r="U77" s="11"/>
      <c r="V77" s="11"/>
      <c r="W77" s="11"/>
      <c r="X77" s="11"/>
      <c r="Y77" s="26"/>
      <c r="AB77" s="26"/>
      <c r="AC77" s="11"/>
      <c r="AD77" s="26"/>
      <c r="AE77" s="26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</row>
    <row r="78" customFormat="false" ht="12.75" hidden="false" customHeight="false" outlineLevel="0" collapsed="false">
      <c r="D78" s="11"/>
      <c r="F78" s="11"/>
      <c r="G78" s="11"/>
      <c r="H78" s="11"/>
      <c r="I78" s="11"/>
      <c r="J78" s="11"/>
      <c r="K78" s="11"/>
      <c r="L78" s="11"/>
      <c r="M78" s="11"/>
      <c r="N78" s="25"/>
      <c r="O78" s="20"/>
      <c r="R78" s="23"/>
      <c r="T78" s="11"/>
      <c r="U78" s="11"/>
      <c r="V78" s="11"/>
      <c r="W78" s="11"/>
      <c r="X78" s="11"/>
      <c r="Y78" s="26"/>
      <c r="AB78" s="26"/>
      <c r="AC78" s="11"/>
      <c r="AD78" s="26"/>
      <c r="AE78" s="26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</row>
    <row r="79" customFormat="false" ht="12.75" hidden="false" customHeight="false" outlineLevel="0" collapsed="false">
      <c r="D79" s="11"/>
      <c r="F79" s="11"/>
      <c r="G79" s="11"/>
      <c r="H79" s="11"/>
      <c r="I79" s="11"/>
      <c r="J79" s="11"/>
      <c r="K79" s="11"/>
      <c r="L79" s="11"/>
      <c r="M79" s="11"/>
      <c r="N79" s="25"/>
      <c r="O79" s="20"/>
      <c r="R79" s="23"/>
      <c r="T79" s="11"/>
      <c r="U79" s="11"/>
      <c r="V79" s="11"/>
      <c r="W79" s="11"/>
      <c r="X79" s="11"/>
      <c r="Y79" s="26"/>
      <c r="AB79" s="26"/>
      <c r="AC79" s="11"/>
      <c r="AD79" s="26"/>
      <c r="AE79" s="26"/>
      <c r="AF79" s="11"/>
      <c r="AG79" s="11"/>
      <c r="AH79" s="20"/>
      <c r="AI79" s="11"/>
      <c r="AJ79" s="11"/>
      <c r="AK79" s="11"/>
      <c r="AL79" s="11"/>
      <c r="AM79" s="11"/>
      <c r="AN79" s="11"/>
      <c r="AO79" s="11"/>
      <c r="AP79" s="11"/>
      <c r="AQ79" s="11"/>
    </row>
    <row r="80" customFormat="false" ht="12.75" hidden="false" customHeight="false" outlineLevel="0" collapsed="false">
      <c r="D80" s="11"/>
      <c r="F80" s="11"/>
      <c r="G80" s="11"/>
      <c r="H80" s="11"/>
      <c r="I80" s="11"/>
      <c r="J80" s="11"/>
      <c r="K80" s="11"/>
      <c r="L80" s="11"/>
      <c r="M80" s="11"/>
      <c r="N80" s="25"/>
      <c r="O80" s="20"/>
      <c r="R80" s="23"/>
      <c r="T80" s="11"/>
      <c r="U80" s="11"/>
      <c r="Y80" s="25"/>
      <c r="AB80" s="20"/>
      <c r="AC80" s="11"/>
      <c r="AD80" s="25"/>
      <c r="AE80" s="20"/>
      <c r="AF80" s="11"/>
      <c r="AG80" s="11"/>
      <c r="AH80" s="20"/>
      <c r="AI80" s="11"/>
      <c r="AJ80" s="11"/>
      <c r="AK80" s="11"/>
      <c r="AL80" s="11"/>
      <c r="AM80" s="11"/>
      <c r="AN80" s="11"/>
      <c r="AO80" s="11"/>
      <c r="AP80" s="11"/>
      <c r="AQ80" s="11"/>
    </row>
    <row r="81" customFormat="false" ht="12.75" hidden="false" customHeight="false" outlineLevel="0" collapsed="false">
      <c r="D81" s="11"/>
      <c r="F81" s="11"/>
      <c r="G81" s="11"/>
      <c r="H81" s="11"/>
      <c r="I81" s="11"/>
      <c r="J81" s="11"/>
      <c r="K81" s="11"/>
      <c r="L81" s="11"/>
      <c r="M81" s="11"/>
      <c r="N81" s="25"/>
      <c r="O81" s="20"/>
      <c r="R81" s="23"/>
      <c r="T81" s="11"/>
      <c r="U81" s="11"/>
      <c r="Y81" s="25"/>
      <c r="AB81" s="20"/>
      <c r="AC81" s="11"/>
      <c r="AD81" s="25"/>
      <c r="AE81" s="20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</row>
    <row r="82" customFormat="false" ht="12.75" hidden="false" customHeight="false" outlineLevel="0" collapsed="false">
      <c r="N82" s="25"/>
      <c r="O82" s="20"/>
      <c r="Y82" s="25"/>
      <c r="AB82" s="20"/>
      <c r="AD82" s="25"/>
      <c r="AE82" s="20"/>
    </row>
    <row r="83" customFormat="false" ht="12.75" hidden="false" customHeight="false" outlineLevel="0" collapsed="false">
      <c r="N83" s="25"/>
      <c r="O83" s="20"/>
      <c r="Y83" s="25"/>
      <c r="AB83" s="20"/>
      <c r="AD83" s="25"/>
      <c r="AE83" s="20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06:37:14Z</dcterms:created>
  <dc:creator>gisle.bjøntegaard</dc:creator>
  <dc:description/>
  <dc:language>en-US</dc:language>
  <cp:lastModifiedBy>Shigeru Fukushima</cp:lastModifiedBy>
  <cp:lastPrinted>2008-06-26T12:28:06Z</cp:lastPrinted>
  <dcterms:modified xsi:type="dcterms:W3CDTF">2010-07-16T15:51:10Z</dcterms:modified>
  <cp:revision>0</cp:revision>
  <dc:subject/>
  <dc:title/>
</cp:coreProperties>
</file>