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 overview" sheetId="1" state="visible" r:id="rId2"/>
    <sheet name="CS1 DMVD" sheetId="2" state="visible" r:id="rId3"/>
    <sheet name="CS1 DMVD ExtMB=0" sheetId="3" state="visible" r:id="rId4"/>
    <sheet name="CS1 DMVD MVC=1" sheetId="4" state="visible" r:id="rId5"/>
    <sheet name="CS1 DMVD ExtMB=0 MVC=1" sheetId="5" state="visible" r:id="rId6"/>
    <sheet name="CS2 DMVD" sheetId="6" state="visible" r:id="rId7"/>
    <sheet name="CS2 DMVD ExtMB=0" sheetId="7" state="visible" r:id="rId8"/>
    <sheet name="CS2 DMVD MVC=1" sheetId="8" state="visible" r:id="rId9"/>
    <sheet name="CS2 DMVD ExtMB=0 MVC=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">
  <si>
    <t xml:space="preserve">CS1</t>
  </si>
  <si>
    <t xml:space="preserve">default</t>
  </si>
  <si>
    <t xml:space="preserve">ExtMB=0</t>
  </si>
  <si>
    <t xml:space="preserve">MVC=1</t>
  </si>
  <si>
    <t xml:space="preserve">ExtMB=0 MVC=1</t>
  </si>
  <si>
    <t xml:space="preserve">BD Rate [%]</t>
  </si>
  <si>
    <t xml:space="preserve">BD PSNR [dB]</t>
  </si>
  <si>
    <t xml:space="preserve">Average Class A</t>
  </si>
  <si>
    <t xml:space="preserve">Average Class B</t>
  </si>
  <si>
    <t xml:space="preserve">Average Class C</t>
  </si>
  <si>
    <t xml:space="preserve">Average total</t>
  </si>
  <si>
    <t xml:space="preserve">Sequence</t>
  </si>
  <si>
    <t xml:space="preserve">BQMall_wvga</t>
  </si>
  <si>
    <t xml:space="preserve">BasketballDrill_wvga</t>
  </si>
  <si>
    <t xml:space="preserve">PartyScene_wvga</t>
  </si>
  <si>
    <t xml:space="preserve">RaceHorses_wvga</t>
  </si>
  <si>
    <t xml:space="preserve">PeopleOnStreet_2kcrop</t>
  </si>
  <si>
    <t xml:space="preserve">Traffic_2kcrop</t>
  </si>
  <si>
    <t xml:space="preserve">BQTerrace_1080p</t>
  </si>
  <si>
    <t xml:space="preserve">BasketballDrive_1080p</t>
  </si>
  <si>
    <t xml:space="preserve">Cactus_1080p</t>
  </si>
  <si>
    <t xml:space="preserve">Kimono_1080p</t>
  </si>
  <si>
    <t xml:space="preserve">ParkScene_1080p</t>
  </si>
  <si>
    <t xml:space="preserve">CS2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99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1.56"/>
    <col collapsed="false" customWidth="true" hidden="false" outlineLevel="0" max="6" min="6" style="0" width="20.99"/>
    <col collapsed="false" customWidth="true" hidden="false" outlineLevel="0" max="7" min="7" style="0" width="11.42"/>
    <col collapsed="false" customWidth="true" hidden="false" outlineLevel="0" max="8" min="8" style="0" width="13.56"/>
    <col collapsed="false" customWidth="true" hidden="false" outlineLevel="0" max="9" min="9" style="0" width="1.28"/>
    <col collapsed="false" customWidth="true" hidden="false" outlineLevel="0" max="10" min="10" style="0" width="20.99"/>
    <col collapsed="false" customWidth="true" hidden="false" outlineLevel="0" max="11" min="11" style="0" width="11.42"/>
    <col collapsed="false" customWidth="true" hidden="false" outlineLevel="0" max="12" min="12" style="0" width="13.56"/>
    <col collapsed="false" customWidth="true" hidden="false" outlineLevel="0" max="13" min="13" style="0" width="1.28"/>
    <col collapsed="false" customWidth="true" hidden="false" outlineLevel="0" max="14" min="14" style="0" width="20.99"/>
    <col collapsed="false" customWidth="true" hidden="false" outlineLevel="0" max="15" min="15" style="0" width="11.42"/>
    <col collapsed="false" customWidth="true" hidden="false" outlineLevel="0" max="16" min="16" style="0" width="13.56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 t="s">
        <v>2</v>
      </c>
      <c r="G3" s="3"/>
      <c r="H3" s="3"/>
      <c r="I3" s="3"/>
      <c r="J3" s="3" t="s">
        <v>3</v>
      </c>
      <c r="K3" s="3"/>
      <c r="L3" s="3"/>
      <c r="M3" s="3"/>
      <c r="N3" s="3" t="s">
        <v>4</v>
      </c>
      <c r="O3" s="3"/>
    </row>
    <row r="4" customFormat="false" ht="12.75" hidden="false" customHeight="false" outlineLevel="0" collapsed="false">
      <c r="B4" s="4"/>
      <c r="C4" s="5" t="s">
        <v>5</v>
      </c>
      <c r="D4" s="5" t="s">
        <v>6</v>
      </c>
      <c r="F4" s="4"/>
      <c r="G4" s="5" t="s">
        <v>5</v>
      </c>
      <c r="H4" s="5" t="s">
        <v>6</v>
      </c>
      <c r="J4" s="4"/>
      <c r="K4" s="5" t="s">
        <v>5</v>
      </c>
      <c r="L4" s="5" t="s">
        <v>6</v>
      </c>
      <c r="N4" s="4"/>
      <c r="O4" s="5" t="s">
        <v>5</v>
      </c>
      <c r="P4" s="5" t="s">
        <v>6</v>
      </c>
    </row>
    <row r="5" customFormat="false" ht="12.75" hidden="false" customHeight="false" outlineLevel="0" collapsed="false">
      <c r="B5" s="6" t="s">
        <v>7</v>
      </c>
      <c r="C5" s="7" t="n">
        <f aca="false">AVERAGE(C15:C16)</f>
        <v>-3.7055</v>
      </c>
      <c r="D5" s="7" t="n">
        <f aca="false">AVERAGE(D15:D16)</f>
        <v>0.16125</v>
      </c>
      <c r="F5" s="6" t="s">
        <v>7</v>
      </c>
      <c r="G5" s="7" t="n">
        <f aca="false">AVERAGE(G15:G16)</f>
        <v>-6.2936</v>
      </c>
      <c r="H5" s="7" t="n">
        <f aca="false">AVERAGE(H15:H16)</f>
        <v>0.2896</v>
      </c>
      <c r="J5" s="6" t="s">
        <v>7</v>
      </c>
      <c r="K5" s="7" t="n">
        <f aca="false">AVERAGE(K15:K16)</f>
        <v>-3.0543</v>
      </c>
      <c r="L5" s="7" t="n">
        <f aca="false">AVERAGE(L15:L16)</f>
        <v>0.1324</v>
      </c>
      <c r="N5" s="6" t="s">
        <v>7</v>
      </c>
      <c r="O5" s="7" t="n">
        <f aca="false">AVERAGE(O15:O16)</f>
        <v>-4.58445</v>
      </c>
      <c r="P5" s="7" t="n">
        <f aca="false">AVERAGE(P15:P16)</f>
        <v>0.20795</v>
      </c>
    </row>
    <row r="6" customFormat="false" ht="12.75" hidden="false" customHeight="false" outlineLevel="0" collapsed="false">
      <c r="B6" s="6" t="s">
        <v>8</v>
      </c>
      <c r="C6" s="8" t="n">
        <f aca="false">AVERAGE(C15:C19)</f>
        <v>-4.3407</v>
      </c>
      <c r="D6" s="8" t="n">
        <f aca="false">AVERAGE(D15:D19)</f>
        <v>0.14288</v>
      </c>
      <c r="F6" s="6" t="s">
        <v>8</v>
      </c>
      <c r="G6" s="8" t="n">
        <f aca="false">AVERAGE(G15:G19)</f>
        <v>-7.68576</v>
      </c>
      <c r="H6" s="8" t="n">
        <f aca="false">AVERAGE(H15:H19)</f>
        <v>0.27362</v>
      </c>
      <c r="J6" s="6" t="s">
        <v>8</v>
      </c>
      <c r="K6" s="8" t="n">
        <f aca="false">AVERAGE(K15:K19)</f>
        <v>-3.68706</v>
      </c>
      <c r="L6" s="8" t="n">
        <f aca="false">AVERAGE(L15:L19)</f>
        <v>0.12016</v>
      </c>
      <c r="N6" s="6" t="s">
        <v>8</v>
      </c>
      <c r="O6" s="8" t="n">
        <f aca="false">AVERAGE(O15:O19)</f>
        <v>-6.02686</v>
      </c>
      <c r="P6" s="8" t="n">
        <f aca="false">AVERAGE(P15:P19)</f>
        <v>0.20956</v>
      </c>
    </row>
    <row r="7" customFormat="false" ht="12.75" hidden="false" customHeight="false" outlineLevel="0" collapsed="false">
      <c r="B7" s="6" t="s">
        <v>9</v>
      </c>
      <c r="C7" s="8" t="n">
        <f aca="false">AVERAGE(C11:C14)</f>
        <v>-2.9296</v>
      </c>
      <c r="D7" s="8" t="n">
        <f aca="false">AVERAGE(D11:D14)</f>
        <v>0.12065</v>
      </c>
      <c r="F7" s="6" t="s">
        <v>9</v>
      </c>
      <c r="G7" s="8" t="n">
        <f aca="false">AVERAGE(G11:G14)</f>
        <v>-5.04715</v>
      </c>
      <c r="H7" s="8" t="n">
        <f aca="false">AVERAGE(H11:H14)</f>
        <v>0.214325</v>
      </c>
      <c r="J7" s="6" t="s">
        <v>9</v>
      </c>
      <c r="K7" s="8" t="n">
        <f aca="false">AVERAGE(K11:K14)</f>
        <v>-2.784325</v>
      </c>
      <c r="L7" s="8" t="n">
        <f aca="false">AVERAGE(L11:L14)</f>
        <v>0.114175</v>
      </c>
      <c r="N7" s="6" t="s">
        <v>9</v>
      </c>
      <c r="O7" s="8" t="n">
        <f aca="false">AVERAGE(O11:O14)</f>
        <v>-4.556125</v>
      </c>
      <c r="P7" s="8" t="n">
        <f aca="false">AVERAGE(P11:P14)</f>
        <v>0.1921</v>
      </c>
    </row>
    <row r="8" customFormat="false" ht="12.75" hidden="false" customHeight="false" outlineLevel="0" collapsed="false">
      <c r="B8" s="9" t="s">
        <v>10</v>
      </c>
      <c r="C8" s="10" t="n">
        <f aca="false">AVERAGE(C11:C21)</f>
        <v>-4.11262727272727</v>
      </c>
      <c r="D8" s="10" t="n">
        <f aca="false">AVERAGE(D11:D21)</f>
        <v>0.144981818181818</v>
      </c>
      <c r="F8" s="9" t="s">
        <v>10</v>
      </c>
      <c r="G8" s="10" t="n">
        <f aca="false">AVERAGE(G11:G21)</f>
        <v>-7.24044545454546</v>
      </c>
      <c r="H8" s="10" t="n">
        <f aca="false">AVERAGE(H11:H121)</f>
        <v>0.230079710144928</v>
      </c>
      <c r="J8" s="9" t="s">
        <v>10</v>
      </c>
      <c r="K8" s="10" t="n">
        <f aca="false">AVERAGE(K11:K21)</f>
        <v>-3.48567272727273</v>
      </c>
      <c r="L8" s="10" t="n">
        <f aca="false">AVERAGE(L11:L21)</f>
        <v>0.122436363636364</v>
      </c>
      <c r="N8" s="9" t="s">
        <v>10</v>
      </c>
      <c r="O8" s="10" t="n">
        <f aca="false">AVERAGE(O11:O21)</f>
        <v>-5.68854545454545</v>
      </c>
      <c r="P8" s="10" t="n">
        <f aca="false">AVERAGE(P11:P21)</f>
        <v>0.211645454545455</v>
      </c>
    </row>
    <row r="9" customFormat="false" ht="12.75" hidden="false" customHeight="false" outlineLevel="0" collapsed="false">
      <c r="B9" s="11"/>
      <c r="C9" s="12"/>
      <c r="D9" s="12"/>
      <c r="F9" s="11"/>
      <c r="G9" s="12"/>
      <c r="H9" s="12"/>
      <c r="J9" s="11"/>
      <c r="K9" s="12"/>
      <c r="L9" s="12"/>
      <c r="N9" s="11"/>
      <c r="O9" s="12"/>
      <c r="P9" s="12"/>
    </row>
    <row r="10" customFormat="false" ht="12.75" hidden="false" customHeight="false" outlineLevel="0" collapsed="false">
      <c r="B10" s="3" t="s">
        <v>11</v>
      </c>
      <c r="C10" s="13" t="s">
        <v>5</v>
      </c>
      <c r="D10" s="13" t="s">
        <v>6</v>
      </c>
      <c r="F10" s="3" t="s">
        <v>11</v>
      </c>
      <c r="G10" s="13" t="s">
        <v>5</v>
      </c>
      <c r="H10" s="13" t="s">
        <v>6</v>
      </c>
      <c r="J10" s="3" t="s">
        <v>11</v>
      </c>
      <c r="K10" s="13" t="s">
        <v>5</v>
      </c>
      <c r="L10" s="13" t="s">
        <v>6</v>
      </c>
      <c r="N10" s="3" t="s">
        <v>11</v>
      </c>
      <c r="O10" s="13" t="s">
        <v>5</v>
      </c>
      <c r="P10" s="13" t="s">
        <v>6</v>
      </c>
    </row>
    <row r="11" customFormat="false" ht="12.75" hidden="false" customHeight="false" outlineLevel="0" collapsed="false">
      <c r="B11" s="0" t="s">
        <v>12</v>
      </c>
      <c r="C11" s="12" t="n">
        <v>-3.7253</v>
      </c>
      <c r="D11" s="12" t="n">
        <v>0.1624</v>
      </c>
      <c r="F11" s="0" t="s">
        <v>12</v>
      </c>
      <c r="G11" s="12" t="n">
        <v>-5.9568</v>
      </c>
      <c r="H11" s="12" t="n">
        <v>0.2672</v>
      </c>
      <c r="J11" s="0" t="s">
        <v>12</v>
      </c>
      <c r="K11" s="12" t="n">
        <v>-3.2748</v>
      </c>
      <c r="L11" s="12" t="n">
        <v>0.142</v>
      </c>
      <c r="N11" s="0" t="s">
        <v>12</v>
      </c>
      <c r="O11" s="12" t="n">
        <v>-5.1396</v>
      </c>
      <c r="P11" s="12" t="n">
        <v>0.2286</v>
      </c>
    </row>
    <row r="12" customFormat="false" ht="12.75" hidden="false" customHeight="false" outlineLevel="0" collapsed="false">
      <c r="B12" s="0" t="s">
        <v>13</v>
      </c>
      <c r="C12" s="12" t="n">
        <v>-3.3134</v>
      </c>
      <c r="D12" s="12" t="n">
        <v>0.1298</v>
      </c>
      <c r="F12" s="0" t="s">
        <v>13</v>
      </c>
      <c r="G12" s="12" t="n">
        <v>-5.7537</v>
      </c>
      <c r="H12" s="12" t="n">
        <v>0.2324</v>
      </c>
      <c r="J12" s="0" t="s">
        <v>13</v>
      </c>
      <c r="K12" s="12" t="n">
        <v>-3.4218</v>
      </c>
      <c r="L12" s="12" t="n">
        <v>0.1341</v>
      </c>
      <c r="N12" s="0" t="s">
        <v>13</v>
      </c>
      <c r="O12" s="12" t="n">
        <v>-5.4313</v>
      </c>
      <c r="P12" s="12" t="n">
        <v>0.2189</v>
      </c>
    </row>
    <row r="13" customFormat="false" ht="12.75" hidden="false" customHeight="false" outlineLevel="0" collapsed="false">
      <c r="B13" s="0" t="s">
        <v>14</v>
      </c>
      <c r="C13" s="12" t="n">
        <v>-2.2758</v>
      </c>
      <c r="D13" s="12" t="n">
        <v>0.0959</v>
      </c>
      <c r="F13" s="0" t="s">
        <v>14</v>
      </c>
      <c r="G13" s="12" t="n">
        <v>-3.889</v>
      </c>
      <c r="H13" s="12" t="n">
        <v>0.1676</v>
      </c>
      <c r="J13" s="0" t="s">
        <v>14</v>
      </c>
      <c r="K13" s="12" t="n">
        <v>-2.1972</v>
      </c>
      <c r="L13" s="12" t="n">
        <v>0.0926</v>
      </c>
      <c r="N13" s="0" t="s">
        <v>14</v>
      </c>
      <c r="O13" s="12" t="n">
        <v>-3.395</v>
      </c>
      <c r="P13" s="12" t="n">
        <v>0.1458</v>
      </c>
    </row>
    <row r="14" customFormat="false" ht="12.75" hidden="false" customHeight="false" outlineLevel="0" collapsed="false">
      <c r="B14" s="0" t="s">
        <v>15</v>
      </c>
      <c r="C14" s="12" t="n">
        <v>-2.4039</v>
      </c>
      <c r="D14" s="12" t="n">
        <v>0.0945</v>
      </c>
      <c r="F14" s="0" t="s">
        <v>15</v>
      </c>
      <c r="G14" s="12" t="n">
        <v>-4.5891</v>
      </c>
      <c r="H14" s="12" t="n">
        <v>0.1901</v>
      </c>
      <c r="J14" s="0" t="s">
        <v>15</v>
      </c>
      <c r="K14" s="12" t="n">
        <v>-2.2435</v>
      </c>
      <c r="L14" s="12" t="n">
        <v>0.088</v>
      </c>
      <c r="N14" s="0" t="s">
        <v>15</v>
      </c>
      <c r="O14" s="12" t="n">
        <v>-4.2586</v>
      </c>
      <c r="P14" s="12" t="n">
        <v>0.1751</v>
      </c>
    </row>
    <row r="15" customFormat="false" ht="12.75" hidden="false" customHeight="false" outlineLevel="0" collapsed="false">
      <c r="B15" s="0" t="s">
        <v>16</v>
      </c>
      <c r="C15" s="12" t="n">
        <v>-3.1947</v>
      </c>
      <c r="D15" s="12" t="n">
        <v>0.1506</v>
      </c>
      <c r="F15" s="0" t="s">
        <v>16</v>
      </c>
      <c r="G15" s="12" t="n">
        <v>-5.1171</v>
      </c>
      <c r="H15" s="12" t="n">
        <v>0.2484</v>
      </c>
      <c r="J15" s="0" t="s">
        <v>16</v>
      </c>
      <c r="K15" s="12" t="n">
        <v>-2.9281</v>
      </c>
      <c r="L15" s="12" t="n">
        <v>0.1374</v>
      </c>
      <c r="N15" s="0" t="s">
        <v>16</v>
      </c>
      <c r="O15" s="12" t="n">
        <v>-4.3919</v>
      </c>
      <c r="P15" s="12" t="n">
        <v>0.2116</v>
      </c>
    </row>
    <row r="16" customFormat="false" ht="12.75" hidden="false" customHeight="false" outlineLevel="0" collapsed="false">
      <c r="B16" s="0" t="s">
        <v>17</v>
      </c>
      <c r="C16" s="12" t="n">
        <v>-4.2163</v>
      </c>
      <c r="D16" s="12" t="n">
        <v>0.1719</v>
      </c>
      <c r="F16" s="0" t="s">
        <v>17</v>
      </c>
      <c r="G16" s="12" t="n">
        <v>-7.4701</v>
      </c>
      <c r="H16" s="12" t="n">
        <v>0.3308</v>
      </c>
      <c r="J16" s="0" t="s">
        <v>17</v>
      </c>
      <c r="K16" s="12" t="n">
        <v>-3.1805</v>
      </c>
      <c r="L16" s="12" t="n">
        <v>0.1274</v>
      </c>
      <c r="N16" s="0" t="s">
        <v>17</v>
      </c>
      <c r="O16" s="12" t="n">
        <v>-4.777</v>
      </c>
      <c r="P16" s="12" t="n">
        <v>0.2043</v>
      </c>
    </row>
    <row r="17" customFormat="false" ht="12.75" hidden="false" customHeight="false" outlineLevel="0" collapsed="false">
      <c r="B17" s="0" t="s">
        <v>18</v>
      </c>
      <c r="C17" s="12" t="n">
        <v>-4.9339</v>
      </c>
      <c r="D17" s="12" t="n">
        <v>0.1127</v>
      </c>
      <c r="F17" s="0" t="s">
        <v>18</v>
      </c>
      <c r="G17" s="12" t="n">
        <v>-9.4215</v>
      </c>
      <c r="H17" s="12" t="n">
        <v>0.2417</v>
      </c>
      <c r="J17" s="0" t="s">
        <v>18</v>
      </c>
      <c r="K17" s="12" t="n">
        <v>-4.0876</v>
      </c>
      <c r="L17" s="12" t="n">
        <v>0.0928</v>
      </c>
      <c r="N17" s="0" t="s">
        <v>18</v>
      </c>
      <c r="O17" s="12" t="n">
        <v>-7.198</v>
      </c>
      <c r="P17" s="12" t="n">
        <v>0.1815</v>
      </c>
    </row>
    <row r="18" customFormat="false" ht="12.75" hidden="false" customHeight="false" outlineLevel="0" collapsed="false">
      <c r="B18" s="0" t="s">
        <v>19</v>
      </c>
      <c r="C18" s="12" t="n">
        <v>-5.6114</v>
      </c>
      <c r="D18" s="12" t="n">
        <v>0.1635</v>
      </c>
      <c r="F18" s="0" t="s">
        <v>19</v>
      </c>
      <c r="G18" s="12" t="n">
        <v>-9.9536</v>
      </c>
      <c r="H18" s="12" t="n">
        <v>0.33</v>
      </c>
      <c r="J18" s="0" t="s">
        <v>19</v>
      </c>
      <c r="K18" s="12" t="n">
        <v>-5.0927</v>
      </c>
      <c r="L18" s="12" t="n">
        <v>0.1471</v>
      </c>
      <c r="N18" s="0" t="s">
        <v>19</v>
      </c>
      <c r="O18" s="12" t="n">
        <v>-8.8959</v>
      </c>
      <c r="P18" s="12" t="n">
        <v>0.2905</v>
      </c>
    </row>
    <row r="19" customFormat="false" ht="12.75" hidden="false" customHeight="false" outlineLevel="0" collapsed="false">
      <c r="B19" s="0" t="s">
        <v>20</v>
      </c>
      <c r="C19" s="12" t="n">
        <v>-3.7472</v>
      </c>
      <c r="D19" s="12" t="n">
        <v>0.1157</v>
      </c>
      <c r="F19" s="0" t="s">
        <v>20</v>
      </c>
      <c r="G19" s="12" t="n">
        <v>-6.4665</v>
      </c>
      <c r="H19" s="12" t="n">
        <v>0.2172</v>
      </c>
      <c r="J19" s="0" t="s">
        <v>20</v>
      </c>
      <c r="K19" s="12" t="n">
        <v>-3.1464</v>
      </c>
      <c r="L19" s="12" t="n">
        <v>0.0961</v>
      </c>
      <c r="N19" s="0" t="s">
        <v>20</v>
      </c>
      <c r="O19" s="12" t="n">
        <v>-4.8715</v>
      </c>
      <c r="P19" s="12" t="n">
        <v>0.1599</v>
      </c>
    </row>
    <row r="20" customFormat="false" ht="12.75" hidden="false" customHeight="false" outlineLevel="0" collapsed="false">
      <c r="B20" s="0" t="s">
        <v>21</v>
      </c>
      <c r="C20" s="12" t="n">
        <v>-6.858</v>
      </c>
      <c r="D20" s="12" t="n">
        <v>0.2264</v>
      </c>
      <c r="F20" s="0" t="s">
        <v>21</v>
      </c>
      <c r="G20" s="12" t="n">
        <v>-11.6286</v>
      </c>
      <c r="H20" s="12" t="n">
        <v>0.4311</v>
      </c>
      <c r="J20" s="0" t="s">
        <v>21</v>
      </c>
      <c r="K20" s="12" t="n">
        <v>-4.8847</v>
      </c>
      <c r="L20" s="12" t="n">
        <v>0.1574</v>
      </c>
      <c r="N20" s="0" t="s">
        <v>21</v>
      </c>
      <c r="O20" s="12" t="n">
        <v>-7.3186</v>
      </c>
      <c r="P20" s="12" t="n">
        <v>0.2592</v>
      </c>
    </row>
    <row r="21" customFormat="false" ht="12.75" hidden="false" customHeight="false" outlineLevel="0" collapsed="false">
      <c r="B21" s="0" t="s">
        <v>22</v>
      </c>
      <c r="C21" s="12" t="n">
        <v>-4.959</v>
      </c>
      <c r="D21" s="12" t="n">
        <v>0.1714</v>
      </c>
      <c r="F21" s="0" t="s">
        <v>22</v>
      </c>
      <c r="G21" s="12" t="n">
        <v>-9.3989</v>
      </c>
      <c r="H21" s="12" t="n">
        <v>0.3561</v>
      </c>
      <c r="J21" s="0" t="s">
        <v>22</v>
      </c>
      <c r="K21" s="12" t="n">
        <v>-3.8851</v>
      </c>
      <c r="L21" s="12" t="n">
        <v>0.1319</v>
      </c>
      <c r="N21" s="0" t="s">
        <v>22</v>
      </c>
      <c r="O21" s="12" t="n">
        <v>-6.8966</v>
      </c>
      <c r="P21" s="12" t="n">
        <v>0.2527</v>
      </c>
    </row>
    <row r="23" customFormat="false" ht="12.75" hidden="false" customHeight="false" outlineLevel="0" collapsed="false">
      <c r="B23" s="1" t="s">
        <v>23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B24" s="3" t="s">
        <v>1</v>
      </c>
      <c r="C24" s="3"/>
      <c r="D24" s="3"/>
      <c r="E24" s="3"/>
      <c r="F24" s="3" t="s">
        <v>2</v>
      </c>
      <c r="G24" s="3"/>
      <c r="H24" s="3"/>
      <c r="I24" s="3"/>
      <c r="J24" s="3" t="s">
        <v>3</v>
      </c>
      <c r="K24" s="3"/>
      <c r="L24" s="3"/>
      <c r="M24" s="3"/>
      <c r="N24" s="3" t="s">
        <v>4</v>
      </c>
      <c r="O24" s="3"/>
    </row>
    <row r="25" customFormat="false" ht="12.75" hidden="false" customHeight="false" outlineLevel="0" collapsed="false">
      <c r="B25" s="4"/>
      <c r="C25" s="5" t="s">
        <v>5</v>
      </c>
      <c r="D25" s="5" t="s">
        <v>6</v>
      </c>
      <c r="F25" s="4"/>
      <c r="G25" s="5" t="s">
        <v>5</v>
      </c>
      <c r="H25" s="5" t="s">
        <v>6</v>
      </c>
      <c r="J25" s="4"/>
      <c r="K25" s="5" t="s">
        <v>5</v>
      </c>
      <c r="L25" s="5" t="s">
        <v>6</v>
      </c>
      <c r="N25" s="4"/>
      <c r="O25" s="5" t="s">
        <v>5</v>
      </c>
      <c r="P25" s="5" t="s">
        <v>6</v>
      </c>
    </row>
    <row r="26" customFormat="false" ht="12.75" hidden="false" customHeight="false" outlineLevel="0" collapsed="false">
      <c r="B26" s="6" t="s">
        <v>8</v>
      </c>
      <c r="C26" s="8" t="n">
        <f aca="false">AVERAGE(C35:C39)</f>
        <v>-4.87484</v>
      </c>
      <c r="D26" s="8" t="n">
        <f aca="false">AVERAGE(D35:D39)</f>
        <v>0.1272</v>
      </c>
      <c r="F26" s="6" t="s">
        <v>8</v>
      </c>
      <c r="G26" s="8" t="n">
        <f aca="false">AVERAGE(G35:G39)</f>
        <v>-7.39194</v>
      </c>
      <c r="H26" s="8" t="n">
        <f aca="false">AVERAGE(H35:H39)</f>
        <v>0.2192</v>
      </c>
      <c r="J26" s="6" t="s">
        <v>8</v>
      </c>
      <c r="K26" s="8" t="n">
        <f aca="false">AVERAGE(K35:K39)</f>
        <v>-4.2669</v>
      </c>
      <c r="L26" s="8" t="n">
        <f aca="false">AVERAGE(L35:L39)</f>
        <v>0.10816</v>
      </c>
      <c r="N26" s="6" t="s">
        <v>8</v>
      </c>
      <c r="O26" s="8" t="n">
        <f aca="false">AVERAGE(O35:O39)</f>
        <v>-4.52672</v>
      </c>
      <c r="P26" s="8" t="n">
        <f aca="false">AVERAGE(P35:P39)</f>
        <v>0.12002</v>
      </c>
    </row>
    <row r="27" customFormat="false" ht="12.75" hidden="false" customHeight="false" outlineLevel="0" collapsed="false">
      <c r="B27" s="6" t="s">
        <v>9</v>
      </c>
      <c r="C27" s="8" t="n">
        <f aca="false">AVERAGE(C31:C34)</f>
        <v>-3.254525</v>
      </c>
      <c r="D27" s="8" t="n">
        <f aca="false">AVERAGE(D31:D34)</f>
        <v>0.131975</v>
      </c>
      <c r="F27" s="6" t="s">
        <v>9</v>
      </c>
      <c r="G27" s="8" t="n">
        <f aca="false">AVERAGE(G31:G34)</f>
        <v>-3.76045</v>
      </c>
      <c r="H27" s="8" t="n">
        <f aca="false">AVERAGE(H31:H34)</f>
        <v>0.1547</v>
      </c>
      <c r="J27" s="6" t="s">
        <v>9</v>
      </c>
      <c r="K27" s="8" t="n">
        <f aca="false">AVERAGE(K31:K34)</f>
        <v>-3.16835</v>
      </c>
      <c r="L27" s="8" t="n">
        <f aca="false">AVERAGE(L31:L34)</f>
        <v>0.127425</v>
      </c>
      <c r="N27" s="6" t="s">
        <v>9</v>
      </c>
      <c r="O27" s="8" t="n">
        <f aca="false">AVERAGE(O31:O34)</f>
        <v>-3.361975</v>
      </c>
      <c r="P27" s="8" t="n">
        <f aca="false">AVERAGE(P31:P34)</f>
        <v>0.13675</v>
      </c>
    </row>
    <row r="28" customFormat="false" ht="12.75" hidden="false" customHeight="false" outlineLevel="0" collapsed="false">
      <c r="B28" s="9" t="s">
        <v>10</v>
      </c>
      <c r="C28" s="10" t="n">
        <f aca="false">AVERAGE(C31:C39)</f>
        <v>-4.1547</v>
      </c>
      <c r="D28" s="10" t="n">
        <f aca="false">AVERAGE(D31:D39)</f>
        <v>0.129322222222222</v>
      </c>
      <c r="F28" s="9" t="s">
        <v>10</v>
      </c>
      <c r="G28" s="10" t="n">
        <f aca="false">AVERAGE(G31:G39)</f>
        <v>-5.77794444444444</v>
      </c>
      <c r="H28" s="10" t="n">
        <f aca="false">AVERAGE(H31:H39)</f>
        <v>0.190533333333333</v>
      </c>
      <c r="J28" s="9" t="s">
        <v>10</v>
      </c>
      <c r="K28" s="10" t="n">
        <f aca="false">AVERAGE(K31:K39)</f>
        <v>-3.77865555555556</v>
      </c>
      <c r="L28" s="10" t="n">
        <f aca="false">AVERAGE(L31:L39)</f>
        <v>0.116722222222222</v>
      </c>
      <c r="N28" s="9" t="s">
        <v>10</v>
      </c>
      <c r="O28" s="10" t="n">
        <f aca="false">AVERAGE(O31:O39)</f>
        <v>-4.00905555555556</v>
      </c>
      <c r="P28" s="10" t="n">
        <f aca="false">AVERAGE(P31:P39)</f>
        <v>0.127455555555556</v>
      </c>
    </row>
    <row r="29" customFormat="false" ht="12.75" hidden="false" customHeight="false" outlineLevel="0" collapsed="false">
      <c r="B29" s="11"/>
      <c r="C29" s="12"/>
      <c r="D29" s="12"/>
      <c r="E29" s="0" t="s">
        <v>24</v>
      </c>
      <c r="F29" s="11"/>
      <c r="G29" s="12"/>
      <c r="H29" s="12"/>
      <c r="J29" s="11"/>
      <c r="K29" s="12"/>
      <c r="L29" s="12"/>
      <c r="N29" s="11"/>
      <c r="O29" s="12"/>
      <c r="P29" s="12"/>
    </row>
    <row r="30" customFormat="false" ht="12.75" hidden="false" customHeight="false" outlineLevel="0" collapsed="false">
      <c r="B30" s="3" t="s">
        <v>11</v>
      </c>
      <c r="C30" s="13" t="s">
        <v>5</v>
      </c>
      <c r="D30" s="13" t="s">
        <v>6</v>
      </c>
      <c r="F30" s="3" t="s">
        <v>11</v>
      </c>
      <c r="G30" s="13" t="s">
        <v>5</v>
      </c>
      <c r="H30" s="13" t="s">
        <v>6</v>
      </c>
      <c r="J30" s="3" t="s">
        <v>11</v>
      </c>
      <c r="K30" s="13" t="s">
        <v>5</v>
      </c>
      <c r="L30" s="13" t="s">
        <v>6</v>
      </c>
      <c r="N30" s="3" t="s">
        <v>11</v>
      </c>
      <c r="O30" s="13" t="s">
        <v>5</v>
      </c>
      <c r="P30" s="13" t="s">
        <v>6</v>
      </c>
    </row>
    <row r="31" customFormat="false" ht="12.75" hidden="false" customHeight="false" outlineLevel="0" collapsed="false">
      <c r="B31" s="0" t="s">
        <v>12</v>
      </c>
      <c r="C31" s="12" t="n">
        <v>-2.8671</v>
      </c>
      <c r="D31" s="12" t="n">
        <v>0.124</v>
      </c>
      <c r="F31" s="0" t="s">
        <v>12</v>
      </c>
      <c r="G31" s="12" t="n">
        <v>-3.3685</v>
      </c>
      <c r="H31" s="12" t="n">
        <v>0.1473</v>
      </c>
      <c r="J31" s="0" t="s">
        <v>12</v>
      </c>
      <c r="K31" s="12" t="n">
        <v>-2.6677</v>
      </c>
      <c r="L31" s="12" t="n">
        <v>0.1147</v>
      </c>
      <c r="N31" s="0" t="s">
        <v>12</v>
      </c>
      <c r="O31" s="12" t="n">
        <v>-2.8172</v>
      </c>
      <c r="P31" s="12" t="n">
        <v>0.1213</v>
      </c>
    </row>
    <row r="32" customFormat="false" ht="12.75" hidden="false" customHeight="false" outlineLevel="0" collapsed="false">
      <c r="B32" s="0" t="s">
        <v>13</v>
      </c>
      <c r="C32" s="12" t="n">
        <v>-3.5177</v>
      </c>
      <c r="D32" s="12" t="n">
        <v>0.1298</v>
      </c>
      <c r="F32" s="0" t="s">
        <v>13</v>
      </c>
      <c r="G32" s="12" t="n">
        <v>-4.2219</v>
      </c>
      <c r="H32" s="12" t="n">
        <v>0.1572</v>
      </c>
      <c r="J32" s="0" t="s">
        <v>13</v>
      </c>
      <c r="K32" s="12" t="n">
        <v>-3.546</v>
      </c>
      <c r="L32" s="12" t="n">
        <v>0.1303</v>
      </c>
      <c r="N32" s="0" t="s">
        <v>13</v>
      </c>
      <c r="O32" s="12" t="n">
        <v>-3.704</v>
      </c>
      <c r="P32" s="12" t="n">
        <v>0.137</v>
      </c>
    </row>
    <row r="33" customFormat="false" ht="12.75" hidden="false" customHeight="false" outlineLevel="0" collapsed="false">
      <c r="B33" s="0" t="s">
        <v>14</v>
      </c>
      <c r="C33" s="12" t="n">
        <v>-3.5707</v>
      </c>
      <c r="D33" s="12" t="n">
        <v>0.1475</v>
      </c>
      <c r="F33" s="0" t="s">
        <v>14</v>
      </c>
      <c r="G33" s="12" t="n">
        <v>-4.1485</v>
      </c>
      <c r="H33" s="12" t="n">
        <v>0.175</v>
      </c>
      <c r="J33" s="0" t="s">
        <v>14</v>
      </c>
      <c r="K33" s="12" t="n">
        <v>-3.4935</v>
      </c>
      <c r="L33" s="12" t="n">
        <v>0.1427</v>
      </c>
      <c r="N33" s="0" t="s">
        <v>14</v>
      </c>
      <c r="O33" s="12" t="n">
        <v>-3.9142</v>
      </c>
      <c r="P33" s="12" t="n">
        <v>0.1631</v>
      </c>
    </row>
    <row r="34" customFormat="false" ht="12.75" hidden="false" customHeight="false" outlineLevel="0" collapsed="false">
      <c r="B34" s="0" t="s">
        <v>15</v>
      </c>
      <c r="C34" s="12" t="n">
        <v>-3.0626</v>
      </c>
      <c r="D34" s="12" t="n">
        <v>0.1266</v>
      </c>
      <c r="F34" s="0" t="s">
        <v>15</v>
      </c>
      <c r="G34" s="12" t="n">
        <v>-3.3029</v>
      </c>
      <c r="H34" s="12" t="n">
        <v>0.1393</v>
      </c>
      <c r="J34" s="0" t="s">
        <v>15</v>
      </c>
      <c r="K34" s="12" t="n">
        <v>-2.9662</v>
      </c>
      <c r="L34" s="12" t="n">
        <v>0.122</v>
      </c>
      <c r="N34" s="0" t="s">
        <v>15</v>
      </c>
      <c r="O34" s="12" t="n">
        <v>-3.0125</v>
      </c>
      <c r="P34" s="12" t="n">
        <v>0.1256</v>
      </c>
    </row>
    <row r="35" customFormat="false" ht="12.75" hidden="false" customHeight="false" outlineLevel="0" collapsed="false">
      <c r="B35" s="0" t="s">
        <v>18</v>
      </c>
      <c r="C35" s="12" t="n">
        <v>-12.6485</v>
      </c>
      <c r="D35" s="12" t="n">
        <v>0.2857</v>
      </c>
      <c r="F35" s="0" t="s">
        <v>18</v>
      </c>
      <c r="G35" s="12" t="n">
        <v>-16.3893</v>
      </c>
      <c r="H35" s="12" t="n">
        <v>0.4109</v>
      </c>
      <c r="J35" s="0" t="s">
        <v>18</v>
      </c>
      <c r="K35" s="12" t="n">
        <v>-11.5137</v>
      </c>
      <c r="L35" s="12" t="n">
        <v>0.2544</v>
      </c>
      <c r="N35" s="0" t="s">
        <v>18</v>
      </c>
      <c r="O35" s="12" t="n">
        <v>-12.8291</v>
      </c>
      <c r="P35" s="12" t="n">
        <v>0.3016</v>
      </c>
    </row>
    <row r="36" customFormat="false" ht="12.75" hidden="false" customHeight="false" outlineLevel="0" collapsed="false">
      <c r="B36" s="0" t="s">
        <v>19</v>
      </c>
      <c r="C36" s="12" t="n">
        <v>-3.71</v>
      </c>
      <c r="D36" s="12" t="n">
        <v>0.1022</v>
      </c>
      <c r="F36" s="0" t="s">
        <v>19</v>
      </c>
      <c r="G36" s="12" t="n">
        <v>-5.0929</v>
      </c>
      <c r="H36" s="12" t="n">
        <v>0.1476</v>
      </c>
      <c r="J36" s="0" t="s">
        <v>19</v>
      </c>
      <c r="K36" s="12" t="n">
        <v>-3.4304</v>
      </c>
      <c r="L36" s="12" t="n">
        <v>0.0932</v>
      </c>
      <c r="N36" s="0" t="s">
        <v>19</v>
      </c>
      <c r="O36" s="12" t="n">
        <v>-3.0795</v>
      </c>
      <c r="P36" s="12" t="n">
        <v>0.0863</v>
      </c>
    </row>
    <row r="37" customFormat="false" ht="12.75" hidden="false" customHeight="false" outlineLevel="0" collapsed="false">
      <c r="B37" s="0" t="s">
        <v>20</v>
      </c>
      <c r="C37" s="12" t="n">
        <v>-2.7498</v>
      </c>
      <c r="D37" s="12" t="n">
        <v>0.0817</v>
      </c>
      <c r="F37" s="0" t="s">
        <v>20</v>
      </c>
      <c r="G37" s="12" t="n">
        <v>-3.1994</v>
      </c>
      <c r="H37" s="12" t="n">
        <v>0.0995</v>
      </c>
      <c r="J37" s="0" t="s">
        <v>20</v>
      </c>
      <c r="K37" s="12" t="n">
        <v>-2.1892</v>
      </c>
      <c r="L37" s="12" t="n">
        <v>0.0645</v>
      </c>
      <c r="N37" s="0" t="s">
        <v>20</v>
      </c>
      <c r="O37" s="12" t="n">
        <v>-2.313</v>
      </c>
      <c r="P37" s="12" t="n">
        <v>0.0706</v>
      </c>
    </row>
    <row r="38" customFormat="false" ht="12.75" hidden="false" customHeight="false" outlineLevel="0" collapsed="false">
      <c r="B38" s="0" t="s">
        <v>21</v>
      </c>
      <c r="C38" s="12" t="n">
        <v>-2.7395</v>
      </c>
      <c r="D38" s="12" t="n">
        <v>0.0838</v>
      </c>
      <c r="F38" s="0" t="s">
        <v>21</v>
      </c>
      <c r="G38" s="12" t="n">
        <v>-7.3081</v>
      </c>
      <c r="H38" s="12" t="n">
        <v>0.262</v>
      </c>
      <c r="J38" s="0" t="s">
        <v>21</v>
      </c>
      <c r="K38" s="12" t="n">
        <v>-2.0578</v>
      </c>
      <c r="L38" s="12" t="n">
        <v>0.0604</v>
      </c>
      <c r="N38" s="0" t="s">
        <v>21</v>
      </c>
      <c r="O38" s="12" t="n">
        <v>-2.0095</v>
      </c>
      <c r="P38" s="12" t="n">
        <v>0.0629</v>
      </c>
    </row>
    <row r="39" customFormat="false" ht="12.75" hidden="false" customHeight="false" outlineLevel="0" collapsed="false">
      <c r="B39" s="0" t="s">
        <v>22</v>
      </c>
      <c r="C39" s="12" t="n">
        <v>-2.5264</v>
      </c>
      <c r="D39" s="12" t="n">
        <v>0.0826</v>
      </c>
      <c r="F39" s="0" t="s">
        <v>22</v>
      </c>
      <c r="G39" s="12" t="n">
        <v>-4.97</v>
      </c>
      <c r="H39" s="12" t="n">
        <v>0.176</v>
      </c>
      <c r="J39" s="0" t="s">
        <v>22</v>
      </c>
      <c r="K39" s="12" t="n">
        <v>-2.1434</v>
      </c>
      <c r="L39" s="12" t="n">
        <v>0.0683</v>
      </c>
      <c r="N39" s="0" t="s">
        <v>22</v>
      </c>
      <c r="O39" s="12" t="n">
        <v>-2.4025</v>
      </c>
      <c r="P39" s="12" t="n">
        <v>0.0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2" width="11.42"/>
    <col collapsed="false" customWidth="true" hidden="false" outlineLevel="0" max="3" min="3" style="12" width="13.41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7</v>
      </c>
      <c r="B2" s="7" t="n">
        <f aca="false">AVERAGE(B12:B13)</f>
        <v>-3.7055</v>
      </c>
      <c r="C2" s="7" t="n">
        <f aca="false">AVERAGE(C12:C13)</f>
        <v>0.16125</v>
      </c>
    </row>
    <row r="3" customFormat="false" ht="12.75" hidden="false" customHeight="false" outlineLevel="0" collapsed="false">
      <c r="A3" s="6" t="s">
        <v>8</v>
      </c>
      <c r="B3" s="8" t="n">
        <f aca="false">AVERAGE(B12:B16)</f>
        <v>-4.3407</v>
      </c>
      <c r="C3" s="8" t="n">
        <f aca="false">AVERAGE(C12:C16)</f>
        <v>0.14288</v>
      </c>
    </row>
    <row r="4" customFormat="false" ht="12.75" hidden="false" customHeight="false" outlineLevel="0" collapsed="false">
      <c r="A4" s="6" t="s">
        <v>9</v>
      </c>
      <c r="B4" s="8" t="n">
        <f aca="false">AVERAGE(B8:B11)</f>
        <v>-2.9296</v>
      </c>
      <c r="C4" s="8" t="n">
        <f aca="false">AVERAGE(C8:C11)</f>
        <v>0.12065</v>
      </c>
    </row>
    <row r="5" customFormat="false" ht="12.75" hidden="false" customHeight="false" outlineLevel="0" collapsed="false">
      <c r="A5" s="9" t="s">
        <v>10</v>
      </c>
      <c r="B5" s="10" t="n">
        <f aca="false">AVERAGE(B8:B18)</f>
        <v>-4.11262727272727</v>
      </c>
      <c r="C5" s="10" t="n">
        <f aca="false">AVERAGE(C8:C18)</f>
        <v>0.144981818181818</v>
      </c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3" t="s">
        <v>11</v>
      </c>
      <c r="B7" s="13" t="s">
        <v>5</v>
      </c>
      <c r="C7" s="13" t="s">
        <v>6</v>
      </c>
    </row>
    <row r="8" customFormat="false" ht="12.75" hidden="false" customHeight="false" outlineLevel="0" collapsed="false">
      <c r="A8" s="0" t="s">
        <v>12</v>
      </c>
      <c r="B8" s="12" t="n">
        <v>-3.7253</v>
      </c>
      <c r="C8" s="12" t="n">
        <v>0.1624</v>
      </c>
    </row>
    <row r="9" customFormat="false" ht="12.75" hidden="false" customHeight="false" outlineLevel="0" collapsed="false">
      <c r="A9" s="0" t="s">
        <v>13</v>
      </c>
      <c r="B9" s="12" t="n">
        <v>-3.3134</v>
      </c>
      <c r="C9" s="12" t="n">
        <v>0.1298</v>
      </c>
    </row>
    <row r="10" customFormat="false" ht="12.75" hidden="false" customHeight="false" outlineLevel="0" collapsed="false">
      <c r="A10" s="0" t="s">
        <v>14</v>
      </c>
      <c r="B10" s="12" t="n">
        <v>-2.2758</v>
      </c>
      <c r="C10" s="12" t="n">
        <v>0.0959</v>
      </c>
    </row>
    <row r="11" customFormat="false" ht="12.75" hidden="false" customHeight="false" outlineLevel="0" collapsed="false">
      <c r="A11" s="0" t="s">
        <v>15</v>
      </c>
      <c r="B11" s="12" t="n">
        <v>-2.4039</v>
      </c>
      <c r="C11" s="12" t="n">
        <v>0.0945</v>
      </c>
    </row>
    <row r="12" customFormat="false" ht="12.75" hidden="false" customHeight="false" outlineLevel="0" collapsed="false">
      <c r="A12" s="0" t="s">
        <v>16</v>
      </c>
      <c r="B12" s="12" t="n">
        <v>-3.1947</v>
      </c>
      <c r="C12" s="12" t="n">
        <v>0.1506</v>
      </c>
    </row>
    <row r="13" customFormat="false" ht="12.75" hidden="false" customHeight="false" outlineLevel="0" collapsed="false">
      <c r="A13" s="0" t="s">
        <v>17</v>
      </c>
      <c r="B13" s="12" t="n">
        <v>-4.2163</v>
      </c>
      <c r="C13" s="12" t="n">
        <v>0.1719</v>
      </c>
    </row>
    <row r="14" customFormat="false" ht="12.75" hidden="false" customHeight="false" outlineLevel="0" collapsed="false">
      <c r="A14" s="0" t="s">
        <v>18</v>
      </c>
      <c r="B14" s="12" t="n">
        <v>-4.9339</v>
      </c>
      <c r="C14" s="12" t="n">
        <v>0.1127</v>
      </c>
    </row>
    <row r="15" customFormat="false" ht="12.75" hidden="false" customHeight="false" outlineLevel="0" collapsed="false">
      <c r="A15" s="0" t="s">
        <v>19</v>
      </c>
      <c r="B15" s="12" t="n">
        <v>-5.6114</v>
      </c>
      <c r="C15" s="12" t="n">
        <v>0.1635</v>
      </c>
    </row>
    <row r="16" customFormat="false" ht="12.75" hidden="false" customHeight="false" outlineLevel="0" collapsed="false">
      <c r="A16" s="0" t="s">
        <v>20</v>
      </c>
      <c r="B16" s="12" t="n">
        <v>-3.7472</v>
      </c>
      <c r="C16" s="12" t="n">
        <v>0.1157</v>
      </c>
    </row>
    <row r="17" customFormat="false" ht="12.75" hidden="false" customHeight="false" outlineLevel="0" collapsed="false">
      <c r="A17" s="0" t="s">
        <v>21</v>
      </c>
      <c r="B17" s="12" t="n">
        <v>-6.858</v>
      </c>
      <c r="C17" s="12" t="n">
        <v>0.2264</v>
      </c>
    </row>
    <row r="18" customFormat="false" ht="12.75" hidden="false" customHeight="false" outlineLevel="0" collapsed="false">
      <c r="A18" s="0" t="s">
        <v>22</v>
      </c>
      <c r="B18" s="12" t="n">
        <v>-4.959</v>
      </c>
      <c r="C18" s="12" t="n">
        <v>0.1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7</v>
      </c>
      <c r="B2" s="7" t="n">
        <f aca="false">AVERAGE(B12:B13)</f>
        <v>-6.2936</v>
      </c>
      <c r="C2" s="7" t="n">
        <f aca="false">AVERAGE(C12:C13)</f>
        <v>0.2896</v>
      </c>
    </row>
    <row r="3" customFormat="false" ht="12.75" hidden="false" customHeight="false" outlineLevel="0" collapsed="false">
      <c r="A3" s="6" t="s">
        <v>8</v>
      </c>
      <c r="B3" s="8" t="n">
        <f aca="false">AVERAGE(B12:B16)</f>
        <v>-7.68576</v>
      </c>
      <c r="C3" s="8" t="n">
        <f aca="false">AVERAGE(C12:C16)</f>
        <v>0.27362</v>
      </c>
    </row>
    <row r="4" customFormat="false" ht="12.75" hidden="false" customHeight="false" outlineLevel="0" collapsed="false">
      <c r="A4" s="6" t="s">
        <v>9</v>
      </c>
      <c r="B4" s="8" t="n">
        <f aca="false">AVERAGE(B8:B11)</f>
        <v>-5.04715</v>
      </c>
      <c r="C4" s="8" t="n">
        <f aca="false">AVERAGE(C8:C11)</f>
        <v>0.214325</v>
      </c>
    </row>
    <row r="5" customFormat="false" ht="12.75" hidden="false" customHeight="false" outlineLevel="0" collapsed="false">
      <c r="A5" s="9" t="s">
        <v>10</v>
      </c>
      <c r="B5" s="10" t="n">
        <f aca="false">AVERAGE(B8:B18)</f>
        <v>-7.24044545454546</v>
      </c>
      <c r="C5" s="10" t="n">
        <f aca="false">AVERAGE(C8:C118)</f>
        <v>0.273872727272727</v>
      </c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3" t="s">
        <v>11</v>
      </c>
      <c r="B7" s="13" t="s">
        <v>5</v>
      </c>
      <c r="C7" s="13" t="s">
        <v>6</v>
      </c>
    </row>
    <row r="8" customFormat="false" ht="12.75" hidden="false" customHeight="false" outlineLevel="0" collapsed="false">
      <c r="A8" s="0" t="s">
        <v>12</v>
      </c>
      <c r="B8" s="12" t="n">
        <v>-5.9568</v>
      </c>
      <c r="C8" s="12" t="n">
        <v>0.2672</v>
      </c>
    </row>
    <row r="9" customFormat="false" ht="12.75" hidden="false" customHeight="false" outlineLevel="0" collapsed="false">
      <c r="A9" s="0" t="s">
        <v>13</v>
      </c>
      <c r="B9" s="12" t="n">
        <v>-5.7537</v>
      </c>
      <c r="C9" s="12" t="n">
        <v>0.2324</v>
      </c>
    </row>
    <row r="10" customFormat="false" ht="12.75" hidden="false" customHeight="false" outlineLevel="0" collapsed="false">
      <c r="A10" s="0" t="s">
        <v>14</v>
      </c>
      <c r="B10" s="12" t="n">
        <v>-3.889</v>
      </c>
      <c r="C10" s="12" t="n">
        <v>0.1676</v>
      </c>
    </row>
    <row r="11" customFormat="false" ht="12.75" hidden="false" customHeight="false" outlineLevel="0" collapsed="false">
      <c r="A11" s="0" t="s">
        <v>15</v>
      </c>
      <c r="B11" s="12" t="n">
        <v>-4.5891</v>
      </c>
      <c r="C11" s="12" t="n">
        <v>0.1901</v>
      </c>
    </row>
    <row r="12" customFormat="false" ht="12.75" hidden="false" customHeight="false" outlineLevel="0" collapsed="false">
      <c r="A12" s="0" t="s">
        <v>16</v>
      </c>
      <c r="B12" s="12" t="n">
        <v>-5.1171</v>
      </c>
      <c r="C12" s="12" t="n">
        <v>0.2484</v>
      </c>
    </row>
    <row r="13" customFormat="false" ht="12.75" hidden="false" customHeight="false" outlineLevel="0" collapsed="false">
      <c r="A13" s="0" t="s">
        <v>17</v>
      </c>
      <c r="B13" s="12" t="n">
        <v>-7.4701</v>
      </c>
      <c r="C13" s="12" t="n">
        <v>0.3308</v>
      </c>
    </row>
    <row r="14" customFormat="false" ht="12.75" hidden="false" customHeight="false" outlineLevel="0" collapsed="false">
      <c r="A14" s="0" t="s">
        <v>18</v>
      </c>
      <c r="B14" s="12" t="n">
        <v>-9.4215</v>
      </c>
      <c r="C14" s="12" t="n">
        <v>0.2417</v>
      </c>
    </row>
    <row r="15" customFormat="false" ht="12.75" hidden="false" customHeight="false" outlineLevel="0" collapsed="false">
      <c r="A15" s="0" t="s">
        <v>19</v>
      </c>
      <c r="B15" s="12" t="n">
        <v>-9.9536</v>
      </c>
      <c r="C15" s="12" t="n">
        <v>0.33</v>
      </c>
    </row>
    <row r="16" customFormat="false" ht="12.75" hidden="false" customHeight="false" outlineLevel="0" collapsed="false">
      <c r="A16" s="0" t="s">
        <v>20</v>
      </c>
      <c r="B16" s="12" t="n">
        <v>-6.4665</v>
      </c>
      <c r="C16" s="12" t="n">
        <v>0.2172</v>
      </c>
    </row>
    <row r="17" customFormat="false" ht="12.75" hidden="false" customHeight="false" outlineLevel="0" collapsed="false">
      <c r="A17" s="0" t="s">
        <v>21</v>
      </c>
      <c r="B17" s="12" t="n">
        <v>-11.6286</v>
      </c>
      <c r="C17" s="12" t="n">
        <v>0.4311</v>
      </c>
    </row>
    <row r="18" customFormat="false" ht="12.75" hidden="false" customHeight="false" outlineLevel="0" collapsed="false">
      <c r="A18" s="0" t="s">
        <v>22</v>
      </c>
      <c r="B18" s="12" t="n">
        <v>-9.3989</v>
      </c>
      <c r="C18" s="12" t="n">
        <v>0.3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7</v>
      </c>
      <c r="B2" s="7" t="n">
        <f aca="false">AVERAGE(B12:B13)</f>
        <v>-3.0543</v>
      </c>
      <c r="C2" s="7" t="n">
        <f aca="false">AVERAGE(C12:C13)</f>
        <v>0.1324</v>
      </c>
    </row>
    <row r="3" customFormat="false" ht="12.75" hidden="false" customHeight="false" outlineLevel="0" collapsed="false">
      <c r="A3" s="6" t="s">
        <v>8</v>
      </c>
      <c r="B3" s="8" t="n">
        <f aca="false">AVERAGE(B12:B16)</f>
        <v>-3.68706</v>
      </c>
      <c r="C3" s="8" t="n">
        <f aca="false">AVERAGE(C12:C16)</f>
        <v>0.12016</v>
      </c>
    </row>
    <row r="4" customFormat="false" ht="12.75" hidden="false" customHeight="false" outlineLevel="0" collapsed="false">
      <c r="A4" s="6" t="s">
        <v>9</v>
      </c>
      <c r="B4" s="8" t="n">
        <f aca="false">AVERAGE(B8:B11)</f>
        <v>-2.784325</v>
      </c>
      <c r="C4" s="8" t="n">
        <f aca="false">AVERAGE(C8:C11)</f>
        <v>0.114175</v>
      </c>
    </row>
    <row r="5" customFormat="false" ht="12.75" hidden="false" customHeight="false" outlineLevel="0" collapsed="false">
      <c r="A5" s="9" t="s">
        <v>10</v>
      </c>
      <c r="B5" s="10" t="n">
        <f aca="false">AVERAGE(B8:B18)</f>
        <v>-3.48567272727273</v>
      </c>
      <c r="C5" s="10" t="n">
        <f aca="false">AVERAGE(C8:C18)</f>
        <v>0.122436363636364</v>
      </c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3" t="s">
        <v>11</v>
      </c>
      <c r="B7" s="13" t="s">
        <v>5</v>
      </c>
      <c r="C7" s="13" t="s">
        <v>6</v>
      </c>
    </row>
    <row r="8" customFormat="false" ht="12.75" hidden="false" customHeight="false" outlineLevel="0" collapsed="false">
      <c r="A8" s="0" t="s">
        <v>12</v>
      </c>
      <c r="B8" s="12" t="n">
        <v>-3.2748</v>
      </c>
      <c r="C8" s="12" t="n">
        <v>0.142</v>
      </c>
    </row>
    <row r="9" customFormat="false" ht="12.75" hidden="false" customHeight="false" outlineLevel="0" collapsed="false">
      <c r="A9" s="0" t="s">
        <v>13</v>
      </c>
      <c r="B9" s="12" t="n">
        <v>-3.4218</v>
      </c>
      <c r="C9" s="12" t="n">
        <v>0.1341</v>
      </c>
    </row>
    <row r="10" customFormat="false" ht="12.75" hidden="false" customHeight="false" outlineLevel="0" collapsed="false">
      <c r="A10" s="0" t="s">
        <v>14</v>
      </c>
      <c r="B10" s="12" t="n">
        <v>-2.1972</v>
      </c>
      <c r="C10" s="12" t="n">
        <v>0.0926</v>
      </c>
    </row>
    <row r="11" customFormat="false" ht="12.75" hidden="false" customHeight="false" outlineLevel="0" collapsed="false">
      <c r="A11" s="0" t="s">
        <v>15</v>
      </c>
      <c r="B11" s="12" t="n">
        <v>-2.2435</v>
      </c>
      <c r="C11" s="12" t="n">
        <v>0.088</v>
      </c>
    </row>
    <row r="12" customFormat="false" ht="12.75" hidden="false" customHeight="false" outlineLevel="0" collapsed="false">
      <c r="A12" s="0" t="s">
        <v>16</v>
      </c>
      <c r="B12" s="12" t="n">
        <v>-2.9281</v>
      </c>
      <c r="C12" s="12" t="n">
        <v>0.1374</v>
      </c>
    </row>
    <row r="13" customFormat="false" ht="12.75" hidden="false" customHeight="false" outlineLevel="0" collapsed="false">
      <c r="A13" s="0" t="s">
        <v>17</v>
      </c>
      <c r="B13" s="12" t="n">
        <v>-3.1805</v>
      </c>
      <c r="C13" s="12" t="n">
        <v>0.1274</v>
      </c>
    </row>
    <row r="14" customFormat="false" ht="12.75" hidden="false" customHeight="false" outlineLevel="0" collapsed="false">
      <c r="A14" s="0" t="s">
        <v>18</v>
      </c>
      <c r="B14" s="12" t="n">
        <v>-4.0876</v>
      </c>
      <c r="C14" s="12" t="n">
        <v>0.0928</v>
      </c>
    </row>
    <row r="15" customFormat="false" ht="12.75" hidden="false" customHeight="false" outlineLevel="0" collapsed="false">
      <c r="A15" s="0" t="s">
        <v>19</v>
      </c>
      <c r="B15" s="12" t="n">
        <v>-5.0927</v>
      </c>
      <c r="C15" s="12" t="n">
        <v>0.1471</v>
      </c>
    </row>
    <row r="16" customFormat="false" ht="12.75" hidden="false" customHeight="false" outlineLevel="0" collapsed="false">
      <c r="A16" s="0" t="s">
        <v>20</v>
      </c>
      <c r="B16" s="12" t="n">
        <v>-3.1464</v>
      </c>
      <c r="C16" s="12" t="n">
        <v>0.0961</v>
      </c>
    </row>
    <row r="17" customFormat="false" ht="12.75" hidden="false" customHeight="false" outlineLevel="0" collapsed="false">
      <c r="A17" s="0" t="s">
        <v>21</v>
      </c>
      <c r="B17" s="12" t="n">
        <v>-4.8847</v>
      </c>
      <c r="C17" s="12" t="n">
        <v>0.1574</v>
      </c>
    </row>
    <row r="18" customFormat="false" ht="12.75" hidden="false" customHeight="false" outlineLevel="0" collapsed="false">
      <c r="A18" s="0" t="s">
        <v>22</v>
      </c>
      <c r="B18" s="12" t="n">
        <v>-3.8851</v>
      </c>
      <c r="C18" s="12" t="n">
        <v>0.1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7</v>
      </c>
      <c r="B2" s="7" t="n">
        <f aca="false">AVERAGE(B12:B13)</f>
        <v>-4.58445</v>
      </c>
      <c r="C2" s="7" t="n">
        <f aca="false">AVERAGE(C12:C13)</f>
        <v>0.20795</v>
      </c>
    </row>
    <row r="3" customFormat="false" ht="12.75" hidden="false" customHeight="false" outlineLevel="0" collapsed="false">
      <c r="A3" s="6" t="s">
        <v>8</v>
      </c>
      <c r="B3" s="8" t="n">
        <f aca="false">AVERAGE(B12:B16)</f>
        <v>-6.02686</v>
      </c>
      <c r="C3" s="8" t="n">
        <f aca="false">AVERAGE(C12:C16)</f>
        <v>0.20956</v>
      </c>
    </row>
    <row r="4" customFormat="false" ht="12.75" hidden="false" customHeight="false" outlineLevel="0" collapsed="false">
      <c r="A4" s="6" t="s">
        <v>9</v>
      </c>
      <c r="B4" s="8" t="n">
        <f aca="false">AVERAGE(B8:B11)</f>
        <v>-4.556125</v>
      </c>
      <c r="C4" s="8" t="n">
        <f aca="false">AVERAGE(C8:C11)</f>
        <v>0.1921</v>
      </c>
    </row>
    <row r="5" customFormat="false" ht="12.75" hidden="false" customHeight="false" outlineLevel="0" collapsed="false">
      <c r="A5" s="9" t="s">
        <v>10</v>
      </c>
      <c r="B5" s="10" t="n">
        <f aca="false">AVERAGE(B8:B18)</f>
        <v>-5.68854545454545</v>
      </c>
      <c r="C5" s="10" t="n">
        <f aca="false">AVERAGE(C8:C18)</f>
        <v>0.211645454545455</v>
      </c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3" t="s">
        <v>11</v>
      </c>
      <c r="B7" s="13" t="s">
        <v>5</v>
      </c>
      <c r="C7" s="13" t="s">
        <v>6</v>
      </c>
    </row>
    <row r="8" customFormat="false" ht="12.75" hidden="false" customHeight="false" outlineLevel="0" collapsed="false">
      <c r="A8" s="0" t="s">
        <v>12</v>
      </c>
      <c r="B8" s="12" t="n">
        <v>-5.1396</v>
      </c>
      <c r="C8" s="12" t="n">
        <v>0.2286</v>
      </c>
    </row>
    <row r="9" customFormat="false" ht="12.75" hidden="false" customHeight="false" outlineLevel="0" collapsed="false">
      <c r="A9" s="0" t="s">
        <v>13</v>
      </c>
      <c r="B9" s="12" t="n">
        <v>-5.4313</v>
      </c>
      <c r="C9" s="12" t="n">
        <v>0.2189</v>
      </c>
    </row>
    <row r="10" customFormat="false" ht="12.75" hidden="false" customHeight="false" outlineLevel="0" collapsed="false">
      <c r="A10" s="0" t="s">
        <v>14</v>
      </c>
      <c r="B10" s="12" t="n">
        <v>-3.395</v>
      </c>
      <c r="C10" s="12" t="n">
        <v>0.1458</v>
      </c>
    </row>
    <row r="11" customFormat="false" ht="12.75" hidden="false" customHeight="false" outlineLevel="0" collapsed="false">
      <c r="A11" s="0" t="s">
        <v>15</v>
      </c>
      <c r="B11" s="12" t="n">
        <v>-4.2586</v>
      </c>
      <c r="C11" s="12" t="n">
        <v>0.1751</v>
      </c>
    </row>
    <row r="12" customFormat="false" ht="12.75" hidden="false" customHeight="false" outlineLevel="0" collapsed="false">
      <c r="A12" s="0" t="s">
        <v>16</v>
      </c>
      <c r="B12" s="12" t="n">
        <v>-4.3919</v>
      </c>
      <c r="C12" s="12" t="n">
        <v>0.2116</v>
      </c>
    </row>
    <row r="13" customFormat="false" ht="12.75" hidden="false" customHeight="false" outlineLevel="0" collapsed="false">
      <c r="A13" s="0" t="s">
        <v>17</v>
      </c>
      <c r="B13" s="12" t="n">
        <v>-4.777</v>
      </c>
      <c r="C13" s="12" t="n">
        <v>0.2043</v>
      </c>
    </row>
    <row r="14" customFormat="false" ht="12.75" hidden="false" customHeight="false" outlineLevel="0" collapsed="false">
      <c r="A14" s="0" t="s">
        <v>18</v>
      </c>
      <c r="B14" s="12" t="n">
        <v>-7.198</v>
      </c>
      <c r="C14" s="12" t="n">
        <v>0.1815</v>
      </c>
    </row>
    <row r="15" customFormat="false" ht="12.75" hidden="false" customHeight="false" outlineLevel="0" collapsed="false">
      <c r="A15" s="0" t="s">
        <v>19</v>
      </c>
      <c r="B15" s="12" t="n">
        <v>-8.8959</v>
      </c>
      <c r="C15" s="12" t="n">
        <v>0.2905</v>
      </c>
    </row>
    <row r="16" customFormat="false" ht="12.75" hidden="false" customHeight="false" outlineLevel="0" collapsed="false">
      <c r="A16" s="0" t="s">
        <v>20</v>
      </c>
      <c r="B16" s="12" t="n">
        <v>-4.8715</v>
      </c>
      <c r="C16" s="12" t="n">
        <v>0.1599</v>
      </c>
    </row>
    <row r="17" customFormat="false" ht="12.75" hidden="false" customHeight="false" outlineLevel="0" collapsed="false">
      <c r="A17" s="0" t="s">
        <v>21</v>
      </c>
      <c r="B17" s="12" t="n">
        <v>-7.3186</v>
      </c>
      <c r="C17" s="12" t="n">
        <v>0.2592</v>
      </c>
    </row>
    <row r="18" customFormat="false" ht="12.75" hidden="false" customHeight="false" outlineLevel="0" collapsed="false">
      <c r="A18" s="0" t="s">
        <v>22</v>
      </c>
      <c r="B18" s="12" t="n">
        <v>-6.8966</v>
      </c>
      <c r="C18" s="12" t="n">
        <v>0.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8</v>
      </c>
      <c r="B2" s="8" t="n">
        <f aca="false">AVERAGE(B11:B15)</f>
        <v>-4.87484</v>
      </c>
      <c r="C2" s="8" t="n">
        <f aca="false">AVERAGE(C11:C15)</f>
        <v>0.1272</v>
      </c>
    </row>
    <row r="3" customFormat="false" ht="12.75" hidden="false" customHeight="false" outlineLevel="0" collapsed="false">
      <c r="A3" s="6" t="s">
        <v>9</v>
      </c>
      <c r="B3" s="8" t="n">
        <f aca="false">AVERAGE(B7:B10)</f>
        <v>-3.254525</v>
      </c>
      <c r="C3" s="8" t="n">
        <f aca="false">AVERAGE(C7:C10)</f>
        <v>0.131975</v>
      </c>
    </row>
    <row r="4" customFormat="false" ht="12.75" hidden="false" customHeight="false" outlineLevel="0" collapsed="false">
      <c r="A4" s="9" t="s">
        <v>10</v>
      </c>
      <c r="B4" s="10" t="n">
        <f aca="false">AVERAGE(B7:B15)</f>
        <v>-4.1547</v>
      </c>
      <c r="C4" s="10" t="n">
        <f aca="false">AVERAGE(C7:C15)</f>
        <v>0.129322222222222</v>
      </c>
    </row>
    <row r="5" customFormat="false" ht="12.75" hidden="false" customHeight="false" outlineLevel="0" collapsed="false">
      <c r="A5" s="11"/>
      <c r="B5" s="12"/>
      <c r="C5" s="12"/>
    </row>
    <row r="6" customFormat="false" ht="12.75" hidden="false" customHeight="false" outlineLevel="0" collapsed="false">
      <c r="A6" s="3" t="s">
        <v>11</v>
      </c>
      <c r="B6" s="13" t="s">
        <v>5</v>
      </c>
      <c r="C6" s="13" t="s">
        <v>6</v>
      </c>
    </row>
    <row r="7" customFormat="false" ht="12.75" hidden="false" customHeight="false" outlineLevel="0" collapsed="false">
      <c r="A7" s="0" t="s">
        <v>12</v>
      </c>
      <c r="B7" s="12" t="n">
        <v>-2.8671</v>
      </c>
      <c r="C7" s="12" t="n">
        <v>0.124</v>
      </c>
    </row>
    <row r="8" customFormat="false" ht="12.75" hidden="false" customHeight="false" outlineLevel="0" collapsed="false">
      <c r="A8" s="0" t="s">
        <v>13</v>
      </c>
      <c r="B8" s="12" t="n">
        <v>-3.5177</v>
      </c>
      <c r="C8" s="12" t="n">
        <v>0.1298</v>
      </c>
    </row>
    <row r="9" customFormat="false" ht="12.75" hidden="false" customHeight="false" outlineLevel="0" collapsed="false">
      <c r="A9" s="0" t="s">
        <v>14</v>
      </c>
      <c r="B9" s="12" t="n">
        <v>-3.5707</v>
      </c>
      <c r="C9" s="12" t="n">
        <v>0.1475</v>
      </c>
    </row>
    <row r="10" customFormat="false" ht="12.75" hidden="false" customHeight="false" outlineLevel="0" collapsed="false">
      <c r="A10" s="0" t="s">
        <v>15</v>
      </c>
      <c r="B10" s="12" t="n">
        <v>-3.0626</v>
      </c>
      <c r="C10" s="12" t="n">
        <v>0.1266</v>
      </c>
    </row>
    <row r="11" customFormat="false" ht="12.75" hidden="false" customHeight="false" outlineLevel="0" collapsed="false">
      <c r="A11" s="0" t="s">
        <v>18</v>
      </c>
      <c r="B11" s="12" t="n">
        <v>-12.6485</v>
      </c>
      <c r="C11" s="12" t="n">
        <v>0.2857</v>
      </c>
    </row>
    <row r="12" customFormat="false" ht="12.75" hidden="false" customHeight="false" outlineLevel="0" collapsed="false">
      <c r="A12" s="0" t="s">
        <v>19</v>
      </c>
      <c r="B12" s="12" t="n">
        <v>-3.71</v>
      </c>
      <c r="C12" s="12" t="n">
        <v>0.1022</v>
      </c>
    </row>
    <row r="13" customFormat="false" ht="12.75" hidden="false" customHeight="false" outlineLevel="0" collapsed="false">
      <c r="A13" s="0" t="s">
        <v>20</v>
      </c>
      <c r="B13" s="12" t="n">
        <v>-2.7498</v>
      </c>
      <c r="C13" s="12" t="n">
        <v>0.0817</v>
      </c>
    </row>
    <row r="14" customFormat="false" ht="12.75" hidden="false" customHeight="false" outlineLevel="0" collapsed="false">
      <c r="A14" s="0" t="s">
        <v>21</v>
      </c>
      <c r="B14" s="12" t="n">
        <v>-2.7395</v>
      </c>
      <c r="C14" s="12" t="n">
        <v>0.0838</v>
      </c>
    </row>
    <row r="15" customFormat="false" ht="12.75" hidden="false" customHeight="false" outlineLevel="0" collapsed="false">
      <c r="A15" s="0" t="s">
        <v>22</v>
      </c>
      <c r="B15" s="12" t="n">
        <v>-2.5264</v>
      </c>
      <c r="C15" s="12" t="n">
        <v>0.0826</v>
      </c>
    </row>
    <row r="16" customFormat="false" ht="12.75" hidden="false" customHeight="false" outlineLevel="0" collapsed="false">
      <c r="B16" s="12"/>
      <c r="C16" s="12"/>
    </row>
    <row r="17" customFormat="false" ht="12.75" hidden="false" customHeight="false" outlineLevel="0" collapsed="false">
      <c r="B17" s="12"/>
      <c r="C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8</v>
      </c>
      <c r="B2" s="8" t="n">
        <f aca="false">AVERAGE(B11:B15)</f>
        <v>-7.39194</v>
      </c>
      <c r="C2" s="8" t="n">
        <f aca="false">AVERAGE(C11:C15)</f>
        <v>0.2192</v>
      </c>
    </row>
    <row r="3" customFormat="false" ht="12.75" hidden="false" customHeight="false" outlineLevel="0" collapsed="false">
      <c r="A3" s="6" t="s">
        <v>9</v>
      </c>
      <c r="B3" s="8" t="n">
        <f aca="false">AVERAGE(B7:B10)</f>
        <v>-3.76045</v>
      </c>
      <c r="C3" s="8" t="n">
        <f aca="false">AVERAGE(C7:C10)</f>
        <v>0.1547</v>
      </c>
    </row>
    <row r="4" customFormat="false" ht="12.75" hidden="false" customHeight="false" outlineLevel="0" collapsed="false">
      <c r="A4" s="9" t="s">
        <v>10</v>
      </c>
      <c r="B4" s="10" t="n">
        <f aca="false">AVERAGE(B7:B15)</f>
        <v>-5.77794444444444</v>
      </c>
      <c r="C4" s="10" t="n">
        <f aca="false">AVERAGE(C7:C15)</f>
        <v>0.190533333333333</v>
      </c>
    </row>
    <row r="5" customFormat="false" ht="12.75" hidden="false" customHeight="false" outlineLevel="0" collapsed="false">
      <c r="A5" s="11"/>
      <c r="B5" s="12"/>
      <c r="C5" s="12"/>
    </row>
    <row r="6" customFormat="false" ht="12.75" hidden="false" customHeight="false" outlineLevel="0" collapsed="false">
      <c r="A6" s="3" t="s">
        <v>11</v>
      </c>
      <c r="B6" s="13" t="s">
        <v>5</v>
      </c>
      <c r="C6" s="13" t="s">
        <v>6</v>
      </c>
    </row>
    <row r="7" customFormat="false" ht="12.75" hidden="false" customHeight="false" outlineLevel="0" collapsed="false">
      <c r="A7" s="0" t="s">
        <v>12</v>
      </c>
      <c r="B7" s="12" t="n">
        <v>-3.3685</v>
      </c>
      <c r="C7" s="12" t="n">
        <v>0.1473</v>
      </c>
    </row>
    <row r="8" customFormat="false" ht="12.75" hidden="false" customHeight="false" outlineLevel="0" collapsed="false">
      <c r="A8" s="0" t="s">
        <v>13</v>
      </c>
      <c r="B8" s="12" t="n">
        <v>-4.2219</v>
      </c>
      <c r="C8" s="12" t="n">
        <v>0.1572</v>
      </c>
    </row>
    <row r="9" customFormat="false" ht="12.75" hidden="false" customHeight="false" outlineLevel="0" collapsed="false">
      <c r="A9" s="0" t="s">
        <v>14</v>
      </c>
      <c r="B9" s="12" t="n">
        <v>-4.1485</v>
      </c>
      <c r="C9" s="12" t="n">
        <v>0.175</v>
      </c>
    </row>
    <row r="10" customFormat="false" ht="12.75" hidden="false" customHeight="false" outlineLevel="0" collapsed="false">
      <c r="A10" s="0" t="s">
        <v>15</v>
      </c>
      <c r="B10" s="12" t="n">
        <v>-3.3029</v>
      </c>
      <c r="C10" s="12" t="n">
        <v>0.1393</v>
      </c>
    </row>
    <row r="11" customFormat="false" ht="12.75" hidden="false" customHeight="false" outlineLevel="0" collapsed="false">
      <c r="A11" s="0" t="s">
        <v>18</v>
      </c>
      <c r="B11" s="12" t="n">
        <v>-16.3893</v>
      </c>
      <c r="C11" s="12" t="n">
        <v>0.4109</v>
      </c>
    </row>
    <row r="12" customFormat="false" ht="12.75" hidden="false" customHeight="false" outlineLevel="0" collapsed="false">
      <c r="A12" s="0" t="s">
        <v>19</v>
      </c>
      <c r="B12" s="12" t="n">
        <v>-5.0929</v>
      </c>
      <c r="C12" s="12" t="n">
        <v>0.1476</v>
      </c>
    </row>
    <row r="13" customFormat="false" ht="12.75" hidden="false" customHeight="false" outlineLevel="0" collapsed="false">
      <c r="A13" s="0" t="s">
        <v>20</v>
      </c>
      <c r="B13" s="12" t="n">
        <v>-3.1994</v>
      </c>
      <c r="C13" s="12" t="n">
        <v>0.0995</v>
      </c>
    </row>
    <row r="14" customFormat="false" ht="12.75" hidden="false" customHeight="false" outlineLevel="0" collapsed="false">
      <c r="A14" s="0" t="s">
        <v>21</v>
      </c>
      <c r="B14" s="12" t="n">
        <v>-7.3081</v>
      </c>
      <c r="C14" s="12" t="n">
        <v>0.262</v>
      </c>
    </row>
    <row r="15" customFormat="false" ht="12.75" hidden="false" customHeight="false" outlineLevel="0" collapsed="false">
      <c r="A15" s="0" t="s">
        <v>22</v>
      </c>
      <c r="B15" s="12" t="n">
        <v>-4.97</v>
      </c>
      <c r="C15" s="12" t="n">
        <v>0.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8</v>
      </c>
      <c r="B2" s="8" t="n">
        <f aca="false">AVERAGE(B11:B15)</f>
        <v>-4.2669</v>
      </c>
      <c r="C2" s="8" t="n">
        <f aca="false">AVERAGE(C11:C15)</f>
        <v>0.10816</v>
      </c>
    </row>
    <row r="3" customFormat="false" ht="12.75" hidden="false" customHeight="false" outlineLevel="0" collapsed="false">
      <c r="A3" s="6" t="s">
        <v>9</v>
      </c>
      <c r="B3" s="8" t="n">
        <f aca="false">AVERAGE(B7:B10)</f>
        <v>-3.16835</v>
      </c>
      <c r="C3" s="8" t="n">
        <f aca="false">AVERAGE(C7:C10)</f>
        <v>0.127425</v>
      </c>
    </row>
    <row r="4" customFormat="false" ht="12.75" hidden="false" customHeight="false" outlineLevel="0" collapsed="false">
      <c r="A4" s="9" t="s">
        <v>10</v>
      </c>
      <c r="B4" s="10" t="n">
        <f aca="false">AVERAGE(B7:B15)</f>
        <v>-3.77865555555556</v>
      </c>
      <c r="C4" s="10" t="n">
        <f aca="false">AVERAGE(C7:C15)</f>
        <v>0.116722222222222</v>
      </c>
    </row>
    <row r="5" customFormat="false" ht="12.75" hidden="false" customHeight="false" outlineLevel="0" collapsed="false">
      <c r="A5" s="11"/>
      <c r="B5" s="12"/>
      <c r="C5" s="12"/>
    </row>
    <row r="6" customFormat="false" ht="12.75" hidden="false" customHeight="false" outlineLevel="0" collapsed="false">
      <c r="A6" s="3" t="s">
        <v>11</v>
      </c>
      <c r="B6" s="13" t="s">
        <v>5</v>
      </c>
      <c r="C6" s="13" t="s">
        <v>6</v>
      </c>
    </row>
    <row r="7" customFormat="false" ht="12.75" hidden="false" customHeight="false" outlineLevel="0" collapsed="false">
      <c r="A7" s="0" t="s">
        <v>12</v>
      </c>
      <c r="B7" s="12" t="n">
        <v>-2.6677</v>
      </c>
      <c r="C7" s="12" t="n">
        <v>0.1147</v>
      </c>
    </row>
    <row r="8" customFormat="false" ht="12.75" hidden="false" customHeight="false" outlineLevel="0" collapsed="false">
      <c r="A8" s="0" t="s">
        <v>13</v>
      </c>
      <c r="B8" s="12" t="n">
        <v>-3.546</v>
      </c>
      <c r="C8" s="12" t="n">
        <v>0.1303</v>
      </c>
    </row>
    <row r="9" customFormat="false" ht="12.75" hidden="false" customHeight="false" outlineLevel="0" collapsed="false">
      <c r="A9" s="0" t="s">
        <v>14</v>
      </c>
      <c r="B9" s="12" t="n">
        <v>-3.4935</v>
      </c>
      <c r="C9" s="12" t="n">
        <v>0.1427</v>
      </c>
    </row>
    <row r="10" customFormat="false" ht="12.75" hidden="false" customHeight="false" outlineLevel="0" collapsed="false">
      <c r="A10" s="0" t="s">
        <v>15</v>
      </c>
      <c r="B10" s="12" t="n">
        <v>-2.9662</v>
      </c>
      <c r="C10" s="12" t="n">
        <v>0.122</v>
      </c>
    </row>
    <row r="11" customFormat="false" ht="12.75" hidden="false" customHeight="false" outlineLevel="0" collapsed="false">
      <c r="A11" s="0" t="s">
        <v>18</v>
      </c>
      <c r="B11" s="12" t="n">
        <v>-11.5137</v>
      </c>
      <c r="C11" s="12" t="n">
        <v>0.2544</v>
      </c>
    </row>
    <row r="12" customFormat="false" ht="12.75" hidden="false" customHeight="false" outlineLevel="0" collapsed="false">
      <c r="A12" s="0" t="s">
        <v>19</v>
      </c>
      <c r="B12" s="12" t="n">
        <v>-3.4304</v>
      </c>
      <c r="C12" s="12" t="n">
        <v>0.0932</v>
      </c>
    </row>
    <row r="13" customFormat="false" ht="12.75" hidden="false" customHeight="false" outlineLevel="0" collapsed="false">
      <c r="A13" s="0" t="s">
        <v>20</v>
      </c>
      <c r="B13" s="12" t="n">
        <v>-2.1892</v>
      </c>
      <c r="C13" s="12" t="n">
        <v>0.0645</v>
      </c>
    </row>
    <row r="14" customFormat="false" ht="12.75" hidden="false" customHeight="false" outlineLevel="0" collapsed="false">
      <c r="A14" s="0" t="s">
        <v>21</v>
      </c>
      <c r="B14" s="12" t="n">
        <v>-2.0578</v>
      </c>
      <c r="C14" s="12" t="n">
        <v>0.0604</v>
      </c>
    </row>
    <row r="15" customFormat="false" ht="12.75" hidden="false" customHeight="false" outlineLevel="0" collapsed="false">
      <c r="A15" s="0" t="s">
        <v>22</v>
      </c>
      <c r="B15" s="12" t="n">
        <v>-2.1434</v>
      </c>
      <c r="C15" s="12" t="n">
        <v>0.0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4"/>
      <c r="B1" s="5" t="s">
        <v>5</v>
      </c>
      <c r="C1" s="5" t="s">
        <v>6</v>
      </c>
    </row>
    <row r="2" customFormat="false" ht="12.75" hidden="false" customHeight="false" outlineLevel="0" collapsed="false">
      <c r="A2" s="6" t="s">
        <v>8</v>
      </c>
      <c r="B2" s="8" t="n">
        <f aca="false">AVERAGE(B11:B15)</f>
        <v>-4.52672</v>
      </c>
      <c r="C2" s="8" t="n">
        <f aca="false">AVERAGE(C11:C15)</f>
        <v>0.12002</v>
      </c>
    </row>
    <row r="3" customFormat="false" ht="12.75" hidden="false" customHeight="false" outlineLevel="0" collapsed="false">
      <c r="A3" s="6" t="s">
        <v>9</v>
      </c>
      <c r="B3" s="8" t="n">
        <f aca="false">AVERAGE(B7:B10)</f>
        <v>-3.361975</v>
      </c>
      <c r="C3" s="8" t="n">
        <f aca="false">AVERAGE(C7:C10)</f>
        <v>0.13675</v>
      </c>
    </row>
    <row r="4" customFormat="false" ht="12.75" hidden="false" customHeight="false" outlineLevel="0" collapsed="false">
      <c r="A4" s="9" t="s">
        <v>10</v>
      </c>
      <c r="B4" s="10" t="n">
        <f aca="false">AVERAGE(B7:B15)</f>
        <v>-4.00905555555556</v>
      </c>
      <c r="C4" s="10" t="n">
        <f aca="false">AVERAGE(C7:C15)</f>
        <v>0.127455555555556</v>
      </c>
    </row>
    <row r="5" customFormat="false" ht="12.75" hidden="false" customHeight="false" outlineLevel="0" collapsed="false">
      <c r="A5" s="11"/>
      <c r="B5" s="12"/>
      <c r="C5" s="12"/>
    </row>
    <row r="6" customFormat="false" ht="12.75" hidden="false" customHeight="false" outlineLevel="0" collapsed="false">
      <c r="A6" s="3" t="s">
        <v>11</v>
      </c>
      <c r="B6" s="13" t="s">
        <v>5</v>
      </c>
      <c r="C6" s="13" t="s">
        <v>6</v>
      </c>
    </row>
    <row r="7" customFormat="false" ht="12.75" hidden="false" customHeight="false" outlineLevel="0" collapsed="false">
      <c r="A7" s="0" t="s">
        <v>12</v>
      </c>
      <c r="B7" s="12" t="n">
        <v>-2.8172</v>
      </c>
      <c r="C7" s="12" t="n">
        <v>0.1213</v>
      </c>
    </row>
    <row r="8" customFormat="false" ht="12.75" hidden="false" customHeight="false" outlineLevel="0" collapsed="false">
      <c r="A8" s="0" t="s">
        <v>13</v>
      </c>
      <c r="B8" s="12" t="n">
        <v>-3.704</v>
      </c>
      <c r="C8" s="12" t="n">
        <v>0.137</v>
      </c>
    </row>
    <row r="9" customFormat="false" ht="12.75" hidden="false" customHeight="false" outlineLevel="0" collapsed="false">
      <c r="A9" s="0" t="s">
        <v>14</v>
      </c>
      <c r="B9" s="12" t="n">
        <v>-3.9142</v>
      </c>
      <c r="C9" s="12" t="n">
        <v>0.1631</v>
      </c>
    </row>
    <row r="10" customFormat="false" ht="12.75" hidden="false" customHeight="false" outlineLevel="0" collapsed="false">
      <c r="A10" s="0" t="s">
        <v>15</v>
      </c>
      <c r="B10" s="12" t="n">
        <v>-3.0125</v>
      </c>
      <c r="C10" s="12" t="n">
        <v>0.1256</v>
      </c>
    </row>
    <row r="11" customFormat="false" ht="12.75" hidden="false" customHeight="false" outlineLevel="0" collapsed="false">
      <c r="A11" s="0" t="s">
        <v>18</v>
      </c>
      <c r="B11" s="12" t="n">
        <v>-12.8291</v>
      </c>
      <c r="C11" s="12" t="n">
        <v>0.3016</v>
      </c>
    </row>
    <row r="12" customFormat="false" ht="12.75" hidden="false" customHeight="false" outlineLevel="0" collapsed="false">
      <c r="A12" s="0" t="s">
        <v>19</v>
      </c>
      <c r="B12" s="12" t="n">
        <v>-3.0795</v>
      </c>
      <c r="C12" s="12" t="n">
        <v>0.0863</v>
      </c>
    </row>
    <row r="13" customFormat="false" ht="12.75" hidden="false" customHeight="false" outlineLevel="0" collapsed="false">
      <c r="A13" s="0" t="s">
        <v>20</v>
      </c>
      <c r="B13" s="12" t="n">
        <v>-2.313</v>
      </c>
      <c r="C13" s="12" t="n">
        <v>0.0706</v>
      </c>
    </row>
    <row r="14" customFormat="false" ht="12.75" hidden="false" customHeight="false" outlineLevel="0" collapsed="false">
      <c r="A14" s="0" t="s">
        <v>21</v>
      </c>
      <c r="B14" s="12" t="n">
        <v>-2.0095</v>
      </c>
      <c r="C14" s="12" t="n">
        <v>0.0629</v>
      </c>
    </row>
    <row r="15" customFormat="false" ht="12.75" hidden="false" customHeight="false" outlineLevel="0" collapsed="false">
      <c r="A15" s="0" t="s">
        <v>22</v>
      </c>
      <c r="B15" s="12" t="n">
        <v>-2.4025</v>
      </c>
      <c r="C15" s="12" t="n">
        <v>0.0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3:59:30Z</dcterms:created>
  <dc:creator>Mathias Wien</dc:creator>
  <dc:description/>
  <dc:language>en-US</dc:language>
  <cp:lastModifiedBy>Mathias Wien</cp:lastModifiedBy>
  <dcterms:modified xsi:type="dcterms:W3CDTF">2010-07-16T14:21:55Z</dcterms:modified>
  <cp:revision>0</cp:revision>
  <dc:subject/>
  <dc:title/>
</cp:coreProperties>
</file>