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GE vmem and usertime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7">
  <si>
    <t xml:space="preserve">Default CS1</t>
  </si>
  <si>
    <t xml:space="preserve">CS1 ExtMB=0</t>
  </si>
  <si>
    <t xml:space="preserve">CS1 MVC=1</t>
  </si>
  <si>
    <t xml:space="preserve">CS1 ExtMB=0 MVC=1</t>
  </si>
  <si>
    <t xml:space="preserve">Default CS2</t>
  </si>
  <si>
    <t xml:space="preserve">CS2 ExtMB=0</t>
  </si>
  <si>
    <t xml:space="preserve">CS2 MVC=1</t>
  </si>
  <si>
    <t xml:space="preserve">CS2 ExtMB=0 MVC=1</t>
  </si>
  <si>
    <t xml:space="preserve">Data is collected from accounting of the Sun Grid Engine.  Memory: max vmem [in KB], Simulation time: User time [s]    "tot" reports the values measured from job including encoder and decoder. "dec" reports values of decoder job only.   Difference: (proposal-anchor)/anchor</t>
  </si>
  <si>
    <t xml:space="preserve">Mem p-a tot</t>
  </si>
  <si>
    <t xml:space="preserve">rel</t>
  </si>
  <si>
    <t xml:space="preserve">Mem p-a dec</t>
  </si>
  <si>
    <t xml:space="preserve">Time p-a tot</t>
  </si>
  <si>
    <t xml:space="preserve">Time p-a dec</t>
  </si>
  <si>
    <t xml:space="preserve">Average Class A</t>
  </si>
  <si>
    <t xml:space="preserve">Average Class B</t>
  </si>
  <si>
    <t xml:space="preserve">Average Class 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000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JCTVC-B030_rd_cmplx_da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chor CS1"/>
      <sheetName val="DMVD CS1"/>
      <sheetName val="Anchor CS1 ExtMB=0"/>
      <sheetName val="DMVD CS1 ExtMB=0"/>
      <sheetName val="Anchor CS1 MVC=1"/>
      <sheetName val="DMVD CS1 MVC=1"/>
      <sheetName val="Anchor CS1 ExtMB=0 MVC=1"/>
      <sheetName val="DMVD CS1 ExtMB=0 MVC=1"/>
      <sheetName val="Anchor CS2"/>
      <sheetName val="DMVD CS2"/>
      <sheetName val="Anchor CS2 ExtMB=0"/>
      <sheetName val="DMVD CS2 ExtMB=0"/>
      <sheetName val="Anchor CS2 MVC=1"/>
      <sheetName val="DMVD CS2 MVC=1"/>
      <sheetName val="Anchor CS2 ExtMB=0 MVC=1"/>
      <sheetName val="DMVD CS2 ExtMB=0 MVC=1"/>
    </sheetNames>
    <sheetDataSet>
      <sheetData sheetId="0">
        <row r="2">
          <cell r="A2" t="str">
            <v>str/BasketballDrill_832x480_50_27.264</v>
          </cell>
        </row>
        <row r="2">
          <cell r="K2">
            <v>355596.288</v>
          </cell>
          <cell r="L2">
            <v>3787.64</v>
          </cell>
          <cell r="M2">
            <v>259607.552</v>
          </cell>
          <cell r="N2">
            <v>21.68</v>
          </cell>
        </row>
        <row r="3">
          <cell r="A3" t="str">
            <v>str/BasketballDrill_832x480_50_30.264</v>
          </cell>
        </row>
        <row r="3">
          <cell r="K3">
            <v>355600.384</v>
          </cell>
          <cell r="L3">
            <v>3584.21</v>
          </cell>
          <cell r="M3">
            <v>251792.384</v>
          </cell>
          <cell r="N3">
            <v>20.64</v>
          </cell>
        </row>
        <row r="4">
          <cell r="A4" t="str">
            <v>str/BasketballDrill_832x480_50_34.264</v>
          </cell>
        </row>
        <row r="4">
          <cell r="K4">
            <v>354891.776</v>
          </cell>
          <cell r="L4">
            <v>3337.08</v>
          </cell>
          <cell r="M4">
            <v>257479.68</v>
          </cell>
          <cell r="N4">
            <v>18.83</v>
          </cell>
        </row>
        <row r="5">
          <cell r="A5" t="str">
            <v>str/BasketballDrill_832x480_50_38.264</v>
          </cell>
        </row>
        <row r="5">
          <cell r="K5">
            <v>354887.68</v>
          </cell>
          <cell r="L5">
            <v>2638.18</v>
          </cell>
          <cell r="M5">
            <v>257319.936</v>
          </cell>
          <cell r="N5">
            <v>14.43</v>
          </cell>
        </row>
        <row r="6">
          <cell r="A6" t="str">
            <v>str/BasketballDrive_1920x1080_50_27.264</v>
          </cell>
        </row>
        <row r="6">
          <cell r="K6">
            <v>1458569.216</v>
          </cell>
          <cell r="L6">
            <v>16310.14</v>
          </cell>
          <cell r="M6">
            <v>605796.352</v>
          </cell>
          <cell r="N6">
            <v>140.24</v>
          </cell>
        </row>
        <row r="7">
          <cell r="A7" t="str">
            <v>str/BasketballDrive_1920x1080_50_30.264</v>
          </cell>
        </row>
        <row r="7">
          <cell r="K7">
            <v>1457520.64</v>
          </cell>
          <cell r="L7">
            <v>15713.23</v>
          </cell>
          <cell r="M7">
            <v>590659.584</v>
          </cell>
          <cell r="N7">
            <v>135.12</v>
          </cell>
        </row>
        <row r="8">
          <cell r="A8" t="str">
            <v>str/BasketballDrive_1920x1080_50_34.264</v>
          </cell>
        </row>
        <row r="8">
          <cell r="K8">
            <v>1457520.64</v>
          </cell>
          <cell r="L8">
            <v>18056.63</v>
          </cell>
          <cell r="M8">
            <v>603748.352</v>
          </cell>
          <cell r="N8">
            <v>109.17</v>
          </cell>
        </row>
        <row r="9">
          <cell r="A9" t="str">
            <v>str/BasketballDrive_1920x1080_50_38.264</v>
          </cell>
        </row>
        <row r="9">
          <cell r="K9">
            <v>1457520.64</v>
          </cell>
          <cell r="L9">
            <v>17055.21</v>
          </cell>
          <cell r="M9">
            <v>603744.256</v>
          </cell>
          <cell r="N9">
            <v>119.64</v>
          </cell>
        </row>
        <row r="10">
          <cell r="A10" t="str">
            <v>str/BQMall_832x480_60_27.264</v>
          </cell>
        </row>
        <row r="10">
          <cell r="K10">
            <v>354839.552</v>
          </cell>
          <cell r="L10">
            <v>3247.57</v>
          </cell>
          <cell r="M10">
            <v>251843.584</v>
          </cell>
          <cell r="N10">
            <v>21.35</v>
          </cell>
        </row>
        <row r="11">
          <cell r="A11" t="str">
            <v>str/BQMall_832x480_60_30.264</v>
          </cell>
        </row>
        <row r="11">
          <cell r="K11">
            <v>355607.552</v>
          </cell>
          <cell r="L11">
            <v>3854.601</v>
          </cell>
          <cell r="M11">
            <v>251792.384</v>
          </cell>
          <cell r="N11">
            <v>20.42</v>
          </cell>
        </row>
        <row r="12">
          <cell r="A12" t="str">
            <v>str/BQMall_832x480_60_34.264</v>
          </cell>
        </row>
        <row r="12">
          <cell r="K12">
            <v>355600.384</v>
          </cell>
          <cell r="L12">
            <v>3605.289</v>
          </cell>
          <cell r="M12">
            <v>259607.552</v>
          </cell>
          <cell r="N12">
            <v>19.26</v>
          </cell>
        </row>
        <row r="13">
          <cell r="A13" t="str">
            <v>str/BQMall_832x480_60_38.264</v>
          </cell>
        </row>
        <row r="13">
          <cell r="K13">
            <v>355596.288</v>
          </cell>
          <cell r="L13">
            <v>3416.958</v>
          </cell>
          <cell r="M13">
            <v>259659.776</v>
          </cell>
          <cell r="N13">
            <v>18.12</v>
          </cell>
        </row>
        <row r="14">
          <cell r="A14" t="str">
            <v>str/BQTerrace_1920x1080_60_27.264</v>
          </cell>
        </row>
        <row r="14">
          <cell r="K14">
            <v>1457520.64</v>
          </cell>
          <cell r="L14">
            <v>19442.131</v>
          </cell>
          <cell r="M14">
            <v>590659.584</v>
          </cell>
          <cell r="N14">
            <v>112.13</v>
          </cell>
        </row>
        <row r="15">
          <cell r="A15" t="str">
            <v>str/BQTerrace_1920x1080_60_30.264</v>
          </cell>
        </row>
        <row r="15">
          <cell r="K15">
            <v>1455423.488</v>
          </cell>
          <cell r="L15">
            <v>21508.596</v>
          </cell>
          <cell r="M15">
            <v>603792.384</v>
          </cell>
          <cell r="N15">
            <v>131.36</v>
          </cell>
        </row>
        <row r="16">
          <cell r="A16" t="str">
            <v>str/BQTerrace_1920x1080_60_34.264</v>
          </cell>
        </row>
        <row r="16">
          <cell r="K16">
            <v>1457520.64</v>
          </cell>
          <cell r="L16">
            <v>20192.238</v>
          </cell>
          <cell r="M16">
            <v>590459.904</v>
          </cell>
          <cell r="N16">
            <v>125.25</v>
          </cell>
        </row>
        <row r="17">
          <cell r="A17" t="str">
            <v>str/BQTerrace_1920x1080_60_38.264</v>
          </cell>
        </row>
        <row r="17">
          <cell r="K17">
            <v>1455423.488</v>
          </cell>
          <cell r="L17">
            <v>19319.655</v>
          </cell>
          <cell r="M17">
            <v>590604.288</v>
          </cell>
          <cell r="N17">
            <v>121.21</v>
          </cell>
        </row>
        <row r="18">
          <cell r="A18" t="str">
            <v>str/Cactus_1920x1080_50_27.264</v>
          </cell>
        </row>
        <row r="18">
          <cell r="K18">
            <v>1458569.216</v>
          </cell>
          <cell r="L18">
            <v>17852.64</v>
          </cell>
          <cell r="M18">
            <v>603748.352</v>
          </cell>
          <cell r="N18">
            <v>110.05</v>
          </cell>
        </row>
        <row r="19">
          <cell r="A19" t="str">
            <v>str/Cactus_1920x1080_50_30.264</v>
          </cell>
        </row>
        <row r="19">
          <cell r="K19">
            <v>1457520.64</v>
          </cell>
          <cell r="L19">
            <v>17000.43</v>
          </cell>
          <cell r="M19">
            <v>590707.712</v>
          </cell>
          <cell r="N19">
            <v>106.38</v>
          </cell>
        </row>
        <row r="20">
          <cell r="A20" t="str">
            <v>str/Cactus_1920x1080_50_34.264</v>
          </cell>
        </row>
        <row r="20">
          <cell r="K20">
            <v>1457520.64</v>
          </cell>
          <cell r="L20">
            <v>16055.91</v>
          </cell>
          <cell r="M20">
            <v>590711.808</v>
          </cell>
          <cell r="N20">
            <v>102.37</v>
          </cell>
        </row>
        <row r="21">
          <cell r="A21" t="str">
            <v>str/Cactus_1920x1080_50_38.264</v>
          </cell>
        </row>
        <row r="21">
          <cell r="K21">
            <v>1455423.488</v>
          </cell>
          <cell r="L21">
            <v>12769.83</v>
          </cell>
          <cell r="M21">
            <v>590655.488</v>
          </cell>
          <cell r="N21">
            <v>93.8</v>
          </cell>
        </row>
        <row r="22">
          <cell r="A22" t="str">
            <v>str/Kimono_1920x1080_24_last100frames_27.264</v>
          </cell>
        </row>
        <row r="22">
          <cell r="K22">
            <v>1455423.488</v>
          </cell>
          <cell r="L22">
            <v>17160.48</v>
          </cell>
          <cell r="M22">
            <v>590663.68</v>
          </cell>
          <cell r="N22">
            <v>132.01</v>
          </cell>
        </row>
        <row r="23">
          <cell r="A23" t="str">
            <v>str/Kimono_1920x1080_24_last100frames_30.264</v>
          </cell>
        </row>
        <row r="23">
          <cell r="K23">
            <v>1457520.64</v>
          </cell>
          <cell r="L23">
            <v>19575.839</v>
          </cell>
          <cell r="M23">
            <v>603744.256</v>
          </cell>
          <cell r="N23">
            <v>123.94</v>
          </cell>
        </row>
        <row r="24">
          <cell r="A24" t="str">
            <v>str/Kimono_1920x1080_24_last100frames_34.264</v>
          </cell>
        </row>
        <row r="24">
          <cell r="K24">
            <v>1457520.64</v>
          </cell>
          <cell r="L24">
            <v>15932.708</v>
          </cell>
          <cell r="M24">
            <v>605792.256</v>
          </cell>
          <cell r="N24">
            <v>114.14</v>
          </cell>
        </row>
        <row r="25">
          <cell r="A25" t="str">
            <v>str/Kimono_1920x1080_24_last100frames_38.264</v>
          </cell>
        </row>
        <row r="25">
          <cell r="K25">
            <v>1457520.64</v>
          </cell>
          <cell r="L25">
            <v>15121.885</v>
          </cell>
          <cell r="M25">
            <v>603752.448</v>
          </cell>
          <cell r="N25">
            <v>90.75</v>
          </cell>
        </row>
        <row r="26">
          <cell r="A26" t="str">
            <v>str/ParkScene_1920x1080_24_27.264</v>
          </cell>
        </row>
        <row r="26">
          <cell r="K26">
            <v>1458569.216</v>
          </cell>
          <cell r="L26">
            <v>19062.479</v>
          </cell>
          <cell r="M26">
            <v>603748.352</v>
          </cell>
          <cell r="N26">
            <v>144.4</v>
          </cell>
        </row>
        <row r="27">
          <cell r="A27" t="str">
            <v>str/ParkScene_1920x1080_24_30.264</v>
          </cell>
        </row>
        <row r="27">
          <cell r="K27">
            <v>1458569.216</v>
          </cell>
          <cell r="L27">
            <v>21527.737</v>
          </cell>
          <cell r="M27">
            <v>605796.352</v>
          </cell>
          <cell r="N27">
            <v>140.3</v>
          </cell>
        </row>
        <row r="28">
          <cell r="A28" t="str">
            <v>str/ParkScene_1920x1080_24_34.264</v>
          </cell>
        </row>
        <row r="28">
          <cell r="K28">
            <v>1457520.64</v>
          </cell>
          <cell r="L28">
            <v>17283.836</v>
          </cell>
          <cell r="M28">
            <v>603796.48</v>
          </cell>
          <cell r="N28">
            <v>128.88</v>
          </cell>
        </row>
        <row r="29">
          <cell r="A29" t="str">
            <v>str/ParkScene_1920x1080_24_38.264</v>
          </cell>
        </row>
        <row r="29">
          <cell r="K29">
            <v>1457520.64</v>
          </cell>
          <cell r="L29">
            <v>16409.234</v>
          </cell>
          <cell r="M29">
            <v>590699.52</v>
          </cell>
          <cell r="N29">
            <v>114.01</v>
          </cell>
        </row>
        <row r="30">
          <cell r="A30" t="str">
            <v>str/PartyScene_832x480_50_27.264</v>
          </cell>
        </row>
        <row r="30">
          <cell r="K30">
            <v>355588.096</v>
          </cell>
          <cell r="L30">
            <v>4612.13</v>
          </cell>
          <cell r="M30">
            <v>257376.256</v>
          </cell>
          <cell r="N30">
            <v>25.78</v>
          </cell>
        </row>
        <row r="31">
          <cell r="A31" t="str">
            <v>str/PartyScene_832x480_50_30.264</v>
          </cell>
        </row>
        <row r="31">
          <cell r="K31">
            <v>354803.712</v>
          </cell>
          <cell r="L31">
            <v>4276.21</v>
          </cell>
          <cell r="M31">
            <v>259611.648</v>
          </cell>
          <cell r="N31">
            <v>25.33</v>
          </cell>
        </row>
        <row r="32">
          <cell r="A32" t="str">
            <v>str/PartyScene_832x480_50_34.264</v>
          </cell>
        </row>
        <row r="32">
          <cell r="K32">
            <v>354824.192</v>
          </cell>
          <cell r="L32">
            <v>3238.72</v>
          </cell>
          <cell r="M32">
            <v>261128.192</v>
          </cell>
          <cell r="N32">
            <v>23.85</v>
          </cell>
        </row>
        <row r="33">
          <cell r="A33" t="str">
            <v>str/PartyScene_832x480_50_38.264</v>
          </cell>
        </row>
        <row r="33">
          <cell r="K33">
            <v>355600.384</v>
          </cell>
          <cell r="L33">
            <v>3520.36</v>
          </cell>
          <cell r="M33">
            <v>261120</v>
          </cell>
          <cell r="N33">
            <v>22.34</v>
          </cell>
        </row>
        <row r="34">
          <cell r="A34" t="str">
            <v>str/PeopleOnStreet_2560x1600_30_crop_27.264</v>
          </cell>
        </row>
        <row r="34">
          <cell r="K34">
            <v>2493513.728</v>
          </cell>
          <cell r="L34">
            <v>41846.89</v>
          </cell>
          <cell r="M34">
            <v>827532.288</v>
          </cell>
          <cell r="N34">
            <v>276.5</v>
          </cell>
        </row>
        <row r="35">
          <cell r="A35" t="str">
            <v>str/PeopleOnStreet_2560x1600_30_crop_30.264</v>
          </cell>
        </row>
        <row r="35">
          <cell r="K35">
            <v>2493513.728</v>
          </cell>
          <cell r="L35">
            <v>32950.8</v>
          </cell>
          <cell r="M35">
            <v>827576.32</v>
          </cell>
          <cell r="N35">
            <v>268.96</v>
          </cell>
        </row>
        <row r="36">
          <cell r="A36" t="str">
            <v>str/PeopleOnStreet_2560x1600_30_crop_34.264</v>
          </cell>
        </row>
        <row r="36">
          <cell r="K36">
            <v>2493513.728</v>
          </cell>
          <cell r="L36">
            <v>37819.57</v>
          </cell>
          <cell r="M36">
            <v>827540.48</v>
          </cell>
          <cell r="N36">
            <v>275.93</v>
          </cell>
        </row>
        <row r="37">
          <cell r="A37" t="str">
            <v>str/PeopleOnStreet_2560x1600_30_crop_38.264</v>
          </cell>
        </row>
        <row r="37">
          <cell r="K37">
            <v>2493513.728</v>
          </cell>
          <cell r="L37">
            <v>35555.08</v>
          </cell>
          <cell r="M37">
            <v>827532.288</v>
          </cell>
          <cell r="N37">
            <v>250.13</v>
          </cell>
        </row>
        <row r="38">
          <cell r="A38" t="str">
            <v>str/RaceHorses_832x480_30_27.264</v>
          </cell>
        </row>
        <row r="38">
          <cell r="K38">
            <v>355592.192</v>
          </cell>
          <cell r="L38">
            <v>5543.542</v>
          </cell>
          <cell r="M38">
            <v>256791.552</v>
          </cell>
          <cell r="N38">
            <v>28.01</v>
          </cell>
        </row>
        <row r="39">
          <cell r="A39" t="str">
            <v>str/RaceHorses_832x480_30_30.264</v>
          </cell>
        </row>
        <row r="39">
          <cell r="K39">
            <v>355588.096</v>
          </cell>
          <cell r="L39">
            <v>5194.289</v>
          </cell>
          <cell r="M39">
            <v>257315.84</v>
          </cell>
          <cell r="N39">
            <v>26.69</v>
          </cell>
        </row>
        <row r="40">
          <cell r="A40" t="str">
            <v>str/RaceHorses_832x480_30_34.264</v>
          </cell>
        </row>
        <row r="40">
          <cell r="K40">
            <v>355579.904</v>
          </cell>
          <cell r="L40">
            <v>4777.207</v>
          </cell>
          <cell r="M40">
            <v>256919.552</v>
          </cell>
          <cell r="N40">
            <v>19.07</v>
          </cell>
        </row>
        <row r="41">
          <cell r="A41" t="str">
            <v>str/RaceHorses_832x480_30_38.264</v>
          </cell>
        </row>
        <row r="41">
          <cell r="K41">
            <v>355579.904</v>
          </cell>
          <cell r="L41">
            <v>4410.732</v>
          </cell>
          <cell r="M41">
            <v>259808.256</v>
          </cell>
          <cell r="N41">
            <v>20.82</v>
          </cell>
        </row>
        <row r="42">
          <cell r="A42" t="str">
            <v>str/Traffic_2560x1600_30_crop_27.264</v>
          </cell>
        </row>
        <row r="42">
          <cell r="K42">
            <v>2493513.728</v>
          </cell>
          <cell r="L42">
            <v>33182.72</v>
          </cell>
          <cell r="M42">
            <v>822891.52</v>
          </cell>
          <cell r="N42">
            <v>269.13</v>
          </cell>
        </row>
        <row r="43">
          <cell r="A43" t="str">
            <v>str/Traffic_2560x1600_30_crop_30.264</v>
          </cell>
        </row>
        <row r="43">
          <cell r="K43">
            <v>2493513.728</v>
          </cell>
          <cell r="L43">
            <v>31754.31</v>
          </cell>
          <cell r="M43">
            <v>827532.288</v>
          </cell>
          <cell r="N43">
            <v>219.11</v>
          </cell>
        </row>
        <row r="44">
          <cell r="A44" t="str">
            <v>str/Traffic_2560x1600_30_crop_34.264</v>
          </cell>
        </row>
        <row r="44">
          <cell r="K44">
            <v>2493513.728</v>
          </cell>
          <cell r="L44">
            <v>30023.47</v>
          </cell>
          <cell r="M44">
            <v>831536.128</v>
          </cell>
          <cell r="N44">
            <v>245.06</v>
          </cell>
        </row>
        <row r="45">
          <cell r="A45" t="str">
            <v>str/Traffic_2560x1600_30_crop_38.264</v>
          </cell>
        </row>
        <row r="45">
          <cell r="K45">
            <v>2493513.728</v>
          </cell>
          <cell r="L45">
            <v>28984.06</v>
          </cell>
          <cell r="M45">
            <v>827540.48</v>
          </cell>
          <cell r="N45">
            <v>238.01</v>
          </cell>
        </row>
      </sheetData>
      <sheetData sheetId="1">
        <row r="2">
          <cell r="K2">
            <v>355592.192</v>
          </cell>
          <cell r="L2">
            <v>7908.18</v>
          </cell>
          <cell r="M2">
            <v>252004.352</v>
          </cell>
          <cell r="N2">
            <v>79.49</v>
          </cell>
        </row>
        <row r="3">
          <cell r="K3">
            <v>350959.616</v>
          </cell>
          <cell r="L3">
            <v>6237.66</v>
          </cell>
          <cell r="M3">
            <v>260679.68</v>
          </cell>
          <cell r="N3">
            <v>72.97</v>
          </cell>
        </row>
        <row r="4">
          <cell r="K4">
            <v>355596.288</v>
          </cell>
          <cell r="L4">
            <v>6998.79</v>
          </cell>
          <cell r="M4">
            <v>252187.648</v>
          </cell>
          <cell r="N4">
            <v>64.02</v>
          </cell>
        </row>
        <row r="5">
          <cell r="K5">
            <v>355592.192</v>
          </cell>
          <cell r="L5">
            <v>6635.97</v>
          </cell>
          <cell r="M5">
            <v>252011.52</v>
          </cell>
          <cell r="N5">
            <v>53.26</v>
          </cell>
        </row>
        <row r="6">
          <cell r="K6">
            <v>1454374.912</v>
          </cell>
          <cell r="L6">
            <v>34798.64</v>
          </cell>
          <cell r="M6">
            <v>590659.584</v>
          </cell>
          <cell r="N6">
            <v>374.34</v>
          </cell>
        </row>
        <row r="7">
          <cell r="K7">
            <v>1457520.64</v>
          </cell>
          <cell r="L7">
            <v>48536.805</v>
          </cell>
          <cell r="M7">
            <v>590655.488</v>
          </cell>
          <cell r="N7">
            <v>412.45</v>
          </cell>
        </row>
        <row r="8">
          <cell r="K8">
            <v>1457520.64</v>
          </cell>
          <cell r="L8">
            <v>37993.92</v>
          </cell>
          <cell r="M8">
            <v>603803.648</v>
          </cell>
          <cell r="N8">
            <v>384.66</v>
          </cell>
        </row>
        <row r="9">
          <cell r="K9">
            <v>1458569.216</v>
          </cell>
          <cell r="L9">
            <v>30409.85</v>
          </cell>
          <cell r="M9">
            <v>603752.448</v>
          </cell>
          <cell r="N9">
            <v>350.77</v>
          </cell>
        </row>
        <row r="10">
          <cell r="K10">
            <v>356375.552</v>
          </cell>
          <cell r="L10">
            <v>8200.63</v>
          </cell>
          <cell r="M10">
            <v>251983.872</v>
          </cell>
          <cell r="N10">
            <v>79.14</v>
          </cell>
        </row>
        <row r="11">
          <cell r="K11">
            <v>355596.288</v>
          </cell>
          <cell r="L11">
            <v>7780.25</v>
          </cell>
          <cell r="M11">
            <v>251723.776</v>
          </cell>
          <cell r="N11">
            <v>74.1</v>
          </cell>
        </row>
        <row r="12">
          <cell r="K12">
            <v>355604.48</v>
          </cell>
          <cell r="L12">
            <v>6093.72</v>
          </cell>
          <cell r="M12">
            <v>251784.192</v>
          </cell>
          <cell r="N12">
            <v>56.55</v>
          </cell>
        </row>
        <row r="13">
          <cell r="K13">
            <v>354828.288</v>
          </cell>
          <cell r="L13">
            <v>6937.5</v>
          </cell>
          <cell r="M13">
            <v>261136.384</v>
          </cell>
          <cell r="N13">
            <v>60.99</v>
          </cell>
        </row>
        <row r="14">
          <cell r="K14">
            <v>1457520.64</v>
          </cell>
          <cell r="L14">
            <v>39924.03</v>
          </cell>
          <cell r="M14">
            <v>590707.712</v>
          </cell>
          <cell r="N14">
            <v>425.74</v>
          </cell>
        </row>
        <row r="15">
          <cell r="K15">
            <v>1457520.64</v>
          </cell>
          <cell r="L15">
            <v>31018.67</v>
          </cell>
          <cell r="M15">
            <v>590675.968</v>
          </cell>
          <cell r="N15">
            <v>372.29</v>
          </cell>
        </row>
        <row r="16">
          <cell r="K16">
            <v>1457520.64</v>
          </cell>
          <cell r="L16">
            <v>34712.2</v>
          </cell>
          <cell r="M16">
            <v>590655.488</v>
          </cell>
          <cell r="N16">
            <v>316.89</v>
          </cell>
        </row>
        <row r="17">
          <cell r="K17">
            <v>1458569.216</v>
          </cell>
          <cell r="L17">
            <v>33561.4</v>
          </cell>
          <cell r="M17">
            <v>603744.256</v>
          </cell>
          <cell r="N17">
            <v>235.32</v>
          </cell>
        </row>
        <row r="18">
          <cell r="K18">
            <v>1455423.488</v>
          </cell>
          <cell r="L18">
            <v>38135.12</v>
          </cell>
          <cell r="M18">
            <v>590711.808</v>
          </cell>
          <cell r="N18">
            <v>336.95</v>
          </cell>
        </row>
        <row r="19">
          <cell r="K19">
            <v>1455423.488</v>
          </cell>
          <cell r="L19">
            <v>30326.94</v>
          </cell>
          <cell r="M19">
            <v>603799.552</v>
          </cell>
          <cell r="N19">
            <v>319.92</v>
          </cell>
        </row>
        <row r="20">
          <cell r="K20">
            <v>1457520.64</v>
          </cell>
          <cell r="L20">
            <v>34738.7</v>
          </cell>
          <cell r="M20">
            <v>590600.192</v>
          </cell>
          <cell r="N20">
            <v>306.28</v>
          </cell>
        </row>
        <row r="21">
          <cell r="K21">
            <v>1457520.64</v>
          </cell>
          <cell r="L21">
            <v>33182.56</v>
          </cell>
          <cell r="M21">
            <v>590600.192</v>
          </cell>
          <cell r="N21">
            <v>275.36</v>
          </cell>
        </row>
        <row r="22">
          <cell r="K22">
            <v>1457520.64</v>
          </cell>
          <cell r="L22">
            <v>29616.33</v>
          </cell>
          <cell r="M22">
            <v>590655.488</v>
          </cell>
          <cell r="N22">
            <v>364.7</v>
          </cell>
        </row>
        <row r="23">
          <cell r="K23">
            <v>1455423.488</v>
          </cell>
          <cell r="L23">
            <v>28564.47</v>
          </cell>
          <cell r="M23">
            <v>590663.68</v>
          </cell>
          <cell r="N23">
            <v>380.28</v>
          </cell>
        </row>
        <row r="24">
          <cell r="K24">
            <v>1455423.488</v>
          </cell>
          <cell r="L24">
            <v>27240.86</v>
          </cell>
          <cell r="M24">
            <v>603759.616</v>
          </cell>
          <cell r="N24">
            <v>304.61</v>
          </cell>
        </row>
        <row r="25">
          <cell r="K25">
            <v>1455423.488</v>
          </cell>
          <cell r="L25">
            <v>26280.03</v>
          </cell>
          <cell r="M25">
            <v>590659.584</v>
          </cell>
          <cell r="N25">
            <v>239.77</v>
          </cell>
        </row>
        <row r="26">
          <cell r="K26">
            <v>1457520.64</v>
          </cell>
          <cell r="L26">
            <v>33073.92</v>
          </cell>
          <cell r="M26">
            <v>603763.712</v>
          </cell>
          <cell r="N26">
            <v>473.3</v>
          </cell>
        </row>
        <row r="27">
          <cell r="K27">
            <v>1455423.488</v>
          </cell>
          <cell r="L27">
            <v>31333.22</v>
          </cell>
          <cell r="M27">
            <v>590655.488</v>
          </cell>
          <cell r="N27">
            <v>439.01</v>
          </cell>
        </row>
        <row r="28">
          <cell r="K28">
            <v>1455423.488</v>
          </cell>
          <cell r="L28">
            <v>29730.21</v>
          </cell>
          <cell r="M28">
            <v>603763.712</v>
          </cell>
          <cell r="N28">
            <v>382.7</v>
          </cell>
        </row>
        <row r="29">
          <cell r="K29">
            <v>1455423.488</v>
          </cell>
          <cell r="L29">
            <v>28216.47</v>
          </cell>
          <cell r="M29">
            <v>590663.68</v>
          </cell>
          <cell r="N29">
            <v>311.96</v>
          </cell>
        </row>
        <row r="30">
          <cell r="K30">
            <v>355592.192</v>
          </cell>
          <cell r="L30">
            <v>9158.18</v>
          </cell>
          <cell r="M30">
            <v>252231.68</v>
          </cell>
          <cell r="N30">
            <v>80.81</v>
          </cell>
        </row>
        <row r="31">
          <cell r="K31">
            <v>354843.648</v>
          </cell>
          <cell r="L31">
            <v>8675.33</v>
          </cell>
          <cell r="M31">
            <v>252187.648</v>
          </cell>
          <cell r="N31">
            <v>78.53</v>
          </cell>
        </row>
        <row r="32">
          <cell r="K32">
            <v>355592.192</v>
          </cell>
          <cell r="L32">
            <v>9421.149</v>
          </cell>
          <cell r="M32">
            <v>261140.48</v>
          </cell>
          <cell r="N32">
            <v>73</v>
          </cell>
        </row>
        <row r="33">
          <cell r="K33">
            <v>354816</v>
          </cell>
          <cell r="L33">
            <v>7166.61</v>
          </cell>
          <cell r="M33">
            <v>252036.096</v>
          </cell>
          <cell r="N33">
            <v>63.81</v>
          </cell>
        </row>
        <row r="34">
          <cell r="K34">
            <v>2493513.728</v>
          </cell>
          <cell r="L34">
            <v>79010.58</v>
          </cell>
          <cell r="M34">
            <v>827543.552</v>
          </cell>
          <cell r="N34">
            <v>1080.88</v>
          </cell>
        </row>
        <row r="35">
          <cell r="K35">
            <v>2493513.728</v>
          </cell>
          <cell r="L35">
            <v>74466.84</v>
          </cell>
          <cell r="M35">
            <v>827591.68</v>
          </cell>
          <cell r="N35">
            <v>1019</v>
          </cell>
        </row>
        <row r="36">
          <cell r="K36">
            <v>2493513.728</v>
          </cell>
          <cell r="L36">
            <v>69448</v>
          </cell>
          <cell r="M36">
            <v>827543.552</v>
          </cell>
          <cell r="N36">
            <v>952.72</v>
          </cell>
        </row>
        <row r="37">
          <cell r="K37">
            <v>2493513.728</v>
          </cell>
          <cell r="L37">
            <v>79583.24</v>
          </cell>
          <cell r="M37">
            <v>827547.648</v>
          </cell>
          <cell r="N37">
            <v>885.12</v>
          </cell>
        </row>
        <row r="38">
          <cell r="K38">
            <v>355584</v>
          </cell>
          <cell r="L38">
            <v>9770.39</v>
          </cell>
          <cell r="M38">
            <v>252243.968</v>
          </cell>
          <cell r="N38">
            <v>103.82</v>
          </cell>
        </row>
        <row r="39">
          <cell r="K39">
            <v>355588.096</v>
          </cell>
          <cell r="L39">
            <v>9013.23</v>
          </cell>
          <cell r="M39">
            <v>252395.52</v>
          </cell>
          <cell r="N39">
            <v>92.68</v>
          </cell>
        </row>
        <row r="40">
          <cell r="K40">
            <v>355584</v>
          </cell>
          <cell r="L40">
            <v>8304.79</v>
          </cell>
          <cell r="M40">
            <v>260675.584</v>
          </cell>
          <cell r="N40">
            <v>84.39</v>
          </cell>
        </row>
        <row r="41">
          <cell r="K41">
            <v>354799.616</v>
          </cell>
          <cell r="L41">
            <v>6357.52</v>
          </cell>
          <cell r="M41">
            <v>252191.744</v>
          </cell>
          <cell r="N41">
            <v>79.51</v>
          </cell>
        </row>
        <row r="42">
          <cell r="K42">
            <v>2493513.728</v>
          </cell>
          <cell r="L42">
            <v>74187.33</v>
          </cell>
          <cell r="M42">
            <v>823396.352</v>
          </cell>
          <cell r="N42">
            <v>923.67</v>
          </cell>
        </row>
        <row r="43">
          <cell r="K43">
            <v>2493513.728</v>
          </cell>
          <cell r="L43">
            <v>68667.32</v>
          </cell>
          <cell r="M43">
            <v>827551.744</v>
          </cell>
          <cell r="N43">
            <v>831.91</v>
          </cell>
        </row>
        <row r="44">
          <cell r="K44">
            <v>2493513.728</v>
          </cell>
          <cell r="L44">
            <v>65983.38</v>
          </cell>
          <cell r="M44">
            <v>831599.616</v>
          </cell>
          <cell r="N44">
            <v>690.21</v>
          </cell>
        </row>
        <row r="45">
          <cell r="K45">
            <v>2493513.728</v>
          </cell>
          <cell r="L45">
            <v>52349.56</v>
          </cell>
          <cell r="M45">
            <v>827547.648</v>
          </cell>
          <cell r="N45">
            <v>556.83</v>
          </cell>
        </row>
      </sheetData>
      <sheetData sheetId="2">
        <row r="2">
          <cell r="K2">
            <v>351232</v>
          </cell>
          <cell r="L2">
            <v>2314.65</v>
          </cell>
          <cell r="M2">
            <v>259615.744</v>
          </cell>
          <cell r="N2">
            <v>20.42</v>
          </cell>
        </row>
        <row r="3">
          <cell r="K3">
            <v>351236.096</v>
          </cell>
          <cell r="L3">
            <v>2257.7</v>
          </cell>
          <cell r="M3">
            <v>251799.552</v>
          </cell>
          <cell r="N3">
            <v>19.6</v>
          </cell>
        </row>
        <row r="4">
          <cell r="K4">
            <v>351284.224</v>
          </cell>
          <cell r="L4">
            <v>2218.46</v>
          </cell>
          <cell r="M4">
            <v>259244.032</v>
          </cell>
          <cell r="N4">
            <v>15.59</v>
          </cell>
        </row>
        <row r="5">
          <cell r="K5">
            <v>351284.224</v>
          </cell>
          <cell r="L5">
            <v>2086.01</v>
          </cell>
          <cell r="M5">
            <v>259176.448</v>
          </cell>
          <cell r="N5">
            <v>17.31</v>
          </cell>
        </row>
        <row r="6">
          <cell r="K6">
            <v>1450180.608</v>
          </cell>
          <cell r="L6">
            <v>12214.29</v>
          </cell>
          <cell r="M6">
            <v>590703.616</v>
          </cell>
          <cell r="N6">
            <v>134.74</v>
          </cell>
        </row>
        <row r="7">
          <cell r="K7">
            <v>1449132.032</v>
          </cell>
          <cell r="L7">
            <v>12191.11</v>
          </cell>
          <cell r="M7">
            <v>603748.352</v>
          </cell>
          <cell r="N7">
            <v>110.55</v>
          </cell>
        </row>
        <row r="8">
          <cell r="K8">
            <v>1447034.88</v>
          </cell>
          <cell r="L8">
            <v>11601.04</v>
          </cell>
          <cell r="M8">
            <v>605788.16</v>
          </cell>
          <cell r="N8">
            <v>128.32</v>
          </cell>
        </row>
        <row r="9">
          <cell r="K9">
            <v>1450180.608</v>
          </cell>
          <cell r="L9">
            <v>9423.62</v>
          </cell>
          <cell r="M9">
            <v>603744.256</v>
          </cell>
          <cell r="N9">
            <v>119.17</v>
          </cell>
        </row>
        <row r="10">
          <cell r="K10">
            <v>351288.32</v>
          </cell>
          <cell r="L10">
            <v>2362.78</v>
          </cell>
          <cell r="M10">
            <v>261071.872</v>
          </cell>
          <cell r="N10">
            <v>21.04</v>
          </cell>
        </row>
        <row r="11">
          <cell r="K11">
            <v>351284.224</v>
          </cell>
          <cell r="L11">
            <v>2281.43</v>
          </cell>
          <cell r="M11">
            <v>259200</v>
          </cell>
          <cell r="N11">
            <v>20.2</v>
          </cell>
        </row>
        <row r="12">
          <cell r="K12">
            <v>351244.288</v>
          </cell>
          <cell r="L12">
            <v>2191.88</v>
          </cell>
          <cell r="M12">
            <v>257368.064</v>
          </cell>
          <cell r="N12">
            <v>19.22</v>
          </cell>
        </row>
        <row r="13">
          <cell r="K13">
            <v>351280.128</v>
          </cell>
          <cell r="L13">
            <v>2138.04</v>
          </cell>
          <cell r="M13">
            <v>256847.872</v>
          </cell>
          <cell r="N13">
            <v>17.94</v>
          </cell>
        </row>
        <row r="14">
          <cell r="K14">
            <v>1450180.608</v>
          </cell>
          <cell r="L14">
            <v>12545.97</v>
          </cell>
          <cell r="M14">
            <v>603748.352</v>
          </cell>
          <cell r="N14">
            <v>133.08</v>
          </cell>
        </row>
        <row r="15">
          <cell r="K15">
            <v>1449132.032</v>
          </cell>
          <cell r="L15">
            <v>12197.42</v>
          </cell>
          <cell r="M15">
            <v>603763.712</v>
          </cell>
          <cell r="N15">
            <v>146.92</v>
          </cell>
        </row>
        <row r="16">
          <cell r="K16">
            <v>1450180.608</v>
          </cell>
          <cell r="L16">
            <v>11594.97</v>
          </cell>
          <cell r="M16">
            <v>605788.16</v>
          </cell>
          <cell r="N16">
            <v>122.51</v>
          </cell>
        </row>
        <row r="17">
          <cell r="K17">
            <v>1450180.608</v>
          </cell>
          <cell r="L17">
            <v>11088.67</v>
          </cell>
          <cell r="M17">
            <v>590659.584</v>
          </cell>
          <cell r="N17">
            <v>97.53</v>
          </cell>
        </row>
        <row r="18">
          <cell r="K18">
            <v>1447034.88</v>
          </cell>
          <cell r="L18">
            <v>11227.54</v>
          </cell>
          <cell r="M18">
            <v>590663.68</v>
          </cell>
          <cell r="N18">
            <v>90.54</v>
          </cell>
        </row>
        <row r="19">
          <cell r="K19">
            <v>1449132.032</v>
          </cell>
          <cell r="L19">
            <v>10997.41</v>
          </cell>
          <cell r="M19">
            <v>590659.584</v>
          </cell>
          <cell r="N19">
            <v>100.99</v>
          </cell>
        </row>
        <row r="20">
          <cell r="K20">
            <v>1449132.032</v>
          </cell>
          <cell r="L20">
            <v>10496.74</v>
          </cell>
          <cell r="M20">
            <v>603799.552</v>
          </cell>
          <cell r="N20">
            <v>98.4</v>
          </cell>
        </row>
        <row r="21">
          <cell r="K21">
            <v>1449132.032</v>
          </cell>
          <cell r="L21">
            <v>8528.2</v>
          </cell>
          <cell r="M21">
            <v>590655.488</v>
          </cell>
          <cell r="N21">
            <v>105.98</v>
          </cell>
        </row>
        <row r="22">
          <cell r="K22">
            <v>1450180.608</v>
          </cell>
          <cell r="L22">
            <v>11405.71</v>
          </cell>
          <cell r="M22">
            <v>590720</v>
          </cell>
          <cell r="N22">
            <v>143.27</v>
          </cell>
        </row>
        <row r="23">
          <cell r="K23">
            <v>1447034.88</v>
          </cell>
          <cell r="L23">
            <v>11134.89</v>
          </cell>
          <cell r="M23">
            <v>590659.584</v>
          </cell>
          <cell r="N23">
            <v>121.87</v>
          </cell>
        </row>
        <row r="24">
          <cell r="K24">
            <v>1449132.032</v>
          </cell>
          <cell r="L24">
            <v>10551.58</v>
          </cell>
          <cell r="M24">
            <v>598320.128</v>
          </cell>
          <cell r="N24">
            <v>112.47</v>
          </cell>
        </row>
        <row r="25">
          <cell r="K25">
            <v>1449132.032</v>
          </cell>
          <cell r="L25">
            <v>10115.81</v>
          </cell>
          <cell r="M25">
            <v>603803.648</v>
          </cell>
          <cell r="N25">
            <v>108.18</v>
          </cell>
        </row>
        <row r="26">
          <cell r="K26">
            <v>1450180.608</v>
          </cell>
          <cell r="L26">
            <v>11940.6</v>
          </cell>
          <cell r="M26">
            <v>603767.808</v>
          </cell>
          <cell r="N26">
            <v>156.78</v>
          </cell>
        </row>
        <row r="27">
          <cell r="K27">
            <v>1450180.608</v>
          </cell>
          <cell r="L27">
            <v>11700.81</v>
          </cell>
          <cell r="M27">
            <v>603763.712</v>
          </cell>
          <cell r="N27">
            <v>152.78</v>
          </cell>
        </row>
        <row r="28">
          <cell r="K28">
            <v>1449132.032</v>
          </cell>
          <cell r="L28">
            <v>11224.86</v>
          </cell>
          <cell r="M28">
            <v>590724.096</v>
          </cell>
          <cell r="N28">
            <v>129.16</v>
          </cell>
        </row>
        <row r="29">
          <cell r="K29">
            <v>1449132.032</v>
          </cell>
          <cell r="L29">
            <v>10804.3</v>
          </cell>
          <cell r="M29">
            <v>590659.584</v>
          </cell>
          <cell r="N29">
            <v>121.06</v>
          </cell>
        </row>
        <row r="30">
          <cell r="K30">
            <v>351232</v>
          </cell>
          <cell r="L30">
            <v>2376.33</v>
          </cell>
          <cell r="M30">
            <v>251851.776</v>
          </cell>
          <cell r="N30">
            <v>27.43</v>
          </cell>
        </row>
        <row r="31">
          <cell r="K31">
            <v>351284.224</v>
          </cell>
          <cell r="L31">
            <v>2743.88</v>
          </cell>
          <cell r="M31">
            <v>261155.84</v>
          </cell>
          <cell r="N31">
            <v>25.14</v>
          </cell>
        </row>
        <row r="32">
          <cell r="K32">
            <v>351280.128</v>
          </cell>
          <cell r="L32">
            <v>2533.37</v>
          </cell>
          <cell r="M32">
            <v>251648</v>
          </cell>
          <cell r="N32">
            <v>23.22</v>
          </cell>
        </row>
        <row r="33">
          <cell r="K33">
            <v>351236.096</v>
          </cell>
          <cell r="L33">
            <v>2358.2</v>
          </cell>
          <cell r="M33">
            <v>251855.872</v>
          </cell>
          <cell r="N33">
            <v>22.49</v>
          </cell>
        </row>
        <row r="34">
          <cell r="K34">
            <v>2483027.968</v>
          </cell>
          <cell r="L34">
            <v>23168.37</v>
          </cell>
          <cell r="M34">
            <v>827572.224</v>
          </cell>
          <cell r="N34">
            <v>270.01</v>
          </cell>
        </row>
        <row r="35">
          <cell r="K35">
            <v>2483027.968</v>
          </cell>
          <cell r="L35">
            <v>22688.13</v>
          </cell>
          <cell r="M35">
            <v>827536.384</v>
          </cell>
          <cell r="N35">
            <v>262.86</v>
          </cell>
        </row>
        <row r="36">
          <cell r="K36">
            <v>2483027.968</v>
          </cell>
          <cell r="L36">
            <v>22407.87</v>
          </cell>
          <cell r="M36">
            <v>827532.288</v>
          </cell>
          <cell r="N36">
            <v>260.35</v>
          </cell>
        </row>
        <row r="37">
          <cell r="K37">
            <v>2483027.968</v>
          </cell>
          <cell r="L37">
            <v>21596.24</v>
          </cell>
          <cell r="M37">
            <v>827584.512</v>
          </cell>
          <cell r="N37">
            <v>252.53</v>
          </cell>
        </row>
        <row r="38">
          <cell r="K38">
            <v>351227.904</v>
          </cell>
          <cell r="L38">
            <v>2646.22</v>
          </cell>
          <cell r="M38">
            <v>252032</v>
          </cell>
          <cell r="N38">
            <v>27.15</v>
          </cell>
        </row>
        <row r="39">
          <cell r="K39">
            <v>351219.712</v>
          </cell>
          <cell r="L39">
            <v>2555.35</v>
          </cell>
          <cell r="M39">
            <v>259611.648</v>
          </cell>
          <cell r="N39">
            <v>25.62</v>
          </cell>
        </row>
        <row r="40">
          <cell r="K40">
            <v>351271.936</v>
          </cell>
          <cell r="L40">
            <v>2455.74</v>
          </cell>
          <cell r="M40">
            <v>251992.064</v>
          </cell>
          <cell r="N40">
            <v>23.31</v>
          </cell>
        </row>
        <row r="41">
          <cell r="K41">
            <v>350568.448</v>
          </cell>
          <cell r="L41">
            <v>2327.52</v>
          </cell>
          <cell r="M41">
            <v>261128.192</v>
          </cell>
          <cell r="N41">
            <v>21.73</v>
          </cell>
        </row>
        <row r="42">
          <cell r="K42">
            <v>2483027.968</v>
          </cell>
          <cell r="L42">
            <v>21868.91</v>
          </cell>
          <cell r="M42">
            <v>827532.288</v>
          </cell>
          <cell r="N42">
            <v>258.01</v>
          </cell>
        </row>
        <row r="43">
          <cell r="K43">
            <v>2483027.968</v>
          </cell>
          <cell r="L43">
            <v>21234.23</v>
          </cell>
          <cell r="M43">
            <v>827584.512</v>
          </cell>
          <cell r="N43">
            <v>282.92</v>
          </cell>
        </row>
        <row r="44">
          <cell r="K44">
            <v>2483027.968</v>
          </cell>
          <cell r="L44">
            <v>20529.32</v>
          </cell>
          <cell r="M44">
            <v>831536.128</v>
          </cell>
          <cell r="N44">
            <v>241.62</v>
          </cell>
        </row>
        <row r="45">
          <cell r="K45">
            <v>2483027.968</v>
          </cell>
          <cell r="L45">
            <v>19866.26</v>
          </cell>
          <cell r="M45">
            <v>827524.096</v>
          </cell>
          <cell r="N45">
            <v>186.66</v>
          </cell>
        </row>
      </sheetData>
      <sheetData sheetId="3">
        <row r="2">
          <cell r="K2">
            <v>350484.48</v>
          </cell>
          <cell r="L2">
            <v>4415.65</v>
          </cell>
          <cell r="M2">
            <v>261088.256</v>
          </cell>
          <cell r="N2">
            <v>89.57</v>
          </cell>
        </row>
        <row r="3">
          <cell r="K3">
            <v>351236.096</v>
          </cell>
          <cell r="L3">
            <v>4305.18</v>
          </cell>
          <cell r="M3">
            <v>251987.968</v>
          </cell>
          <cell r="N3">
            <v>64.34</v>
          </cell>
        </row>
        <row r="4">
          <cell r="K4">
            <v>351236.096</v>
          </cell>
          <cell r="L4">
            <v>4229.2</v>
          </cell>
          <cell r="M4">
            <v>251859.968</v>
          </cell>
          <cell r="N4">
            <v>63.6</v>
          </cell>
        </row>
        <row r="5">
          <cell r="K5">
            <v>351240.192</v>
          </cell>
          <cell r="L5">
            <v>4105.11</v>
          </cell>
          <cell r="M5">
            <v>251671.552</v>
          </cell>
          <cell r="N5">
            <v>53.55</v>
          </cell>
        </row>
        <row r="6">
          <cell r="K6">
            <v>1449132.032</v>
          </cell>
          <cell r="L6">
            <v>24318.36</v>
          </cell>
          <cell r="M6">
            <v>603752.448</v>
          </cell>
          <cell r="N6">
            <v>512.35</v>
          </cell>
        </row>
        <row r="7">
          <cell r="K7">
            <v>1449132.032</v>
          </cell>
          <cell r="L7">
            <v>24192.38</v>
          </cell>
          <cell r="M7">
            <v>603759.616</v>
          </cell>
          <cell r="N7">
            <v>532.82</v>
          </cell>
        </row>
        <row r="8">
          <cell r="K8">
            <v>1447034.88</v>
          </cell>
          <cell r="L8">
            <v>23586.7</v>
          </cell>
          <cell r="M8">
            <v>603755.52</v>
          </cell>
          <cell r="N8">
            <v>491.78</v>
          </cell>
        </row>
        <row r="9">
          <cell r="K9">
            <v>1450180.608</v>
          </cell>
          <cell r="L9">
            <v>23127.4</v>
          </cell>
          <cell r="M9">
            <v>590659.584</v>
          </cell>
          <cell r="N9">
            <v>410.43</v>
          </cell>
        </row>
        <row r="10">
          <cell r="K10">
            <v>351288.32</v>
          </cell>
          <cell r="L10">
            <v>4438.87</v>
          </cell>
          <cell r="M10">
            <v>251796.48</v>
          </cell>
          <cell r="N10">
            <v>81.39</v>
          </cell>
        </row>
        <row r="11">
          <cell r="K11">
            <v>351236.096</v>
          </cell>
          <cell r="L11">
            <v>3668.4</v>
          </cell>
          <cell r="M11">
            <v>251796.48</v>
          </cell>
          <cell r="N11">
            <v>74.08</v>
          </cell>
        </row>
        <row r="12">
          <cell r="K12">
            <v>352063.488</v>
          </cell>
          <cell r="L12">
            <v>4297.18</v>
          </cell>
          <cell r="M12">
            <v>251843.584</v>
          </cell>
          <cell r="N12">
            <v>67.22</v>
          </cell>
        </row>
        <row r="13">
          <cell r="K13">
            <v>351236.096</v>
          </cell>
          <cell r="L13">
            <v>3504.2</v>
          </cell>
          <cell r="M13">
            <v>251847.68</v>
          </cell>
          <cell r="N13">
            <v>58.56</v>
          </cell>
        </row>
        <row r="14">
          <cell r="K14">
            <v>1449132.032</v>
          </cell>
          <cell r="L14">
            <v>24468.55</v>
          </cell>
          <cell r="M14">
            <v>590663.68</v>
          </cell>
          <cell r="N14">
            <v>488.95</v>
          </cell>
        </row>
        <row r="15">
          <cell r="K15">
            <v>1447034.88</v>
          </cell>
          <cell r="L15">
            <v>23861.78</v>
          </cell>
          <cell r="M15">
            <v>603807.744</v>
          </cell>
          <cell r="N15">
            <v>419.99</v>
          </cell>
        </row>
        <row r="16">
          <cell r="K16">
            <v>1447034.88</v>
          </cell>
          <cell r="L16">
            <v>23509.99</v>
          </cell>
          <cell r="M16">
            <v>590659.584</v>
          </cell>
          <cell r="N16">
            <v>382.81</v>
          </cell>
        </row>
        <row r="17">
          <cell r="K17">
            <v>1445986.304</v>
          </cell>
          <cell r="L17">
            <v>19122.53</v>
          </cell>
          <cell r="M17">
            <v>603759.616</v>
          </cell>
          <cell r="N17">
            <v>384.84</v>
          </cell>
        </row>
        <row r="18">
          <cell r="K18">
            <v>1447034.88</v>
          </cell>
          <cell r="L18">
            <v>22458.33</v>
          </cell>
          <cell r="M18">
            <v>590663.68</v>
          </cell>
          <cell r="N18">
            <v>394.33</v>
          </cell>
        </row>
        <row r="19">
          <cell r="K19">
            <v>1449132.032</v>
          </cell>
          <cell r="L19">
            <v>22160.35</v>
          </cell>
          <cell r="M19">
            <v>598351.872</v>
          </cell>
          <cell r="N19">
            <v>437.19</v>
          </cell>
        </row>
        <row r="20">
          <cell r="K20">
            <v>1449132.032</v>
          </cell>
          <cell r="L20">
            <v>21821.84</v>
          </cell>
          <cell r="M20">
            <v>590659.584</v>
          </cell>
          <cell r="N20">
            <v>436.81</v>
          </cell>
        </row>
        <row r="21">
          <cell r="K21">
            <v>1449132.032</v>
          </cell>
          <cell r="L21">
            <v>21397.24</v>
          </cell>
          <cell r="M21">
            <v>603744.256</v>
          </cell>
          <cell r="N21">
            <v>358.81</v>
          </cell>
        </row>
        <row r="22">
          <cell r="K22">
            <v>1447034.88</v>
          </cell>
          <cell r="L22">
            <v>22820.08</v>
          </cell>
          <cell r="M22">
            <v>590707.712</v>
          </cell>
          <cell r="N22">
            <v>572.61</v>
          </cell>
        </row>
        <row r="23">
          <cell r="K23">
            <v>1449132.032</v>
          </cell>
          <cell r="L23">
            <v>22602.01</v>
          </cell>
          <cell r="M23">
            <v>603755.52</v>
          </cell>
          <cell r="N23">
            <v>438.39</v>
          </cell>
        </row>
        <row r="24">
          <cell r="K24">
            <v>1449132.032</v>
          </cell>
          <cell r="L24">
            <v>21888.86</v>
          </cell>
          <cell r="M24">
            <v>590659.584</v>
          </cell>
          <cell r="N24">
            <v>381.36</v>
          </cell>
        </row>
        <row r="25">
          <cell r="K25">
            <v>1449132.032</v>
          </cell>
          <cell r="L25">
            <v>21006.7</v>
          </cell>
          <cell r="M25">
            <v>590707.712</v>
          </cell>
          <cell r="N25">
            <v>305.88</v>
          </cell>
        </row>
        <row r="26">
          <cell r="K26">
            <v>1449132.032</v>
          </cell>
          <cell r="L26">
            <v>23885.19</v>
          </cell>
          <cell r="M26">
            <v>603755.52</v>
          </cell>
          <cell r="N26">
            <v>550.73</v>
          </cell>
        </row>
        <row r="27">
          <cell r="K27">
            <v>1449132.032</v>
          </cell>
          <cell r="L27">
            <v>23581.71</v>
          </cell>
          <cell r="M27">
            <v>590655.488</v>
          </cell>
          <cell r="N27">
            <v>591.39</v>
          </cell>
        </row>
        <row r="28">
          <cell r="K28">
            <v>1449132.032</v>
          </cell>
          <cell r="L28">
            <v>23184.95</v>
          </cell>
          <cell r="M28">
            <v>590652.416</v>
          </cell>
          <cell r="N28">
            <v>464.16</v>
          </cell>
        </row>
        <row r="29">
          <cell r="K29">
            <v>1449132.032</v>
          </cell>
          <cell r="L29">
            <v>22289.38</v>
          </cell>
          <cell r="M29">
            <v>590659.584</v>
          </cell>
          <cell r="N29">
            <v>402.27</v>
          </cell>
        </row>
        <row r="30">
          <cell r="K30">
            <v>351292.416</v>
          </cell>
          <cell r="L30">
            <v>5000.65</v>
          </cell>
          <cell r="M30">
            <v>257376.256</v>
          </cell>
          <cell r="N30">
            <v>92.13</v>
          </cell>
        </row>
        <row r="31">
          <cell r="K31">
            <v>352016.384</v>
          </cell>
          <cell r="L31">
            <v>4867.5</v>
          </cell>
          <cell r="M31">
            <v>252000.256</v>
          </cell>
          <cell r="N31">
            <v>87.93</v>
          </cell>
        </row>
        <row r="32">
          <cell r="K32">
            <v>350464</v>
          </cell>
          <cell r="L32">
            <v>4709.54</v>
          </cell>
          <cell r="M32">
            <v>252376.064</v>
          </cell>
          <cell r="N32">
            <v>66.58</v>
          </cell>
        </row>
        <row r="33">
          <cell r="K33">
            <v>346603.52</v>
          </cell>
          <cell r="L33">
            <v>4488.67</v>
          </cell>
          <cell r="M33">
            <v>256956.416</v>
          </cell>
          <cell r="N33">
            <v>63.96</v>
          </cell>
        </row>
        <row r="34">
          <cell r="K34">
            <v>2483027.968</v>
          </cell>
          <cell r="L34">
            <v>45698.79</v>
          </cell>
          <cell r="M34">
            <v>827587.584</v>
          </cell>
          <cell r="N34">
            <v>1114.02</v>
          </cell>
        </row>
        <row r="35">
          <cell r="K35">
            <v>2483027.968</v>
          </cell>
          <cell r="L35">
            <v>46219.45</v>
          </cell>
          <cell r="M35">
            <v>827603.968</v>
          </cell>
          <cell r="N35">
            <v>1074.08</v>
          </cell>
        </row>
        <row r="36">
          <cell r="K36">
            <v>2483027.968</v>
          </cell>
          <cell r="L36">
            <v>45633.25</v>
          </cell>
          <cell r="M36">
            <v>827591.68</v>
          </cell>
          <cell r="N36">
            <v>1053.39</v>
          </cell>
        </row>
        <row r="37">
          <cell r="K37">
            <v>2483027.968</v>
          </cell>
          <cell r="L37">
            <v>44369.59</v>
          </cell>
          <cell r="M37">
            <v>827543.552</v>
          </cell>
          <cell r="N37">
            <v>1091.94</v>
          </cell>
        </row>
        <row r="38">
          <cell r="K38">
            <v>351227.904</v>
          </cell>
          <cell r="L38">
            <v>4837.94</v>
          </cell>
          <cell r="M38">
            <v>260679.68</v>
          </cell>
          <cell r="N38">
            <v>110.48</v>
          </cell>
        </row>
        <row r="39">
          <cell r="K39">
            <v>350512.128</v>
          </cell>
          <cell r="L39">
            <v>4741.32</v>
          </cell>
          <cell r="M39">
            <v>251807.744</v>
          </cell>
          <cell r="N39">
            <v>83.84</v>
          </cell>
        </row>
        <row r="40">
          <cell r="K40">
            <v>350571.52</v>
          </cell>
          <cell r="L40">
            <v>4609.56</v>
          </cell>
          <cell r="M40">
            <v>252640.256</v>
          </cell>
          <cell r="N40">
            <v>89.66</v>
          </cell>
        </row>
        <row r="41">
          <cell r="K41">
            <v>351223.808</v>
          </cell>
          <cell r="L41">
            <v>3726.4</v>
          </cell>
          <cell r="M41">
            <v>252187.648</v>
          </cell>
          <cell r="N41">
            <v>80.12</v>
          </cell>
        </row>
        <row r="42">
          <cell r="K42">
            <v>2483027.968</v>
          </cell>
          <cell r="L42">
            <v>45247.7</v>
          </cell>
          <cell r="M42">
            <v>827543.552</v>
          </cell>
          <cell r="N42">
            <v>1300.28</v>
          </cell>
        </row>
        <row r="43">
          <cell r="K43">
            <v>2483027.968</v>
          </cell>
          <cell r="L43">
            <v>44266.15</v>
          </cell>
          <cell r="M43">
            <v>827595.776</v>
          </cell>
          <cell r="N43">
            <v>1346.76</v>
          </cell>
        </row>
        <row r="44">
          <cell r="K44">
            <v>2483027.968</v>
          </cell>
          <cell r="L44">
            <v>43465.64</v>
          </cell>
          <cell r="M44">
            <v>827540.48</v>
          </cell>
          <cell r="N44">
            <v>1253.2</v>
          </cell>
        </row>
        <row r="45">
          <cell r="K45">
            <v>2483027.968</v>
          </cell>
          <cell r="L45">
            <v>43124.76</v>
          </cell>
          <cell r="M45">
            <v>819392.512</v>
          </cell>
          <cell r="N45">
            <v>946.44</v>
          </cell>
        </row>
      </sheetData>
      <sheetData sheetId="4">
        <row r="2">
          <cell r="K2">
            <v>355684.352</v>
          </cell>
          <cell r="L2">
            <v>3865.68</v>
          </cell>
          <cell r="M2">
            <v>251851.776</v>
          </cell>
          <cell r="N2">
            <v>21.82</v>
          </cell>
        </row>
        <row r="3">
          <cell r="K3">
            <v>355632.128</v>
          </cell>
          <cell r="L3">
            <v>3651.34</v>
          </cell>
          <cell r="M3">
            <v>251796.48</v>
          </cell>
          <cell r="N3">
            <v>20.83</v>
          </cell>
        </row>
        <row r="4">
          <cell r="K4">
            <v>355632.128</v>
          </cell>
          <cell r="L4">
            <v>2825.68</v>
          </cell>
          <cell r="M4">
            <v>251415.552</v>
          </cell>
          <cell r="N4">
            <v>18.98</v>
          </cell>
        </row>
        <row r="5">
          <cell r="K5">
            <v>354771.968</v>
          </cell>
          <cell r="L5">
            <v>3212.39</v>
          </cell>
          <cell r="M5">
            <v>261124.096</v>
          </cell>
          <cell r="N5">
            <v>17.97</v>
          </cell>
        </row>
        <row r="6">
          <cell r="K6">
            <v>1458569.216</v>
          </cell>
          <cell r="L6">
            <v>19861</v>
          </cell>
          <cell r="M6">
            <v>605784.064</v>
          </cell>
          <cell r="N6">
            <v>142.76</v>
          </cell>
        </row>
        <row r="7">
          <cell r="K7">
            <v>1457520.64</v>
          </cell>
          <cell r="L7">
            <v>19166.63</v>
          </cell>
          <cell r="M7">
            <v>603796.48</v>
          </cell>
          <cell r="N7">
            <v>138.41</v>
          </cell>
        </row>
        <row r="8">
          <cell r="K8">
            <v>1457520.64</v>
          </cell>
          <cell r="L8">
            <v>18299.77</v>
          </cell>
          <cell r="M8">
            <v>590703.616</v>
          </cell>
          <cell r="N8">
            <v>132.43</v>
          </cell>
        </row>
        <row r="9">
          <cell r="K9">
            <v>1455423.488</v>
          </cell>
          <cell r="L9">
            <v>17450.5</v>
          </cell>
          <cell r="M9">
            <v>590655.488</v>
          </cell>
          <cell r="N9">
            <v>124.94</v>
          </cell>
        </row>
        <row r="10">
          <cell r="K10">
            <v>355667.968</v>
          </cell>
          <cell r="L10">
            <v>3959.16</v>
          </cell>
          <cell r="M10">
            <v>251843.584</v>
          </cell>
          <cell r="N10">
            <v>21.46</v>
          </cell>
        </row>
        <row r="11">
          <cell r="K11">
            <v>354879.488</v>
          </cell>
          <cell r="L11">
            <v>3776.64</v>
          </cell>
          <cell r="M11">
            <v>259204.096</v>
          </cell>
          <cell r="N11">
            <v>17.08</v>
          </cell>
        </row>
        <row r="12">
          <cell r="K12">
            <v>355636.224</v>
          </cell>
          <cell r="L12">
            <v>2937.79</v>
          </cell>
          <cell r="M12">
            <v>251799.552</v>
          </cell>
          <cell r="N12">
            <v>19.41</v>
          </cell>
        </row>
        <row r="13">
          <cell r="K13">
            <v>354908.16</v>
          </cell>
          <cell r="L13">
            <v>3343.96</v>
          </cell>
          <cell r="M13">
            <v>259204.096</v>
          </cell>
          <cell r="N13">
            <v>17.84</v>
          </cell>
        </row>
        <row r="14">
          <cell r="K14">
            <v>1458569.216</v>
          </cell>
          <cell r="L14">
            <v>16126.63</v>
          </cell>
          <cell r="M14">
            <v>590587.904</v>
          </cell>
          <cell r="N14">
            <v>137.63</v>
          </cell>
        </row>
        <row r="15">
          <cell r="K15">
            <v>1458569.216</v>
          </cell>
          <cell r="L15">
            <v>15160.08</v>
          </cell>
          <cell r="M15">
            <v>603752.448</v>
          </cell>
          <cell r="N15">
            <v>111.97</v>
          </cell>
        </row>
        <row r="16">
          <cell r="K16">
            <v>1457520.64</v>
          </cell>
          <cell r="L16">
            <v>16917.6</v>
          </cell>
          <cell r="M16">
            <v>603744.256</v>
          </cell>
          <cell r="N16">
            <v>129.46</v>
          </cell>
        </row>
        <row r="17">
          <cell r="K17">
            <v>1457520.64</v>
          </cell>
          <cell r="L17">
            <v>16161.72</v>
          </cell>
          <cell r="M17">
            <v>605796.352</v>
          </cell>
          <cell r="N17">
            <v>125.92</v>
          </cell>
        </row>
        <row r="18">
          <cell r="K18">
            <v>1455423.488</v>
          </cell>
          <cell r="L18">
            <v>18291.79</v>
          </cell>
          <cell r="M18">
            <v>598475.776</v>
          </cell>
          <cell r="N18">
            <v>112.04</v>
          </cell>
        </row>
        <row r="19">
          <cell r="K19">
            <v>1457520.64</v>
          </cell>
          <cell r="L19">
            <v>17231.61</v>
          </cell>
          <cell r="M19">
            <v>590659.584</v>
          </cell>
          <cell r="N19">
            <v>106.33</v>
          </cell>
        </row>
        <row r="20">
          <cell r="K20">
            <v>1457520.64</v>
          </cell>
          <cell r="L20">
            <v>16428.01</v>
          </cell>
          <cell r="M20">
            <v>590659.584</v>
          </cell>
          <cell r="N20">
            <v>101.85</v>
          </cell>
        </row>
        <row r="21">
          <cell r="K21">
            <v>1457520.64</v>
          </cell>
          <cell r="L21">
            <v>15468.66</v>
          </cell>
          <cell r="M21">
            <v>590596.096</v>
          </cell>
          <cell r="N21">
            <v>95</v>
          </cell>
        </row>
        <row r="22">
          <cell r="K22">
            <v>1455423.488</v>
          </cell>
          <cell r="L22">
            <v>16888.5</v>
          </cell>
          <cell r="M22">
            <v>590652.416</v>
          </cell>
          <cell r="N22">
            <v>134.31</v>
          </cell>
        </row>
        <row r="23">
          <cell r="K23">
            <v>1454374.912</v>
          </cell>
          <cell r="L23">
            <v>16317.43</v>
          </cell>
          <cell r="M23">
            <v>590707.712</v>
          </cell>
          <cell r="N23">
            <v>128.61</v>
          </cell>
        </row>
        <row r="24">
          <cell r="K24">
            <v>1455423.488</v>
          </cell>
          <cell r="L24">
            <v>15516.66</v>
          </cell>
          <cell r="M24">
            <v>590655.488</v>
          </cell>
          <cell r="N24">
            <v>97.6</v>
          </cell>
        </row>
        <row r="25">
          <cell r="K25">
            <v>1455423.488</v>
          </cell>
          <cell r="L25">
            <v>12375.01</v>
          </cell>
          <cell r="M25">
            <v>603748.352</v>
          </cell>
          <cell r="N25">
            <v>110.19</v>
          </cell>
        </row>
        <row r="26">
          <cell r="K26">
            <v>1455423.488</v>
          </cell>
          <cell r="L26">
            <v>18809.26</v>
          </cell>
          <cell r="M26">
            <v>598276.096</v>
          </cell>
          <cell r="N26">
            <v>144.81</v>
          </cell>
        </row>
        <row r="27">
          <cell r="K27">
            <v>1457520.64</v>
          </cell>
          <cell r="L27">
            <v>17993.51</v>
          </cell>
          <cell r="M27">
            <v>590659.584</v>
          </cell>
          <cell r="N27">
            <v>141.52</v>
          </cell>
        </row>
        <row r="28">
          <cell r="K28">
            <v>1457520.64</v>
          </cell>
          <cell r="L28">
            <v>16872.8</v>
          </cell>
          <cell r="M28">
            <v>603752.448</v>
          </cell>
          <cell r="N28">
            <v>129.34</v>
          </cell>
        </row>
        <row r="29">
          <cell r="K29">
            <v>1454374.912</v>
          </cell>
          <cell r="L29">
            <v>16093.64</v>
          </cell>
          <cell r="M29">
            <v>590663.68</v>
          </cell>
          <cell r="N29">
            <v>114.88</v>
          </cell>
        </row>
        <row r="30">
          <cell r="K30">
            <v>353703.936</v>
          </cell>
          <cell r="L30">
            <v>4726.85</v>
          </cell>
          <cell r="M30">
            <v>251796.48</v>
          </cell>
          <cell r="N30">
            <v>26</v>
          </cell>
        </row>
        <row r="31">
          <cell r="K31">
            <v>355619.84</v>
          </cell>
          <cell r="L31">
            <v>4371.53</v>
          </cell>
          <cell r="M31">
            <v>259227.648</v>
          </cell>
          <cell r="N31">
            <v>20.71</v>
          </cell>
        </row>
        <row r="32">
          <cell r="K32">
            <v>354847.744</v>
          </cell>
          <cell r="L32">
            <v>3304.79</v>
          </cell>
          <cell r="M32">
            <v>257315.84</v>
          </cell>
          <cell r="N32">
            <v>23.97</v>
          </cell>
        </row>
        <row r="33">
          <cell r="K33">
            <v>355628.032</v>
          </cell>
          <cell r="L33">
            <v>3613.47</v>
          </cell>
          <cell r="M33">
            <v>256975.872</v>
          </cell>
          <cell r="N33">
            <v>22.9</v>
          </cell>
        </row>
        <row r="34">
          <cell r="K34">
            <v>2493513.728</v>
          </cell>
          <cell r="L34">
            <v>42548.71</v>
          </cell>
          <cell r="M34">
            <v>827532.288</v>
          </cell>
          <cell r="N34">
            <v>275.45</v>
          </cell>
        </row>
        <row r="35">
          <cell r="K35">
            <v>2493513.728</v>
          </cell>
          <cell r="L35">
            <v>40657.54</v>
          </cell>
          <cell r="M35">
            <v>827532.288</v>
          </cell>
          <cell r="N35">
            <v>271.62</v>
          </cell>
        </row>
        <row r="36">
          <cell r="K36">
            <v>2493513.728</v>
          </cell>
          <cell r="L36">
            <v>38050.94</v>
          </cell>
          <cell r="M36">
            <v>827532.288</v>
          </cell>
          <cell r="N36">
            <v>263.74</v>
          </cell>
        </row>
        <row r="37">
          <cell r="K37">
            <v>2493513.728</v>
          </cell>
          <cell r="L37">
            <v>29457.43</v>
          </cell>
          <cell r="M37">
            <v>831532.032</v>
          </cell>
          <cell r="N37">
            <v>253.25</v>
          </cell>
        </row>
        <row r="38">
          <cell r="K38">
            <v>354904.064</v>
          </cell>
          <cell r="L38">
            <v>4684.35</v>
          </cell>
          <cell r="M38">
            <v>259615.744</v>
          </cell>
          <cell r="N38">
            <v>27.79</v>
          </cell>
        </row>
        <row r="39">
          <cell r="K39">
            <v>355619.84</v>
          </cell>
          <cell r="L39">
            <v>4379.6</v>
          </cell>
          <cell r="M39">
            <v>261075.968</v>
          </cell>
          <cell r="N39">
            <v>26.14</v>
          </cell>
        </row>
        <row r="40">
          <cell r="K40">
            <v>355615.744</v>
          </cell>
          <cell r="L40">
            <v>3352.35</v>
          </cell>
          <cell r="M40">
            <v>261075.968</v>
          </cell>
          <cell r="N40">
            <v>23.36</v>
          </cell>
        </row>
        <row r="41">
          <cell r="K41">
            <v>355659.776</v>
          </cell>
          <cell r="L41">
            <v>3730.05</v>
          </cell>
          <cell r="M41">
            <v>251467.776</v>
          </cell>
          <cell r="N41">
            <v>21.53</v>
          </cell>
        </row>
        <row r="42">
          <cell r="K42">
            <v>2493513.728</v>
          </cell>
          <cell r="L42">
            <v>33848.15</v>
          </cell>
          <cell r="M42">
            <v>827576.32</v>
          </cell>
          <cell r="N42">
            <v>269.32</v>
          </cell>
        </row>
        <row r="43">
          <cell r="K43">
            <v>2493513.728</v>
          </cell>
          <cell r="L43">
            <v>32491.89</v>
          </cell>
          <cell r="M43">
            <v>827520</v>
          </cell>
          <cell r="N43">
            <v>262.82</v>
          </cell>
        </row>
        <row r="44">
          <cell r="K44">
            <v>2493513.728</v>
          </cell>
          <cell r="L44">
            <v>25243.38</v>
          </cell>
          <cell r="M44">
            <v>827528.192</v>
          </cell>
          <cell r="N44">
            <v>209.79</v>
          </cell>
        </row>
        <row r="45">
          <cell r="K45">
            <v>2493513.728</v>
          </cell>
          <cell r="L45">
            <v>29216.04</v>
          </cell>
          <cell r="M45">
            <v>827532.288</v>
          </cell>
          <cell r="N45">
            <v>219.46</v>
          </cell>
        </row>
      </sheetData>
      <sheetData sheetId="5">
        <row r="2">
          <cell r="K2">
            <v>355623.936</v>
          </cell>
          <cell r="L2">
            <v>6641.3</v>
          </cell>
          <cell r="M2">
            <v>251859.968</v>
          </cell>
          <cell r="N2">
            <v>78.87</v>
          </cell>
        </row>
        <row r="3">
          <cell r="K3">
            <v>355623.936</v>
          </cell>
          <cell r="L3">
            <v>7598.62</v>
          </cell>
          <cell r="M3">
            <v>251723.776</v>
          </cell>
          <cell r="N3">
            <v>72.38</v>
          </cell>
        </row>
        <row r="4">
          <cell r="K4">
            <v>356459.52</v>
          </cell>
          <cell r="L4">
            <v>7093.89</v>
          </cell>
          <cell r="M4">
            <v>251851.776</v>
          </cell>
          <cell r="N4">
            <v>63.36</v>
          </cell>
        </row>
        <row r="5">
          <cell r="K5">
            <v>356408.32</v>
          </cell>
          <cell r="L5">
            <v>6693.78</v>
          </cell>
          <cell r="M5">
            <v>251796.48</v>
          </cell>
          <cell r="N5">
            <v>45.02</v>
          </cell>
        </row>
        <row r="6">
          <cell r="K6">
            <v>1455423.488</v>
          </cell>
          <cell r="L6">
            <v>42585.06</v>
          </cell>
          <cell r="M6">
            <v>598395.904</v>
          </cell>
          <cell r="N6">
            <v>373.75</v>
          </cell>
        </row>
        <row r="7">
          <cell r="K7">
            <v>1457520.64</v>
          </cell>
          <cell r="L7">
            <v>40712.61</v>
          </cell>
          <cell r="M7">
            <v>603803.648</v>
          </cell>
          <cell r="N7">
            <v>417.64</v>
          </cell>
        </row>
        <row r="8">
          <cell r="K8">
            <v>1455423.488</v>
          </cell>
          <cell r="L8">
            <v>38507.17</v>
          </cell>
          <cell r="M8">
            <v>590659.584</v>
          </cell>
          <cell r="N8">
            <v>329.7</v>
          </cell>
        </row>
        <row r="9">
          <cell r="K9">
            <v>1455423.488</v>
          </cell>
          <cell r="L9">
            <v>36812.09</v>
          </cell>
          <cell r="M9">
            <v>590663.68</v>
          </cell>
          <cell r="N9">
            <v>350.9</v>
          </cell>
        </row>
        <row r="10">
          <cell r="K10">
            <v>355632.128</v>
          </cell>
          <cell r="L10">
            <v>8284.34</v>
          </cell>
          <cell r="M10">
            <v>252183.552</v>
          </cell>
          <cell r="N10">
            <v>76.23</v>
          </cell>
        </row>
        <row r="11">
          <cell r="K11">
            <v>355628.032</v>
          </cell>
          <cell r="L11">
            <v>7905.69</v>
          </cell>
          <cell r="M11">
            <v>252040.192</v>
          </cell>
          <cell r="N11">
            <v>72.09</v>
          </cell>
        </row>
        <row r="12">
          <cell r="K12">
            <v>354927.616</v>
          </cell>
          <cell r="L12">
            <v>7438.36</v>
          </cell>
          <cell r="M12">
            <v>251987.968</v>
          </cell>
          <cell r="N12">
            <v>55.32</v>
          </cell>
        </row>
        <row r="13">
          <cell r="K13">
            <v>355623.936</v>
          </cell>
          <cell r="L13">
            <v>7009.08</v>
          </cell>
          <cell r="M13">
            <v>252004.352</v>
          </cell>
          <cell r="N13">
            <v>58.75</v>
          </cell>
        </row>
        <row r="14">
          <cell r="K14">
            <v>1455423.488</v>
          </cell>
          <cell r="L14">
            <v>40196.79</v>
          </cell>
          <cell r="M14">
            <v>590655.488</v>
          </cell>
          <cell r="N14">
            <v>427.48</v>
          </cell>
        </row>
        <row r="15">
          <cell r="K15">
            <v>1455423.488</v>
          </cell>
          <cell r="L15">
            <v>37611.59</v>
          </cell>
          <cell r="M15">
            <v>603763.712</v>
          </cell>
          <cell r="N15">
            <v>363.06</v>
          </cell>
        </row>
        <row r="16">
          <cell r="K16">
            <v>1457520.64</v>
          </cell>
          <cell r="L16">
            <v>29220.29</v>
          </cell>
          <cell r="M16">
            <v>603799.552</v>
          </cell>
          <cell r="N16">
            <v>312.63</v>
          </cell>
        </row>
        <row r="17">
          <cell r="K17">
            <v>1455423.488</v>
          </cell>
          <cell r="L17">
            <v>33824.93</v>
          </cell>
          <cell r="M17">
            <v>605807.616</v>
          </cell>
          <cell r="N17">
            <v>261.58</v>
          </cell>
        </row>
        <row r="18">
          <cell r="K18">
            <v>1457520.64</v>
          </cell>
          <cell r="L18">
            <v>38943.02</v>
          </cell>
          <cell r="M18">
            <v>590659.584</v>
          </cell>
          <cell r="N18">
            <v>329.48</v>
          </cell>
        </row>
        <row r="19">
          <cell r="K19">
            <v>1455423.488</v>
          </cell>
          <cell r="L19">
            <v>36589.67</v>
          </cell>
          <cell r="M19">
            <v>590655.488</v>
          </cell>
          <cell r="N19">
            <v>307.1</v>
          </cell>
        </row>
        <row r="20">
          <cell r="K20">
            <v>1455423.488</v>
          </cell>
          <cell r="L20">
            <v>35264.98</v>
          </cell>
          <cell r="M20">
            <v>603752.448</v>
          </cell>
          <cell r="N20">
            <v>294.82</v>
          </cell>
        </row>
        <row r="21">
          <cell r="K21">
            <v>1457520.64</v>
          </cell>
          <cell r="L21">
            <v>33969.06</v>
          </cell>
          <cell r="M21">
            <v>603796.48</v>
          </cell>
          <cell r="N21">
            <v>261.27</v>
          </cell>
        </row>
        <row r="22">
          <cell r="K22">
            <v>1457520.64</v>
          </cell>
          <cell r="L22">
            <v>35717.47</v>
          </cell>
          <cell r="M22">
            <v>603767.808</v>
          </cell>
          <cell r="N22">
            <v>414.44</v>
          </cell>
        </row>
        <row r="23">
          <cell r="K23">
            <v>1457520.64</v>
          </cell>
          <cell r="L23">
            <v>34414.22</v>
          </cell>
          <cell r="M23">
            <v>603815.936</v>
          </cell>
          <cell r="N23">
            <v>380.58</v>
          </cell>
        </row>
        <row r="24">
          <cell r="K24">
            <v>1457520.64</v>
          </cell>
          <cell r="L24">
            <v>32840.38</v>
          </cell>
          <cell r="M24">
            <v>603744.256</v>
          </cell>
          <cell r="N24">
            <v>287.9</v>
          </cell>
        </row>
        <row r="25">
          <cell r="K25">
            <v>1455423.488</v>
          </cell>
          <cell r="L25">
            <v>26423.52</v>
          </cell>
          <cell r="M25">
            <v>603799.552</v>
          </cell>
          <cell r="N25">
            <v>221.6</v>
          </cell>
        </row>
        <row r="26">
          <cell r="K26">
            <v>1455423.488</v>
          </cell>
          <cell r="L26">
            <v>40279.84</v>
          </cell>
          <cell r="M26">
            <v>603752.448</v>
          </cell>
          <cell r="N26">
            <v>463.34</v>
          </cell>
        </row>
        <row r="27">
          <cell r="K27">
            <v>1455423.488</v>
          </cell>
          <cell r="L27">
            <v>38038.31</v>
          </cell>
          <cell r="M27">
            <v>603759.616</v>
          </cell>
          <cell r="N27">
            <v>425.92</v>
          </cell>
        </row>
        <row r="28">
          <cell r="K28">
            <v>1457520.64</v>
          </cell>
          <cell r="L28">
            <v>35984.48</v>
          </cell>
          <cell r="M28">
            <v>598208.512</v>
          </cell>
          <cell r="N28">
            <v>366.33</v>
          </cell>
        </row>
        <row r="29">
          <cell r="K29">
            <v>1457520.64</v>
          </cell>
          <cell r="L29">
            <v>34301.44</v>
          </cell>
          <cell r="M29">
            <v>590655.488</v>
          </cell>
          <cell r="N29">
            <v>292.49</v>
          </cell>
        </row>
        <row r="30">
          <cell r="K30">
            <v>356459.52</v>
          </cell>
          <cell r="L30">
            <v>9289.95</v>
          </cell>
          <cell r="M30">
            <v>258159.616</v>
          </cell>
          <cell r="N30">
            <v>81.57</v>
          </cell>
        </row>
        <row r="31">
          <cell r="K31">
            <v>355632.128</v>
          </cell>
          <cell r="L31">
            <v>7175.76</v>
          </cell>
          <cell r="M31">
            <v>252000.256</v>
          </cell>
          <cell r="N31">
            <v>77.33</v>
          </cell>
        </row>
        <row r="32">
          <cell r="K32">
            <v>354895.872</v>
          </cell>
          <cell r="L32">
            <v>7886.9</v>
          </cell>
          <cell r="M32">
            <v>252027.904</v>
          </cell>
          <cell r="N32">
            <v>72.18</v>
          </cell>
        </row>
        <row r="33">
          <cell r="K33">
            <v>355623.936</v>
          </cell>
          <cell r="L33">
            <v>7265.64</v>
          </cell>
          <cell r="M33">
            <v>251624.448</v>
          </cell>
          <cell r="N33">
            <v>61.29</v>
          </cell>
        </row>
        <row r="34">
          <cell r="K34">
            <v>2493513.728</v>
          </cell>
          <cell r="L34">
            <v>97949.57</v>
          </cell>
          <cell r="M34">
            <v>827599.872</v>
          </cell>
          <cell r="N34">
            <v>1055.07</v>
          </cell>
        </row>
        <row r="35">
          <cell r="K35">
            <v>2493513.728</v>
          </cell>
          <cell r="L35">
            <v>92437.74</v>
          </cell>
          <cell r="M35">
            <v>827547.648</v>
          </cell>
          <cell r="N35">
            <v>840.26</v>
          </cell>
        </row>
        <row r="36">
          <cell r="K36">
            <v>2493513.728</v>
          </cell>
          <cell r="L36">
            <v>86341.36</v>
          </cell>
          <cell r="M36">
            <v>827547.648</v>
          </cell>
          <cell r="N36">
            <v>783.4</v>
          </cell>
        </row>
        <row r="37">
          <cell r="K37">
            <v>2493513.728</v>
          </cell>
          <cell r="L37">
            <v>65557.42</v>
          </cell>
          <cell r="M37">
            <v>827599.872</v>
          </cell>
          <cell r="N37">
            <v>853.39</v>
          </cell>
        </row>
        <row r="38">
          <cell r="K38">
            <v>355663.872</v>
          </cell>
          <cell r="L38">
            <v>9848.13</v>
          </cell>
          <cell r="M38">
            <v>251855.872</v>
          </cell>
          <cell r="N38">
            <v>103.54</v>
          </cell>
        </row>
        <row r="39">
          <cell r="K39">
            <v>356444.16</v>
          </cell>
          <cell r="L39">
            <v>9185.77</v>
          </cell>
          <cell r="M39">
            <v>251840.512</v>
          </cell>
          <cell r="N39">
            <v>94.04</v>
          </cell>
        </row>
        <row r="40">
          <cell r="K40">
            <v>355659.776</v>
          </cell>
          <cell r="L40">
            <v>8373.72</v>
          </cell>
          <cell r="M40">
            <v>251796.48</v>
          </cell>
          <cell r="N40">
            <v>71.8</v>
          </cell>
        </row>
        <row r="41">
          <cell r="K41">
            <v>355615.744</v>
          </cell>
          <cell r="L41">
            <v>6431.88</v>
          </cell>
          <cell r="M41">
            <v>260679.68</v>
          </cell>
          <cell r="N41">
            <v>77.67</v>
          </cell>
        </row>
        <row r="42">
          <cell r="K42">
            <v>2493513.728</v>
          </cell>
          <cell r="L42">
            <v>73339.78</v>
          </cell>
          <cell r="M42">
            <v>827551.744</v>
          </cell>
          <cell r="N42">
            <v>901.6</v>
          </cell>
        </row>
        <row r="43">
          <cell r="K43">
            <v>2493513.728</v>
          </cell>
          <cell r="L43">
            <v>70727.32</v>
          </cell>
          <cell r="M43">
            <v>827591.68</v>
          </cell>
          <cell r="N43">
            <v>802.83</v>
          </cell>
        </row>
        <row r="44">
          <cell r="K44">
            <v>2493513.728</v>
          </cell>
          <cell r="L44">
            <v>66063.9</v>
          </cell>
          <cell r="M44">
            <v>827547.648</v>
          </cell>
          <cell r="N44">
            <v>652.35</v>
          </cell>
        </row>
        <row r="45">
          <cell r="K45">
            <v>2493513.728</v>
          </cell>
          <cell r="L45">
            <v>62799.24</v>
          </cell>
          <cell r="M45">
            <v>827551.744</v>
          </cell>
          <cell r="N45">
            <v>508.32</v>
          </cell>
        </row>
      </sheetData>
      <sheetData sheetId="6">
        <row r="2">
          <cell r="K2">
            <v>351263.744</v>
          </cell>
          <cell r="L2">
            <v>2455.64</v>
          </cell>
          <cell r="M2">
            <v>256952.32</v>
          </cell>
          <cell r="N2">
            <v>20.27</v>
          </cell>
        </row>
        <row r="3">
          <cell r="K3">
            <v>351255.552</v>
          </cell>
          <cell r="L3">
            <v>1912.19</v>
          </cell>
          <cell r="M3">
            <v>251868.16</v>
          </cell>
          <cell r="N3">
            <v>20.36</v>
          </cell>
        </row>
        <row r="4">
          <cell r="K4">
            <v>351271.936</v>
          </cell>
          <cell r="L4">
            <v>2247.42</v>
          </cell>
          <cell r="M4">
            <v>261147.648</v>
          </cell>
          <cell r="N4">
            <v>18.77</v>
          </cell>
        </row>
        <row r="5">
          <cell r="K5">
            <v>350516.224</v>
          </cell>
          <cell r="L5">
            <v>1832.6</v>
          </cell>
          <cell r="M5">
            <v>251683.84</v>
          </cell>
          <cell r="N5">
            <v>20.01</v>
          </cell>
        </row>
        <row r="6">
          <cell r="K6">
            <v>1450180.608</v>
          </cell>
          <cell r="L6">
            <v>12523.93</v>
          </cell>
          <cell r="M6">
            <v>590684.16</v>
          </cell>
          <cell r="N6">
            <v>113.56</v>
          </cell>
        </row>
        <row r="7">
          <cell r="K7">
            <v>1450180.608</v>
          </cell>
          <cell r="L7">
            <v>12621.21</v>
          </cell>
          <cell r="M7">
            <v>590724.096</v>
          </cell>
          <cell r="N7">
            <v>133.03</v>
          </cell>
        </row>
        <row r="8">
          <cell r="K8">
            <v>1450180.608</v>
          </cell>
          <cell r="L8">
            <v>12100.58</v>
          </cell>
          <cell r="M8">
            <v>605807.616</v>
          </cell>
          <cell r="N8">
            <v>128.72</v>
          </cell>
        </row>
        <row r="9">
          <cell r="K9">
            <v>1450180.608</v>
          </cell>
          <cell r="L9">
            <v>11760.04</v>
          </cell>
          <cell r="M9">
            <v>603763.712</v>
          </cell>
          <cell r="N9">
            <v>121.86</v>
          </cell>
        </row>
        <row r="10">
          <cell r="K10">
            <v>351271.936</v>
          </cell>
          <cell r="L10">
            <v>2410.6</v>
          </cell>
          <cell r="M10">
            <v>261084.16</v>
          </cell>
          <cell r="N10">
            <v>21.03</v>
          </cell>
        </row>
        <row r="11">
          <cell r="K11">
            <v>351263.744</v>
          </cell>
          <cell r="L11">
            <v>1950.2</v>
          </cell>
          <cell r="M11">
            <v>261084.16</v>
          </cell>
          <cell r="N11">
            <v>20.33</v>
          </cell>
        </row>
        <row r="12">
          <cell r="K12">
            <v>351267.84</v>
          </cell>
          <cell r="L12">
            <v>2257.84</v>
          </cell>
          <cell r="M12">
            <v>259611.648</v>
          </cell>
          <cell r="N12">
            <v>15.59</v>
          </cell>
        </row>
        <row r="13">
          <cell r="K13">
            <v>351276.032</v>
          </cell>
          <cell r="L13">
            <v>2141.6</v>
          </cell>
          <cell r="M13">
            <v>251803.648</v>
          </cell>
          <cell r="N13">
            <v>17.89</v>
          </cell>
        </row>
        <row r="14">
          <cell r="K14">
            <v>1447034.88</v>
          </cell>
          <cell r="L14">
            <v>13009.89</v>
          </cell>
          <cell r="M14">
            <v>603771.904</v>
          </cell>
          <cell r="N14">
            <v>133.75</v>
          </cell>
        </row>
        <row r="15">
          <cell r="K15">
            <v>1449132.032</v>
          </cell>
          <cell r="L15">
            <v>12688.76</v>
          </cell>
          <cell r="M15">
            <v>590684.16</v>
          </cell>
          <cell r="N15">
            <v>131.79</v>
          </cell>
        </row>
        <row r="16">
          <cell r="K16">
            <v>1450180.608</v>
          </cell>
          <cell r="L16">
            <v>10002.92</v>
          </cell>
          <cell r="M16">
            <v>603811.84</v>
          </cell>
          <cell r="N16">
            <v>128.56</v>
          </cell>
        </row>
        <row r="17">
          <cell r="K17">
            <v>1447034.88</v>
          </cell>
          <cell r="L17">
            <v>9668.62</v>
          </cell>
          <cell r="M17">
            <v>590724.096</v>
          </cell>
          <cell r="N17">
            <v>121.28</v>
          </cell>
        </row>
        <row r="18">
          <cell r="K18">
            <v>1449132.032</v>
          </cell>
          <cell r="L18">
            <v>11770.86</v>
          </cell>
          <cell r="M18">
            <v>605796.352</v>
          </cell>
          <cell r="N18">
            <v>109</v>
          </cell>
        </row>
        <row r="19">
          <cell r="K19">
            <v>1447034.88</v>
          </cell>
          <cell r="L19">
            <v>11464.61</v>
          </cell>
          <cell r="M19">
            <v>590655.488</v>
          </cell>
          <cell r="N19">
            <v>102.96</v>
          </cell>
        </row>
        <row r="20">
          <cell r="K20">
            <v>1449132.032</v>
          </cell>
          <cell r="L20">
            <v>11119.96</v>
          </cell>
          <cell r="M20">
            <v>605784.064</v>
          </cell>
          <cell r="N20">
            <v>99.79</v>
          </cell>
        </row>
        <row r="21">
          <cell r="K21">
            <v>1447034.88</v>
          </cell>
          <cell r="L21">
            <v>10373.52</v>
          </cell>
          <cell r="M21">
            <v>590707.712</v>
          </cell>
          <cell r="N21">
            <v>96.79</v>
          </cell>
        </row>
        <row r="22">
          <cell r="K22">
            <v>1447034.88</v>
          </cell>
          <cell r="L22">
            <v>11668.11</v>
          </cell>
          <cell r="M22">
            <v>590707.712</v>
          </cell>
          <cell r="N22">
            <v>132.7</v>
          </cell>
        </row>
        <row r="23">
          <cell r="K23">
            <v>1449132.032</v>
          </cell>
          <cell r="L23">
            <v>11432.61</v>
          </cell>
          <cell r="M23">
            <v>603744.256</v>
          </cell>
          <cell r="N23">
            <v>124.36</v>
          </cell>
        </row>
        <row r="24">
          <cell r="K24">
            <v>1449132.032</v>
          </cell>
          <cell r="L24">
            <v>11182.51</v>
          </cell>
          <cell r="M24">
            <v>598232.064</v>
          </cell>
          <cell r="N24">
            <v>96.91</v>
          </cell>
        </row>
        <row r="25">
          <cell r="K25">
            <v>1447034.88</v>
          </cell>
          <cell r="L25">
            <v>10686.25</v>
          </cell>
          <cell r="M25">
            <v>603755.52</v>
          </cell>
          <cell r="N25">
            <v>109.31</v>
          </cell>
        </row>
        <row r="26">
          <cell r="K26">
            <v>1445986.304</v>
          </cell>
          <cell r="L26">
            <v>10387.98</v>
          </cell>
          <cell r="M26">
            <v>590684.16</v>
          </cell>
          <cell r="N26">
            <v>117.99</v>
          </cell>
        </row>
        <row r="27">
          <cell r="K27">
            <v>1450180.608</v>
          </cell>
          <cell r="L27">
            <v>12418.16</v>
          </cell>
          <cell r="M27">
            <v>590688.256</v>
          </cell>
          <cell r="N27">
            <v>137.77</v>
          </cell>
        </row>
        <row r="28">
          <cell r="K28">
            <v>1447034.88</v>
          </cell>
          <cell r="L28">
            <v>11802.45</v>
          </cell>
          <cell r="M28">
            <v>605815.808</v>
          </cell>
          <cell r="N28">
            <v>124.43</v>
          </cell>
        </row>
        <row r="29">
          <cell r="K29">
            <v>1449132.032</v>
          </cell>
          <cell r="L29">
            <v>9106.7</v>
          </cell>
          <cell r="M29">
            <v>605811.712</v>
          </cell>
          <cell r="N29">
            <v>113.86</v>
          </cell>
        </row>
        <row r="30">
          <cell r="K30">
            <v>351267.84</v>
          </cell>
          <cell r="L30">
            <v>2912.56</v>
          </cell>
          <cell r="M30">
            <v>251847.68</v>
          </cell>
          <cell r="N30">
            <v>28.46</v>
          </cell>
        </row>
        <row r="31">
          <cell r="K31">
            <v>351259.648</v>
          </cell>
          <cell r="L31">
            <v>2836.6</v>
          </cell>
          <cell r="M31">
            <v>259227.648</v>
          </cell>
          <cell r="N31">
            <v>20.69</v>
          </cell>
        </row>
        <row r="32">
          <cell r="K32">
            <v>351267.84</v>
          </cell>
          <cell r="L32">
            <v>2693.87</v>
          </cell>
          <cell r="M32">
            <v>251799.552</v>
          </cell>
          <cell r="N32">
            <v>23.51</v>
          </cell>
        </row>
        <row r="33">
          <cell r="K33">
            <v>351311.872</v>
          </cell>
          <cell r="L33">
            <v>2583.9</v>
          </cell>
          <cell r="M33">
            <v>259416.064</v>
          </cell>
          <cell r="N33">
            <v>22.01</v>
          </cell>
        </row>
        <row r="34">
          <cell r="K34">
            <v>2483027.968</v>
          </cell>
          <cell r="L34">
            <v>24326.6</v>
          </cell>
          <cell r="M34">
            <v>827536.384</v>
          </cell>
          <cell r="N34">
            <v>225.15</v>
          </cell>
        </row>
        <row r="35">
          <cell r="K35">
            <v>2483027.968</v>
          </cell>
          <cell r="L35">
            <v>19663.96</v>
          </cell>
          <cell r="M35">
            <v>827580.416</v>
          </cell>
          <cell r="N35">
            <v>269.94</v>
          </cell>
        </row>
        <row r="36">
          <cell r="K36">
            <v>2483027.968</v>
          </cell>
          <cell r="L36">
            <v>19140.33</v>
          </cell>
          <cell r="M36">
            <v>827532.288</v>
          </cell>
          <cell r="N36">
            <v>259.04</v>
          </cell>
        </row>
        <row r="37">
          <cell r="K37">
            <v>2483027.968</v>
          </cell>
          <cell r="L37">
            <v>22454.92</v>
          </cell>
          <cell r="M37">
            <v>827536.384</v>
          </cell>
          <cell r="N37">
            <v>251.51</v>
          </cell>
        </row>
        <row r="38">
          <cell r="K38">
            <v>351255.552</v>
          </cell>
          <cell r="L38">
            <v>2679.45</v>
          </cell>
          <cell r="M38">
            <v>261075.968</v>
          </cell>
          <cell r="N38">
            <v>26.86</v>
          </cell>
        </row>
        <row r="39">
          <cell r="K39">
            <v>351255.552</v>
          </cell>
          <cell r="L39">
            <v>2157.96</v>
          </cell>
          <cell r="M39">
            <v>261071.872</v>
          </cell>
          <cell r="N39">
            <v>26.07</v>
          </cell>
        </row>
        <row r="40">
          <cell r="K40">
            <v>350472.192</v>
          </cell>
          <cell r="L40">
            <v>2073.19</v>
          </cell>
          <cell r="M40">
            <v>261128.192</v>
          </cell>
          <cell r="N40">
            <v>24.3</v>
          </cell>
        </row>
        <row r="41">
          <cell r="K41">
            <v>351255.552</v>
          </cell>
          <cell r="L41">
            <v>1967.23</v>
          </cell>
          <cell r="M41">
            <v>252044.288</v>
          </cell>
          <cell r="N41">
            <v>21.96</v>
          </cell>
        </row>
        <row r="42">
          <cell r="K42">
            <v>2483027.968</v>
          </cell>
          <cell r="L42">
            <v>23255.39</v>
          </cell>
          <cell r="M42">
            <v>827555.84</v>
          </cell>
          <cell r="N42">
            <v>257.36</v>
          </cell>
        </row>
        <row r="43">
          <cell r="K43">
            <v>2483027.968</v>
          </cell>
          <cell r="L43">
            <v>22080.97</v>
          </cell>
          <cell r="M43">
            <v>827555.84</v>
          </cell>
          <cell r="N43">
            <v>256.17</v>
          </cell>
        </row>
        <row r="44">
          <cell r="K44">
            <v>2483027.968</v>
          </cell>
          <cell r="L44">
            <v>21322.71</v>
          </cell>
          <cell r="M44">
            <v>827599.872</v>
          </cell>
          <cell r="N44">
            <v>247.43</v>
          </cell>
        </row>
        <row r="45">
          <cell r="K45">
            <v>2483027.968</v>
          </cell>
          <cell r="L45">
            <v>20932.48</v>
          </cell>
          <cell r="M45">
            <v>827551.744</v>
          </cell>
          <cell r="N45">
            <v>192.55</v>
          </cell>
        </row>
      </sheetData>
      <sheetData sheetId="7">
        <row r="2">
          <cell r="K2">
            <v>351263.744</v>
          </cell>
          <cell r="L2">
            <v>4542.11</v>
          </cell>
          <cell r="M2">
            <v>251572.224</v>
          </cell>
          <cell r="N2">
            <v>86.29</v>
          </cell>
        </row>
        <row r="3">
          <cell r="K3">
            <v>350516.224</v>
          </cell>
          <cell r="L3">
            <v>3691.57</v>
          </cell>
          <cell r="M3">
            <v>260679.68</v>
          </cell>
          <cell r="N3">
            <v>75.14</v>
          </cell>
        </row>
        <row r="4">
          <cell r="K4">
            <v>351271.936</v>
          </cell>
          <cell r="L4">
            <v>3602.13</v>
          </cell>
          <cell r="M4">
            <v>251723.776</v>
          </cell>
          <cell r="N4">
            <v>60.72</v>
          </cell>
        </row>
        <row r="5">
          <cell r="K5">
            <v>351267.84</v>
          </cell>
          <cell r="L5">
            <v>3501.51</v>
          </cell>
          <cell r="M5">
            <v>251723.776</v>
          </cell>
          <cell r="N5">
            <v>50.66</v>
          </cell>
        </row>
        <row r="6">
          <cell r="K6">
            <v>1445986.304</v>
          </cell>
          <cell r="L6">
            <v>25097.42</v>
          </cell>
          <cell r="M6">
            <v>603752.448</v>
          </cell>
          <cell r="N6">
            <v>519.73</v>
          </cell>
        </row>
        <row r="7">
          <cell r="K7">
            <v>1449132.032</v>
          </cell>
          <cell r="L7">
            <v>24415.68</v>
          </cell>
          <cell r="M7">
            <v>590655.488</v>
          </cell>
          <cell r="N7">
            <v>511.49</v>
          </cell>
        </row>
        <row r="8">
          <cell r="K8">
            <v>1449132.032</v>
          </cell>
          <cell r="L8">
            <v>23938.62</v>
          </cell>
          <cell r="M8">
            <v>603748.352</v>
          </cell>
          <cell r="N8">
            <v>474.27</v>
          </cell>
        </row>
        <row r="9">
          <cell r="K9">
            <v>1449132.032</v>
          </cell>
          <cell r="L9">
            <v>23791.3</v>
          </cell>
          <cell r="M9">
            <v>603752.448</v>
          </cell>
          <cell r="N9">
            <v>471.04</v>
          </cell>
        </row>
        <row r="10">
          <cell r="K10">
            <v>351276.032</v>
          </cell>
          <cell r="L10">
            <v>4520.13</v>
          </cell>
          <cell r="M10">
            <v>252187.648</v>
          </cell>
          <cell r="N10">
            <v>67.6</v>
          </cell>
        </row>
        <row r="11">
          <cell r="K11">
            <v>351271.936</v>
          </cell>
          <cell r="L11">
            <v>3827.17</v>
          </cell>
          <cell r="M11">
            <v>251996.16</v>
          </cell>
          <cell r="N11">
            <v>71.73</v>
          </cell>
        </row>
        <row r="12">
          <cell r="K12">
            <v>351271.936</v>
          </cell>
          <cell r="L12">
            <v>4328.56</v>
          </cell>
          <cell r="M12">
            <v>259231.744</v>
          </cell>
          <cell r="N12">
            <v>54.27</v>
          </cell>
        </row>
        <row r="13">
          <cell r="K13">
            <v>350547.968</v>
          </cell>
          <cell r="L13">
            <v>4267.1</v>
          </cell>
          <cell r="M13">
            <v>252004.352</v>
          </cell>
          <cell r="N13">
            <v>54.9</v>
          </cell>
        </row>
        <row r="14">
          <cell r="K14">
            <v>1449132.032</v>
          </cell>
          <cell r="L14">
            <v>25412.78</v>
          </cell>
          <cell r="M14">
            <v>603796.48</v>
          </cell>
          <cell r="N14">
            <v>487.38</v>
          </cell>
        </row>
        <row r="15">
          <cell r="K15">
            <v>1449132.032</v>
          </cell>
          <cell r="L15">
            <v>20826.77</v>
          </cell>
          <cell r="M15">
            <v>590655.488</v>
          </cell>
          <cell r="N15">
            <v>410.78</v>
          </cell>
        </row>
        <row r="16">
          <cell r="K16">
            <v>1450180.608</v>
          </cell>
          <cell r="L16">
            <v>20350.76</v>
          </cell>
          <cell r="M16">
            <v>590675.968</v>
          </cell>
          <cell r="N16">
            <v>362.66</v>
          </cell>
        </row>
        <row r="17">
          <cell r="K17">
            <v>1447034.88</v>
          </cell>
          <cell r="L17">
            <v>23613.89</v>
          </cell>
          <cell r="M17">
            <v>603755.52</v>
          </cell>
          <cell r="N17">
            <v>368.35</v>
          </cell>
        </row>
        <row r="18">
          <cell r="K18">
            <v>1449132.032</v>
          </cell>
          <cell r="L18">
            <v>19573.55</v>
          </cell>
          <cell r="M18">
            <v>598420.48</v>
          </cell>
          <cell r="N18">
            <v>380.83</v>
          </cell>
        </row>
        <row r="19">
          <cell r="K19">
            <v>1449132.032</v>
          </cell>
          <cell r="L19">
            <v>22562.54</v>
          </cell>
          <cell r="M19">
            <v>590663.68</v>
          </cell>
          <cell r="N19">
            <v>350.23</v>
          </cell>
        </row>
        <row r="20">
          <cell r="K20">
            <v>1447034.88</v>
          </cell>
          <cell r="L20">
            <v>22411.07</v>
          </cell>
          <cell r="M20">
            <v>590707.712</v>
          </cell>
          <cell r="N20">
            <v>313.67</v>
          </cell>
        </row>
        <row r="21">
          <cell r="K21">
            <v>1447034.88</v>
          </cell>
          <cell r="L21">
            <v>18396.3</v>
          </cell>
          <cell r="M21">
            <v>590699.52</v>
          </cell>
          <cell r="N21">
            <v>315.66</v>
          </cell>
        </row>
        <row r="22">
          <cell r="K22">
            <v>1450180.608</v>
          </cell>
          <cell r="L22">
            <v>23534.61</v>
          </cell>
          <cell r="M22">
            <v>590659.584</v>
          </cell>
          <cell r="N22">
            <v>427.95</v>
          </cell>
        </row>
        <row r="23">
          <cell r="K23">
            <v>1447034.88</v>
          </cell>
          <cell r="L23">
            <v>19542.71</v>
          </cell>
          <cell r="M23">
            <v>603767.808</v>
          </cell>
          <cell r="N23">
            <v>461.61</v>
          </cell>
        </row>
        <row r="24">
          <cell r="K24">
            <v>1449132.032</v>
          </cell>
          <cell r="L24">
            <v>18787.37</v>
          </cell>
          <cell r="M24">
            <v>590652.416</v>
          </cell>
          <cell r="N24">
            <v>278.45</v>
          </cell>
        </row>
        <row r="25">
          <cell r="K25">
            <v>1449132.032</v>
          </cell>
          <cell r="L25">
            <v>21712.78</v>
          </cell>
          <cell r="M25">
            <v>590655.488</v>
          </cell>
          <cell r="N25">
            <v>263.05</v>
          </cell>
        </row>
        <row r="26">
          <cell r="K26">
            <v>1447034.88</v>
          </cell>
          <cell r="L26">
            <v>25099.48</v>
          </cell>
          <cell r="M26">
            <v>590707.712</v>
          </cell>
          <cell r="N26">
            <v>556.55</v>
          </cell>
        </row>
        <row r="27">
          <cell r="K27">
            <v>1449132.032</v>
          </cell>
          <cell r="L27">
            <v>24501.25</v>
          </cell>
          <cell r="M27">
            <v>603759.616</v>
          </cell>
          <cell r="N27">
            <v>588.52</v>
          </cell>
        </row>
        <row r="28">
          <cell r="K28">
            <v>1449132.032</v>
          </cell>
          <cell r="L28">
            <v>24237.44</v>
          </cell>
          <cell r="M28">
            <v>590703.616</v>
          </cell>
          <cell r="N28">
            <v>523.35</v>
          </cell>
        </row>
        <row r="29">
          <cell r="K29">
            <v>1450180.608</v>
          </cell>
          <cell r="L29">
            <v>23008.69</v>
          </cell>
          <cell r="M29">
            <v>590663.68</v>
          </cell>
          <cell r="N29">
            <v>349.83</v>
          </cell>
        </row>
        <row r="30">
          <cell r="K30">
            <v>350487.552</v>
          </cell>
          <cell r="L30">
            <v>5085.07</v>
          </cell>
          <cell r="M30">
            <v>252380.16</v>
          </cell>
          <cell r="N30">
            <v>91.91</v>
          </cell>
        </row>
        <row r="31">
          <cell r="K31">
            <v>351259.648</v>
          </cell>
          <cell r="L31">
            <v>5005.85</v>
          </cell>
          <cell r="M31">
            <v>251847.68</v>
          </cell>
          <cell r="N31">
            <v>87.59</v>
          </cell>
        </row>
        <row r="32">
          <cell r="K32">
            <v>351255.552</v>
          </cell>
          <cell r="L32">
            <v>4833.84</v>
          </cell>
          <cell r="M32">
            <v>252575.744</v>
          </cell>
          <cell r="N32">
            <v>77.76</v>
          </cell>
        </row>
        <row r="33">
          <cell r="K33">
            <v>352039.936</v>
          </cell>
          <cell r="L33">
            <v>4613</v>
          </cell>
          <cell r="M33">
            <v>252223.488</v>
          </cell>
          <cell r="N33">
            <v>62.73</v>
          </cell>
        </row>
        <row r="34">
          <cell r="K34">
            <v>2483027.968</v>
          </cell>
          <cell r="L34">
            <v>47615.67</v>
          </cell>
          <cell r="M34">
            <v>827547.648</v>
          </cell>
          <cell r="N34">
            <v>909.87</v>
          </cell>
        </row>
        <row r="35">
          <cell r="K35">
            <v>2483027.968</v>
          </cell>
          <cell r="L35">
            <v>47590.62</v>
          </cell>
          <cell r="M35">
            <v>827543.552</v>
          </cell>
          <cell r="N35">
            <v>874.35</v>
          </cell>
        </row>
        <row r="36">
          <cell r="K36">
            <v>2483027.968</v>
          </cell>
          <cell r="L36">
            <v>38708.45</v>
          </cell>
          <cell r="M36">
            <v>831544.32</v>
          </cell>
          <cell r="N36">
            <v>987.66</v>
          </cell>
        </row>
        <row r="37">
          <cell r="K37">
            <v>2483027.968</v>
          </cell>
          <cell r="L37">
            <v>46379.6</v>
          </cell>
          <cell r="M37">
            <v>827591.68</v>
          </cell>
          <cell r="N37">
            <v>1015.03</v>
          </cell>
        </row>
        <row r="38">
          <cell r="K38">
            <v>352035.84</v>
          </cell>
          <cell r="L38">
            <v>4182.1</v>
          </cell>
          <cell r="M38">
            <v>251356.16</v>
          </cell>
          <cell r="N38">
            <v>93.02</v>
          </cell>
        </row>
        <row r="39">
          <cell r="K39">
            <v>350484.48</v>
          </cell>
          <cell r="L39">
            <v>4845.36</v>
          </cell>
          <cell r="M39">
            <v>251803.648</v>
          </cell>
          <cell r="N39">
            <v>84.42</v>
          </cell>
        </row>
        <row r="40">
          <cell r="K40">
            <v>351255.552</v>
          </cell>
          <cell r="L40">
            <v>4722.25</v>
          </cell>
          <cell r="M40">
            <v>252176.384</v>
          </cell>
          <cell r="N40">
            <v>87.6</v>
          </cell>
        </row>
        <row r="41">
          <cell r="K41">
            <v>335976.448</v>
          </cell>
          <cell r="L41">
            <v>4550.82</v>
          </cell>
          <cell r="M41">
            <v>252187.648</v>
          </cell>
          <cell r="N41">
            <v>78.44</v>
          </cell>
        </row>
        <row r="42">
          <cell r="K42">
            <v>2483027.968</v>
          </cell>
          <cell r="L42">
            <v>47105.77</v>
          </cell>
          <cell r="M42">
            <v>827543.552</v>
          </cell>
          <cell r="N42">
            <v>1052</v>
          </cell>
        </row>
        <row r="43">
          <cell r="K43">
            <v>2483027.968</v>
          </cell>
          <cell r="L43">
            <v>45905.62</v>
          </cell>
          <cell r="M43">
            <v>827595.776</v>
          </cell>
          <cell r="N43">
            <v>1294.02</v>
          </cell>
        </row>
        <row r="44">
          <cell r="K44">
            <v>2483027.968</v>
          </cell>
          <cell r="L44">
            <v>43891.61</v>
          </cell>
          <cell r="M44">
            <v>827543.552</v>
          </cell>
          <cell r="N44">
            <v>1023.4</v>
          </cell>
        </row>
        <row r="45">
          <cell r="K45">
            <v>2483027.968</v>
          </cell>
          <cell r="L45">
            <v>43235.37</v>
          </cell>
          <cell r="M45">
            <v>827591.68</v>
          </cell>
          <cell r="N45">
            <v>783.48</v>
          </cell>
        </row>
      </sheetData>
      <sheetData sheetId="8">
        <row r="2">
          <cell r="K2">
            <v>340515.84</v>
          </cell>
          <cell r="L2">
            <v>3458.74</v>
          </cell>
          <cell r="M2">
            <v>240747.52</v>
          </cell>
          <cell r="N2">
            <v>22.57</v>
          </cell>
        </row>
        <row r="3">
          <cell r="K3">
            <v>340515.84</v>
          </cell>
          <cell r="L3">
            <v>2715.03</v>
          </cell>
          <cell r="M3">
            <v>232928.256</v>
          </cell>
          <cell r="N3">
            <v>21.2</v>
          </cell>
        </row>
        <row r="4">
          <cell r="K4">
            <v>340519.936</v>
          </cell>
          <cell r="L4">
            <v>3049.76</v>
          </cell>
          <cell r="M4">
            <v>240703.488</v>
          </cell>
          <cell r="N4">
            <v>15.69</v>
          </cell>
        </row>
        <row r="5">
          <cell r="K5">
            <v>340515.84</v>
          </cell>
          <cell r="L5">
            <v>3450.54</v>
          </cell>
          <cell r="M5">
            <v>239668.224</v>
          </cell>
          <cell r="N5">
            <v>16.77</v>
          </cell>
        </row>
        <row r="6">
          <cell r="K6">
            <v>1385168.896</v>
          </cell>
          <cell r="L6">
            <v>17626.08</v>
          </cell>
          <cell r="M6">
            <v>500064.256</v>
          </cell>
          <cell r="N6">
            <v>149.44</v>
          </cell>
        </row>
        <row r="7">
          <cell r="K7">
            <v>1385168.896</v>
          </cell>
          <cell r="L7">
            <v>13961.85</v>
          </cell>
          <cell r="M7">
            <v>499944.448</v>
          </cell>
          <cell r="N7">
            <v>138.79</v>
          </cell>
        </row>
        <row r="8">
          <cell r="K8">
            <v>1385168.896</v>
          </cell>
          <cell r="L8">
            <v>13249.27</v>
          </cell>
          <cell r="M8">
            <v>500012.032</v>
          </cell>
          <cell r="N8">
            <v>126.67</v>
          </cell>
        </row>
        <row r="9">
          <cell r="K9">
            <v>1385168.896</v>
          </cell>
          <cell r="L9">
            <v>12531.78</v>
          </cell>
          <cell r="M9">
            <v>492340.224</v>
          </cell>
          <cell r="N9">
            <v>114.07</v>
          </cell>
        </row>
        <row r="10">
          <cell r="K10">
            <v>340515.84</v>
          </cell>
          <cell r="L10">
            <v>3680.938</v>
          </cell>
          <cell r="M10">
            <v>240747.52</v>
          </cell>
          <cell r="N10">
            <v>21.56</v>
          </cell>
        </row>
        <row r="11">
          <cell r="K11">
            <v>340515.84</v>
          </cell>
          <cell r="L11">
            <v>3406.38</v>
          </cell>
          <cell r="M11">
            <v>232884.224</v>
          </cell>
          <cell r="N11">
            <v>20.46</v>
          </cell>
        </row>
        <row r="12">
          <cell r="K12">
            <v>340515.84</v>
          </cell>
          <cell r="L12">
            <v>2640.3</v>
          </cell>
          <cell r="M12">
            <v>240476.16</v>
          </cell>
          <cell r="N12">
            <v>18.2</v>
          </cell>
        </row>
        <row r="13">
          <cell r="K13">
            <v>340511.744</v>
          </cell>
          <cell r="L13">
            <v>2460.61</v>
          </cell>
          <cell r="M13">
            <v>232880.128</v>
          </cell>
          <cell r="N13">
            <v>16.66</v>
          </cell>
        </row>
        <row r="14">
          <cell r="K14">
            <v>1385168.896</v>
          </cell>
          <cell r="L14">
            <v>22744.805</v>
          </cell>
          <cell r="M14">
            <v>500211.712</v>
          </cell>
          <cell r="N14">
            <v>134.47</v>
          </cell>
        </row>
        <row r="15">
          <cell r="K15">
            <v>1385168.896</v>
          </cell>
          <cell r="L15">
            <v>17041.78</v>
          </cell>
          <cell r="M15">
            <v>500047.872</v>
          </cell>
          <cell r="N15">
            <v>124.45</v>
          </cell>
        </row>
        <row r="16">
          <cell r="K16">
            <v>1385168.896</v>
          </cell>
          <cell r="L16">
            <v>15258.69</v>
          </cell>
          <cell r="M16">
            <v>499800.064</v>
          </cell>
          <cell r="N16">
            <v>93.87</v>
          </cell>
        </row>
        <row r="17">
          <cell r="K17">
            <v>1385168.896</v>
          </cell>
          <cell r="L17">
            <v>14227.99</v>
          </cell>
          <cell r="M17">
            <v>500031.488</v>
          </cell>
          <cell r="N17">
            <v>104.57</v>
          </cell>
        </row>
        <row r="18">
          <cell r="K18">
            <v>1385168.896</v>
          </cell>
          <cell r="L18">
            <v>13660.83</v>
          </cell>
          <cell r="M18">
            <v>500068.352</v>
          </cell>
          <cell r="N18">
            <v>107.24</v>
          </cell>
        </row>
        <row r="19">
          <cell r="K19">
            <v>1385168.896</v>
          </cell>
          <cell r="L19">
            <v>15408.32</v>
          </cell>
          <cell r="M19">
            <v>500148.224</v>
          </cell>
          <cell r="N19">
            <v>102.22</v>
          </cell>
        </row>
        <row r="20">
          <cell r="K20">
            <v>1385168.896</v>
          </cell>
          <cell r="L20">
            <v>14262.37</v>
          </cell>
          <cell r="M20">
            <v>500035.584</v>
          </cell>
          <cell r="N20">
            <v>93.14</v>
          </cell>
        </row>
        <row r="21">
          <cell r="K21">
            <v>1385168.896</v>
          </cell>
          <cell r="L21">
            <v>13570.58</v>
          </cell>
          <cell r="M21">
            <v>500064.256</v>
          </cell>
          <cell r="N21">
            <v>83.76</v>
          </cell>
        </row>
        <row r="22">
          <cell r="K22">
            <v>1385168.896</v>
          </cell>
          <cell r="L22">
            <v>15676.91</v>
          </cell>
          <cell r="M22">
            <v>500096</v>
          </cell>
          <cell r="N22">
            <v>132.12</v>
          </cell>
        </row>
        <row r="23">
          <cell r="K23">
            <v>1385168.896</v>
          </cell>
          <cell r="L23">
            <v>12452.92</v>
          </cell>
          <cell r="M23">
            <v>499959.808</v>
          </cell>
          <cell r="N23">
            <v>122.6</v>
          </cell>
        </row>
        <row r="24">
          <cell r="K24">
            <v>1385168.896</v>
          </cell>
          <cell r="L24">
            <v>11868.04</v>
          </cell>
          <cell r="M24">
            <v>499879.936</v>
          </cell>
          <cell r="N24">
            <v>106.79</v>
          </cell>
        </row>
        <row r="25">
          <cell r="K25">
            <v>1385168.896</v>
          </cell>
          <cell r="L25">
            <v>13469.24</v>
          </cell>
          <cell r="M25">
            <v>500087.808</v>
          </cell>
          <cell r="N25">
            <v>93.43</v>
          </cell>
        </row>
        <row r="26">
          <cell r="K26">
            <v>1385168.896</v>
          </cell>
          <cell r="L26">
            <v>15014.9</v>
          </cell>
          <cell r="M26">
            <v>500160.512</v>
          </cell>
          <cell r="N26">
            <v>117.9</v>
          </cell>
        </row>
        <row r="27">
          <cell r="K27">
            <v>1385168.896</v>
          </cell>
          <cell r="L27">
            <v>16982.51</v>
          </cell>
          <cell r="M27">
            <v>500024.32</v>
          </cell>
          <cell r="N27">
            <v>113.6</v>
          </cell>
        </row>
        <row r="28">
          <cell r="K28">
            <v>1385168.896</v>
          </cell>
          <cell r="L28">
            <v>16199.552</v>
          </cell>
          <cell r="M28">
            <v>500016.128</v>
          </cell>
          <cell r="N28">
            <v>120.52</v>
          </cell>
        </row>
        <row r="29">
          <cell r="K29">
            <v>1385168.896</v>
          </cell>
          <cell r="L29">
            <v>12229.05</v>
          </cell>
          <cell r="M29">
            <v>499900.416</v>
          </cell>
          <cell r="N29">
            <v>106.77</v>
          </cell>
        </row>
        <row r="30">
          <cell r="K30">
            <v>340515.84</v>
          </cell>
          <cell r="L30">
            <v>5688.892</v>
          </cell>
          <cell r="M30">
            <v>240419.84</v>
          </cell>
          <cell r="N30">
            <v>26.63</v>
          </cell>
        </row>
        <row r="31">
          <cell r="K31">
            <v>340515.84</v>
          </cell>
          <cell r="L31">
            <v>4405.61</v>
          </cell>
          <cell r="M31">
            <v>240747.52</v>
          </cell>
          <cell r="N31">
            <v>25.13</v>
          </cell>
        </row>
        <row r="32">
          <cell r="K32">
            <v>340511.744</v>
          </cell>
          <cell r="L32">
            <v>3153.16</v>
          </cell>
          <cell r="M32">
            <v>240700.416</v>
          </cell>
          <cell r="N32">
            <v>19.13</v>
          </cell>
        </row>
        <row r="33">
          <cell r="K33">
            <v>340515.84</v>
          </cell>
          <cell r="L33">
            <v>3282.65</v>
          </cell>
          <cell r="M33">
            <v>232880.128</v>
          </cell>
          <cell r="N33">
            <v>16.51</v>
          </cell>
        </row>
        <row r="34">
          <cell r="K34">
            <v>340511.744</v>
          </cell>
          <cell r="L34">
            <v>3664.86</v>
          </cell>
          <cell r="M34">
            <v>240463.872</v>
          </cell>
          <cell r="N34">
            <v>31.77</v>
          </cell>
        </row>
        <row r="35">
          <cell r="K35">
            <v>340519.936</v>
          </cell>
          <cell r="L35">
            <v>4193.37</v>
          </cell>
          <cell r="M35">
            <v>239664.128</v>
          </cell>
          <cell r="N35">
            <v>30.27</v>
          </cell>
        </row>
        <row r="36">
          <cell r="K36">
            <v>340515.84</v>
          </cell>
          <cell r="L36">
            <v>3800.9</v>
          </cell>
          <cell r="M36">
            <v>240447.488</v>
          </cell>
          <cell r="N36">
            <v>21.84</v>
          </cell>
        </row>
        <row r="37">
          <cell r="K37">
            <v>340511.744</v>
          </cell>
          <cell r="L37">
            <v>3465.28</v>
          </cell>
          <cell r="M37">
            <v>240459.776</v>
          </cell>
          <cell r="N37">
            <v>20.87</v>
          </cell>
        </row>
      </sheetData>
      <sheetData sheetId="9">
        <row r="2">
          <cell r="K2">
            <v>340515.84</v>
          </cell>
          <cell r="L2">
            <v>5025.6</v>
          </cell>
          <cell r="M2">
            <v>240415.744</v>
          </cell>
          <cell r="N2">
            <v>115.6</v>
          </cell>
        </row>
        <row r="3">
          <cell r="K3">
            <v>340519.936</v>
          </cell>
          <cell r="L3">
            <v>4720.8</v>
          </cell>
          <cell r="M3">
            <v>232607.744</v>
          </cell>
          <cell r="N3">
            <v>95.24</v>
          </cell>
        </row>
        <row r="4">
          <cell r="K4">
            <v>340515.84</v>
          </cell>
          <cell r="L4">
            <v>4402.99</v>
          </cell>
          <cell r="M4">
            <v>232599.552</v>
          </cell>
          <cell r="N4">
            <v>99.68</v>
          </cell>
        </row>
        <row r="5">
          <cell r="K5">
            <v>340515.84</v>
          </cell>
          <cell r="L5">
            <v>4098.72</v>
          </cell>
          <cell r="M5">
            <v>232655.872</v>
          </cell>
          <cell r="N5">
            <v>75.5</v>
          </cell>
        </row>
        <row r="6">
          <cell r="K6">
            <v>1385168.896</v>
          </cell>
          <cell r="L6">
            <v>21990.66</v>
          </cell>
          <cell r="M6">
            <v>495660.032</v>
          </cell>
          <cell r="N6">
            <v>732.61</v>
          </cell>
        </row>
        <row r="7">
          <cell r="K7">
            <v>1385168.896</v>
          </cell>
          <cell r="L7">
            <v>29838.437</v>
          </cell>
          <cell r="M7">
            <v>499904.512</v>
          </cell>
          <cell r="N7">
            <v>643.07</v>
          </cell>
        </row>
        <row r="8">
          <cell r="K8">
            <v>1385168.896</v>
          </cell>
          <cell r="L8">
            <v>23435.41</v>
          </cell>
          <cell r="M8">
            <v>499764.224</v>
          </cell>
          <cell r="N8">
            <v>566.46</v>
          </cell>
        </row>
        <row r="9">
          <cell r="K9">
            <v>1385168.896</v>
          </cell>
          <cell r="L9">
            <v>22062.14</v>
          </cell>
          <cell r="M9">
            <v>499991.552</v>
          </cell>
          <cell r="N9">
            <v>476.69</v>
          </cell>
        </row>
        <row r="10">
          <cell r="K10">
            <v>340511.744</v>
          </cell>
          <cell r="L10">
            <v>5159.68</v>
          </cell>
          <cell r="M10">
            <v>240411.648</v>
          </cell>
          <cell r="N10">
            <v>96.34</v>
          </cell>
        </row>
        <row r="11">
          <cell r="K11">
            <v>340515.84</v>
          </cell>
          <cell r="L11">
            <v>4881.91</v>
          </cell>
          <cell r="M11">
            <v>232596.48</v>
          </cell>
          <cell r="N11">
            <v>102.38</v>
          </cell>
        </row>
        <row r="12">
          <cell r="K12">
            <v>340511.744</v>
          </cell>
          <cell r="L12">
            <v>4548.99</v>
          </cell>
          <cell r="M12">
            <v>232603.648</v>
          </cell>
          <cell r="N12">
            <v>87.12</v>
          </cell>
        </row>
        <row r="13">
          <cell r="K13">
            <v>340515.84</v>
          </cell>
          <cell r="L13">
            <v>4217.34</v>
          </cell>
          <cell r="M13">
            <v>232615.936</v>
          </cell>
          <cell r="N13">
            <v>71.14</v>
          </cell>
        </row>
        <row r="14">
          <cell r="K14">
            <v>1385168.896</v>
          </cell>
          <cell r="L14">
            <v>23420.38</v>
          </cell>
          <cell r="M14">
            <v>500112.384</v>
          </cell>
          <cell r="N14">
            <v>1134.39</v>
          </cell>
        </row>
        <row r="15">
          <cell r="K15">
            <v>1385168.896</v>
          </cell>
          <cell r="L15">
            <v>25629.09</v>
          </cell>
          <cell r="M15">
            <v>499804.16</v>
          </cell>
          <cell r="N15">
            <v>994.61</v>
          </cell>
        </row>
        <row r="16">
          <cell r="K16">
            <v>1385168.896</v>
          </cell>
          <cell r="L16">
            <v>23262.21</v>
          </cell>
          <cell r="M16">
            <v>500087.808</v>
          </cell>
          <cell r="N16">
            <v>926.25</v>
          </cell>
        </row>
        <row r="17">
          <cell r="K17">
            <v>1385168.896</v>
          </cell>
          <cell r="L17">
            <v>21522.85</v>
          </cell>
          <cell r="M17">
            <v>499947.52</v>
          </cell>
          <cell r="N17">
            <v>842.1</v>
          </cell>
        </row>
        <row r="18">
          <cell r="K18">
            <v>1385168.896</v>
          </cell>
          <cell r="L18">
            <v>23813.52</v>
          </cell>
          <cell r="M18">
            <v>496719.872</v>
          </cell>
          <cell r="N18">
            <v>400.92</v>
          </cell>
        </row>
        <row r="19">
          <cell r="K19">
            <v>1385168.896</v>
          </cell>
          <cell r="L19">
            <v>22293.35</v>
          </cell>
          <cell r="M19">
            <v>500024.32</v>
          </cell>
          <cell r="N19">
            <v>364.81</v>
          </cell>
        </row>
        <row r="20">
          <cell r="K20">
            <v>1385168.896</v>
          </cell>
          <cell r="L20">
            <v>21012.91</v>
          </cell>
          <cell r="M20">
            <v>500024.32</v>
          </cell>
          <cell r="N20">
            <v>323.77</v>
          </cell>
        </row>
        <row r="21">
          <cell r="K21">
            <v>1385168.896</v>
          </cell>
          <cell r="L21">
            <v>19587.41</v>
          </cell>
          <cell r="M21">
            <v>499888.128</v>
          </cell>
          <cell r="N21">
            <v>272.43</v>
          </cell>
        </row>
        <row r="22">
          <cell r="K22">
            <v>1385168.896</v>
          </cell>
          <cell r="L22">
            <v>22733.95</v>
          </cell>
          <cell r="M22">
            <v>500079.616</v>
          </cell>
          <cell r="N22">
            <v>549.24</v>
          </cell>
        </row>
        <row r="23">
          <cell r="K23">
            <v>1385168.896</v>
          </cell>
          <cell r="L23">
            <v>21683.83</v>
          </cell>
          <cell r="M23">
            <v>499947.52</v>
          </cell>
          <cell r="N23">
            <v>489.33</v>
          </cell>
        </row>
        <row r="24">
          <cell r="K24">
            <v>1385168.896</v>
          </cell>
          <cell r="L24">
            <v>20299.86</v>
          </cell>
          <cell r="M24">
            <v>492344.32</v>
          </cell>
          <cell r="N24">
            <v>408.98</v>
          </cell>
        </row>
        <row r="25">
          <cell r="K25">
            <v>1385168.896</v>
          </cell>
          <cell r="L25">
            <v>19259.3</v>
          </cell>
          <cell r="M25">
            <v>499751.936</v>
          </cell>
          <cell r="N25">
            <v>333.36</v>
          </cell>
        </row>
        <row r="26">
          <cell r="K26">
            <v>1385168.896</v>
          </cell>
          <cell r="L26">
            <v>26991.243</v>
          </cell>
          <cell r="M26">
            <v>500064.256</v>
          </cell>
          <cell r="N26">
            <v>673.53</v>
          </cell>
        </row>
        <row r="27">
          <cell r="K27">
            <v>1385168.896</v>
          </cell>
          <cell r="L27">
            <v>24601.26</v>
          </cell>
          <cell r="M27">
            <v>500039.68</v>
          </cell>
          <cell r="N27">
            <v>561.47</v>
          </cell>
        </row>
        <row r="28">
          <cell r="K28">
            <v>1385168.896</v>
          </cell>
          <cell r="L28">
            <v>22663.52</v>
          </cell>
          <cell r="M28">
            <v>499756.032</v>
          </cell>
          <cell r="N28">
            <v>451.04</v>
          </cell>
        </row>
        <row r="29">
          <cell r="K29">
            <v>1385168.896</v>
          </cell>
          <cell r="L29">
            <v>21019.25</v>
          </cell>
          <cell r="M29">
            <v>492348.416</v>
          </cell>
          <cell r="N29">
            <v>363.2</v>
          </cell>
        </row>
        <row r="30">
          <cell r="K30">
            <v>340515.84</v>
          </cell>
          <cell r="L30">
            <v>6860.77</v>
          </cell>
          <cell r="M30">
            <v>239351.808</v>
          </cell>
          <cell r="N30">
            <v>229.3</v>
          </cell>
        </row>
        <row r="31">
          <cell r="K31">
            <v>340515.84</v>
          </cell>
          <cell r="L31">
            <v>6374.81</v>
          </cell>
          <cell r="M31">
            <v>232884.224</v>
          </cell>
          <cell r="N31">
            <v>207.52</v>
          </cell>
        </row>
        <row r="32">
          <cell r="K32">
            <v>340515.84</v>
          </cell>
          <cell r="L32">
            <v>5526.87</v>
          </cell>
          <cell r="M32">
            <v>232603.648</v>
          </cell>
          <cell r="N32">
            <v>157.67</v>
          </cell>
        </row>
        <row r="33">
          <cell r="K33">
            <v>340511.744</v>
          </cell>
          <cell r="L33">
            <v>4719.96</v>
          </cell>
          <cell r="M33">
            <v>232603.648</v>
          </cell>
          <cell r="N33">
            <v>114.08</v>
          </cell>
        </row>
        <row r="34">
          <cell r="K34">
            <v>340519.936</v>
          </cell>
          <cell r="L34">
            <v>6270.46</v>
          </cell>
          <cell r="M34">
            <v>232704</v>
          </cell>
          <cell r="N34">
            <v>176.71</v>
          </cell>
        </row>
        <row r="35">
          <cell r="K35">
            <v>340519.936</v>
          </cell>
          <cell r="L35">
            <v>5929.56</v>
          </cell>
          <cell r="M35">
            <v>232651.776</v>
          </cell>
          <cell r="N35">
            <v>166.21</v>
          </cell>
        </row>
        <row r="36">
          <cell r="K36">
            <v>340515.84</v>
          </cell>
          <cell r="L36">
            <v>5482.01</v>
          </cell>
          <cell r="M36">
            <v>232655.872</v>
          </cell>
          <cell r="N36">
            <v>119.8</v>
          </cell>
        </row>
        <row r="37">
          <cell r="K37">
            <v>340515.84</v>
          </cell>
          <cell r="L37">
            <v>5975.269</v>
          </cell>
          <cell r="M37">
            <v>240476.16</v>
          </cell>
          <cell r="N37">
            <v>113.65</v>
          </cell>
        </row>
      </sheetData>
      <sheetData sheetId="10">
        <row r="2">
          <cell r="K2">
            <v>336155.648</v>
          </cell>
          <cell r="L2">
            <v>2314.25</v>
          </cell>
          <cell r="M2">
            <v>240696.32</v>
          </cell>
          <cell r="N2">
            <v>19.75</v>
          </cell>
        </row>
        <row r="3">
          <cell r="K3">
            <v>336155.648</v>
          </cell>
          <cell r="L3">
            <v>1862.85</v>
          </cell>
          <cell r="M3">
            <v>240459.776</v>
          </cell>
          <cell r="N3">
            <v>18.3</v>
          </cell>
        </row>
        <row r="4">
          <cell r="K4">
            <v>336155.648</v>
          </cell>
          <cell r="L4">
            <v>2162.59</v>
          </cell>
          <cell r="M4">
            <v>240747.52</v>
          </cell>
          <cell r="N4">
            <v>16.75</v>
          </cell>
        </row>
        <row r="5">
          <cell r="K5">
            <v>336151.552</v>
          </cell>
          <cell r="L5">
            <v>1754.54</v>
          </cell>
          <cell r="M5">
            <v>240463.872</v>
          </cell>
          <cell r="N5">
            <v>15.22</v>
          </cell>
        </row>
        <row r="6">
          <cell r="K6">
            <v>1376780.288</v>
          </cell>
          <cell r="L6">
            <v>11820.57</v>
          </cell>
          <cell r="M6">
            <v>500012.032</v>
          </cell>
          <cell r="N6">
            <v>129.18</v>
          </cell>
        </row>
        <row r="7">
          <cell r="K7">
            <v>1376780.288</v>
          </cell>
          <cell r="L7">
            <v>11647.68</v>
          </cell>
          <cell r="M7">
            <v>500024.32</v>
          </cell>
          <cell r="N7">
            <v>103.18</v>
          </cell>
        </row>
        <row r="8">
          <cell r="K8">
            <v>1376780.288</v>
          </cell>
          <cell r="L8">
            <v>11306.97</v>
          </cell>
          <cell r="M8">
            <v>500152.32</v>
          </cell>
          <cell r="N8">
            <v>117.79</v>
          </cell>
        </row>
        <row r="9">
          <cell r="K9">
            <v>1376780.288</v>
          </cell>
          <cell r="L9">
            <v>11064.88</v>
          </cell>
          <cell r="M9">
            <v>499787.776</v>
          </cell>
          <cell r="N9">
            <v>110.48</v>
          </cell>
        </row>
        <row r="10">
          <cell r="K10">
            <v>336159.744</v>
          </cell>
          <cell r="L10">
            <v>1948</v>
          </cell>
          <cell r="M10">
            <v>240692.224</v>
          </cell>
          <cell r="N10">
            <v>20.17</v>
          </cell>
        </row>
        <row r="11">
          <cell r="K11">
            <v>336155.648</v>
          </cell>
          <cell r="L11">
            <v>1898.48</v>
          </cell>
          <cell r="M11">
            <v>240700.416</v>
          </cell>
          <cell r="N11">
            <v>19.26</v>
          </cell>
        </row>
        <row r="12">
          <cell r="K12">
            <v>336159.744</v>
          </cell>
          <cell r="L12">
            <v>1827.42</v>
          </cell>
          <cell r="M12">
            <v>232880.128</v>
          </cell>
          <cell r="N12">
            <v>14.25</v>
          </cell>
        </row>
        <row r="13">
          <cell r="K13">
            <v>336155.648</v>
          </cell>
          <cell r="L13">
            <v>1770.19</v>
          </cell>
          <cell r="M13">
            <v>232876.032</v>
          </cell>
          <cell r="N13">
            <v>16.07</v>
          </cell>
        </row>
        <row r="14">
          <cell r="K14">
            <v>1376780.288</v>
          </cell>
          <cell r="L14">
            <v>10704.34</v>
          </cell>
          <cell r="M14">
            <v>500131.84</v>
          </cell>
          <cell r="N14">
            <v>129.26</v>
          </cell>
        </row>
        <row r="15">
          <cell r="K15">
            <v>1376780.288</v>
          </cell>
          <cell r="L15">
            <v>10150.35</v>
          </cell>
          <cell r="M15">
            <v>500039.68</v>
          </cell>
          <cell r="N15">
            <v>100.86</v>
          </cell>
        </row>
        <row r="16">
          <cell r="K16">
            <v>1376780.288</v>
          </cell>
          <cell r="L16">
            <v>9812.84</v>
          </cell>
          <cell r="M16">
            <v>499951.616</v>
          </cell>
          <cell r="N16">
            <v>113.23</v>
          </cell>
        </row>
        <row r="17">
          <cell r="K17">
            <v>1376780.288</v>
          </cell>
          <cell r="L17">
            <v>9570.67</v>
          </cell>
          <cell r="M17">
            <v>492340.224</v>
          </cell>
          <cell r="N17">
            <v>104.19</v>
          </cell>
        </row>
        <row r="18">
          <cell r="K18">
            <v>1376780.288</v>
          </cell>
          <cell r="L18">
            <v>11245.21</v>
          </cell>
          <cell r="M18">
            <v>500031.488</v>
          </cell>
          <cell r="N18">
            <v>99.35</v>
          </cell>
        </row>
        <row r="19">
          <cell r="K19">
            <v>1376780.288</v>
          </cell>
          <cell r="L19">
            <v>10667.57</v>
          </cell>
          <cell r="M19">
            <v>499944.448</v>
          </cell>
          <cell r="N19">
            <v>75.95</v>
          </cell>
        </row>
        <row r="20">
          <cell r="K20">
            <v>1376780.288</v>
          </cell>
          <cell r="L20">
            <v>10281.03</v>
          </cell>
          <cell r="M20">
            <v>500024.32</v>
          </cell>
          <cell r="N20">
            <v>81.53</v>
          </cell>
        </row>
        <row r="21">
          <cell r="K21">
            <v>1376780.288</v>
          </cell>
          <cell r="L21">
            <v>9948.69</v>
          </cell>
          <cell r="M21">
            <v>500203.52</v>
          </cell>
          <cell r="N21">
            <v>75.14</v>
          </cell>
        </row>
        <row r="22">
          <cell r="K22">
            <v>1376780.288</v>
          </cell>
          <cell r="L22">
            <v>11612.28</v>
          </cell>
          <cell r="M22">
            <v>499844.096</v>
          </cell>
          <cell r="N22">
            <v>104.76</v>
          </cell>
        </row>
        <row r="23">
          <cell r="K23">
            <v>1376780.288</v>
          </cell>
          <cell r="L23">
            <v>11441.76</v>
          </cell>
          <cell r="M23">
            <v>500035.584</v>
          </cell>
          <cell r="N23">
            <v>97.31</v>
          </cell>
        </row>
        <row r="24">
          <cell r="K24">
            <v>1376780.288</v>
          </cell>
          <cell r="L24">
            <v>10964.35</v>
          </cell>
          <cell r="M24">
            <v>499907.584</v>
          </cell>
          <cell r="N24">
            <v>98.38</v>
          </cell>
        </row>
        <row r="25">
          <cell r="K25">
            <v>1376780.288</v>
          </cell>
          <cell r="L25">
            <v>10572.83</v>
          </cell>
          <cell r="M25">
            <v>492304.384</v>
          </cell>
          <cell r="N25">
            <v>86.39</v>
          </cell>
        </row>
        <row r="26">
          <cell r="K26">
            <v>1376780.288</v>
          </cell>
          <cell r="L26">
            <v>12034.7</v>
          </cell>
          <cell r="M26">
            <v>500064.256</v>
          </cell>
          <cell r="N26">
            <v>137.63</v>
          </cell>
        </row>
        <row r="27">
          <cell r="K27">
            <v>1376780.288</v>
          </cell>
          <cell r="L27">
            <v>11802.18</v>
          </cell>
          <cell r="M27">
            <v>500016.128</v>
          </cell>
          <cell r="N27">
            <v>130.41</v>
          </cell>
        </row>
        <row r="28">
          <cell r="K28">
            <v>1376780.288</v>
          </cell>
          <cell r="L28">
            <v>11351.89</v>
          </cell>
          <cell r="M28">
            <v>499944.448</v>
          </cell>
          <cell r="N28">
            <v>112.1</v>
          </cell>
        </row>
        <row r="29">
          <cell r="K29">
            <v>1376780.288</v>
          </cell>
          <cell r="L29">
            <v>11020.59</v>
          </cell>
          <cell r="M29">
            <v>500056.064</v>
          </cell>
          <cell r="N29">
            <v>92.66</v>
          </cell>
        </row>
        <row r="30">
          <cell r="K30">
            <v>335372.288</v>
          </cell>
          <cell r="L30">
            <v>2820.94</v>
          </cell>
          <cell r="M30">
            <v>240692.224</v>
          </cell>
          <cell r="N30">
            <v>25.4</v>
          </cell>
        </row>
        <row r="31">
          <cell r="K31">
            <v>336155.648</v>
          </cell>
          <cell r="L31">
            <v>2689.27</v>
          </cell>
          <cell r="M31">
            <v>240703.488</v>
          </cell>
          <cell r="N31">
            <v>20.1</v>
          </cell>
        </row>
        <row r="32">
          <cell r="K32">
            <v>336159.744</v>
          </cell>
          <cell r="L32">
            <v>2513.2</v>
          </cell>
          <cell r="M32">
            <v>232880.128</v>
          </cell>
          <cell r="N32">
            <v>21.3</v>
          </cell>
        </row>
        <row r="33">
          <cell r="K33">
            <v>336159.744</v>
          </cell>
          <cell r="L33">
            <v>2309.73</v>
          </cell>
          <cell r="M33">
            <v>240467.968</v>
          </cell>
          <cell r="N33">
            <v>18.71</v>
          </cell>
        </row>
        <row r="34">
          <cell r="K34">
            <v>336151.552</v>
          </cell>
          <cell r="L34">
            <v>2173.5</v>
          </cell>
          <cell r="M34">
            <v>240744.448</v>
          </cell>
          <cell r="N34">
            <v>28.09</v>
          </cell>
        </row>
        <row r="35">
          <cell r="K35">
            <v>336151.552</v>
          </cell>
          <cell r="L35">
            <v>2527.28</v>
          </cell>
          <cell r="M35">
            <v>240423.936</v>
          </cell>
          <cell r="N35">
            <v>21.81</v>
          </cell>
        </row>
        <row r="36">
          <cell r="K36">
            <v>336155.648</v>
          </cell>
          <cell r="L36">
            <v>2426.46</v>
          </cell>
          <cell r="M36">
            <v>240692.224</v>
          </cell>
          <cell r="N36">
            <v>23.63</v>
          </cell>
        </row>
        <row r="37">
          <cell r="K37">
            <v>336159.744</v>
          </cell>
          <cell r="L37">
            <v>2363.8</v>
          </cell>
          <cell r="M37">
            <v>240696.32</v>
          </cell>
          <cell r="N37">
            <v>19.16</v>
          </cell>
        </row>
      </sheetData>
      <sheetData sheetId="11">
        <row r="2">
          <cell r="K2">
            <v>336155.648</v>
          </cell>
          <cell r="L2">
            <v>3034.21</v>
          </cell>
          <cell r="M2">
            <v>232607.744</v>
          </cell>
          <cell r="N2">
            <v>117.39</v>
          </cell>
        </row>
        <row r="3">
          <cell r="K3">
            <v>336151.552</v>
          </cell>
          <cell r="L3">
            <v>2978.98</v>
          </cell>
          <cell r="M3">
            <v>232628.224</v>
          </cell>
          <cell r="N3">
            <v>87.24</v>
          </cell>
        </row>
        <row r="4">
          <cell r="K4">
            <v>336203.776</v>
          </cell>
          <cell r="L4">
            <v>2896.67</v>
          </cell>
          <cell r="M4">
            <v>232888.32</v>
          </cell>
          <cell r="N4">
            <v>83.85</v>
          </cell>
        </row>
        <row r="5">
          <cell r="K5">
            <v>336203.776</v>
          </cell>
          <cell r="L5">
            <v>2794.04</v>
          </cell>
          <cell r="M5">
            <v>232607.744</v>
          </cell>
          <cell r="N5">
            <v>60.67</v>
          </cell>
        </row>
        <row r="6">
          <cell r="K6">
            <v>1376780.288</v>
          </cell>
          <cell r="L6">
            <v>15769.23</v>
          </cell>
          <cell r="M6">
            <v>499940.352</v>
          </cell>
          <cell r="N6">
            <v>635.63</v>
          </cell>
        </row>
        <row r="7">
          <cell r="K7">
            <v>1376780.288</v>
          </cell>
          <cell r="L7">
            <v>15602.35</v>
          </cell>
          <cell r="M7">
            <v>492344.32</v>
          </cell>
          <cell r="N7">
            <v>539.75</v>
          </cell>
        </row>
        <row r="8">
          <cell r="K8">
            <v>1376780.288</v>
          </cell>
          <cell r="L8">
            <v>15236.57</v>
          </cell>
          <cell r="M8">
            <v>492348.416</v>
          </cell>
          <cell r="N8">
            <v>509.98</v>
          </cell>
        </row>
        <row r="9">
          <cell r="K9">
            <v>1376780.288</v>
          </cell>
          <cell r="L9">
            <v>14783.81</v>
          </cell>
          <cell r="M9">
            <v>492351.488</v>
          </cell>
          <cell r="N9">
            <v>404.13</v>
          </cell>
        </row>
        <row r="10">
          <cell r="K10">
            <v>336199.68</v>
          </cell>
          <cell r="L10">
            <v>3052.02</v>
          </cell>
          <cell r="M10">
            <v>237408.256</v>
          </cell>
          <cell r="N10">
            <v>115.89</v>
          </cell>
        </row>
        <row r="11">
          <cell r="K11">
            <v>336155.648</v>
          </cell>
          <cell r="L11">
            <v>2980.1</v>
          </cell>
          <cell r="M11">
            <v>240415.744</v>
          </cell>
          <cell r="N11">
            <v>89.75</v>
          </cell>
        </row>
        <row r="12">
          <cell r="K12">
            <v>336155.648</v>
          </cell>
          <cell r="L12">
            <v>2873.52</v>
          </cell>
          <cell r="M12">
            <v>232647.68</v>
          </cell>
          <cell r="N12">
            <v>88.98</v>
          </cell>
        </row>
        <row r="13">
          <cell r="K13">
            <v>336151.552</v>
          </cell>
          <cell r="L13">
            <v>2793.57</v>
          </cell>
          <cell r="M13">
            <v>232599.552</v>
          </cell>
          <cell r="N13">
            <v>59.29</v>
          </cell>
        </row>
        <row r="14">
          <cell r="K14">
            <v>1376780.288</v>
          </cell>
          <cell r="L14">
            <v>17039.82</v>
          </cell>
          <cell r="M14">
            <v>499951.616</v>
          </cell>
          <cell r="N14">
            <v>1239.45</v>
          </cell>
        </row>
        <row r="15">
          <cell r="K15">
            <v>1376780.288</v>
          </cell>
          <cell r="L15">
            <v>16682.5</v>
          </cell>
          <cell r="M15">
            <v>499831.808</v>
          </cell>
          <cell r="N15">
            <v>1209.97</v>
          </cell>
        </row>
        <row r="16">
          <cell r="K16">
            <v>1376780.288</v>
          </cell>
          <cell r="L16">
            <v>16397.57</v>
          </cell>
          <cell r="M16">
            <v>500060.16</v>
          </cell>
          <cell r="N16">
            <v>1263.75</v>
          </cell>
        </row>
        <row r="17">
          <cell r="K17">
            <v>1376780.288</v>
          </cell>
          <cell r="L17">
            <v>16246.76</v>
          </cell>
          <cell r="M17">
            <v>496692.224</v>
          </cell>
          <cell r="N17">
            <v>1206.09</v>
          </cell>
        </row>
        <row r="18">
          <cell r="K18">
            <v>1376780.288</v>
          </cell>
          <cell r="L18">
            <v>14787.36</v>
          </cell>
          <cell r="M18">
            <v>499768.32</v>
          </cell>
          <cell r="N18">
            <v>339.56</v>
          </cell>
        </row>
        <row r="19">
          <cell r="K19">
            <v>1376780.288</v>
          </cell>
          <cell r="L19">
            <v>14209.82</v>
          </cell>
          <cell r="M19">
            <v>499751.936</v>
          </cell>
          <cell r="N19">
            <v>353.85</v>
          </cell>
        </row>
        <row r="20">
          <cell r="K20">
            <v>1376780.288</v>
          </cell>
          <cell r="L20">
            <v>13738.96</v>
          </cell>
          <cell r="M20">
            <v>499888.128</v>
          </cell>
          <cell r="N20">
            <v>260.44</v>
          </cell>
        </row>
        <row r="21">
          <cell r="K21">
            <v>1376780.288</v>
          </cell>
          <cell r="L21">
            <v>13295.04</v>
          </cell>
          <cell r="M21">
            <v>492311.552</v>
          </cell>
          <cell r="N21">
            <v>247.73</v>
          </cell>
        </row>
        <row r="22">
          <cell r="K22">
            <v>1376780.288</v>
          </cell>
          <cell r="L22">
            <v>15481.88</v>
          </cell>
          <cell r="M22">
            <v>499840</v>
          </cell>
          <cell r="N22">
            <v>575.75</v>
          </cell>
        </row>
        <row r="23">
          <cell r="K23">
            <v>1376780.288</v>
          </cell>
          <cell r="L23">
            <v>15022.12</v>
          </cell>
          <cell r="M23">
            <v>499791.872</v>
          </cell>
          <cell r="N23">
            <v>504.12</v>
          </cell>
        </row>
        <row r="24">
          <cell r="K24">
            <v>1376780.288</v>
          </cell>
          <cell r="L24">
            <v>15039.92</v>
          </cell>
          <cell r="M24">
            <v>500024.32</v>
          </cell>
          <cell r="N24">
            <v>549.29</v>
          </cell>
        </row>
        <row r="25">
          <cell r="K25">
            <v>1376780.288</v>
          </cell>
          <cell r="L25">
            <v>14594.33</v>
          </cell>
          <cell r="M25">
            <v>492340.224</v>
          </cell>
          <cell r="N25">
            <v>552.69</v>
          </cell>
        </row>
        <row r="26">
          <cell r="K26">
            <v>1376780.288</v>
          </cell>
          <cell r="L26">
            <v>13502.49</v>
          </cell>
          <cell r="M26">
            <v>499904.512</v>
          </cell>
          <cell r="N26">
            <v>702.46</v>
          </cell>
        </row>
        <row r="27">
          <cell r="K27">
            <v>1376780.288</v>
          </cell>
          <cell r="L27">
            <v>13166.71</v>
          </cell>
          <cell r="M27">
            <v>500096</v>
          </cell>
          <cell r="N27">
            <v>566.73</v>
          </cell>
        </row>
        <row r="28">
          <cell r="K28">
            <v>1376780.288</v>
          </cell>
          <cell r="L28">
            <v>12799.11</v>
          </cell>
          <cell r="M28">
            <v>500039.68</v>
          </cell>
          <cell r="N28">
            <v>382.09</v>
          </cell>
        </row>
        <row r="29">
          <cell r="K29">
            <v>1376780.288</v>
          </cell>
          <cell r="L29">
            <v>12502.36</v>
          </cell>
          <cell r="M29">
            <v>499904.512</v>
          </cell>
          <cell r="N29">
            <v>413.08</v>
          </cell>
        </row>
        <row r="30">
          <cell r="K30">
            <v>336203.776</v>
          </cell>
          <cell r="L30">
            <v>3763.3</v>
          </cell>
          <cell r="M30">
            <v>232876.032</v>
          </cell>
          <cell r="N30">
            <v>223.54</v>
          </cell>
        </row>
        <row r="31">
          <cell r="K31">
            <v>336207.872</v>
          </cell>
          <cell r="L31">
            <v>3605.38</v>
          </cell>
          <cell r="M31">
            <v>232704</v>
          </cell>
          <cell r="N31">
            <v>211.99</v>
          </cell>
        </row>
        <row r="32">
          <cell r="K32">
            <v>336207.872</v>
          </cell>
          <cell r="L32">
            <v>3363.15</v>
          </cell>
          <cell r="M32">
            <v>232599.552</v>
          </cell>
          <cell r="N32">
            <v>182.54</v>
          </cell>
        </row>
        <row r="33">
          <cell r="K33">
            <v>336159.744</v>
          </cell>
          <cell r="L33">
            <v>3092.66</v>
          </cell>
          <cell r="M33">
            <v>232611.84</v>
          </cell>
          <cell r="N33">
            <v>115.15</v>
          </cell>
        </row>
        <row r="34">
          <cell r="K34">
            <v>336155.648</v>
          </cell>
          <cell r="L34">
            <v>3434.87</v>
          </cell>
          <cell r="M34">
            <v>232607.744</v>
          </cell>
          <cell r="N34">
            <v>143.51</v>
          </cell>
        </row>
        <row r="35">
          <cell r="K35">
            <v>336155.648</v>
          </cell>
          <cell r="L35">
            <v>2771.56</v>
          </cell>
          <cell r="M35">
            <v>232607.744</v>
          </cell>
          <cell r="N35">
            <v>132.07</v>
          </cell>
        </row>
        <row r="36">
          <cell r="K36">
            <v>336159.744</v>
          </cell>
          <cell r="L36">
            <v>2678.44</v>
          </cell>
          <cell r="M36">
            <v>232888.32</v>
          </cell>
          <cell r="N36">
            <v>132.19</v>
          </cell>
        </row>
        <row r="37">
          <cell r="K37">
            <v>336159.744</v>
          </cell>
          <cell r="L37">
            <v>2559.11</v>
          </cell>
          <cell r="M37">
            <v>240415.744</v>
          </cell>
          <cell r="N37">
            <v>103.14</v>
          </cell>
        </row>
      </sheetData>
      <sheetData sheetId="12">
        <row r="2">
          <cell r="K2">
            <v>340547.584</v>
          </cell>
          <cell r="L2">
            <v>3589.39</v>
          </cell>
          <cell r="M2">
            <v>240696.32</v>
          </cell>
          <cell r="N2">
            <v>22.09</v>
          </cell>
        </row>
        <row r="3">
          <cell r="K3">
            <v>340591.616</v>
          </cell>
          <cell r="L3">
            <v>3409.4</v>
          </cell>
          <cell r="M3">
            <v>232880.128</v>
          </cell>
          <cell r="N3">
            <v>21.21</v>
          </cell>
        </row>
        <row r="4">
          <cell r="K4">
            <v>340547.584</v>
          </cell>
          <cell r="L4">
            <v>3184.62</v>
          </cell>
          <cell r="M4">
            <v>232928.256</v>
          </cell>
          <cell r="N4">
            <v>19.37</v>
          </cell>
        </row>
        <row r="5">
          <cell r="K5">
            <v>340547.584</v>
          </cell>
          <cell r="L5">
            <v>3034</v>
          </cell>
          <cell r="M5">
            <v>240696.32</v>
          </cell>
          <cell r="N5">
            <v>14.19</v>
          </cell>
        </row>
        <row r="6">
          <cell r="K6">
            <v>1385168.896</v>
          </cell>
          <cell r="L6">
            <v>15390.44</v>
          </cell>
          <cell r="M6">
            <v>500028.416</v>
          </cell>
          <cell r="N6">
            <v>148.42</v>
          </cell>
        </row>
        <row r="7">
          <cell r="K7">
            <v>1385168.896</v>
          </cell>
          <cell r="L7">
            <v>14515.71</v>
          </cell>
          <cell r="M7">
            <v>499911.68</v>
          </cell>
          <cell r="N7">
            <v>138.11</v>
          </cell>
        </row>
        <row r="8">
          <cell r="K8">
            <v>1385168.896</v>
          </cell>
          <cell r="L8">
            <v>16516.17</v>
          </cell>
          <cell r="M8">
            <v>492340.224</v>
          </cell>
          <cell r="N8">
            <v>105.1</v>
          </cell>
        </row>
        <row r="9">
          <cell r="K9">
            <v>1385168.896</v>
          </cell>
          <cell r="L9">
            <v>15673.54</v>
          </cell>
          <cell r="M9">
            <v>500012.032</v>
          </cell>
          <cell r="N9">
            <v>111.63</v>
          </cell>
        </row>
        <row r="10">
          <cell r="K10">
            <v>340551.68</v>
          </cell>
          <cell r="L10">
            <v>3743.29</v>
          </cell>
          <cell r="M10">
            <v>240740.352</v>
          </cell>
          <cell r="N10">
            <v>21.6</v>
          </cell>
        </row>
        <row r="11">
          <cell r="K11">
            <v>340551.68</v>
          </cell>
          <cell r="L11">
            <v>2963.89</v>
          </cell>
          <cell r="M11">
            <v>232932.352</v>
          </cell>
          <cell r="N11">
            <v>20.4</v>
          </cell>
        </row>
        <row r="12">
          <cell r="K12">
            <v>340547.584</v>
          </cell>
          <cell r="L12">
            <v>3301.73</v>
          </cell>
          <cell r="M12">
            <v>240751.616</v>
          </cell>
          <cell r="N12">
            <v>18.75</v>
          </cell>
        </row>
        <row r="13">
          <cell r="K13">
            <v>340551.68</v>
          </cell>
          <cell r="L13">
            <v>3099.02</v>
          </cell>
          <cell r="M13">
            <v>232884.224</v>
          </cell>
          <cell r="N13">
            <v>16.87</v>
          </cell>
        </row>
        <row r="14">
          <cell r="K14">
            <v>1385168.896</v>
          </cell>
          <cell r="L14">
            <v>19859.31</v>
          </cell>
          <cell r="M14">
            <v>500068.352</v>
          </cell>
          <cell r="N14">
            <v>135.75</v>
          </cell>
        </row>
        <row r="15">
          <cell r="K15">
            <v>1385168.896</v>
          </cell>
          <cell r="L15">
            <v>17874.8</v>
          </cell>
          <cell r="M15">
            <v>500064.256</v>
          </cell>
          <cell r="N15">
            <v>126.84</v>
          </cell>
        </row>
        <row r="16">
          <cell r="K16">
            <v>1385168.896</v>
          </cell>
          <cell r="L16">
            <v>15846.35</v>
          </cell>
          <cell r="M16">
            <v>500016.128</v>
          </cell>
          <cell r="N16">
            <v>114.78</v>
          </cell>
        </row>
        <row r="17">
          <cell r="K17">
            <v>1385168.896</v>
          </cell>
          <cell r="L17">
            <v>14916.42</v>
          </cell>
          <cell r="M17">
            <v>492344.32</v>
          </cell>
          <cell r="N17">
            <v>107.53</v>
          </cell>
        </row>
        <row r="18">
          <cell r="K18">
            <v>1385168.896</v>
          </cell>
          <cell r="L18">
            <v>17162.72</v>
          </cell>
          <cell r="M18">
            <v>500007.936</v>
          </cell>
          <cell r="N18">
            <v>108.66</v>
          </cell>
        </row>
        <row r="19">
          <cell r="K19">
            <v>1385168.896</v>
          </cell>
          <cell r="L19">
            <v>16247.48</v>
          </cell>
          <cell r="M19">
            <v>500020.224</v>
          </cell>
          <cell r="N19">
            <v>102.72</v>
          </cell>
        </row>
        <row r="20">
          <cell r="K20">
            <v>1385168.896</v>
          </cell>
          <cell r="L20">
            <v>15140.86</v>
          </cell>
          <cell r="M20">
            <v>500064.256</v>
          </cell>
          <cell r="N20">
            <v>94.9</v>
          </cell>
        </row>
        <row r="21">
          <cell r="K21">
            <v>1385168.896</v>
          </cell>
          <cell r="L21">
            <v>14330.9</v>
          </cell>
          <cell r="M21">
            <v>492376.064</v>
          </cell>
          <cell r="N21">
            <v>71.13</v>
          </cell>
        </row>
        <row r="22">
          <cell r="K22">
            <v>1385168.896</v>
          </cell>
          <cell r="L22">
            <v>16348.52</v>
          </cell>
          <cell r="M22">
            <v>499968</v>
          </cell>
          <cell r="N22">
            <v>111.68</v>
          </cell>
        </row>
        <row r="23">
          <cell r="K23">
            <v>1385168.896</v>
          </cell>
          <cell r="L23">
            <v>15663.91</v>
          </cell>
          <cell r="M23">
            <v>492380.16</v>
          </cell>
          <cell r="N23">
            <v>122.14</v>
          </cell>
        </row>
        <row r="24">
          <cell r="K24">
            <v>1385168.896</v>
          </cell>
          <cell r="L24">
            <v>14904.81</v>
          </cell>
          <cell r="M24">
            <v>492252.16</v>
          </cell>
          <cell r="N24">
            <v>88.98</v>
          </cell>
        </row>
        <row r="25">
          <cell r="K25">
            <v>1385168.896</v>
          </cell>
          <cell r="L25">
            <v>14360.92</v>
          </cell>
          <cell r="M25">
            <v>500016.128</v>
          </cell>
          <cell r="N25">
            <v>95.92</v>
          </cell>
        </row>
        <row r="26">
          <cell r="K26">
            <v>1385168.896</v>
          </cell>
          <cell r="L26">
            <v>15714.76</v>
          </cell>
          <cell r="M26">
            <v>500012.032</v>
          </cell>
          <cell r="N26">
            <v>141.96</v>
          </cell>
        </row>
        <row r="27">
          <cell r="K27">
            <v>1385168.896</v>
          </cell>
          <cell r="L27">
            <v>17743.84</v>
          </cell>
          <cell r="M27">
            <v>500012.032</v>
          </cell>
          <cell r="N27">
            <v>136.93</v>
          </cell>
        </row>
        <row r="28">
          <cell r="K28">
            <v>1385168.896</v>
          </cell>
          <cell r="L28">
            <v>16764.95</v>
          </cell>
          <cell r="M28">
            <v>492351.488</v>
          </cell>
          <cell r="N28">
            <v>122.93</v>
          </cell>
        </row>
        <row r="29">
          <cell r="K29">
            <v>1385168.896</v>
          </cell>
          <cell r="L29">
            <v>15486.08</v>
          </cell>
          <cell r="M29">
            <v>492311.552</v>
          </cell>
          <cell r="N29">
            <v>108.18</v>
          </cell>
        </row>
        <row r="30">
          <cell r="K30">
            <v>340547.584</v>
          </cell>
          <cell r="L30">
            <v>4119.11</v>
          </cell>
          <cell r="M30">
            <v>240700.416</v>
          </cell>
          <cell r="N30">
            <v>26.95</v>
          </cell>
        </row>
        <row r="31">
          <cell r="K31">
            <v>340595.712</v>
          </cell>
          <cell r="L31">
            <v>4554.87</v>
          </cell>
          <cell r="M31">
            <v>240411.648</v>
          </cell>
          <cell r="N31">
            <v>25.26</v>
          </cell>
        </row>
        <row r="32">
          <cell r="K32">
            <v>340547.584</v>
          </cell>
          <cell r="L32">
            <v>3930.88</v>
          </cell>
          <cell r="M32">
            <v>240747.52</v>
          </cell>
          <cell r="N32">
            <v>23</v>
          </cell>
        </row>
        <row r="33">
          <cell r="K33">
            <v>340543.488</v>
          </cell>
          <cell r="L33">
            <v>3427.79</v>
          </cell>
          <cell r="M33">
            <v>232884.224</v>
          </cell>
          <cell r="N33">
            <v>16.77</v>
          </cell>
        </row>
        <row r="34">
          <cell r="K34">
            <v>340551.68</v>
          </cell>
          <cell r="L34">
            <v>3828.88</v>
          </cell>
          <cell r="M34">
            <v>240459.776</v>
          </cell>
          <cell r="N34">
            <v>32.11</v>
          </cell>
        </row>
        <row r="35">
          <cell r="K35">
            <v>340543.488</v>
          </cell>
          <cell r="L35">
            <v>4307.35</v>
          </cell>
          <cell r="M35">
            <v>240700.416</v>
          </cell>
          <cell r="N35">
            <v>30.2</v>
          </cell>
        </row>
        <row r="36">
          <cell r="K36">
            <v>340547.584</v>
          </cell>
          <cell r="L36">
            <v>3929.14</v>
          </cell>
          <cell r="M36">
            <v>240440.32</v>
          </cell>
          <cell r="N36">
            <v>25.84</v>
          </cell>
        </row>
        <row r="37">
          <cell r="K37">
            <v>340547.584</v>
          </cell>
          <cell r="L37">
            <v>2945.55</v>
          </cell>
          <cell r="M37">
            <v>240696.32</v>
          </cell>
          <cell r="N37">
            <v>17.51</v>
          </cell>
        </row>
      </sheetData>
      <sheetData sheetId="13">
        <row r="2">
          <cell r="K2">
            <v>340551.68</v>
          </cell>
          <cell r="L2">
            <v>5172.95</v>
          </cell>
          <cell r="M2">
            <v>240703.488</v>
          </cell>
          <cell r="N2">
            <v>111.99</v>
          </cell>
        </row>
        <row r="3">
          <cell r="K3">
            <v>340543.488</v>
          </cell>
          <cell r="L3">
            <v>4024.48</v>
          </cell>
          <cell r="M3">
            <v>232664.064</v>
          </cell>
          <cell r="N3">
            <v>104.26</v>
          </cell>
        </row>
        <row r="4">
          <cell r="K4">
            <v>340551.68</v>
          </cell>
          <cell r="L4">
            <v>4551.15</v>
          </cell>
          <cell r="M4">
            <v>232599.552</v>
          </cell>
          <cell r="N4">
            <v>91.43</v>
          </cell>
        </row>
        <row r="5">
          <cell r="K5">
            <v>340547.584</v>
          </cell>
          <cell r="L5">
            <v>4236.6</v>
          </cell>
          <cell r="M5">
            <v>232599.552</v>
          </cell>
          <cell r="N5">
            <v>65.08</v>
          </cell>
        </row>
        <row r="6">
          <cell r="K6">
            <v>1385168.896</v>
          </cell>
          <cell r="L6">
            <v>27331.87</v>
          </cell>
          <cell r="M6">
            <v>499760.128</v>
          </cell>
          <cell r="N6">
            <v>696.29</v>
          </cell>
        </row>
        <row r="7">
          <cell r="K7">
            <v>1385168.896</v>
          </cell>
          <cell r="L7">
            <v>25404.43</v>
          </cell>
          <cell r="M7">
            <v>500020.224</v>
          </cell>
          <cell r="N7">
            <v>584.35</v>
          </cell>
        </row>
        <row r="8">
          <cell r="K8">
            <v>1385168.896</v>
          </cell>
          <cell r="L8">
            <v>23914.63</v>
          </cell>
          <cell r="M8">
            <v>499787.776</v>
          </cell>
          <cell r="N8">
            <v>468.45</v>
          </cell>
        </row>
        <row r="9">
          <cell r="K9">
            <v>1385168.896</v>
          </cell>
          <cell r="L9">
            <v>22376.85</v>
          </cell>
          <cell r="M9">
            <v>492348.416</v>
          </cell>
          <cell r="N9">
            <v>344.78</v>
          </cell>
        </row>
        <row r="10">
          <cell r="K10">
            <v>340547.584</v>
          </cell>
          <cell r="L10">
            <v>5341.49</v>
          </cell>
          <cell r="M10">
            <v>232928.256</v>
          </cell>
          <cell r="N10">
            <v>112.09</v>
          </cell>
        </row>
        <row r="11">
          <cell r="K11">
            <v>340551.68</v>
          </cell>
          <cell r="L11">
            <v>5073.41</v>
          </cell>
          <cell r="M11">
            <v>232603.648</v>
          </cell>
          <cell r="N11">
            <v>101.06</v>
          </cell>
        </row>
        <row r="12">
          <cell r="K12">
            <v>340547.584</v>
          </cell>
          <cell r="L12">
            <v>4691.23</v>
          </cell>
          <cell r="M12">
            <v>232607.744</v>
          </cell>
          <cell r="N12">
            <v>83.69</v>
          </cell>
        </row>
        <row r="13">
          <cell r="K13">
            <v>340547.584</v>
          </cell>
          <cell r="L13">
            <v>4364.55</v>
          </cell>
          <cell r="M13">
            <v>232603.648</v>
          </cell>
          <cell r="N13">
            <v>66.71</v>
          </cell>
        </row>
        <row r="14">
          <cell r="K14">
            <v>1385168.896</v>
          </cell>
          <cell r="L14">
            <v>28986.53</v>
          </cell>
          <cell r="M14">
            <v>499800.064</v>
          </cell>
          <cell r="N14">
            <v>1097.99</v>
          </cell>
        </row>
        <row r="15">
          <cell r="K15">
            <v>1385168.896</v>
          </cell>
          <cell r="L15">
            <v>26120.94</v>
          </cell>
          <cell r="M15">
            <v>500024.32</v>
          </cell>
          <cell r="N15">
            <v>945.62</v>
          </cell>
        </row>
        <row r="16">
          <cell r="K16">
            <v>1385168.896</v>
          </cell>
          <cell r="L16">
            <v>23569.77</v>
          </cell>
          <cell r="M16">
            <v>499840</v>
          </cell>
          <cell r="N16">
            <v>816.69</v>
          </cell>
        </row>
        <row r="17">
          <cell r="K17">
            <v>1385168.896</v>
          </cell>
          <cell r="L17">
            <v>17933.31</v>
          </cell>
          <cell r="M17">
            <v>492327.936</v>
          </cell>
          <cell r="N17">
            <v>618.37</v>
          </cell>
        </row>
        <row r="18">
          <cell r="K18">
            <v>1385168.896</v>
          </cell>
          <cell r="L18">
            <v>24485.07</v>
          </cell>
          <cell r="M18">
            <v>499772.416</v>
          </cell>
          <cell r="N18">
            <v>326.92</v>
          </cell>
        </row>
        <row r="19">
          <cell r="K19">
            <v>1385168.896</v>
          </cell>
          <cell r="L19">
            <v>23186.39</v>
          </cell>
          <cell r="M19">
            <v>500031.488</v>
          </cell>
          <cell r="N19">
            <v>298.68</v>
          </cell>
        </row>
        <row r="20">
          <cell r="K20">
            <v>1385168.896</v>
          </cell>
          <cell r="L20">
            <v>21674.92</v>
          </cell>
          <cell r="M20">
            <v>499787.776</v>
          </cell>
          <cell r="N20">
            <v>297.8</v>
          </cell>
        </row>
        <row r="21">
          <cell r="K21">
            <v>1385168.896</v>
          </cell>
          <cell r="L21">
            <v>20357.76</v>
          </cell>
          <cell r="M21">
            <v>492344.32</v>
          </cell>
          <cell r="N21">
            <v>239.22</v>
          </cell>
        </row>
        <row r="22">
          <cell r="K22">
            <v>1385168.896</v>
          </cell>
          <cell r="L22">
            <v>23286.04</v>
          </cell>
          <cell r="M22">
            <v>500167.68</v>
          </cell>
          <cell r="N22">
            <v>468.23</v>
          </cell>
        </row>
        <row r="23">
          <cell r="K23">
            <v>1385168.896</v>
          </cell>
          <cell r="L23">
            <v>18407.57</v>
          </cell>
          <cell r="M23">
            <v>500028.416</v>
          </cell>
          <cell r="N23">
            <v>359.21</v>
          </cell>
        </row>
        <row r="24">
          <cell r="K24">
            <v>1385168.896</v>
          </cell>
          <cell r="L24">
            <v>20716.67</v>
          </cell>
          <cell r="M24">
            <v>499779.584</v>
          </cell>
          <cell r="N24">
            <v>243.33</v>
          </cell>
        </row>
        <row r="25">
          <cell r="K25">
            <v>1385168.896</v>
          </cell>
          <cell r="L25">
            <v>19682.54</v>
          </cell>
          <cell r="M25">
            <v>500035.584</v>
          </cell>
          <cell r="N25">
            <v>167.67</v>
          </cell>
        </row>
        <row r="26">
          <cell r="K26">
            <v>1385168.896</v>
          </cell>
          <cell r="L26">
            <v>22633.97</v>
          </cell>
          <cell r="M26">
            <v>492319.744</v>
          </cell>
          <cell r="N26">
            <v>653.91</v>
          </cell>
        </row>
        <row r="27">
          <cell r="K27">
            <v>1385168.896</v>
          </cell>
          <cell r="L27">
            <v>25380.34</v>
          </cell>
          <cell r="M27">
            <v>499739.648</v>
          </cell>
          <cell r="N27">
            <v>440.4</v>
          </cell>
        </row>
        <row r="28">
          <cell r="K28">
            <v>1385168.896</v>
          </cell>
          <cell r="L28">
            <v>19563.39</v>
          </cell>
          <cell r="M28">
            <v>492340.224</v>
          </cell>
          <cell r="N28">
            <v>378.76</v>
          </cell>
        </row>
        <row r="29">
          <cell r="K29">
            <v>1385168.896</v>
          </cell>
          <cell r="L29">
            <v>21712.68</v>
          </cell>
          <cell r="M29">
            <v>499955.712</v>
          </cell>
          <cell r="N29">
            <v>254.96</v>
          </cell>
        </row>
        <row r="30">
          <cell r="K30">
            <v>340551.68</v>
          </cell>
          <cell r="L30">
            <v>7039.75</v>
          </cell>
          <cell r="M30">
            <v>240419.84</v>
          </cell>
          <cell r="N30">
            <v>191.11</v>
          </cell>
        </row>
        <row r="31">
          <cell r="K31">
            <v>340595.712</v>
          </cell>
          <cell r="L31">
            <v>6545.64</v>
          </cell>
          <cell r="M31">
            <v>232928.256</v>
          </cell>
          <cell r="N31">
            <v>209.34</v>
          </cell>
        </row>
        <row r="32">
          <cell r="K32">
            <v>340599.808</v>
          </cell>
          <cell r="L32">
            <v>5668.57</v>
          </cell>
          <cell r="M32">
            <v>240415.744</v>
          </cell>
          <cell r="N32">
            <v>157.45</v>
          </cell>
        </row>
        <row r="33">
          <cell r="K33">
            <v>340547.584</v>
          </cell>
          <cell r="L33">
            <v>4866.3</v>
          </cell>
          <cell r="M33">
            <v>232651.776</v>
          </cell>
          <cell r="N33">
            <v>106.14</v>
          </cell>
        </row>
        <row r="34">
          <cell r="K34">
            <v>340551.68</v>
          </cell>
          <cell r="L34">
            <v>6465.42</v>
          </cell>
          <cell r="M34">
            <v>240428.032</v>
          </cell>
          <cell r="N34">
            <v>177.58</v>
          </cell>
        </row>
        <row r="35">
          <cell r="K35">
            <v>340547.584</v>
          </cell>
          <cell r="L35">
            <v>6155.43</v>
          </cell>
          <cell r="M35">
            <v>232611.84</v>
          </cell>
          <cell r="N35">
            <v>163.95</v>
          </cell>
        </row>
        <row r="36">
          <cell r="K36">
            <v>340547.584</v>
          </cell>
          <cell r="L36">
            <v>5654.67</v>
          </cell>
          <cell r="M36">
            <v>240415.744</v>
          </cell>
          <cell r="N36">
            <v>137.05</v>
          </cell>
        </row>
        <row r="37">
          <cell r="K37">
            <v>340551.68</v>
          </cell>
          <cell r="L37">
            <v>4228.26</v>
          </cell>
          <cell r="M37">
            <v>232596.48</v>
          </cell>
          <cell r="N37">
            <v>102.47</v>
          </cell>
        </row>
      </sheetData>
      <sheetData sheetId="14">
        <row r="2">
          <cell r="K2">
            <v>336184.32</v>
          </cell>
          <cell r="L2">
            <v>2360.17</v>
          </cell>
          <cell r="M2">
            <v>240440.32</v>
          </cell>
          <cell r="N2">
            <v>20.07</v>
          </cell>
        </row>
        <row r="3">
          <cell r="K3">
            <v>335404.032</v>
          </cell>
          <cell r="L3">
            <v>2340.45</v>
          </cell>
          <cell r="M3">
            <v>239727.616</v>
          </cell>
          <cell r="N3">
            <v>19.17</v>
          </cell>
        </row>
        <row r="4">
          <cell r="K4">
            <v>336184.32</v>
          </cell>
          <cell r="L4">
            <v>2274.71</v>
          </cell>
          <cell r="M4">
            <v>240723.968</v>
          </cell>
          <cell r="N4">
            <v>17.32</v>
          </cell>
        </row>
        <row r="5">
          <cell r="K5">
            <v>336184.32</v>
          </cell>
          <cell r="L5">
            <v>2212.54</v>
          </cell>
          <cell r="M5">
            <v>232907.776</v>
          </cell>
          <cell r="N5">
            <v>15.85</v>
          </cell>
        </row>
        <row r="6">
          <cell r="K6">
            <v>1376780.288</v>
          </cell>
          <cell r="L6">
            <v>12536.26</v>
          </cell>
          <cell r="M6">
            <v>500087.808</v>
          </cell>
          <cell r="N6">
            <v>128.74</v>
          </cell>
        </row>
        <row r="7">
          <cell r="K7">
            <v>1376780.288</v>
          </cell>
          <cell r="L7">
            <v>12259.25</v>
          </cell>
          <cell r="M7">
            <v>500043.776</v>
          </cell>
          <cell r="N7">
            <v>124.02</v>
          </cell>
        </row>
        <row r="8">
          <cell r="K8">
            <v>1376780.288</v>
          </cell>
          <cell r="L8">
            <v>12065.25</v>
          </cell>
          <cell r="M8">
            <v>499932.16</v>
          </cell>
          <cell r="N8">
            <v>119.09</v>
          </cell>
        </row>
        <row r="9">
          <cell r="K9">
            <v>1376780.288</v>
          </cell>
          <cell r="L9">
            <v>11585.35</v>
          </cell>
          <cell r="M9">
            <v>500072.448</v>
          </cell>
          <cell r="N9">
            <v>107.67</v>
          </cell>
        </row>
        <row r="10">
          <cell r="K10">
            <v>336180.224</v>
          </cell>
          <cell r="L10">
            <v>2421.56</v>
          </cell>
          <cell r="M10">
            <v>239636.48</v>
          </cell>
          <cell r="N10">
            <v>17.23</v>
          </cell>
        </row>
        <row r="11">
          <cell r="K11">
            <v>336184.32</v>
          </cell>
          <cell r="L11">
            <v>1957.83</v>
          </cell>
          <cell r="M11">
            <v>240744.448</v>
          </cell>
          <cell r="N11">
            <v>19.71</v>
          </cell>
        </row>
        <row r="12">
          <cell r="K12">
            <v>336188.416</v>
          </cell>
          <cell r="L12">
            <v>2308.19</v>
          </cell>
          <cell r="M12">
            <v>239704.064</v>
          </cell>
          <cell r="N12">
            <v>17.42</v>
          </cell>
        </row>
        <row r="13">
          <cell r="K13">
            <v>336188.416</v>
          </cell>
          <cell r="L13">
            <v>1822.86</v>
          </cell>
          <cell r="M13">
            <v>232880.128</v>
          </cell>
          <cell r="N13">
            <v>16.15</v>
          </cell>
        </row>
        <row r="14">
          <cell r="K14">
            <v>1376780.288</v>
          </cell>
          <cell r="L14">
            <v>13521.58</v>
          </cell>
          <cell r="M14">
            <v>500232.192</v>
          </cell>
          <cell r="N14">
            <v>133.74</v>
          </cell>
        </row>
        <row r="15">
          <cell r="K15">
            <v>1376780.288</v>
          </cell>
          <cell r="L15">
            <v>12489.2</v>
          </cell>
          <cell r="M15">
            <v>500091.904</v>
          </cell>
          <cell r="N15">
            <v>125.68</v>
          </cell>
        </row>
        <row r="16">
          <cell r="K16">
            <v>1376780.288</v>
          </cell>
          <cell r="L16">
            <v>12328.85</v>
          </cell>
          <cell r="M16">
            <v>492336.128</v>
          </cell>
          <cell r="N16">
            <v>115.02</v>
          </cell>
        </row>
        <row r="17">
          <cell r="K17">
            <v>1376780.288</v>
          </cell>
          <cell r="L17">
            <v>11940.9</v>
          </cell>
          <cell r="M17">
            <v>500083.712</v>
          </cell>
          <cell r="N17">
            <v>89.94</v>
          </cell>
        </row>
        <row r="18">
          <cell r="K18">
            <v>1376780.288</v>
          </cell>
          <cell r="L18">
            <v>12032.28</v>
          </cell>
          <cell r="M18">
            <v>499875.84</v>
          </cell>
          <cell r="N18">
            <v>101.18</v>
          </cell>
        </row>
        <row r="19">
          <cell r="K19">
            <v>1376780.288</v>
          </cell>
          <cell r="L19">
            <v>11538.18</v>
          </cell>
          <cell r="M19">
            <v>500024.32</v>
          </cell>
          <cell r="N19">
            <v>78.37</v>
          </cell>
        </row>
        <row r="20">
          <cell r="K20">
            <v>1376780.288</v>
          </cell>
          <cell r="L20">
            <v>11136.1</v>
          </cell>
          <cell r="M20">
            <v>492296.192</v>
          </cell>
          <cell r="N20">
            <v>84.21</v>
          </cell>
        </row>
        <row r="21">
          <cell r="K21">
            <v>1376780.288</v>
          </cell>
          <cell r="L21">
            <v>10550.4</v>
          </cell>
          <cell r="M21">
            <v>500020.224</v>
          </cell>
          <cell r="N21">
            <v>77.91</v>
          </cell>
        </row>
        <row r="22">
          <cell r="K22">
            <v>1376780.288</v>
          </cell>
          <cell r="L22">
            <v>12128.59</v>
          </cell>
          <cell r="M22">
            <v>500167.68</v>
          </cell>
          <cell r="N22">
            <v>125.22</v>
          </cell>
        </row>
        <row r="23">
          <cell r="K23">
            <v>1376780.288</v>
          </cell>
          <cell r="L23">
            <v>11687.58</v>
          </cell>
          <cell r="M23">
            <v>500108.288</v>
          </cell>
          <cell r="N23">
            <v>116.35</v>
          </cell>
        </row>
        <row r="24">
          <cell r="K24">
            <v>1376780.288</v>
          </cell>
          <cell r="L24">
            <v>11377.63</v>
          </cell>
          <cell r="M24">
            <v>492363.776</v>
          </cell>
          <cell r="N24">
            <v>100.94</v>
          </cell>
        </row>
        <row r="25">
          <cell r="K25">
            <v>1376780.288</v>
          </cell>
          <cell r="L25">
            <v>11090.87</v>
          </cell>
          <cell r="M25">
            <v>500020.224</v>
          </cell>
          <cell r="N25">
            <v>91.99</v>
          </cell>
        </row>
        <row r="26">
          <cell r="K26">
            <v>1376780.288</v>
          </cell>
          <cell r="L26">
            <v>12386.69</v>
          </cell>
          <cell r="M26">
            <v>492363.776</v>
          </cell>
          <cell r="N26">
            <v>138.28</v>
          </cell>
        </row>
        <row r="27">
          <cell r="K27">
            <v>1376780.288</v>
          </cell>
          <cell r="L27">
            <v>12294.97</v>
          </cell>
          <cell r="M27">
            <v>500043.776</v>
          </cell>
          <cell r="N27">
            <v>133.4</v>
          </cell>
        </row>
        <row r="28">
          <cell r="K28">
            <v>1376780.288</v>
          </cell>
          <cell r="L28">
            <v>12218.65</v>
          </cell>
          <cell r="M28">
            <v>500152.32</v>
          </cell>
          <cell r="N28">
            <v>116.55</v>
          </cell>
        </row>
        <row r="29">
          <cell r="K29">
            <v>1376780.288</v>
          </cell>
          <cell r="L29">
            <v>11544.31</v>
          </cell>
          <cell r="M29">
            <v>496971.776</v>
          </cell>
          <cell r="N29">
            <v>101.87</v>
          </cell>
        </row>
        <row r="30">
          <cell r="K30">
            <v>336180.224</v>
          </cell>
          <cell r="L30">
            <v>2882.93</v>
          </cell>
          <cell r="M30">
            <v>240700.416</v>
          </cell>
          <cell r="N30">
            <v>25.85</v>
          </cell>
        </row>
        <row r="31">
          <cell r="K31">
            <v>336180.224</v>
          </cell>
          <cell r="L31">
            <v>2734.31</v>
          </cell>
          <cell r="M31">
            <v>232932.352</v>
          </cell>
          <cell r="N31">
            <v>23.94</v>
          </cell>
        </row>
        <row r="32">
          <cell r="K32">
            <v>336184.32</v>
          </cell>
          <cell r="L32">
            <v>2590.59</v>
          </cell>
          <cell r="M32">
            <v>232888.32</v>
          </cell>
          <cell r="N32">
            <v>22</v>
          </cell>
        </row>
        <row r="33">
          <cell r="K33">
            <v>336184.32</v>
          </cell>
          <cell r="L33">
            <v>2385.68</v>
          </cell>
          <cell r="M33">
            <v>240463.872</v>
          </cell>
          <cell r="N33">
            <v>18.98</v>
          </cell>
        </row>
        <row r="34">
          <cell r="K34">
            <v>336188.416</v>
          </cell>
          <cell r="L34">
            <v>2768.23</v>
          </cell>
          <cell r="M34">
            <v>240459.776</v>
          </cell>
          <cell r="N34">
            <v>27.64</v>
          </cell>
        </row>
        <row r="35">
          <cell r="K35">
            <v>336188.416</v>
          </cell>
          <cell r="L35">
            <v>2599.1</v>
          </cell>
          <cell r="M35">
            <v>240696.32</v>
          </cell>
          <cell r="N35">
            <v>26.71</v>
          </cell>
        </row>
        <row r="36">
          <cell r="K36">
            <v>336184.32</v>
          </cell>
          <cell r="L36">
            <v>2534.84</v>
          </cell>
          <cell r="M36">
            <v>240692.224</v>
          </cell>
          <cell r="N36">
            <v>23.41</v>
          </cell>
        </row>
        <row r="37">
          <cell r="K37">
            <v>336184.32</v>
          </cell>
          <cell r="L37">
            <v>1999.35</v>
          </cell>
          <cell r="M37">
            <v>240419.84</v>
          </cell>
          <cell r="N37">
            <v>18.83</v>
          </cell>
        </row>
      </sheetData>
      <sheetData sheetId="15">
        <row r="2">
          <cell r="K2">
            <v>336188.416</v>
          </cell>
          <cell r="L2">
            <v>3066.32</v>
          </cell>
          <cell r="M2">
            <v>232680.448</v>
          </cell>
          <cell r="N2">
            <v>105.7</v>
          </cell>
        </row>
        <row r="3">
          <cell r="K3">
            <v>336188.416</v>
          </cell>
          <cell r="L3">
            <v>3001.11</v>
          </cell>
          <cell r="M3">
            <v>232615.936</v>
          </cell>
          <cell r="N3">
            <v>90.47</v>
          </cell>
        </row>
        <row r="4">
          <cell r="K4">
            <v>336191.488</v>
          </cell>
          <cell r="L4">
            <v>2923.83</v>
          </cell>
          <cell r="M4">
            <v>232599.552</v>
          </cell>
          <cell r="N4">
            <v>68.9</v>
          </cell>
        </row>
        <row r="5">
          <cell r="K5">
            <v>336184.32</v>
          </cell>
          <cell r="L5">
            <v>2843.33</v>
          </cell>
          <cell r="M5">
            <v>232599.552</v>
          </cell>
          <cell r="N5">
            <v>49.4</v>
          </cell>
        </row>
        <row r="6">
          <cell r="K6">
            <v>1376780.288</v>
          </cell>
          <cell r="L6">
            <v>16303.4</v>
          </cell>
          <cell r="M6">
            <v>499735.552</v>
          </cell>
          <cell r="N6">
            <v>550.44</v>
          </cell>
        </row>
        <row r="7">
          <cell r="K7">
            <v>1376780.288</v>
          </cell>
          <cell r="L7">
            <v>16173.16</v>
          </cell>
          <cell r="M7">
            <v>499760.128</v>
          </cell>
          <cell r="N7">
            <v>434.68</v>
          </cell>
        </row>
        <row r="8">
          <cell r="K8">
            <v>1376780.288</v>
          </cell>
          <cell r="L8">
            <v>15446.61</v>
          </cell>
          <cell r="M8">
            <v>492344.32</v>
          </cell>
          <cell r="N8">
            <v>326.58</v>
          </cell>
        </row>
        <row r="9">
          <cell r="K9">
            <v>1376780.288</v>
          </cell>
          <cell r="L9">
            <v>12571.86</v>
          </cell>
          <cell r="M9">
            <v>499764.224</v>
          </cell>
          <cell r="N9">
            <v>230.24</v>
          </cell>
        </row>
        <row r="10">
          <cell r="K10">
            <v>336188.416</v>
          </cell>
          <cell r="L10">
            <v>3114.45</v>
          </cell>
          <cell r="M10">
            <v>240415.744</v>
          </cell>
          <cell r="N10">
            <v>110.65</v>
          </cell>
        </row>
        <row r="11">
          <cell r="K11">
            <v>336235.52</v>
          </cell>
          <cell r="L11">
            <v>3039.07</v>
          </cell>
          <cell r="M11">
            <v>232603.648</v>
          </cell>
          <cell r="N11">
            <v>99.29</v>
          </cell>
        </row>
        <row r="12">
          <cell r="K12">
            <v>336235.52</v>
          </cell>
          <cell r="L12">
            <v>2938.29</v>
          </cell>
          <cell r="M12">
            <v>232603.648</v>
          </cell>
          <cell r="N12">
            <v>66.27</v>
          </cell>
        </row>
        <row r="13">
          <cell r="K13">
            <v>336239.616</v>
          </cell>
          <cell r="L13">
            <v>2837.89</v>
          </cell>
          <cell r="M13">
            <v>232596.48</v>
          </cell>
          <cell r="N13">
            <v>60.02</v>
          </cell>
        </row>
        <row r="14">
          <cell r="K14">
            <v>1376780.288</v>
          </cell>
          <cell r="L14">
            <v>17530.89</v>
          </cell>
          <cell r="M14">
            <v>499756.032</v>
          </cell>
          <cell r="N14">
            <v>1129.03</v>
          </cell>
        </row>
        <row r="15">
          <cell r="K15">
            <v>1376780.288</v>
          </cell>
          <cell r="L15">
            <v>16933.24</v>
          </cell>
          <cell r="M15">
            <v>500072.448</v>
          </cell>
          <cell r="N15">
            <v>999.1</v>
          </cell>
        </row>
        <row r="16">
          <cell r="K16">
            <v>1376780.288</v>
          </cell>
          <cell r="L16">
            <v>16736.52</v>
          </cell>
          <cell r="M16">
            <v>499768.32</v>
          </cell>
          <cell r="N16">
            <v>887.08</v>
          </cell>
        </row>
        <row r="17">
          <cell r="K17">
            <v>1376780.288</v>
          </cell>
          <cell r="L17">
            <v>15688.37</v>
          </cell>
          <cell r="M17">
            <v>492344.32</v>
          </cell>
          <cell r="N17">
            <v>436.84</v>
          </cell>
        </row>
        <row r="18">
          <cell r="K18">
            <v>1376780.288</v>
          </cell>
          <cell r="L18">
            <v>15337.79</v>
          </cell>
          <cell r="M18">
            <v>492340.224</v>
          </cell>
          <cell r="N18">
            <v>374.68</v>
          </cell>
        </row>
        <row r="19">
          <cell r="K19">
            <v>1376780.288</v>
          </cell>
          <cell r="L19">
            <v>12553.22</v>
          </cell>
          <cell r="M19">
            <v>499835.904</v>
          </cell>
          <cell r="N19">
            <v>317.37</v>
          </cell>
        </row>
        <row r="20">
          <cell r="K20">
            <v>1376780.288</v>
          </cell>
          <cell r="L20">
            <v>14121.48</v>
          </cell>
          <cell r="M20">
            <v>499884.032</v>
          </cell>
          <cell r="N20">
            <v>250.15</v>
          </cell>
        </row>
        <row r="21">
          <cell r="K21">
            <v>1376780.288</v>
          </cell>
          <cell r="L21">
            <v>13747</v>
          </cell>
          <cell r="M21">
            <v>496940.032</v>
          </cell>
          <cell r="N21">
            <v>149.26</v>
          </cell>
        </row>
        <row r="22">
          <cell r="K22">
            <v>1376780.288</v>
          </cell>
          <cell r="L22">
            <v>15631.15</v>
          </cell>
          <cell r="M22">
            <v>500031.488</v>
          </cell>
          <cell r="N22">
            <v>328.23</v>
          </cell>
        </row>
        <row r="23">
          <cell r="K23">
            <v>1376780.288</v>
          </cell>
          <cell r="L23">
            <v>15646.52</v>
          </cell>
          <cell r="M23">
            <v>500047.872</v>
          </cell>
          <cell r="N23">
            <v>277.71</v>
          </cell>
        </row>
        <row r="24">
          <cell r="K24">
            <v>1376780.288</v>
          </cell>
          <cell r="L24">
            <v>15057.52</v>
          </cell>
          <cell r="M24">
            <v>492336.128</v>
          </cell>
          <cell r="N24">
            <v>157.59</v>
          </cell>
        </row>
        <row r="25">
          <cell r="K25">
            <v>1376780.288</v>
          </cell>
          <cell r="L25">
            <v>14475.45</v>
          </cell>
          <cell r="M25">
            <v>492340.224</v>
          </cell>
          <cell r="N25">
            <v>134.13</v>
          </cell>
        </row>
        <row r="26">
          <cell r="K26">
            <v>1376780.288</v>
          </cell>
          <cell r="L26">
            <v>14025.9</v>
          </cell>
          <cell r="M26">
            <v>492351.488</v>
          </cell>
          <cell r="N26">
            <v>528.24</v>
          </cell>
        </row>
        <row r="27">
          <cell r="K27">
            <v>1376780.288</v>
          </cell>
          <cell r="L27">
            <v>16265.23</v>
          </cell>
          <cell r="M27">
            <v>500020.224</v>
          </cell>
          <cell r="N27">
            <v>457.52</v>
          </cell>
        </row>
        <row r="28">
          <cell r="K28">
            <v>1376780.288</v>
          </cell>
          <cell r="L28">
            <v>13248.11</v>
          </cell>
          <cell r="M28">
            <v>500096</v>
          </cell>
          <cell r="N28">
            <v>308.11</v>
          </cell>
        </row>
        <row r="29">
          <cell r="K29">
            <v>1376780.288</v>
          </cell>
          <cell r="L29">
            <v>15270.03</v>
          </cell>
          <cell r="M29">
            <v>500020.224</v>
          </cell>
          <cell r="N29">
            <v>200.25</v>
          </cell>
        </row>
        <row r="30">
          <cell r="K30">
            <v>336188.416</v>
          </cell>
          <cell r="L30">
            <v>3829.2</v>
          </cell>
          <cell r="M30">
            <v>232603.648</v>
          </cell>
          <cell r="N30">
            <v>186.97</v>
          </cell>
        </row>
        <row r="31">
          <cell r="K31">
            <v>336188.416</v>
          </cell>
          <cell r="L31">
            <v>3597.96</v>
          </cell>
          <cell r="M31">
            <v>232603.648</v>
          </cell>
          <cell r="N31">
            <v>209.17</v>
          </cell>
        </row>
        <row r="32">
          <cell r="K32">
            <v>336188.416</v>
          </cell>
          <cell r="L32">
            <v>3413.71</v>
          </cell>
          <cell r="M32">
            <v>232712.192</v>
          </cell>
          <cell r="N32">
            <v>172.69</v>
          </cell>
        </row>
        <row r="33">
          <cell r="K33">
            <v>335404.032</v>
          </cell>
          <cell r="L33">
            <v>3117.7</v>
          </cell>
          <cell r="M33">
            <v>232880.128</v>
          </cell>
          <cell r="N33">
            <v>102</v>
          </cell>
        </row>
        <row r="34">
          <cell r="K34">
            <v>336235.52</v>
          </cell>
          <cell r="L34">
            <v>3526.24</v>
          </cell>
          <cell r="M34">
            <v>232599.552</v>
          </cell>
          <cell r="N34">
            <v>164.22</v>
          </cell>
        </row>
        <row r="35">
          <cell r="K35">
            <v>336239.616</v>
          </cell>
          <cell r="L35">
            <v>3407.85</v>
          </cell>
          <cell r="M35">
            <v>240423.936</v>
          </cell>
          <cell r="N35">
            <v>146.68</v>
          </cell>
        </row>
        <row r="36">
          <cell r="K36">
            <v>336235.52</v>
          </cell>
          <cell r="L36">
            <v>3252.84</v>
          </cell>
          <cell r="M36">
            <v>240415.744</v>
          </cell>
          <cell r="N36">
            <v>115.43</v>
          </cell>
        </row>
        <row r="37">
          <cell r="K37">
            <v>336239.616</v>
          </cell>
          <cell r="L37">
            <v>3102.36</v>
          </cell>
          <cell r="M37">
            <v>232599.552</v>
          </cell>
          <cell r="N37">
            <v>80.4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1" width="11.7"/>
    <col collapsed="false" customWidth="true" hidden="false" outlineLevel="0" max="3" min="3" style="2" width="6.85"/>
    <col collapsed="false" customWidth="true" hidden="false" outlineLevel="0" max="4" min="4" style="0" width="12.7"/>
    <col collapsed="false" customWidth="true" hidden="false" outlineLevel="0" max="5" min="5" style="3" width="6.85"/>
    <col collapsed="false" customWidth="true" hidden="false" outlineLevel="0" max="6" min="6" style="0" width="11.85"/>
    <col collapsed="false" customWidth="true" hidden="false" outlineLevel="0" max="7" min="7" style="2" width="8.28"/>
    <col collapsed="false" customWidth="true" hidden="false" outlineLevel="0" max="8" min="8" style="0" width="12.85"/>
    <col collapsed="false" customWidth="true" hidden="false" outlineLevel="0" max="9" min="9" style="3" width="8.28"/>
    <col collapsed="false" customWidth="true" hidden="false" outlineLevel="0" max="10" min="10" style="0" width="13.14"/>
    <col collapsed="false" customWidth="true" hidden="false" outlineLevel="0" max="11" min="11" style="0" width="6.85"/>
    <col collapsed="false" customWidth="true" hidden="false" outlineLevel="0" max="12" min="12" style="0" width="12.7"/>
    <col collapsed="false" customWidth="true" hidden="false" outlineLevel="0" max="13" min="13" style="0" width="6.85"/>
    <col collapsed="false" customWidth="true" hidden="false" outlineLevel="0" max="14" min="14" style="0" width="11.85"/>
    <col collapsed="false" customWidth="true" hidden="false" outlineLevel="0" max="15" min="15" style="0" width="8.28"/>
    <col collapsed="false" customWidth="true" hidden="false" outlineLevel="0" max="16" min="16" style="0" width="12.85"/>
    <col collapsed="false" customWidth="true" hidden="false" outlineLevel="0" max="17" min="17" style="0" width="8.28"/>
    <col collapsed="false" customWidth="true" hidden="false" outlineLevel="0" max="18" min="18" style="0" width="11.7"/>
    <col collapsed="false" customWidth="true" hidden="false" outlineLevel="0" max="19" min="19" style="0" width="6.85"/>
    <col collapsed="false" customWidth="true" hidden="false" outlineLevel="0" max="20" min="20" style="0" width="12.7"/>
    <col collapsed="false" customWidth="true" hidden="false" outlineLevel="0" max="21" min="21" style="0" width="6.85"/>
    <col collapsed="false" customWidth="true" hidden="false" outlineLevel="0" max="22" min="22" style="0" width="11.85"/>
    <col collapsed="false" customWidth="true" hidden="false" outlineLevel="0" max="23" min="23" style="0" width="8.28"/>
    <col collapsed="false" customWidth="true" hidden="false" outlineLevel="0" max="24" min="24" style="0" width="12.85"/>
    <col collapsed="false" customWidth="true" hidden="false" outlineLevel="0" max="25" min="25" style="0" width="8.28"/>
    <col collapsed="false" customWidth="true" hidden="false" outlineLevel="0" max="26" min="26" style="0" width="20.13"/>
    <col collapsed="false" customWidth="true" hidden="false" outlineLevel="0" max="27" min="27" style="0" width="6.85"/>
    <col collapsed="false" customWidth="true" hidden="false" outlineLevel="0" max="28" min="28" style="0" width="12.7"/>
    <col collapsed="false" customWidth="true" hidden="false" outlineLevel="0" max="29" min="29" style="0" width="6.85"/>
    <col collapsed="false" customWidth="true" hidden="false" outlineLevel="0" max="30" min="30" style="0" width="11.85"/>
    <col collapsed="false" customWidth="true" hidden="false" outlineLevel="0" max="31" min="31" style="0" width="8.28"/>
    <col collapsed="false" customWidth="true" hidden="false" outlineLevel="0" max="32" min="32" style="0" width="12.85"/>
    <col collapsed="false" customWidth="true" hidden="false" outlineLevel="0" max="33" min="33" style="0" width="8.28"/>
    <col collapsed="false" customWidth="true" hidden="false" outlineLevel="0" max="34" min="34" style="0" width="11.7"/>
    <col collapsed="false" customWidth="true" hidden="false" outlineLevel="0" max="35" min="35" style="0" width="6.99"/>
    <col collapsed="false" customWidth="true" hidden="false" outlineLevel="0" max="36" min="36" style="0" width="12.7"/>
    <col collapsed="false" customWidth="true" hidden="false" outlineLevel="0" max="37" min="37" style="0" width="6.99"/>
    <col collapsed="false" customWidth="true" hidden="false" outlineLevel="0" max="38" min="38" style="0" width="11.85"/>
    <col collapsed="false" customWidth="true" hidden="false" outlineLevel="0" max="39" min="39" style="0" width="8.28"/>
    <col collapsed="false" customWidth="true" hidden="false" outlineLevel="0" max="40" min="40" style="0" width="12.85"/>
    <col collapsed="false" customWidth="true" hidden="false" outlineLevel="0" max="41" min="41" style="0" width="8.28"/>
    <col collapsed="false" customWidth="true" hidden="false" outlineLevel="0" max="42" min="42" style="0" width="13.14"/>
    <col collapsed="false" customWidth="true" hidden="false" outlineLevel="0" max="43" min="43" style="0" width="6.99"/>
    <col collapsed="false" customWidth="true" hidden="false" outlineLevel="0" max="44" min="44" style="0" width="12.7"/>
    <col collapsed="false" customWidth="true" hidden="false" outlineLevel="0" max="45" min="45" style="0" width="6.99"/>
    <col collapsed="false" customWidth="true" hidden="false" outlineLevel="0" max="46" min="46" style="0" width="11.85"/>
    <col collapsed="false" customWidth="true" hidden="false" outlineLevel="0" max="47" min="47" style="0" width="7.28"/>
    <col collapsed="false" customWidth="true" hidden="false" outlineLevel="0" max="48" min="48" style="0" width="12.85"/>
    <col collapsed="false" customWidth="true" hidden="false" outlineLevel="0" max="49" min="49" style="0" width="9.28"/>
    <col collapsed="false" customWidth="true" hidden="false" outlineLevel="0" max="50" min="50" style="0" width="11.7"/>
    <col collapsed="false" customWidth="true" hidden="false" outlineLevel="0" max="51" min="51" style="0" width="6.99"/>
    <col collapsed="false" customWidth="true" hidden="false" outlineLevel="0" max="52" min="52" style="0" width="12.7"/>
    <col collapsed="false" customWidth="true" hidden="false" outlineLevel="0" max="53" min="53" style="0" width="6.99"/>
    <col collapsed="false" customWidth="true" hidden="false" outlineLevel="0" max="54" min="54" style="0" width="11.85"/>
    <col collapsed="false" customWidth="true" hidden="false" outlineLevel="0" max="55" min="55" style="0" width="7.28"/>
    <col collapsed="false" customWidth="true" hidden="false" outlineLevel="0" max="56" min="56" style="0" width="12.85"/>
    <col collapsed="false" customWidth="true" hidden="false" outlineLevel="0" max="57" min="57" style="0" width="8.28"/>
    <col collapsed="false" customWidth="true" hidden="false" outlineLevel="0" max="58" min="58" style="0" width="20.13"/>
    <col collapsed="false" customWidth="true" hidden="false" outlineLevel="0" max="59" min="59" style="0" width="6.99"/>
    <col collapsed="false" customWidth="true" hidden="false" outlineLevel="0" max="60" min="60" style="0" width="12.7"/>
    <col collapsed="false" customWidth="true" hidden="false" outlineLevel="0" max="61" min="61" style="0" width="6.99"/>
    <col collapsed="false" customWidth="true" hidden="false" outlineLevel="0" max="62" min="62" style="0" width="11.85"/>
    <col collapsed="false" customWidth="true" hidden="false" outlineLevel="0" max="63" min="63" style="0" width="7.28"/>
    <col collapsed="false" customWidth="true" hidden="false" outlineLevel="0" max="64" min="64" style="0" width="12.85"/>
    <col collapsed="false" customWidth="true" hidden="false" outlineLevel="0" max="65" min="65" style="0" width="8.28"/>
    <col collapsed="false" customWidth="true" hidden="false" outlineLevel="0" max="119" min="66" style="0" width="1.7"/>
  </cols>
  <sheetData>
    <row r="1" s="18" customFormat="true" ht="12.75" hidden="false" customHeight="false" outlineLevel="0" collapsed="false">
      <c r="A1" s="4"/>
      <c r="B1" s="5" t="s">
        <v>0</v>
      </c>
      <c r="C1" s="6"/>
      <c r="D1" s="7"/>
      <c r="E1" s="8"/>
      <c r="F1" s="9"/>
      <c r="G1" s="10"/>
      <c r="H1" s="9"/>
      <c r="I1" s="11"/>
      <c r="J1" s="12" t="s">
        <v>1</v>
      </c>
      <c r="K1" s="13"/>
      <c r="L1" s="12"/>
      <c r="M1" s="14"/>
      <c r="N1" s="12"/>
      <c r="O1" s="13"/>
      <c r="P1" s="12"/>
      <c r="Q1" s="14"/>
      <c r="R1" s="15" t="s">
        <v>2</v>
      </c>
      <c r="S1" s="16"/>
      <c r="T1" s="15"/>
      <c r="U1" s="17"/>
      <c r="V1" s="15"/>
      <c r="W1" s="16"/>
      <c r="X1" s="15"/>
      <c r="Y1" s="17"/>
      <c r="Z1" s="12" t="s">
        <v>3</v>
      </c>
      <c r="AA1" s="13"/>
      <c r="AB1" s="12"/>
      <c r="AC1" s="14"/>
      <c r="AD1" s="12"/>
      <c r="AE1" s="13"/>
      <c r="AF1" s="12"/>
      <c r="AG1" s="14"/>
      <c r="AH1" s="7" t="s">
        <v>4</v>
      </c>
      <c r="AI1" s="6"/>
      <c r="AJ1" s="7"/>
      <c r="AK1" s="8"/>
      <c r="AL1" s="9"/>
      <c r="AM1" s="10"/>
      <c r="AN1" s="9"/>
      <c r="AO1" s="11"/>
      <c r="AP1" s="12" t="s">
        <v>5</v>
      </c>
      <c r="AQ1" s="13"/>
      <c r="AR1" s="12"/>
      <c r="AS1" s="14"/>
      <c r="AT1" s="12"/>
      <c r="AU1" s="13"/>
      <c r="AV1" s="12"/>
      <c r="AW1" s="14"/>
      <c r="AX1" s="15" t="s">
        <v>6</v>
      </c>
      <c r="AY1" s="16"/>
      <c r="AZ1" s="15"/>
      <c r="BA1" s="17"/>
      <c r="BB1" s="15"/>
      <c r="BC1" s="16"/>
      <c r="BD1" s="15"/>
      <c r="BE1" s="17"/>
      <c r="BF1" s="12" t="s">
        <v>7</v>
      </c>
      <c r="BG1" s="13"/>
      <c r="BH1" s="12"/>
      <c r="BI1" s="14"/>
      <c r="BJ1" s="12"/>
      <c r="BK1" s="13"/>
      <c r="BL1" s="12"/>
      <c r="BM1" s="14"/>
    </row>
    <row r="2" s="22" customFormat="true" ht="69.75" hidden="false" customHeight="true" outlineLevel="0" collapsed="false">
      <c r="A2" s="19" t="s">
        <v>8</v>
      </c>
      <c r="B2" s="20" t="s">
        <v>9</v>
      </c>
      <c r="C2" s="21" t="s">
        <v>10</v>
      </c>
      <c r="D2" s="22" t="s">
        <v>11</v>
      </c>
      <c r="E2" s="23" t="s">
        <v>10</v>
      </c>
      <c r="F2" s="22" t="s">
        <v>12</v>
      </c>
      <c r="G2" s="21" t="s">
        <v>10</v>
      </c>
      <c r="H2" s="22" t="s">
        <v>13</v>
      </c>
      <c r="I2" s="24" t="s">
        <v>10</v>
      </c>
      <c r="J2" s="22" t="s">
        <v>9</v>
      </c>
      <c r="K2" s="21" t="s">
        <v>10</v>
      </c>
      <c r="L2" s="22" t="s">
        <v>11</v>
      </c>
      <c r="M2" s="23" t="s">
        <v>10</v>
      </c>
      <c r="N2" s="22" t="s">
        <v>12</v>
      </c>
      <c r="O2" s="21" t="s">
        <v>10</v>
      </c>
      <c r="P2" s="22" t="s">
        <v>13</v>
      </c>
      <c r="Q2" s="24" t="s">
        <v>10</v>
      </c>
      <c r="R2" s="22" t="s">
        <v>9</v>
      </c>
      <c r="S2" s="21" t="s">
        <v>10</v>
      </c>
      <c r="T2" s="22" t="s">
        <v>11</v>
      </c>
      <c r="U2" s="23" t="s">
        <v>10</v>
      </c>
      <c r="V2" s="22" t="s">
        <v>12</v>
      </c>
      <c r="W2" s="21" t="s">
        <v>10</v>
      </c>
      <c r="X2" s="22" t="s">
        <v>13</v>
      </c>
      <c r="Y2" s="24" t="s">
        <v>10</v>
      </c>
      <c r="Z2" s="22" t="s">
        <v>9</v>
      </c>
      <c r="AA2" s="21" t="s">
        <v>10</v>
      </c>
      <c r="AB2" s="22" t="s">
        <v>11</v>
      </c>
      <c r="AC2" s="23" t="s">
        <v>10</v>
      </c>
      <c r="AD2" s="22" t="s">
        <v>12</v>
      </c>
      <c r="AE2" s="21" t="s">
        <v>10</v>
      </c>
      <c r="AF2" s="22" t="s">
        <v>13</v>
      </c>
      <c r="AG2" s="24" t="s">
        <v>10</v>
      </c>
      <c r="AH2" s="22" t="s">
        <v>9</v>
      </c>
      <c r="AI2" s="21" t="s">
        <v>10</v>
      </c>
      <c r="AJ2" s="22" t="s">
        <v>11</v>
      </c>
      <c r="AK2" s="23" t="s">
        <v>10</v>
      </c>
      <c r="AL2" s="22" t="s">
        <v>12</v>
      </c>
      <c r="AM2" s="21" t="s">
        <v>10</v>
      </c>
      <c r="AN2" s="22" t="s">
        <v>13</v>
      </c>
      <c r="AO2" s="24" t="s">
        <v>10</v>
      </c>
      <c r="AP2" s="22" t="s">
        <v>9</v>
      </c>
      <c r="AQ2" s="21" t="s">
        <v>10</v>
      </c>
      <c r="AR2" s="22" t="s">
        <v>11</v>
      </c>
      <c r="AS2" s="23" t="s">
        <v>10</v>
      </c>
      <c r="AT2" s="22" t="s">
        <v>12</v>
      </c>
      <c r="AU2" s="21" t="s">
        <v>10</v>
      </c>
      <c r="AV2" s="22" t="s">
        <v>13</v>
      </c>
      <c r="AW2" s="24" t="s">
        <v>10</v>
      </c>
      <c r="AX2" s="22" t="s">
        <v>9</v>
      </c>
      <c r="AY2" s="21" t="s">
        <v>10</v>
      </c>
      <c r="AZ2" s="22" t="s">
        <v>11</v>
      </c>
      <c r="BA2" s="23" t="s">
        <v>10</v>
      </c>
      <c r="BB2" s="22" t="s">
        <v>12</v>
      </c>
      <c r="BC2" s="21" t="s">
        <v>10</v>
      </c>
      <c r="BD2" s="22" t="s">
        <v>13</v>
      </c>
      <c r="BE2" s="24" t="s">
        <v>10</v>
      </c>
      <c r="BF2" s="22" t="s">
        <v>9</v>
      </c>
      <c r="BG2" s="21" t="s">
        <v>10</v>
      </c>
      <c r="BH2" s="22" t="s">
        <v>11</v>
      </c>
      <c r="BI2" s="23" t="s">
        <v>10</v>
      </c>
      <c r="BJ2" s="22" t="s">
        <v>12</v>
      </c>
      <c r="BK2" s="21" t="s">
        <v>10</v>
      </c>
      <c r="BL2" s="22" t="s">
        <v>13</v>
      </c>
      <c r="BM2" s="24" t="s">
        <v>10</v>
      </c>
    </row>
    <row r="3" s="18" customFormat="true" ht="12.75" hidden="false" customHeight="false" outlineLevel="0" collapsed="false">
      <c r="A3" s="25" t="s">
        <v>14</v>
      </c>
      <c r="B3" s="26" t="n">
        <f aca="false">AVERAGE(B41:B44,B49:B52)</f>
        <v>0</v>
      </c>
      <c r="C3" s="27" t="n">
        <f aca="false">AVERAGE(C41:C44,C49:C52)</f>
        <v>0</v>
      </c>
      <c r="D3" s="28" t="n">
        <f aca="false">AVERAGE(D41:D44,D49:D52)</f>
        <v>80.0000000000437</v>
      </c>
      <c r="E3" s="29" t="n">
        <f aca="false">AVERAGE(E41:E44,E49:E52)</f>
        <v>9.70567010296802E-005</v>
      </c>
      <c r="F3" s="26" t="n">
        <f aca="false">AVERAGE(F41:F44,F49:F52)</f>
        <v>36447.41875</v>
      </c>
      <c r="G3" s="27" t="n">
        <f aca="false">AVERAGE(G41:G44,G49:G52)</f>
        <v>1.07808614981487</v>
      </c>
      <c r="H3" s="28" t="n">
        <f aca="false">AVERAGE(H41:H44,H49:H52)</f>
        <v>612.18875</v>
      </c>
      <c r="I3" s="29" t="n">
        <f aca="false">AVERAGE(I41:I44,I49:I52)</f>
        <v>2.38425778591409</v>
      </c>
      <c r="J3" s="26" t="n">
        <f aca="false">AVERAGE(J41:J44,J49:J52)</f>
        <v>0</v>
      </c>
      <c r="K3" s="27" t="n">
        <f aca="false">AVERAGE(K41:K44,K49:K52)</f>
        <v>0</v>
      </c>
      <c r="L3" s="28" t="n">
        <f aca="false">AVERAGE(L41:L44,L49:L52)</f>
        <v>-1500.41599999998</v>
      </c>
      <c r="M3" s="29" t="n">
        <f aca="false">AVERAGE(M41:M44,M49:M52)</f>
        <v>-0.00181022675177851</v>
      </c>
      <c r="N3" s="26" t="n">
        <f aca="false">AVERAGE(N41:N44,N49:N52)</f>
        <v>23083.25</v>
      </c>
      <c r="O3" s="27" t="n">
        <f aca="false">AVERAGE(O41:O44,O49:O52)</f>
        <v>1.0677900689906</v>
      </c>
      <c r="P3" s="28" t="n">
        <f aca="false">AVERAGE(P41:P44,P49:P52)</f>
        <v>895.64375</v>
      </c>
      <c r="Q3" s="29" t="n">
        <f aca="false">AVERAGE(Q41:Q44,Q49:Q52)</f>
        <v>3.57986847757299</v>
      </c>
      <c r="R3" s="26" t="n">
        <f aca="false">AVERAGE(R41:R44,R49:R52)</f>
        <v>0</v>
      </c>
      <c r="S3" s="27" t="n">
        <f aca="false">AVERAGE(S41:S44,S49:S52)</f>
        <v>0</v>
      </c>
      <c r="T3" s="28" t="n">
        <f aca="false">AVERAGE(T41:T44,T49:T52)</f>
        <v>-468.479999999967</v>
      </c>
      <c r="U3" s="29" t="n">
        <f aca="false">AVERAGE(U41:U44,U49:U52)</f>
        <v>-0.000563259515954923</v>
      </c>
      <c r="V3" s="26" t="n">
        <f aca="false">AVERAGE(V41:V44,V49:V52)</f>
        <v>42962.78125</v>
      </c>
      <c r="W3" s="27" t="n">
        <f aca="false">AVERAGE(W41:W44,W49:W52)</f>
        <v>1.27253463871076</v>
      </c>
      <c r="X3" s="28" t="n">
        <f aca="false">AVERAGE(X41:X44,X49:X52)</f>
        <v>546.47125</v>
      </c>
      <c r="Y3" s="29" t="n">
        <f aca="false">AVERAGE(Y41:Y44,Y49:Y52)</f>
        <v>2.13651270857865</v>
      </c>
      <c r="Z3" s="26" t="n">
        <f aca="false">AVERAGE(Z41:Z44,Z49:Z52)</f>
        <v>0</v>
      </c>
      <c r="AA3" s="27" t="n">
        <f aca="false">AVERAGE(AA41:AA44,AA49:AA52)</f>
        <v>0</v>
      </c>
      <c r="AB3" s="28" t="n">
        <f aca="false">AVERAGE(AB41:AB44,AB49:AB52)</f>
        <v>506.624000000054</v>
      </c>
      <c r="AC3" s="29" t="n">
        <f aca="false">AVERAGE(AC41:AC44,AC49:AC52)</f>
        <v>0.000612211261516998</v>
      </c>
      <c r="AD3" s="26" t="n">
        <f aca="false">AVERAGE(AD41:AD44,AD49:AD52)</f>
        <v>23406.91875</v>
      </c>
      <c r="AE3" s="27" t="n">
        <f aca="false">AVERAGE(AE41:AE44,AE49:AE52)</f>
        <v>1.08672675623063</v>
      </c>
      <c r="AF3" s="28" t="n">
        <f aca="false">AVERAGE(AF41:AF44,AF49:AF52)</f>
        <v>747.5825</v>
      </c>
      <c r="AG3" s="29" t="n">
        <f aca="false">AVERAGE(AG41:AG44,AG49:AG52)</f>
        <v>3.05911236203464</v>
      </c>
      <c r="AH3" s="30"/>
      <c r="AI3" s="31"/>
      <c r="AJ3" s="30"/>
      <c r="AK3" s="31"/>
      <c r="AL3" s="32"/>
      <c r="AM3" s="33"/>
      <c r="AN3" s="34"/>
      <c r="AO3" s="35"/>
      <c r="AP3" s="30"/>
      <c r="AQ3" s="31"/>
      <c r="AR3" s="30"/>
      <c r="AS3" s="31"/>
      <c r="AT3" s="32"/>
      <c r="AU3" s="33"/>
      <c r="AV3" s="34"/>
      <c r="AW3" s="35"/>
      <c r="AX3" s="30"/>
      <c r="AY3" s="31"/>
      <c r="AZ3" s="30"/>
      <c r="BA3" s="31"/>
      <c r="BB3" s="32"/>
      <c r="BC3" s="33"/>
      <c r="BD3" s="34"/>
      <c r="BE3" s="35"/>
      <c r="BF3" s="30"/>
      <c r="BG3" s="31"/>
      <c r="BH3" s="30"/>
      <c r="BI3" s="31"/>
      <c r="BJ3" s="32"/>
      <c r="BK3" s="33"/>
      <c r="BL3" s="34"/>
      <c r="BM3" s="35"/>
    </row>
    <row r="4" s="18" customFormat="true" ht="12.75" hidden="false" customHeight="false" outlineLevel="0" collapsed="false">
      <c r="A4" s="25" t="s">
        <v>15</v>
      </c>
      <c r="B4" s="26" t="n">
        <f aca="false">AVERAGE(B13:B16,B21:B36)</f>
        <v>-681.574400000006</v>
      </c>
      <c r="C4" s="27" t="n">
        <f aca="false">AVERAGE(C13:C16,C21:C36)</f>
        <v>-0.00046687495397186</v>
      </c>
      <c r="D4" s="28" t="n">
        <f aca="false">AVERAGE(D13:D16,D21:D36)</f>
        <v>-2916.50559999997</v>
      </c>
      <c r="E4" s="29" t="n">
        <f aca="false">AVERAGE(E13:E16,E21:E36)</f>
        <v>-0.00477332712327571</v>
      </c>
      <c r="F4" s="26" t="n">
        <f aca="false">AVERAGE(F13:F16,F21:F36)</f>
        <v>15402.17535</v>
      </c>
      <c r="G4" s="27" t="n">
        <f aca="false">AVERAGE(G13:G16,G21:G36)</f>
        <v>0.900323159001903</v>
      </c>
      <c r="H4" s="28" t="n">
        <f aca="false">AVERAGE(H13:H16,H21:H36)</f>
        <v>230.6075</v>
      </c>
      <c r="I4" s="29" t="n">
        <f aca="false">AVERAGE(I13:I16,I21:I36)</f>
        <v>1.9265210050332</v>
      </c>
      <c r="J4" s="26" t="n">
        <f aca="false">AVERAGE(J13:J16,J21:J36)</f>
        <v>-734.003200000036</v>
      </c>
      <c r="K4" s="27" t="n">
        <f aca="false">AVERAGE(K13:K16,K21:K36)</f>
        <v>-0.000506041191320196</v>
      </c>
      <c r="L4" s="28" t="n">
        <f aca="false">AVERAGE(L13:L16,L21:L36)</f>
        <v>-1517.5168</v>
      </c>
      <c r="M4" s="29" t="n">
        <f aca="false">AVERAGE(M13:M16,M21:M36)</f>
        <v>-0.00240432111821806</v>
      </c>
      <c r="N4" s="26" t="n">
        <f aca="false">AVERAGE(N13:N16,N21:N36)</f>
        <v>11614.9395</v>
      </c>
      <c r="O4" s="27" t="n">
        <f aca="false">AVERAGE(O13:O16,O21:O36)</f>
        <v>1.0525322840036</v>
      </c>
      <c r="P4" s="28" t="n">
        <f aca="false">AVERAGE(P13:P16,P21:P36)</f>
        <v>326.18</v>
      </c>
      <c r="Q4" s="29" t="n">
        <f aca="false">AVERAGE(Q13:Q16,Q21:Q36)</f>
        <v>2.70617919225866</v>
      </c>
      <c r="R4" s="26" t="n">
        <f aca="false">AVERAGE(R13:R16,R21:R36)</f>
        <v>-367.001600000029</v>
      </c>
      <c r="S4" s="27" t="n">
        <f aca="false">AVERAGE(S13:S16,S21:S36)</f>
        <v>-0.000250788009061411</v>
      </c>
      <c r="T4" s="28" t="n">
        <f aca="false">AVERAGE(T13:T16,T21:T36)</f>
        <v>3179.46880000001</v>
      </c>
      <c r="U4" s="29" t="n">
        <f aca="false">AVERAGE(U13:U16,U21:U36)</f>
        <v>0.00541124246565783</v>
      </c>
      <c r="V4" s="26" t="n">
        <f aca="false">AVERAGE(V13:V16,V21:V36)</f>
        <v>19240.3055</v>
      </c>
      <c r="W4" s="27" t="n">
        <f aca="false">AVERAGE(W13:W16,W21:W36)</f>
        <v>1.14329569814186</v>
      </c>
      <c r="X4" s="28" t="n">
        <f aca="false">AVERAGE(X13:X16,X21:X36)</f>
        <v>221.1005</v>
      </c>
      <c r="Y4" s="29" t="n">
        <f aca="false">AVERAGE(Y13:Y16,Y21:Y36)</f>
        <v>1.79207188318395</v>
      </c>
      <c r="Z4" s="26" t="n">
        <f aca="false">AVERAGE(Z13:Z16,Z21:Z36)</f>
        <v>52.4287999999826</v>
      </c>
      <c r="AA4" s="27" t="n">
        <f aca="false">AVERAGE(AA13:AA16,AA21:AA36)</f>
        <v>3.70442129110786E-005</v>
      </c>
      <c r="AB4" s="28" t="n">
        <f aca="false">AVERAGE(AB13:AB16,AB21:AB36)</f>
        <v>-2475.05920000001</v>
      </c>
      <c r="AC4" s="29" t="n">
        <f aca="false">AVERAGE(AC13:AC16,AC21:AC36)</f>
        <v>-0.0040183220763868</v>
      </c>
      <c r="AD4" s="26" t="n">
        <f aca="false">AVERAGE(AD13:AD16,AD21:AD36)</f>
        <v>11151.267</v>
      </c>
      <c r="AE4" s="27" t="n">
        <f aca="false">AVERAGE(AE13:AE16,AE21:AE36)</f>
        <v>0.991934102269366</v>
      </c>
      <c r="AF4" s="28" t="n">
        <f aca="false">AVERAGE(AF13:AF16,AF21:AF36)</f>
        <v>301.849</v>
      </c>
      <c r="AG4" s="29" t="n">
        <f aca="false">AVERAGE(AG13:AG16,AG21:AG36)</f>
        <v>2.51871559167928</v>
      </c>
      <c r="AH4" s="28" t="n">
        <f aca="false">AVERAGE(AH13:AH16,AH21:AH36)</f>
        <v>0</v>
      </c>
      <c r="AI4" s="27" t="n">
        <f aca="false">AVERAGE(AI13:AI16,AI21:AI36)</f>
        <v>0</v>
      </c>
      <c r="AJ4" s="28" t="n">
        <f aca="false">AVERAGE(AJ13:AJ16,AJ21:AJ36)</f>
        <v>-831.641599999997</v>
      </c>
      <c r="AK4" s="29" t="n">
        <f aca="false">AVERAGE(AK13:AK16,AK21:AK36)</f>
        <v>-0.00165157371087248</v>
      </c>
      <c r="AL4" s="28" t="n">
        <f aca="false">AVERAGE(AL13:AL16,AL21:AL36)</f>
        <v>7984.15565</v>
      </c>
      <c r="AM4" s="27" t="n">
        <f aca="false">AVERAGE(AM13:AM16,AM21:AM36)</f>
        <v>0.564372342399855</v>
      </c>
      <c r="AN4" s="28" t="n">
        <f aca="false">AVERAGE(AN13:AN16,AN21:AN36)</f>
        <v>461.092</v>
      </c>
      <c r="AO4" s="29" t="n">
        <f aca="false">AVERAGE(AO13:AO16,AO21:AO36)</f>
        <v>3.99583409622848</v>
      </c>
      <c r="AP4" s="28" t="n">
        <f aca="false">AVERAGE(AP13:AP16,AP21:AP36)</f>
        <v>0</v>
      </c>
      <c r="AQ4" s="27" t="n">
        <f aca="false">AVERAGE(AQ13:AQ16,AQ21:AQ36)</f>
        <v>0</v>
      </c>
      <c r="AR4" s="28" t="n">
        <f aca="false">AVERAGE(AR13:AR16,AR21:AR36)</f>
        <v>-1381.7344</v>
      </c>
      <c r="AS4" s="29" t="n">
        <f aca="false">AVERAGE(AS13:AS16,AS21:AS36)</f>
        <v>-0.00275634550251999</v>
      </c>
      <c r="AT4" s="28" t="n">
        <f aca="false">AVERAGE(AT13:AT16,AT21:AT36)</f>
        <v>3843.8665</v>
      </c>
      <c r="AU4" s="27" t="n">
        <f aca="false">AVERAGE(AU13:AU16,AU21:AU36)</f>
        <v>0.35893517153293</v>
      </c>
      <c r="AV4" s="28" t="n">
        <f aca="false">AVERAGE(AV13:AV16,AV21:AV36)</f>
        <v>517.838</v>
      </c>
      <c r="AW4" s="29" t="n">
        <f aca="false">AVERAGE(AW13:AW16,AW21:AW36)</f>
        <v>4.85015264673861</v>
      </c>
      <c r="AX4" s="28" t="n">
        <f aca="false">AVERAGE(AX13:AX16,AX21:AX36)</f>
        <v>0</v>
      </c>
      <c r="AY4" s="27" t="n">
        <f aca="false">AVERAGE(AY13:AY16,AY21:AY36)</f>
        <v>0</v>
      </c>
      <c r="AZ4" s="28" t="n">
        <f aca="false">AVERAGE(AZ13:AZ16,AZ21:AZ36)</f>
        <v>682.7008</v>
      </c>
      <c r="BA4" s="29" t="n">
        <f aca="false">AVERAGE(BA13:BA16,BA21:BA36)</f>
        <v>0.00141256902257822</v>
      </c>
      <c r="BB4" s="28" t="n">
        <f aca="false">AVERAGE(BB13:BB16,BB21:BB36)</f>
        <v>6813.159</v>
      </c>
      <c r="BC4" s="27" t="n">
        <f aca="false">AVERAGE(BC13:BC16,BC21:BC36)</f>
        <v>0.425886785689058</v>
      </c>
      <c r="BD4" s="28" t="n">
        <f aca="false">AVERAGE(BD13:BD16,BD21:BD36)</f>
        <v>370.367</v>
      </c>
      <c r="BE4" s="29" t="n">
        <f aca="false">AVERAGE(BE13:BE16,BE21:BE36)</f>
        <v>3.10859520921779</v>
      </c>
      <c r="BF4" s="36" t="n">
        <f aca="false">AVERAGE(BF13:BF16,BF21:BF36)</f>
        <v>0</v>
      </c>
      <c r="BG4" s="37" t="n">
        <f aca="false">AVERAGE(BG13:BG16,BG21:BG36)</f>
        <v>0</v>
      </c>
      <c r="BH4" s="36" t="n">
        <f aca="false">AVERAGE(BH13:BH16,BH21:BH36)</f>
        <v>-874.9568</v>
      </c>
      <c r="BI4" s="37" t="n">
        <f aca="false">AVERAGE(BI13:BI16,BI21:BI36)</f>
        <v>-0.00172474756176228</v>
      </c>
      <c r="BJ4" s="26" t="n">
        <f aca="false">AVERAGE(BJ13:BJ16,BJ21:BJ36)</f>
        <v>3202.528</v>
      </c>
      <c r="BK4" s="27" t="n">
        <f aca="false">AVERAGE(BK13:BK16,BK21:BK36)</f>
        <v>0.268048382533992</v>
      </c>
      <c r="BL4" s="28" t="n">
        <f aca="false">AVERAGE(BL13:BL16,BL21:BL36)</f>
        <v>313.353</v>
      </c>
      <c r="BM4" s="29" t="n">
        <f aca="false">AVERAGE(BM13:BM16,BM21:BM36)</f>
        <v>2.7073855531405</v>
      </c>
    </row>
    <row r="5" s="18" customFormat="true" ht="12.75" hidden="false" customHeight="false" outlineLevel="0" collapsed="false">
      <c r="A5" s="25" t="s">
        <v>16</v>
      </c>
      <c r="B5" s="26" t="n">
        <f aca="false">AVERAGE(B9:B13,B17:B20,B37:B40,B45:B48)</f>
        <v>-436.826352941187</v>
      </c>
      <c r="C5" s="27" t="n">
        <f aca="false">AVERAGE(C9:C13,C17:C20,C37:C40,C45:C48)</f>
        <v>-0.000702455331330427</v>
      </c>
      <c r="D5" s="28" t="n">
        <f aca="false">AVERAGE(D9:D13,D17:D20,D37:D40,D45:D48)</f>
        <v>-3864.51576470588</v>
      </c>
      <c r="E5" s="29" t="n">
        <f aca="false">AVERAGE(E9:E13,E17:E20,E37:E40,E45:E48)</f>
        <v>-0.012892839133034</v>
      </c>
      <c r="F5" s="26" t="n">
        <f aca="false">AVERAGE(F9:F13,F17:F20,F37:F40,F45:F48)</f>
        <v>4711.98123529412</v>
      </c>
      <c r="G5" s="27" t="n">
        <f aca="false">AVERAGE(G9:G13,G17:G20,G37:G40,G45:G48)</f>
        <v>1.02794764093993</v>
      </c>
      <c r="H5" s="28" t="n">
        <f aca="false">AVERAGE(H9:H13,H17:H20,H37:H40,H45:H48)</f>
        <v>63.7970588235294</v>
      </c>
      <c r="I5" s="29" t="n">
        <f aca="false">AVERAGE(I9:I13,I17:I20,I37:I40,I45:I48)</f>
        <v>2.42204560135896</v>
      </c>
      <c r="J5" s="26" t="n">
        <f aca="false">AVERAGE(J9:J13,J17:J20,J37:J40,J45:J48)</f>
        <v>-386.46964705882</v>
      </c>
      <c r="K5" s="27" t="n">
        <f aca="false">AVERAGE(K9:K13,K17:K20,K37:K40,K45:K48)</f>
        <v>-0.00096701983688893</v>
      </c>
      <c r="L5" s="28" t="n">
        <f aca="false">AVERAGE(L9:L13,L17:L20,L37:L40,L45:L48)</f>
        <v>-1919.6385882353</v>
      </c>
      <c r="M5" s="29" t="n">
        <f aca="false">AVERAGE(M9:M13,M17:M20,M37:M40,M45:M48)</f>
        <v>-0.00890262320593441</v>
      </c>
      <c r="N5" s="26" t="n">
        <f aca="false">AVERAGE(N9:N13,N17:N20,N37:N40,N45:N48)</f>
        <v>2600.11058823529</v>
      </c>
      <c r="O5" s="27" t="n">
        <f aca="false">AVERAGE(O9:O13,O17:O20,O37:O40,O45:O48)</f>
        <v>0.856966953441014</v>
      </c>
      <c r="P5" s="28" t="n">
        <f aca="false">AVERAGE(P9:P13,P17:P20,P37:P40,P45:P48)</f>
        <v>73.9535294117647</v>
      </c>
      <c r="Q5" s="29" t="n">
        <f aca="false">AVERAGE(Q9:Q13,Q17:Q20,Q37:Q40,Q45:Q48)</f>
        <v>2.55204495935544</v>
      </c>
      <c r="R5" s="26" t="n">
        <f aca="false">AVERAGE(R9:R13,R17:R20,R37:R40,R45:R48)</f>
        <v>256.783058823514</v>
      </c>
      <c r="S5" s="27" t="n">
        <f aca="false">AVERAGE(S9:S13,S17:S20,S37:S40,S45:S48)</f>
        <v>0.00111943128185879</v>
      </c>
      <c r="T5" s="28" t="n">
        <f aca="false">AVERAGE(T9:T13,T17:T20,T37:T40,T45:T48)</f>
        <v>-3455.63858823529</v>
      </c>
      <c r="U5" s="29" t="n">
        <f aca="false">AVERAGE(U9:U13,U17:U20,U37:U40,U45:U48)</f>
        <v>-0.0122302396264661</v>
      </c>
      <c r="V5" s="26" t="n">
        <f aca="false">AVERAGE(V9:V13,V17:V20,V37:V40,V45:V48)</f>
        <v>5124.19058823529</v>
      </c>
      <c r="W5" s="27" t="n">
        <f aca="false">AVERAGE(W9:W13,W17:W20,W37:W40,W45:W48)</f>
        <v>1.10454293540517</v>
      </c>
      <c r="X5" s="28" t="n">
        <f aca="false">AVERAGE(X9:X13,X17:X20,X37:X40,X45:X48)</f>
        <v>61.4494117647059</v>
      </c>
      <c r="Y5" s="29" t="n">
        <f aca="false">AVERAGE(Y9:Y13,Y17:Y20,Y37:Y40,Y45:Y48)</f>
        <v>2.29591382226448</v>
      </c>
      <c r="Z5" s="26" t="n">
        <f aca="false">AVERAGE(Z9:Z13,Z17:Z20,Z37:Z40,Z45:Z48)</f>
        <v>-1143.80800000001</v>
      </c>
      <c r="AA5" s="27" t="n">
        <f aca="false">AVERAGE(AA9:AA13,AA17:AA20,AA37:AA40,AA45:AA48)</f>
        <v>-0.00272351839868385</v>
      </c>
      <c r="AB5" s="28" t="n">
        <f aca="false">AVERAGE(AB9:AB13,AB17:AB20,AB37:AB40,AB45:AB48)</f>
        <v>-3065.19341176471</v>
      </c>
      <c r="AC5" s="29" t="n">
        <f aca="false">AVERAGE(AC9:AC13,AC17:AC20,AC37:AC40,AC45:AC48)</f>
        <v>-0.0133381527033254</v>
      </c>
      <c r="AD5" s="26" t="n">
        <f aca="false">AVERAGE(AD9:AD13,AD17:AD20,AD37:AD40,AD45:AD48)</f>
        <v>2681.13</v>
      </c>
      <c r="AE5" s="27" t="n">
        <f aca="false">AVERAGE(AE9:AE13,AE17:AE20,AE37:AE40,AE45:AE48)</f>
        <v>0.913667203563307</v>
      </c>
      <c r="AF5" s="28" t="n">
        <f aca="false">AVERAGE(AF9:AF13,AF17:AF20,AF37:AF40,AF45:AF48)</f>
        <v>73.1082352941177</v>
      </c>
      <c r="AG5" s="29" t="n">
        <f aca="false">AVERAGE(AG9:AG13,AG17:AG20,AG37:AG40,AG45:AG48)</f>
        <v>2.47542794122928</v>
      </c>
      <c r="AH5" s="28" t="n">
        <f aca="false">AVERAGE(AH9:AH13,AH17:AH20,AH37:AH40,AH45:AH48)</f>
        <v>0.481882352940053</v>
      </c>
      <c r="AI5" s="27" t="n">
        <f aca="false">AVERAGE(AI9:AI13,AI17:AI20,AI37:AI40,AI45:AI48)</f>
        <v>1.41520506796939E-006</v>
      </c>
      <c r="AJ5" s="28" t="n">
        <f aca="false">AVERAGE(AJ9:AJ13,AJ17:AJ20,AJ37:AJ40,AJ45:AJ48)</f>
        <v>-4046.18541176471</v>
      </c>
      <c r="AK5" s="29" t="n">
        <f aca="false">AVERAGE(AK9:AK13,AK17:AK20,AK37:AK40,AK45:AK48)</f>
        <v>-0.0162815306795046</v>
      </c>
      <c r="AL5" s="28" t="n">
        <f aca="false">AVERAGE(AL9:AL13,AL17:AL20,AL37:AL40,AL45:AL48)</f>
        <v>1884.89994117647</v>
      </c>
      <c r="AM5" s="27" t="n">
        <f aca="false">AVERAGE(AM9:AM13,AM17:AM20,AM37:AM40,AM45:AM48)</f>
        <v>0.498703051052625</v>
      </c>
      <c r="AN5" s="28" t="n">
        <f aca="false">AVERAGE(AN9:AN13,AN17:AN20,AN37:AN40,AN45:AN48)</f>
        <v>133.285294117647</v>
      </c>
      <c r="AO5" s="29" t="n">
        <f aca="false">AVERAGE(AO9:AO13,AO17:AO20,AO37:AO40,AO45:AO48)</f>
        <v>4.7591416111898</v>
      </c>
      <c r="AP5" s="28" t="n">
        <f aca="false">AVERAGE(AP9:AP13,AP17:AP20,AP37:AP40,AP45:AP48)</f>
        <v>63.0663529411746</v>
      </c>
      <c r="AQ5" s="27" t="n">
        <f aca="false">AVERAGE(AQ9:AQ13,AQ17:AQ20,AQ37:AQ40,AQ45:AQ48)</f>
        <v>0.0001879503810534</v>
      </c>
      <c r="AR5" s="28" t="n">
        <f aca="false">AVERAGE(AR9:AR13,AR17:AR20,AR37:AR40,AR45:AR48)</f>
        <v>-4927.90964705882</v>
      </c>
      <c r="AS5" s="29" t="n">
        <f aca="false">AVERAGE(AS9:AS13,AS17:AS20,AS37:AS40,AS45:AS48)</f>
        <v>-0.0204778875624229</v>
      </c>
      <c r="AT5" s="28" t="n">
        <f aca="false">AVERAGE(AT9:AT13,AT17:AT20,AT37:AT40,AT45:AT48)</f>
        <v>1015.16117647059</v>
      </c>
      <c r="AU5" s="27" t="n">
        <f aca="false">AVERAGE(AU9:AU13,AU17:AU20,AU37:AU40,AU45:AU48)</f>
        <v>0.392858553177153</v>
      </c>
      <c r="AV5" s="28" t="n">
        <f aca="false">AVERAGE(AV9:AV13,AV17:AV20,AV37:AV40,AV45:AV48)</f>
        <v>125.627647058824</v>
      </c>
      <c r="AW5" s="29" t="n">
        <f aca="false">AVERAGE(AW9:AW13,AW17:AW20,AW37:AW40,AW45:AW48)</f>
        <v>4.95156402225807</v>
      </c>
      <c r="AX5" s="28" t="n">
        <f aca="false">AVERAGE(AX9:AX13,AX17:AX20,AX37:AX40,AX45:AX48)</f>
        <v>1.20470588235527</v>
      </c>
      <c r="AY5" s="27" t="n">
        <f aca="false">AVERAGE(AY9:AY13,AY17:AY20,AY37:AY40,AY45:AY48)</f>
        <v>3.53866400099491E-006</v>
      </c>
      <c r="AZ5" s="28" t="n">
        <f aca="false">AVERAGE(AZ9:AZ13,AZ17:AZ20,AZ37:AZ40,AZ45:AZ48)</f>
        <v>-2943.57835294118</v>
      </c>
      <c r="BA5" s="29" t="n">
        <f aca="false">AVERAGE(BA9:BA13,BA17:BA20,BA37:BA40,BA45:BA48)</f>
        <v>-0.0122080788709244</v>
      </c>
      <c r="BB5" s="28" t="n">
        <f aca="false">AVERAGE(BB9:BB13,BB17:BB20,BB37:BB40,BB45:BB48)</f>
        <v>2273.67176470588</v>
      </c>
      <c r="BC5" s="27" t="n">
        <f aca="false">AVERAGE(BC9:BC13,BC17:BC20,BC37:BC40,BC45:BC48)</f>
        <v>0.481821874326537</v>
      </c>
      <c r="BD5" s="28" t="n">
        <f aca="false">AVERAGE(BD9:BD13,BD17:BD20,BD37:BD40,BD45:BD48)</f>
        <v>128.067647058824</v>
      </c>
      <c r="BE5" s="29" t="n">
        <f aca="false">AVERAGE(BE9:BE13,BE17:BE20,BE37:BE40,BE45:BE48)</f>
        <v>4.48310779919809</v>
      </c>
      <c r="BF5" s="36" t="n">
        <f aca="false">AVERAGE(BF9:BF13,BF17:BF20,BF37:BF40,BF45:BF48)</f>
        <v>23.4315294117687</v>
      </c>
      <c r="BG5" s="37" t="n">
        <f aca="false">AVERAGE(BG9:BG13,BG17:BG20,BG37:BG40,BG45:BG48)</f>
        <v>7.00173860617712E-005</v>
      </c>
      <c r="BH5" s="36" t="n">
        <f aca="false">AVERAGE(BH9:BH13,BH17:BH20,BH37:BH40,BH45:BH48)</f>
        <v>-4165.69223529413</v>
      </c>
      <c r="BI5" s="37" t="n">
        <f aca="false">AVERAGE(BI9:BI13,BI17:BI20,BI37:BI40,BI45:BI48)</f>
        <v>-0.0172917553453361</v>
      </c>
      <c r="BJ5" s="26" t="n">
        <f aca="false">AVERAGE(BJ9:BJ13,BJ17:BJ20,BJ37:BJ40,BJ45:BJ48)</f>
        <v>975.644117647059</v>
      </c>
      <c r="BK5" s="27" t="n">
        <f aca="false">AVERAGE(BK9:BK13,BK17:BK20,BK37:BK40,BK45:BK48)</f>
        <v>0.341720033552517</v>
      </c>
      <c r="BL5" s="28" t="n">
        <f aca="false">AVERAGE(BL9:BL13,BL17:BL20,BL37:BL40,BL45:BL48)</f>
        <v>112.923529411765</v>
      </c>
      <c r="BM5" s="29" t="n">
        <f aca="false">AVERAGE(BM9:BM13,BM17:BM20,BM37:BM40,BM45:BM48)</f>
        <v>4.30381218552894</v>
      </c>
    </row>
    <row r="6" s="41" customFormat="true" ht="6" hidden="false" customHeight="true" outlineLevel="0" collapsed="false">
      <c r="A6" s="38"/>
      <c r="B6" s="39"/>
      <c r="C6" s="40"/>
      <c r="E6" s="42"/>
      <c r="G6" s="40"/>
      <c r="I6" s="42"/>
    </row>
    <row r="7" s="18" customFormat="true" ht="12.75" hidden="false" customHeight="false" outlineLevel="0" collapsed="false">
      <c r="B7" s="5"/>
      <c r="C7" s="6"/>
      <c r="D7" s="7"/>
      <c r="E7" s="8"/>
      <c r="F7" s="9"/>
      <c r="G7" s="10"/>
      <c r="H7" s="9"/>
      <c r="I7" s="11"/>
      <c r="J7" s="12"/>
      <c r="K7" s="13"/>
      <c r="L7" s="12"/>
      <c r="M7" s="14"/>
      <c r="N7" s="12"/>
      <c r="O7" s="13"/>
      <c r="P7" s="12"/>
      <c r="Q7" s="14"/>
      <c r="R7" s="15"/>
      <c r="S7" s="16"/>
      <c r="T7" s="15"/>
      <c r="U7" s="17"/>
      <c r="V7" s="15"/>
      <c r="W7" s="16"/>
      <c r="X7" s="15"/>
      <c r="Y7" s="17"/>
      <c r="Z7" s="12"/>
      <c r="AA7" s="13"/>
      <c r="AB7" s="12"/>
      <c r="AC7" s="14"/>
      <c r="AD7" s="12"/>
      <c r="AE7" s="13"/>
      <c r="AF7" s="12"/>
      <c r="AG7" s="14"/>
      <c r="AH7" s="7"/>
      <c r="AI7" s="6"/>
      <c r="AJ7" s="7"/>
      <c r="AK7" s="8"/>
      <c r="AL7" s="9"/>
      <c r="AM7" s="10"/>
      <c r="AN7" s="9"/>
      <c r="AO7" s="11"/>
      <c r="AP7" s="12"/>
      <c r="AQ7" s="13"/>
      <c r="AR7" s="12"/>
      <c r="AS7" s="14"/>
      <c r="AT7" s="12"/>
      <c r="AU7" s="13"/>
      <c r="AV7" s="12"/>
      <c r="AW7" s="14"/>
      <c r="AX7" s="15"/>
      <c r="AY7" s="16"/>
      <c r="AZ7" s="15"/>
      <c r="BA7" s="17"/>
      <c r="BB7" s="15"/>
      <c r="BC7" s="16"/>
      <c r="BD7" s="15"/>
      <c r="BE7" s="17"/>
      <c r="BF7" s="12"/>
      <c r="BG7" s="13"/>
      <c r="BH7" s="12"/>
      <c r="BI7" s="14"/>
      <c r="BJ7" s="12"/>
      <c r="BK7" s="13"/>
      <c r="BL7" s="12"/>
      <c r="BM7" s="14"/>
    </row>
    <row r="8" s="22" customFormat="true" ht="13.5" hidden="false" customHeight="false" outlineLevel="0" collapsed="false">
      <c r="B8" s="20" t="s">
        <v>9</v>
      </c>
      <c r="C8" s="21" t="s">
        <v>10</v>
      </c>
      <c r="D8" s="22" t="s">
        <v>11</v>
      </c>
      <c r="E8" s="23" t="s">
        <v>10</v>
      </c>
      <c r="F8" s="22" t="s">
        <v>12</v>
      </c>
      <c r="G8" s="21" t="s">
        <v>10</v>
      </c>
      <c r="H8" s="22" t="s">
        <v>13</v>
      </c>
      <c r="I8" s="24" t="s">
        <v>10</v>
      </c>
      <c r="J8" s="22" t="s">
        <v>9</v>
      </c>
      <c r="K8" s="21" t="s">
        <v>10</v>
      </c>
      <c r="L8" s="22" t="s">
        <v>11</v>
      </c>
      <c r="M8" s="23" t="s">
        <v>10</v>
      </c>
      <c r="N8" s="22" t="s">
        <v>12</v>
      </c>
      <c r="O8" s="21" t="s">
        <v>10</v>
      </c>
      <c r="P8" s="22" t="s">
        <v>13</v>
      </c>
      <c r="Q8" s="24" t="s">
        <v>10</v>
      </c>
      <c r="R8" s="22" t="s">
        <v>9</v>
      </c>
      <c r="S8" s="21" t="s">
        <v>10</v>
      </c>
      <c r="T8" s="22" t="s">
        <v>11</v>
      </c>
      <c r="U8" s="23" t="s">
        <v>10</v>
      </c>
      <c r="V8" s="22" t="s">
        <v>12</v>
      </c>
      <c r="W8" s="21" t="s">
        <v>10</v>
      </c>
      <c r="X8" s="22" t="s">
        <v>13</v>
      </c>
      <c r="Y8" s="24" t="s">
        <v>10</v>
      </c>
      <c r="Z8" s="22" t="s">
        <v>9</v>
      </c>
      <c r="AA8" s="21" t="s">
        <v>10</v>
      </c>
      <c r="AB8" s="22" t="s">
        <v>11</v>
      </c>
      <c r="AC8" s="23" t="s">
        <v>10</v>
      </c>
      <c r="AD8" s="22" t="s">
        <v>12</v>
      </c>
      <c r="AE8" s="21" t="s">
        <v>10</v>
      </c>
      <c r="AF8" s="22" t="s">
        <v>13</v>
      </c>
      <c r="AG8" s="24" t="s">
        <v>10</v>
      </c>
      <c r="AH8" s="22" t="s">
        <v>9</v>
      </c>
      <c r="AI8" s="21" t="s">
        <v>10</v>
      </c>
      <c r="AJ8" s="22" t="s">
        <v>11</v>
      </c>
      <c r="AK8" s="23" t="s">
        <v>10</v>
      </c>
      <c r="AL8" s="22" t="s">
        <v>12</v>
      </c>
      <c r="AM8" s="21" t="s">
        <v>10</v>
      </c>
      <c r="AN8" s="22" t="s">
        <v>13</v>
      </c>
      <c r="AO8" s="24" t="s">
        <v>10</v>
      </c>
      <c r="AP8" s="22" t="s">
        <v>9</v>
      </c>
      <c r="AQ8" s="21" t="s">
        <v>10</v>
      </c>
      <c r="AR8" s="22" t="s">
        <v>11</v>
      </c>
      <c r="AS8" s="23" t="s">
        <v>10</v>
      </c>
      <c r="AT8" s="22" t="s">
        <v>12</v>
      </c>
      <c r="AU8" s="21" t="s">
        <v>10</v>
      </c>
      <c r="AV8" s="22" t="s">
        <v>13</v>
      </c>
      <c r="AW8" s="24" t="s">
        <v>10</v>
      </c>
      <c r="AX8" s="22" t="s">
        <v>9</v>
      </c>
      <c r="AY8" s="21" t="s">
        <v>10</v>
      </c>
      <c r="AZ8" s="22" t="s">
        <v>11</v>
      </c>
      <c r="BA8" s="23" t="s">
        <v>10</v>
      </c>
      <c r="BB8" s="22" t="s">
        <v>12</v>
      </c>
      <c r="BC8" s="21" t="s">
        <v>10</v>
      </c>
      <c r="BD8" s="22" t="s">
        <v>13</v>
      </c>
      <c r="BE8" s="24" t="s">
        <v>10</v>
      </c>
      <c r="BF8" s="22" t="s">
        <v>9</v>
      </c>
      <c r="BG8" s="21" t="s">
        <v>10</v>
      </c>
      <c r="BH8" s="22" t="s">
        <v>11</v>
      </c>
      <c r="BI8" s="23" t="s">
        <v>10</v>
      </c>
      <c r="BJ8" s="22" t="s">
        <v>12</v>
      </c>
      <c r="BK8" s="21" t="s">
        <v>10</v>
      </c>
      <c r="BL8" s="22" t="s">
        <v>13</v>
      </c>
      <c r="BM8" s="24" t="s">
        <v>10</v>
      </c>
    </row>
    <row r="9" customFormat="false" ht="12.75" hidden="false" customHeight="false" outlineLevel="0" collapsed="false">
      <c r="A9" s="0" t="str">
        <f aca="false">'[1]Anchor CS1'!$A2</f>
        <v>str/BasketballDrill_832x480_50_27.264</v>
      </c>
      <c r="B9" s="1" t="n">
        <f aca="false">'[1]DMVD CS1'!$K2-'[1]Anchor CS1'!$K2</f>
        <v>-4.09600000001956</v>
      </c>
      <c r="C9" s="2" t="n">
        <f aca="false">B9/'[1]Anchor CS1'!$K2</f>
        <v>-1.15186804200261E-005</v>
      </c>
      <c r="D9" s="0" t="n">
        <f aca="false">'[1]DMVD CS1'!$M2-'[1]Anchor CS1'!$M2</f>
        <v>-7603.19999999998</v>
      </c>
      <c r="E9" s="43" t="n">
        <f aca="false">D9/'[1]Anchor CS1'!$M2</f>
        <v>-0.0292872835995156</v>
      </c>
      <c r="F9" s="0" t="n">
        <f aca="false">'[1]DMVD CS1'!$L2-'[1]Anchor CS1'!$L2</f>
        <v>4120.54</v>
      </c>
      <c r="G9" s="2" t="n">
        <f aca="false">F9/'[1]Anchor CS1'!$L2</f>
        <v>1.08789114065751</v>
      </c>
      <c r="H9" s="0" t="n">
        <f aca="false">'[1]DMVD CS1'!$N2-'[1]Anchor CS1'!$N2</f>
        <v>57.81</v>
      </c>
      <c r="I9" s="43" t="n">
        <f aca="false">H9/'[1]Anchor CS1'!$N2</f>
        <v>2.66651291512915</v>
      </c>
      <c r="J9" s="0" t="n">
        <f aca="false">'[1]DMVD CS1 ExtMB=0'!$K2-'[1]Anchor CS1 ExtMB=0'!$K2</f>
        <v>-747.520000000019</v>
      </c>
      <c r="K9" s="2" t="n">
        <f aca="false">J9/'[1]Anchor CS1 ExtMB=0'!$K2</f>
        <v>-0.00212827988338198</v>
      </c>
      <c r="L9" s="0" t="n">
        <f aca="false">'[1]DMVD CS1 ExtMB=0'!$M2-'[1]Anchor CS1 ExtMB=0'!$M2</f>
        <v>1472.51199999999</v>
      </c>
      <c r="M9" s="43" t="n">
        <f aca="false">L9/'[1]Anchor CS1 ExtMB=0'!$M2</f>
        <v>0.0056718902224974</v>
      </c>
      <c r="N9" s="0" t="n">
        <f aca="false">'[1]DMVD CS1 ExtMB=0'!$L2-'[1]Anchor CS1 ExtMB=0'!$L2</f>
        <v>2101</v>
      </c>
      <c r="O9" s="2" t="n">
        <f aca="false">N9/'[1]Anchor CS1 ExtMB=0'!$L2</f>
        <v>0.907696627999913</v>
      </c>
      <c r="P9" s="0" t="n">
        <f aca="false">'[1]DMVD CS1 ExtMB=0'!$N2-'[1]Anchor CS1 ExtMB=0'!$N2</f>
        <v>69.15</v>
      </c>
      <c r="Q9" s="43" t="n">
        <f aca="false">P9/'[1]Anchor CS1 ExtMB=0'!$N2</f>
        <v>3.38638589618021</v>
      </c>
      <c r="R9" s="0" t="n">
        <f aca="false">'[1]DMVD CS1 MVC=1'!$K2-'[1]Anchor CS1 MVC=1'!$K2</f>
        <v>-60.4160000000265</v>
      </c>
      <c r="S9" s="2" t="n">
        <f aca="false">R9/'[1]Anchor CS1 MVC=1'!$K2</f>
        <v>-0.000169858470467732</v>
      </c>
      <c r="T9" s="0" t="n">
        <f aca="false">'[1]DMVD CS1 MVC=1'!$M2-'[1]Anchor CS1 MVC=1'!$M2</f>
        <v>8.19199999998091</v>
      </c>
      <c r="U9" s="43" t="n">
        <f aca="false">T9/'[1]Anchor CS1 MVC=1'!$M2</f>
        <v>3.25270686198413E-005</v>
      </c>
      <c r="V9" s="0" t="n">
        <f aca="false">'[1]DMVD CS1 MVC=1'!$L2-'[1]Anchor CS1 MVC=1'!$L2</f>
        <v>2775.62</v>
      </c>
      <c r="W9" s="2" t="n">
        <f aca="false">V9/'[1]Anchor CS1 MVC=1'!$L2</f>
        <v>0.718015976490553</v>
      </c>
      <c r="X9" s="0" t="n">
        <f aca="false">'[1]DMVD CS1 MVC=1'!$N2-'[1]Anchor CS1 MVC=1'!$N2</f>
        <v>57.05</v>
      </c>
      <c r="Y9" s="43" t="n">
        <f aca="false">X9/'[1]Anchor CS1 MVC=1'!$N2</f>
        <v>2.61457378551787</v>
      </c>
      <c r="Z9" s="0" t="n">
        <f aca="false">'[1]DMVD CS1 ExtMB=0 MVC=1'!$K2-'[1]Anchor CS1 ExtMB=0 MVC=1'!$K2</f>
        <v>0</v>
      </c>
      <c r="AA9" s="2" t="n">
        <f aca="false">Z9/'[1]Anchor CS1 ExtMB=0 MVC=1'!$K2</f>
        <v>0</v>
      </c>
      <c r="AB9" s="0" t="n">
        <f aca="false">'[1]DMVD CS1 ExtMB=0 MVC=1'!$M2-'[1]Anchor CS1 ExtMB=0 MVC=1'!$M2</f>
        <v>-5380.09600000002</v>
      </c>
      <c r="AC9" s="43" t="n">
        <f aca="false">AB9/'[1]Anchor CS1 ExtMB=0 MVC=1'!$M2</f>
        <v>-0.0209381102299447</v>
      </c>
      <c r="AD9" s="0" t="n">
        <f aca="false">'[1]DMVD CS1 ExtMB=0 MVC=1'!$L2-'[1]Anchor CS1 ExtMB=0 MVC=1'!$L2</f>
        <v>2086.47</v>
      </c>
      <c r="AE9" s="2" t="n">
        <f aca="false">AD9/'[1]Anchor CS1 ExtMB=0 MVC=1'!$L2</f>
        <v>0.849664445928556</v>
      </c>
      <c r="AF9" s="0" t="n">
        <f aca="false">'[1]DMVD CS1 ExtMB=0 MVC=1'!$N2-'[1]Anchor CS1 ExtMB=0 MVC=1'!$N2</f>
        <v>66.02</v>
      </c>
      <c r="AG9" s="43" t="n">
        <f aca="false">AF9/'[1]Anchor CS1 ExtMB=0 MVC=1'!$N2</f>
        <v>3.25703009373458</v>
      </c>
      <c r="AH9" s="0" t="n">
        <f aca="false">'[1]DMVD CS2'!$K2-'[1]Anchor CS2'!$K2</f>
        <v>0</v>
      </c>
      <c r="AI9" s="2" t="n">
        <f aca="false">AH9/'[1]Anchor CS2'!$K2</f>
        <v>0</v>
      </c>
      <c r="AJ9" s="0" t="n">
        <f aca="false">'[1]DMVD CS2'!$M2-'[1]Anchor CS2'!$M2</f>
        <v>-331.775999999983</v>
      </c>
      <c r="AK9" s="43" t="n">
        <f aca="false">AJ9/'[1]Anchor CS2'!$M2</f>
        <v>-0.00137810765402686</v>
      </c>
      <c r="AL9" s="0" t="n">
        <f aca="false">'[1]DMVD CS2'!$L2-'[1]Anchor CS2'!$L2</f>
        <v>1566.86</v>
      </c>
      <c r="AM9" s="2" t="n">
        <f aca="false">AL9/'[1]Anchor CS2'!$L2</f>
        <v>0.453014681647074</v>
      </c>
      <c r="AN9" s="0" t="n">
        <f aca="false">'[1]DMVD CS2'!$N2-'[1]Anchor CS2'!$N2</f>
        <v>93.03</v>
      </c>
      <c r="AO9" s="43" t="n">
        <f aca="false">AN9/'[1]Anchor CS2'!$N2</f>
        <v>4.12184315463004</v>
      </c>
      <c r="AP9" s="0" t="n">
        <f aca="false">'[1]DMVD CS2 ExtMB=0'!$K2-'[1]Anchor CS2 ExtMB=0'!$K2</f>
        <v>0</v>
      </c>
      <c r="AQ9" s="2" t="n">
        <f aca="false">AP9/'[1]Anchor CS2 ExtMB=0'!$K2</f>
        <v>0</v>
      </c>
      <c r="AR9" s="0" t="n">
        <f aca="false">'[1]DMVD CS2 ExtMB=0'!$M2-'[1]Anchor CS2 ExtMB=0'!$M2</f>
        <v>-8088.576</v>
      </c>
      <c r="AS9" s="43" t="n">
        <f aca="false">AR9/'[1]Anchor CS2 ExtMB=0'!$M2</f>
        <v>-0.0336049009806216</v>
      </c>
      <c r="AT9" s="0" t="n">
        <f aca="false">'[1]DMVD CS2 ExtMB=0'!$L2-'[1]Anchor CS2 ExtMB=0'!$L2</f>
        <v>719.96</v>
      </c>
      <c r="AU9" s="2" t="n">
        <f aca="false">AT9/'[1]Anchor CS2 ExtMB=0'!$L2</f>
        <v>0.311098628065248</v>
      </c>
      <c r="AV9" s="0" t="n">
        <f aca="false">'[1]DMVD CS2 ExtMB=0'!$N2-'[1]Anchor CS2 ExtMB=0'!$N2</f>
        <v>97.64</v>
      </c>
      <c r="AW9" s="43" t="n">
        <f aca="false">AV9/'[1]Anchor CS2 ExtMB=0'!$N2</f>
        <v>4.94379746835443</v>
      </c>
      <c r="AX9" s="0" t="n">
        <f aca="false">'[1]DMVD CS2 MVC=1'!$K2-'[1]Anchor CS2 MVC=1'!$K2</f>
        <v>4.09600000001956</v>
      </c>
      <c r="AY9" s="2" t="n">
        <f aca="false">AX9/'[1]Anchor CS2 MVC=1'!$K2</f>
        <v>1.20276877372284E-005</v>
      </c>
      <c r="AZ9" s="0" t="n">
        <f aca="false">'[1]DMVD CS2 MVC=1'!$M2-'[1]Anchor CS2 MVC=1'!$M2</f>
        <v>7.16800000000512</v>
      </c>
      <c r="BA9" s="43" t="n">
        <f aca="false">AZ9/'[1]Anchor CS2 MVC=1'!$M2</f>
        <v>2.97802641935079E-005</v>
      </c>
      <c r="BB9" s="0" t="n">
        <f aca="false">'[1]DMVD CS2 MVC=1'!$L2-'[1]Anchor CS2 MVC=1'!$L2</f>
        <v>1583.56</v>
      </c>
      <c r="BC9" s="2" t="n">
        <f aca="false">BB9/'[1]Anchor CS2 MVC=1'!$L2</f>
        <v>0.441178027464277</v>
      </c>
      <c r="BD9" s="0" t="n">
        <f aca="false">'[1]DMVD CS2 MVC=1'!$N2-'[1]Anchor CS2 MVC=1'!$N2</f>
        <v>89.9</v>
      </c>
      <c r="BE9" s="43" t="n">
        <f aca="false">BD9/'[1]Anchor CS2 MVC=1'!$N2</f>
        <v>4.06971480307832</v>
      </c>
      <c r="BF9" s="0" t="n">
        <f aca="false">'[1]DMVD CS2 ExtMB=0 MVC=1'!$K2-'[1]Anchor CS2 ExtMB=0 MVC=1'!$K2</f>
        <v>4.09600000001956</v>
      </c>
      <c r="BG9" s="2" t="n">
        <f aca="false">BF9/'[1]Anchor CS2 ExtMB=0 MVC=1'!$K2</f>
        <v>1.21837925100717E-005</v>
      </c>
      <c r="BH9" s="0" t="n">
        <f aca="false">'[1]DMVD CS2 ExtMB=0 MVC=1'!$M2-'[1]Anchor CS2 ExtMB=0 MVC=1'!$M2</f>
        <v>-7759.872</v>
      </c>
      <c r="BI9" s="43" t="n">
        <f aca="false">BH9/'[1]Anchor CS2 ExtMB=0 MVC=1'!$M2</f>
        <v>-0.032273588722557</v>
      </c>
      <c r="BJ9" s="0" t="n">
        <f aca="false">'[1]DMVD CS2 ExtMB=0 MVC=1'!$L2-'[1]Anchor CS2 ExtMB=0 MVC=1'!$L2</f>
        <v>706.15</v>
      </c>
      <c r="BK9" s="2" t="n">
        <f aca="false">BJ9/'[1]Anchor CS2 ExtMB=0 MVC=1'!$L2</f>
        <v>0.29919454954516</v>
      </c>
      <c r="BL9" s="0" t="n">
        <f aca="false">'[1]DMVD CS2 ExtMB=0 MVC=1'!$N2-'[1]Anchor CS2 ExtMB=0 MVC=1'!$N2</f>
        <v>85.63</v>
      </c>
      <c r="BM9" s="43" t="n">
        <f aca="false">BL9/'[1]Anchor CS2 ExtMB=0 MVC=1'!$N2</f>
        <v>4.26656701544594</v>
      </c>
    </row>
    <row r="10" customFormat="false" ht="12.75" hidden="false" customHeight="false" outlineLevel="0" collapsed="false">
      <c r="A10" s="0" t="str">
        <f aca="false">'[1]Anchor CS1'!$A3</f>
        <v>str/BasketballDrill_832x480_50_30.264</v>
      </c>
      <c r="B10" s="1" t="n">
        <f aca="false">'[1]DMVD CS1'!$K3-'[1]Anchor CS1'!$K3</f>
        <v>-4640.76800000004</v>
      </c>
      <c r="C10" s="2" t="n">
        <f aca="false">B10/'[1]Anchor CS1'!$K3</f>
        <v>-0.0130505145911205</v>
      </c>
      <c r="D10" s="0" t="n">
        <f aca="false">'[1]DMVD CS1'!$M3-'[1]Anchor CS1'!$M3</f>
        <v>8887.296</v>
      </c>
      <c r="E10" s="43" t="n">
        <f aca="false">D10/'[1]Anchor CS1'!$M3</f>
        <v>0.0352961271457679</v>
      </c>
      <c r="F10" s="0" t="n">
        <f aca="false">'[1]DMVD CS1'!$L3-'[1]Anchor CS1'!$L3</f>
        <v>2653.45</v>
      </c>
      <c r="G10" s="2" t="n">
        <f aca="false">F10/'[1]Anchor CS1'!$L3</f>
        <v>0.740316555112563</v>
      </c>
      <c r="H10" s="0" t="n">
        <f aca="false">'[1]DMVD CS1'!$N3-'[1]Anchor CS1'!$N3</f>
        <v>52.33</v>
      </c>
      <c r="I10" s="43" t="n">
        <f aca="false">H10/'[1]Anchor CS1'!$N3</f>
        <v>2.53536821705426</v>
      </c>
      <c r="J10" s="0" t="n">
        <f aca="false">'[1]DMVD CS1 ExtMB=0'!$K3-'[1]Anchor CS1 ExtMB=0'!$K3</f>
        <v>0</v>
      </c>
      <c r="K10" s="2" t="n">
        <f aca="false">J10/'[1]Anchor CS1 ExtMB=0'!$K3</f>
        <v>0</v>
      </c>
      <c r="L10" s="0" t="n">
        <f aca="false">'[1]DMVD CS1 ExtMB=0'!$M3-'[1]Anchor CS1 ExtMB=0'!$M3</f>
        <v>188.415999999997</v>
      </c>
      <c r="M10" s="43" t="n">
        <f aca="false">L10/'[1]Anchor CS1 ExtMB=0'!$M3</f>
        <v>0.000748277741177226</v>
      </c>
      <c r="N10" s="0" t="n">
        <f aca="false">'[1]DMVD CS1 ExtMB=0'!$L3-'[1]Anchor CS1 ExtMB=0'!$L3</f>
        <v>2047.48</v>
      </c>
      <c r="O10" s="2" t="n">
        <f aca="false">N10/'[1]Anchor CS1 ExtMB=0'!$L3</f>
        <v>0.906887540417239</v>
      </c>
      <c r="P10" s="0" t="n">
        <f aca="false">'[1]DMVD CS1 ExtMB=0'!$N3-'[1]Anchor CS1 ExtMB=0'!$N3</f>
        <v>44.74</v>
      </c>
      <c r="Q10" s="43" t="n">
        <f aca="false">P10/'[1]Anchor CS1 ExtMB=0'!$N3</f>
        <v>2.28265306122449</v>
      </c>
      <c r="R10" s="0" t="n">
        <f aca="false">'[1]DMVD CS1 MVC=1'!$K3-'[1]Anchor CS1 MVC=1'!$K3</f>
        <v>-8.19200000003912</v>
      </c>
      <c r="S10" s="2" t="n">
        <f aca="false">R10/'[1]Anchor CS1 MVC=1'!$K3</f>
        <v>-2.30350391740735E-005</v>
      </c>
      <c r="T10" s="0" t="n">
        <f aca="false">'[1]DMVD CS1 MVC=1'!$M3-'[1]Anchor CS1 MVC=1'!$M3</f>
        <v>-72.7039999999979</v>
      </c>
      <c r="U10" s="43" t="n">
        <f aca="false">T10/'[1]Anchor CS1 MVC=1'!$M3</f>
        <v>-0.000288741129343817</v>
      </c>
      <c r="V10" s="0" t="n">
        <f aca="false">'[1]DMVD CS1 MVC=1'!$L3-'[1]Anchor CS1 MVC=1'!$L3</f>
        <v>3947.28</v>
      </c>
      <c r="W10" s="2" t="n">
        <f aca="false">V10/'[1]Anchor CS1 MVC=1'!$L3</f>
        <v>1.08104969682363</v>
      </c>
      <c r="X10" s="0" t="n">
        <f aca="false">'[1]DMVD CS1 MVC=1'!$N3-'[1]Anchor CS1 MVC=1'!$N3</f>
        <v>51.55</v>
      </c>
      <c r="Y10" s="43" t="n">
        <f aca="false">X10/'[1]Anchor CS1 MVC=1'!$N3</f>
        <v>2.47479596735478</v>
      </c>
      <c r="Z10" s="0" t="n">
        <f aca="false">'[1]DMVD CS1 ExtMB=0 MVC=1'!$K3-'[1]Anchor CS1 ExtMB=0 MVC=1'!$K3</f>
        <v>-739.328000000038</v>
      </c>
      <c r="AA10" s="2" t="n">
        <f aca="false">Z10/'[1]Anchor CS1 ExtMB=0 MVC=1'!$K3</f>
        <v>-0.00210481512901478</v>
      </c>
      <c r="AB10" s="0" t="n">
        <f aca="false">'[1]DMVD CS1 ExtMB=0 MVC=1'!$M3-'[1]Anchor CS1 ExtMB=0 MVC=1'!$M3</f>
        <v>8811.51999999999</v>
      </c>
      <c r="AC10" s="43" t="n">
        <f aca="false">AB10/'[1]Anchor CS1 ExtMB=0 MVC=1'!$M3</f>
        <v>0.0349846522879271</v>
      </c>
      <c r="AD10" s="0" t="n">
        <f aca="false">'[1]DMVD CS1 ExtMB=0 MVC=1'!$L3-'[1]Anchor CS1 ExtMB=0 MVC=1'!$L3</f>
        <v>1779.38</v>
      </c>
      <c r="AE10" s="2" t="n">
        <f aca="false">AD10/'[1]Anchor CS1 ExtMB=0 MVC=1'!$L3</f>
        <v>0.930545604777768</v>
      </c>
      <c r="AF10" s="0" t="n">
        <f aca="false">'[1]DMVD CS1 ExtMB=0 MVC=1'!$N3-'[1]Anchor CS1 ExtMB=0 MVC=1'!$N3</f>
        <v>54.78</v>
      </c>
      <c r="AG10" s="43" t="n">
        <f aca="false">AF10/'[1]Anchor CS1 ExtMB=0 MVC=1'!$N3</f>
        <v>2.69056974459725</v>
      </c>
      <c r="AH10" s="0" t="n">
        <f aca="false">'[1]DMVD CS2'!$K3-'[1]Anchor CS2'!$K3</f>
        <v>4.09599999996135</v>
      </c>
      <c r="AI10" s="2" t="n">
        <f aca="false">AH10/'[1]Anchor CS2'!$K3</f>
        <v>1.20288089974356E-005</v>
      </c>
      <c r="AJ10" s="0" t="n">
        <f aca="false">'[1]DMVD CS2'!$M3-'[1]Anchor CS2'!$M3</f>
        <v>-320.511999999988</v>
      </c>
      <c r="AK10" s="43" t="n">
        <f aca="false">AJ10/'[1]Anchor CS2'!$M3</f>
        <v>-0.00137601167631628</v>
      </c>
      <c r="AL10" s="0" t="n">
        <f aca="false">'[1]DMVD CS2'!$L3-'[1]Anchor CS2'!$L3</f>
        <v>2005.77</v>
      </c>
      <c r="AM10" s="2" t="n">
        <f aca="false">AL10/'[1]Anchor CS2'!$L3</f>
        <v>0.738765317510304</v>
      </c>
      <c r="AN10" s="0" t="n">
        <f aca="false">'[1]DMVD CS2'!$N3-'[1]Anchor CS2'!$N3</f>
        <v>74.04</v>
      </c>
      <c r="AO10" s="43" t="n">
        <f aca="false">AN10/'[1]Anchor CS2'!$N3</f>
        <v>3.49245283018868</v>
      </c>
      <c r="AP10" s="0" t="n">
        <f aca="false">'[1]DMVD CS2 ExtMB=0'!$K3-'[1]Anchor CS2 ExtMB=0'!$K3</f>
        <v>-4.09599999996135</v>
      </c>
      <c r="AQ10" s="2" t="n">
        <f aca="false">AP10/'[1]Anchor CS2 ExtMB=0'!$K3</f>
        <v>-1.2184831712128E-005</v>
      </c>
      <c r="AR10" s="0" t="n">
        <f aca="false">'[1]DMVD CS2 ExtMB=0'!$M3-'[1]Anchor CS2 ExtMB=0'!$M3</f>
        <v>-7831.55200000003</v>
      </c>
      <c r="AS10" s="43" t="n">
        <f aca="false">AR10/'[1]Anchor CS2 ExtMB=0'!$M3</f>
        <v>-0.0325690730078698</v>
      </c>
      <c r="AT10" s="0" t="n">
        <f aca="false">'[1]DMVD CS2 ExtMB=0'!$L3-'[1]Anchor CS2 ExtMB=0'!$L3</f>
        <v>1116.13</v>
      </c>
      <c r="AU10" s="2" t="n">
        <f aca="false">AT10/'[1]Anchor CS2 ExtMB=0'!$L3</f>
        <v>0.59915183723864</v>
      </c>
      <c r="AV10" s="0" t="n">
        <f aca="false">'[1]DMVD CS2 ExtMB=0'!$N3-'[1]Anchor CS2 ExtMB=0'!$N3</f>
        <v>68.94</v>
      </c>
      <c r="AW10" s="43" t="n">
        <f aca="false">AV10/'[1]Anchor CS2 ExtMB=0'!$N3</f>
        <v>3.7672131147541</v>
      </c>
      <c r="AX10" s="0" t="n">
        <f aca="false">'[1]DMVD CS2 MVC=1'!$K3-'[1]Anchor CS2 MVC=1'!$K3</f>
        <v>-48.1279999999679</v>
      </c>
      <c r="AY10" s="2" t="n">
        <f aca="false">AX10/'[1]Anchor CS2 MVC=1'!$K3</f>
        <v>-0.000141307060241811</v>
      </c>
      <c r="AZ10" s="0" t="n">
        <f aca="false">'[1]DMVD CS2 MVC=1'!$M3-'[1]Anchor CS2 MVC=1'!$M3</f>
        <v>-216.063999999984</v>
      </c>
      <c r="BA10" s="43" t="n">
        <f aca="false">AZ10/'[1]Anchor CS2 MVC=1'!$M3</f>
        <v>-0.000927790627116041</v>
      </c>
      <c r="BB10" s="0" t="n">
        <f aca="false">'[1]DMVD CS2 MVC=1'!$L3-'[1]Anchor CS2 MVC=1'!$L3</f>
        <v>615.08</v>
      </c>
      <c r="BC10" s="2" t="n">
        <f aca="false">BB10/'[1]Anchor CS2 MVC=1'!$L3</f>
        <v>0.180407109755382</v>
      </c>
      <c r="BD10" s="0" t="n">
        <f aca="false">'[1]DMVD CS2 MVC=1'!$N3-'[1]Anchor CS2 MVC=1'!$N3</f>
        <v>83.05</v>
      </c>
      <c r="BE10" s="43" t="n">
        <f aca="false">BD10/'[1]Anchor CS2 MVC=1'!$N3</f>
        <v>3.91560584629892</v>
      </c>
      <c r="BF10" s="0" t="n">
        <f aca="false">'[1]DMVD CS2 ExtMB=0 MVC=1'!$K3-'[1]Anchor CS2 ExtMB=0 MVC=1'!$K3</f>
        <v>784.38400000002</v>
      </c>
      <c r="BG10" s="2" t="n">
        <f aca="false">BF10/'[1]Anchor CS2 ExtMB=0 MVC=1'!$K3</f>
        <v>0.00233862424170268</v>
      </c>
      <c r="BH10" s="0" t="n">
        <f aca="false">'[1]DMVD CS2 ExtMB=0 MVC=1'!$M3-'[1]Anchor CS2 ExtMB=0 MVC=1'!$M3</f>
        <v>-7111.68000000002</v>
      </c>
      <c r="BI10" s="43" t="n">
        <f aca="false">BH10/'[1]Anchor CS2 ExtMB=0 MVC=1'!$M3</f>
        <v>-0.0296656685561</v>
      </c>
      <c r="BJ10" s="0" t="n">
        <f aca="false">'[1]DMVD CS2 ExtMB=0 MVC=1'!$L3-'[1]Anchor CS2 ExtMB=0 MVC=1'!$L3</f>
        <v>660.66</v>
      </c>
      <c r="BK10" s="2" t="n">
        <f aca="false">BJ10/'[1]Anchor CS2 ExtMB=0 MVC=1'!$L3</f>
        <v>0.282279048900853</v>
      </c>
      <c r="BL10" s="0" t="n">
        <f aca="false">'[1]DMVD CS2 ExtMB=0 MVC=1'!$N3-'[1]Anchor CS2 ExtMB=0 MVC=1'!$N3</f>
        <v>71.3</v>
      </c>
      <c r="BM10" s="43" t="n">
        <f aca="false">BL10/'[1]Anchor CS2 ExtMB=0 MVC=1'!$N3</f>
        <v>3.71935315597287</v>
      </c>
    </row>
    <row r="11" customFormat="false" ht="12.75" hidden="false" customHeight="false" outlineLevel="0" collapsed="false">
      <c r="A11" s="0" t="str">
        <f aca="false">'[1]Anchor CS1'!$A4</f>
        <v>str/BasketballDrill_832x480_50_34.264</v>
      </c>
      <c r="B11" s="1" t="n">
        <f aca="false">'[1]DMVD CS1'!$K4-'[1]Anchor CS1'!$K4</f>
        <v>704.511999999988</v>
      </c>
      <c r="C11" s="2" t="n">
        <f aca="false">B11/'[1]Anchor CS1'!$K4</f>
        <v>0.00198514602941937</v>
      </c>
      <c r="D11" s="0" t="n">
        <f aca="false">'[1]DMVD CS1'!$M4-'[1]Anchor CS1'!$M4</f>
        <v>-5292.03200000001</v>
      </c>
      <c r="E11" s="43" t="n">
        <f aca="false">D11/'[1]Anchor CS1'!$M4</f>
        <v>-0.0205532024896101</v>
      </c>
      <c r="F11" s="0" t="n">
        <f aca="false">'[1]DMVD CS1'!$L4-'[1]Anchor CS1'!$L4</f>
        <v>3661.71</v>
      </c>
      <c r="G11" s="2" t="n">
        <f aca="false">F11/'[1]Anchor CS1'!$L4</f>
        <v>1.09727965766478</v>
      </c>
      <c r="H11" s="0" t="n">
        <f aca="false">'[1]DMVD CS1'!$N4-'[1]Anchor CS1'!$N4</f>
        <v>45.19</v>
      </c>
      <c r="I11" s="43" t="n">
        <f aca="false">H11/'[1]Anchor CS1'!$N4</f>
        <v>2.39989378651089</v>
      </c>
      <c r="J11" s="0" t="n">
        <f aca="false">'[1]DMVD CS1 ExtMB=0'!$K4-'[1]Anchor CS1 ExtMB=0'!$K4</f>
        <v>-48.1279999999679</v>
      </c>
      <c r="K11" s="2" t="n">
        <f aca="false">J11/'[1]Anchor CS1 ExtMB=0'!$K4</f>
        <v>-0.000137005867932082</v>
      </c>
      <c r="L11" s="0" t="n">
        <f aca="false">'[1]DMVD CS1 ExtMB=0'!$M4-'[1]Anchor CS1 ExtMB=0'!$M4</f>
        <v>-7384.06400000001</v>
      </c>
      <c r="M11" s="43" t="n">
        <f aca="false">L11/'[1]Anchor CS1 ExtMB=0'!$M4</f>
        <v>-0.0284830626303483</v>
      </c>
      <c r="N11" s="0" t="n">
        <f aca="false">'[1]DMVD CS1 ExtMB=0'!$L4-'[1]Anchor CS1 ExtMB=0'!$L4</f>
        <v>2010.74</v>
      </c>
      <c r="O11" s="2" t="n">
        <f aca="false">N11/'[1]Anchor CS1 ExtMB=0'!$L4</f>
        <v>0.906367480143884</v>
      </c>
      <c r="P11" s="0" t="n">
        <f aca="false">'[1]DMVD CS1 ExtMB=0'!$N4-'[1]Anchor CS1 ExtMB=0'!$N4</f>
        <v>48.01</v>
      </c>
      <c r="Q11" s="43" t="n">
        <f aca="false">P11/'[1]Anchor CS1 ExtMB=0'!$N4</f>
        <v>3.0795381654907</v>
      </c>
      <c r="R11" s="0" t="n">
        <f aca="false">'[1]DMVD CS1 MVC=1'!$K4-'[1]Anchor CS1 MVC=1'!$K4</f>
        <v>827.391999999993</v>
      </c>
      <c r="S11" s="2" t="n">
        <f aca="false">R11/'[1]Anchor CS1 MVC=1'!$K4</f>
        <v>0.00232653895657029</v>
      </c>
      <c r="T11" s="0" t="n">
        <f aca="false">'[1]DMVD CS1 MVC=1'!$M4-'[1]Anchor CS1 MVC=1'!$M4</f>
        <v>436.224000000017</v>
      </c>
      <c r="U11" s="43" t="n">
        <f aca="false">T11/'[1]Anchor CS1 MVC=1'!$M4</f>
        <v>0.00173507166334729</v>
      </c>
      <c r="V11" s="0" t="n">
        <f aca="false">'[1]DMVD CS1 MVC=1'!$L4-'[1]Anchor CS1 MVC=1'!$L4</f>
        <v>4268.21</v>
      </c>
      <c r="W11" s="2" t="n">
        <f aca="false">V11/'[1]Anchor CS1 MVC=1'!$L4</f>
        <v>1.51050720534526</v>
      </c>
      <c r="X11" s="0" t="n">
        <f aca="false">'[1]DMVD CS1 MVC=1'!$N4-'[1]Anchor CS1 MVC=1'!$N4</f>
        <v>44.38</v>
      </c>
      <c r="Y11" s="43" t="n">
        <f aca="false">X11/'[1]Anchor CS1 MVC=1'!$N4</f>
        <v>2.33825079030558</v>
      </c>
      <c r="Z11" s="0" t="n">
        <f aca="false">'[1]DMVD CS1 ExtMB=0 MVC=1'!$K4-'[1]Anchor CS1 ExtMB=0 MVC=1'!$K4</f>
        <v>0</v>
      </c>
      <c r="AA11" s="2" t="n">
        <f aca="false">Z11/'[1]Anchor CS1 ExtMB=0 MVC=1'!$K4</f>
        <v>0</v>
      </c>
      <c r="AB11" s="0" t="n">
        <f aca="false">'[1]DMVD CS1 ExtMB=0 MVC=1'!$M4-'[1]Anchor CS1 ExtMB=0 MVC=1'!$M4</f>
        <v>-9423.87199999997</v>
      </c>
      <c r="AC11" s="43" t="n">
        <f aca="false">AB11/'[1]Anchor CS1 ExtMB=0 MVC=1'!$M4</f>
        <v>-0.0360863751681194</v>
      </c>
      <c r="AD11" s="0" t="n">
        <f aca="false">'[1]DMVD CS1 ExtMB=0 MVC=1'!$L4-'[1]Anchor CS1 ExtMB=0 MVC=1'!$L4</f>
        <v>1354.71</v>
      </c>
      <c r="AE11" s="2" t="n">
        <f aca="false">AD11/'[1]Anchor CS1 ExtMB=0 MVC=1'!$L4</f>
        <v>0.602784526256775</v>
      </c>
      <c r="AF11" s="0" t="n">
        <f aca="false">'[1]DMVD CS1 ExtMB=0 MVC=1'!$N4-'[1]Anchor CS1 ExtMB=0 MVC=1'!$N4</f>
        <v>41.95</v>
      </c>
      <c r="AG11" s="43" t="n">
        <f aca="false">AF11/'[1]Anchor CS1 ExtMB=0 MVC=1'!$N4</f>
        <v>2.23494938732019</v>
      </c>
      <c r="AH11" s="0" t="n">
        <f aca="false">'[1]DMVD CS2'!$K4-'[1]Anchor CS2'!$K4</f>
        <v>-4.09599999996135</v>
      </c>
      <c r="AI11" s="2" t="n">
        <f aca="false">AH11/'[1]Anchor CS2'!$K4</f>
        <v>-1.20286643069302E-005</v>
      </c>
      <c r="AJ11" s="0" t="n">
        <f aca="false">'[1]DMVD CS2'!$M4-'[1]Anchor CS2'!$M4</f>
        <v>-8103.93600000002</v>
      </c>
      <c r="AK11" s="43" t="n">
        <f aca="false">AJ11/'[1]Anchor CS2'!$M4</f>
        <v>-0.033667713199071</v>
      </c>
      <c r="AL11" s="0" t="n">
        <f aca="false">'[1]DMVD CS2'!$L4-'[1]Anchor CS2'!$L4</f>
        <v>1353.23</v>
      </c>
      <c r="AM11" s="2" t="n">
        <f aca="false">AL11/'[1]Anchor CS2'!$L4</f>
        <v>0.443716882639945</v>
      </c>
      <c r="AN11" s="0" t="n">
        <f aca="false">'[1]DMVD CS2'!$N4-'[1]Anchor CS2'!$N4</f>
        <v>83.99</v>
      </c>
      <c r="AO11" s="43" t="n">
        <f aca="false">AN11/'[1]Anchor CS2'!$N4</f>
        <v>5.35309114085405</v>
      </c>
      <c r="AP11" s="0" t="n">
        <f aca="false">'[1]DMVD CS2 ExtMB=0'!$K4-'[1]Anchor CS2 ExtMB=0'!$K4</f>
        <v>48.1280000000261</v>
      </c>
      <c r="AQ11" s="2" t="n">
        <f aca="false">AP11/'[1]Anchor CS2 ExtMB=0'!$K4</f>
        <v>0.000143171772618933</v>
      </c>
      <c r="AR11" s="0" t="n">
        <f aca="false">'[1]DMVD CS2 ExtMB=0'!$M4-'[1]Anchor CS2 ExtMB=0'!$M4</f>
        <v>-7859.19999999998</v>
      </c>
      <c r="AS11" s="43" t="n">
        <f aca="false">AR11/'[1]Anchor CS2 ExtMB=0'!$M4</f>
        <v>-0.032644988409434</v>
      </c>
      <c r="AT11" s="0" t="n">
        <f aca="false">'[1]DMVD CS2 ExtMB=0'!$L4-'[1]Anchor CS2 ExtMB=0'!$L4</f>
        <v>734.08</v>
      </c>
      <c r="AU11" s="2" t="n">
        <f aca="false">AT11/'[1]Anchor CS2 ExtMB=0'!$L4</f>
        <v>0.339444832353798</v>
      </c>
      <c r="AV11" s="0" t="n">
        <f aca="false">'[1]DMVD CS2 ExtMB=0'!$N4-'[1]Anchor CS2 ExtMB=0'!$N4</f>
        <v>67.1</v>
      </c>
      <c r="AW11" s="43" t="n">
        <f aca="false">AV11/'[1]Anchor CS2 ExtMB=0'!$N4</f>
        <v>4.00597014925373</v>
      </c>
      <c r="AX11" s="0" t="n">
        <f aca="false">'[1]DMVD CS2 MVC=1'!$K4-'[1]Anchor CS2 MVC=1'!$K4</f>
        <v>4.09600000001956</v>
      </c>
      <c r="AY11" s="2" t="n">
        <f aca="false">AX11/'[1]Anchor CS2 MVC=1'!$K4</f>
        <v>1.20276877372284E-005</v>
      </c>
      <c r="AZ11" s="0" t="n">
        <f aca="false">'[1]DMVD CS2 MVC=1'!$M4-'[1]Anchor CS2 MVC=1'!$M4</f>
        <v>-328.703999999998</v>
      </c>
      <c r="BA11" s="43" t="n">
        <f aca="false">AZ11/'[1]Anchor CS2 MVC=1'!$M4</f>
        <v>-0.00141118130382601</v>
      </c>
      <c r="BB11" s="0" t="n">
        <f aca="false">'[1]DMVD CS2 MVC=1'!$L4-'[1]Anchor CS2 MVC=1'!$L4</f>
        <v>1366.53</v>
      </c>
      <c r="BC11" s="2" t="n">
        <f aca="false">BB11/'[1]Anchor CS2 MVC=1'!$L4</f>
        <v>0.429103001299998</v>
      </c>
      <c r="BD11" s="0" t="n">
        <f aca="false">'[1]DMVD CS2 MVC=1'!$N4-'[1]Anchor CS2 MVC=1'!$N4</f>
        <v>72.06</v>
      </c>
      <c r="BE11" s="43" t="n">
        <f aca="false">BD11/'[1]Anchor CS2 MVC=1'!$N4</f>
        <v>3.72018585441404</v>
      </c>
      <c r="BF11" s="0" t="n">
        <f aca="false">'[1]DMVD CS2 ExtMB=0 MVC=1'!$K4-'[1]Anchor CS2 ExtMB=0 MVC=1'!$K4</f>
        <v>7.16800000000512</v>
      </c>
      <c r="BG11" s="2" t="n">
        <f aca="false">BF11/'[1]Anchor CS2 ExtMB=0 MVC=1'!$K4</f>
        <v>2.1321636892539E-005</v>
      </c>
      <c r="BH11" s="0" t="n">
        <f aca="false">'[1]DMVD CS2 ExtMB=0 MVC=1'!$M4-'[1]Anchor CS2 ExtMB=0 MVC=1'!$M4</f>
        <v>-8124.416</v>
      </c>
      <c r="BI11" s="43" t="n">
        <f aca="false">BH11/'[1]Anchor CS2 ExtMB=0 MVC=1'!$M4</f>
        <v>-0.0337499255578904</v>
      </c>
      <c r="BJ11" s="0" t="n">
        <f aca="false">'[1]DMVD CS2 ExtMB=0 MVC=1'!$L4-'[1]Anchor CS2 ExtMB=0 MVC=1'!$L4</f>
        <v>649.12</v>
      </c>
      <c r="BK11" s="2" t="n">
        <f aca="false">BJ11/'[1]Anchor CS2 ExtMB=0 MVC=1'!$L4</f>
        <v>0.2853638485785</v>
      </c>
      <c r="BL11" s="0" t="n">
        <f aca="false">'[1]DMVD CS2 ExtMB=0 MVC=1'!$N4-'[1]Anchor CS2 ExtMB=0 MVC=1'!$N4</f>
        <v>51.58</v>
      </c>
      <c r="BM11" s="43" t="n">
        <f aca="false">BL11/'[1]Anchor CS2 ExtMB=0 MVC=1'!$N4</f>
        <v>2.97806004618938</v>
      </c>
    </row>
    <row r="12" customFormat="false" ht="12.75" hidden="false" customHeight="false" outlineLevel="0" collapsed="false">
      <c r="A12" s="0" t="str">
        <f aca="false">'[1]Anchor CS1'!$A5</f>
        <v>str/BasketballDrill_832x480_50_38.264</v>
      </c>
      <c r="B12" s="1" t="n">
        <f aca="false">'[1]DMVD CS1'!$K5-'[1]Anchor CS1'!$K5</f>
        <v>704.511999999988</v>
      </c>
      <c r="C12" s="2" t="n">
        <f aca="false">B12/'[1]Anchor CS1'!$K5</f>
        <v>0.00198516894133938</v>
      </c>
      <c r="D12" s="0" t="n">
        <f aca="false">'[1]DMVD CS1'!$M5-'[1]Anchor CS1'!$M5</f>
        <v>-5308.416</v>
      </c>
      <c r="E12" s="43" t="n">
        <f aca="false">D12/'[1]Anchor CS1'!$M5</f>
        <v>-0.0206296336091114</v>
      </c>
      <c r="F12" s="0" t="n">
        <f aca="false">'[1]DMVD CS1'!$L5-'[1]Anchor CS1'!$L5</f>
        <v>3997.79</v>
      </c>
      <c r="G12" s="2" t="n">
        <f aca="false">F12/'[1]Anchor CS1'!$L5</f>
        <v>1.51535907330053</v>
      </c>
      <c r="H12" s="0" t="n">
        <f aca="false">'[1]DMVD CS1'!$N5-'[1]Anchor CS1'!$N5</f>
        <v>38.83</v>
      </c>
      <c r="I12" s="43" t="n">
        <f aca="false">H12/'[1]Anchor CS1'!$N5</f>
        <v>2.69092169092169</v>
      </c>
      <c r="J12" s="0" t="n">
        <f aca="false">'[1]DMVD CS1 ExtMB=0'!$K5-'[1]Anchor CS1 ExtMB=0'!$K5</f>
        <v>-44.0320000000065</v>
      </c>
      <c r="K12" s="2" t="n">
        <f aca="false">J12/'[1]Anchor CS1 ExtMB=0'!$K5</f>
        <v>-0.000125345794065624</v>
      </c>
      <c r="L12" s="0" t="n">
        <f aca="false">'[1]DMVD CS1 ExtMB=0'!$M5-'[1]Anchor CS1 ExtMB=0'!$M5</f>
        <v>-7504.89600000001</v>
      </c>
      <c r="M12" s="43" t="n">
        <f aca="false">L12/'[1]Anchor CS1 ExtMB=0'!$M5</f>
        <v>-0.0289567052018554</v>
      </c>
      <c r="N12" s="0" t="n">
        <f aca="false">'[1]DMVD CS1 ExtMB=0'!$L5-'[1]Anchor CS1 ExtMB=0'!$L5</f>
        <v>2019.1</v>
      </c>
      <c r="O12" s="2" t="n">
        <f aca="false">N12/'[1]Anchor CS1 ExtMB=0'!$L5</f>
        <v>0.96792441071711</v>
      </c>
      <c r="P12" s="0" t="n">
        <f aca="false">'[1]DMVD CS1 ExtMB=0'!$N5-'[1]Anchor CS1 ExtMB=0'!$N5</f>
        <v>36.24</v>
      </c>
      <c r="Q12" s="43" t="n">
        <f aca="false">P12/'[1]Anchor CS1 ExtMB=0'!$N5</f>
        <v>2.09358752166378</v>
      </c>
      <c r="R12" s="0" t="n">
        <f aca="false">'[1]DMVD CS1 MVC=1'!$K5-'[1]Anchor CS1 MVC=1'!$K5</f>
        <v>1636.35200000001</v>
      </c>
      <c r="S12" s="2" t="n">
        <f aca="false">R12/'[1]Anchor CS1 MVC=1'!$K5</f>
        <v>0.00461240500264106</v>
      </c>
      <c r="T12" s="0" t="n">
        <f aca="false">'[1]DMVD CS1 MVC=1'!$M5-'[1]Anchor CS1 MVC=1'!$M5</f>
        <v>-9327.61599999998</v>
      </c>
      <c r="U12" s="43" t="n">
        <f aca="false">T12/'[1]Anchor CS1 MVC=1'!$M5</f>
        <v>-0.035721008297909</v>
      </c>
      <c r="V12" s="0" t="n">
        <f aca="false">'[1]DMVD CS1 MVC=1'!$L5-'[1]Anchor CS1 MVC=1'!$L5</f>
        <v>3481.39</v>
      </c>
      <c r="W12" s="2" t="n">
        <f aca="false">V12/'[1]Anchor CS1 MVC=1'!$L5</f>
        <v>1.08373827586314</v>
      </c>
      <c r="X12" s="0" t="n">
        <f aca="false">'[1]DMVD CS1 MVC=1'!$N5-'[1]Anchor CS1 MVC=1'!$N5</f>
        <v>27.05</v>
      </c>
      <c r="Y12" s="43" t="n">
        <f aca="false">X12/'[1]Anchor CS1 MVC=1'!$N5</f>
        <v>1.50528658875904</v>
      </c>
      <c r="Z12" s="0" t="n">
        <f aca="false">'[1]DMVD CS1 ExtMB=0 MVC=1'!$K5-'[1]Anchor CS1 ExtMB=0 MVC=1'!$K5</f>
        <v>751.616000000038</v>
      </c>
      <c r="AA12" s="2" t="n">
        <f aca="false">Z12/'[1]Anchor CS1 ExtMB=0 MVC=1'!$K5</f>
        <v>0.00214431158541762</v>
      </c>
      <c r="AB12" s="0" t="n">
        <f aca="false">'[1]DMVD CS1 ExtMB=0 MVC=1'!$M5-'[1]Anchor CS1 ExtMB=0 MVC=1'!$M5</f>
        <v>39.9360000000161</v>
      </c>
      <c r="AC12" s="43" t="n">
        <f aca="false">AB12/'[1]Anchor CS1 ExtMB=0 MVC=1'!$M5</f>
        <v>0.000158675264967413</v>
      </c>
      <c r="AD12" s="0" t="n">
        <f aca="false">'[1]DMVD CS1 ExtMB=0 MVC=1'!$L5-'[1]Anchor CS1 ExtMB=0 MVC=1'!$L5</f>
        <v>1668.91</v>
      </c>
      <c r="AE12" s="2" t="n">
        <f aca="false">AD12/'[1]Anchor CS1 ExtMB=0 MVC=1'!$L5</f>
        <v>0.910678816981338</v>
      </c>
      <c r="AF12" s="0" t="n">
        <f aca="false">'[1]DMVD CS1 ExtMB=0 MVC=1'!$N5-'[1]Anchor CS1 ExtMB=0 MVC=1'!$N5</f>
        <v>30.65</v>
      </c>
      <c r="AG12" s="43" t="n">
        <f aca="false">AF12/'[1]Anchor CS1 ExtMB=0 MVC=1'!$N5</f>
        <v>1.53173413293353</v>
      </c>
      <c r="AH12" s="0" t="n">
        <f aca="false">'[1]DMVD CS2'!$K5-'[1]Anchor CS2'!$K5</f>
        <v>0</v>
      </c>
      <c r="AI12" s="2" t="n">
        <f aca="false">AH12/'[1]Anchor CS2'!$K5</f>
        <v>0</v>
      </c>
      <c r="AJ12" s="0" t="n">
        <f aca="false">'[1]DMVD CS2'!$M5-'[1]Anchor CS2'!$M5</f>
        <v>-7012.35199999998</v>
      </c>
      <c r="AK12" s="43" t="n">
        <f aca="false">AJ12/'[1]Anchor CS2'!$M5</f>
        <v>-0.0292585803948711</v>
      </c>
      <c r="AL12" s="0" t="n">
        <f aca="false">'[1]DMVD CS2'!$L5-'[1]Anchor CS2'!$L5</f>
        <v>648.18</v>
      </c>
      <c r="AM12" s="2" t="n">
        <f aca="false">AL12/'[1]Anchor CS2'!$L5</f>
        <v>0.187848858439549</v>
      </c>
      <c r="AN12" s="0" t="n">
        <f aca="false">'[1]DMVD CS2'!$N5-'[1]Anchor CS2'!$N5</f>
        <v>58.73</v>
      </c>
      <c r="AO12" s="43" t="n">
        <f aca="false">AN12/'[1]Anchor CS2'!$N5</f>
        <v>3.5020870602266</v>
      </c>
      <c r="AP12" s="0" t="n">
        <f aca="false">'[1]DMVD CS2 ExtMB=0'!$K5-'[1]Anchor CS2 ExtMB=0'!$K5</f>
        <v>52.2239999999874</v>
      </c>
      <c r="AQ12" s="2" t="n">
        <f aca="false">AP12/'[1]Anchor CS2 ExtMB=0'!$K5</f>
        <v>0.000155358497348206</v>
      </c>
      <c r="AR12" s="0" t="n">
        <f aca="false">'[1]DMVD CS2 ExtMB=0'!$M5-'[1]Anchor CS2 ExtMB=0'!$M5</f>
        <v>-7856.128</v>
      </c>
      <c r="AS12" s="43" t="n">
        <f aca="false">AR12/'[1]Anchor CS2 ExtMB=0'!$M5</f>
        <v>-0.0326707206977021</v>
      </c>
      <c r="AT12" s="0" t="n">
        <f aca="false">'[1]DMVD CS2 ExtMB=0'!$L5-'[1]Anchor CS2 ExtMB=0'!$L5</f>
        <v>1039.5</v>
      </c>
      <c r="AU12" s="2" t="n">
        <f aca="false">AT12/'[1]Anchor CS2 ExtMB=0'!$L5</f>
        <v>0.592462981750202</v>
      </c>
      <c r="AV12" s="0" t="n">
        <f aca="false">'[1]DMVD CS2 ExtMB=0'!$N5-'[1]Anchor CS2 ExtMB=0'!$N5</f>
        <v>45.45</v>
      </c>
      <c r="AW12" s="43" t="n">
        <f aca="false">AV12/'[1]Anchor CS2 ExtMB=0'!$N5</f>
        <v>2.9862023653088</v>
      </c>
      <c r="AX12" s="0" t="n">
        <f aca="false">'[1]DMVD CS2 MVC=1'!$K5-'[1]Anchor CS2 MVC=1'!$K5</f>
        <v>0</v>
      </c>
      <c r="AY12" s="2" t="n">
        <f aca="false">AX12/'[1]Anchor CS2 MVC=1'!$K5</f>
        <v>0</v>
      </c>
      <c r="AZ12" s="0" t="n">
        <f aca="false">'[1]DMVD CS2 MVC=1'!$M5-'[1]Anchor CS2 MVC=1'!$M5</f>
        <v>-8096.76800000001</v>
      </c>
      <c r="BA12" s="43" t="n">
        <f aca="false">AZ12/'[1]Anchor CS2 MVC=1'!$M5</f>
        <v>-0.0336389355682713</v>
      </c>
      <c r="BB12" s="0" t="n">
        <f aca="false">'[1]DMVD CS2 MVC=1'!$L5-'[1]Anchor CS2 MVC=1'!$L5</f>
        <v>1202.6</v>
      </c>
      <c r="BC12" s="2" t="n">
        <f aca="false">BB12/'[1]Anchor CS2 MVC=1'!$L5</f>
        <v>0.396374423203692</v>
      </c>
      <c r="BD12" s="0" t="n">
        <f aca="false">'[1]DMVD CS2 MVC=1'!$N5-'[1]Anchor CS2 MVC=1'!$N5</f>
        <v>50.89</v>
      </c>
      <c r="BE12" s="43" t="n">
        <f aca="false">BD12/'[1]Anchor CS2 MVC=1'!$N5</f>
        <v>3.58632840028189</v>
      </c>
      <c r="BF12" s="0" t="n">
        <f aca="false">'[1]DMVD CS2 ExtMB=0 MVC=1'!$K5-'[1]Anchor CS2 ExtMB=0 MVC=1'!$K5</f>
        <v>0</v>
      </c>
      <c r="BG12" s="2" t="n">
        <f aca="false">BF12/'[1]Anchor CS2 ExtMB=0 MVC=1'!$K5</f>
        <v>0</v>
      </c>
      <c r="BH12" s="0" t="n">
        <f aca="false">'[1]DMVD CS2 ExtMB=0 MVC=1'!$M5-'[1]Anchor CS2 ExtMB=0 MVC=1'!$M5</f>
        <v>-308.224000000017</v>
      </c>
      <c r="BI12" s="43" t="n">
        <f aca="false">BH12/'[1]Anchor CS2 ExtMB=0 MVC=1'!$M5</f>
        <v>-0.00132337359144255</v>
      </c>
      <c r="BJ12" s="0" t="n">
        <f aca="false">'[1]DMVD CS2 ExtMB=0 MVC=1'!$L5-'[1]Anchor CS2 ExtMB=0 MVC=1'!$L5</f>
        <v>630.79</v>
      </c>
      <c r="BK12" s="2" t="n">
        <f aca="false">BJ12/'[1]Anchor CS2 ExtMB=0 MVC=1'!$L5</f>
        <v>0.285097670550589</v>
      </c>
      <c r="BL12" s="0" t="n">
        <f aca="false">'[1]DMVD CS2 ExtMB=0 MVC=1'!$N5-'[1]Anchor CS2 ExtMB=0 MVC=1'!$N5</f>
        <v>33.55</v>
      </c>
      <c r="BM12" s="43" t="n">
        <f aca="false">BL12/'[1]Anchor CS2 ExtMB=0 MVC=1'!$N5</f>
        <v>2.11671924290221</v>
      </c>
    </row>
    <row r="13" customFormat="false" ht="12.75" hidden="false" customHeight="false" outlineLevel="0" collapsed="false">
      <c r="A13" s="0" t="str">
        <f aca="false">'[1]Anchor CS1'!$A6</f>
        <v>str/BasketballDrive_1920x1080_50_27.264</v>
      </c>
      <c r="B13" s="1" t="n">
        <f aca="false">'[1]DMVD CS1'!$K6-'[1]Anchor CS1'!$K6</f>
        <v>-4194.304</v>
      </c>
      <c r="C13" s="2" t="n">
        <f aca="false">B13/'[1]Anchor CS1'!$K6</f>
        <v>-0.00287562904385335</v>
      </c>
      <c r="D13" s="0" t="n">
        <f aca="false">'[1]DMVD CS1'!$M6-'[1]Anchor CS1'!$M6</f>
        <v>-15136.7679999999</v>
      </c>
      <c r="E13" s="43" t="n">
        <f aca="false">D13/'[1]Anchor CS1'!$M6</f>
        <v>-0.0249865618206957</v>
      </c>
      <c r="F13" s="0" t="n">
        <f aca="false">'[1]DMVD CS1'!$L6-'[1]Anchor CS1'!$L6</f>
        <v>18488.5</v>
      </c>
      <c r="G13" s="2" t="n">
        <f aca="false">F13/'[1]Anchor CS1'!$L6</f>
        <v>1.13355863285048</v>
      </c>
      <c r="H13" s="0" t="n">
        <f aca="false">'[1]DMVD CS1'!$N6-'[1]Anchor CS1'!$N6</f>
        <v>234.1</v>
      </c>
      <c r="I13" s="43" t="n">
        <f aca="false">H13/'[1]Anchor CS1'!$N6</f>
        <v>1.66928123217342</v>
      </c>
      <c r="J13" s="0" t="n">
        <f aca="false">'[1]DMVD CS1 ExtMB=0'!$K6-'[1]Anchor CS1 ExtMB=0'!$K6</f>
        <v>-1048.57600000012</v>
      </c>
      <c r="K13" s="2" t="n">
        <f aca="false">J13/'[1]Anchor CS1 ExtMB=0'!$K6</f>
        <v>-0.000723065798987789</v>
      </c>
      <c r="L13" s="0" t="n">
        <f aca="false">'[1]DMVD CS1 ExtMB=0'!$M6-'[1]Anchor CS1 ExtMB=0'!$M6</f>
        <v>13048.8319999999</v>
      </c>
      <c r="M13" s="43" t="n">
        <f aca="false">L13/'[1]Anchor CS1 ExtMB=0'!$M6</f>
        <v>0.0220903201648929</v>
      </c>
      <c r="N13" s="0" t="n">
        <f aca="false">'[1]DMVD CS1 ExtMB=0'!$L6-'[1]Anchor CS1 ExtMB=0'!$L6</f>
        <v>12104.07</v>
      </c>
      <c r="O13" s="2" t="n">
        <f aca="false">N13/'[1]Anchor CS1 ExtMB=0'!$L6</f>
        <v>0.990976143517143</v>
      </c>
      <c r="P13" s="0" t="n">
        <f aca="false">'[1]DMVD CS1 ExtMB=0'!$N6-'[1]Anchor CS1 ExtMB=0'!$N6</f>
        <v>377.61</v>
      </c>
      <c r="Q13" s="43" t="n">
        <f aca="false">P13/'[1]Anchor CS1 ExtMB=0'!$N6</f>
        <v>2.80250853495621</v>
      </c>
      <c r="R13" s="0" t="n">
        <f aca="false">'[1]DMVD CS1 MVC=1'!$K6-'[1]Anchor CS1 MVC=1'!$K6</f>
        <v>-3145.72800000012</v>
      </c>
      <c r="S13" s="2" t="n">
        <f aca="false">R13/'[1]Anchor CS1 MVC=1'!$K6</f>
        <v>-0.00215672178289009</v>
      </c>
      <c r="T13" s="0" t="n">
        <f aca="false">'[1]DMVD CS1 MVC=1'!$M6-'[1]Anchor CS1 MVC=1'!$M6</f>
        <v>-7388.16000000003</v>
      </c>
      <c r="U13" s="43" t="n">
        <f aca="false">T13/'[1]Anchor CS1 MVC=1'!$M6</f>
        <v>-0.0121960289797257</v>
      </c>
      <c r="V13" s="0" t="n">
        <f aca="false">'[1]DMVD CS1 MVC=1'!$L6-'[1]Anchor CS1 MVC=1'!$L6</f>
        <v>22724.06</v>
      </c>
      <c r="W13" s="2" t="n">
        <f aca="false">V13/'[1]Anchor CS1 MVC=1'!$L6</f>
        <v>1.14415487639092</v>
      </c>
      <c r="X13" s="0" t="n">
        <f aca="false">'[1]DMVD CS1 MVC=1'!$N6-'[1]Anchor CS1 MVC=1'!$N6</f>
        <v>230.99</v>
      </c>
      <c r="Y13" s="43" t="n">
        <f aca="false">X13/'[1]Anchor CS1 MVC=1'!$N6</f>
        <v>1.61803026057719</v>
      </c>
      <c r="Z13" s="0" t="n">
        <f aca="false">'[1]DMVD CS1 ExtMB=0 MVC=1'!$K6-'[1]Anchor CS1 ExtMB=0 MVC=1'!$K6</f>
        <v>-4194.304</v>
      </c>
      <c r="AA13" s="2" t="n">
        <f aca="false">Z13/'[1]Anchor CS1 ExtMB=0 MVC=1'!$K6</f>
        <v>-0.00289226319595083</v>
      </c>
      <c r="AB13" s="0" t="n">
        <f aca="false">'[1]DMVD CS1 ExtMB=0 MVC=1'!$M6-'[1]Anchor CS1 ExtMB=0 MVC=1'!$M6</f>
        <v>13068.2879999999</v>
      </c>
      <c r="AC13" s="43" t="n">
        <f aca="false">AB13/'[1]Anchor CS1 ExtMB=0 MVC=1'!$M6</f>
        <v>0.0221239858539629</v>
      </c>
      <c r="AD13" s="0" t="n">
        <f aca="false">'[1]DMVD CS1 ExtMB=0 MVC=1'!$L6-'[1]Anchor CS1 ExtMB=0 MVC=1'!$L6</f>
        <v>12573.49</v>
      </c>
      <c r="AE13" s="2" t="n">
        <f aca="false">AD13/'[1]Anchor CS1 ExtMB=0 MVC=1'!$L6</f>
        <v>1.00395722428982</v>
      </c>
      <c r="AF13" s="0" t="n">
        <f aca="false">'[1]DMVD CS1 ExtMB=0 MVC=1'!$N6-'[1]Anchor CS1 ExtMB=0 MVC=1'!$N6</f>
        <v>406.17</v>
      </c>
      <c r="AG13" s="43" t="n">
        <f aca="false">AF13/'[1]Anchor CS1 ExtMB=0 MVC=1'!$N6</f>
        <v>3.57669954209229</v>
      </c>
      <c r="AH13" s="0" t="n">
        <f aca="false">'[1]DMVD CS2'!$K6-'[1]Anchor CS2'!$K6</f>
        <v>0</v>
      </c>
      <c r="AI13" s="2" t="n">
        <f aca="false">AH13/'[1]Anchor CS2'!$K6</f>
        <v>0</v>
      </c>
      <c r="AJ13" s="0" t="n">
        <f aca="false">'[1]DMVD CS2'!$M6-'[1]Anchor CS2'!$M6</f>
        <v>-4404.22399999999</v>
      </c>
      <c r="AK13" s="43" t="n">
        <f aca="false">AJ13/'[1]Anchor CS2'!$M6</f>
        <v>-0.00880731615418637</v>
      </c>
      <c r="AL13" s="0" t="n">
        <f aca="false">'[1]DMVD CS2'!$L6-'[1]Anchor CS2'!$L6</f>
        <v>4364.58</v>
      </c>
      <c r="AM13" s="2" t="n">
        <f aca="false">AL13/'[1]Anchor CS2'!$L6</f>
        <v>0.247620571335203</v>
      </c>
      <c r="AN13" s="0" t="n">
        <f aca="false">'[1]DMVD CS2'!$N6-'[1]Anchor CS2'!$N6</f>
        <v>583.17</v>
      </c>
      <c r="AO13" s="43" t="n">
        <f aca="false">AN13/'[1]Anchor CS2'!$N6</f>
        <v>3.90236884368308</v>
      </c>
      <c r="AP13" s="0" t="n">
        <f aca="false">'[1]DMVD CS2 ExtMB=0'!$K6-'[1]Anchor CS2 ExtMB=0'!$K6</f>
        <v>0</v>
      </c>
      <c r="AQ13" s="2" t="n">
        <f aca="false">AP13/'[1]Anchor CS2 ExtMB=0'!$K6</f>
        <v>0</v>
      </c>
      <c r="AR13" s="0" t="n">
        <f aca="false">'[1]DMVD CS2 ExtMB=0'!$M6-'[1]Anchor CS2 ExtMB=0'!$M6</f>
        <v>-71.679999999993</v>
      </c>
      <c r="AS13" s="43" t="n">
        <f aca="false">AR13/'[1]Anchor CS2 ExtMB=0'!$M6</f>
        <v>-0.00014335655026796</v>
      </c>
      <c r="AT13" s="0" t="n">
        <f aca="false">'[1]DMVD CS2 ExtMB=0'!$L6-'[1]Anchor CS2 ExtMB=0'!$L6</f>
        <v>3948.66</v>
      </c>
      <c r="AU13" s="2" t="n">
        <f aca="false">AT13/'[1]Anchor CS2 ExtMB=0'!$L6</f>
        <v>0.33404988084331</v>
      </c>
      <c r="AV13" s="0" t="n">
        <f aca="false">'[1]DMVD CS2 ExtMB=0'!$N6-'[1]Anchor CS2 ExtMB=0'!$N6</f>
        <v>506.45</v>
      </c>
      <c r="AW13" s="43" t="n">
        <f aca="false">AV13/'[1]Anchor CS2 ExtMB=0'!$N6</f>
        <v>3.92049852918408</v>
      </c>
      <c r="AX13" s="0" t="n">
        <f aca="false">'[1]DMVD CS2 MVC=1'!$K6-'[1]Anchor CS2 MVC=1'!$K6</f>
        <v>0</v>
      </c>
      <c r="AY13" s="2" t="n">
        <f aca="false">AX13/'[1]Anchor CS2 MVC=1'!$K6</f>
        <v>0</v>
      </c>
      <c r="AZ13" s="0" t="n">
        <f aca="false">'[1]DMVD CS2 MVC=1'!$M6-'[1]Anchor CS2 MVC=1'!$M6</f>
        <v>-268.288</v>
      </c>
      <c r="BA13" s="43" t="n">
        <f aca="false">AZ13/'[1]Anchor CS2 MVC=1'!$M6</f>
        <v>-0.000536545507045745</v>
      </c>
      <c r="BB13" s="0" t="n">
        <f aca="false">'[1]DMVD CS2 MVC=1'!$L6-'[1]Anchor CS2 MVC=1'!$L6</f>
        <v>11941.43</v>
      </c>
      <c r="BC13" s="2" t="n">
        <f aca="false">BB13/'[1]Anchor CS2 MVC=1'!$L6</f>
        <v>0.775899194564938</v>
      </c>
      <c r="BD13" s="0" t="n">
        <f aca="false">'[1]DMVD CS2 MVC=1'!$N6-'[1]Anchor CS2 MVC=1'!$N6</f>
        <v>547.87</v>
      </c>
      <c r="BE13" s="43" t="n">
        <f aca="false">BD13/'[1]Anchor CS2 MVC=1'!$N6</f>
        <v>3.69134887481472</v>
      </c>
      <c r="BF13" s="0" t="n">
        <f aca="false">'[1]DMVD CS2 ExtMB=0 MVC=1'!$K6-'[1]Anchor CS2 ExtMB=0 MVC=1'!$K6</f>
        <v>0</v>
      </c>
      <c r="BG13" s="2" t="n">
        <f aca="false">BF13/'[1]Anchor CS2 ExtMB=0 MVC=1'!$K6</f>
        <v>0</v>
      </c>
      <c r="BH13" s="0" t="n">
        <f aca="false">'[1]DMVD CS2 ExtMB=0 MVC=1'!$M6-'[1]Anchor CS2 ExtMB=0 MVC=1'!$M6</f>
        <v>-352.255999999994</v>
      </c>
      <c r="BI13" s="43" t="n">
        <f aca="false">BH13/'[1]Anchor CS2 ExtMB=0 MVC=1'!$M6</f>
        <v>-0.000704388298144621</v>
      </c>
      <c r="BJ13" s="0" t="n">
        <f aca="false">'[1]DMVD CS2 ExtMB=0 MVC=1'!$L6-'[1]Anchor CS2 ExtMB=0 MVC=1'!$L6</f>
        <v>3767.14</v>
      </c>
      <c r="BK13" s="2" t="n">
        <f aca="false">BJ13/'[1]Anchor CS2 ExtMB=0 MVC=1'!$L6</f>
        <v>0.300499511018438</v>
      </c>
      <c r="BL13" s="0" t="n">
        <f aca="false">'[1]DMVD CS2 ExtMB=0 MVC=1'!$N6-'[1]Anchor CS2 ExtMB=0 MVC=1'!$N6</f>
        <v>421.7</v>
      </c>
      <c r="BM13" s="43" t="n">
        <f aca="false">BL13/'[1]Anchor CS2 ExtMB=0 MVC=1'!$N6</f>
        <v>3.27559422091036</v>
      </c>
    </row>
    <row r="14" customFormat="false" ht="12.75" hidden="false" customHeight="false" outlineLevel="0" collapsed="false">
      <c r="A14" s="0" t="str">
        <f aca="false">'[1]Anchor CS1'!$A7</f>
        <v>str/BasketballDrive_1920x1080_50_30.264</v>
      </c>
      <c r="B14" s="1" t="n">
        <f aca="false">'[1]DMVD CS1'!$K7-'[1]Anchor CS1'!$K7</f>
        <v>0</v>
      </c>
      <c r="C14" s="2" t="n">
        <f aca="false">B14/'[1]Anchor CS1'!$K7</f>
        <v>0</v>
      </c>
      <c r="D14" s="0" t="n">
        <f aca="false">'[1]DMVD CS1'!$M7-'[1]Anchor CS1'!$M7</f>
        <v>-4.09600000001956</v>
      </c>
      <c r="E14" s="43" t="n">
        <f aca="false">D14/'[1]Anchor CS1'!$M7</f>
        <v>-6.93462039891248E-006</v>
      </c>
      <c r="F14" s="0" t="n">
        <f aca="false">'[1]DMVD CS1'!$L7-'[1]Anchor CS1'!$L7</f>
        <v>32823.575</v>
      </c>
      <c r="G14" s="2" t="n">
        <f aca="false">F14/'[1]Anchor CS1'!$L7</f>
        <v>2.0889132915384</v>
      </c>
      <c r="H14" s="0" t="n">
        <f aca="false">'[1]DMVD CS1'!$N7-'[1]Anchor CS1'!$N7</f>
        <v>277.33</v>
      </c>
      <c r="I14" s="43" t="n">
        <f aca="false">H14/'[1]Anchor CS1'!$N7</f>
        <v>2.05247187685021</v>
      </c>
      <c r="J14" s="0" t="n">
        <f aca="false">'[1]DMVD CS1 ExtMB=0'!$K7-'[1]Anchor CS1 ExtMB=0'!$K7</f>
        <v>0</v>
      </c>
      <c r="K14" s="2" t="n">
        <f aca="false">J14/'[1]Anchor CS1 ExtMB=0'!$K7</f>
        <v>0</v>
      </c>
      <c r="L14" s="0" t="n">
        <f aca="false">'[1]DMVD CS1 ExtMB=0'!$M7-'[1]Anchor CS1 ExtMB=0'!$M7</f>
        <v>11.2640000000829</v>
      </c>
      <c r="M14" s="43" t="n">
        <f aca="false">L14/'[1]Anchor CS1 ExtMB=0'!$M7</f>
        <v>1.86567797042747E-005</v>
      </c>
      <c r="N14" s="0" t="n">
        <f aca="false">'[1]DMVD CS1 ExtMB=0'!$L7-'[1]Anchor CS1 ExtMB=0'!$L7</f>
        <v>12001.27</v>
      </c>
      <c r="O14" s="2" t="n">
        <f aca="false">N14/'[1]Anchor CS1 ExtMB=0'!$L7</f>
        <v>0.984427997122493</v>
      </c>
      <c r="P14" s="0" t="n">
        <f aca="false">'[1]DMVD CS1 ExtMB=0'!$N7-'[1]Anchor CS1 ExtMB=0'!$N7</f>
        <v>422.27</v>
      </c>
      <c r="Q14" s="43" t="n">
        <f aca="false">P14/'[1]Anchor CS1 ExtMB=0'!$N7</f>
        <v>3.81971958389869</v>
      </c>
      <c r="R14" s="0" t="n">
        <f aca="false">'[1]DMVD CS1 MVC=1'!$K7-'[1]Anchor CS1 MVC=1'!$K7</f>
        <v>0</v>
      </c>
      <c r="S14" s="2" t="n">
        <f aca="false">R14/'[1]Anchor CS1 MVC=1'!$K7</f>
        <v>0</v>
      </c>
      <c r="T14" s="0" t="n">
        <f aca="false">'[1]DMVD CS1 MVC=1'!$M7-'[1]Anchor CS1 MVC=1'!$M7</f>
        <v>7.16800000006333</v>
      </c>
      <c r="U14" s="43" t="n">
        <f aca="false">T14/'[1]Anchor CS1 MVC=1'!$M7</f>
        <v>1.18715498309353E-005</v>
      </c>
      <c r="V14" s="0" t="n">
        <f aca="false">'[1]DMVD CS1 MVC=1'!$L7-'[1]Anchor CS1 MVC=1'!$L7</f>
        <v>21545.98</v>
      </c>
      <c r="W14" s="2" t="n">
        <f aca="false">V14/'[1]Anchor CS1 MVC=1'!$L7</f>
        <v>1.12414023748567</v>
      </c>
      <c r="X14" s="0" t="n">
        <f aca="false">'[1]DMVD CS1 MVC=1'!$N7-'[1]Anchor CS1 MVC=1'!$N7</f>
        <v>279.23</v>
      </c>
      <c r="Y14" s="43" t="n">
        <f aca="false">X14/'[1]Anchor CS1 MVC=1'!$N7</f>
        <v>2.01741203670255</v>
      </c>
      <c r="Z14" s="0" t="n">
        <f aca="false">'[1]DMVD CS1 ExtMB=0 MVC=1'!$K7-'[1]Anchor CS1 ExtMB=0 MVC=1'!$K7</f>
        <v>-1048.57600000012</v>
      </c>
      <c r="AA14" s="2" t="n">
        <f aca="false">Z14/'[1]Anchor CS1 ExtMB=0 MVC=1'!$K7</f>
        <v>-0.000723065798987789</v>
      </c>
      <c r="AB14" s="0" t="n">
        <f aca="false">'[1]DMVD CS1 ExtMB=0 MVC=1'!$M7-'[1]Anchor CS1 ExtMB=0 MVC=1'!$M7</f>
        <v>-68.6080000000075</v>
      </c>
      <c r="AC14" s="43" t="n">
        <f aca="false">AB14/'[1]Anchor CS1 ExtMB=0 MVC=1'!$M7</f>
        <v>-0.00011614220659793</v>
      </c>
      <c r="AD14" s="0" t="n">
        <f aca="false">'[1]DMVD CS1 ExtMB=0 MVC=1'!$L7-'[1]Anchor CS1 ExtMB=0 MVC=1'!$L7</f>
        <v>11794.47</v>
      </c>
      <c r="AE14" s="2" t="n">
        <f aca="false">AD14/'[1]Anchor CS1 ExtMB=0 MVC=1'!$L7</f>
        <v>0.93449597938708</v>
      </c>
      <c r="AF14" s="0" t="n">
        <f aca="false">'[1]DMVD CS1 ExtMB=0 MVC=1'!$N7-'[1]Anchor CS1 ExtMB=0 MVC=1'!$N7</f>
        <v>378.46</v>
      </c>
      <c r="AG14" s="43" t="n">
        <f aca="false">AF14/'[1]Anchor CS1 ExtMB=0 MVC=1'!$N7</f>
        <v>2.84492219800045</v>
      </c>
      <c r="AH14" s="0" t="n">
        <f aca="false">'[1]DMVD CS2'!$K7-'[1]Anchor CS2'!$K7</f>
        <v>0</v>
      </c>
      <c r="AI14" s="2" t="n">
        <f aca="false">AH14/'[1]Anchor CS2'!$K7</f>
        <v>0</v>
      </c>
      <c r="AJ14" s="0" t="n">
        <f aca="false">'[1]DMVD CS2'!$M7-'[1]Anchor CS2'!$M7</f>
        <v>-39.935999999987</v>
      </c>
      <c r="AK14" s="43" t="n">
        <f aca="false">AJ14/'[1]Anchor CS2'!$M7</f>
        <v>-7.98808750847193E-005</v>
      </c>
      <c r="AL14" s="0" t="n">
        <f aca="false">'[1]DMVD CS2'!$L7-'[1]Anchor CS2'!$L7</f>
        <v>15876.587</v>
      </c>
      <c r="AM14" s="2" t="n">
        <f aca="false">AL14/'[1]Anchor CS2'!$L7</f>
        <v>1.13714063680673</v>
      </c>
      <c r="AN14" s="0" t="n">
        <f aca="false">'[1]DMVD CS2'!$N7-'[1]Anchor CS2'!$N7</f>
        <v>504.28</v>
      </c>
      <c r="AO14" s="43" t="n">
        <f aca="false">AN14/'[1]Anchor CS2'!$N7</f>
        <v>3.63340298292384</v>
      </c>
      <c r="AP14" s="0" t="n">
        <f aca="false">'[1]DMVD CS2 ExtMB=0'!$K7-'[1]Anchor CS2 ExtMB=0'!$K7</f>
        <v>0</v>
      </c>
      <c r="AQ14" s="2" t="n">
        <f aca="false">AP14/'[1]Anchor CS2 ExtMB=0'!$K7</f>
        <v>0</v>
      </c>
      <c r="AR14" s="0" t="n">
        <f aca="false">'[1]DMVD CS2 ExtMB=0'!$M7-'[1]Anchor CS2 ExtMB=0'!$M7</f>
        <v>-7680</v>
      </c>
      <c r="AS14" s="43" t="n">
        <f aca="false">AR14/'[1]Anchor CS2 ExtMB=0'!$M7</f>
        <v>-0.0153592529259377</v>
      </c>
      <c r="AT14" s="0" t="n">
        <f aca="false">'[1]DMVD CS2 ExtMB=0'!$L7-'[1]Anchor CS2 ExtMB=0'!$L7</f>
        <v>3954.67</v>
      </c>
      <c r="AU14" s="2" t="n">
        <f aca="false">AT14/'[1]Anchor CS2 ExtMB=0'!$L7</f>
        <v>0.339524265776532</v>
      </c>
      <c r="AV14" s="0" t="n">
        <f aca="false">'[1]DMVD CS2 ExtMB=0'!$N7-'[1]Anchor CS2 ExtMB=0'!$N7</f>
        <v>436.57</v>
      </c>
      <c r="AW14" s="43" t="n">
        <f aca="false">AV14/'[1]Anchor CS2 ExtMB=0'!$N7</f>
        <v>4.23114944756736</v>
      </c>
      <c r="AX14" s="0" t="n">
        <f aca="false">'[1]DMVD CS2 MVC=1'!$K7-'[1]Anchor CS2 MVC=1'!$K7</f>
        <v>0</v>
      </c>
      <c r="AY14" s="2" t="n">
        <f aca="false">AX14/'[1]Anchor CS2 MVC=1'!$K7</f>
        <v>0</v>
      </c>
      <c r="AZ14" s="0" t="n">
        <f aca="false">'[1]DMVD CS2 MVC=1'!$M7-'[1]Anchor CS2 MVC=1'!$M7</f>
        <v>108.543999999994</v>
      </c>
      <c r="BA14" s="43" t="n">
        <f aca="false">AZ14/'[1]Anchor CS2 MVC=1'!$M7</f>
        <v>0.000217126353199018</v>
      </c>
      <c r="BB14" s="0" t="n">
        <f aca="false">'[1]DMVD CS2 MVC=1'!$L7-'[1]Anchor CS2 MVC=1'!$L7</f>
        <v>10888.72</v>
      </c>
      <c r="BC14" s="2" t="n">
        <f aca="false">BB14/'[1]Anchor CS2 MVC=1'!$L7</f>
        <v>0.750133476075232</v>
      </c>
      <c r="BD14" s="0" t="n">
        <f aca="false">'[1]DMVD CS2 MVC=1'!$N7-'[1]Anchor CS2 MVC=1'!$N7</f>
        <v>446.24</v>
      </c>
      <c r="BE14" s="43" t="n">
        <f aca="false">BD14/'[1]Anchor CS2 MVC=1'!$N7</f>
        <v>3.23104771558902</v>
      </c>
      <c r="BF14" s="0" t="n">
        <f aca="false">'[1]DMVD CS2 ExtMB=0 MVC=1'!$K7-'[1]Anchor CS2 ExtMB=0 MVC=1'!$K7</f>
        <v>0</v>
      </c>
      <c r="BG14" s="2" t="n">
        <f aca="false">BF14/'[1]Anchor CS2 ExtMB=0 MVC=1'!$K7</f>
        <v>0</v>
      </c>
      <c r="BH14" s="0" t="n">
        <f aca="false">'[1]DMVD CS2 ExtMB=0 MVC=1'!$M7-'[1]Anchor CS2 ExtMB=0 MVC=1'!$M7</f>
        <v>-283.647999999987</v>
      </c>
      <c r="BI14" s="43" t="n">
        <f aca="false">BH14/'[1]Anchor CS2 ExtMB=0 MVC=1'!$M7</f>
        <v>-0.000567246336448724</v>
      </c>
      <c r="BJ14" s="0" t="n">
        <f aca="false">'[1]DMVD CS2 ExtMB=0 MVC=1'!$L7-'[1]Anchor CS2 ExtMB=0 MVC=1'!$L7</f>
        <v>3913.91</v>
      </c>
      <c r="BK14" s="2" t="n">
        <f aca="false">BJ14/'[1]Anchor CS2 ExtMB=0 MVC=1'!$L7</f>
        <v>0.319261781919775</v>
      </c>
      <c r="BL14" s="0" t="n">
        <f aca="false">'[1]DMVD CS2 ExtMB=0 MVC=1'!$N7-'[1]Anchor CS2 ExtMB=0 MVC=1'!$N7</f>
        <v>310.66</v>
      </c>
      <c r="BM14" s="43" t="n">
        <f aca="false">BL14/'[1]Anchor CS2 ExtMB=0 MVC=1'!$N7</f>
        <v>2.50491856152234</v>
      </c>
    </row>
    <row r="15" customFormat="false" ht="12.75" hidden="false" customHeight="false" outlineLevel="0" collapsed="false">
      <c r="A15" s="0" t="str">
        <f aca="false">'[1]Anchor CS1'!$A8</f>
        <v>str/BasketballDrive_1920x1080_50_34.264</v>
      </c>
      <c r="B15" s="1" t="n">
        <f aca="false">'[1]DMVD CS1'!$K8-'[1]Anchor CS1'!$K8</f>
        <v>0</v>
      </c>
      <c r="C15" s="2" t="n">
        <f aca="false">B15/'[1]Anchor CS1'!$K8</f>
        <v>0</v>
      </c>
      <c r="D15" s="0" t="n">
        <f aca="false">'[1]DMVD CS1'!$M8-'[1]Anchor CS1'!$M8</f>
        <v>55.2960000000894</v>
      </c>
      <c r="E15" s="43" t="n">
        <f aca="false">D15/'[1]Anchor CS1'!$M8</f>
        <v>9.15878276386408E-005</v>
      </c>
      <c r="F15" s="0" t="n">
        <f aca="false">'[1]DMVD CS1'!$L8-'[1]Anchor CS1'!$L8</f>
        <v>19937.29</v>
      </c>
      <c r="G15" s="2" t="n">
        <f aca="false">F15/'[1]Anchor CS1'!$L8</f>
        <v>1.1041534328388</v>
      </c>
      <c r="H15" s="0" t="n">
        <f aca="false">'[1]DMVD CS1'!$N8-'[1]Anchor CS1'!$N8</f>
        <v>275.49</v>
      </c>
      <c r="I15" s="43" t="n">
        <f aca="false">H15/'[1]Anchor CS1'!$N8</f>
        <v>2.5234954657873</v>
      </c>
      <c r="J15" s="0" t="n">
        <f aca="false">'[1]DMVD CS1 ExtMB=0'!$K8-'[1]Anchor CS1 ExtMB=0'!$K8</f>
        <v>0</v>
      </c>
      <c r="K15" s="2" t="n">
        <f aca="false">J15/'[1]Anchor CS1 ExtMB=0'!$K8</f>
        <v>0</v>
      </c>
      <c r="L15" s="0" t="n">
        <f aca="false">'[1]DMVD CS1 ExtMB=0'!$M8-'[1]Anchor CS1 ExtMB=0'!$M8</f>
        <v>-2032.64000000001</v>
      </c>
      <c r="M15" s="43" t="n">
        <f aca="false">L15/'[1]Anchor CS1 ExtMB=0'!$M8</f>
        <v>-0.00335536435707164</v>
      </c>
      <c r="N15" s="0" t="n">
        <f aca="false">'[1]DMVD CS1 ExtMB=0'!$L8-'[1]Anchor CS1 ExtMB=0'!$L8</f>
        <v>11985.66</v>
      </c>
      <c r="O15" s="2" t="n">
        <f aca="false">N15/'[1]Anchor CS1 ExtMB=0'!$L8</f>
        <v>1.03315392413094</v>
      </c>
      <c r="P15" s="0" t="n">
        <f aca="false">'[1]DMVD CS1 ExtMB=0'!$N8-'[1]Anchor CS1 ExtMB=0'!$N8</f>
        <v>363.46</v>
      </c>
      <c r="Q15" s="43" t="n">
        <f aca="false">P15/'[1]Anchor CS1 ExtMB=0'!$N8</f>
        <v>2.83245012468828</v>
      </c>
      <c r="R15" s="0" t="n">
        <f aca="false">'[1]DMVD CS1 MVC=1'!$K8-'[1]Anchor CS1 MVC=1'!$K8</f>
        <v>-2097.152</v>
      </c>
      <c r="S15" s="2" t="n">
        <f aca="false">R15/'[1]Anchor CS1 MVC=1'!$K8</f>
        <v>-0.00143884892086331</v>
      </c>
      <c r="T15" s="0" t="n">
        <f aca="false">'[1]DMVD CS1 MVC=1'!$M8-'[1]Anchor CS1 MVC=1'!$M8</f>
        <v>-44.0320000000065</v>
      </c>
      <c r="U15" s="43" t="n">
        <f aca="false">T15/'[1]Anchor CS1 MVC=1'!$M8</f>
        <v>-7.4541612421764E-005</v>
      </c>
      <c r="V15" s="0" t="n">
        <f aca="false">'[1]DMVD CS1 MVC=1'!$L8-'[1]Anchor CS1 MVC=1'!$L8</f>
        <v>20207.4</v>
      </c>
      <c r="W15" s="2" t="n">
        <f aca="false">V15/'[1]Anchor CS1 MVC=1'!$L8</f>
        <v>1.10424338666552</v>
      </c>
      <c r="X15" s="0" t="n">
        <f aca="false">'[1]DMVD CS1 MVC=1'!$N8-'[1]Anchor CS1 MVC=1'!$N8</f>
        <v>197.27</v>
      </c>
      <c r="Y15" s="43" t="n">
        <f aca="false">X15/'[1]Anchor CS1 MVC=1'!$N8</f>
        <v>1.48961715623348</v>
      </c>
      <c r="Z15" s="0" t="n">
        <f aca="false">'[1]DMVD CS1 ExtMB=0 MVC=1'!$K8-'[1]Anchor CS1 ExtMB=0 MVC=1'!$K8</f>
        <v>-1048.57600000012</v>
      </c>
      <c r="AA15" s="2" t="n">
        <f aca="false">Z15/'[1]Anchor CS1 ExtMB=0 MVC=1'!$K8</f>
        <v>-0.000723065798987789</v>
      </c>
      <c r="AB15" s="0" t="n">
        <f aca="false">'[1]DMVD CS1 ExtMB=0 MVC=1'!$M8-'[1]Anchor CS1 ExtMB=0 MVC=1'!$M8</f>
        <v>-2059.26400000008</v>
      </c>
      <c r="AC15" s="43" t="n">
        <f aca="false">AB15/'[1]Anchor CS1 ExtMB=0 MVC=1'!$M8</f>
        <v>-0.00339920454218932</v>
      </c>
      <c r="AD15" s="0" t="n">
        <f aca="false">'[1]DMVD CS1 ExtMB=0 MVC=1'!$L8-'[1]Anchor CS1 ExtMB=0 MVC=1'!$L8</f>
        <v>11838.04</v>
      </c>
      <c r="AE15" s="2" t="n">
        <f aca="false">AD15/'[1]Anchor CS1 ExtMB=0 MVC=1'!$L8</f>
        <v>0.978303519335437</v>
      </c>
      <c r="AF15" s="0" t="n">
        <f aca="false">'[1]DMVD CS1 ExtMB=0 MVC=1'!$N8-'[1]Anchor CS1 ExtMB=0 MVC=1'!$N8</f>
        <v>345.55</v>
      </c>
      <c r="AG15" s="43" t="n">
        <f aca="false">AF15/'[1]Anchor CS1 ExtMB=0 MVC=1'!$N8</f>
        <v>2.68450901180858</v>
      </c>
      <c r="AH15" s="0" t="n">
        <f aca="false">'[1]DMVD CS2'!$K8-'[1]Anchor CS2'!$K8</f>
        <v>0</v>
      </c>
      <c r="AI15" s="2" t="n">
        <f aca="false">AH15/'[1]Anchor CS2'!$K8</f>
        <v>0</v>
      </c>
      <c r="AJ15" s="0" t="n">
        <f aca="false">'[1]DMVD CS2'!$M8-'[1]Anchor CS2'!$M8</f>
        <v>-247.808000000019</v>
      </c>
      <c r="AK15" s="43" t="n">
        <f aca="false">AJ15/'[1]Anchor CS2'!$M8</f>
        <v>-0.000495604073783607</v>
      </c>
      <c r="AL15" s="0" t="n">
        <f aca="false">'[1]DMVD CS2'!$L8-'[1]Anchor CS2'!$L8</f>
        <v>10186.14</v>
      </c>
      <c r="AM15" s="2" t="n">
        <f aca="false">AL15/'[1]Anchor CS2'!$L8</f>
        <v>0.768807639968089</v>
      </c>
      <c r="AN15" s="0" t="n">
        <f aca="false">'[1]DMVD CS2'!$N8-'[1]Anchor CS2'!$N8</f>
        <v>439.79</v>
      </c>
      <c r="AO15" s="43" t="n">
        <f aca="false">AN15/'[1]Anchor CS2'!$N8</f>
        <v>3.47193494908029</v>
      </c>
      <c r="AP15" s="0" t="n">
        <f aca="false">'[1]DMVD CS2 ExtMB=0'!$K8-'[1]Anchor CS2 ExtMB=0'!$K8</f>
        <v>0</v>
      </c>
      <c r="AQ15" s="2" t="n">
        <f aca="false">AP15/'[1]Anchor CS2 ExtMB=0'!$K8</f>
        <v>0</v>
      </c>
      <c r="AR15" s="0" t="n">
        <f aca="false">'[1]DMVD CS2 ExtMB=0'!$M8-'[1]Anchor CS2 ExtMB=0'!$M8</f>
        <v>-7803.90399999998</v>
      </c>
      <c r="AS15" s="43" t="n">
        <f aca="false">AR15/'[1]Anchor CS2 ExtMB=0'!$M8</f>
        <v>-0.0156030546854206</v>
      </c>
      <c r="AT15" s="0" t="n">
        <f aca="false">'[1]DMVD CS2 ExtMB=0'!$L8-'[1]Anchor CS2 ExtMB=0'!$L8</f>
        <v>3929.6</v>
      </c>
      <c r="AU15" s="2" t="n">
        <f aca="false">AT15/'[1]Anchor CS2 ExtMB=0'!$L8</f>
        <v>0.347537846125001</v>
      </c>
      <c r="AV15" s="0" t="n">
        <f aca="false">'[1]DMVD CS2 ExtMB=0'!$N8-'[1]Anchor CS2 ExtMB=0'!$N8</f>
        <v>392.19</v>
      </c>
      <c r="AW15" s="43" t="n">
        <f aca="false">AV15/'[1]Anchor CS2 ExtMB=0'!$N8</f>
        <v>3.32956957296884</v>
      </c>
      <c r="AX15" s="0" t="n">
        <f aca="false">'[1]DMVD CS2 MVC=1'!$K8-'[1]Anchor CS2 MVC=1'!$K8</f>
        <v>0</v>
      </c>
      <c r="AY15" s="2" t="n">
        <f aca="false">AX15/'[1]Anchor CS2 MVC=1'!$K8</f>
        <v>0</v>
      </c>
      <c r="AZ15" s="0" t="n">
        <f aca="false">'[1]DMVD CS2 MVC=1'!$M8-'[1]Anchor CS2 MVC=1'!$M8</f>
        <v>7447.55200000003</v>
      </c>
      <c r="BA15" s="43" t="n">
        <f aca="false">AZ15/'[1]Anchor CS2 MVC=1'!$M8</f>
        <v>0.0151268404183852</v>
      </c>
      <c r="BB15" s="0" t="n">
        <f aca="false">'[1]DMVD CS2 MVC=1'!$L8-'[1]Anchor CS2 MVC=1'!$L8</f>
        <v>7398.46</v>
      </c>
      <c r="BC15" s="2" t="n">
        <f aca="false">BB15/'[1]Anchor CS2 MVC=1'!$L8</f>
        <v>0.447952521680269</v>
      </c>
      <c r="BD15" s="0" t="n">
        <f aca="false">'[1]DMVD CS2 MVC=1'!$N8-'[1]Anchor CS2 MVC=1'!$N8</f>
        <v>363.35</v>
      </c>
      <c r="BE15" s="43" t="n">
        <f aca="false">BD15/'[1]Anchor CS2 MVC=1'!$N8</f>
        <v>3.45718363463368</v>
      </c>
      <c r="BF15" s="0" t="n">
        <f aca="false">'[1]DMVD CS2 ExtMB=0 MVC=1'!$K8-'[1]Anchor CS2 ExtMB=0 MVC=1'!$K8</f>
        <v>0</v>
      </c>
      <c r="BG15" s="2" t="n">
        <f aca="false">BF15/'[1]Anchor CS2 ExtMB=0 MVC=1'!$K8</f>
        <v>0</v>
      </c>
      <c r="BH15" s="0" t="n">
        <f aca="false">'[1]DMVD CS2 ExtMB=0 MVC=1'!$M8-'[1]Anchor CS2 ExtMB=0 MVC=1'!$M8</f>
        <v>-7587.83999999997</v>
      </c>
      <c r="BI15" s="43" t="n">
        <f aca="false">BH15/'[1]Anchor CS2 ExtMB=0 MVC=1'!$M8</f>
        <v>-0.0151777393156703</v>
      </c>
      <c r="BJ15" s="0" t="n">
        <f aca="false">'[1]DMVD CS2 ExtMB=0 MVC=1'!$L8-'[1]Anchor CS2 ExtMB=0 MVC=1'!$L8</f>
        <v>3381.36</v>
      </c>
      <c r="BK15" s="2" t="n">
        <f aca="false">BJ15/'[1]Anchor CS2 ExtMB=0 MVC=1'!$L8</f>
        <v>0.280256107415926</v>
      </c>
      <c r="BL15" s="0" t="n">
        <f aca="false">'[1]DMVD CS2 ExtMB=0 MVC=1'!$N8-'[1]Anchor CS2 ExtMB=0 MVC=1'!$N8</f>
        <v>207.49</v>
      </c>
      <c r="BM15" s="43" t="n">
        <f aca="false">BL15/'[1]Anchor CS2 ExtMB=0 MVC=1'!$N8</f>
        <v>1.74229574271559</v>
      </c>
    </row>
    <row r="16" customFormat="false" ht="12.75" hidden="false" customHeight="false" outlineLevel="0" collapsed="false">
      <c r="A16" s="0" t="str">
        <f aca="false">'[1]Anchor CS1'!$A9</f>
        <v>str/BasketballDrive_1920x1080_50_38.264</v>
      </c>
      <c r="B16" s="1" t="n">
        <f aca="false">'[1]DMVD CS1'!$K9-'[1]Anchor CS1'!$K9</f>
        <v>1048.57600000012</v>
      </c>
      <c r="C16" s="2" t="n">
        <f aca="false">B16/'[1]Anchor CS1'!$K9</f>
        <v>0.000719424460431735</v>
      </c>
      <c r="D16" s="0" t="n">
        <f aca="false">'[1]DMVD CS1'!$M9-'[1]Anchor CS1'!$M9</f>
        <v>8.1919999999227</v>
      </c>
      <c r="E16" s="43" t="n">
        <f aca="false">D16/'[1]Anchor CS1'!$M9</f>
        <v>1.3568659111057E-005</v>
      </c>
      <c r="F16" s="0" t="n">
        <f aca="false">'[1]DMVD CS1'!$L9-'[1]Anchor CS1'!$L9</f>
        <v>13354.64</v>
      </c>
      <c r="G16" s="2" t="n">
        <f aca="false">F16/'[1]Anchor CS1'!$L9</f>
        <v>0.783024072995876</v>
      </c>
      <c r="H16" s="0" t="n">
        <f aca="false">'[1]DMVD CS1'!$N9-'[1]Anchor CS1'!$N9</f>
        <v>231.13</v>
      </c>
      <c r="I16" s="43" t="n">
        <f aca="false">H16/'[1]Anchor CS1'!$N9</f>
        <v>1.93187897024407</v>
      </c>
      <c r="J16" s="0" t="n">
        <f aca="false">'[1]DMVD CS1 ExtMB=0'!$K9-'[1]Anchor CS1 ExtMB=0'!$K9</f>
        <v>0</v>
      </c>
      <c r="K16" s="2" t="n">
        <f aca="false">J16/'[1]Anchor CS1 ExtMB=0'!$K9</f>
        <v>0</v>
      </c>
      <c r="L16" s="0" t="n">
        <f aca="false">'[1]DMVD CS1 ExtMB=0'!$M9-'[1]Anchor CS1 ExtMB=0'!$M9</f>
        <v>-13084.672</v>
      </c>
      <c r="M16" s="43" t="n">
        <f aca="false">L16/'[1]Anchor CS1 ExtMB=0'!$M9</f>
        <v>-0.0216725407653403</v>
      </c>
      <c r="N16" s="0" t="n">
        <f aca="false">'[1]DMVD CS1 ExtMB=0'!$L9-'[1]Anchor CS1 ExtMB=0'!$L9</f>
        <v>13703.78</v>
      </c>
      <c r="O16" s="2" t="n">
        <f aca="false">N16/'[1]Anchor CS1 ExtMB=0'!$L9</f>
        <v>1.45419488476827</v>
      </c>
      <c r="P16" s="0" t="n">
        <f aca="false">'[1]DMVD CS1 ExtMB=0'!$N9-'[1]Anchor CS1 ExtMB=0'!$N9</f>
        <v>291.26</v>
      </c>
      <c r="Q16" s="43" t="n">
        <f aca="false">P16/'[1]Anchor CS1 ExtMB=0'!$N9</f>
        <v>2.44407149450365</v>
      </c>
      <c r="R16" s="0" t="n">
        <f aca="false">'[1]DMVD CS1 MVC=1'!$K9-'[1]Anchor CS1 MVC=1'!$K9</f>
        <v>0</v>
      </c>
      <c r="S16" s="2" t="n">
        <f aca="false">R16/'[1]Anchor CS1 MVC=1'!$K9</f>
        <v>0</v>
      </c>
      <c r="T16" s="0" t="n">
        <f aca="false">'[1]DMVD CS1 MVC=1'!$M9-'[1]Anchor CS1 MVC=1'!$M9</f>
        <v>8.19200000003912</v>
      </c>
      <c r="U16" s="43" t="n">
        <f aca="false">T16/'[1]Anchor CS1 MVC=1'!$M9</f>
        <v>1.38693369764121E-005</v>
      </c>
      <c r="V16" s="0" t="n">
        <f aca="false">'[1]DMVD CS1 MVC=1'!$L9-'[1]Anchor CS1 MVC=1'!$L9</f>
        <v>19361.59</v>
      </c>
      <c r="W16" s="2" t="n">
        <f aca="false">V16/'[1]Anchor CS1 MVC=1'!$L9</f>
        <v>1.10951491361279</v>
      </c>
      <c r="X16" s="0" t="n">
        <f aca="false">'[1]DMVD CS1 MVC=1'!$N9-'[1]Anchor CS1 MVC=1'!$N9</f>
        <v>225.96</v>
      </c>
      <c r="Y16" s="43" t="n">
        <f aca="false">X16/'[1]Anchor CS1 MVC=1'!$N9</f>
        <v>1.80854810308948</v>
      </c>
      <c r="Z16" s="0" t="n">
        <f aca="false">'[1]DMVD CS1 ExtMB=0 MVC=1'!$K9-'[1]Anchor CS1 ExtMB=0 MVC=1'!$K9</f>
        <v>-1048.57600000012</v>
      </c>
      <c r="AA16" s="2" t="n">
        <f aca="false">Z16/'[1]Anchor CS1 ExtMB=0 MVC=1'!$K9</f>
        <v>-0.000723065798987789</v>
      </c>
      <c r="AB16" s="0" t="n">
        <f aca="false">'[1]DMVD CS1 ExtMB=0 MVC=1'!$M9-'[1]Anchor CS1 ExtMB=0 MVC=1'!$M9</f>
        <v>-11.2640000000829</v>
      </c>
      <c r="AC16" s="43" t="n">
        <f aca="false">AB16/'[1]Anchor CS1 ExtMB=0 MVC=1'!$M9</f>
        <v>-1.86563050680378E-005</v>
      </c>
      <c r="AD16" s="0" t="n">
        <f aca="false">'[1]DMVD CS1 ExtMB=0 MVC=1'!$L9-'[1]Anchor CS1 ExtMB=0 MVC=1'!$L9</f>
        <v>12031.26</v>
      </c>
      <c r="AE16" s="2" t="n">
        <f aca="false">AD16/'[1]Anchor CS1 ExtMB=0 MVC=1'!$L9</f>
        <v>1.02306284672501</v>
      </c>
      <c r="AF16" s="0" t="n">
        <f aca="false">'[1]DMVD CS1 ExtMB=0 MVC=1'!$N9-'[1]Anchor CS1 ExtMB=0 MVC=1'!$N9</f>
        <v>349.18</v>
      </c>
      <c r="AG16" s="43" t="n">
        <f aca="false">AF16/'[1]Anchor CS1 ExtMB=0 MVC=1'!$N9</f>
        <v>2.86541933366158</v>
      </c>
      <c r="AH16" s="0" t="n">
        <f aca="false">'[1]DMVD CS2'!$K9-'[1]Anchor CS2'!$K9</f>
        <v>0</v>
      </c>
      <c r="AI16" s="2" t="n">
        <f aca="false">AH16/'[1]Anchor CS2'!$K9</f>
        <v>0</v>
      </c>
      <c r="AJ16" s="0" t="n">
        <f aca="false">'[1]DMVD CS2'!$M9-'[1]Anchor CS2'!$M9</f>
        <v>7651.32800000004</v>
      </c>
      <c r="AK16" s="43" t="n">
        <f aca="false">AJ16/'[1]Anchor CS2'!$M9</f>
        <v>0.0155407330683589</v>
      </c>
      <c r="AL16" s="0" t="n">
        <f aca="false">'[1]DMVD CS2'!$L9-'[1]Anchor CS2'!$L9</f>
        <v>9530.36</v>
      </c>
      <c r="AM16" s="2" t="n">
        <f aca="false">AL16/'[1]Anchor CS2'!$L9</f>
        <v>0.760495316706805</v>
      </c>
      <c r="AN16" s="0" t="n">
        <f aca="false">'[1]DMVD CS2'!$N9-'[1]Anchor CS2'!$N9</f>
        <v>362.62</v>
      </c>
      <c r="AO16" s="43" t="n">
        <f aca="false">AN16/'[1]Anchor CS2'!$N9</f>
        <v>3.17892522135531</v>
      </c>
      <c r="AP16" s="0" t="n">
        <f aca="false">'[1]DMVD CS2 ExtMB=0'!$K9-'[1]Anchor CS2 ExtMB=0'!$K9</f>
        <v>0</v>
      </c>
      <c r="AQ16" s="2" t="n">
        <f aca="false">AP16/'[1]Anchor CS2 ExtMB=0'!$K9</f>
        <v>0</v>
      </c>
      <c r="AR16" s="0" t="n">
        <f aca="false">'[1]DMVD CS2 ExtMB=0'!$M9-'[1]Anchor CS2 ExtMB=0'!$M9</f>
        <v>-7436.288</v>
      </c>
      <c r="AS16" s="43" t="n">
        <f aca="false">AR16/'[1]Anchor CS2 ExtMB=0'!$M9</f>
        <v>-0.0148788913156612</v>
      </c>
      <c r="AT16" s="0" t="n">
        <f aca="false">'[1]DMVD CS2 ExtMB=0'!$L9-'[1]Anchor CS2 ExtMB=0'!$L9</f>
        <v>3718.93</v>
      </c>
      <c r="AU16" s="2" t="n">
        <f aca="false">AT16/'[1]Anchor CS2 ExtMB=0'!$L9</f>
        <v>0.336102153841705</v>
      </c>
      <c r="AV16" s="0" t="n">
        <f aca="false">'[1]DMVD CS2 ExtMB=0'!$N9-'[1]Anchor CS2 ExtMB=0'!$N9</f>
        <v>293.65</v>
      </c>
      <c r="AW16" s="43" t="n">
        <f aca="false">AV16/'[1]Anchor CS2 ExtMB=0'!$N9</f>
        <v>2.6579471397538</v>
      </c>
      <c r="AX16" s="0" t="n">
        <f aca="false">'[1]DMVD CS2 MVC=1'!$K9-'[1]Anchor CS2 MVC=1'!$K9</f>
        <v>0</v>
      </c>
      <c r="AY16" s="2" t="n">
        <f aca="false">AX16/'[1]Anchor CS2 MVC=1'!$K9</f>
        <v>0</v>
      </c>
      <c r="AZ16" s="0" t="n">
        <f aca="false">'[1]DMVD CS2 MVC=1'!$M9-'[1]Anchor CS2 MVC=1'!$M9</f>
        <v>-7663.61599999998</v>
      </c>
      <c r="BA16" s="43" t="n">
        <f aca="false">AZ16/'[1]Anchor CS2 MVC=1'!$M9</f>
        <v>-0.0153268631743645</v>
      </c>
      <c r="BB16" s="0" t="n">
        <f aca="false">'[1]DMVD CS2 MVC=1'!$L9-'[1]Anchor CS2 MVC=1'!$L9</f>
        <v>6703.31</v>
      </c>
      <c r="BC16" s="2" t="n">
        <f aca="false">BB16/'[1]Anchor CS2 MVC=1'!$L9</f>
        <v>0.427683216427176</v>
      </c>
      <c r="BD16" s="0" t="n">
        <f aca="false">'[1]DMVD CS2 MVC=1'!$N9-'[1]Anchor CS2 MVC=1'!$N9</f>
        <v>233.15</v>
      </c>
      <c r="BE16" s="43" t="n">
        <f aca="false">BD16/'[1]Anchor CS2 MVC=1'!$N9</f>
        <v>2.08859625548688</v>
      </c>
      <c r="BF16" s="0" t="n">
        <f aca="false">'[1]DMVD CS2 ExtMB=0 MVC=1'!$K9-'[1]Anchor CS2 ExtMB=0 MVC=1'!$K9</f>
        <v>0</v>
      </c>
      <c r="BG16" s="2" t="n">
        <f aca="false">BF16/'[1]Anchor CS2 ExtMB=0 MVC=1'!$K9</f>
        <v>0</v>
      </c>
      <c r="BH16" s="0" t="n">
        <f aca="false">'[1]DMVD CS2 ExtMB=0 MVC=1'!$M9-'[1]Anchor CS2 ExtMB=0 MVC=1'!$M9</f>
        <v>-308.223999999987</v>
      </c>
      <c r="BI16" s="43" t="n">
        <f aca="false">BH16/'[1]Anchor CS2 ExtMB=0 MVC=1'!$M9</f>
        <v>-0.000616358692090926</v>
      </c>
      <c r="BJ16" s="0" t="n">
        <f aca="false">'[1]DMVD CS2 ExtMB=0 MVC=1'!$L9-'[1]Anchor CS2 ExtMB=0 MVC=1'!$L9</f>
        <v>986.51</v>
      </c>
      <c r="BK16" s="2" t="n">
        <f aca="false">BJ16/'[1]Anchor CS2 ExtMB=0 MVC=1'!$L9</f>
        <v>0.0851515059967977</v>
      </c>
      <c r="BL16" s="0" t="n">
        <f aca="false">'[1]DMVD CS2 ExtMB=0 MVC=1'!$N9-'[1]Anchor CS2 ExtMB=0 MVC=1'!$N9</f>
        <v>122.57</v>
      </c>
      <c r="BM16" s="43" t="n">
        <f aca="false">BL16/'[1]Anchor CS2 ExtMB=0 MVC=1'!$N9</f>
        <v>1.1383858084889</v>
      </c>
    </row>
    <row r="17" customFormat="false" ht="12.75" hidden="false" customHeight="false" outlineLevel="0" collapsed="false">
      <c r="A17" s="0" t="str">
        <f aca="false">'[1]Anchor CS1'!$A10</f>
        <v>str/BQMall_832x480_60_27.264</v>
      </c>
      <c r="B17" s="1" t="n">
        <f aca="false">'[1]DMVD CS1'!$K10-'[1]Anchor CS1'!$K10</f>
        <v>1536</v>
      </c>
      <c r="C17" s="2" t="n">
        <f aca="false">B17/'[1]Anchor CS1'!$K10</f>
        <v>0.00432871699714016</v>
      </c>
      <c r="D17" s="0" t="n">
        <f aca="false">'[1]DMVD CS1'!$M10-'[1]Anchor CS1'!$M10</f>
        <v>140.288</v>
      </c>
      <c r="E17" s="43" t="n">
        <f aca="false">D17/'[1]Anchor CS1'!$M10</f>
        <v>0.000557044169129996</v>
      </c>
      <c r="F17" s="0" t="n">
        <f aca="false">'[1]DMVD CS1'!$L10-'[1]Anchor CS1'!$L10</f>
        <v>4953.06</v>
      </c>
      <c r="G17" s="2" t="n">
        <f aca="false">F17/'[1]Anchor CS1'!$L10</f>
        <v>1.52515881104949</v>
      </c>
      <c r="H17" s="0" t="n">
        <f aca="false">'[1]DMVD CS1'!$N10-'[1]Anchor CS1'!$N10</f>
        <v>57.79</v>
      </c>
      <c r="I17" s="43" t="n">
        <f aca="false">H17/'[1]Anchor CS1'!$N10</f>
        <v>2.70679156908665</v>
      </c>
      <c r="J17" s="0" t="n">
        <f aca="false">'[1]DMVD CS1 ExtMB=0'!$K10-'[1]Anchor CS1 ExtMB=0'!$K10</f>
        <v>0</v>
      </c>
      <c r="K17" s="2" t="n">
        <f aca="false">J17/'[1]Anchor CS1 ExtMB=0'!$K10</f>
        <v>0</v>
      </c>
      <c r="L17" s="0" t="n">
        <f aca="false">'[1]DMVD CS1 ExtMB=0'!$M10-'[1]Anchor CS1 ExtMB=0'!$M10</f>
        <v>-9275.39199999999</v>
      </c>
      <c r="M17" s="43" t="n">
        <f aca="false">L17/'[1]Anchor CS1 ExtMB=0'!$M10</f>
        <v>-0.0355281169470451</v>
      </c>
      <c r="N17" s="0" t="n">
        <f aca="false">'[1]DMVD CS1 ExtMB=0'!$L10-'[1]Anchor CS1 ExtMB=0'!$L10</f>
        <v>2076.09</v>
      </c>
      <c r="O17" s="2" t="n">
        <f aca="false">N17/'[1]Anchor CS1 ExtMB=0'!$L10</f>
        <v>0.87866411599895</v>
      </c>
      <c r="P17" s="0" t="n">
        <f aca="false">'[1]DMVD CS1 ExtMB=0'!$N10-'[1]Anchor CS1 ExtMB=0'!$N10</f>
        <v>60.35</v>
      </c>
      <c r="Q17" s="43" t="n">
        <f aca="false">P17/'[1]Anchor CS1 ExtMB=0'!$N10</f>
        <v>2.86834600760456</v>
      </c>
      <c r="R17" s="0" t="n">
        <f aca="false">'[1]DMVD CS1 MVC=1'!$K10-'[1]Anchor CS1 MVC=1'!$K10</f>
        <v>-35.8399999999674</v>
      </c>
      <c r="S17" s="2" t="n">
        <f aca="false">R17/'[1]Anchor CS1 MVC=1'!$K10</f>
        <v>-0.000100768141144404</v>
      </c>
      <c r="T17" s="0" t="n">
        <f aca="false">'[1]DMVD CS1 MVC=1'!$M10-'[1]Anchor CS1 MVC=1'!$M10</f>
        <v>339.967999999994</v>
      </c>
      <c r="U17" s="43" t="n">
        <f aca="false">T17/'[1]Anchor CS1 MVC=1'!$M10</f>
        <v>0.00134991725657777</v>
      </c>
      <c r="V17" s="0" t="n">
        <f aca="false">'[1]DMVD CS1 MVC=1'!$L10-'[1]Anchor CS1 MVC=1'!$L10</f>
        <v>4325.18</v>
      </c>
      <c r="W17" s="2" t="n">
        <f aca="false">V17/'[1]Anchor CS1 MVC=1'!$L10</f>
        <v>1.09244890330272</v>
      </c>
      <c r="X17" s="0" t="n">
        <f aca="false">'[1]DMVD CS1 MVC=1'!$N10-'[1]Anchor CS1 MVC=1'!$N10</f>
        <v>54.77</v>
      </c>
      <c r="Y17" s="43" t="n">
        <f aca="false">X17/'[1]Anchor CS1 MVC=1'!$N10</f>
        <v>2.55219012115564</v>
      </c>
      <c r="Z17" s="0" t="n">
        <f aca="false">'[1]DMVD CS1 ExtMB=0 MVC=1'!$K10-'[1]Anchor CS1 ExtMB=0 MVC=1'!$K10</f>
        <v>4.09600000001956</v>
      </c>
      <c r="AA17" s="2" t="n">
        <f aca="false">Z17/'[1]Anchor CS1 ExtMB=0 MVC=1'!$K10</f>
        <v>1.16604817528593E-005</v>
      </c>
      <c r="AB17" s="0" t="n">
        <f aca="false">'[1]DMVD CS1 ExtMB=0 MVC=1'!$M10-'[1]Anchor CS1 ExtMB=0 MVC=1'!$M10</f>
        <v>-8896.51200000002</v>
      </c>
      <c r="AC17" s="43" t="n">
        <f aca="false">AB17/'[1]Anchor CS1 ExtMB=0 MVC=1'!$M10</f>
        <v>-0.034075265232483</v>
      </c>
      <c r="AD17" s="0" t="n">
        <f aca="false">'[1]DMVD CS1 ExtMB=0 MVC=1'!$L10-'[1]Anchor CS1 ExtMB=0 MVC=1'!$L10</f>
        <v>2109.53</v>
      </c>
      <c r="AE17" s="2" t="n">
        <f aca="false">AD17/'[1]Anchor CS1 ExtMB=0 MVC=1'!$L10</f>
        <v>0.875105782792666</v>
      </c>
      <c r="AF17" s="0" t="n">
        <f aca="false">'[1]DMVD CS1 ExtMB=0 MVC=1'!$N10-'[1]Anchor CS1 ExtMB=0 MVC=1'!$N10</f>
        <v>46.57</v>
      </c>
      <c r="AG17" s="43" t="n">
        <f aca="false">AF17/'[1]Anchor CS1 ExtMB=0 MVC=1'!$N10</f>
        <v>2.21445553970518</v>
      </c>
      <c r="AH17" s="0" t="n">
        <f aca="false">'[1]DMVD CS2'!$K10-'[1]Anchor CS2'!$K10</f>
        <v>-4.09600000001956</v>
      </c>
      <c r="AI17" s="2" t="n">
        <f aca="false">AH17/'[1]Anchor CS2'!$K10</f>
        <v>-1.20288089976066E-005</v>
      </c>
      <c r="AJ17" s="0" t="n">
        <f aca="false">'[1]DMVD CS2'!$M10-'[1]Anchor CS2'!$M10</f>
        <v>-335.872000000003</v>
      </c>
      <c r="AK17" s="43" t="n">
        <f aca="false">AJ17/'[1]Anchor CS2'!$M10</f>
        <v>-0.00139512132876801</v>
      </c>
      <c r="AL17" s="0" t="n">
        <f aca="false">'[1]DMVD CS2'!$L10-'[1]Anchor CS2'!$L10</f>
        <v>1478.742</v>
      </c>
      <c r="AM17" s="2" t="n">
        <f aca="false">AL17/'[1]Anchor CS2'!$L10</f>
        <v>0.401729667818366</v>
      </c>
      <c r="AN17" s="0" t="n">
        <f aca="false">'[1]DMVD CS2'!$N10-'[1]Anchor CS2'!$N10</f>
        <v>74.78</v>
      </c>
      <c r="AO17" s="43" t="n">
        <f aca="false">AN17/'[1]Anchor CS2'!$N10</f>
        <v>3.46846011131725</v>
      </c>
      <c r="AP17" s="0" t="n">
        <f aca="false">'[1]DMVD CS2 ExtMB=0'!$K10-'[1]Anchor CS2 ExtMB=0'!$K10</f>
        <v>39.935999999987</v>
      </c>
      <c r="AQ17" s="2" t="n">
        <f aca="false">AP17/'[1]Anchor CS2 ExtMB=0'!$K10</f>
        <v>0.000118800661628261</v>
      </c>
      <c r="AR17" s="0" t="n">
        <f aca="false">'[1]DMVD CS2 ExtMB=0'!$M10-'[1]Anchor CS2 ExtMB=0'!$M10</f>
        <v>-3283.96799999999</v>
      </c>
      <c r="AS17" s="43" t="n">
        <f aca="false">AR17/'[1]Anchor CS2 ExtMB=0'!$M10</f>
        <v>-0.013643847505435</v>
      </c>
      <c r="AT17" s="0" t="n">
        <f aca="false">'[1]DMVD CS2 ExtMB=0'!$L10-'[1]Anchor CS2 ExtMB=0'!$L10</f>
        <v>1104.02</v>
      </c>
      <c r="AU17" s="2" t="n">
        <f aca="false">AT17/'[1]Anchor CS2 ExtMB=0'!$L10</f>
        <v>0.566745379876797</v>
      </c>
      <c r="AV17" s="0" t="n">
        <f aca="false">'[1]DMVD CS2 ExtMB=0'!$N10-'[1]Anchor CS2 ExtMB=0'!$N10</f>
        <v>95.72</v>
      </c>
      <c r="AW17" s="43" t="n">
        <f aca="false">AV17/'[1]Anchor CS2 ExtMB=0'!$N10</f>
        <v>4.7456618740704</v>
      </c>
      <c r="AX17" s="0" t="n">
        <f aca="false">'[1]DMVD CS2 MVC=1'!$K10-'[1]Anchor CS2 MVC=1'!$K10</f>
        <v>-4.09600000001956</v>
      </c>
      <c r="AY17" s="2" t="n">
        <f aca="false">AX17/'[1]Anchor CS2 MVC=1'!$K10</f>
        <v>-1.20275430736961E-005</v>
      </c>
      <c r="AZ17" s="0" t="n">
        <f aca="false">'[1]DMVD CS2 MVC=1'!$M10-'[1]Anchor CS2 MVC=1'!$M10</f>
        <v>-7812.09600000002</v>
      </c>
      <c r="BA17" s="43" t="n">
        <f aca="false">AZ17/'[1]Anchor CS2 MVC=1'!$M10</f>
        <v>-0.0324502973228187</v>
      </c>
      <c r="BB17" s="0" t="n">
        <f aca="false">'[1]DMVD CS2 MVC=1'!$L10-'[1]Anchor CS2 MVC=1'!$L10</f>
        <v>1598.2</v>
      </c>
      <c r="BC17" s="2" t="n">
        <f aca="false">BB17/'[1]Anchor CS2 MVC=1'!$L10</f>
        <v>0.42695062364925</v>
      </c>
      <c r="BD17" s="0" t="n">
        <f aca="false">'[1]DMVD CS2 MVC=1'!$N10-'[1]Anchor CS2 MVC=1'!$N10</f>
        <v>90.49</v>
      </c>
      <c r="BE17" s="43" t="n">
        <f aca="false">BD17/'[1]Anchor CS2 MVC=1'!$N10</f>
        <v>4.18935185185185</v>
      </c>
      <c r="BF17" s="0" t="n">
        <f aca="false">'[1]DMVD CS2 ExtMB=0 MVC=1'!$K10-'[1]Anchor CS2 ExtMB=0 MVC=1'!$K10</f>
        <v>8.19200000003912</v>
      </c>
      <c r="BG17" s="2" t="n">
        <f aca="false">BF17/'[1]Anchor CS2 ExtMB=0 MVC=1'!$K10</f>
        <v>2.43678819133606E-005</v>
      </c>
      <c r="BH17" s="0" t="n">
        <f aca="false">'[1]DMVD CS2 ExtMB=0 MVC=1'!$M10-'[1]Anchor CS2 ExtMB=0 MVC=1'!$M10</f>
        <v>779.263999999996</v>
      </c>
      <c r="BI17" s="43" t="n">
        <f aca="false">BH17/'[1]Anchor CS2 ExtMB=0 MVC=1'!$M10</f>
        <v>0.00325185881548584</v>
      </c>
      <c r="BJ17" s="0" t="n">
        <f aca="false">'[1]DMVD CS2 ExtMB=0 MVC=1'!$L10-'[1]Anchor CS2 ExtMB=0 MVC=1'!$L10</f>
        <v>692.89</v>
      </c>
      <c r="BK17" s="2" t="n">
        <f aca="false">BJ17/'[1]Anchor CS2 ExtMB=0 MVC=1'!$L10</f>
        <v>0.28613373197443</v>
      </c>
      <c r="BL17" s="0" t="n">
        <f aca="false">'[1]DMVD CS2 ExtMB=0 MVC=1'!$N10-'[1]Anchor CS2 ExtMB=0 MVC=1'!$N10</f>
        <v>93.42</v>
      </c>
      <c r="BM17" s="43" t="n">
        <f aca="false">BL17/'[1]Anchor CS2 ExtMB=0 MVC=1'!$N10</f>
        <v>5.4219384793964</v>
      </c>
    </row>
    <row r="18" customFormat="false" ht="12.75" hidden="false" customHeight="false" outlineLevel="0" collapsed="false">
      <c r="A18" s="0" t="str">
        <f aca="false">'[1]Anchor CS1'!$A11</f>
        <v>str/BQMall_832x480_60_30.264</v>
      </c>
      <c r="B18" s="1" t="n">
        <f aca="false">'[1]DMVD CS1'!$K11-'[1]Anchor CS1'!$K11</f>
        <v>-11.2640000000247</v>
      </c>
      <c r="C18" s="2" t="n">
        <f aca="false">B18/'[1]Anchor CS1'!$K11</f>
        <v>-3.16753677942832E-005</v>
      </c>
      <c r="D18" s="0" t="n">
        <f aca="false">'[1]DMVD CS1'!$M11-'[1]Anchor CS1'!$M11</f>
        <v>-68.6079999999784</v>
      </c>
      <c r="E18" s="43" t="n">
        <f aca="false">D18/'[1]Anchor CS1'!$M11</f>
        <v>-0.000272478455901106</v>
      </c>
      <c r="F18" s="0" t="n">
        <f aca="false">'[1]DMVD CS1'!$L11-'[1]Anchor CS1'!$L11</f>
        <v>3925.649</v>
      </c>
      <c r="G18" s="2" t="n">
        <f aca="false">F18/'[1]Anchor CS1'!$L11</f>
        <v>1.01843199853889</v>
      </c>
      <c r="H18" s="0" t="n">
        <f aca="false">'[1]DMVD CS1'!$N11-'[1]Anchor CS1'!$N11</f>
        <v>53.68</v>
      </c>
      <c r="I18" s="43" t="n">
        <f aca="false">H18/'[1]Anchor CS1'!$N11</f>
        <v>2.62879529872674</v>
      </c>
      <c r="J18" s="0" t="n">
        <f aca="false">'[1]DMVD CS1 ExtMB=0'!$K11-'[1]Anchor CS1 ExtMB=0'!$K11</f>
        <v>-48.1279999999679</v>
      </c>
      <c r="K18" s="2" t="n">
        <f aca="false">J18/'[1]Anchor CS1 ExtMB=0'!$K11</f>
        <v>-0.000137005867932082</v>
      </c>
      <c r="L18" s="0" t="n">
        <f aca="false">'[1]DMVD CS1 ExtMB=0'!$M11-'[1]Anchor CS1 ExtMB=0'!$M11</f>
        <v>-7403.51999999999</v>
      </c>
      <c r="M18" s="43" t="n">
        <f aca="false">L18/'[1]Anchor CS1 ExtMB=0'!$M11</f>
        <v>-0.0285629629629629</v>
      </c>
      <c r="N18" s="0" t="n">
        <f aca="false">'[1]DMVD CS1 ExtMB=0'!$L11-'[1]Anchor CS1 ExtMB=0'!$L11</f>
        <v>1386.97</v>
      </c>
      <c r="O18" s="2" t="n">
        <f aca="false">N18/'[1]Anchor CS1 ExtMB=0'!$L11</f>
        <v>0.607938880439023</v>
      </c>
      <c r="P18" s="0" t="n">
        <f aca="false">'[1]DMVD CS1 ExtMB=0'!$N11-'[1]Anchor CS1 ExtMB=0'!$N11</f>
        <v>53.88</v>
      </c>
      <c r="Q18" s="43" t="n">
        <f aca="false">P18/'[1]Anchor CS1 ExtMB=0'!$N11</f>
        <v>2.66732673267327</v>
      </c>
      <c r="R18" s="0" t="n">
        <f aca="false">'[1]DMVD CS1 MVC=1'!$K11-'[1]Anchor CS1 MVC=1'!$K11</f>
        <v>748.543999999994</v>
      </c>
      <c r="S18" s="2" t="n">
        <f aca="false">R18/'[1]Anchor CS1 MVC=1'!$K11</f>
        <v>0.00210929068968899</v>
      </c>
      <c r="T18" s="0" t="n">
        <f aca="false">'[1]DMVD CS1 MVC=1'!$M11-'[1]Anchor CS1 MVC=1'!$M11</f>
        <v>-7163.90399999998</v>
      </c>
      <c r="U18" s="43" t="n">
        <f aca="false">T18/'[1]Anchor CS1 MVC=1'!$M11</f>
        <v>-0.0276380817685843</v>
      </c>
      <c r="V18" s="0" t="n">
        <f aca="false">'[1]DMVD CS1 MVC=1'!$L11-'[1]Anchor CS1 MVC=1'!$L11</f>
        <v>4129.05</v>
      </c>
      <c r="W18" s="2" t="n">
        <f aca="false">V18/'[1]Anchor CS1 MVC=1'!$L11</f>
        <v>1.09331310371124</v>
      </c>
      <c r="X18" s="0" t="n">
        <f aca="false">'[1]DMVD CS1 MVC=1'!$N11-'[1]Anchor CS1 MVC=1'!$N11</f>
        <v>55.01</v>
      </c>
      <c r="Y18" s="43" t="n">
        <f aca="false">X18/'[1]Anchor CS1 MVC=1'!$N11</f>
        <v>3.22072599531616</v>
      </c>
      <c r="Z18" s="0" t="n">
        <f aca="false">'[1]DMVD CS1 ExtMB=0 MVC=1'!$K11-'[1]Anchor CS1 ExtMB=0 MVC=1'!$K11</f>
        <v>8.19199999998091</v>
      </c>
      <c r="AA18" s="2" t="n">
        <f aca="false">Z18/'[1]Anchor CS1 ExtMB=0 MVC=1'!$K11</f>
        <v>2.33215073855755E-005</v>
      </c>
      <c r="AB18" s="0" t="n">
        <f aca="false">'[1]DMVD CS1 ExtMB=0 MVC=1'!$M11-'[1]Anchor CS1 ExtMB=0 MVC=1'!$M11</f>
        <v>-9088</v>
      </c>
      <c r="AC18" s="43" t="n">
        <f aca="false">AB18/'[1]Anchor CS1 ExtMB=0 MVC=1'!$M11</f>
        <v>-0.0348086992332281</v>
      </c>
      <c r="AD18" s="0" t="n">
        <f aca="false">'[1]DMVD CS1 ExtMB=0 MVC=1'!$L11-'[1]Anchor CS1 ExtMB=0 MVC=1'!$L11</f>
        <v>1876.97</v>
      </c>
      <c r="AE18" s="2" t="n">
        <f aca="false">AD18/'[1]Anchor CS1 ExtMB=0 MVC=1'!$L11</f>
        <v>0.962450005127679</v>
      </c>
      <c r="AF18" s="0" t="n">
        <f aca="false">'[1]DMVD CS1 ExtMB=0 MVC=1'!$N11-'[1]Anchor CS1 ExtMB=0 MVC=1'!$N11</f>
        <v>51.4</v>
      </c>
      <c r="AG18" s="43" t="n">
        <f aca="false">AF18/'[1]Anchor CS1 ExtMB=0 MVC=1'!$N11</f>
        <v>2.52828332513527</v>
      </c>
      <c r="AH18" s="0" t="n">
        <f aca="false">'[1]DMVD CS2'!$K11-'[1]Anchor CS2'!$K11</f>
        <v>0</v>
      </c>
      <c r="AI18" s="2" t="n">
        <f aca="false">AH18/'[1]Anchor CS2'!$K11</f>
        <v>0</v>
      </c>
      <c r="AJ18" s="0" t="n">
        <f aca="false">'[1]DMVD CS2'!$M11-'[1]Anchor CS2'!$M11</f>
        <v>-287.743999999977</v>
      </c>
      <c r="AK18" s="43" t="n">
        <f aca="false">AJ18/'[1]Anchor CS2'!$M11</f>
        <v>-0.00123556673379463</v>
      </c>
      <c r="AL18" s="0" t="n">
        <f aca="false">'[1]DMVD CS2'!$L11-'[1]Anchor CS2'!$L11</f>
        <v>1475.53</v>
      </c>
      <c r="AM18" s="2" t="n">
        <f aca="false">AL18/'[1]Anchor CS2'!$L11</f>
        <v>0.433166587403637</v>
      </c>
      <c r="AN18" s="0" t="n">
        <f aca="false">'[1]DMVD CS2'!$N11-'[1]Anchor CS2'!$N11</f>
        <v>81.92</v>
      </c>
      <c r="AO18" s="43" t="n">
        <f aca="false">AN18/'[1]Anchor CS2'!$N11</f>
        <v>4.0039100684262</v>
      </c>
      <c r="AP18" s="0" t="n">
        <f aca="false">'[1]DMVD CS2 ExtMB=0'!$K11-'[1]Anchor CS2 ExtMB=0'!$K11</f>
        <v>0</v>
      </c>
      <c r="AQ18" s="2" t="n">
        <f aca="false">AP18/'[1]Anchor CS2 ExtMB=0'!$K11</f>
        <v>0</v>
      </c>
      <c r="AR18" s="0" t="n">
        <f aca="false">'[1]DMVD CS2 ExtMB=0'!$M11-'[1]Anchor CS2 ExtMB=0'!$M11</f>
        <v>-284.671999999991</v>
      </c>
      <c r="AS18" s="43" t="n">
        <f aca="false">AR18/'[1]Anchor CS2 ExtMB=0'!$M11</f>
        <v>-0.0011826817947834</v>
      </c>
      <c r="AT18" s="0" t="n">
        <f aca="false">'[1]DMVD CS2 ExtMB=0'!$L11-'[1]Anchor CS2 ExtMB=0'!$L11</f>
        <v>1081.62</v>
      </c>
      <c r="AU18" s="2" t="n">
        <f aca="false">AT18/'[1]Anchor CS2 ExtMB=0'!$L11</f>
        <v>0.569729467784754</v>
      </c>
      <c r="AV18" s="0" t="n">
        <f aca="false">'[1]DMVD CS2 ExtMB=0'!$N11-'[1]Anchor CS2 ExtMB=0'!$N11</f>
        <v>70.49</v>
      </c>
      <c r="AW18" s="43" t="n">
        <f aca="false">AV18/'[1]Anchor CS2 ExtMB=0'!$N11</f>
        <v>3.65991692627207</v>
      </c>
      <c r="AX18" s="0" t="n">
        <f aca="false">'[1]DMVD CS2 MVC=1'!$K11-'[1]Anchor CS2 MVC=1'!$K11</f>
        <v>0</v>
      </c>
      <c r="AY18" s="2" t="n">
        <f aca="false">AX18/'[1]Anchor CS2 MVC=1'!$K11</f>
        <v>0</v>
      </c>
      <c r="AZ18" s="0" t="n">
        <f aca="false">'[1]DMVD CS2 MVC=1'!$M11-'[1]Anchor CS2 MVC=1'!$M11</f>
        <v>-328.704000000027</v>
      </c>
      <c r="BA18" s="43" t="n">
        <f aca="false">AZ18/'[1]Anchor CS2 MVC=1'!$M11</f>
        <v>-0.0014111564889021</v>
      </c>
      <c r="BB18" s="0" t="n">
        <f aca="false">'[1]DMVD CS2 MVC=1'!$L11-'[1]Anchor CS2 MVC=1'!$L11</f>
        <v>2109.52</v>
      </c>
      <c r="BC18" s="2" t="n">
        <f aca="false">BB18/'[1]Anchor CS2 MVC=1'!$L11</f>
        <v>0.711740314249179</v>
      </c>
      <c r="BD18" s="0" t="n">
        <f aca="false">'[1]DMVD CS2 MVC=1'!$N11-'[1]Anchor CS2 MVC=1'!$N11</f>
        <v>80.66</v>
      </c>
      <c r="BE18" s="43" t="n">
        <f aca="false">BD18/'[1]Anchor CS2 MVC=1'!$N11</f>
        <v>3.95392156862745</v>
      </c>
      <c r="BF18" s="0" t="n">
        <f aca="false">'[1]DMVD CS2 ExtMB=0 MVC=1'!$K11-'[1]Anchor CS2 ExtMB=0 MVC=1'!$K11</f>
        <v>51.2000000000116</v>
      </c>
      <c r="BG18" s="2" t="n">
        <f aca="false">BF18/'[1]Anchor CS2 ExtMB=0 MVC=1'!$K11</f>
        <v>0.000152297406375204</v>
      </c>
      <c r="BH18" s="0" t="n">
        <f aca="false">'[1]DMVD CS2 ExtMB=0 MVC=1'!$M11-'[1]Anchor CS2 ExtMB=0 MVC=1'!$M11</f>
        <v>-8140.80000000002</v>
      </c>
      <c r="BI18" s="43" t="n">
        <f aca="false">BH18/'[1]Anchor CS2 ExtMB=0 MVC=1'!$M11</f>
        <v>-0.0338151100373456</v>
      </c>
      <c r="BJ18" s="0" t="n">
        <f aca="false">'[1]DMVD CS2 ExtMB=0 MVC=1'!$L11-'[1]Anchor CS2 ExtMB=0 MVC=1'!$L11</f>
        <v>1081.24</v>
      </c>
      <c r="BK18" s="2" t="n">
        <f aca="false">BJ18/'[1]Anchor CS2 ExtMB=0 MVC=1'!$L11</f>
        <v>0.552264496917506</v>
      </c>
      <c r="BL18" s="0" t="n">
        <f aca="false">'[1]DMVD CS2 ExtMB=0 MVC=1'!$N11-'[1]Anchor CS2 ExtMB=0 MVC=1'!$N11</f>
        <v>79.58</v>
      </c>
      <c r="BM18" s="43" t="n">
        <f aca="false">BL18/'[1]Anchor CS2 ExtMB=0 MVC=1'!$N11</f>
        <v>4.03754439370878</v>
      </c>
    </row>
    <row r="19" customFormat="false" ht="12.75" hidden="false" customHeight="false" outlineLevel="0" collapsed="false">
      <c r="A19" s="0" t="str">
        <f aca="false">'[1]Anchor CS1'!$A12</f>
        <v>str/BQMall_832x480_60_34.264</v>
      </c>
      <c r="B19" s="1" t="n">
        <f aca="false">'[1]DMVD CS1'!$K12-'[1]Anchor CS1'!$K12</f>
        <v>4.09599999996135</v>
      </c>
      <c r="C19" s="2" t="n">
        <f aca="false">B19/'[1]Anchor CS1'!$K12</f>
        <v>1.15185477413921E-005</v>
      </c>
      <c r="D19" s="0" t="n">
        <f aca="false">'[1]DMVD CS1'!$M12-'[1]Anchor CS1'!$M12</f>
        <v>-7823.35999999999</v>
      </c>
      <c r="E19" s="43" t="n">
        <f aca="false">D19/'[1]Anchor CS1'!$M12</f>
        <v>-0.0301353328889292</v>
      </c>
      <c r="F19" s="0" t="n">
        <f aca="false">'[1]DMVD CS1'!$L12-'[1]Anchor CS1'!$L12</f>
        <v>2488.431</v>
      </c>
      <c r="G19" s="2" t="n">
        <f aca="false">F19/'[1]Anchor CS1'!$L12</f>
        <v>0.690216789832937</v>
      </c>
      <c r="H19" s="0" t="n">
        <f aca="false">'[1]DMVD CS1'!$N12-'[1]Anchor CS1'!$N12</f>
        <v>37.29</v>
      </c>
      <c r="I19" s="43" t="n">
        <f aca="false">H19/'[1]Anchor CS1'!$N12</f>
        <v>1.93613707165109</v>
      </c>
      <c r="J19" s="0" t="n">
        <f aca="false">'[1]DMVD CS1 ExtMB=0'!$K12-'[1]Anchor CS1 ExtMB=0'!$K12</f>
        <v>819.200000000012</v>
      </c>
      <c r="K19" s="2" t="n">
        <f aca="false">J19/'[1]Anchor CS1 ExtMB=0'!$K12</f>
        <v>0.00233227992023606</v>
      </c>
      <c r="L19" s="0" t="n">
        <f aca="false">'[1]DMVD CS1 ExtMB=0'!$M12-'[1]Anchor CS1 ExtMB=0'!$M12</f>
        <v>-5524.48000000001</v>
      </c>
      <c r="M19" s="43" t="n">
        <f aca="false">L19/'[1]Anchor CS1 ExtMB=0'!$M12</f>
        <v>-0.0214652894929497</v>
      </c>
      <c r="N19" s="0" t="n">
        <f aca="false">'[1]DMVD CS1 ExtMB=0'!$L12-'[1]Anchor CS1 ExtMB=0'!$L12</f>
        <v>2105.3</v>
      </c>
      <c r="O19" s="2" t="n">
        <f aca="false">N19/'[1]Anchor CS1 ExtMB=0'!$L12</f>
        <v>0.960499662390277</v>
      </c>
      <c r="P19" s="0" t="n">
        <f aca="false">'[1]DMVD CS1 ExtMB=0'!$N12-'[1]Anchor CS1 ExtMB=0'!$N12</f>
        <v>48</v>
      </c>
      <c r="Q19" s="43" t="n">
        <f aca="false">P19/'[1]Anchor CS1 ExtMB=0'!$N12</f>
        <v>2.49739854318418</v>
      </c>
      <c r="R19" s="0" t="n">
        <f aca="false">'[1]DMVD CS1 MVC=1'!$K12-'[1]Anchor CS1 MVC=1'!$K12</f>
        <v>-708.608000000008</v>
      </c>
      <c r="S19" s="2" t="n">
        <f aca="false">R19/'[1]Anchor CS1 MVC=1'!$K12</f>
        <v>-0.00199250793979864</v>
      </c>
      <c r="T19" s="0" t="n">
        <f aca="false">'[1]DMVD CS1 MVC=1'!$M12-'[1]Anchor CS1 MVC=1'!$M12</f>
        <v>188.415999999997</v>
      </c>
      <c r="U19" s="43" t="n">
        <f aca="false">T19/'[1]Anchor CS1 MVC=1'!$M12</f>
        <v>0.000748277741177226</v>
      </c>
      <c r="V19" s="0" t="n">
        <f aca="false">'[1]DMVD CS1 MVC=1'!$L12-'[1]Anchor CS1 MVC=1'!$L12</f>
        <v>4500.57</v>
      </c>
      <c r="W19" s="2" t="n">
        <f aca="false">V19/'[1]Anchor CS1 MVC=1'!$L12</f>
        <v>1.53195769609128</v>
      </c>
      <c r="X19" s="0" t="n">
        <f aca="false">'[1]DMVD CS1 MVC=1'!$N12-'[1]Anchor CS1 MVC=1'!$N12</f>
        <v>35.91</v>
      </c>
      <c r="Y19" s="43" t="n">
        <f aca="false">X19/'[1]Anchor CS1 MVC=1'!$N12</f>
        <v>1.8500772797527</v>
      </c>
      <c r="Z19" s="0" t="n">
        <f aca="false">'[1]DMVD CS1 ExtMB=0 MVC=1'!$K12-'[1]Anchor CS1 ExtMB=0 MVC=1'!$K12</f>
        <v>4.09599999996135</v>
      </c>
      <c r="AA19" s="2" t="n">
        <f aca="false">Z19/'[1]Anchor CS1 ExtMB=0 MVC=1'!$K12</f>
        <v>1.16606177211138E-005</v>
      </c>
      <c r="AB19" s="0" t="n">
        <f aca="false">'[1]DMVD CS1 ExtMB=0 MVC=1'!$M12-'[1]Anchor CS1 ExtMB=0 MVC=1'!$M12</f>
        <v>-379.90399999998</v>
      </c>
      <c r="AC19" s="43" t="n">
        <f aca="false">AB19/'[1]Anchor CS1 ExtMB=0 MVC=1'!$M12</f>
        <v>-0.0014633549878316</v>
      </c>
      <c r="AD19" s="0" t="n">
        <f aca="false">'[1]DMVD CS1 ExtMB=0 MVC=1'!$L12-'[1]Anchor CS1 ExtMB=0 MVC=1'!$L12</f>
        <v>2070.72</v>
      </c>
      <c r="AE19" s="2" t="n">
        <f aca="false">AD19/'[1]Anchor CS1 ExtMB=0 MVC=1'!$L12</f>
        <v>0.917124331219218</v>
      </c>
      <c r="AF19" s="0" t="n">
        <f aca="false">'[1]DMVD CS1 ExtMB=0 MVC=1'!$N12-'[1]Anchor CS1 ExtMB=0 MVC=1'!$N12</f>
        <v>38.68</v>
      </c>
      <c r="AG19" s="43" t="n">
        <f aca="false">AF19/'[1]Anchor CS1 ExtMB=0 MVC=1'!$N12</f>
        <v>2.48107761385504</v>
      </c>
      <c r="AH19" s="0" t="n">
        <f aca="false">'[1]DMVD CS2'!$K12-'[1]Anchor CS2'!$K12</f>
        <v>-4.09600000001956</v>
      </c>
      <c r="AI19" s="2" t="n">
        <f aca="false">AH19/'[1]Anchor CS2'!$K12</f>
        <v>-1.20288089976066E-005</v>
      </c>
      <c r="AJ19" s="0" t="n">
        <f aca="false">'[1]DMVD CS2'!$M12-'[1]Anchor CS2'!$M12</f>
        <v>-7872.51200000002</v>
      </c>
      <c r="AK19" s="43" t="n">
        <f aca="false">AJ19/'[1]Anchor CS2'!$M12</f>
        <v>-0.0327371827627321</v>
      </c>
      <c r="AL19" s="0" t="n">
        <f aca="false">'[1]DMVD CS2'!$L12-'[1]Anchor CS2'!$L12</f>
        <v>1908.69</v>
      </c>
      <c r="AM19" s="2" t="n">
        <f aca="false">AL19/'[1]Anchor CS2'!$L12</f>
        <v>0.722906487899102</v>
      </c>
      <c r="AN19" s="0" t="n">
        <f aca="false">'[1]DMVD CS2'!$N12-'[1]Anchor CS2'!$N12</f>
        <v>68.92</v>
      </c>
      <c r="AO19" s="43" t="n">
        <f aca="false">AN19/'[1]Anchor CS2'!$N12</f>
        <v>3.78681318681319</v>
      </c>
      <c r="AP19" s="0" t="n">
        <f aca="false">'[1]DMVD CS2 ExtMB=0'!$K12-'[1]Anchor CS2 ExtMB=0'!$K12</f>
        <v>-4.09600000001956</v>
      </c>
      <c r="AQ19" s="2" t="n">
        <f aca="false">AP19/'[1]Anchor CS2 ExtMB=0'!$K12</f>
        <v>-1.21846832439864E-005</v>
      </c>
      <c r="AR19" s="0" t="n">
        <f aca="false">'[1]DMVD CS2 ExtMB=0'!$M12-'[1]Anchor CS2 ExtMB=0'!$M12</f>
        <v>-232.448000000004</v>
      </c>
      <c r="AS19" s="43" t="n">
        <f aca="false">AR19/'[1]Anchor CS2 ExtMB=0'!$M12</f>
        <v>-0.000998144418745785</v>
      </c>
      <c r="AT19" s="0" t="n">
        <f aca="false">'[1]DMVD CS2 ExtMB=0'!$L12-'[1]Anchor CS2 ExtMB=0'!$L12</f>
        <v>1046.1</v>
      </c>
      <c r="AU19" s="2" t="n">
        <f aca="false">AT19/'[1]Anchor CS2 ExtMB=0'!$L12</f>
        <v>0.572446399842401</v>
      </c>
      <c r="AV19" s="0" t="n">
        <f aca="false">'[1]DMVD CS2 ExtMB=0'!$N12-'[1]Anchor CS2 ExtMB=0'!$N12</f>
        <v>74.73</v>
      </c>
      <c r="AW19" s="43" t="n">
        <f aca="false">AV19/'[1]Anchor CS2 ExtMB=0'!$N12</f>
        <v>5.24421052631579</v>
      </c>
      <c r="AX19" s="0" t="n">
        <f aca="false">'[1]DMVD CS2 MVC=1'!$K12-'[1]Anchor CS2 MVC=1'!$K12</f>
        <v>0</v>
      </c>
      <c r="AY19" s="2" t="n">
        <f aca="false">AX19/'[1]Anchor CS2 MVC=1'!$K12</f>
        <v>0</v>
      </c>
      <c r="AZ19" s="0" t="n">
        <f aca="false">'[1]DMVD CS2 MVC=1'!$M12-'[1]Anchor CS2 MVC=1'!$M12</f>
        <v>-8143.872</v>
      </c>
      <c r="BA19" s="43" t="n">
        <f aca="false">AZ19/'[1]Anchor CS2 MVC=1'!$M12</f>
        <v>-0.0338268632846892</v>
      </c>
      <c r="BB19" s="0" t="n">
        <f aca="false">'[1]DMVD CS2 MVC=1'!$L12-'[1]Anchor CS2 MVC=1'!$L12</f>
        <v>1389.5</v>
      </c>
      <c r="BC19" s="2" t="n">
        <f aca="false">BB19/'[1]Anchor CS2 MVC=1'!$L12</f>
        <v>0.420839983887235</v>
      </c>
      <c r="BD19" s="0" t="n">
        <f aca="false">'[1]DMVD CS2 MVC=1'!$N12-'[1]Anchor CS2 MVC=1'!$N12</f>
        <v>64.94</v>
      </c>
      <c r="BE19" s="43" t="n">
        <f aca="false">BD19/'[1]Anchor CS2 MVC=1'!$N12</f>
        <v>3.46346666666667</v>
      </c>
      <c r="BF19" s="0" t="n">
        <f aca="false">'[1]DMVD CS2 ExtMB=0 MVC=1'!$K12-'[1]Anchor CS2 ExtMB=0 MVC=1'!$K12</f>
        <v>47.1039999999921</v>
      </c>
      <c r="BG19" s="2" t="n">
        <f aca="false">BF19/'[1]Anchor CS2 ExtMB=0 MVC=1'!$K12</f>
        <v>0.000140111906770732</v>
      </c>
      <c r="BH19" s="0" t="n">
        <f aca="false">'[1]DMVD CS2 ExtMB=0 MVC=1'!$M12-'[1]Anchor CS2 ExtMB=0 MVC=1'!$M12</f>
        <v>-7100.41600000003</v>
      </c>
      <c r="BI19" s="43" t="n">
        <f aca="false">BH19/'[1]Anchor CS2 ExtMB=0 MVC=1'!$M12</f>
        <v>-0.0296215920644551</v>
      </c>
      <c r="BJ19" s="0" t="n">
        <f aca="false">'[1]DMVD CS2 ExtMB=0 MVC=1'!$L12-'[1]Anchor CS2 ExtMB=0 MVC=1'!$L12</f>
        <v>630.1</v>
      </c>
      <c r="BK19" s="2" t="n">
        <f aca="false">BJ19/'[1]Anchor CS2 ExtMB=0 MVC=1'!$L12</f>
        <v>0.272984459684861</v>
      </c>
      <c r="BL19" s="0" t="n">
        <f aca="false">'[1]DMVD CS2 ExtMB=0 MVC=1'!$N12-'[1]Anchor CS2 ExtMB=0 MVC=1'!$N12</f>
        <v>48.85</v>
      </c>
      <c r="BM19" s="43" t="n">
        <f aca="false">BL19/'[1]Anchor CS2 ExtMB=0 MVC=1'!$N12</f>
        <v>2.80424799081515</v>
      </c>
    </row>
    <row r="20" customFormat="false" ht="12.75" hidden="false" customHeight="false" outlineLevel="0" collapsed="false">
      <c r="A20" s="0" t="str">
        <f aca="false">'[1]Anchor CS1'!$A13</f>
        <v>str/BQMall_832x480_60_38.264</v>
      </c>
      <c r="B20" s="1" t="n">
        <f aca="false">'[1]DMVD CS1'!$K13-'[1]Anchor CS1'!$K13</f>
        <v>-768</v>
      </c>
      <c r="C20" s="2" t="n">
        <f aca="false">B20/'[1]Anchor CS1'!$K13</f>
        <v>-0.00215975257874458</v>
      </c>
      <c r="D20" s="0" t="n">
        <f aca="false">'[1]DMVD CS1'!$M13-'[1]Anchor CS1'!$M13</f>
        <v>1476.60799999998</v>
      </c>
      <c r="E20" s="43" t="n">
        <f aca="false">D20/'[1]Anchor CS1'!$M13</f>
        <v>0.00568670289540717</v>
      </c>
      <c r="F20" s="0" t="n">
        <f aca="false">'[1]DMVD CS1'!$L13-'[1]Anchor CS1'!$L13</f>
        <v>3520.542</v>
      </c>
      <c r="G20" s="2" t="n">
        <f aca="false">F20/'[1]Anchor CS1'!$L13</f>
        <v>1.03031468341139</v>
      </c>
      <c r="H20" s="0" t="n">
        <f aca="false">'[1]DMVD CS1'!$N13-'[1]Anchor CS1'!$N13</f>
        <v>42.87</v>
      </c>
      <c r="I20" s="43" t="n">
        <f aca="false">H20/'[1]Anchor CS1'!$N13</f>
        <v>2.3658940397351</v>
      </c>
      <c r="J20" s="0" t="n">
        <f aca="false">'[1]DMVD CS1 ExtMB=0'!$K13-'[1]Anchor CS1 ExtMB=0'!$K13</f>
        <v>-44.0320000000065</v>
      </c>
      <c r="K20" s="2" t="n">
        <f aca="false">J20/'[1]Anchor CS1 ExtMB=0'!$K13</f>
        <v>-0.000125347255623884</v>
      </c>
      <c r="L20" s="0" t="n">
        <f aca="false">'[1]DMVD CS1 ExtMB=0'!$M13-'[1]Anchor CS1 ExtMB=0'!$M13</f>
        <v>-5000.19200000001</v>
      </c>
      <c r="M20" s="43" t="n">
        <f aca="false">L20/'[1]Anchor CS1 ExtMB=0'!$M13</f>
        <v>-0.0194675235619628</v>
      </c>
      <c r="N20" s="0" t="n">
        <f aca="false">'[1]DMVD CS1 ExtMB=0'!$L13-'[1]Anchor CS1 ExtMB=0'!$L13</f>
        <v>1366.16</v>
      </c>
      <c r="O20" s="2" t="n">
        <f aca="false">N20/'[1]Anchor CS1 ExtMB=0'!$L13</f>
        <v>0.638977755327309</v>
      </c>
      <c r="P20" s="0" t="n">
        <f aca="false">'[1]DMVD CS1 ExtMB=0'!$N13-'[1]Anchor CS1 ExtMB=0'!$N13</f>
        <v>40.62</v>
      </c>
      <c r="Q20" s="43" t="n">
        <f aca="false">P20/'[1]Anchor CS1 ExtMB=0'!$N13</f>
        <v>2.26421404682274</v>
      </c>
      <c r="R20" s="0" t="n">
        <f aca="false">'[1]DMVD CS1 MVC=1'!$K13-'[1]Anchor CS1 MVC=1'!$K13</f>
        <v>715.776000000013</v>
      </c>
      <c r="S20" s="2" t="n">
        <f aca="false">R20/'[1]Anchor CS1 MVC=1'!$K13</f>
        <v>0.00201679217519263</v>
      </c>
      <c r="T20" s="0" t="n">
        <f aca="false">'[1]DMVD CS1 MVC=1'!$M13-'[1]Anchor CS1 MVC=1'!$M13</f>
        <v>-7199.74399999998</v>
      </c>
      <c r="U20" s="43" t="n">
        <f aca="false">T20/'[1]Anchor CS1 MVC=1'!$M13</f>
        <v>-0.0277763511885243</v>
      </c>
      <c r="V20" s="0" t="n">
        <f aca="false">'[1]DMVD CS1 MVC=1'!$L13-'[1]Anchor CS1 MVC=1'!$L13</f>
        <v>3665.12</v>
      </c>
      <c r="W20" s="2" t="n">
        <f aca="false">V20/'[1]Anchor CS1 MVC=1'!$L13</f>
        <v>1.09604181868204</v>
      </c>
      <c r="X20" s="0" t="n">
        <f aca="false">'[1]DMVD CS1 MVC=1'!$N13-'[1]Anchor CS1 MVC=1'!$N13</f>
        <v>40.91</v>
      </c>
      <c r="Y20" s="43" t="n">
        <f aca="false">X20/'[1]Anchor CS1 MVC=1'!$N13</f>
        <v>2.29316143497758</v>
      </c>
      <c r="Z20" s="0" t="n">
        <f aca="false">'[1]DMVD CS1 ExtMB=0 MVC=1'!$K13-'[1]Anchor CS1 ExtMB=0 MVC=1'!$K13</f>
        <v>-728.064000000013</v>
      </c>
      <c r="AA20" s="2" t="n">
        <f aca="false">Z20/'[1]Anchor CS1 ExtMB=0 MVC=1'!$K13</f>
        <v>-0.00207262646373782</v>
      </c>
      <c r="AB20" s="0" t="n">
        <f aca="false">'[1]DMVD CS1 ExtMB=0 MVC=1'!$M13-'[1]Anchor CS1 ExtMB=0 MVC=1'!$M13</f>
        <v>200.704000000027</v>
      </c>
      <c r="AC20" s="43" t="n">
        <f aca="false">AB20/'[1]Anchor CS1 ExtMB=0 MVC=1'!$M13</f>
        <v>0.000797065497637377</v>
      </c>
      <c r="AD20" s="0" t="n">
        <f aca="false">'[1]DMVD CS1 ExtMB=0 MVC=1'!$L13-'[1]Anchor CS1 ExtMB=0 MVC=1'!$L13</f>
        <v>2125.5</v>
      </c>
      <c r="AE20" s="2" t="n">
        <f aca="false">AD20/'[1]Anchor CS1 ExtMB=0 MVC=1'!$L13</f>
        <v>0.992482256257004</v>
      </c>
      <c r="AF20" s="0" t="n">
        <f aca="false">'[1]DMVD CS1 ExtMB=0 MVC=1'!$N13-'[1]Anchor CS1 ExtMB=0 MVC=1'!$N13</f>
        <v>37.01</v>
      </c>
      <c r="AG20" s="43" t="n">
        <f aca="false">AF20/'[1]Anchor CS1 ExtMB=0 MVC=1'!$N13</f>
        <v>2.06875349357183</v>
      </c>
      <c r="AH20" s="0" t="n">
        <f aca="false">'[1]DMVD CS2'!$K13-'[1]Anchor CS2'!$K13</f>
        <v>4.09600000001956</v>
      </c>
      <c r="AI20" s="2" t="n">
        <f aca="false">AH20/'[1]Anchor CS2'!$K13</f>
        <v>1.2028953691593E-005</v>
      </c>
      <c r="AJ20" s="0" t="n">
        <f aca="false">'[1]DMVD CS2'!$M13-'[1]Anchor CS2'!$M13</f>
        <v>-264.19200000001</v>
      </c>
      <c r="AK20" s="43" t="n">
        <f aca="false">AJ20/'[1]Anchor CS2'!$M13</f>
        <v>-0.00113445489002827</v>
      </c>
      <c r="AL20" s="0" t="n">
        <f aca="false">'[1]DMVD CS2'!$L13-'[1]Anchor CS2'!$L13</f>
        <v>1756.73</v>
      </c>
      <c r="AM20" s="2" t="n">
        <f aca="false">AL20/'[1]Anchor CS2'!$L13</f>
        <v>0.713940852065138</v>
      </c>
      <c r="AN20" s="0" t="n">
        <f aca="false">'[1]DMVD CS2'!$N13-'[1]Anchor CS2'!$N13</f>
        <v>54.48</v>
      </c>
      <c r="AO20" s="43" t="n">
        <f aca="false">AN20/'[1]Anchor CS2'!$N13</f>
        <v>3.27010804321729</v>
      </c>
      <c r="AP20" s="0" t="n">
        <f aca="false">'[1]DMVD CS2 ExtMB=0'!$K13-'[1]Anchor CS2 ExtMB=0'!$K13</f>
        <v>-4.09599999996135</v>
      </c>
      <c r="AQ20" s="2" t="n">
        <f aca="false">AP20/'[1]Anchor CS2 ExtMB=0'!$K13</f>
        <v>-1.2184831712128E-005</v>
      </c>
      <c r="AR20" s="0" t="n">
        <f aca="false">'[1]DMVD CS2 ExtMB=0'!$M13-'[1]Anchor CS2 ExtMB=0'!$M13</f>
        <v>-276.480000000011</v>
      </c>
      <c r="AS20" s="43" t="n">
        <f aca="false">AR20/'[1]Anchor CS2 ExtMB=0'!$M13</f>
        <v>-0.00118724111547903</v>
      </c>
      <c r="AT20" s="0" t="n">
        <f aca="false">'[1]DMVD CS2 ExtMB=0'!$L13-'[1]Anchor CS2 ExtMB=0'!$L13</f>
        <v>1023.38</v>
      </c>
      <c r="AU20" s="2" t="n">
        <f aca="false">AT20/'[1]Anchor CS2 ExtMB=0'!$L13</f>
        <v>0.57811873301736</v>
      </c>
      <c r="AV20" s="0" t="n">
        <f aca="false">'[1]DMVD CS2 ExtMB=0'!$N13-'[1]Anchor CS2 ExtMB=0'!$N13</f>
        <v>43.22</v>
      </c>
      <c r="AW20" s="43" t="n">
        <f aca="false">AV20/'[1]Anchor CS2 ExtMB=0'!$N13</f>
        <v>2.6894835096453</v>
      </c>
      <c r="AX20" s="0" t="n">
        <f aca="false">'[1]DMVD CS2 MVC=1'!$K13-'[1]Anchor CS2 MVC=1'!$K13</f>
        <v>-4.09600000001956</v>
      </c>
      <c r="AY20" s="2" t="n">
        <f aca="false">AX20/'[1]Anchor CS2 MVC=1'!$K13</f>
        <v>-1.20275430736961E-005</v>
      </c>
      <c r="AZ20" s="0" t="n">
        <f aca="false">'[1]DMVD CS2 MVC=1'!$M13-'[1]Anchor CS2 MVC=1'!$M13</f>
        <v>-280.576000000001</v>
      </c>
      <c r="BA20" s="43" t="n">
        <f aca="false">AZ20/'[1]Anchor CS2 MVC=1'!$M13</f>
        <v>-0.00120478749131586</v>
      </c>
      <c r="BB20" s="0" t="n">
        <f aca="false">'[1]DMVD CS2 MVC=1'!$L13-'[1]Anchor CS2 MVC=1'!$L13</f>
        <v>1265.53</v>
      </c>
      <c r="BC20" s="2" t="n">
        <f aca="false">BB20/'[1]Anchor CS2 MVC=1'!$L13</f>
        <v>0.408364579770379</v>
      </c>
      <c r="BD20" s="0" t="n">
        <f aca="false">'[1]DMVD CS2 MVC=1'!$N13-'[1]Anchor CS2 MVC=1'!$N13</f>
        <v>49.84</v>
      </c>
      <c r="BE20" s="43" t="n">
        <f aca="false">BD20/'[1]Anchor CS2 MVC=1'!$N13</f>
        <v>2.95435684647303</v>
      </c>
      <c r="BF20" s="0" t="n">
        <f aca="false">'[1]DMVD CS2 ExtMB=0 MVC=1'!$K13-'[1]Anchor CS2 ExtMB=0 MVC=1'!$K13</f>
        <v>51.1999999999534</v>
      </c>
      <c r="BG20" s="2" t="n">
        <f aca="false">BF20/'[1]Anchor CS2 ExtMB=0 MVC=1'!$K13</f>
        <v>0.000152295550837639</v>
      </c>
      <c r="BH20" s="0" t="n">
        <f aca="false">'[1]DMVD CS2 ExtMB=0 MVC=1'!$M13-'[1]Anchor CS2 ExtMB=0 MVC=1'!$M13</f>
        <v>-283.647999999987</v>
      </c>
      <c r="BI20" s="43" t="n">
        <f aca="false">BH20/'[1]Anchor CS2 ExtMB=0 MVC=1'!$M13</f>
        <v>-0.00121800001758839</v>
      </c>
      <c r="BJ20" s="0" t="n">
        <f aca="false">'[1]DMVD CS2 ExtMB=0 MVC=1'!$L13-'[1]Anchor CS2 ExtMB=0 MVC=1'!$L13</f>
        <v>1015.03</v>
      </c>
      <c r="BK20" s="2" t="n">
        <f aca="false">BJ20/'[1]Anchor CS2 ExtMB=0 MVC=1'!$L13</f>
        <v>0.556833766718234</v>
      </c>
      <c r="BL20" s="0" t="n">
        <f aca="false">'[1]DMVD CS2 ExtMB=0 MVC=1'!$N13-'[1]Anchor CS2 ExtMB=0 MVC=1'!$N13</f>
        <v>43.87</v>
      </c>
      <c r="BM20" s="43" t="n">
        <f aca="false">BL20/'[1]Anchor CS2 ExtMB=0 MVC=1'!$N13</f>
        <v>2.71640866873065</v>
      </c>
    </row>
    <row r="21" customFormat="false" ht="12.75" hidden="false" customHeight="false" outlineLevel="0" collapsed="false">
      <c r="A21" s="0" t="str">
        <f aca="false">'[1]Anchor CS1'!$A14</f>
        <v>str/BQTerrace_1920x1080_60_27.264</v>
      </c>
      <c r="B21" s="1" t="n">
        <f aca="false">'[1]DMVD CS1'!$K14-'[1]Anchor CS1'!$K14</f>
        <v>0</v>
      </c>
      <c r="C21" s="2" t="n">
        <f aca="false">B21/'[1]Anchor CS1'!$K14</f>
        <v>0</v>
      </c>
      <c r="D21" s="0" t="n">
        <f aca="false">'[1]DMVD CS1'!$M14-'[1]Anchor CS1'!$M14</f>
        <v>48.1280000000261</v>
      </c>
      <c r="E21" s="43" t="n">
        <f aca="false">D21/'[1]Anchor CS1'!$M14</f>
        <v>8.14817896868767E-005</v>
      </c>
      <c r="F21" s="0" t="n">
        <f aca="false">'[1]DMVD CS1'!$L14-'[1]Anchor CS1'!$L14</f>
        <v>20481.899</v>
      </c>
      <c r="G21" s="2" t="n">
        <f aca="false">F21/'[1]Anchor CS1'!$L14</f>
        <v>1.05348014577209</v>
      </c>
      <c r="H21" s="0" t="n">
        <f aca="false">'[1]DMVD CS1'!$N14-'[1]Anchor CS1'!$N14</f>
        <v>313.61</v>
      </c>
      <c r="I21" s="43" t="n">
        <f aca="false">H21/'[1]Anchor CS1'!$N14</f>
        <v>2.79684295014715</v>
      </c>
      <c r="J21" s="0" t="n">
        <f aca="false">'[1]DMVD CS1 ExtMB=0'!$K14-'[1]Anchor CS1 ExtMB=0'!$K14</f>
        <v>-1048.57600000012</v>
      </c>
      <c r="K21" s="2" t="n">
        <f aca="false">J21/'[1]Anchor CS1 ExtMB=0'!$K14</f>
        <v>-0.000723065798987789</v>
      </c>
      <c r="L21" s="0" t="n">
        <f aca="false">'[1]DMVD CS1 ExtMB=0'!$M14-'[1]Anchor CS1 ExtMB=0'!$M14</f>
        <v>-13084.6719999999</v>
      </c>
      <c r="M21" s="43" t="n">
        <f aca="false">L21/'[1]Anchor CS1 ExtMB=0'!$M14</f>
        <v>-0.0216723937326787</v>
      </c>
      <c r="N21" s="0" t="n">
        <f aca="false">'[1]DMVD CS1 ExtMB=0'!$L14-'[1]Anchor CS1 ExtMB=0'!$L14</f>
        <v>11922.58</v>
      </c>
      <c r="O21" s="2" t="n">
        <f aca="false">N21/'[1]Anchor CS1 ExtMB=0'!$L14</f>
        <v>0.950311534301453</v>
      </c>
      <c r="P21" s="0" t="n">
        <f aca="false">'[1]DMVD CS1 ExtMB=0'!$N14-'[1]Anchor CS1 ExtMB=0'!$N14</f>
        <v>355.87</v>
      </c>
      <c r="Q21" s="43" t="n">
        <f aca="false">P21/'[1]Anchor CS1 ExtMB=0'!$N14</f>
        <v>2.67410580102194</v>
      </c>
      <c r="R21" s="0" t="n">
        <f aca="false">'[1]DMVD CS1 MVC=1'!$K14-'[1]Anchor CS1 MVC=1'!$K14</f>
        <v>-3145.72800000012</v>
      </c>
      <c r="S21" s="2" t="n">
        <f aca="false">R21/'[1]Anchor CS1 MVC=1'!$K14</f>
        <v>-0.00215672178289009</v>
      </c>
      <c r="T21" s="0" t="n">
        <f aca="false">'[1]DMVD CS1 MVC=1'!$M14-'[1]Anchor CS1 MVC=1'!$M14</f>
        <v>67.5840000000317</v>
      </c>
      <c r="U21" s="43" t="n">
        <f aca="false">T21/'[1]Anchor CS1 MVC=1'!$M14</f>
        <v>0.000114435123954099</v>
      </c>
      <c r="V21" s="0" t="n">
        <f aca="false">'[1]DMVD CS1 MVC=1'!$L14-'[1]Anchor CS1 MVC=1'!$L14</f>
        <v>24070.16</v>
      </c>
      <c r="W21" s="2" t="n">
        <f aca="false">V21/'[1]Anchor CS1 MVC=1'!$L14</f>
        <v>1.492572223707</v>
      </c>
      <c r="X21" s="0" t="n">
        <f aca="false">'[1]DMVD CS1 MVC=1'!$N14-'[1]Anchor CS1 MVC=1'!$N14</f>
        <v>289.85</v>
      </c>
      <c r="Y21" s="43" t="n">
        <f aca="false">X21/'[1]Anchor CS1 MVC=1'!$N14</f>
        <v>2.10600886434644</v>
      </c>
      <c r="Z21" s="0" t="n">
        <f aca="false">'[1]DMVD CS1 ExtMB=0 MVC=1'!$K14-'[1]Anchor CS1 ExtMB=0 MVC=1'!$K14</f>
        <v>2097.152</v>
      </c>
      <c r="AA21" s="2" t="n">
        <f aca="false">Z21/'[1]Anchor CS1 ExtMB=0 MVC=1'!$K14</f>
        <v>0.00144927536231884</v>
      </c>
      <c r="AB21" s="0" t="n">
        <f aca="false">'[1]DMVD CS1 ExtMB=0 MVC=1'!$M14-'[1]Anchor CS1 ExtMB=0 MVC=1'!$M14</f>
        <v>24.5760000000009</v>
      </c>
      <c r="AC21" s="43" t="n">
        <f aca="false">AB21/'[1]Anchor CS1 ExtMB=0 MVC=1'!$M14</f>
        <v>4.0704113320253E-005</v>
      </c>
      <c r="AD21" s="0" t="n">
        <f aca="false">'[1]DMVD CS1 ExtMB=0 MVC=1'!$L14-'[1]Anchor CS1 ExtMB=0 MVC=1'!$L14</f>
        <v>12402.89</v>
      </c>
      <c r="AE21" s="2" t="n">
        <f aca="false">AD21/'[1]Anchor CS1 ExtMB=0 MVC=1'!$L14</f>
        <v>0.953343187375143</v>
      </c>
      <c r="AF21" s="0" t="n">
        <f aca="false">'[1]DMVD CS1 ExtMB=0 MVC=1'!$N14-'[1]Anchor CS1 ExtMB=0 MVC=1'!$N14</f>
        <v>353.63</v>
      </c>
      <c r="AG21" s="43" t="n">
        <f aca="false">AF21/'[1]Anchor CS1 ExtMB=0 MVC=1'!$N14</f>
        <v>2.64396261682243</v>
      </c>
      <c r="AH21" s="0" t="n">
        <f aca="false">'[1]DMVD CS2'!$K14-'[1]Anchor CS2'!$K14</f>
        <v>0</v>
      </c>
      <c r="AI21" s="2" t="n">
        <f aca="false">AH21/'[1]Anchor CS2'!$K14</f>
        <v>0</v>
      </c>
      <c r="AJ21" s="0" t="n">
        <f aca="false">'[1]DMVD CS2'!$M14-'[1]Anchor CS2'!$M14</f>
        <v>-99.3279999999795</v>
      </c>
      <c r="AK21" s="43" t="n">
        <f aca="false">AJ21/'[1]Anchor CS2'!$M14</f>
        <v>-0.000198571919883354</v>
      </c>
      <c r="AL21" s="0" t="n">
        <f aca="false">'[1]DMVD CS2'!$L14-'[1]Anchor CS2'!$L14</f>
        <v>675.575000000001</v>
      </c>
      <c r="AM21" s="2" t="n">
        <f aca="false">AL21/'[1]Anchor CS2'!$L14</f>
        <v>0.0297023869846323</v>
      </c>
      <c r="AN21" s="0" t="n">
        <f aca="false">'[1]DMVD CS2'!$N14-'[1]Anchor CS2'!$N14</f>
        <v>999.92</v>
      </c>
      <c r="AO21" s="43" t="n">
        <f aca="false">AN21/'[1]Anchor CS2'!$N14</f>
        <v>7.4360080315312</v>
      </c>
      <c r="AP21" s="0" t="n">
        <f aca="false">'[1]DMVD CS2 ExtMB=0'!$K14-'[1]Anchor CS2 ExtMB=0'!$K14</f>
        <v>0</v>
      </c>
      <c r="AQ21" s="2" t="n">
        <f aca="false">AP21/'[1]Anchor CS2 ExtMB=0'!$K14</f>
        <v>0</v>
      </c>
      <c r="AR21" s="0" t="n">
        <f aca="false">'[1]DMVD CS2 ExtMB=0'!$M14-'[1]Anchor CS2 ExtMB=0'!$M14</f>
        <v>-180.224000000046</v>
      </c>
      <c r="AS21" s="43" t="n">
        <f aca="false">AR21/'[1]Anchor CS2 ExtMB=0'!$M14</f>
        <v>-0.000360352982125764</v>
      </c>
      <c r="AT21" s="0" t="n">
        <f aca="false">'[1]DMVD CS2 ExtMB=0'!$L14-'[1]Anchor CS2 ExtMB=0'!$L14</f>
        <v>6335.48</v>
      </c>
      <c r="AU21" s="2" t="n">
        <f aca="false">AT21/'[1]Anchor CS2 ExtMB=0'!$L14</f>
        <v>0.591860871384878</v>
      </c>
      <c r="AV21" s="0" t="n">
        <f aca="false">'[1]DMVD CS2 ExtMB=0'!$N14-'[1]Anchor CS2 ExtMB=0'!$N14</f>
        <v>1110.19</v>
      </c>
      <c r="AW21" s="43" t="n">
        <f aca="false">AV21/'[1]Anchor CS2 ExtMB=0'!$N14</f>
        <v>8.58881324462324</v>
      </c>
      <c r="AX21" s="0" t="n">
        <f aca="false">'[1]DMVD CS2 MVC=1'!$K14-'[1]Anchor CS2 MVC=1'!$K14</f>
        <v>0</v>
      </c>
      <c r="AY21" s="2" t="n">
        <f aca="false">AX21/'[1]Anchor CS2 MVC=1'!$K14</f>
        <v>0</v>
      </c>
      <c r="AZ21" s="0" t="n">
        <f aca="false">'[1]DMVD CS2 MVC=1'!$M14-'[1]Anchor CS2 MVC=1'!$M14</f>
        <v>-268.288</v>
      </c>
      <c r="BA21" s="43" t="n">
        <f aca="false">AZ21/'[1]Anchor CS2 MVC=1'!$M14</f>
        <v>-0.00053650265794065</v>
      </c>
      <c r="BB21" s="0" t="n">
        <f aca="false">'[1]DMVD CS2 MVC=1'!$L14-'[1]Anchor CS2 MVC=1'!$L14</f>
        <v>9127.22</v>
      </c>
      <c r="BC21" s="2" t="n">
        <f aca="false">BB21/'[1]Anchor CS2 MVC=1'!$L14</f>
        <v>0.459594014092131</v>
      </c>
      <c r="BD21" s="0" t="n">
        <f aca="false">'[1]DMVD CS2 MVC=1'!$N14-'[1]Anchor CS2 MVC=1'!$N14</f>
        <v>962.24</v>
      </c>
      <c r="BE21" s="43" t="n">
        <f aca="false">BD21/'[1]Anchor CS2 MVC=1'!$N14</f>
        <v>7.0883241252302</v>
      </c>
      <c r="BF21" s="0" t="n">
        <f aca="false">'[1]DMVD CS2 ExtMB=0 MVC=1'!$K14-'[1]Anchor CS2 ExtMB=0 MVC=1'!$K14</f>
        <v>0</v>
      </c>
      <c r="BG21" s="2" t="n">
        <f aca="false">BF21/'[1]Anchor CS2 ExtMB=0 MVC=1'!$K14</f>
        <v>0</v>
      </c>
      <c r="BH21" s="0" t="n">
        <f aca="false">'[1]DMVD CS2 ExtMB=0 MVC=1'!$M14-'[1]Anchor CS2 ExtMB=0 MVC=1'!$M14</f>
        <v>-476.159999999974</v>
      </c>
      <c r="BI21" s="43" t="n">
        <f aca="false">BH21/'[1]Anchor CS2 ExtMB=0 MVC=1'!$M14</f>
        <v>-0.000951877963103931</v>
      </c>
      <c r="BJ21" s="0" t="n">
        <f aca="false">'[1]DMVD CS2 ExtMB=0 MVC=1'!$L14-'[1]Anchor CS2 ExtMB=0 MVC=1'!$L14</f>
        <v>4009.31</v>
      </c>
      <c r="BK21" s="2" t="n">
        <f aca="false">BJ21/'[1]Anchor CS2 ExtMB=0 MVC=1'!$L14</f>
        <v>0.29651194608914</v>
      </c>
      <c r="BL21" s="0" t="n">
        <f aca="false">'[1]DMVD CS2 ExtMB=0 MVC=1'!$N14-'[1]Anchor CS2 ExtMB=0 MVC=1'!$N14</f>
        <v>995.29</v>
      </c>
      <c r="BM21" s="43" t="n">
        <f aca="false">BL21/'[1]Anchor CS2 ExtMB=0 MVC=1'!$N14</f>
        <v>7.44197697024076</v>
      </c>
    </row>
    <row r="22" customFormat="false" ht="12.75" hidden="false" customHeight="false" outlineLevel="0" collapsed="false">
      <c r="A22" s="0" t="str">
        <f aca="false">'[1]Anchor CS1'!$A15</f>
        <v>str/BQTerrace_1920x1080_60_30.264</v>
      </c>
      <c r="B22" s="1" t="n">
        <f aca="false">'[1]DMVD CS1'!$K15-'[1]Anchor CS1'!$K15</f>
        <v>2097.152</v>
      </c>
      <c r="C22" s="2" t="n">
        <f aca="false">B22/'[1]Anchor CS1'!$K15</f>
        <v>0.00144092219020173</v>
      </c>
      <c r="D22" s="0" t="n">
        <f aca="false">'[1]DMVD CS1'!$M15-'[1]Anchor CS1'!$M15</f>
        <v>-13116.416</v>
      </c>
      <c r="E22" s="43" t="n">
        <f aca="false">D22/'[1]Anchor CS1'!$M15</f>
        <v>-0.021723387620603</v>
      </c>
      <c r="F22" s="0" t="n">
        <f aca="false">'[1]DMVD CS1'!$L15-'[1]Anchor CS1'!$L15</f>
        <v>9510.074</v>
      </c>
      <c r="G22" s="2" t="n">
        <f aca="false">F22/'[1]Anchor CS1'!$L15</f>
        <v>0.442152244618849</v>
      </c>
      <c r="H22" s="0" t="n">
        <f aca="false">'[1]DMVD CS1'!$N15-'[1]Anchor CS1'!$N15</f>
        <v>240.93</v>
      </c>
      <c r="I22" s="43" t="n">
        <f aca="false">H22/'[1]Anchor CS1'!$N15</f>
        <v>1.83411997563946</v>
      </c>
      <c r="J22" s="0" t="n">
        <f aca="false">'[1]DMVD CS1 ExtMB=0'!$K15-'[1]Anchor CS1 ExtMB=0'!$K15</f>
        <v>-2097.152</v>
      </c>
      <c r="K22" s="2" t="n">
        <f aca="false">J22/'[1]Anchor CS1 ExtMB=0'!$K15</f>
        <v>-0.00144717800289436</v>
      </c>
      <c r="L22" s="0" t="n">
        <f aca="false">'[1]DMVD CS1 ExtMB=0'!$M15-'[1]Anchor CS1 ExtMB=0'!$M15</f>
        <v>44.0319999998901</v>
      </c>
      <c r="M22" s="43" t="n">
        <f aca="false">L22/'[1]Anchor CS1 ExtMB=0'!$M15</f>
        <v>7.29291925379744E-005</v>
      </c>
      <c r="N22" s="0" t="n">
        <f aca="false">'[1]DMVD CS1 ExtMB=0'!$L15-'[1]Anchor CS1 ExtMB=0'!$L15</f>
        <v>11664.36</v>
      </c>
      <c r="O22" s="2" t="n">
        <f aca="false">N22/'[1]Anchor CS1 ExtMB=0'!$L15</f>
        <v>0.956297315333898</v>
      </c>
      <c r="P22" s="0" t="n">
        <f aca="false">'[1]DMVD CS1 ExtMB=0'!$N15-'[1]Anchor CS1 ExtMB=0'!$N15</f>
        <v>273.07</v>
      </c>
      <c r="Q22" s="43" t="n">
        <f aca="false">P22/'[1]Anchor CS1 ExtMB=0'!$N15</f>
        <v>1.85863054723659</v>
      </c>
      <c r="R22" s="0" t="n">
        <f aca="false">'[1]DMVD CS1 MVC=1'!$K15-'[1]Anchor CS1 MVC=1'!$K15</f>
        <v>-3145.72800000012</v>
      </c>
      <c r="S22" s="2" t="n">
        <f aca="false">R22/'[1]Anchor CS1 MVC=1'!$K15</f>
        <v>-0.00215672178289009</v>
      </c>
      <c r="T22" s="0" t="n">
        <f aca="false">'[1]DMVD CS1 MVC=1'!$M15-'[1]Anchor CS1 MVC=1'!$M15</f>
        <v>11.2640000000829</v>
      </c>
      <c r="U22" s="43" t="n">
        <f aca="false">T22/'[1]Anchor CS1 MVC=1'!$M15</f>
        <v>1.86566531322501E-005</v>
      </c>
      <c r="V22" s="0" t="n">
        <f aca="false">'[1]DMVD CS1 MVC=1'!$L15-'[1]Anchor CS1 MVC=1'!$L15</f>
        <v>22451.51</v>
      </c>
      <c r="W22" s="2" t="n">
        <f aca="false">V22/'[1]Anchor CS1 MVC=1'!$L15</f>
        <v>1.48096250151714</v>
      </c>
      <c r="X22" s="0" t="n">
        <f aca="false">'[1]DMVD CS1 MVC=1'!$N15-'[1]Anchor CS1 MVC=1'!$N15</f>
        <v>251.09</v>
      </c>
      <c r="Y22" s="43" t="n">
        <f aca="false">X22/'[1]Anchor CS1 MVC=1'!$N15</f>
        <v>2.24247566312405</v>
      </c>
      <c r="Z22" s="0" t="n">
        <f aca="false">'[1]DMVD CS1 ExtMB=0 MVC=1'!$K15-'[1]Anchor CS1 ExtMB=0 MVC=1'!$K15</f>
        <v>0</v>
      </c>
      <c r="AA22" s="2" t="n">
        <f aca="false">Z22/'[1]Anchor CS1 ExtMB=0 MVC=1'!$K15</f>
        <v>0</v>
      </c>
      <c r="AB22" s="0" t="n">
        <f aca="false">'[1]DMVD CS1 ExtMB=0 MVC=1'!$M15-'[1]Anchor CS1 ExtMB=0 MVC=1'!$M15</f>
        <v>-28.6720000000205</v>
      </c>
      <c r="AC22" s="43" t="n">
        <f aca="false">AB22/'[1]Anchor CS1 ExtMB=0 MVC=1'!$M15</f>
        <v>-4.85403231399002E-005</v>
      </c>
      <c r="AD22" s="0" t="n">
        <f aca="false">'[1]DMVD CS1 ExtMB=0 MVC=1'!$L15-'[1]Anchor CS1 ExtMB=0 MVC=1'!$L15</f>
        <v>8138.01</v>
      </c>
      <c r="AE22" s="2" t="n">
        <f aca="false">AD22/'[1]Anchor CS1 ExtMB=0 MVC=1'!$L15</f>
        <v>0.641355814122105</v>
      </c>
      <c r="AF22" s="0" t="n">
        <f aca="false">'[1]DMVD CS1 ExtMB=0 MVC=1'!$N15-'[1]Anchor CS1 ExtMB=0 MVC=1'!$N15</f>
        <v>278.99</v>
      </c>
      <c r="AG22" s="43" t="n">
        <f aca="false">AF22/'[1]Anchor CS1 ExtMB=0 MVC=1'!$N15</f>
        <v>2.11692844677138</v>
      </c>
      <c r="AH22" s="0" t="n">
        <f aca="false">'[1]DMVD CS2'!$K15-'[1]Anchor CS2'!$K15</f>
        <v>0</v>
      </c>
      <c r="AI22" s="2" t="n">
        <f aca="false">AH22/'[1]Anchor CS2'!$K15</f>
        <v>0</v>
      </c>
      <c r="AJ22" s="0" t="n">
        <f aca="false">'[1]DMVD CS2'!$M15-'[1]Anchor CS2'!$M15</f>
        <v>-243.712</v>
      </c>
      <c r="AK22" s="43" t="n">
        <f aca="false">AJ22/'[1]Anchor CS2'!$M15</f>
        <v>-0.000487377336544289</v>
      </c>
      <c r="AL22" s="0" t="n">
        <f aca="false">'[1]DMVD CS2'!$L15-'[1]Anchor CS2'!$L15</f>
        <v>8587.31</v>
      </c>
      <c r="AM22" s="2" t="n">
        <f aca="false">AL22/'[1]Anchor CS2'!$L15</f>
        <v>0.503897480192797</v>
      </c>
      <c r="AN22" s="0" t="n">
        <f aca="false">'[1]DMVD CS2'!$N15-'[1]Anchor CS2'!$N15</f>
        <v>870.16</v>
      </c>
      <c r="AO22" s="43" t="n">
        <f aca="false">AN22/'[1]Anchor CS2'!$N15</f>
        <v>6.99204499799116</v>
      </c>
      <c r="AP22" s="0" t="n">
        <f aca="false">'[1]DMVD CS2 ExtMB=0'!$K15-'[1]Anchor CS2 ExtMB=0'!$K15</f>
        <v>0</v>
      </c>
      <c r="AQ22" s="2" t="n">
        <f aca="false">AP22/'[1]Anchor CS2 ExtMB=0'!$K15</f>
        <v>0</v>
      </c>
      <c r="AR22" s="0" t="n">
        <f aca="false">'[1]DMVD CS2 ExtMB=0'!$M15-'[1]Anchor CS2 ExtMB=0'!$M15</f>
        <v>-207.871999999974</v>
      </c>
      <c r="AS22" s="43" t="n">
        <f aca="false">AR22/'[1]Anchor CS2 ExtMB=0'!$M15</f>
        <v>-0.00041571100917426</v>
      </c>
      <c r="AT22" s="0" t="n">
        <f aca="false">'[1]DMVD CS2 ExtMB=0'!$L15-'[1]Anchor CS2 ExtMB=0'!$L15</f>
        <v>6532.15</v>
      </c>
      <c r="AU22" s="2" t="n">
        <f aca="false">AT22/'[1]Anchor CS2 ExtMB=0'!$L15</f>
        <v>0.643539385341392</v>
      </c>
      <c r="AV22" s="0" t="n">
        <f aca="false">'[1]DMVD CS2 ExtMB=0'!$N15-'[1]Anchor CS2 ExtMB=0'!$N15</f>
        <v>1109.11</v>
      </c>
      <c r="AW22" s="43" t="n">
        <f aca="false">AV22/'[1]Anchor CS2 ExtMB=0'!$N15</f>
        <v>10.9965298433472</v>
      </c>
      <c r="AX22" s="0" t="n">
        <f aca="false">'[1]DMVD CS2 MVC=1'!$K15-'[1]Anchor CS2 MVC=1'!$K15</f>
        <v>0</v>
      </c>
      <c r="AY22" s="2" t="n">
        <f aca="false">AX22/'[1]Anchor CS2 MVC=1'!$K15</f>
        <v>0</v>
      </c>
      <c r="AZ22" s="0" t="n">
        <f aca="false">'[1]DMVD CS2 MVC=1'!$M15-'[1]Anchor CS2 MVC=1'!$M15</f>
        <v>-39.935999999987</v>
      </c>
      <c r="BA22" s="43" t="n">
        <f aca="false">AZ22/'[1]Anchor CS2 MVC=1'!$M15</f>
        <v>-7.98617368084532E-005</v>
      </c>
      <c r="BB22" s="0" t="n">
        <f aca="false">'[1]DMVD CS2 MVC=1'!$L15-'[1]Anchor CS2 MVC=1'!$L15</f>
        <v>8246.14</v>
      </c>
      <c r="BC22" s="2" t="n">
        <f aca="false">BB22/'[1]Anchor CS2 MVC=1'!$L15</f>
        <v>0.461327679190816</v>
      </c>
      <c r="BD22" s="0" t="n">
        <f aca="false">'[1]DMVD CS2 MVC=1'!$N15-'[1]Anchor CS2 MVC=1'!$N15</f>
        <v>818.78</v>
      </c>
      <c r="BE22" s="43" t="n">
        <f aca="false">BD22/'[1]Anchor CS2 MVC=1'!$N15</f>
        <v>6.45521917376222</v>
      </c>
      <c r="BF22" s="0" t="n">
        <f aca="false">'[1]DMVD CS2 ExtMB=0 MVC=1'!$K15-'[1]Anchor CS2 ExtMB=0 MVC=1'!$K15</f>
        <v>0</v>
      </c>
      <c r="BG22" s="2" t="n">
        <f aca="false">BF22/'[1]Anchor CS2 ExtMB=0 MVC=1'!$K15</f>
        <v>0</v>
      </c>
      <c r="BH22" s="0" t="n">
        <f aca="false">'[1]DMVD CS2 ExtMB=0 MVC=1'!$M15-'[1]Anchor CS2 ExtMB=0 MVC=1'!$M15</f>
        <v>-19.4560000000056</v>
      </c>
      <c r="BI22" s="43" t="n">
        <f aca="false">BH22/'[1]Anchor CS2 ExtMB=0 MVC=1'!$M15</f>
        <v>-3.89048489775303E-005</v>
      </c>
      <c r="BJ22" s="0" t="n">
        <f aca="false">'[1]DMVD CS2 ExtMB=0 MVC=1'!$L15-'[1]Anchor CS2 ExtMB=0 MVC=1'!$L15</f>
        <v>4444.04</v>
      </c>
      <c r="BK22" s="2" t="n">
        <f aca="false">BJ22/'[1]Anchor CS2 ExtMB=0 MVC=1'!$L15</f>
        <v>0.355830637670948</v>
      </c>
      <c r="BL22" s="0" t="n">
        <f aca="false">'[1]DMVD CS2 ExtMB=0 MVC=1'!$N15-'[1]Anchor CS2 ExtMB=0 MVC=1'!$N15</f>
        <v>873.42</v>
      </c>
      <c r="BM22" s="43" t="n">
        <f aca="false">BL22/'[1]Anchor CS2 ExtMB=0 MVC=1'!$N15</f>
        <v>6.9495544239338</v>
      </c>
    </row>
    <row r="23" customFormat="false" ht="12.75" hidden="false" customHeight="false" outlineLevel="0" collapsed="false">
      <c r="A23" s="0" t="str">
        <f aca="false">'[1]Anchor CS1'!$A16</f>
        <v>str/BQTerrace_1920x1080_60_34.264</v>
      </c>
      <c r="B23" s="1" t="n">
        <f aca="false">'[1]DMVD CS1'!$K16-'[1]Anchor CS1'!$K16</f>
        <v>0</v>
      </c>
      <c r="C23" s="2" t="n">
        <f aca="false">B23/'[1]Anchor CS1'!$K16</f>
        <v>0</v>
      </c>
      <c r="D23" s="0" t="n">
        <f aca="false">'[1]DMVD CS1'!$M16-'[1]Anchor CS1'!$M16</f>
        <v>195.584000000032</v>
      </c>
      <c r="E23" s="43" t="n">
        <f aca="false">D23/'[1]Anchor CS1'!$M16</f>
        <v>0.000331240103985167</v>
      </c>
      <c r="F23" s="0" t="n">
        <f aca="false">'[1]DMVD CS1'!$L16-'[1]Anchor CS1'!$L16</f>
        <v>14519.962</v>
      </c>
      <c r="G23" s="2" t="n">
        <f aca="false">F23/'[1]Anchor CS1'!$L16</f>
        <v>0.719086314256002</v>
      </c>
      <c r="H23" s="0" t="n">
        <f aca="false">'[1]DMVD CS1'!$N16-'[1]Anchor CS1'!$N16</f>
        <v>191.64</v>
      </c>
      <c r="I23" s="43" t="n">
        <f aca="false">H23/'[1]Anchor CS1'!$N16</f>
        <v>1.53005988023952</v>
      </c>
      <c r="J23" s="0" t="n">
        <f aca="false">'[1]DMVD CS1 ExtMB=0'!$K16-'[1]Anchor CS1 ExtMB=0'!$K16</f>
        <v>-3145.72800000012</v>
      </c>
      <c r="K23" s="2" t="n">
        <f aca="false">J23/'[1]Anchor CS1 ExtMB=0'!$K16</f>
        <v>-0.00216919739696321</v>
      </c>
      <c r="L23" s="0" t="n">
        <f aca="false">'[1]DMVD CS1 ExtMB=0'!$M16-'[1]Anchor CS1 ExtMB=0'!$M16</f>
        <v>-15128.576</v>
      </c>
      <c r="M23" s="43" t="n">
        <f aca="false">L23/'[1]Anchor CS1 ExtMB=0'!$M16</f>
        <v>-0.0249733768319275</v>
      </c>
      <c r="N23" s="0" t="n">
        <f aca="false">'[1]DMVD CS1 ExtMB=0'!$L16-'[1]Anchor CS1 ExtMB=0'!$L16</f>
        <v>11915.02</v>
      </c>
      <c r="O23" s="2" t="n">
        <f aca="false">N23/'[1]Anchor CS1 ExtMB=0'!$L16</f>
        <v>1.0276024862505</v>
      </c>
      <c r="P23" s="0" t="n">
        <f aca="false">'[1]DMVD CS1 ExtMB=0'!$N16-'[1]Anchor CS1 ExtMB=0'!$N16</f>
        <v>260.3</v>
      </c>
      <c r="Q23" s="43" t="n">
        <f aca="false">P23/'[1]Anchor CS1 ExtMB=0'!$N16</f>
        <v>2.12472451228471</v>
      </c>
      <c r="R23" s="0" t="n">
        <f aca="false">'[1]DMVD CS1 MVC=1'!$K16-'[1]Anchor CS1 MVC=1'!$K16</f>
        <v>0</v>
      </c>
      <c r="S23" s="2" t="n">
        <f aca="false">R23/'[1]Anchor CS1 MVC=1'!$K16</f>
        <v>0</v>
      </c>
      <c r="T23" s="0" t="n">
        <f aca="false">'[1]DMVD CS1 MVC=1'!$M16-'[1]Anchor CS1 MVC=1'!$M16</f>
        <v>55.295999999973</v>
      </c>
      <c r="U23" s="43" t="n">
        <f aca="false">T23/'[1]Anchor CS1 MVC=1'!$M16</f>
        <v>9.15884490004539E-005</v>
      </c>
      <c r="V23" s="0" t="n">
        <f aca="false">'[1]DMVD CS1 MVC=1'!$L16-'[1]Anchor CS1 MVC=1'!$L16</f>
        <v>12302.69</v>
      </c>
      <c r="W23" s="2" t="n">
        <f aca="false">V23/'[1]Anchor CS1 MVC=1'!$L16</f>
        <v>0.727212488769093</v>
      </c>
      <c r="X23" s="0" t="n">
        <f aca="false">'[1]DMVD CS1 MVC=1'!$N16-'[1]Anchor CS1 MVC=1'!$N16</f>
        <v>183.17</v>
      </c>
      <c r="Y23" s="43" t="n">
        <f aca="false">X23/'[1]Anchor CS1 MVC=1'!$N16</f>
        <v>1.4148771821412</v>
      </c>
      <c r="Z23" s="0" t="n">
        <f aca="false">'[1]DMVD CS1 ExtMB=0 MVC=1'!$K16-'[1]Anchor CS1 ExtMB=0 MVC=1'!$K16</f>
        <v>0</v>
      </c>
      <c r="AA23" s="2" t="n">
        <f aca="false">Z23/'[1]Anchor CS1 ExtMB=0 MVC=1'!$K16</f>
        <v>0</v>
      </c>
      <c r="AB23" s="0" t="n">
        <f aca="false">'[1]DMVD CS1 ExtMB=0 MVC=1'!$M16-'[1]Anchor CS1 ExtMB=0 MVC=1'!$M16</f>
        <v>-13135.872</v>
      </c>
      <c r="AC23" s="43" t="n">
        <f aca="false">AB23/'[1]Anchor CS1 ExtMB=0 MVC=1'!$M16</f>
        <v>-0.0217549096089271</v>
      </c>
      <c r="AD23" s="0" t="n">
        <f aca="false">'[1]DMVD CS1 ExtMB=0 MVC=1'!$L16-'[1]Anchor CS1 ExtMB=0 MVC=1'!$L16</f>
        <v>10347.84</v>
      </c>
      <c r="AE23" s="2" t="n">
        <f aca="false">AD23/'[1]Anchor CS1 ExtMB=0 MVC=1'!$L16</f>
        <v>1.03448193127607</v>
      </c>
      <c r="AF23" s="0" t="n">
        <f aca="false">'[1]DMVD CS1 ExtMB=0 MVC=1'!$N16-'[1]Anchor CS1 ExtMB=0 MVC=1'!$N16</f>
        <v>234.1</v>
      </c>
      <c r="AG23" s="43" t="n">
        <f aca="false">AF23/'[1]Anchor CS1 ExtMB=0 MVC=1'!$N16</f>
        <v>1.82093963907903</v>
      </c>
      <c r="AH23" s="0" t="n">
        <f aca="false">'[1]DMVD CS2'!$K16-'[1]Anchor CS2'!$K16</f>
        <v>0</v>
      </c>
      <c r="AI23" s="2" t="n">
        <f aca="false">AH23/'[1]Anchor CS2'!$K16</f>
        <v>0</v>
      </c>
      <c r="AJ23" s="0" t="n">
        <f aca="false">'[1]DMVD CS2'!$M16-'[1]Anchor CS2'!$M16</f>
        <v>287.744000000006</v>
      </c>
      <c r="AK23" s="43" t="n">
        <f aca="false">AJ23/'[1]Anchor CS2'!$M16</f>
        <v>0.000575718213593518</v>
      </c>
      <c r="AL23" s="0" t="n">
        <f aca="false">'[1]DMVD CS2'!$L16-'[1]Anchor CS2'!$L16</f>
        <v>8003.52</v>
      </c>
      <c r="AM23" s="2" t="n">
        <f aca="false">AL23/'[1]Anchor CS2'!$L16</f>
        <v>0.524522092001345</v>
      </c>
      <c r="AN23" s="0" t="n">
        <f aca="false">'[1]DMVD CS2'!$N16-'[1]Anchor CS2'!$N16</f>
        <v>832.38</v>
      </c>
      <c r="AO23" s="43" t="n">
        <f aca="false">AN23/'[1]Anchor CS2'!$N16</f>
        <v>8.86736976669863</v>
      </c>
      <c r="AP23" s="0" t="n">
        <f aca="false">'[1]DMVD CS2 ExtMB=0'!$K16-'[1]Anchor CS2 ExtMB=0'!$K16</f>
        <v>0</v>
      </c>
      <c r="AQ23" s="2" t="n">
        <f aca="false">AP23/'[1]Anchor CS2 ExtMB=0'!$K16</f>
        <v>0</v>
      </c>
      <c r="AR23" s="0" t="n">
        <f aca="false">'[1]DMVD CS2 ExtMB=0'!$M16-'[1]Anchor CS2 ExtMB=0'!$M16</f>
        <v>108.543999999994</v>
      </c>
      <c r="AS23" s="43" t="n">
        <f aca="false">AR23/'[1]Anchor CS2 ExtMB=0'!$M16</f>
        <v>0.000217109009204592</v>
      </c>
      <c r="AT23" s="0" t="n">
        <f aca="false">'[1]DMVD CS2 ExtMB=0'!$L16-'[1]Anchor CS2 ExtMB=0'!$L16</f>
        <v>6584.73</v>
      </c>
      <c r="AU23" s="2" t="n">
        <f aca="false">AT23/'[1]Anchor CS2 ExtMB=0'!$L16</f>
        <v>0.671032035577876</v>
      </c>
      <c r="AV23" s="0" t="n">
        <f aca="false">'[1]DMVD CS2 ExtMB=0'!$N16-'[1]Anchor CS2 ExtMB=0'!$N16</f>
        <v>1150.52</v>
      </c>
      <c r="AW23" s="43" t="n">
        <f aca="false">AV23/'[1]Anchor CS2 ExtMB=0'!$N16</f>
        <v>10.1609114192352</v>
      </c>
      <c r="AX23" s="0" t="n">
        <f aca="false">'[1]DMVD CS2 MVC=1'!$K16-'[1]Anchor CS2 MVC=1'!$K16</f>
        <v>0</v>
      </c>
      <c r="AY23" s="2" t="n">
        <f aca="false">AX23/'[1]Anchor CS2 MVC=1'!$K16</f>
        <v>0</v>
      </c>
      <c r="AZ23" s="0" t="n">
        <f aca="false">'[1]DMVD CS2 MVC=1'!$M16-'[1]Anchor CS2 MVC=1'!$M16</f>
        <v>-176.128000000026</v>
      </c>
      <c r="BA23" s="43" t="n">
        <f aca="false">AZ23/'[1]Anchor CS2 MVC=1'!$M16</f>
        <v>-0.000352244637997009</v>
      </c>
      <c r="BB23" s="0" t="n">
        <f aca="false">'[1]DMVD CS2 MVC=1'!$L16-'[1]Anchor CS2 MVC=1'!$L16</f>
        <v>7723.42</v>
      </c>
      <c r="BC23" s="2" t="n">
        <f aca="false">BB23/'[1]Anchor CS2 MVC=1'!$L16</f>
        <v>0.4873942579837</v>
      </c>
      <c r="BD23" s="0" t="n">
        <f aca="false">'[1]DMVD CS2 MVC=1'!$N16-'[1]Anchor CS2 MVC=1'!$N16</f>
        <v>701.91</v>
      </c>
      <c r="BE23" s="43" t="n">
        <f aca="false">BD23/'[1]Anchor CS2 MVC=1'!$N16</f>
        <v>6.11526398327235</v>
      </c>
      <c r="BF23" s="0" t="n">
        <f aca="false">'[1]DMVD CS2 ExtMB=0 MVC=1'!$K16-'[1]Anchor CS2 ExtMB=0 MVC=1'!$K16</f>
        <v>0</v>
      </c>
      <c r="BG23" s="2" t="n">
        <f aca="false">BF23/'[1]Anchor CS2 ExtMB=0 MVC=1'!$K16</f>
        <v>0</v>
      </c>
      <c r="BH23" s="0" t="n">
        <f aca="false">'[1]DMVD CS2 ExtMB=0 MVC=1'!$M16-'[1]Anchor CS2 ExtMB=0 MVC=1'!$M16</f>
        <v>7432.19199999998</v>
      </c>
      <c r="BI23" s="43" t="n">
        <f aca="false">BH23/'[1]Anchor CS2 ExtMB=0 MVC=1'!$M16</f>
        <v>0.0150957680684363</v>
      </c>
      <c r="BJ23" s="0" t="n">
        <f aca="false">'[1]DMVD CS2 ExtMB=0 MVC=1'!$L16-'[1]Anchor CS2 ExtMB=0 MVC=1'!$L16</f>
        <v>4407.67</v>
      </c>
      <c r="BK23" s="2" t="n">
        <f aca="false">BJ23/'[1]Anchor CS2 ExtMB=0 MVC=1'!$L16</f>
        <v>0.357508607858803</v>
      </c>
      <c r="BL23" s="0" t="n">
        <f aca="false">'[1]DMVD CS2 ExtMB=0 MVC=1'!$N16-'[1]Anchor CS2 ExtMB=0 MVC=1'!$N16</f>
        <v>772.06</v>
      </c>
      <c r="BM23" s="43" t="n">
        <f aca="false">BL23/'[1]Anchor CS2 ExtMB=0 MVC=1'!$N16</f>
        <v>6.71239784385324</v>
      </c>
    </row>
    <row r="24" customFormat="false" ht="12.75" hidden="false" customHeight="false" outlineLevel="0" collapsed="false">
      <c r="A24" s="0" t="str">
        <f aca="false">'[1]Anchor CS1'!$A17</f>
        <v>str/BQTerrace_1920x1080_60_38.264</v>
      </c>
      <c r="B24" s="1" t="n">
        <f aca="false">'[1]DMVD CS1'!$K17-'[1]Anchor CS1'!$K17</f>
        <v>3145.72800000012</v>
      </c>
      <c r="C24" s="2" t="n">
        <f aca="false">B24/'[1]Anchor CS1'!$K17</f>
        <v>0.00216138328530268</v>
      </c>
      <c r="D24" s="0" t="n">
        <f aca="false">'[1]DMVD CS1'!$M17-'[1]Anchor CS1'!$M17</f>
        <v>13139.9680000001</v>
      </c>
      <c r="E24" s="43" t="n">
        <f aca="false">D24/'[1]Anchor CS1'!$M17</f>
        <v>0.0222483450712774</v>
      </c>
      <c r="F24" s="0" t="n">
        <f aca="false">'[1]DMVD CS1'!$L17-'[1]Anchor CS1'!$L17</f>
        <v>14241.745</v>
      </c>
      <c r="G24" s="2" t="n">
        <f aca="false">F24/'[1]Anchor CS1'!$L17</f>
        <v>0.737163525953233</v>
      </c>
      <c r="H24" s="0" t="n">
        <f aca="false">'[1]DMVD CS1'!$N17-'[1]Anchor CS1'!$N17</f>
        <v>114.11</v>
      </c>
      <c r="I24" s="43" t="n">
        <f aca="false">H24/'[1]Anchor CS1'!$N17</f>
        <v>0.941423974919561</v>
      </c>
      <c r="J24" s="0" t="n">
        <f aca="false">'[1]DMVD CS1 ExtMB=0'!$K17-'[1]Anchor CS1 ExtMB=0'!$K17</f>
        <v>-4194.304</v>
      </c>
      <c r="K24" s="2" t="n">
        <f aca="false">J24/'[1]Anchor CS1 ExtMB=0'!$K17</f>
        <v>-0.00289226319595083</v>
      </c>
      <c r="L24" s="0" t="n">
        <f aca="false">'[1]DMVD CS1 ExtMB=0'!$M17-'[1]Anchor CS1 ExtMB=0'!$M17</f>
        <v>13100.032</v>
      </c>
      <c r="M24" s="43" t="n">
        <f aca="false">L24/'[1]Anchor CS1 ExtMB=0'!$M17</f>
        <v>0.0221786496907159</v>
      </c>
      <c r="N24" s="0" t="n">
        <f aca="false">'[1]DMVD CS1 ExtMB=0'!$L17-'[1]Anchor CS1 ExtMB=0'!$L17</f>
        <v>8033.86</v>
      </c>
      <c r="O24" s="2" t="n">
        <f aca="false">N24/'[1]Anchor CS1 ExtMB=0'!$L17</f>
        <v>0.724510694249175</v>
      </c>
      <c r="P24" s="0" t="n">
        <f aca="false">'[1]DMVD CS1 ExtMB=0'!$N17-'[1]Anchor CS1 ExtMB=0'!$N17</f>
        <v>287.31</v>
      </c>
      <c r="Q24" s="43" t="n">
        <f aca="false">P24/'[1]Anchor CS1 ExtMB=0'!$N17</f>
        <v>2.94586281144263</v>
      </c>
      <c r="R24" s="0" t="n">
        <f aca="false">'[1]DMVD CS1 MVC=1'!$K17-'[1]Anchor CS1 MVC=1'!$K17</f>
        <v>-2097.152</v>
      </c>
      <c r="S24" s="2" t="n">
        <f aca="false">R24/'[1]Anchor CS1 MVC=1'!$K17</f>
        <v>-0.00143884892086331</v>
      </c>
      <c r="T24" s="0" t="n">
        <f aca="false">'[1]DMVD CS1 MVC=1'!$M17-'[1]Anchor CS1 MVC=1'!$M17</f>
        <v>11.2640000000829</v>
      </c>
      <c r="U24" s="43" t="n">
        <f aca="false">T24/'[1]Anchor CS1 MVC=1'!$M17</f>
        <v>1.8593707213481E-005</v>
      </c>
      <c r="V24" s="0" t="n">
        <f aca="false">'[1]DMVD CS1 MVC=1'!$L17-'[1]Anchor CS1 MVC=1'!$L17</f>
        <v>17663.21</v>
      </c>
      <c r="W24" s="2" t="n">
        <f aca="false">V24/'[1]Anchor CS1 MVC=1'!$L17</f>
        <v>1.09290409684118</v>
      </c>
      <c r="X24" s="0" t="n">
        <f aca="false">'[1]DMVD CS1 MVC=1'!$N17-'[1]Anchor CS1 MVC=1'!$N17</f>
        <v>135.66</v>
      </c>
      <c r="Y24" s="43" t="n">
        <f aca="false">X24/'[1]Anchor CS1 MVC=1'!$N17</f>
        <v>1.07735069885642</v>
      </c>
      <c r="Z24" s="0" t="n">
        <f aca="false">'[1]DMVD CS1 ExtMB=0 MVC=1'!$K17-'[1]Anchor CS1 ExtMB=0 MVC=1'!$K17</f>
        <v>0</v>
      </c>
      <c r="AA24" s="2" t="n">
        <f aca="false">Z24/'[1]Anchor CS1 ExtMB=0 MVC=1'!$K17</f>
        <v>0</v>
      </c>
      <c r="AB24" s="0" t="n">
        <f aca="false">'[1]DMVD CS1 ExtMB=0 MVC=1'!$M17-'[1]Anchor CS1 ExtMB=0 MVC=1'!$M17</f>
        <v>13031.424</v>
      </c>
      <c r="AC24" s="43" t="n">
        <f aca="false">AB24/'[1]Anchor CS1 ExtMB=0 MVC=1'!$M17</f>
        <v>0.0220600853905238</v>
      </c>
      <c r="AD24" s="0" t="n">
        <f aca="false">'[1]DMVD CS1 ExtMB=0 MVC=1'!$L17-'[1]Anchor CS1 ExtMB=0 MVC=1'!$L17</f>
        <v>13945.27</v>
      </c>
      <c r="AE24" s="2" t="n">
        <f aca="false">AD24/'[1]Anchor CS1 ExtMB=0 MVC=1'!$L17</f>
        <v>1.44232268927727</v>
      </c>
      <c r="AF24" s="0" t="n">
        <f aca="false">'[1]DMVD CS1 ExtMB=0 MVC=1'!$N17-'[1]Anchor CS1 ExtMB=0 MVC=1'!$N17</f>
        <v>247.07</v>
      </c>
      <c r="AG24" s="43" t="n">
        <f aca="false">AF24/'[1]Anchor CS1 ExtMB=0 MVC=1'!$N17</f>
        <v>2.03718667546174</v>
      </c>
      <c r="AH24" s="0" t="n">
        <f aca="false">'[1]DMVD CS2'!$K17-'[1]Anchor CS2'!$K17</f>
        <v>0</v>
      </c>
      <c r="AI24" s="2" t="n">
        <f aca="false">AH24/'[1]Anchor CS2'!$K17</f>
        <v>0</v>
      </c>
      <c r="AJ24" s="0" t="n">
        <f aca="false">'[1]DMVD CS2'!$M17-'[1]Anchor CS2'!$M17</f>
        <v>-83.9679999999935</v>
      </c>
      <c r="AK24" s="43" t="n">
        <f aca="false">AJ24/'[1]Anchor CS2'!$M17</f>
        <v>-0.000167925424728439</v>
      </c>
      <c r="AL24" s="0" t="n">
        <f aca="false">'[1]DMVD CS2'!$L17-'[1]Anchor CS2'!$L17</f>
        <v>7294.86</v>
      </c>
      <c r="AM24" s="2" t="n">
        <f aca="false">AL24/'[1]Anchor CS2'!$L17</f>
        <v>0.512711915035082</v>
      </c>
      <c r="AN24" s="0" t="n">
        <f aca="false">'[1]DMVD CS2'!$N17-'[1]Anchor CS2'!$N17</f>
        <v>737.53</v>
      </c>
      <c r="AO24" s="43" t="n">
        <f aca="false">AN24/'[1]Anchor CS2'!$N17</f>
        <v>7.0529788658315</v>
      </c>
      <c r="AP24" s="0" t="n">
        <f aca="false">'[1]DMVD CS2 ExtMB=0'!$K17-'[1]Anchor CS2 ExtMB=0'!$K17</f>
        <v>0</v>
      </c>
      <c r="AQ24" s="2" t="n">
        <f aca="false">AP24/'[1]Anchor CS2 ExtMB=0'!$K17</f>
        <v>0</v>
      </c>
      <c r="AR24" s="0" t="n">
        <f aca="false">'[1]DMVD CS2 ExtMB=0'!$M17-'[1]Anchor CS2 ExtMB=0'!$M17</f>
        <v>4352</v>
      </c>
      <c r="AS24" s="43" t="n">
        <f aca="false">AR24/'[1]Anchor CS2 ExtMB=0'!$M17</f>
        <v>0.0088394158913979</v>
      </c>
      <c r="AT24" s="0" t="n">
        <f aca="false">'[1]DMVD CS2 ExtMB=0'!$L17-'[1]Anchor CS2 ExtMB=0'!$L17</f>
        <v>6676.09</v>
      </c>
      <c r="AU24" s="2" t="n">
        <f aca="false">AT24/'[1]Anchor CS2 ExtMB=0'!$L17</f>
        <v>0.69755722431136</v>
      </c>
      <c r="AV24" s="0" t="n">
        <f aca="false">'[1]DMVD CS2 ExtMB=0'!$N17-'[1]Anchor CS2 ExtMB=0'!$N17</f>
        <v>1101.9</v>
      </c>
      <c r="AW24" s="43" t="n">
        <f aca="false">AV24/'[1]Anchor CS2 ExtMB=0'!$N17</f>
        <v>10.5758710048949</v>
      </c>
      <c r="AX24" s="0" t="n">
        <f aca="false">'[1]DMVD CS2 MVC=1'!$K17-'[1]Anchor CS2 MVC=1'!$K17</f>
        <v>0</v>
      </c>
      <c r="AY24" s="2" t="n">
        <f aca="false">AX24/'[1]Anchor CS2 MVC=1'!$K17</f>
        <v>0</v>
      </c>
      <c r="AZ24" s="0" t="n">
        <f aca="false">'[1]DMVD CS2 MVC=1'!$M17-'[1]Anchor CS2 MVC=1'!$M17</f>
        <v>-16.38400000002</v>
      </c>
      <c r="BA24" s="43" t="n">
        <f aca="false">AZ24/'[1]Anchor CS2 MVC=1'!$M17</f>
        <v>-3.32775241522437E-005</v>
      </c>
      <c r="BB24" s="0" t="n">
        <f aca="false">'[1]DMVD CS2 MVC=1'!$L17-'[1]Anchor CS2 MVC=1'!$L17</f>
        <v>3016.89</v>
      </c>
      <c r="BC24" s="2" t="n">
        <f aca="false">BB24/'[1]Anchor CS2 MVC=1'!$L17</f>
        <v>0.202252953456661</v>
      </c>
      <c r="BD24" s="0" t="n">
        <f aca="false">'[1]DMVD CS2 MVC=1'!$N17-'[1]Anchor CS2 MVC=1'!$N17</f>
        <v>510.84</v>
      </c>
      <c r="BE24" s="43" t="n">
        <f aca="false">BD24/'[1]Anchor CS2 MVC=1'!$N17</f>
        <v>4.75067423044732</v>
      </c>
      <c r="BF24" s="0" t="n">
        <f aca="false">'[1]DMVD CS2 ExtMB=0 MVC=1'!$K17-'[1]Anchor CS2 ExtMB=0 MVC=1'!$K17</f>
        <v>0</v>
      </c>
      <c r="BG24" s="2" t="n">
        <f aca="false">BF24/'[1]Anchor CS2 ExtMB=0 MVC=1'!$K17</f>
        <v>0</v>
      </c>
      <c r="BH24" s="0" t="n">
        <f aca="false">'[1]DMVD CS2 ExtMB=0 MVC=1'!$M17-'[1]Anchor CS2 ExtMB=0 MVC=1'!$M17</f>
        <v>-7739.39199999999</v>
      </c>
      <c r="BI24" s="43" t="n">
        <f aca="false">BH24/'[1]Anchor CS2 ExtMB=0 MVC=1'!$M17</f>
        <v>-0.0154761929138776</v>
      </c>
      <c r="BJ24" s="0" t="n">
        <f aca="false">'[1]DMVD CS2 ExtMB=0 MVC=1'!$L17-'[1]Anchor CS2 ExtMB=0 MVC=1'!$L17</f>
        <v>3747.47</v>
      </c>
      <c r="BK24" s="2" t="n">
        <f aca="false">BJ24/'[1]Anchor CS2 ExtMB=0 MVC=1'!$L17</f>
        <v>0.313834803071795</v>
      </c>
      <c r="BL24" s="0" t="n">
        <f aca="false">'[1]DMVD CS2 ExtMB=0 MVC=1'!$N17-'[1]Anchor CS2 ExtMB=0 MVC=1'!$N17</f>
        <v>346.9</v>
      </c>
      <c r="BM24" s="43" t="n">
        <f aca="false">BL24/'[1]Anchor CS2 ExtMB=0 MVC=1'!$N17</f>
        <v>3.85701578830331</v>
      </c>
    </row>
    <row r="25" customFormat="false" ht="12.75" hidden="false" customHeight="false" outlineLevel="0" collapsed="false">
      <c r="A25" s="0" t="str">
        <f aca="false">'[1]Anchor CS1'!$A18</f>
        <v>str/Cactus_1920x1080_50_27.264</v>
      </c>
      <c r="B25" s="1" t="n">
        <f aca="false">'[1]DMVD CS1'!$K18-'[1]Anchor CS1'!$K18</f>
        <v>-3145.72800000012</v>
      </c>
      <c r="C25" s="2" t="n">
        <f aca="false">B25/'[1]Anchor CS1'!$K18</f>
        <v>-0.00215672178289009</v>
      </c>
      <c r="D25" s="0" t="n">
        <f aca="false">'[1]DMVD CS1'!$M18-'[1]Anchor CS1'!$M18</f>
        <v>-13036.544</v>
      </c>
      <c r="E25" s="43" t="n">
        <f aca="false">D25/'[1]Anchor CS1'!$M18</f>
        <v>-0.0215926784012157</v>
      </c>
      <c r="F25" s="0" t="n">
        <f aca="false">'[1]DMVD CS1'!$L18-'[1]Anchor CS1'!$L18</f>
        <v>20282.48</v>
      </c>
      <c r="G25" s="2" t="n">
        <f aca="false">F25/'[1]Anchor CS1'!$L18</f>
        <v>1.13610536032766</v>
      </c>
      <c r="H25" s="0" t="n">
        <f aca="false">'[1]DMVD CS1'!$N18-'[1]Anchor CS1'!$N18</f>
        <v>226.9</v>
      </c>
      <c r="I25" s="43" t="n">
        <f aca="false">H25/'[1]Anchor CS1'!$N18</f>
        <v>2.06179009541118</v>
      </c>
      <c r="J25" s="0" t="n">
        <f aca="false">'[1]DMVD CS1 ExtMB=0'!$K18-'[1]Anchor CS1 ExtMB=0'!$K18</f>
        <v>0</v>
      </c>
      <c r="K25" s="2" t="n">
        <f aca="false">J25/'[1]Anchor CS1 ExtMB=0'!$K18</f>
        <v>0</v>
      </c>
      <c r="L25" s="0" t="n">
        <f aca="false">'[1]DMVD CS1 ExtMB=0'!$M18-'[1]Anchor CS1 ExtMB=0'!$M18</f>
        <v>0</v>
      </c>
      <c r="M25" s="43" t="n">
        <f aca="false">L25/'[1]Anchor CS1 ExtMB=0'!$M18</f>
        <v>0</v>
      </c>
      <c r="N25" s="0" t="n">
        <f aca="false">'[1]DMVD CS1 ExtMB=0'!$L18-'[1]Anchor CS1 ExtMB=0'!$L18</f>
        <v>11230.79</v>
      </c>
      <c r="O25" s="2" t="n">
        <f aca="false">N25/'[1]Anchor CS1 ExtMB=0'!$L18</f>
        <v>1.00028946679326</v>
      </c>
      <c r="P25" s="0" t="n">
        <f aca="false">'[1]DMVD CS1 ExtMB=0'!$N18-'[1]Anchor CS1 ExtMB=0'!$N18</f>
        <v>303.79</v>
      </c>
      <c r="Q25" s="43" t="n">
        <f aca="false">P25/'[1]Anchor CS1 ExtMB=0'!$N18</f>
        <v>3.35531256903026</v>
      </c>
      <c r="R25" s="0" t="n">
        <f aca="false">'[1]DMVD CS1 MVC=1'!$K18-'[1]Anchor CS1 MVC=1'!$K18</f>
        <v>2097.152</v>
      </c>
      <c r="S25" s="2" t="n">
        <f aca="false">R25/'[1]Anchor CS1 MVC=1'!$K18</f>
        <v>0.00144092219020173</v>
      </c>
      <c r="T25" s="0" t="n">
        <f aca="false">'[1]DMVD CS1 MVC=1'!$M18-'[1]Anchor CS1 MVC=1'!$M18</f>
        <v>-7816.19199999992</v>
      </c>
      <c r="U25" s="43" t="n">
        <f aca="false">T25/'[1]Anchor CS1 MVC=1'!$M18</f>
        <v>-0.0130601643599355</v>
      </c>
      <c r="V25" s="0" t="n">
        <f aca="false">'[1]DMVD CS1 MVC=1'!$L18-'[1]Anchor CS1 MVC=1'!$L18</f>
        <v>20651.23</v>
      </c>
      <c r="W25" s="2" t="n">
        <f aca="false">V25/'[1]Anchor CS1 MVC=1'!$L18</f>
        <v>1.12898901638385</v>
      </c>
      <c r="X25" s="0" t="n">
        <f aca="false">'[1]DMVD CS1 MVC=1'!$N18-'[1]Anchor CS1 MVC=1'!$N18</f>
        <v>217.44</v>
      </c>
      <c r="Y25" s="43" t="n">
        <f aca="false">X25/'[1]Anchor CS1 MVC=1'!$N18</f>
        <v>1.94073545162442</v>
      </c>
      <c r="Z25" s="0" t="n">
        <f aca="false">'[1]DMVD CS1 ExtMB=0 MVC=1'!$K18-'[1]Anchor CS1 ExtMB=0 MVC=1'!$K18</f>
        <v>0</v>
      </c>
      <c r="AA25" s="2" t="n">
        <f aca="false">Z25/'[1]Anchor CS1 ExtMB=0 MVC=1'!$K18</f>
        <v>0</v>
      </c>
      <c r="AB25" s="0" t="n">
        <f aca="false">'[1]DMVD CS1 ExtMB=0 MVC=1'!$M18-'[1]Anchor CS1 ExtMB=0 MVC=1'!$M18</f>
        <v>-7375.87199999997</v>
      </c>
      <c r="AC25" s="43" t="n">
        <f aca="false">AB25/'[1]Anchor CS1 ExtMB=0 MVC=1'!$M18</f>
        <v>-0.0121754975507016</v>
      </c>
      <c r="AD25" s="0" t="n">
        <f aca="false">'[1]DMVD CS1 ExtMB=0 MVC=1'!$L18-'[1]Anchor CS1 ExtMB=0 MVC=1'!$L18</f>
        <v>7802.69</v>
      </c>
      <c r="AE25" s="2" t="n">
        <f aca="false">AD25/'[1]Anchor CS1 ExtMB=0 MVC=1'!$L18</f>
        <v>0.662881896479951</v>
      </c>
      <c r="AF25" s="0" t="n">
        <f aca="false">'[1]DMVD CS1 ExtMB=0 MVC=1'!$N18-'[1]Anchor CS1 ExtMB=0 MVC=1'!$N18</f>
        <v>271.83</v>
      </c>
      <c r="AG25" s="43" t="n">
        <f aca="false">AF25/'[1]Anchor CS1 ExtMB=0 MVC=1'!$N18</f>
        <v>2.49385321100917</v>
      </c>
      <c r="AH25" s="0" t="n">
        <f aca="false">'[1]DMVD CS2'!$K18-'[1]Anchor CS2'!$K18</f>
        <v>0</v>
      </c>
      <c r="AI25" s="2" t="n">
        <f aca="false">AH25/'[1]Anchor CS2'!$K18</f>
        <v>0</v>
      </c>
      <c r="AJ25" s="0" t="n">
        <f aca="false">'[1]DMVD CS2'!$M18-'[1]Anchor CS2'!$M18</f>
        <v>-3348.48000000004</v>
      </c>
      <c r="AK25" s="43" t="n">
        <f aca="false">AJ25/'[1]Anchor CS2'!$M18</f>
        <v>-0.00669604462391581</v>
      </c>
      <c r="AL25" s="0" t="n">
        <f aca="false">'[1]DMVD CS2'!$L18-'[1]Anchor CS2'!$L18</f>
        <v>10152.69</v>
      </c>
      <c r="AM25" s="2" t="n">
        <f aca="false">AL25/'[1]Anchor CS2'!$L18</f>
        <v>0.743197155663309</v>
      </c>
      <c r="AN25" s="0" t="n">
        <f aca="false">'[1]DMVD CS2'!$N18-'[1]Anchor CS2'!$N18</f>
        <v>293.68</v>
      </c>
      <c r="AO25" s="43" t="n">
        <f aca="false">AN25/'[1]Anchor CS2'!$N18</f>
        <v>2.73853039910481</v>
      </c>
      <c r="AP25" s="0" t="n">
        <f aca="false">'[1]DMVD CS2 ExtMB=0'!$K18-'[1]Anchor CS2 ExtMB=0'!$K18</f>
        <v>0</v>
      </c>
      <c r="AQ25" s="2" t="n">
        <f aca="false">AP25/'[1]Anchor CS2 ExtMB=0'!$K18</f>
        <v>0</v>
      </c>
      <c r="AR25" s="0" t="n">
        <f aca="false">'[1]DMVD CS2 ExtMB=0'!$M18-'[1]Anchor CS2 ExtMB=0'!$M18</f>
        <v>-263.168000000005</v>
      </c>
      <c r="AS25" s="43" t="n">
        <f aca="false">AR25/'[1]Anchor CS2 ExtMB=0'!$M18</f>
        <v>-0.000526302855551379</v>
      </c>
      <c r="AT25" s="0" t="n">
        <f aca="false">'[1]DMVD CS2 ExtMB=0'!$L18-'[1]Anchor CS2 ExtMB=0'!$L18</f>
        <v>3542.15</v>
      </c>
      <c r="AU25" s="2" t="n">
        <f aca="false">AT25/'[1]Anchor CS2 ExtMB=0'!$L18</f>
        <v>0.314991894326562</v>
      </c>
      <c r="AV25" s="0" t="n">
        <f aca="false">'[1]DMVD CS2 ExtMB=0'!$N18-'[1]Anchor CS2 ExtMB=0'!$N18</f>
        <v>240.21</v>
      </c>
      <c r="AW25" s="43" t="n">
        <f aca="false">AV25/'[1]Anchor CS2 ExtMB=0'!$N18</f>
        <v>2.41781580271767</v>
      </c>
      <c r="AX25" s="0" t="n">
        <f aca="false">'[1]DMVD CS2 MVC=1'!$K18-'[1]Anchor CS2 MVC=1'!$K18</f>
        <v>0</v>
      </c>
      <c r="AY25" s="2" t="n">
        <f aca="false">AX25/'[1]Anchor CS2 MVC=1'!$K18</f>
        <v>0</v>
      </c>
      <c r="AZ25" s="0" t="n">
        <f aca="false">'[1]DMVD CS2 MVC=1'!$M18-'[1]Anchor CS2 MVC=1'!$M18</f>
        <v>-235.51999999996</v>
      </c>
      <c r="BA25" s="43" t="n">
        <f aca="false">AZ25/'[1]Anchor CS2 MVC=1'!$M18</f>
        <v>-0.000471032523771704</v>
      </c>
      <c r="BB25" s="0" t="n">
        <f aca="false">'[1]DMVD CS2 MVC=1'!$L18-'[1]Anchor CS2 MVC=1'!$L18</f>
        <v>7322.35</v>
      </c>
      <c r="BC25" s="2" t="n">
        <f aca="false">BB25/'[1]Anchor CS2 MVC=1'!$L18</f>
        <v>0.426642746604268</v>
      </c>
      <c r="BD25" s="0" t="n">
        <f aca="false">'[1]DMVD CS2 MVC=1'!$N18-'[1]Anchor CS2 MVC=1'!$N18</f>
        <v>218.26</v>
      </c>
      <c r="BE25" s="43" t="n">
        <f aca="false">BD25/'[1]Anchor CS2 MVC=1'!$N18</f>
        <v>2.00865083747469</v>
      </c>
      <c r="BF25" s="0" t="n">
        <f aca="false">'[1]DMVD CS2 ExtMB=0 MVC=1'!$K18-'[1]Anchor CS2 ExtMB=0 MVC=1'!$K18</f>
        <v>0</v>
      </c>
      <c r="BG25" s="2" t="n">
        <f aca="false">BF25/'[1]Anchor CS2 ExtMB=0 MVC=1'!$K18</f>
        <v>0</v>
      </c>
      <c r="BH25" s="0" t="n">
        <f aca="false">'[1]DMVD CS2 ExtMB=0 MVC=1'!$M18-'[1]Anchor CS2 ExtMB=0 MVC=1'!$M18</f>
        <v>-7535.61600000004</v>
      </c>
      <c r="BI25" s="43" t="n">
        <f aca="false">BH25/'[1]Anchor CS2 ExtMB=0 MVC=1'!$M18</f>
        <v>-0.0150749754178958</v>
      </c>
      <c r="BJ25" s="0" t="n">
        <f aca="false">'[1]DMVD CS2 ExtMB=0 MVC=1'!$L18-'[1]Anchor CS2 ExtMB=0 MVC=1'!$L18</f>
        <v>3305.51</v>
      </c>
      <c r="BK25" s="2" t="n">
        <f aca="false">BJ25/'[1]Anchor CS2 ExtMB=0 MVC=1'!$L18</f>
        <v>0.274720169410951</v>
      </c>
      <c r="BL25" s="0" t="n">
        <f aca="false">'[1]DMVD CS2 ExtMB=0 MVC=1'!$N18-'[1]Anchor CS2 ExtMB=0 MVC=1'!$N18</f>
        <v>273.5</v>
      </c>
      <c r="BM25" s="43" t="n">
        <f aca="false">BL25/'[1]Anchor CS2 ExtMB=0 MVC=1'!$N18</f>
        <v>2.70310338011465</v>
      </c>
    </row>
    <row r="26" customFormat="false" ht="12.75" hidden="false" customHeight="false" outlineLevel="0" collapsed="false">
      <c r="A26" s="0" t="str">
        <f aca="false">'[1]Anchor CS1'!$A19</f>
        <v>str/Cactus_1920x1080_50_30.264</v>
      </c>
      <c r="B26" s="1" t="n">
        <f aca="false">'[1]DMVD CS1'!$K19-'[1]Anchor CS1'!$K19</f>
        <v>-2097.152</v>
      </c>
      <c r="C26" s="2" t="n">
        <f aca="false">B26/'[1]Anchor CS1'!$K19</f>
        <v>-0.00143884892086331</v>
      </c>
      <c r="D26" s="0" t="n">
        <f aca="false">'[1]DMVD CS1'!$M19-'[1]Anchor CS1'!$M19</f>
        <v>13091.84</v>
      </c>
      <c r="E26" s="43" t="n">
        <f aca="false">D26/'[1]Anchor CS1'!$M19</f>
        <v>0.0221629745710853</v>
      </c>
      <c r="F26" s="0" t="n">
        <f aca="false">'[1]DMVD CS1'!$L19-'[1]Anchor CS1'!$L19</f>
        <v>13326.51</v>
      </c>
      <c r="G26" s="2" t="n">
        <f aca="false">F26/'[1]Anchor CS1'!$L19</f>
        <v>0.783892525071425</v>
      </c>
      <c r="H26" s="0" t="n">
        <f aca="false">'[1]DMVD CS1'!$N19-'[1]Anchor CS1'!$N19</f>
        <v>213.54</v>
      </c>
      <c r="I26" s="43" t="n">
        <f aca="false">H26/'[1]Anchor CS1'!$N19</f>
        <v>2.00733220530175</v>
      </c>
      <c r="J26" s="0" t="n">
        <f aca="false">'[1]DMVD CS1 ExtMB=0'!$K19-'[1]Anchor CS1 ExtMB=0'!$K19</f>
        <v>0</v>
      </c>
      <c r="K26" s="2" t="n">
        <f aca="false">J26/'[1]Anchor CS1 ExtMB=0'!$K19</f>
        <v>0</v>
      </c>
      <c r="L26" s="0" t="n">
        <f aca="false">'[1]DMVD CS1 ExtMB=0'!$M19-'[1]Anchor CS1 ExtMB=0'!$M19</f>
        <v>7692.28799999994</v>
      </c>
      <c r="M26" s="43" t="n">
        <f aca="false">L26/'[1]Anchor CS1 ExtMB=0'!$M19</f>
        <v>0.0130232171090954</v>
      </c>
      <c r="N26" s="0" t="n">
        <f aca="false">'[1]DMVD CS1 ExtMB=0'!$L19-'[1]Anchor CS1 ExtMB=0'!$L19</f>
        <v>11162.94</v>
      </c>
      <c r="O26" s="2" t="n">
        <f aca="false">N26/'[1]Anchor CS1 ExtMB=0'!$L19</f>
        <v>1.01505172581544</v>
      </c>
      <c r="P26" s="0" t="n">
        <f aca="false">'[1]DMVD CS1 ExtMB=0'!$N19-'[1]Anchor CS1 ExtMB=0'!$N19</f>
        <v>336.2</v>
      </c>
      <c r="Q26" s="43" t="n">
        <f aca="false">P26/'[1]Anchor CS1 ExtMB=0'!$N19</f>
        <v>3.32904247945341</v>
      </c>
      <c r="R26" s="0" t="n">
        <f aca="false">'[1]DMVD CS1 MVC=1'!$K19-'[1]Anchor CS1 MVC=1'!$K19</f>
        <v>-2097.152</v>
      </c>
      <c r="S26" s="2" t="n">
        <f aca="false">R26/'[1]Anchor CS1 MVC=1'!$K19</f>
        <v>-0.00143884892086331</v>
      </c>
      <c r="T26" s="0" t="n">
        <f aca="false">'[1]DMVD CS1 MVC=1'!$M19-'[1]Anchor CS1 MVC=1'!$M19</f>
        <v>-4.09600000001956</v>
      </c>
      <c r="U26" s="43" t="n">
        <f aca="false">T26/'[1]Anchor CS1 MVC=1'!$M19</f>
        <v>-6.93462039891248E-006</v>
      </c>
      <c r="V26" s="0" t="n">
        <f aca="false">'[1]DMVD CS1 MVC=1'!$L19-'[1]Anchor CS1 MVC=1'!$L19</f>
        <v>19358.06</v>
      </c>
      <c r="W26" s="2" t="n">
        <f aca="false">V26/'[1]Anchor CS1 MVC=1'!$L19</f>
        <v>1.12340402318762</v>
      </c>
      <c r="X26" s="0" t="n">
        <f aca="false">'[1]DMVD CS1 MVC=1'!$N19-'[1]Anchor CS1 MVC=1'!$N19</f>
        <v>200.77</v>
      </c>
      <c r="Y26" s="43" t="n">
        <f aca="false">X26/'[1]Anchor CS1 MVC=1'!$N19</f>
        <v>1.88817831279977</v>
      </c>
      <c r="Z26" s="0" t="n">
        <f aca="false">'[1]DMVD CS1 ExtMB=0 MVC=1'!$K19-'[1]Anchor CS1 ExtMB=0 MVC=1'!$K19</f>
        <v>2097.152</v>
      </c>
      <c r="AA26" s="2" t="n">
        <f aca="false">Z26/'[1]Anchor CS1 ExtMB=0 MVC=1'!$K19</f>
        <v>0.00144927536231884</v>
      </c>
      <c r="AB26" s="0" t="n">
        <f aca="false">'[1]DMVD CS1 ExtMB=0 MVC=1'!$M19-'[1]Anchor CS1 ExtMB=0 MVC=1'!$M19</f>
        <v>8.19200000003912</v>
      </c>
      <c r="AC26" s="43" t="n">
        <f aca="false">AB26/'[1]Anchor CS1 ExtMB=0 MVC=1'!$M19</f>
        <v>1.38693369764121E-005</v>
      </c>
      <c r="AD26" s="0" t="n">
        <f aca="false">'[1]DMVD CS1 ExtMB=0 MVC=1'!$L19-'[1]Anchor CS1 ExtMB=0 MVC=1'!$L19</f>
        <v>11097.93</v>
      </c>
      <c r="AE26" s="2" t="n">
        <f aca="false">AD26/'[1]Anchor CS1 ExtMB=0 MVC=1'!$L19</f>
        <v>0.968016356422068</v>
      </c>
      <c r="AF26" s="0" t="n">
        <f aca="false">'[1]DMVD CS1 ExtMB=0 MVC=1'!$N19-'[1]Anchor CS1 ExtMB=0 MVC=1'!$N19</f>
        <v>247.27</v>
      </c>
      <c r="AG26" s="43" t="n">
        <f aca="false">AF26/'[1]Anchor CS1 ExtMB=0 MVC=1'!$N19</f>
        <v>2.40161227661228</v>
      </c>
      <c r="AH26" s="0" t="n">
        <f aca="false">'[1]DMVD CS2'!$K19-'[1]Anchor CS2'!$K19</f>
        <v>0</v>
      </c>
      <c r="AI26" s="2" t="n">
        <f aca="false">AH26/'[1]Anchor CS2'!$K19</f>
        <v>0</v>
      </c>
      <c r="AJ26" s="0" t="n">
        <f aca="false">'[1]DMVD CS2'!$M19-'[1]Anchor CS2'!$M19</f>
        <v>-123.90399999998</v>
      </c>
      <c r="AK26" s="43" t="n">
        <f aca="false">AJ26/'[1]Anchor CS2'!$M19</f>
        <v>-0.000247734559585241</v>
      </c>
      <c r="AL26" s="0" t="n">
        <f aca="false">'[1]DMVD CS2'!$L19-'[1]Anchor CS2'!$L19</f>
        <v>6885.03</v>
      </c>
      <c r="AM26" s="2" t="n">
        <f aca="false">AL26/'[1]Anchor CS2'!$L19</f>
        <v>0.446838461298831</v>
      </c>
      <c r="AN26" s="0" t="n">
        <f aca="false">'[1]DMVD CS2'!$N19-'[1]Anchor CS2'!$N19</f>
        <v>262.59</v>
      </c>
      <c r="AO26" s="43" t="n">
        <f aca="false">AN26/'[1]Anchor CS2'!$N19</f>
        <v>2.5688710624144</v>
      </c>
      <c r="AP26" s="0" t="n">
        <f aca="false">'[1]DMVD CS2 ExtMB=0'!$K19-'[1]Anchor CS2 ExtMB=0'!$K19</f>
        <v>0</v>
      </c>
      <c r="AQ26" s="2" t="n">
        <f aca="false">AP26/'[1]Anchor CS2 ExtMB=0'!$K19</f>
        <v>0</v>
      </c>
      <c r="AR26" s="0" t="n">
        <f aca="false">'[1]DMVD CS2 ExtMB=0'!$M19-'[1]Anchor CS2 ExtMB=0'!$M19</f>
        <v>-192.511999999988</v>
      </c>
      <c r="AS26" s="43" t="n">
        <f aca="false">AR26/'[1]Anchor CS2 ExtMB=0'!$M19</f>
        <v>-0.000385066782459774</v>
      </c>
      <c r="AT26" s="0" t="n">
        <f aca="false">'[1]DMVD CS2 ExtMB=0'!$L19-'[1]Anchor CS2 ExtMB=0'!$L19</f>
        <v>3542.25</v>
      </c>
      <c r="AU26" s="2" t="n">
        <f aca="false">AT26/'[1]Anchor CS2 ExtMB=0'!$L19</f>
        <v>0.332057816353678</v>
      </c>
      <c r="AV26" s="0" t="n">
        <f aca="false">'[1]DMVD CS2 ExtMB=0'!$N19-'[1]Anchor CS2 ExtMB=0'!$N19</f>
        <v>277.9</v>
      </c>
      <c r="AW26" s="43" t="n">
        <f aca="false">AV26/'[1]Anchor CS2 ExtMB=0'!$N19</f>
        <v>3.65898617511521</v>
      </c>
      <c r="AX26" s="0" t="n">
        <f aca="false">'[1]DMVD CS2 MVC=1'!$K19-'[1]Anchor CS2 MVC=1'!$K19</f>
        <v>0</v>
      </c>
      <c r="AY26" s="2" t="n">
        <f aca="false">AX26/'[1]Anchor CS2 MVC=1'!$K19</f>
        <v>0</v>
      </c>
      <c r="AZ26" s="0" t="n">
        <f aca="false">'[1]DMVD CS2 MVC=1'!$M19-'[1]Anchor CS2 MVC=1'!$M19</f>
        <v>11.2640000000247</v>
      </c>
      <c r="BA26" s="43" t="n">
        <f aca="false">AZ26/'[1]Anchor CS2 MVC=1'!$M19</f>
        <v>2.25270888243606E-005</v>
      </c>
      <c r="BB26" s="0" t="n">
        <f aca="false">'[1]DMVD CS2 MVC=1'!$L19-'[1]Anchor CS2 MVC=1'!$L19</f>
        <v>6938.91</v>
      </c>
      <c r="BC26" s="2" t="n">
        <f aca="false">BB26/'[1]Anchor CS2 MVC=1'!$L19</f>
        <v>0.427076075797601</v>
      </c>
      <c r="BD26" s="0" t="n">
        <f aca="false">'[1]DMVD CS2 MVC=1'!$N19-'[1]Anchor CS2 MVC=1'!$N19</f>
        <v>195.96</v>
      </c>
      <c r="BE26" s="43" t="n">
        <f aca="false">BD26/'[1]Anchor CS2 MVC=1'!$N19</f>
        <v>1.90771028037383</v>
      </c>
      <c r="BF26" s="0" t="n">
        <f aca="false">'[1]DMVD CS2 ExtMB=0 MVC=1'!$K19-'[1]Anchor CS2 ExtMB=0 MVC=1'!$K19</f>
        <v>0</v>
      </c>
      <c r="BG26" s="2" t="n">
        <f aca="false">BF26/'[1]Anchor CS2 ExtMB=0 MVC=1'!$K19</f>
        <v>0</v>
      </c>
      <c r="BH26" s="0" t="n">
        <f aca="false">'[1]DMVD CS2 ExtMB=0 MVC=1'!$M19-'[1]Anchor CS2 ExtMB=0 MVC=1'!$M19</f>
        <v>-188.416000000027</v>
      </c>
      <c r="BI26" s="43" t="n">
        <f aca="false">BH26/'[1]Anchor CS2 ExtMB=0 MVC=1'!$M19</f>
        <v>-0.000376813671783058</v>
      </c>
      <c r="BJ26" s="0" t="n">
        <f aca="false">'[1]DMVD CS2 ExtMB=0 MVC=1'!$L19-'[1]Anchor CS2 ExtMB=0 MVC=1'!$L19</f>
        <v>1015.04</v>
      </c>
      <c r="BK26" s="2" t="n">
        <f aca="false">BJ26/'[1]Anchor CS2 ExtMB=0 MVC=1'!$L19</f>
        <v>0.0879722798569618</v>
      </c>
      <c r="BL26" s="0" t="n">
        <f aca="false">'[1]DMVD CS2 ExtMB=0 MVC=1'!$N19-'[1]Anchor CS2 ExtMB=0 MVC=1'!$N19</f>
        <v>239</v>
      </c>
      <c r="BM26" s="43" t="n">
        <f aca="false">BL26/'[1]Anchor CS2 ExtMB=0 MVC=1'!$N19</f>
        <v>3.04963634043639</v>
      </c>
    </row>
    <row r="27" customFormat="false" ht="12.75" hidden="false" customHeight="false" outlineLevel="0" collapsed="false">
      <c r="A27" s="0" t="str">
        <f aca="false">'[1]Anchor CS1'!$A20</f>
        <v>str/Cactus_1920x1080_50_34.264</v>
      </c>
      <c r="B27" s="1" t="n">
        <f aca="false">'[1]DMVD CS1'!$K20-'[1]Anchor CS1'!$K20</f>
        <v>0</v>
      </c>
      <c r="C27" s="2" t="n">
        <f aca="false">B27/'[1]Anchor CS1'!$K20</f>
        <v>0</v>
      </c>
      <c r="D27" s="0" t="n">
        <f aca="false">'[1]DMVD CS1'!$M20-'[1]Anchor CS1'!$M20</f>
        <v>-111.615999999922</v>
      </c>
      <c r="E27" s="43" t="n">
        <f aca="false">D27/'[1]Anchor CS1'!$M20</f>
        <v>-0.000188951699438386</v>
      </c>
      <c r="F27" s="0" t="n">
        <f aca="false">'[1]DMVD CS1'!$L20-'[1]Anchor CS1'!$L20</f>
        <v>18682.79</v>
      </c>
      <c r="G27" s="2" t="n">
        <f aca="false">F27/'[1]Anchor CS1'!$L20</f>
        <v>1.16360829127717</v>
      </c>
      <c r="H27" s="0" t="n">
        <f aca="false">'[1]DMVD CS1'!$N20-'[1]Anchor CS1'!$N20</f>
        <v>203.91</v>
      </c>
      <c r="I27" s="43" t="n">
        <f aca="false">H27/'[1]Anchor CS1'!$N20</f>
        <v>1.99189215590505</v>
      </c>
      <c r="J27" s="0" t="n">
        <f aca="false">'[1]DMVD CS1 ExtMB=0'!$K20-'[1]Anchor CS1 ExtMB=0'!$K20</f>
        <v>0</v>
      </c>
      <c r="K27" s="2" t="n">
        <f aca="false">J27/'[1]Anchor CS1 ExtMB=0'!$K20</f>
        <v>0</v>
      </c>
      <c r="L27" s="0" t="n">
        <f aca="false">'[1]DMVD CS1 ExtMB=0'!$M20-'[1]Anchor CS1 ExtMB=0'!$M20</f>
        <v>-13139.968</v>
      </c>
      <c r="M27" s="43" t="n">
        <f aca="false">L27/'[1]Anchor CS1 ExtMB=0'!$M20</f>
        <v>-0.0217621360540526</v>
      </c>
      <c r="N27" s="0" t="n">
        <f aca="false">'[1]DMVD CS1 ExtMB=0'!$L20-'[1]Anchor CS1 ExtMB=0'!$L20</f>
        <v>11325.1</v>
      </c>
      <c r="O27" s="2" t="n">
        <f aca="false">N27/'[1]Anchor CS1 ExtMB=0'!$L20</f>
        <v>1.07891593008877</v>
      </c>
      <c r="P27" s="0" t="n">
        <f aca="false">'[1]DMVD CS1 ExtMB=0'!$N20-'[1]Anchor CS1 ExtMB=0'!$N20</f>
        <v>338.41</v>
      </c>
      <c r="Q27" s="43" t="n">
        <f aca="false">P27/'[1]Anchor CS1 ExtMB=0'!$N20</f>
        <v>3.43912601626016</v>
      </c>
      <c r="R27" s="0" t="n">
        <f aca="false">'[1]DMVD CS1 MVC=1'!$K20-'[1]Anchor CS1 MVC=1'!$K20</f>
        <v>-2097.152</v>
      </c>
      <c r="S27" s="2" t="n">
        <f aca="false">R27/'[1]Anchor CS1 MVC=1'!$K20</f>
        <v>-0.00143884892086331</v>
      </c>
      <c r="T27" s="0" t="n">
        <f aca="false">'[1]DMVD CS1 MVC=1'!$M20-'[1]Anchor CS1 MVC=1'!$M20</f>
        <v>13092.8639999999</v>
      </c>
      <c r="U27" s="43" t="n">
        <f aca="false">T27/'[1]Anchor CS1 MVC=1'!$M20</f>
        <v>0.0221665141050178</v>
      </c>
      <c r="V27" s="0" t="n">
        <f aca="false">'[1]DMVD CS1 MVC=1'!$L20-'[1]Anchor CS1 MVC=1'!$L20</f>
        <v>18836.97</v>
      </c>
      <c r="W27" s="2" t="n">
        <f aca="false">V27/'[1]Anchor CS1 MVC=1'!$L20</f>
        <v>1.14663735899844</v>
      </c>
      <c r="X27" s="0" t="n">
        <f aca="false">'[1]DMVD CS1 MVC=1'!$N20-'[1]Anchor CS1 MVC=1'!$N20</f>
        <v>192.97</v>
      </c>
      <c r="Y27" s="43" t="n">
        <f aca="false">X27/'[1]Anchor CS1 MVC=1'!$N20</f>
        <v>1.89464899361807</v>
      </c>
      <c r="Z27" s="0" t="n">
        <f aca="false">'[1]DMVD CS1 ExtMB=0 MVC=1'!$K20-'[1]Anchor CS1 ExtMB=0 MVC=1'!$K20</f>
        <v>-2097.152</v>
      </c>
      <c r="AA27" s="2" t="n">
        <f aca="false">Z27/'[1]Anchor CS1 ExtMB=0 MVC=1'!$K20</f>
        <v>-0.00144717800289436</v>
      </c>
      <c r="AB27" s="0" t="n">
        <f aca="false">'[1]DMVD CS1 ExtMB=0 MVC=1'!$M20-'[1]Anchor CS1 ExtMB=0 MVC=1'!$M20</f>
        <v>-15076.352</v>
      </c>
      <c r="AC27" s="43" t="n">
        <f aca="false">AB27/'[1]Anchor CS1 ExtMB=0 MVC=1'!$M20</f>
        <v>-0.024887336752391</v>
      </c>
      <c r="AD27" s="0" t="n">
        <f aca="false">'[1]DMVD CS1 ExtMB=0 MVC=1'!$L20-'[1]Anchor CS1 ExtMB=0 MVC=1'!$L20</f>
        <v>11291.11</v>
      </c>
      <c r="AE27" s="2" t="n">
        <f aca="false">AD27/'[1]Anchor CS1 ExtMB=0 MVC=1'!$L20</f>
        <v>1.01539124241454</v>
      </c>
      <c r="AF27" s="0" t="n">
        <f aca="false">'[1]DMVD CS1 ExtMB=0 MVC=1'!$N20-'[1]Anchor CS1 ExtMB=0 MVC=1'!$N20</f>
        <v>213.88</v>
      </c>
      <c r="AG27" s="43" t="n">
        <f aca="false">AF27/'[1]Anchor CS1 ExtMB=0 MVC=1'!$N20</f>
        <v>2.14330093195711</v>
      </c>
      <c r="AH27" s="0" t="n">
        <f aca="false">'[1]DMVD CS2'!$K20-'[1]Anchor CS2'!$K20</f>
        <v>0</v>
      </c>
      <c r="AI27" s="2" t="n">
        <f aca="false">AH27/'[1]Anchor CS2'!$K20</f>
        <v>0</v>
      </c>
      <c r="AJ27" s="0" t="n">
        <f aca="false">'[1]DMVD CS2'!$M20-'[1]Anchor CS2'!$M20</f>
        <v>-11.2639999999665</v>
      </c>
      <c r="AK27" s="43" t="n">
        <f aca="false">AJ27/'[1]Anchor CS2'!$M20</f>
        <v>-2.25263968413225E-005</v>
      </c>
      <c r="AL27" s="0" t="n">
        <f aca="false">'[1]DMVD CS2'!$L20-'[1]Anchor CS2'!$L20</f>
        <v>6750.54</v>
      </c>
      <c r="AM27" s="2" t="n">
        <f aca="false">AL27/'[1]Anchor CS2'!$L20</f>
        <v>0.473311237893842</v>
      </c>
      <c r="AN27" s="0" t="n">
        <f aca="false">'[1]DMVD CS2'!$N20-'[1]Anchor CS2'!$N20</f>
        <v>230.63</v>
      </c>
      <c r="AO27" s="43" t="n">
        <f aca="false">AN27/'[1]Anchor CS2'!$N20</f>
        <v>2.47616491303414</v>
      </c>
      <c r="AP27" s="0" t="n">
        <f aca="false">'[1]DMVD CS2 ExtMB=0'!$K20-'[1]Anchor CS2 ExtMB=0'!$K20</f>
        <v>0</v>
      </c>
      <c r="AQ27" s="2" t="n">
        <f aca="false">AP27/'[1]Anchor CS2 ExtMB=0'!$K20</f>
        <v>0</v>
      </c>
      <c r="AR27" s="0" t="n">
        <f aca="false">'[1]DMVD CS2 ExtMB=0'!$M20-'[1]Anchor CS2 ExtMB=0'!$M20</f>
        <v>-136.191999999981</v>
      </c>
      <c r="AS27" s="43" t="n">
        <f aca="false">AR27/'[1]Anchor CS2 ExtMB=0'!$M20</f>
        <v>-0.00027237075188659</v>
      </c>
      <c r="AT27" s="0" t="n">
        <f aca="false">'[1]DMVD CS2 ExtMB=0'!$L20-'[1]Anchor CS2 ExtMB=0'!$L20</f>
        <v>3457.93</v>
      </c>
      <c r="AU27" s="2" t="n">
        <f aca="false">AT27/'[1]Anchor CS2 ExtMB=0'!$L20</f>
        <v>0.336340814101311</v>
      </c>
      <c r="AV27" s="0" t="n">
        <f aca="false">'[1]DMVD CS2 ExtMB=0'!$N20-'[1]Anchor CS2 ExtMB=0'!$N20</f>
        <v>178.91</v>
      </c>
      <c r="AW27" s="43" t="n">
        <f aca="false">AV27/'[1]Anchor CS2 ExtMB=0'!$N20</f>
        <v>2.1944069667607</v>
      </c>
      <c r="AX27" s="0" t="n">
        <f aca="false">'[1]DMVD CS2 MVC=1'!$K20-'[1]Anchor CS2 MVC=1'!$K20</f>
        <v>0</v>
      </c>
      <c r="AY27" s="2" t="n">
        <f aca="false">AX27/'[1]Anchor CS2 MVC=1'!$K20</f>
        <v>0</v>
      </c>
      <c r="AZ27" s="0" t="n">
        <f aca="false">'[1]DMVD CS2 MVC=1'!$M20-'[1]Anchor CS2 MVC=1'!$M20</f>
        <v>-276.479999999981</v>
      </c>
      <c r="BA27" s="43" t="n">
        <f aca="false">AZ27/'[1]Anchor CS2 MVC=1'!$M20</f>
        <v>-0.000552888947135589</v>
      </c>
      <c r="BB27" s="0" t="n">
        <f aca="false">'[1]DMVD CS2 MVC=1'!$L20-'[1]Anchor CS2 MVC=1'!$L20</f>
        <v>6534.06</v>
      </c>
      <c r="BC27" s="2" t="n">
        <f aca="false">BB27/'[1]Anchor CS2 MVC=1'!$L20</f>
        <v>0.431551444237646</v>
      </c>
      <c r="BD27" s="0" t="n">
        <f aca="false">'[1]DMVD CS2 MVC=1'!$N20-'[1]Anchor CS2 MVC=1'!$N20</f>
        <v>202.9</v>
      </c>
      <c r="BE27" s="43" t="n">
        <f aca="false">BD27/'[1]Anchor CS2 MVC=1'!$N20</f>
        <v>2.13804004214963</v>
      </c>
      <c r="BF27" s="0" t="n">
        <f aca="false">'[1]DMVD CS2 ExtMB=0 MVC=1'!$K20-'[1]Anchor CS2 ExtMB=0 MVC=1'!$K20</f>
        <v>0</v>
      </c>
      <c r="BG27" s="2" t="n">
        <f aca="false">BF27/'[1]Anchor CS2 ExtMB=0 MVC=1'!$K20</f>
        <v>0</v>
      </c>
      <c r="BH27" s="0" t="n">
        <f aca="false">'[1]DMVD CS2 ExtMB=0 MVC=1'!$M20-'[1]Anchor CS2 ExtMB=0 MVC=1'!$M20</f>
        <v>7587.84000000003</v>
      </c>
      <c r="BI27" s="43" t="n">
        <f aca="false">BH27/'[1]Anchor CS2 ExtMB=0 MVC=1'!$M20</f>
        <v>0.0154131600514189</v>
      </c>
      <c r="BJ27" s="0" t="n">
        <f aca="false">'[1]DMVD CS2 ExtMB=0 MVC=1'!$L20-'[1]Anchor CS2 ExtMB=0 MVC=1'!$L20</f>
        <v>2985.38</v>
      </c>
      <c r="BK27" s="2" t="n">
        <f aca="false">BJ27/'[1]Anchor CS2 ExtMB=0 MVC=1'!$L20</f>
        <v>0.268081285189609</v>
      </c>
      <c r="BL27" s="0" t="n">
        <f aca="false">'[1]DMVD CS2 ExtMB=0 MVC=1'!$N20-'[1]Anchor CS2 ExtMB=0 MVC=1'!$N20</f>
        <v>165.94</v>
      </c>
      <c r="BM27" s="43" t="n">
        <f aca="false">BL27/'[1]Anchor CS2 ExtMB=0 MVC=1'!$N20</f>
        <v>1.97054981593635</v>
      </c>
    </row>
    <row r="28" customFormat="false" ht="12.75" hidden="false" customHeight="false" outlineLevel="0" collapsed="false">
      <c r="A28" s="0" t="str">
        <f aca="false">'[1]Anchor CS1'!$A21</f>
        <v>str/Cactus_1920x1080_50_38.264</v>
      </c>
      <c r="B28" s="1" t="n">
        <f aca="false">'[1]DMVD CS1'!$K21-'[1]Anchor CS1'!$K21</f>
        <v>2097.152</v>
      </c>
      <c r="C28" s="2" t="n">
        <f aca="false">B28/'[1]Anchor CS1'!$K21</f>
        <v>0.00144092219020173</v>
      </c>
      <c r="D28" s="0" t="n">
        <f aca="false">'[1]DMVD CS1'!$M21-'[1]Anchor CS1'!$M21</f>
        <v>-55.295999999973</v>
      </c>
      <c r="E28" s="43" t="n">
        <f aca="false">D28/'[1]Anchor CS1'!$M21</f>
        <v>-9.36180245902887E-005</v>
      </c>
      <c r="F28" s="0" t="n">
        <f aca="false">'[1]DMVD CS1'!$L21-'[1]Anchor CS1'!$L21</f>
        <v>20412.73</v>
      </c>
      <c r="G28" s="2" t="n">
        <f aca="false">F28/'[1]Anchor CS1'!$L21</f>
        <v>1.59851227463482</v>
      </c>
      <c r="H28" s="0" t="n">
        <f aca="false">'[1]DMVD CS1'!$N21-'[1]Anchor CS1'!$N21</f>
        <v>181.56</v>
      </c>
      <c r="I28" s="43" t="n">
        <f aca="false">H28/'[1]Anchor CS1'!$N21</f>
        <v>1.93560767590618</v>
      </c>
      <c r="J28" s="0" t="n">
        <f aca="false">'[1]DMVD CS1 ExtMB=0'!$K21-'[1]Anchor CS1 ExtMB=0'!$K21</f>
        <v>0</v>
      </c>
      <c r="K28" s="2" t="n">
        <f aca="false">J28/'[1]Anchor CS1 ExtMB=0'!$K21</f>
        <v>0</v>
      </c>
      <c r="L28" s="0" t="n">
        <f aca="false">'[1]DMVD CS1 ExtMB=0'!$M21-'[1]Anchor CS1 ExtMB=0'!$M21</f>
        <v>13088.768</v>
      </c>
      <c r="M28" s="43" t="n">
        <f aca="false">L28/'[1]Anchor CS1 ExtMB=0'!$M21</f>
        <v>0.0221597331539566</v>
      </c>
      <c r="N28" s="0" t="n">
        <f aca="false">'[1]DMVD CS1 ExtMB=0'!$L21-'[1]Anchor CS1 ExtMB=0'!$L21</f>
        <v>12869.04</v>
      </c>
      <c r="O28" s="2" t="n">
        <f aca="false">N28/'[1]Anchor CS1 ExtMB=0'!$L21</f>
        <v>1.50899838183908</v>
      </c>
      <c r="P28" s="0" t="n">
        <f aca="false">'[1]DMVD CS1 ExtMB=0'!$N21-'[1]Anchor CS1 ExtMB=0'!$N21</f>
        <v>252.83</v>
      </c>
      <c r="Q28" s="43" t="n">
        <f aca="false">P28/'[1]Anchor CS1 ExtMB=0'!$N21</f>
        <v>2.38563879977354</v>
      </c>
      <c r="R28" s="0" t="n">
        <f aca="false">'[1]DMVD CS1 MVC=1'!$K21-'[1]Anchor CS1 MVC=1'!$K21</f>
        <v>0</v>
      </c>
      <c r="S28" s="2" t="n">
        <f aca="false">R28/'[1]Anchor CS1 MVC=1'!$K21</f>
        <v>0</v>
      </c>
      <c r="T28" s="0" t="n">
        <f aca="false">'[1]DMVD CS1 MVC=1'!$M21-'[1]Anchor CS1 MVC=1'!$M21</f>
        <v>13200.384</v>
      </c>
      <c r="U28" s="43" t="n">
        <f aca="false">T28/'[1]Anchor CS1 MVC=1'!$M21</f>
        <v>0.0223509503185066</v>
      </c>
      <c r="V28" s="0" t="n">
        <f aca="false">'[1]DMVD CS1 MVC=1'!$L21-'[1]Anchor CS1 MVC=1'!$L21</f>
        <v>18500.4</v>
      </c>
      <c r="W28" s="2" t="n">
        <f aca="false">V28/'[1]Anchor CS1 MVC=1'!$L21</f>
        <v>1.19599241304677</v>
      </c>
      <c r="X28" s="0" t="n">
        <f aca="false">'[1]DMVD CS1 MVC=1'!$N21-'[1]Anchor CS1 MVC=1'!$N21</f>
        <v>166.27</v>
      </c>
      <c r="Y28" s="43" t="n">
        <f aca="false">X28/'[1]Anchor CS1 MVC=1'!$N21</f>
        <v>1.75021052631579</v>
      </c>
      <c r="Z28" s="0" t="n">
        <f aca="false">'[1]DMVD CS1 ExtMB=0 MVC=1'!$K21-'[1]Anchor CS1 ExtMB=0 MVC=1'!$K21</f>
        <v>0</v>
      </c>
      <c r="AA28" s="2" t="n">
        <f aca="false">Z28/'[1]Anchor CS1 ExtMB=0 MVC=1'!$K21</f>
        <v>0</v>
      </c>
      <c r="AB28" s="0" t="n">
        <f aca="false">'[1]DMVD CS1 ExtMB=0 MVC=1'!$M21-'[1]Anchor CS1 ExtMB=0 MVC=1'!$M21</f>
        <v>-8.19200000003912</v>
      </c>
      <c r="AC28" s="43" t="n">
        <f aca="false">AB28/'[1]Anchor CS1 ExtMB=0 MVC=1'!$M21</f>
        <v>-1.38681107993374E-005</v>
      </c>
      <c r="AD28" s="0" t="n">
        <f aca="false">'[1]DMVD CS1 ExtMB=0 MVC=1'!$L21-'[1]Anchor CS1 ExtMB=0 MVC=1'!$L21</f>
        <v>8022.78</v>
      </c>
      <c r="AE28" s="2" t="n">
        <f aca="false">AD28/'[1]Anchor CS1 ExtMB=0 MVC=1'!$L21</f>
        <v>0.773390324595701</v>
      </c>
      <c r="AF28" s="0" t="n">
        <f aca="false">'[1]DMVD CS1 ExtMB=0 MVC=1'!$N21-'[1]Anchor CS1 ExtMB=0 MVC=1'!$N21</f>
        <v>218.87</v>
      </c>
      <c r="AG28" s="43" t="n">
        <f aca="false">AF28/'[1]Anchor CS1 ExtMB=0 MVC=1'!$N21</f>
        <v>2.26128732307057</v>
      </c>
      <c r="AH28" s="0" t="n">
        <f aca="false">'[1]DMVD CS2'!$K21-'[1]Anchor CS2'!$K21</f>
        <v>0</v>
      </c>
      <c r="AI28" s="2" t="n">
        <f aca="false">AH28/'[1]Anchor CS2'!$K21</f>
        <v>0</v>
      </c>
      <c r="AJ28" s="0" t="n">
        <f aca="false">'[1]DMVD CS2'!$M21-'[1]Anchor CS2'!$M21</f>
        <v>-176.127999999968</v>
      </c>
      <c r="AK28" s="43" t="n">
        <f aca="false">AJ28/'[1]Anchor CS2'!$M21</f>
        <v>-0.000352210736693742</v>
      </c>
      <c r="AL28" s="0" t="n">
        <f aca="false">'[1]DMVD CS2'!$L21-'[1]Anchor CS2'!$L21</f>
        <v>6016.83</v>
      </c>
      <c r="AM28" s="2" t="n">
        <f aca="false">AL28/'[1]Anchor CS2'!$L21</f>
        <v>0.443373090906947</v>
      </c>
      <c r="AN28" s="0" t="n">
        <f aca="false">'[1]DMVD CS2'!$N21-'[1]Anchor CS2'!$N21</f>
        <v>188.67</v>
      </c>
      <c r="AO28" s="43" t="n">
        <f aca="false">AN28/'[1]Anchor CS2'!$N21</f>
        <v>2.25250716332378</v>
      </c>
      <c r="AP28" s="0" t="n">
        <f aca="false">'[1]DMVD CS2 ExtMB=0'!$K21-'[1]Anchor CS2 ExtMB=0'!$K21</f>
        <v>0</v>
      </c>
      <c r="AQ28" s="2" t="n">
        <f aca="false">AP28/'[1]Anchor CS2 ExtMB=0'!$K21</f>
        <v>0</v>
      </c>
      <c r="AR28" s="0" t="n">
        <f aca="false">'[1]DMVD CS2 ExtMB=0'!$M21-'[1]Anchor CS2 ExtMB=0'!$M21</f>
        <v>-7891.96799999999</v>
      </c>
      <c r="AS28" s="43" t="n">
        <f aca="false">AR28/'[1]Anchor CS2 ExtMB=0'!$M21</f>
        <v>-0.0157775139207337</v>
      </c>
      <c r="AT28" s="0" t="n">
        <f aca="false">'[1]DMVD CS2 ExtMB=0'!$L21-'[1]Anchor CS2 ExtMB=0'!$L21</f>
        <v>3346.35</v>
      </c>
      <c r="AU28" s="2" t="n">
        <f aca="false">AT28/'[1]Anchor CS2 ExtMB=0'!$L21</f>
        <v>0.336360867611716</v>
      </c>
      <c r="AV28" s="0" t="n">
        <f aca="false">'[1]DMVD CS2 ExtMB=0'!$N21-'[1]Anchor CS2 ExtMB=0'!$N21</f>
        <v>172.59</v>
      </c>
      <c r="AW28" s="43" t="n">
        <f aca="false">AV28/'[1]Anchor CS2 ExtMB=0'!$N21</f>
        <v>2.29691243013042</v>
      </c>
      <c r="AX28" s="0" t="n">
        <f aca="false">'[1]DMVD CS2 MVC=1'!$K21-'[1]Anchor CS2 MVC=1'!$K21</f>
        <v>0</v>
      </c>
      <c r="AY28" s="2" t="n">
        <f aca="false">AX28/'[1]Anchor CS2 MVC=1'!$K21</f>
        <v>0</v>
      </c>
      <c r="AZ28" s="0" t="n">
        <f aca="false">'[1]DMVD CS2 MVC=1'!$M21-'[1]Anchor CS2 MVC=1'!$M21</f>
        <v>-31.7440000000061</v>
      </c>
      <c r="BA28" s="43" t="n">
        <f aca="false">AZ28/'[1]Anchor CS2 MVC=1'!$M21</f>
        <v>-6.44710462611076E-005</v>
      </c>
      <c r="BB28" s="0" t="n">
        <f aca="false">'[1]DMVD CS2 MVC=1'!$L21-'[1]Anchor CS2 MVC=1'!$L21</f>
        <v>6026.86</v>
      </c>
      <c r="BC28" s="2" t="n">
        <f aca="false">BB28/'[1]Anchor CS2 MVC=1'!$L21</f>
        <v>0.420550000348896</v>
      </c>
      <c r="BD28" s="0" t="n">
        <f aca="false">'[1]DMVD CS2 MVC=1'!$N21-'[1]Anchor CS2 MVC=1'!$N21</f>
        <v>168.09</v>
      </c>
      <c r="BE28" s="43" t="n">
        <f aca="false">BD28/'[1]Anchor CS2 MVC=1'!$N21</f>
        <v>2.36313791649093</v>
      </c>
      <c r="BF28" s="0" t="n">
        <f aca="false">'[1]DMVD CS2 ExtMB=0 MVC=1'!$K21-'[1]Anchor CS2 ExtMB=0 MVC=1'!$K21</f>
        <v>0</v>
      </c>
      <c r="BG28" s="2" t="n">
        <f aca="false">BF28/'[1]Anchor CS2 ExtMB=0 MVC=1'!$K21</f>
        <v>0</v>
      </c>
      <c r="BH28" s="0" t="n">
        <f aca="false">'[1]DMVD CS2 ExtMB=0 MVC=1'!$M21-'[1]Anchor CS2 ExtMB=0 MVC=1'!$M21</f>
        <v>-3080.19199999998</v>
      </c>
      <c r="BI28" s="43" t="n">
        <f aca="false">BH28/'[1]Anchor CS2 ExtMB=0 MVC=1'!$M21</f>
        <v>-0.00616013483486616</v>
      </c>
      <c r="BJ28" s="0" t="n">
        <f aca="false">'[1]DMVD CS2 ExtMB=0 MVC=1'!$L21-'[1]Anchor CS2 ExtMB=0 MVC=1'!$L21</f>
        <v>3196.6</v>
      </c>
      <c r="BK28" s="2" t="n">
        <f aca="false">BJ28/'[1]Anchor CS2 ExtMB=0 MVC=1'!$L21</f>
        <v>0.302983773127085</v>
      </c>
      <c r="BL28" s="0" t="n">
        <f aca="false">'[1]DMVD CS2 ExtMB=0 MVC=1'!$N21-'[1]Anchor CS2 ExtMB=0 MVC=1'!$N21</f>
        <v>71.35</v>
      </c>
      <c r="BM28" s="43" t="n">
        <f aca="false">BL28/'[1]Anchor CS2 ExtMB=0 MVC=1'!$N21</f>
        <v>0.915800282377102</v>
      </c>
    </row>
    <row r="29" customFormat="false" ht="12.75" hidden="false" customHeight="false" outlineLevel="0" collapsed="false">
      <c r="A29" s="0" t="str">
        <f aca="false">'[1]Anchor CS1'!$A22</f>
        <v>str/Kimono_1920x1080_24_last100frames_27.264</v>
      </c>
      <c r="B29" s="1" t="n">
        <f aca="false">'[1]DMVD CS1'!$K22-'[1]Anchor CS1'!$K22</f>
        <v>2097.152</v>
      </c>
      <c r="C29" s="2" t="n">
        <f aca="false">B29/'[1]Anchor CS1'!$K22</f>
        <v>0.00144092219020173</v>
      </c>
      <c r="D29" s="0" t="n">
        <f aca="false">'[1]DMVD CS1'!$M22-'[1]Anchor CS1'!$M22</f>
        <v>-8.19200000003912</v>
      </c>
      <c r="E29" s="43" t="n">
        <f aca="false">D29/'[1]Anchor CS1'!$M22</f>
        <v>-1.38691446205718E-005</v>
      </c>
      <c r="F29" s="0" t="n">
        <f aca="false">'[1]DMVD CS1'!$L22-'[1]Anchor CS1'!$L22</f>
        <v>12455.85</v>
      </c>
      <c r="G29" s="2" t="n">
        <f aca="false">F29/'[1]Anchor CS1'!$L22</f>
        <v>0.725845081256469</v>
      </c>
      <c r="H29" s="0" t="n">
        <f aca="false">'[1]DMVD CS1'!$N22-'[1]Anchor CS1'!$N22</f>
        <v>232.69</v>
      </c>
      <c r="I29" s="43" t="n">
        <f aca="false">H29/'[1]Anchor CS1'!$N22</f>
        <v>1.76266949473525</v>
      </c>
      <c r="J29" s="0" t="n">
        <f aca="false">'[1]DMVD CS1 ExtMB=0'!$K22-'[1]Anchor CS1 ExtMB=0'!$K22</f>
        <v>-3145.72800000012</v>
      </c>
      <c r="K29" s="2" t="n">
        <f aca="false">J29/'[1]Anchor CS1 ExtMB=0'!$K22</f>
        <v>-0.00216919739696321</v>
      </c>
      <c r="L29" s="0" t="n">
        <f aca="false">'[1]DMVD CS1 ExtMB=0'!$M22-'[1]Anchor CS1 ExtMB=0'!$M22</f>
        <v>-12.2879999999423</v>
      </c>
      <c r="M29" s="43" t="n">
        <f aca="false">L29/'[1]Anchor CS1 ExtMB=0'!$M22</f>
        <v>-2.08017334776921E-005</v>
      </c>
      <c r="N29" s="0" t="n">
        <f aca="false">'[1]DMVD CS1 ExtMB=0'!$L22-'[1]Anchor CS1 ExtMB=0'!$L22</f>
        <v>11414.37</v>
      </c>
      <c r="O29" s="2" t="n">
        <f aca="false">N29/'[1]Anchor CS1 ExtMB=0'!$L22</f>
        <v>1.00075926882237</v>
      </c>
      <c r="P29" s="0" t="n">
        <f aca="false">'[1]DMVD CS1 ExtMB=0'!$N22-'[1]Anchor CS1 ExtMB=0'!$N22</f>
        <v>429.34</v>
      </c>
      <c r="Q29" s="43" t="n">
        <f aca="false">P29/'[1]Anchor CS1 ExtMB=0'!$N22</f>
        <v>2.99671948070078</v>
      </c>
      <c r="R29" s="0" t="n">
        <f aca="false">'[1]DMVD CS1 MVC=1'!$K22-'[1]Anchor CS1 MVC=1'!$K22</f>
        <v>2097.152</v>
      </c>
      <c r="S29" s="2" t="n">
        <f aca="false">R29/'[1]Anchor CS1 MVC=1'!$K22</f>
        <v>0.00144092219020173</v>
      </c>
      <c r="T29" s="0" t="n">
        <f aca="false">'[1]DMVD CS1 MVC=1'!$M22-'[1]Anchor CS1 MVC=1'!$M22</f>
        <v>13115.392</v>
      </c>
      <c r="U29" s="43" t="n">
        <f aca="false">T29/'[1]Anchor CS1 MVC=1'!$M22</f>
        <v>0.0222049239869697</v>
      </c>
      <c r="V29" s="0" t="n">
        <f aca="false">'[1]DMVD CS1 MVC=1'!$L22-'[1]Anchor CS1 MVC=1'!$L22</f>
        <v>18828.97</v>
      </c>
      <c r="W29" s="2" t="n">
        <f aca="false">V29/'[1]Anchor CS1 MVC=1'!$L22</f>
        <v>1.11489889569826</v>
      </c>
      <c r="X29" s="0" t="n">
        <f aca="false">'[1]DMVD CS1 MVC=1'!$N22-'[1]Anchor CS1 MVC=1'!$N22</f>
        <v>280.13</v>
      </c>
      <c r="Y29" s="43" t="n">
        <f aca="false">X29/'[1]Anchor CS1 MVC=1'!$N22</f>
        <v>2.08569726751545</v>
      </c>
      <c r="Z29" s="0" t="n">
        <f aca="false">'[1]DMVD CS1 ExtMB=0 MVC=1'!$K22-'[1]Anchor CS1 ExtMB=0 MVC=1'!$K22</f>
        <v>3145.72800000012</v>
      </c>
      <c r="AA29" s="2" t="n">
        <f aca="false">Z29/'[1]Anchor CS1 ExtMB=0 MVC=1'!$K22</f>
        <v>0.00217391304347834</v>
      </c>
      <c r="AB29" s="0" t="n">
        <f aca="false">'[1]DMVD CS1 ExtMB=0 MVC=1'!$M22-'[1]Anchor CS1 ExtMB=0 MVC=1'!$M22</f>
        <v>-48.1280000000261</v>
      </c>
      <c r="AC29" s="43" t="n">
        <f aca="false">AB29/'[1]Anchor CS1 ExtMB=0 MVC=1'!$M22</f>
        <v>-8.14751509457626E-005</v>
      </c>
      <c r="AD29" s="0" t="n">
        <f aca="false">'[1]DMVD CS1 ExtMB=0 MVC=1'!$L22-'[1]Anchor CS1 ExtMB=0 MVC=1'!$L22</f>
        <v>11866.5</v>
      </c>
      <c r="AE29" s="2" t="n">
        <f aca="false">AD29/'[1]Anchor CS1 ExtMB=0 MVC=1'!$L22</f>
        <v>1.01700275365933</v>
      </c>
      <c r="AF29" s="0" t="n">
        <f aca="false">'[1]DMVD CS1 ExtMB=0 MVC=1'!$N22-'[1]Anchor CS1 ExtMB=0 MVC=1'!$N22</f>
        <v>295.25</v>
      </c>
      <c r="AG29" s="43" t="n">
        <f aca="false">AF29/'[1]Anchor CS1 ExtMB=0 MVC=1'!$N22</f>
        <v>2.2249434815373</v>
      </c>
      <c r="AH29" s="0" t="n">
        <f aca="false">'[1]DMVD CS2'!$K22-'[1]Anchor CS2'!$K22</f>
        <v>0</v>
      </c>
      <c r="AI29" s="2" t="n">
        <f aca="false">AH29/'[1]Anchor CS2'!$K22</f>
        <v>0</v>
      </c>
      <c r="AJ29" s="0" t="n">
        <f aca="false">'[1]DMVD CS2'!$M22-'[1]Anchor CS2'!$M22</f>
        <v>-16.38400000002</v>
      </c>
      <c r="AK29" s="43" t="n">
        <f aca="false">AJ29/'[1]Anchor CS2'!$M22</f>
        <v>-3.27617097517677E-005</v>
      </c>
      <c r="AL29" s="0" t="n">
        <f aca="false">'[1]DMVD CS2'!$L22-'[1]Anchor CS2'!$L22</f>
        <v>7057.04</v>
      </c>
      <c r="AM29" s="2" t="n">
        <f aca="false">AL29/'[1]Anchor CS2'!$L22</f>
        <v>0.450155036930109</v>
      </c>
      <c r="AN29" s="0" t="n">
        <f aca="false">'[1]DMVD CS2'!$N22-'[1]Anchor CS2'!$N22</f>
        <v>417.12</v>
      </c>
      <c r="AO29" s="43" t="n">
        <f aca="false">AN29/'[1]Anchor CS2'!$N22</f>
        <v>3.15712988192552</v>
      </c>
      <c r="AP29" s="0" t="n">
        <f aca="false">'[1]DMVD CS2 ExtMB=0'!$K22-'[1]Anchor CS2 ExtMB=0'!$K22</f>
        <v>0</v>
      </c>
      <c r="AQ29" s="2" t="n">
        <f aca="false">AP29/'[1]Anchor CS2 ExtMB=0'!$K22</f>
        <v>0</v>
      </c>
      <c r="AR29" s="0" t="n">
        <f aca="false">'[1]DMVD CS2 ExtMB=0'!$M22-'[1]Anchor CS2 ExtMB=0'!$M22</f>
        <v>-4.09600000001956</v>
      </c>
      <c r="AS29" s="43" t="n">
        <f aca="false">AR29/'[1]Anchor CS2 ExtMB=0'!$M22</f>
        <v>-8.19455512788443E-006</v>
      </c>
      <c r="AT29" s="0" t="n">
        <f aca="false">'[1]DMVD CS2 ExtMB=0'!$L22-'[1]Anchor CS2 ExtMB=0'!$L22</f>
        <v>3869.6</v>
      </c>
      <c r="AU29" s="2" t="n">
        <f aca="false">AT29/'[1]Anchor CS2 ExtMB=0'!$L22</f>
        <v>0.333233439083453</v>
      </c>
      <c r="AV29" s="0" t="n">
        <f aca="false">'[1]DMVD CS2 ExtMB=0'!$N22-'[1]Anchor CS2 ExtMB=0'!$N22</f>
        <v>470.99</v>
      </c>
      <c r="AW29" s="43" t="n">
        <f aca="false">AV29/'[1]Anchor CS2 ExtMB=0'!$N22</f>
        <v>4.495895379916</v>
      </c>
      <c r="AX29" s="0" t="n">
        <f aca="false">'[1]DMVD CS2 MVC=1'!$K22-'[1]Anchor CS2 MVC=1'!$K22</f>
        <v>0</v>
      </c>
      <c r="AY29" s="2" t="n">
        <f aca="false">AX29/'[1]Anchor CS2 MVC=1'!$K22</f>
        <v>0</v>
      </c>
      <c r="AZ29" s="0" t="n">
        <f aca="false">'[1]DMVD CS2 MVC=1'!$M22-'[1]Anchor CS2 MVC=1'!$M22</f>
        <v>199.679999999993</v>
      </c>
      <c r="BA29" s="43" t="n">
        <f aca="false">AZ29/'[1]Anchor CS2 MVC=1'!$M22</f>
        <v>0.000399385560675869</v>
      </c>
      <c r="BB29" s="0" t="n">
        <f aca="false">'[1]DMVD CS2 MVC=1'!$L22-'[1]Anchor CS2 MVC=1'!$L22</f>
        <v>6937.52</v>
      </c>
      <c r="BC29" s="2" t="n">
        <f aca="false">BB29/'[1]Anchor CS2 MVC=1'!$L22</f>
        <v>0.424351562098588</v>
      </c>
      <c r="BD29" s="0" t="n">
        <f aca="false">'[1]DMVD CS2 MVC=1'!$N22-'[1]Anchor CS2 MVC=1'!$N22</f>
        <v>356.55</v>
      </c>
      <c r="BE29" s="43" t="n">
        <f aca="false">BD29/'[1]Anchor CS2 MVC=1'!$N22</f>
        <v>3.19260386819484</v>
      </c>
      <c r="BF29" s="0" t="n">
        <f aca="false">'[1]DMVD CS2 ExtMB=0 MVC=1'!$K22-'[1]Anchor CS2 ExtMB=0 MVC=1'!$K22</f>
        <v>0</v>
      </c>
      <c r="BG29" s="2" t="n">
        <f aca="false">BF29/'[1]Anchor CS2 ExtMB=0 MVC=1'!$K22</f>
        <v>0</v>
      </c>
      <c r="BH29" s="0" t="n">
        <f aca="false">'[1]DMVD CS2 ExtMB=0 MVC=1'!$M22-'[1]Anchor CS2 ExtMB=0 MVC=1'!$M22</f>
        <v>-136.191999999981</v>
      </c>
      <c r="BI29" s="43" t="n">
        <f aca="false">BH29/'[1]Anchor CS2 ExtMB=0 MVC=1'!$M22</f>
        <v>-0.000272292683925481</v>
      </c>
      <c r="BJ29" s="0" t="n">
        <f aca="false">'[1]DMVD CS2 ExtMB=0 MVC=1'!$L22-'[1]Anchor CS2 ExtMB=0 MVC=1'!$L22</f>
        <v>3502.56</v>
      </c>
      <c r="BK29" s="2" t="n">
        <f aca="false">BJ29/'[1]Anchor CS2 ExtMB=0 MVC=1'!$L22</f>
        <v>0.288785423532331</v>
      </c>
      <c r="BL29" s="0" t="n">
        <f aca="false">'[1]DMVD CS2 ExtMB=0 MVC=1'!$N22-'[1]Anchor CS2 ExtMB=0 MVC=1'!$N22</f>
        <v>203.01</v>
      </c>
      <c r="BM29" s="43" t="n">
        <f aca="false">BL29/'[1]Anchor CS2 ExtMB=0 MVC=1'!$N22</f>
        <v>1.62122664111164</v>
      </c>
    </row>
    <row r="30" customFormat="false" ht="12.75" hidden="false" customHeight="false" outlineLevel="0" collapsed="false">
      <c r="A30" s="0" t="str">
        <f aca="false">'[1]Anchor CS1'!$A23</f>
        <v>str/Kimono_1920x1080_24_last100frames_30.264</v>
      </c>
      <c r="B30" s="1" t="n">
        <f aca="false">'[1]DMVD CS1'!$K23-'[1]Anchor CS1'!$K23</f>
        <v>-2097.152</v>
      </c>
      <c r="C30" s="2" t="n">
        <f aca="false">B30/'[1]Anchor CS1'!$K23</f>
        <v>-0.00143884892086331</v>
      </c>
      <c r="D30" s="0" t="n">
        <f aca="false">'[1]DMVD CS1'!$M23-'[1]Anchor CS1'!$M23</f>
        <v>-13080.576</v>
      </c>
      <c r="E30" s="43" t="n">
        <f aca="false">D30/'[1]Anchor CS1'!$M23</f>
        <v>-0.0216657564357846</v>
      </c>
      <c r="F30" s="0" t="n">
        <f aca="false">'[1]DMVD CS1'!$L23-'[1]Anchor CS1'!$L23</f>
        <v>8988.631</v>
      </c>
      <c r="G30" s="2" t="n">
        <f aca="false">F30/'[1]Anchor CS1'!$L23</f>
        <v>0.459169642741749</v>
      </c>
      <c r="H30" s="0" t="n">
        <f aca="false">'[1]DMVD CS1'!$N23-'[1]Anchor CS1'!$N23</f>
        <v>256.34</v>
      </c>
      <c r="I30" s="43" t="n">
        <f aca="false">H30/'[1]Anchor CS1'!$N23</f>
        <v>2.06825883492012</v>
      </c>
      <c r="J30" s="0" t="n">
        <f aca="false">'[1]DMVD CS1 ExtMB=0'!$K23-'[1]Anchor CS1 ExtMB=0'!$K23</f>
        <v>2097.152</v>
      </c>
      <c r="K30" s="2" t="n">
        <f aca="false">J30/'[1]Anchor CS1 ExtMB=0'!$K23</f>
        <v>0.00144927536231884</v>
      </c>
      <c r="L30" s="0" t="n">
        <f aca="false">'[1]DMVD CS1 ExtMB=0'!$M23-'[1]Anchor CS1 ExtMB=0'!$M23</f>
        <v>13095.936</v>
      </c>
      <c r="M30" s="43" t="n">
        <f aca="false">L30/'[1]Anchor CS1 ExtMB=0'!$M23</f>
        <v>0.022171715070317</v>
      </c>
      <c r="N30" s="0" t="n">
        <f aca="false">'[1]DMVD CS1 ExtMB=0'!$L23-'[1]Anchor CS1 ExtMB=0'!$L23</f>
        <v>11467.12</v>
      </c>
      <c r="O30" s="2" t="n">
        <f aca="false">N30/'[1]Anchor CS1 ExtMB=0'!$L23</f>
        <v>1.02983684616552</v>
      </c>
      <c r="P30" s="0" t="n">
        <f aca="false">'[1]DMVD CS1 ExtMB=0'!$N23-'[1]Anchor CS1 ExtMB=0'!$N23</f>
        <v>316.52</v>
      </c>
      <c r="Q30" s="43" t="n">
        <f aca="false">P30/'[1]Anchor CS1 ExtMB=0'!$N23</f>
        <v>2.59719373102486</v>
      </c>
      <c r="R30" s="0" t="n">
        <f aca="false">'[1]DMVD CS1 MVC=1'!$K23-'[1]Anchor CS1 MVC=1'!$K23</f>
        <v>3145.72799999989</v>
      </c>
      <c r="S30" s="2" t="n">
        <f aca="false">R30/'[1]Anchor CS1 MVC=1'!$K23</f>
        <v>0.00216294160057671</v>
      </c>
      <c r="T30" s="0" t="n">
        <f aca="false">'[1]DMVD CS1 MVC=1'!$M23-'[1]Anchor CS1 MVC=1'!$M23</f>
        <v>13108.2239999999</v>
      </c>
      <c r="U30" s="43" t="n">
        <f aca="false">T30/'[1]Anchor CS1 MVC=1'!$M23</f>
        <v>0.0221907107926838</v>
      </c>
      <c r="V30" s="0" t="n">
        <f aca="false">'[1]DMVD CS1 MVC=1'!$L23-'[1]Anchor CS1 MVC=1'!$L23</f>
        <v>18096.79</v>
      </c>
      <c r="W30" s="2" t="n">
        <f aca="false">V30/'[1]Anchor CS1 MVC=1'!$L23</f>
        <v>1.10904658392896</v>
      </c>
      <c r="X30" s="0" t="n">
        <f aca="false">'[1]DMVD CS1 MVC=1'!$N23-'[1]Anchor CS1 MVC=1'!$N23</f>
        <v>251.97</v>
      </c>
      <c r="Y30" s="43" t="n">
        <f aca="false">X30/'[1]Anchor CS1 MVC=1'!$N23</f>
        <v>1.95917891299277</v>
      </c>
      <c r="Z30" s="0" t="n">
        <f aca="false">'[1]DMVD CS1 ExtMB=0 MVC=1'!$K23-'[1]Anchor CS1 ExtMB=0 MVC=1'!$K23</f>
        <v>-2097.152</v>
      </c>
      <c r="AA30" s="2" t="n">
        <f aca="false">Z30/'[1]Anchor CS1 ExtMB=0 MVC=1'!$K23</f>
        <v>-0.00144717800289436</v>
      </c>
      <c r="AB30" s="0" t="n">
        <f aca="false">'[1]DMVD CS1 ExtMB=0 MVC=1'!$M23-'[1]Anchor CS1 ExtMB=0 MVC=1'!$M23</f>
        <v>23.5519999999087</v>
      </c>
      <c r="AC30" s="43" t="n">
        <f aca="false">AB30/'[1]Anchor CS1 ExtMB=0 MVC=1'!$M23</f>
        <v>3.90098949445057E-005</v>
      </c>
      <c r="AD30" s="0" t="n">
        <f aca="false">'[1]DMVD CS1 ExtMB=0 MVC=1'!$L23-'[1]Anchor CS1 ExtMB=0 MVC=1'!$L23</f>
        <v>8110.1</v>
      </c>
      <c r="AE30" s="2" t="n">
        <f aca="false">AD30/'[1]Anchor CS1 ExtMB=0 MVC=1'!$L23</f>
        <v>0.709383071757018</v>
      </c>
      <c r="AF30" s="0" t="n">
        <f aca="false">'[1]DMVD CS1 ExtMB=0 MVC=1'!$N23-'[1]Anchor CS1 ExtMB=0 MVC=1'!$N23</f>
        <v>337.25</v>
      </c>
      <c r="AG30" s="43" t="n">
        <f aca="false">AF30/'[1]Anchor CS1 ExtMB=0 MVC=1'!$N23</f>
        <v>2.71188485043422</v>
      </c>
      <c r="AH30" s="0" t="n">
        <f aca="false">'[1]DMVD CS2'!$K23-'[1]Anchor CS2'!$K23</f>
        <v>0</v>
      </c>
      <c r="AI30" s="2" t="n">
        <f aca="false">AH30/'[1]Anchor CS2'!$K23</f>
        <v>0</v>
      </c>
      <c r="AJ30" s="0" t="n">
        <f aca="false">'[1]DMVD CS2'!$M23-'[1]Anchor CS2'!$M23</f>
        <v>-12.2880000000005</v>
      </c>
      <c r="AK30" s="43" t="n">
        <f aca="false">AJ30/'[1]Anchor CS2'!$M23</f>
        <v>-2.45779756759977E-005</v>
      </c>
      <c r="AL30" s="0" t="n">
        <f aca="false">'[1]DMVD CS2'!$L23-'[1]Anchor CS2'!$L23</f>
        <v>9230.91</v>
      </c>
      <c r="AM30" s="2" t="n">
        <f aca="false">AL30/'[1]Anchor CS2'!$L23</f>
        <v>0.741264699363684</v>
      </c>
      <c r="AN30" s="0" t="n">
        <f aca="false">'[1]DMVD CS2'!$N23-'[1]Anchor CS2'!$N23</f>
        <v>366.73</v>
      </c>
      <c r="AO30" s="43" t="n">
        <f aca="false">AN30/'[1]Anchor CS2'!$N23</f>
        <v>2.99127243066884</v>
      </c>
      <c r="AP30" s="0" t="n">
        <f aca="false">'[1]DMVD CS2 ExtMB=0'!$K23-'[1]Anchor CS2 ExtMB=0'!$K23</f>
        <v>0</v>
      </c>
      <c r="AQ30" s="2" t="n">
        <f aca="false">AP30/'[1]Anchor CS2 ExtMB=0'!$K23</f>
        <v>0</v>
      </c>
      <c r="AR30" s="0" t="n">
        <f aca="false">'[1]DMVD CS2 ExtMB=0'!$M23-'[1]Anchor CS2 ExtMB=0'!$M23</f>
        <v>-243.712</v>
      </c>
      <c r="AS30" s="43" t="n">
        <f aca="false">AR30/'[1]Anchor CS2 ExtMB=0'!$M23</f>
        <v>-0.000487389313477338</v>
      </c>
      <c r="AT30" s="0" t="n">
        <f aca="false">'[1]DMVD CS2 ExtMB=0'!$L23-'[1]Anchor CS2 ExtMB=0'!$L23</f>
        <v>3580.36</v>
      </c>
      <c r="AU30" s="2" t="n">
        <f aca="false">AT30/'[1]Anchor CS2 ExtMB=0'!$L23</f>
        <v>0.31292038987009</v>
      </c>
      <c r="AV30" s="0" t="n">
        <f aca="false">'[1]DMVD CS2 ExtMB=0'!$N23-'[1]Anchor CS2 ExtMB=0'!$N23</f>
        <v>406.81</v>
      </c>
      <c r="AW30" s="43" t="n">
        <f aca="false">AV30/'[1]Anchor CS2 ExtMB=0'!$N23</f>
        <v>4.18055698283835</v>
      </c>
      <c r="AX30" s="0" t="n">
        <f aca="false">'[1]DMVD CS2 MVC=1'!$K23-'[1]Anchor CS2 MVC=1'!$K23</f>
        <v>0</v>
      </c>
      <c r="AY30" s="2" t="n">
        <f aca="false">AX30/'[1]Anchor CS2 MVC=1'!$K23</f>
        <v>0</v>
      </c>
      <c r="AZ30" s="0" t="n">
        <f aca="false">'[1]DMVD CS2 MVC=1'!$M23-'[1]Anchor CS2 MVC=1'!$M23</f>
        <v>7648.25600000005</v>
      </c>
      <c r="BA30" s="43" t="n">
        <f aca="false">AZ30/'[1]Anchor CS2 MVC=1'!$M23</f>
        <v>0.0155332335080277</v>
      </c>
      <c r="BB30" s="0" t="n">
        <f aca="false">'[1]DMVD CS2 MVC=1'!$L23-'[1]Anchor CS2 MVC=1'!$L23</f>
        <v>2743.66</v>
      </c>
      <c r="BC30" s="2" t="n">
        <f aca="false">BB30/'[1]Anchor CS2 MVC=1'!$L23</f>
        <v>0.175158054406595</v>
      </c>
      <c r="BD30" s="0" t="n">
        <f aca="false">'[1]DMVD CS2 MVC=1'!$N23-'[1]Anchor CS2 MVC=1'!$N23</f>
        <v>237.07</v>
      </c>
      <c r="BE30" s="43" t="n">
        <f aca="false">BD30/'[1]Anchor CS2 MVC=1'!$N23</f>
        <v>1.94096937940069</v>
      </c>
      <c r="BF30" s="0" t="n">
        <f aca="false">'[1]DMVD CS2 ExtMB=0 MVC=1'!$K23-'[1]Anchor CS2 ExtMB=0 MVC=1'!$K23</f>
        <v>0</v>
      </c>
      <c r="BG30" s="2" t="n">
        <f aca="false">BF30/'[1]Anchor CS2 ExtMB=0 MVC=1'!$K23</f>
        <v>0</v>
      </c>
      <c r="BH30" s="0" t="n">
        <f aca="false">'[1]DMVD CS2 ExtMB=0 MVC=1'!$M23-'[1]Anchor CS2 ExtMB=0 MVC=1'!$M23</f>
        <v>-60.4160000000265</v>
      </c>
      <c r="BI30" s="43" t="n">
        <f aca="false">BH30/'[1]Anchor CS2 ExtMB=0 MVC=1'!$M23</f>
        <v>-0.000120805836355239</v>
      </c>
      <c r="BJ30" s="0" t="n">
        <f aca="false">'[1]DMVD CS2 ExtMB=0 MVC=1'!$L23-'[1]Anchor CS2 ExtMB=0 MVC=1'!$L23</f>
        <v>3958.94</v>
      </c>
      <c r="BK30" s="2" t="n">
        <f aca="false">BJ30/'[1]Anchor CS2 ExtMB=0 MVC=1'!$L23</f>
        <v>0.33873051564139</v>
      </c>
      <c r="BL30" s="0" t="n">
        <f aca="false">'[1]DMVD CS2 ExtMB=0 MVC=1'!$N23-'[1]Anchor CS2 ExtMB=0 MVC=1'!$N23</f>
        <v>161.36</v>
      </c>
      <c r="BM30" s="43" t="n">
        <f aca="false">BL30/'[1]Anchor CS2 ExtMB=0 MVC=1'!$N23</f>
        <v>1.38685002148689</v>
      </c>
    </row>
    <row r="31" customFormat="false" ht="12.75" hidden="false" customHeight="false" outlineLevel="0" collapsed="false">
      <c r="A31" s="0" t="str">
        <f aca="false">'[1]Anchor CS1'!$A24</f>
        <v>str/Kimono_1920x1080_24_last100frames_34.264</v>
      </c>
      <c r="B31" s="1" t="n">
        <f aca="false">'[1]DMVD CS1'!$K24-'[1]Anchor CS1'!$K24</f>
        <v>-2097.152</v>
      </c>
      <c r="C31" s="2" t="n">
        <f aca="false">B31/'[1]Anchor CS1'!$K24</f>
        <v>-0.00143884892086331</v>
      </c>
      <c r="D31" s="0" t="n">
        <f aca="false">'[1]DMVD CS1'!$M24-'[1]Anchor CS1'!$M24</f>
        <v>-2032.64000000001</v>
      </c>
      <c r="E31" s="43" t="n">
        <f aca="false">D31/'[1]Anchor CS1'!$M24</f>
        <v>-0.0033553416701319</v>
      </c>
      <c r="F31" s="0" t="n">
        <f aca="false">'[1]DMVD CS1'!$L24-'[1]Anchor CS1'!$L24</f>
        <v>11308.152</v>
      </c>
      <c r="G31" s="2" t="n">
        <f aca="false">F31/'[1]Anchor CS1'!$L24</f>
        <v>0.709744507964371</v>
      </c>
      <c r="H31" s="0" t="n">
        <f aca="false">'[1]DMVD CS1'!$N24-'[1]Anchor CS1'!$N24</f>
        <v>190.47</v>
      </c>
      <c r="I31" s="43" t="n">
        <f aca="false">H31/'[1]Anchor CS1'!$N24</f>
        <v>1.6687401436832</v>
      </c>
      <c r="J31" s="0" t="n">
        <f aca="false">'[1]DMVD CS1 ExtMB=0'!$K24-'[1]Anchor CS1 ExtMB=0'!$K24</f>
        <v>0</v>
      </c>
      <c r="K31" s="2" t="n">
        <f aca="false">J31/'[1]Anchor CS1 ExtMB=0'!$K24</f>
        <v>0</v>
      </c>
      <c r="L31" s="0" t="n">
        <f aca="false">'[1]DMVD CS1 ExtMB=0'!$M24-'[1]Anchor CS1 ExtMB=0'!$M24</f>
        <v>-7660.54399999999</v>
      </c>
      <c r="M31" s="43" t="n">
        <f aca="false">L31/'[1]Anchor CS1 ExtMB=0'!$M24</f>
        <v>-0.0128034201784366</v>
      </c>
      <c r="N31" s="0" t="n">
        <f aca="false">'[1]DMVD CS1 ExtMB=0'!$L24-'[1]Anchor CS1 ExtMB=0'!$L24</f>
        <v>11337.28</v>
      </c>
      <c r="O31" s="2" t="n">
        <f aca="false">N31/'[1]Anchor CS1 ExtMB=0'!$L24</f>
        <v>1.07446278187722</v>
      </c>
      <c r="P31" s="0" t="n">
        <f aca="false">'[1]DMVD CS1 ExtMB=0'!$N24-'[1]Anchor CS1 ExtMB=0'!$N24</f>
        <v>268.89</v>
      </c>
      <c r="Q31" s="43" t="n">
        <f aca="false">P31/'[1]Anchor CS1 ExtMB=0'!$N24</f>
        <v>2.3907708722326</v>
      </c>
      <c r="R31" s="0" t="n">
        <f aca="false">'[1]DMVD CS1 MVC=1'!$K24-'[1]Anchor CS1 MVC=1'!$K24</f>
        <v>2097.152</v>
      </c>
      <c r="S31" s="2" t="n">
        <f aca="false">R31/'[1]Anchor CS1 MVC=1'!$K24</f>
        <v>0.00144092219020173</v>
      </c>
      <c r="T31" s="0" t="n">
        <f aca="false">'[1]DMVD CS1 MVC=1'!$M24-'[1]Anchor CS1 MVC=1'!$M24</f>
        <v>13088.768</v>
      </c>
      <c r="U31" s="43" t="n">
        <f aca="false">T31/'[1]Anchor CS1 MVC=1'!$M24</f>
        <v>0.0221597331539566</v>
      </c>
      <c r="V31" s="0" t="n">
        <f aca="false">'[1]DMVD CS1 MVC=1'!$L24-'[1]Anchor CS1 MVC=1'!$L24</f>
        <v>17323.72</v>
      </c>
      <c r="W31" s="2" t="n">
        <f aca="false">V31/'[1]Anchor CS1 MVC=1'!$L24</f>
        <v>1.11645934112109</v>
      </c>
      <c r="X31" s="0" t="n">
        <f aca="false">'[1]DMVD CS1 MVC=1'!$N24-'[1]Anchor CS1 MVC=1'!$N24</f>
        <v>190.3</v>
      </c>
      <c r="Y31" s="43" t="n">
        <f aca="false">X31/'[1]Anchor CS1 MVC=1'!$N24</f>
        <v>1.94979508196721</v>
      </c>
      <c r="Z31" s="0" t="n">
        <f aca="false">'[1]DMVD CS1 ExtMB=0 MVC=1'!$K24-'[1]Anchor CS1 ExtMB=0 MVC=1'!$K24</f>
        <v>0</v>
      </c>
      <c r="AA31" s="2" t="n">
        <f aca="false">Z31/'[1]Anchor CS1 ExtMB=0 MVC=1'!$K24</f>
        <v>0</v>
      </c>
      <c r="AB31" s="0" t="n">
        <f aca="false">'[1]DMVD CS1 ExtMB=0 MVC=1'!$M24-'[1]Anchor CS1 ExtMB=0 MVC=1'!$M24</f>
        <v>-7579.64800000005</v>
      </c>
      <c r="AC31" s="43" t="n">
        <f aca="false">AB31/'[1]Anchor CS1 ExtMB=0 MVC=1'!$M24</f>
        <v>-0.0126700798170525</v>
      </c>
      <c r="AD31" s="0" t="n">
        <f aca="false">'[1]DMVD CS1 ExtMB=0 MVC=1'!$L24-'[1]Anchor CS1 ExtMB=0 MVC=1'!$L24</f>
        <v>7604.86</v>
      </c>
      <c r="AE31" s="2" t="n">
        <f aca="false">AD31/'[1]Anchor CS1 ExtMB=0 MVC=1'!$L24</f>
        <v>0.680067355182334</v>
      </c>
      <c r="AF31" s="0" t="n">
        <f aca="false">'[1]DMVD CS1 ExtMB=0 MVC=1'!$N24-'[1]Anchor CS1 ExtMB=0 MVC=1'!$N24</f>
        <v>181.54</v>
      </c>
      <c r="AG31" s="43" t="n">
        <f aca="false">AF31/'[1]Anchor CS1 ExtMB=0 MVC=1'!$N24</f>
        <v>1.87328449076463</v>
      </c>
      <c r="AH31" s="0" t="n">
        <f aca="false">'[1]DMVD CS2'!$K24-'[1]Anchor CS2'!$K24</f>
        <v>0</v>
      </c>
      <c r="AI31" s="2" t="n">
        <f aca="false">AH31/'[1]Anchor CS2'!$K24</f>
        <v>0</v>
      </c>
      <c r="AJ31" s="0" t="n">
        <f aca="false">'[1]DMVD CS2'!$M24-'[1]Anchor CS2'!$M24</f>
        <v>-7535.61599999998</v>
      </c>
      <c r="AK31" s="43" t="n">
        <f aca="false">AJ31/'[1]Anchor CS2'!$M24</f>
        <v>-0.0150748518940356</v>
      </c>
      <c r="AL31" s="0" t="n">
        <f aca="false">'[1]DMVD CS2'!$L24-'[1]Anchor CS2'!$L24</f>
        <v>8431.82</v>
      </c>
      <c r="AM31" s="2" t="n">
        <f aca="false">AL31/'[1]Anchor CS2'!$L24</f>
        <v>0.710464406928187</v>
      </c>
      <c r="AN31" s="0" t="n">
        <f aca="false">'[1]DMVD CS2'!$N24-'[1]Anchor CS2'!$N24</f>
        <v>302.19</v>
      </c>
      <c r="AO31" s="43" t="n">
        <f aca="false">AN31/'[1]Anchor CS2'!$N24</f>
        <v>2.82975934076224</v>
      </c>
      <c r="AP31" s="0" t="n">
        <f aca="false">'[1]DMVD CS2 ExtMB=0'!$K24-'[1]Anchor CS2 ExtMB=0'!$K24</f>
        <v>0</v>
      </c>
      <c r="AQ31" s="2" t="n">
        <f aca="false">AP31/'[1]Anchor CS2 ExtMB=0'!$K24</f>
        <v>0</v>
      </c>
      <c r="AR31" s="0" t="n">
        <f aca="false">'[1]DMVD CS2 ExtMB=0'!$M24-'[1]Anchor CS2 ExtMB=0'!$M24</f>
        <v>116.736000000034</v>
      </c>
      <c r="AS31" s="43" t="n">
        <f aca="false">AR31/'[1]Anchor CS2 ExtMB=0'!$M24</f>
        <v>0.000233515161074319</v>
      </c>
      <c r="AT31" s="0" t="n">
        <f aca="false">'[1]DMVD CS2 ExtMB=0'!$L24-'[1]Anchor CS2 ExtMB=0'!$L24</f>
        <v>4075.57</v>
      </c>
      <c r="AU31" s="2" t="n">
        <f aca="false">AT31/'[1]Anchor CS2 ExtMB=0'!$L24</f>
        <v>0.371711045342405</v>
      </c>
      <c r="AV31" s="0" t="n">
        <f aca="false">'[1]DMVD CS2 ExtMB=0'!$N24-'[1]Anchor CS2 ExtMB=0'!$N24</f>
        <v>450.91</v>
      </c>
      <c r="AW31" s="43" t="n">
        <f aca="false">AV31/'[1]Anchor CS2 ExtMB=0'!$N24</f>
        <v>4.58335027444603</v>
      </c>
      <c r="AX31" s="0" t="n">
        <f aca="false">'[1]DMVD CS2 MVC=1'!$K24-'[1]Anchor CS2 MVC=1'!$K24</f>
        <v>0</v>
      </c>
      <c r="AY31" s="2" t="n">
        <f aca="false">AX31/'[1]Anchor CS2 MVC=1'!$K24</f>
        <v>0</v>
      </c>
      <c r="AZ31" s="0" t="n">
        <f aca="false">'[1]DMVD CS2 MVC=1'!$M24-'[1]Anchor CS2 MVC=1'!$M24</f>
        <v>7527.424</v>
      </c>
      <c r="BA31" s="43" t="n">
        <f aca="false">AZ31/'[1]Anchor CS2 MVC=1'!$M24</f>
        <v>0.0152918049155945</v>
      </c>
      <c r="BB31" s="0" t="n">
        <f aca="false">'[1]DMVD CS2 MVC=1'!$L24-'[1]Anchor CS2 MVC=1'!$L24</f>
        <v>5811.86</v>
      </c>
      <c r="BC31" s="2" t="n">
        <f aca="false">BB31/'[1]Anchor CS2 MVC=1'!$L24</f>
        <v>0.389931840795018</v>
      </c>
      <c r="BD31" s="0" t="n">
        <f aca="false">'[1]DMVD CS2 MVC=1'!$N24-'[1]Anchor CS2 MVC=1'!$N24</f>
        <v>154.35</v>
      </c>
      <c r="BE31" s="43" t="n">
        <f aca="false">BD31/'[1]Anchor CS2 MVC=1'!$N24</f>
        <v>1.73465947403911</v>
      </c>
      <c r="BF31" s="0" t="n">
        <f aca="false">'[1]DMVD CS2 ExtMB=0 MVC=1'!$K24-'[1]Anchor CS2 ExtMB=0 MVC=1'!$K24</f>
        <v>0</v>
      </c>
      <c r="BG31" s="2" t="n">
        <f aca="false">BF31/'[1]Anchor CS2 ExtMB=0 MVC=1'!$K24</f>
        <v>0</v>
      </c>
      <c r="BH31" s="0" t="n">
        <f aca="false">'[1]DMVD CS2 ExtMB=0 MVC=1'!$M24-'[1]Anchor CS2 ExtMB=0 MVC=1'!$M24</f>
        <v>-27.6479999999865</v>
      </c>
      <c r="BI31" s="43" t="n">
        <f aca="false">BH31/'[1]Anchor CS2 ExtMB=0 MVC=1'!$M24</f>
        <v>-5.61536029815209E-005</v>
      </c>
      <c r="BJ31" s="0" t="n">
        <f aca="false">'[1]DMVD CS2 ExtMB=0 MVC=1'!$L24-'[1]Anchor CS2 ExtMB=0 MVC=1'!$L24</f>
        <v>3679.89</v>
      </c>
      <c r="BK31" s="2" t="n">
        <f aca="false">BJ31/'[1]Anchor CS2 ExtMB=0 MVC=1'!$L24</f>
        <v>0.323432032857458</v>
      </c>
      <c r="BL31" s="0" t="n">
        <f aca="false">'[1]DMVD CS2 ExtMB=0 MVC=1'!$N24-'[1]Anchor CS2 ExtMB=0 MVC=1'!$N24</f>
        <v>56.65</v>
      </c>
      <c r="BM31" s="43" t="n">
        <f aca="false">BL31/'[1]Anchor CS2 ExtMB=0 MVC=1'!$N24</f>
        <v>0.561224489795918</v>
      </c>
    </row>
    <row r="32" customFormat="false" ht="12.75" hidden="false" customHeight="false" outlineLevel="0" collapsed="false">
      <c r="A32" s="0" t="str">
        <f aca="false">'[1]Anchor CS1'!$A25</f>
        <v>str/Kimono_1920x1080_24_last100frames_38.264</v>
      </c>
      <c r="B32" s="1" t="n">
        <f aca="false">'[1]DMVD CS1'!$K25-'[1]Anchor CS1'!$K25</f>
        <v>-2097.152</v>
      </c>
      <c r="C32" s="2" t="n">
        <f aca="false">B32/'[1]Anchor CS1'!$K25</f>
        <v>-0.00143884892086331</v>
      </c>
      <c r="D32" s="0" t="n">
        <f aca="false">'[1]DMVD CS1'!$M25-'[1]Anchor CS1'!$M25</f>
        <v>-13092.8639999999</v>
      </c>
      <c r="E32" s="43" t="n">
        <f aca="false">D32/'[1]Anchor CS1'!$M25</f>
        <v>-0.0216858151770176</v>
      </c>
      <c r="F32" s="0" t="n">
        <f aca="false">'[1]DMVD CS1'!$L25-'[1]Anchor CS1'!$L25</f>
        <v>11158.145</v>
      </c>
      <c r="G32" s="2" t="n">
        <f aca="false">F32/'[1]Anchor CS1'!$L25</f>
        <v>0.737880561847944</v>
      </c>
      <c r="H32" s="0" t="n">
        <f aca="false">'[1]DMVD CS1'!$N25-'[1]Anchor CS1'!$N25</f>
        <v>149.02</v>
      </c>
      <c r="I32" s="43" t="n">
        <f aca="false">H32/'[1]Anchor CS1'!$N25</f>
        <v>1.64209366391185</v>
      </c>
      <c r="J32" s="0" t="n">
        <f aca="false">'[1]DMVD CS1 ExtMB=0'!$K25-'[1]Anchor CS1 ExtMB=0'!$K25</f>
        <v>0</v>
      </c>
      <c r="K32" s="2" t="n">
        <f aca="false">J32/'[1]Anchor CS1 ExtMB=0'!$K25</f>
        <v>0</v>
      </c>
      <c r="L32" s="0" t="n">
        <f aca="false">'[1]DMVD CS1 ExtMB=0'!$M25-'[1]Anchor CS1 ExtMB=0'!$M25</f>
        <v>-13095.936</v>
      </c>
      <c r="M32" s="43" t="n">
        <f aca="false">L32/'[1]Anchor CS1 ExtMB=0'!$M25</f>
        <v>-0.0216890640581224</v>
      </c>
      <c r="N32" s="0" t="n">
        <f aca="false">'[1]DMVD CS1 ExtMB=0'!$L25-'[1]Anchor CS1 ExtMB=0'!$L25</f>
        <v>10890.89</v>
      </c>
      <c r="O32" s="2" t="n">
        <f aca="false">N32/'[1]Anchor CS1 ExtMB=0'!$L25</f>
        <v>1.07662065618077</v>
      </c>
      <c r="P32" s="0" t="n">
        <f aca="false">'[1]DMVD CS1 ExtMB=0'!$N25-'[1]Anchor CS1 ExtMB=0'!$N25</f>
        <v>197.7</v>
      </c>
      <c r="Q32" s="43" t="n">
        <f aca="false">P32/'[1]Anchor CS1 ExtMB=0'!$N25</f>
        <v>1.82750970604548</v>
      </c>
      <c r="R32" s="0" t="n">
        <f aca="false">'[1]DMVD CS1 MVC=1'!$K25-'[1]Anchor CS1 MVC=1'!$K25</f>
        <v>0</v>
      </c>
      <c r="S32" s="2" t="n">
        <f aca="false">R32/'[1]Anchor CS1 MVC=1'!$K25</f>
        <v>0</v>
      </c>
      <c r="T32" s="0" t="n">
        <f aca="false">'[1]DMVD CS1 MVC=1'!$M25-'[1]Anchor CS1 MVC=1'!$M25</f>
        <v>51.2000000000699</v>
      </c>
      <c r="U32" s="43" t="n">
        <f aca="false">T32/'[1]Anchor CS1 MVC=1'!$M25</f>
        <v>8.48035441098311E-005</v>
      </c>
      <c r="V32" s="0" t="n">
        <f aca="false">'[1]DMVD CS1 MVC=1'!$L25-'[1]Anchor CS1 MVC=1'!$L25</f>
        <v>14048.51</v>
      </c>
      <c r="W32" s="2" t="n">
        <f aca="false">V32/'[1]Anchor CS1 MVC=1'!$L25</f>
        <v>1.13523221395377</v>
      </c>
      <c r="X32" s="0" t="n">
        <f aca="false">'[1]DMVD CS1 MVC=1'!$N25-'[1]Anchor CS1 MVC=1'!$N25</f>
        <v>111.41</v>
      </c>
      <c r="Y32" s="43" t="n">
        <f aca="false">X32/'[1]Anchor CS1 MVC=1'!$N25</f>
        <v>1.01107178509847</v>
      </c>
      <c r="Z32" s="0" t="n">
        <f aca="false">'[1]DMVD CS1 ExtMB=0 MVC=1'!$K25-'[1]Anchor CS1 ExtMB=0 MVC=1'!$K25</f>
        <v>2097.152</v>
      </c>
      <c r="AA32" s="2" t="n">
        <f aca="false">Z32/'[1]Anchor CS1 ExtMB=0 MVC=1'!$K25</f>
        <v>0.00144927536231884</v>
      </c>
      <c r="AB32" s="0" t="n">
        <f aca="false">'[1]DMVD CS1 ExtMB=0 MVC=1'!$M25-'[1]Anchor CS1 ExtMB=0 MVC=1'!$M25</f>
        <v>-13100.032</v>
      </c>
      <c r="AC32" s="43" t="n">
        <f aca="false">AB32/'[1]Anchor CS1 ExtMB=0 MVC=1'!$M25</f>
        <v>-0.0216975771915096</v>
      </c>
      <c r="AD32" s="0" t="n">
        <f aca="false">'[1]DMVD CS1 ExtMB=0 MVC=1'!$L25-'[1]Anchor CS1 ExtMB=0 MVC=1'!$L25</f>
        <v>11026.53</v>
      </c>
      <c r="AE32" s="2" t="n">
        <f aca="false">AD32/'[1]Anchor CS1 ExtMB=0 MVC=1'!$L25</f>
        <v>1.03184278863025</v>
      </c>
      <c r="AF32" s="0" t="n">
        <f aca="false">'[1]DMVD CS1 ExtMB=0 MVC=1'!$N25-'[1]Anchor CS1 ExtMB=0 MVC=1'!$N25</f>
        <v>153.74</v>
      </c>
      <c r="AG32" s="43" t="n">
        <f aca="false">AF32/'[1]Anchor CS1 ExtMB=0 MVC=1'!$N25</f>
        <v>1.4064586954533</v>
      </c>
      <c r="AH32" s="0" t="n">
        <f aca="false">'[1]DMVD CS2'!$K25-'[1]Anchor CS2'!$K25</f>
        <v>0</v>
      </c>
      <c r="AI32" s="2" t="n">
        <f aca="false">AH32/'[1]Anchor CS2'!$K25</f>
        <v>0</v>
      </c>
      <c r="AJ32" s="0" t="n">
        <f aca="false">'[1]DMVD CS2'!$M25-'[1]Anchor CS2'!$M25</f>
        <v>-335.872000000032</v>
      </c>
      <c r="AK32" s="43" t="n">
        <f aca="false">AJ32/'[1]Anchor CS2'!$M25</f>
        <v>-0.000671626051719366</v>
      </c>
      <c r="AL32" s="0" t="n">
        <f aca="false">'[1]DMVD CS2'!$L25-'[1]Anchor CS2'!$L25</f>
        <v>5790.06</v>
      </c>
      <c r="AM32" s="2" t="n">
        <f aca="false">AL32/'[1]Anchor CS2'!$L25</f>
        <v>0.429872806483514</v>
      </c>
      <c r="AN32" s="0" t="n">
        <f aca="false">'[1]DMVD CS2'!$N25-'[1]Anchor CS2'!$N25</f>
        <v>239.93</v>
      </c>
      <c r="AO32" s="43" t="n">
        <f aca="false">AN32/'[1]Anchor CS2'!$N25</f>
        <v>2.56801883763245</v>
      </c>
      <c r="AP32" s="0" t="n">
        <f aca="false">'[1]DMVD CS2 ExtMB=0'!$K25-'[1]Anchor CS2 ExtMB=0'!$K25</f>
        <v>0</v>
      </c>
      <c r="AQ32" s="2" t="n">
        <f aca="false">AP32/'[1]Anchor CS2 ExtMB=0'!$K25</f>
        <v>0</v>
      </c>
      <c r="AR32" s="0" t="n">
        <f aca="false">'[1]DMVD CS2 ExtMB=0'!$M25-'[1]Anchor CS2 ExtMB=0'!$M25</f>
        <v>35.8399999999674</v>
      </c>
      <c r="AS32" s="43" t="n">
        <f aca="false">AR32/'[1]Anchor CS2 ExtMB=0'!$M25</f>
        <v>7.28004892192213E-005</v>
      </c>
      <c r="AT32" s="0" t="n">
        <f aca="false">'[1]DMVD CS2 ExtMB=0'!$L25-'[1]Anchor CS2 ExtMB=0'!$L25</f>
        <v>4021.5</v>
      </c>
      <c r="AU32" s="2" t="n">
        <f aca="false">AT32/'[1]Anchor CS2 ExtMB=0'!$L25</f>
        <v>0.380361738531689</v>
      </c>
      <c r="AV32" s="0" t="n">
        <f aca="false">'[1]DMVD CS2 ExtMB=0'!$N25-'[1]Anchor CS2 ExtMB=0'!$N25</f>
        <v>466.3</v>
      </c>
      <c r="AW32" s="43" t="n">
        <f aca="false">AV32/'[1]Anchor CS2 ExtMB=0'!$N25</f>
        <v>5.39761546475287</v>
      </c>
      <c r="AX32" s="0" t="n">
        <f aca="false">'[1]DMVD CS2 MVC=1'!$K25-'[1]Anchor CS2 MVC=1'!$K25</f>
        <v>0</v>
      </c>
      <c r="AY32" s="2" t="n">
        <f aca="false">AX32/'[1]Anchor CS2 MVC=1'!$K25</f>
        <v>0</v>
      </c>
      <c r="AZ32" s="0" t="n">
        <f aca="false">'[1]DMVD CS2 MVC=1'!$M25-'[1]Anchor CS2 MVC=1'!$M25</f>
        <v>19.4559999999474</v>
      </c>
      <c r="BA32" s="43" t="n">
        <f aca="false">AZ32/'[1]Anchor CS2 MVC=1'!$M25</f>
        <v>3.89107448949074E-005</v>
      </c>
      <c r="BB32" s="0" t="n">
        <f aca="false">'[1]DMVD CS2 MVC=1'!$L25-'[1]Anchor CS2 MVC=1'!$L25</f>
        <v>5321.62</v>
      </c>
      <c r="BC32" s="2" t="n">
        <f aca="false">BB32/'[1]Anchor CS2 MVC=1'!$L25</f>
        <v>0.37056261019489</v>
      </c>
      <c r="BD32" s="0" t="n">
        <f aca="false">'[1]DMVD CS2 MVC=1'!$N25-'[1]Anchor CS2 MVC=1'!$N25</f>
        <v>71.75</v>
      </c>
      <c r="BE32" s="43" t="n">
        <f aca="false">BD32/'[1]Anchor CS2 MVC=1'!$N25</f>
        <v>0.74801918265221</v>
      </c>
      <c r="BF32" s="0" t="n">
        <f aca="false">'[1]DMVD CS2 ExtMB=0 MVC=1'!$K25-'[1]Anchor CS2 ExtMB=0 MVC=1'!$K25</f>
        <v>0</v>
      </c>
      <c r="BG32" s="2" t="n">
        <f aca="false">BF32/'[1]Anchor CS2 ExtMB=0 MVC=1'!$K25</f>
        <v>0</v>
      </c>
      <c r="BH32" s="0" t="n">
        <f aca="false">'[1]DMVD CS2 ExtMB=0 MVC=1'!$M25-'[1]Anchor CS2 ExtMB=0 MVC=1'!$M25</f>
        <v>-7680</v>
      </c>
      <c r="BI32" s="43" t="n">
        <f aca="false">BH32/'[1]Anchor CS2 ExtMB=0 MVC=1'!$M25</f>
        <v>-0.0153593787438486</v>
      </c>
      <c r="BJ32" s="0" t="n">
        <f aca="false">'[1]DMVD CS2 ExtMB=0 MVC=1'!$L25-'[1]Anchor CS2 ExtMB=0 MVC=1'!$L25</f>
        <v>3384.58</v>
      </c>
      <c r="BK32" s="2" t="n">
        <f aca="false">BJ32/'[1]Anchor CS2 ExtMB=0 MVC=1'!$L25</f>
        <v>0.305168124772899</v>
      </c>
      <c r="BL32" s="0" t="n">
        <f aca="false">'[1]DMVD CS2 ExtMB=0 MVC=1'!$N25-'[1]Anchor CS2 ExtMB=0 MVC=1'!$N25</f>
        <v>42.14</v>
      </c>
      <c r="BM32" s="43" t="n">
        <f aca="false">BL32/'[1]Anchor CS2 ExtMB=0 MVC=1'!$N25</f>
        <v>0.458093271007718</v>
      </c>
    </row>
    <row r="33" customFormat="false" ht="12.75" hidden="false" customHeight="false" outlineLevel="0" collapsed="false">
      <c r="A33" s="0" t="str">
        <f aca="false">'[1]Anchor CS1'!$A26</f>
        <v>str/ParkScene_1920x1080_24_27.264</v>
      </c>
      <c r="B33" s="1" t="n">
        <f aca="false">'[1]DMVD CS1'!$K26-'[1]Anchor CS1'!$K26</f>
        <v>-1048.57600000012</v>
      </c>
      <c r="C33" s="2" t="n">
        <f aca="false">B33/'[1]Anchor CS1'!$K26</f>
        <v>-0.000718907260963416</v>
      </c>
      <c r="D33" s="0" t="n">
        <f aca="false">'[1]DMVD CS1'!$M26-'[1]Anchor CS1'!$M26</f>
        <v>15.3600000001024</v>
      </c>
      <c r="E33" s="43" t="n">
        <f aca="false">D33/'[1]Anchor CS1'!$M26</f>
        <v>2.54410632330843E-005</v>
      </c>
      <c r="F33" s="0" t="n">
        <f aca="false">'[1]DMVD CS1'!$L26-'[1]Anchor CS1'!$L26</f>
        <v>14011.441</v>
      </c>
      <c r="G33" s="2" t="n">
        <f aca="false">F33/'[1]Anchor CS1'!$L26</f>
        <v>0.735027222849662</v>
      </c>
      <c r="H33" s="0" t="n">
        <f aca="false">'[1]DMVD CS1'!$N26-'[1]Anchor CS1'!$N26</f>
        <v>328.9</v>
      </c>
      <c r="I33" s="43" t="n">
        <f aca="false">H33/'[1]Anchor CS1'!$N26</f>
        <v>2.27770083102493</v>
      </c>
      <c r="J33" s="0" t="n">
        <f aca="false">'[1]DMVD CS1 ExtMB=0'!$K26-'[1]Anchor CS1 ExtMB=0'!$K26</f>
        <v>-1048.57600000012</v>
      </c>
      <c r="K33" s="2" t="n">
        <f aca="false">J33/'[1]Anchor CS1 ExtMB=0'!$K26</f>
        <v>-0.000723065798987789</v>
      </c>
      <c r="L33" s="0" t="n">
        <f aca="false">'[1]DMVD CS1 ExtMB=0'!$M26-'[1]Anchor CS1 ExtMB=0'!$M26</f>
        <v>-12.2879999999423</v>
      </c>
      <c r="M33" s="43" t="n">
        <f aca="false">L33/'[1]Anchor CS1 ExtMB=0'!$M26</f>
        <v>-2.03521947297035E-005</v>
      </c>
      <c r="N33" s="0" t="n">
        <f aca="false">'[1]DMVD CS1 ExtMB=0'!$L26-'[1]Anchor CS1 ExtMB=0'!$L26</f>
        <v>11944.59</v>
      </c>
      <c r="O33" s="2" t="n">
        <f aca="false">N33/'[1]Anchor CS1 ExtMB=0'!$L26</f>
        <v>1.00033415406261</v>
      </c>
      <c r="P33" s="0" t="n">
        <f aca="false">'[1]DMVD CS1 ExtMB=0'!$N26-'[1]Anchor CS1 ExtMB=0'!$N26</f>
        <v>393.95</v>
      </c>
      <c r="Q33" s="43" t="n">
        <f aca="false">P33/'[1]Anchor CS1 ExtMB=0'!$N26</f>
        <v>2.51275672917464</v>
      </c>
      <c r="R33" s="0" t="n">
        <f aca="false">'[1]DMVD CS1 MVC=1'!$K26-'[1]Anchor CS1 MVC=1'!$K26</f>
        <v>0</v>
      </c>
      <c r="S33" s="2" t="n">
        <f aca="false">R33/'[1]Anchor CS1 MVC=1'!$K26</f>
        <v>0</v>
      </c>
      <c r="T33" s="0" t="n">
        <f aca="false">'[1]DMVD CS1 MVC=1'!$M26-'[1]Anchor CS1 MVC=1'!$M26</f>
        <v>5476.35199999996</v>
      </c>
      <c r="U33" s="43" t="n">
        <f aca="false">T33/'[1]Anchor CS1 MVC=1'!$M26</f>
        <v>0.00915355307794205</v>
      </c>
      <c r="V33" s="0" t="n">
        <f aca="false">'[1]DMVD CS1 MVC=1'!$L26-'[1]Anchor CS1 MVC=1'!$L26</f>
        <v>21470.58</v>
      </c>
      <c r="W33" s="2" t="n">
        <f aca="false">V33/'[1]Anchor CS1 MVC=1'!$L26</f>
        <v>1.14148988317456</v>
      </c>
      <c r="X33" s="0" t="n">
        <f aca="false">'[1]DMVD CS1 MVC=1'!$N26-'[1]Anchor CS1 MVC=1'!$N26</f>
        <v>318.53</v>
      </c>
      <c r="Y33" s="43" t="n">
        <f aca="false">X33/'[1]Anchor CS1 MVC=1'!$N26</f>
        <v>2.19964090877702</v>
      </c>
      <c r="Z33" s="0" t="n">
        <f aca="false">'[1]DMVD CS1 ExtMB=0 MVC=1'!$K26-'[1]Anchor CS1 ExtMB=0 MVC=1'!$K26</f>
        <v>1048.57599999988</v>
      </c>
      <c r="AA33" s="2" t="n">
        <f aca="false">Z33/'[1]Anchor CS1 ExtMB=0 MVC=1'!$K26</f>
        <v>0.000725163161711305</v>
      </c>
      <c r="AB33" s="0" t="n">
        <f aca="false">'[1]DMVD CS1 ExtMB=0 MVC=1'!$M26-'[1]Anchor CS1 ExtMB=0 MVC=1'!$M26</f>
        <v>23.5520000000251</v>
      </c>
      <c r="AC33" s="43" t="n">
        <f aca="false">AB33/'[1]Anchor CS1 ExtMB=0 MVC=1'!$M26</f>
        <v>3.98724082935035E-005</v>
      </c>
      <c r="AD33" s="0" t="n">
        <f aca="false">'[1]DMVD CS1 ExtMB=0 MVC=1'!$L26-'[1]Anchor CS1 ExtMB=0 MVC=1'!$L26</f>
        <v>14711.5</v>
      </c>
      <c r="AE33" s="2" t="n">
        <f aca="false">AD33/'[1]Anchor CS1 ExtMB=0 MVC=1'!$L26</f>
        <v>1.41620411283041</v>
      </c>
      <c r="AF33" s="0" t="n">
        <f aca="false">'[1]DMVD CS1 ExtMB=0 MVC=1'!$N26-'[1]Anchor CS1 ExtMB=0 MVC=1'!$N26</f>
        <v>438.56</v>
      </c>
      <c r="AG33" s="43" t="n">
        <f aca="false">AF33/'[1]Anchor CS1 ExtMB=0 MVC=1'!$N26</f>
        <v>3.71692516314942</v>
      </c>
      <c r="AH33" s="0" t="n">
        <f aca="false">'[1]DMVD CS2'!$K26-'[1]Anchor CS2'!$K26</f>
        <v>0</v>
      </c>
      <c r="AI33" s="2" t="n">
        <f aca="false">AH33/'[1]Anchor CS2'!$K26</f>
        <v>0</v>
      </c>
      <c r="AJ33" s="0" t="n">
        <f aca="false">'[1]DMVD CS2'!$M26-'[1]Anchor CS2'!$M26</f>
        <v>-96.255999999994</v>
      </c>
      <c r="AK33" s="43" t="n">
        <f aca="false">AJ33/'[1]Anchor CS2'!$M26</f>
        <v>-0.000192450218860928</v>
      </c>
      <c r="AL33" s="0" t="n">
        <f aca="false">'[1]DMVD CS2'!$L26-'[1]Anchor CS2'!$L26</f>
        <v>11976.343</v>
      </c>
      <c r="AM33" s="2" t="n">
        <f aca="false">AL33/'[1]Anchor CS2'!$L26</f>
        <v>0.797630553650041</v>
      </c>
      <c r="AN33" s="0" t="n">
        <f aca="false">'[1]DMVD CS2'!$N26-'[1]Anchor CS2'!$N26</f>
        <v>555.63</v>
      </c>
      <c r="AO33" s="43" t="n">
        <f aca="false">AN33/'[1]Anchor CS2'!$N26</f>
        <v>4.71272264631043</v>
      </c>
      <c r="AP33" s="0" t="n">
        <f aca="false">'[1]DMVD CS2 ExtMB=0'!$K26-'[1]Anchor CS2 ExtMB=0'!$K26</f>
        <v>0</v>
      </c>
      <c r="AQ33" s="2" t="n">
        <f aca="false">AP33/'[1]Anchor CS2 ExtMB=0'!$K26</f>
        <v>0</v>
      </c>
      <c r="AR33" s="0" t="n">
        <f aca="false">'[1]DMVD CS2 ExtMB=0'!$M26-'[1]Anchor CS2 ExtMB=0'!$M26</f>
        <v>-159.744000000006</v>
      </c>
      <c r="AS33" s="43" t="n">
        <f aca="false">AR33/'[1]Anchor CS2 ExtMB=0'!$M26</f>
        <v>-0.000319446947233929</v>
      </c>
      <c r="AT33" s="0" t="n">
        <f aca="false">'[1]DMVD CS2 ExtMB=0'!$L26-'[1]Anchor CS2 ExtMB=0'!$L26</f>
        <v>1467.79</v>
      </c>
      <c r="AU33" s="2" t="n">
        <f aca="false">AT33/'[1]Anchor CS2 ExtMB=0'!$L26</f>
        <v>0.121963156539008</v>
      </c>
      <c r="AV33" s="0" t="n">
        <f aca="false">'[1]DMVD CS2 ExtMB=0'!$N26-'[1]Anchor CS2 ExtMB=0'!$N26</f>
        <v>564.83</v>
      </c>
      <c r="AW33" s="43" t="n">
        <f aca="false">AV33/'[1]Anchor CS2 ExtMB=0'!$N26</f>
        <v>4.10397442418078</v>
      </c>
      <c r="AX33" s="0" t="n">
        <f aca="false">'[1]DMVD CS2 MVC=1'!$K26-'[1]Anchor CS2 MVC=1'!$K26</f>
        <v>0</v>
      </c>
      <c r="AY33" s="2" t="n">
        <f aca="false">AX33/'[1]Anchor CS2 MVC=1'!$K26</f>
        <v>0</v>
      </c>
      <c r="AZ33" s="0" t="n">
        <f aca="false">'[1]DMVD CS2 MVC=1'!$M26-'[1]Anchor CS2 MVC=1'!$M26</f>
        <v>-7692.288</v>
      </c>
      <c r="BA33" s="43" t="n">
        <f aca="false">AZ33/'[1]Anchor CS2 MVC=1'!$M26</f>
        <v>-0.0153842057944718</v>
      </c>
      <c r="BB33" s="0" t="n">
        <f aca="false">'[1]DMVD CS2 MVC=1'!$L26-'[1]Anchor CS2 MVC=1'!$L26</f>
        <v>6919.21</v>
      </c>
      <c r="BC33" s="2" t="n">
        <f aca="false">BB33/'[1]Anchor CS2 MVC=1'!$L26</f>
        <v>0.440300074579567</v>
      </c>
      <c r="BD33" s="0" t="n">
        <f aca="false">'[1]DMVD CS2 MVC=1'!$N26-'[1]Anchor CS2 MVC=1'!$N26</f>
        <v>511.95</v>
      </c>
      <c r="BE33" s="43" t="n">
        <f aca="false">BD33/'[1]Anchor CS2 MVC=1'!$N26</f>
        <v>3.60629754860524</v>
      </c>
      <c r="BF33" s="0" t="n">
        <f aca="false">'[1]DMVD CS2 ExtMB=0 MVC=1'!$K26-'[1]Anchor CS2 ExtMB=0 MVC=1'!$K26</f>
        <v>0</v>
      </c>
      <c r="BG33" s="2" t="n">
        <f aca="false">BF33/'[1]Anchor CS2 ExtMB=0 MVC=1'!$K26</f>
        <v>0</v>
      </c>
      <c r="BH33" s="0" t="n">
        <f aca="false">'[1]DMVD CS2 ExtMB=0 MVC=1'!$M26-'[1]Anchor CS2 ExtMB=0 MVC=1'!$M26</f>
        <v>-12.2880000000005</v>
      </c>
      <c r="BI33" s="43" t="n">
        <f aca="false">BH33/'[1]Anchor CS2 ExtMB=0 MVC=1'!$M26</f>
        <v>-2.49571568806891E-005</v>
      </c>
      <c r="BJ33" s="0" t="n">
        <f aca="false">'[1]DMVD CS2 ExtMB=0 MVC=1'!$L26-'[1]Anchor CS2 ExtMB=0 MVC=1'!$L26</f>
        <v>1639.21</v>
      </c>
      <c r="BK33" s="2" t="n">
        <f aca="false">BJ33/'[1]Anchor CS2 ExtMB=0 MVC=1'!$L26</f>
        <v>0.132336403026151</v>
      </c>
      <c r="BL33" s="0" t="n">
        <f aca="false">'[1]DMVD CS2 ExtMB=0 MVC=1'!$N26-'[1]Anchor CS2 ExtMB=0 MVC=1'!$N26</f>
        <v>389.96</v>
      </c>
      <c r="BM33" s="43" t="n">
        <f aca="false">BL33/'[1]Anchor CS2 ExtMB=0 MVC=1'!$N26</f>
        <v>2.82007520971941</v>
      </c>
    </row>
    <row r="34" customFormat="false" ht="12.75" hidden="false" customHeight="false" outlineLevel="0" collapsed="false">
      <c r="A34" s="0" t="str">
        <f aca="false">'[1]Anchor CS1'!$A27</f>
        <v>str/ParkScene_1920x1080_24_30.264</v>
      </c>
      <c r="B34" s="1" t="n">
        <f aca="false">'[1]DMVD CS1'!$K27-'[1]Anchor CS1'!$K27</f>
        <v>-3145.72800000012</v>
      </c>
      <c r="C34" s="2" t="n">
        <f aca="false">B34/'[1]Anchor CS1'!$K27</f>
        <v>-0.00215672178289009</v>
      </c>
      <c r="D34" s="0" t="n">
        <f aca="false">'[1]DMVD CS1'!$M27-'[1]Anchor CS1'!$M27</f>
        <v>-15140.8639999999</v>
      </c>
      <c r="E34" s="43" t="n">
        <f aca="false">D34/'[1]Anchor CS1'!$M27</f>
        <v>-0.0249933231687733</v>
      </c>
      <c r="F34" s="0" t="n">
        <f aca="false">'[1]DMVD CS1'!$L27-'[1]Anchor CS1'!$L27</f>
        <v>9805.483</v>
      </c>
      <c r="G34" s="2" t="n">
        <f aca="false">F34/'[1]Anchor CS1'!$L27</f>
        <v>0.455481363415021</v>
      </c>
      <c r="H34" s="0" t="n">
        <f aca="false">'[1]DMVD CS1'!$N27-'[1]Anchor CS1'!$N27</f>
        <v>298.71</v>
      </c>
      <c r="I34" s="43" t="n">
        <f aca="false">H34/'[1]Anchor CS1'!$N27</f>
        <v>2.12908054169636</v>
      </c>
      <c r="J34" s="0" t="n">
        <f aca="false">'[1]DMVD CS1 ExtMB=0'!$K27-'[1]Anchor CS1 ExtMB=0'!$K27</f>
        <v>-1048.57600000012</v>
      </c>
      <c r="K34" s="2" t="n">
        <f aca="false">J34/'[1]Anchor CS1 ExtMB=0'!$K27</f>
        <v>-0.000723065798987789</v>
      </c>
      <c r="L34" s="0" t="n">
        <f aca="false">'[1]DMVD CS1 ExtMB=0'!$M27-'[1]Anchor CS1 ExtMB=0'!$M27</f>
        <v>-13108.224</v>
      </c>
      <c r="M34" s="43" t="n">
        <f aca="false">L34/'[1]Anchor CS1 ExtMB=0'!$M27</f>
        <v>-0.0217108510158359</v>
      </c>
      <c r="N34" s="0" t="n">
        <f aca="false">'[1]DMVD CS1 ExtMB=0'!$L27-'[1]Anchor CS1 ExtMB=0'!$L27</f>
        <v>11880.9</v>
      </c>
      <c r="O34" s="2" t="n">
        <f aca="false">N34/'[1]Anchor CS1 ExtMB=0'!$L27</f>
        <v>1.01539124214477</v>
      </c>
      <c r="P34" s="0" t="n">
        <f aca="false">'[1]DMVD CS1 ExtMB=0'!$N27-'[1]Anchor CS1 ExtMB=0'!$N27</f>
        <v>438.61</v>
      </c>
      <c r="Q34" s="43" t="n">
        <f aca="false">P34/'[1]Anchor CS1 ExtMB=0'!$N27</f>
        <v>2.87086006021731</v>
      </c>
      <c r="R34" s="0" t="n">
        <f aca="false">'[1]DMVD CS1 MVC=1'!$K27-'[1]Anchor CS1 MVC=1'!$K27</f>
        <v>-2097.152</v>
      </c>
      <c r="S34" s="2" t="n">
        <f aca="false">R34/'[1]Anchor CS1 MVC=1'!$K27</f>
        <v>-0.00143884892086331</v>
      </c>
      <c r="T34" s="0" t="n">
        <f aca="false">'[1]DMVD CS1 MVC=1'!$M27-'[1]Anchor CS1 MVC=1'!$M27</f>
        <v>13100.032</v>
      </c>
      <c r="U34" s="43" t="n">
        <f aca="false">T34/'[1]Anchor CS1 MVC=1'!$M27</f>
        <v>0.0221786496907159</v>
      </c>
      <c r="V34" s="0" t="n">
        <f aca="false">'[1]DMVD CS1 MVC=1'!$L27-'[1]Anchor CS1 MVC=1'!$L27</f>
        <v>20044.8</v>
      </c>
      <c r="W34" s="2" t="n">
        <f aca="false">V34/'[1]Anchor CS1 MVC=1'!$L27</f>
        <v>1.11400165948723</v>
      </c>
      <c r="X34" s="0" t="n">
        <f aca="false">'[1]DMVD CS1 MVC=1'!$N27-'[1]Anchor CS1 MVC=1'!$N27</f>
        <v>284.4</v>
      </c>
      <c r="Y34" s="43" t="n">
        <f aca="false">X34/'[1]Anchor CS1 MVC=1'!$N27</f>
        <v>2.0096099491238</v>
      </c>
      <c r="Z34" s="0" t="n">
        <f aca="false">'[1]DMVD CS1 ExtMB=0 MVC=1'!$K27-'[1]Anchor CS1 ExtMB=0 MVC=1'!$K27</f>
        <v>-1048.57600000012</v>
      </c>
      <c r="AA34" s="2" t="n">
        <f aca="false">Z34/'[1]Anchor CS1 ExtMB=0 MVC=1'!$K27</f>
        <v>-0.000723065798987789</v>
      </c>
      <c r="AB34" s="0" t="n">
        <f aca="false">'[1]DMVD CS1 ExtMB=0 MVC=1'!$M27-'[1]Anchor CS1 ExtMB=0 MVC=1'!$M27</f>
        <v>13071.36</v>
      </c>
      <c r="AC34" s="43" t="n">
        <f aca="false">AB34/'[1]Anchor CS1 ExtMB=0 MVC=1'!$M27</f>
        <v>0.0221290331528108</v>
      </c>
      <c r="AD34" s="0" t="n">
        <f aca="false">'[1]DMVD CS1 ExtMB=0 MVC=1'!$L27-'[1]Anchor CS1 ExtMB=0 MVC=1'!$L27</f>
        <v>12083.09</v>
      </c>
      <c r="AE34" s="2" t="n">
        <f aca="false">AD34/'[1]Anchor CS1 ExtMB=0 MVC=1'!$L27</f>
        <v>0.973017741758844</v>
      </c>
      <c r="AF34" s="0" t="n">
        <f aca="false">'[1]DMVD CS1 ExtMB=0 MVC=1'!$N27-'[1]Anchor CS1 ExtMB=0 MVC=1'!$N27</f>
        <v>450.75</v>
      </c>
      <c r="AG34" s="43" t="n">
        <f aca="false">AF34/'[1]Anchor CS1 ExtMB=0 MVC=1'!$N27</f>
        <v>3.27175727662045</v>
      </c>
      <c r="AH34" s="0" t="n">
        <f aca="false">'[1]DMVD CS2'!$K27-'[1]Anchor CS2'!$K27</f>
        <v>0</v>
      </c>
      <c r="AI34" s="2" t="n">
        <f aca="false">AH34/'[1]Anchor CS2'!$K27</f>
        <v>0</v>
      </c>
      <c r="AJ34" s="0" t="n">
        <f aca="false">'[1]DMVD CS2'!$M27-'[1]Anchor CS2'!$M27</f>
        <v>15.359999999986</v>
      </c>
      <c r="AK34" s="43" t="n">
        <f aca="false">AJ34/'[1]Anchor CS2'!$M27</f>
        <v>3.07185058518474E-005</v>
      </c>
      <c r="AL34" s="0" t="n">
        <f aca="false">'[1]DMVD CS2'!$L27-'[1]Anchor CS2'!$L27</f>
        <v>7618.75</v>
      </c>
      <c r="AM34" s="2" t="n">
        <f aca="false">AL34/'[1]Anchor CS2'!$L27</f>
        <v>0.448623318932243</v>
      </c>
      <c r="AN34" s="0" t="n">
        <f aca="false">'[1]DMVD CS2'!$N27-'[1]Anchor CS2'!$N27</f>
        <v>447.87</v>
      </c>
      <c r="AO34" s="43" t="n">
        <f aca="false">AN34/'[1]Anchor CS2'!$N27</f>
        <v>3.9425176056338</v>
      </c>
      <c r="AP34" s="0" t="n">
        <f aca="false">'[1]DMVD CS2 ExtMB=0'!$K27-'[1]Anchor CS2 ExtMB=0'!$K27</f>
        <v>0</v>
      </c>
      <c r="AQ34" s="2" t="n">
        <f aca="false">AP34/'[1]Anchor CS2 ExtMB=0'!$K27</f>
        <v>0</v>
      </c>
      <c r="AR34" s="0" t="n">
        <f aca="false">'[1]DMVD CS2 ExtMB=0'!$M27-'[1]Anchor CS2 ExtMB=0'!$M27</f>
        <v>79.8719999999739</v>
      </c>
      <c r="AS34" s="43" t="n">
        <f aca="false">AR34/'[1]Anchor CS2 ExtMB=0'!$M27</f>
        <v>0.000159738847463684</v>
      </c>
      <c r="AT34" s="0" t="n">
        <f aca="false">'[1]DMVD CS2 ExtMB=0'!$L27-'[1]Anchor CS2 ExtMB=0'!$L27</f>
        <v>1364.53</v>
      </c>
      <c r="AU34" s="2" t="n">
        <f aca="false">AT34/'[1]Anchor CS2 ExtMB=0'!$L27</f>
        <v>0.115616775883777</v>
      </c>
      <c r="AV34" s="0" t="n">
        <f aca="false">'[1]DMVD CS2 ExtMB=0'!$N27-'[1]Anchor CS2 ExtMB=0'!$N27</f>
        <v>436.32</v>
      </c>
      <c r="AW34" s="43" t="n">
        <f aca="false">AV34/'[1]Anchor CS2 ExtMB=0'!$N27</f>
        <v>3.34575569358178</v>
      </c>
      <c r="AX34" s="0" t="n">
        <f aca="false">'[1]DMVD CS2 MVC=1'!$K27-'[1]Anchor CS2 MVC=1'!$K27</f>
        <v>0</v>
      </c>
      <c r="AY34" s="2" t="n">
        <f aca="false">AX34/'[1]Anchor CS2 MVC=1'!$K27</f>
        <v>0</v>
      </c>
      <c r="AZ34" s="0" t="n">
        <f aca="false">'[1]DMVD CS2 MVC=1'!$M27-'[1]Anchor CS2 MVC=1'!$M27</f>
        <v>-272.38400000002</v>
      </c>
      <c r="BA34" s="43" t="n">
        <f aca="false">AZ34/'[1]Anchor CS2 MVC=1'!$M27</f>
        <v>-0.000544754891018343</v>
      </c>
      <c r="BB34" s="0" t="n">
        <f aca="false">'[1]DMVD CS2 MVC=1'!$L27-'[1]Anchor CS2 MVC=1'!$L27</f>
        <v>7636.5</v>
      </c>
      <c r="BC34" s="2" t="n">
        <f aca="false">BB34/'[1]Anchor CS2 MVC=1'!$L27</f>
        <v>0.430374710322005</v>
      </c>
      <c r="BD34" s="0" t="n">
        <f aca="false">'[1]DMVD CS2 MVC=1'!$N27-'[1]Anchor CS2 MVC=1'!$N27</f>
        <v>303.47</v>
      </c>
      <c r="BE34" s="43" t="n">
        <f aca="false">BD34/'[1]Anchor CS2 MVC=1'!$N27</f>
        <v>2.21624187541079</v>
      </c>
      <c r="BF34" s="0" t="n">
        <f aca="false">'[1]DMVD CS2 ExtMB=0 MVC=1'!$K27-'[1]Anchor CS2 ExtMB=0 MVC=1'!$K27</f>
        <v>0</v>
      </c>
      <c r="BG34" s="2" t="n">
        <f aca="false">BF34/'[1]Anchor CS2 ExtMB=0 MVC=1'!$K27</f>
        <v>0</v>
      </c>
      <c r="BH34" s="0" t="n">
        <f aca="false">'[1]DMVD CS2 ExtMB=0 MVC=1'!$M27-'[1]Anchor CS2 ExtMB=0 MVC=1'!$M27</f>
        <v>-23.5520000000251</v>
      </c>
      <c r="BI34" s="43" t="n">
        <f aca="false">BH34/'[1]Anchor CS2 ExtMB=0 MVC=1'!$M27</f>
        <v>-4.70998763116795E-005</v>
      </c>
      <c r="BJ34" s="0" t="n">
        <f aca="false">'[1]DMVD CS2 ExtMB=0 MVC=1'!$L27-'[1]Anchor CS2 ExtMB=0 MVC=1'!$L27</f>
        <v>3970.26</v>
      </c>
      <c r="BK34" s="2" t="n">
        <f aca="false">BJ34/'[1]Anchor CS2 ExtMB=0 MVC=1'!$L27</f>
        <v>0.322917420701311</v>
      </c>
      <c r="BL34" s="0" t="n">
        <f aca="false">'[1]DMVD CS2 ExtMB=0 MVC=1'!$N27-'[1]Anchor CS2 ExtMB=0 MVC=1'!$N27</f>
        <v>324.12</v>
      </c>
      <c r="BM34" s="43" t="n">
        <f aca="false">BL34/'[1]Anchor CS2 ExtMB=0 MVC=1'!$N27</f>
        <v>2.42968515742129</v>
      </c>
    </row>
    <row r="35" customFormat="false" ht="12.75" hidden="false" customHeight="false" outlineLevel="0" collapsed="false">
      <c r="A35" s="0" t="str">
        <f aca="false">'[1]Anchor CS1'!$A28</f>
        <v>str/ParkScene_1920x1080_24_34.264</v>
      </c>
      <c r="B35" s="1" t="n">
        <f aca="false">'[1]DMVD CS1'!$K28-'[1]Anchor CS1'!$K28</f>
        <v>-2097.152</v>
      </c>
      <c r="C35" s="2" t="n">
        <f aca="false">B35/'[1]Anchor CS1'!$K28</f>
        <v>-0.00143884892086331</v>
      </c>
      <c r="D35" s="0" t="n">
        <f aca="false">'[1]DMVD CS1'!$M28-'[1]Anchor CS1'!$M28</f>
        <v>-32.7679999999236</v>
      </c>
      <c r="E35" s="43" t="n">
        <f aca="false">D35/'[1]Anchor CS1'!$M28</f>
        <v>-5.42699420836697E-005</v>
      </c>
      <c r="F35" s="0" t="n">
        <f aca="false">'[1]DMVD CS1'!$L28-'[1]Anchor CS1'!$L28</f>
        <v>12446.374</v>
      </c>
      <c r="G35" s="2" t="n">
        <f aca="false">F35/'[1]Anchor CS1'!$L28</f>
        <v>0.720116413971991</v>
      </c>
      <c r="H35" s="0" t="n">
        <f aca="false">'[1]DMVD CS1'!$N28-'[1]Anchor CS1'!$N28</f>
        <v>253.82</v>
      </c>
      <c r="I35" s="43" t="n">
        <f aca="false">H35/'[1]Anchor CS1'!$N28</f>
        <v>1.96942892613284</v>
      </c>
      <c r="J35" s="0" t="n">
        <f aca="false">'[1]DMVD CS1 ExtMB=0'!$K28-'[1]Anchor CS1 ExtMB=0'!$K28</f>
        <v>0</v>
      </c>
      <c r="K35" s="2" t="n">
        <f aca="false">J35/'[1]Anchor CS1 ExtMB=0'!$K28</f>
        <v>0</v>
      </c>
      <c r="L35" s="0" t="n">
        <f aca="false">'[1]DMVD CS1 ExtMB=0'!$M28-'[1]Anchor CS1 ExtMB=0'!$M28</f>
        <v>-71.6800000000512</v>
      </c>
      <c r="M35" s="43" t="n">
        <f aca="false">L35/'[1]Anchor CS1 ExtMB=0'!$M28</f>
        <v>-0.000121342603908359</v>
      </c>
      <c r="N35" s="0" t="n">
        <f aca="false">'[1]DMVD CS1 ExtMB=0'!$L28-'[1]Anchor CS1 ExtMB=0'!$L28</f>
        <v>11960.09</v>
      </c>
      <c r="O35" s="2" t="n">
        <f aca="false">N35/'[1]Anchor CS1 ExtMB=0'!$L28</f>
        <v>1.06550014877691</v>
      </c>
      <c r="P35" s="0" t="n">
        <f aca="false">'[1]DMVD CS1 ExtMB=0'!$N28-'[1]Anchor CS1 ExtMB=0'!$N28</f>
        <v>335</v>
      </c>
      <c r="Q35" s="43" t="n">
        <f aca="false">P35/'[1]Anchor CS1 ExtMB=0'!$N28</f>
        <v>2.59368225456798</v>
      </c>
      <c r="R35" s="0" t="n">
        <f aca="false">'[1]DMVD CS1 MVC=1'!$K28-'[1]Anchor CS1 MVC=1'!$K28</f>
        <v>0</v>
      </c>
      <c r="S35" s="2" t="n">
        <f aca="false">R35/'[1]Anchor CS1 MVC=1'!$K28</f>
        <v>0</v>
      </c>
      <c r="T35" s="0" t="n">
        <f aca="false">'[1]DMVD CS1 MVC=1'!$M28-'[1]Anchor CS1 MVC=1'!$M28</f>
        <v>-5543.93599999999</v>
      </c>
      <c r="U35" s="43" t="n">
        <f aca="false">T35/'[1]Anchor CS1 MVC=1'!$M28</f>
        <v>-0.00918246545975079</v>
      </c>
      <c r="V35" s="0" t="n">
        <f aca="false">'[1]DMVD CS1 MVC=1'!$L28-'[1]Anchor CS1 MVC=1'!$L28</f>
        <v>19111.68</v>
      </c>
      <c r="W35" s="2" t="n">
        <f aca="false">V35/'[1]Anchor CS1 MVC=1'!$L28</f>
        <v>1.13269166943246</v>
      </c>
      <c r="X35" s="0" t="n">
        <f aca="false">'[1]DMVD CS1 MVC=1'!$N28-'[1]Anchor CS1 MVC=1'!$N28</f>
        <v>236.99</v>
      </c>
      <c r="Y35" s="43" t="n">
        <f aca="false">X35/'[1]Anchor CS1 MVC=1'!$N28</f>
        <v>1.83230245863615</v>
      </c>
      <c r="Z35" s="0" t="n">
        <f aca="false">'[1]DMVD CS1 ExtMB=0 MVC=1'!$K28-'[1]Anchor CS1 ExtMB=0 MVC=1'!$K28</f>
        <v>2097.152</v>
      </c>
      <c r="AA35" s="2" t="n">
        <f aca="false">Z35/'[1]Anchor CS1 ExtMB=0 MVC=1'!$K28</f>
        <v>0.00144927536231884</v>
      </c>
      <c r="AB35" s="0" t="n">
        <f aca="false">'[1]DMVD CS1 ExtMB=0 MVC=1'!$M28-'[1]Anchor CS1 ExtMB=0 MVC=1'!$M28</f>
        <v>-15112.1919999999</v>
      </c>
      <c r="AC35" s="43" t="n">
        <f aca="false">AB35/'[1]Anchor CS1 ExtMB=0 MVC=1'!$M28</f>
        <v>-0.0249451925823631</v>
      </c>
      <c r="AD35" s="0" t="n">
        <f aca="false">'[1]DMVD CS1 ExtMB=0 MVC=1'!$L28-'[1]Anchor CS1 ExtMB=0 MVC=1'!$L28</f>
        <v>12434.99</v>
      </c>
      <c r="AE35" s="2" t="n">
        <f aca="false">AD35/'[1]Anchor CS1 ExtMB=0 MVC=1'!$L28</f>
        <v>1.05359395718686</v>
      </c>
      <c r="AF35" s="0" t="n">
        <f aca="false">'[1]DMVD CS1 ExtMB=0 MVC=1'!$N28-'[1]Anchor CS1 ExtMB=0 MVC=1'!$N28</f>
        <v>398.92</v>
      </c>
      <c r="AG35" s="43" t="n">
        <f aca="false">AF35/'[1]Anchor CS1 ExtMB=0 MVC=1'!$N28</f>
        <v>3.20597926545045</v>
      </c>
      <c r="AH35" s="0" t="n">
        <f aca="false">'[1]DMVD CS2'!$K28-'[1]Anchor CS2'!$K28</f>
        <v>0</v>
      </c>
      <c r="AI35" s="2" t="n">
        <f aca="false">AH35/'[1]Anchor CS2'!$K28</f>
        <v>0</v>
      </c>
      <c r="AJ35" s="0" t="n">
        <f aca="false">'[1]DMVD CS2'!$M28-'[1]Anchor CS2'!$M28</f>
        <v>-260.09600000002</v>
      </c>
      <c r="AK35" s="43" t="n">
        <f aca="false">AJ35/'[1]Anchor CS2'!$M28</f>
        <v>-0.000520175221228103</v>
      </c>
      <c r="AL35" s="0" t="n">
        <f aca="false">'[1]DMVD CS2'!$L28-'[1]Anchor CS2'!$L28</f>
        <v>6463.968</v>
      </c>
      <c r="AM35" s="2" t="n">
        <f aca="false">AL35/'[1]Anchor CS2'!$L28</f>
        <v>0.399021405036386</v>
      </c>
      <c r="AN35" s="0" t="n">
        <f aca="false">'[1]DMVD CS2'!$N28-'[1]Anchor CS2'!$N28</f>
        <v>330.52</v>
      </c>
      <c r="AO35" s="43" t="n">
        <f aca="false">AN35/'[1]Anchor CS2'!$N28</f>
        <v>2.74244938599403</v>
      </c>
      <c r="AP35" s="0" t="n">
        <f aca="false">'[1]DMVD CS2 ExtMB=0'!$K28-'[1]Anchor CS2 ExtMB=0'!$K28</f>
        <v>0</v>
      </c>
      <c r="AQ35" s="2" t="n">
        <f aca="false">AP35/'[1]Anchor CS2 ExtMB=0'!$K28</f>
        <v>0</v>
      </c>
      <c r="AR35" s="0" t="n">
        <f aca="false">'[1]DMVD CS2 ExtMB=0'!$M28-'[1]Anchor CS2 ExtMB=0'!$M28</f>
        <v>95.2320000000182</v>
      </c>
      <c r="AS35" s="43" t="n">
        <f aca="false">AR35/'[1]Anchor CS2 ExtMB=0'!$M28</f>
        <v>0.00019048516366366</v>
      </c>
      <c r="AT35" s="0" t="n">
        <f aca="false">'[1]DMVD CS2 ExtMB=0'!$L28-'[1]Anchor CS2 ExtMB=0'!$L28</f>
        <v>1447.22</v>
      </c>
      <c r="AU35" s="2" t="n">
        <f aca="false">AT35/'[1]Anchor CS2 ExtMB=0'!$L28</f>
        <v>0.127487140907814</v>
      </c>
      <c r="AV35" s="0" t="n">
        <f aca="false">'[1]DMVD CS2 ExtMB=0'!$N28-'[1]Anchor CS2 ExtMB=0'!$N28</f>
        <v>269.99</v>
      </c>
      <c r="AW35" s="43" t="n">
        <f aca="false">AV35/'[1]Anchor CS2 ExtMB=0'!$N28</f>
        <v>2.40847457627119</v>
      </c>
      <c r="AX35" s="0" t="n">
        <f aca="false">'[1]DMVD CS2 MVC=1'!$K28-'[1]Anchor CS2 MVC=1'!$K28</f>
        <v>0</v>
      </c>
      <c r="AY35" s="2" t="n">
        <f aca="false">AX35/'[1]Anchor CS2 MVC=1'!$K28</f>
        <v>0</v>
      </c>
      <c r="AZ35" s="0" t="n">
        <f aca="false">'[1]DMVD CS2 MVC=1'!$M28-'[1]Anchor CS2 MVC=1'!$M28</f>
        <v>-11.2640000000247</v>
      </c>
      <c r="BA35" s="43" t="n">
        <f aca="false">AZ35/'[1]Anchor CS2 MVC=1'!$M28</f>
        <v>-2.28779647763036E-005</v>
      </c>
      <c r="BB35" s="0" t="n">
        <f aca="false">'[1]DMVD CS2 MVC=1'!$L28-'[1]Anchor CS2 MVC=1'!$L28</f>
        <v>2798.44</v>
      </c>
      <c r="BC35" s="2" t="n">
        <f aca="false">BB35/'[1]Anchor CS2 MVC=1'!$L28</f>
        <v>0.166922060608591</v>
      </c>
      <c r="BD35" s="0" t="n">
        <f aca="false">'[1]DMVD CS2 MVC=1'!$N28-'[1]Anchor CS2 MVC=1'!$N28</f>
        <v>255.83</v>
      </c>
      <c r="BE35" s="43" t="n">
        <f aca="false">BD35/'[1]Anchor CS2 MVC=1'!$N28</f>
        <v>2.08110306678598</v>
      </c>
      <c r="BF35" s="0" t="n">
        <f aca="false">'[1]DMVD CS2 ExtMB=0 MVC=1'!$K28-'[1]Anchor CS2 ExtMB=0 MVC=1'!$K28</f>
        <v>0</v>
      </c>
      <c r="BG35" s="2" t="n">
        <f aca="false">BF35/'[1]Anchor CS2 ExtMB=0 MVC=1'!$K28</f>
        <v>0</v>
      </c>
      <c r="BH35" s="0" t="n">
        <f aca="false">'[1]DMVD CS2 ExtMB=0 MVC=1'!$M28-'[1]Anchor CS2 ExtMB=0 MVC=1'!$M28</f>
        <v>-56.320000000007</v>
      </c>
      <c r="BI35" s="43" t="n">
        <f aca="false">BH35/'[1]Anchor CS2 ExtMB=0 MVC=1'!$M28</f>
        <v>-0.000112605695800845</v>
      </c>
      <c r="BJ35" s="0" t="n">
        <f aca="false">'[1]DMVD CS2 ExtMB=0 MVC=1'!$L28-'[1]Anchor CS2 ExtMB=0 MVC=1'!$L28</f>
        <v>1029.46</v>
      </c>
      <c r="BK35" s="2" t="n">
        <f aca="false">BJ35/'[1]Anchor CS2 ExtMB=0 MVC=1'!$L28</f>
        <v>0.0842531703584276</v>
      </c>
      <c r="BL35" s="0" t="n">
        <f aca="false">'[1]DMVD CS2 ExtMB=0 MVC=1'!$N28-'[1]Anchor CS2 ExtMB=0 MVC=1'!$N28</f>
        <v>191.56</v>
      </c>
      <c r="BM35" s="43" t="n">
        <f aca="false">BL35/'[1]Anchor CS2 ExtMB=0 MVC=1'!$N28</f>
        <v>1.64358644358644</v>
      </c>
    </row>
    <row r="36" customFormat="false" ht="12.75" hidden="false" customHeight="false" outlineLevel="0" collapsed="false">
      <c r="A36" s="0" t="str">
        <f aca="false">'[1]Anchor CS1'!$A29</f>
        <v>str/ParkScene_1920x1080_24_38.264</v>
      </c>
      <c r="B36" s="1" t="n">
        <f aca="false">'[1]DMVD CS1'!$K29-'[1]Anchor CS1'!$K29</f>
        <v>-2097.152</v>
      </c>
      <c r="C36" s="2" t="n">
        <f aca="false">B36/'[1]Anchor CS1'!$K29</f>
        <v>-0.00143884892086331</v>
      </c>
      <c r="D36" s="0" t="n">
        <f aca="false">'[1]DMVD CS1'!$M29-'[1]Anchor CS1'!$M29</f>
        <v>-35.8399999999674</v>
      </c>
      <c r="E36" s="43" t="n">
        <f aca="false">D36/'[1]Anchor CS1'!$M29</f>
        <v>-6.06738261781005E-005</v>
      </c>
      <c r="F36" s="0" t="n">
        <f aca="false">'[1]DMVD CS1'!$L29-'[1]Anchor CS1'!$L29</f>
        <v>11807.236</v>
      </c>
      <c r="G36" s="2" t="n">
        <f aca="false">F36/'[1]Anchor CS1'!$L29</f>
        <v>0.71954827385605</v>
      </c>
      <c r="H36" s="0" t="n">
        <f aca="false">'[1]DMVD CS1'!$N29-'[1]Anchor CS1'!$N29</f>
        <v>197.95</v>
      </c>
      <c r="I36" s="43" t="n">
        <f aca="false">H36/'[1]Anchor CS1'!$N29</f>
        <v>1.73625120603456</v>
      </c>
      <c r="J36" s="0" t="n">
        <f aca="false">'[1]DMVD CS1 ExtMB=0'!$K29-'[1]Anchor CS1 ExtMB=0'!$K29</f>
        <v>0</v>
      </c>
      <c r="K36" s="2" t="n">
        <f aca="false">J36/'[1]Anchor CS1 ExtMB=0'!$K29</f>
        <v>0</v>
      </c>
      <c r="L36" s="0" t="n">
        <f aca="false">'[1]DMVD CS1 ExtMB=0'!$M29-'[1]Anchor CS1 ExtMB=0'!$M29</f>
        <v>0</v>
      </c>
      <c r="M36" s="43" t="n">
        <f aca="false">L36/'[1]Anchor CS1 ExtMB=0'!$M29</f>
        <v>0</v>
      </c>
      <c r="N36" s="0" t="n">
        <f aca="false">'[1]DMVD CS1 ExtMB=0'!$L29-'[1]Anchor CS1 ExtMB=0'!$L29</f>
        <v>11485.08</v>
      </c>
      <c r="O36" s="2" t="n">
        <f aca="false">N36/'[1]Anchor CS1 ExtMB=0'!$L29</f>
        <v>1.06301009783142</v>
      </c>
      <c r="P36" s="0" t="n">
        <f aca="false">'[1]DMVD CS1 ExtMB=0'!$N29-'[1]Anchor CS1 ExtMB=0'!$N29</f>
        <v>281.21</v>
      </c>
      <c r="Q36" s="43" t="n">
        <f aca="false">P36/'[1]Anchor CS1 ExtMB=0'!$N29</f>
        <v>2.32289773665951</v>
      </c>
      <c r="R36" s="0" t="n">
        <f aca="false">'[1]DMVD CS1 MVC=1'!$K29-'[1]Anchor CS1 MVC=1'!$K29</f>
        <v>3145.72799999989</v>
      </c>
      <c r="S36" s="2" t="n">
        <f aca="false">R36/'[1]Anchor CS1 MVC=1'!$K29</f>
        <v>0.00216294160057671</v>
      </c>
      <c r="T36" s="0" t="n">
        <f aca="false">'[1]DMVD CS1 MVC=1'!$M29-'[1]Anchor CS1 MVC=1'!$M29</f>
        <v>-8.19200000003912</v>
      </c>
      <c r="U36" s="43" t="n">
        <f aca="false">T36/'[1]Anchor CS1 MVC=1'!$M29</f>
        <v>-1.38691446205718E-005</v>
      </c>
      <c r="V36" s="0" t="n">
        <f aca="false">'[1]DMVD CS1 MVC=1'!$L29-'[1]Anchor CS1 MVC=1'!$L29</f>
        <v>18207.8</v>
      </c>
      <c r="W36" s="2" t="n">
        <f aca="false">V36/'[1]Anchor CS1 MVC=1'!$L29</f>
        <v>1.13136617943486</v>
      </c>
      <c r="X36" s="0" t="n">
        <f aca="false">'[1]DMVD CS1 MVC=1'!$N29-'[1]Anchor CS1 MVC=1'!$N29</f>
        <v>177.61</v>
      </c>
      <c r="Y36" s="43" t="n">
        <f aca="false">X36/'[1]Anchor CS1 MVC=1'!$N29</f>
        <v>1.54604805013928</v>
      </c>
      <c r="Z36" s="0" t="n">
        <f aca="false">'[1]DMVD CS1 ExtMB=0 MVC=1'!$K29-'[1]Anchor CS1 ExtMB=0 MVC=1'!$K29</f>
        <v>1048.57600000012</v>
      </c>
      <c r="AA36" s="2" t="n">
        <f aca="false">Z36/'[1]Anchor CS1 ExtMB=0 MVC=1'!$K29</f>
        <v>0.000723589001447259</v>
      </c>
      <c r="AB36" s="0" t="n">
        <f aca="false">'[1]DMVD CS1 ExtMB=0 MVC=1'!$M29-'[1]Anchor CS1 ExtMB=0 MVC=1'!$M29</f>
        <v>-15148.032</v>
      </c>
      <c r="AC36" s="43" t="n">
        <f aca="false">AB36/'[1]Anchor CS1 ExtMB=0 MVC=1'!$M29</f>
        <v>-0.0250045215368831</v>
      </c>
      <c r="AD36" s="0" t="n">
        <f aca="false">'[1]DMVD CS1 ExtMB=0 MVC=1'!$L29-'[1]Anchor CS1 ExtMB=0 MVC=1'!$L29</f>
        <v>13901.99</v>
      </c>
      <c r="AE36" s="2" t="n">
        <f aca="false">AD36/'[1]Anchor CS1 ExtMB=0 MVC=1'!$L29</f>
        <v>1.52656725268209</v>
      </c>
      <c r="AF36" s="0" t="n">
        <f aca="false">'[1]DMVD CS1 ExtMB=0 MVC=1'!$N29-'[1]Anchor CS1 ExtMB=0 MVC=1'!$N29</f>
        <v>235.97</v>
      </c>
      <c r="AG36" s="43" t="n">
        <f aca="false">AF36/'[1]Anchor CS1 ExtMB=0 MVC=1'!$N29</f>
        <v>2.07245740382926</v>
      </c>
      <c r="AH36" s="0" t="n">
        <f aca="false">'[1]DMVD CS2'!$K29-'[1]Anchor CS2'!$K29</f>
        <v>0</v>
      </c>
      <c r="AI36" s="2" t="n">
        <f aca="false">AH36/'[1]Anchor CS2'!$K29</f>
        <v>0</v>
      </c>
      <c r="AJ36" s="0" t="n">
        <f aca="false">'[1]DMVD CS2'!$M29-'[1]Anchor CS2'!$M29</f>
        <v>-7552</v>
      </c>
      <c r="AK36" s="43" t="n">
        <f aca="false">AJ36/'[1]Anchor CS2'!$M29</f>
        <v>-0.0151070088327352</v>
      </c>
      <c r="AL36" s="0" t="n">
        <f aca="false">'[1]DMVD CS2'!$L29-'[1]Anchor CS2'!$L29</f>
        <v>8790.2</v>
      </c>
      <c r="AM36" s="2" t="n">
        <f aca="false">AL36/'[1]Anchor CS2'!$L29</f>
        <v>0.71879663587932</v>
      </c>
      <c r="AN36" s="0" t="n">
        <f aca="false">'[1]DMVD CS2'!$N29-'[1]Anchor CS2'!$N29</f>
        <v>256.43</v>
      </c>
      <c r="AO36" s="43" t="n">
        <f aca="false">AN36/'[1]Anchor CS2'!$N29</f>
        <v>2.40170459867004</v>
      </c>
      <c r="AP36" s="0" t="n">
        <f aca="false">'[1]DMVD CS2 ExtMB=0'!$K29-'[1]Anchor CS2 ExtMB=0'!$K29</f>
        <v>0</v>
      </c>
      <c r="AQ36" s="2" t="n">
        <f aca="false">AP36/'[1]Anchor CS2 ExtMB=0'!$K29</f>
        <v>0</v>
      </c>
      <c r="AR36" s="0" t="n">
        <f aca="false">'[1]DMVD CS2 ExtMB=0'!$M29-'[1]Anchor CS2 ExtMB=0'!$M29</f>
        <v>-151.552000000025</v>
      </c>
      <c r="AS36" s="43" t="n">
        <f aca="false">AR36/'[1]Anchor CS2 ExtMB=0'!$M29</f>
        <v>-0.000303070017365143</v>
      </c>
      <c r="AT36" s="0" t="n">
        <f aca="false">'[1]DMVD CS2 ExtMB=0'!$L29-'[1]Anchor CS2 ExtMB=0'!$L29</f>
        <v>1481.77</v>
      </c>
      <c r="AU36" s="2" t="n">
        <f aca="false">AT36/'[1]Anchor CS2 ExtMB=0'!$L29</f>
        <v>0.134454688905041</v>
      </c>
      <c r="AV36" s="0" t="n">
        <f aca="false">'[1]DMVD CS2 ExtMB=0'!$N29-'[1]Anchor CS2 ExtMB=0'!$N29</f>
        <v>320.42</v>
      </c>
      <c r="AW36" s="43" t="n">
        <f aca="false">AV36/'[1]Anchor CS2 ExtMB=0'!$N29</f>
        <v>3.45801856248651</v>
      </c>
      <c r="AX36" s="0" t="n">
        <f aca="false">'[1]DMVD CS2 MVC=1'!$K29-'[1]Anchor CS2 MVC=1'!$K29</f>
        <v>0</v>
      </c>
      <c r="AY36" s="2" t="n">
        <f aca="false">AX36/'[1]Anchor CS2 MVC=1'!$K29</f>
        <v>0</v>
      </c>
      <c r="AZ36" s="0" t="n">
        <f aca="false">'[1]DMVD CS2 MVC=1'!$M29-'[1]Anchor CS2 MVC=1'!$M29</f>
        <v>7644.15999999997</v>
      </c>
      <c r="BA36" s="43" t="n">
        <f aca="false">AZ36/'[1]Anchor CS2 MVC=1'!$M29</f>
        <v>0.0155270782677063</v>
      </c>
      <c r="BB36" s="0" t="n">
        <f aca="false">'[1]DMVD CS2 MVC=1'!$L29-'[1]Anchor CS2 MVC=1'!$L29</f>
        <v>6226.6</v>
      </c>
      <c r="BC36" s="2" t="n">
        <f aca="false">BB36/'[1]Anchor CS2 MVC=1'!$L29</f>
        <v>0.402077220316568</v>
      </c>
      <c r="BD36" s="0" t="n">
        <f aca="false">'[1]DMVD CS2 MVC=1'!$N29-'[1]Anchor CS2 MVC=1'!$N29</f>
        <v>146.78</v>
      </c>
      <c r="BE36" s="43" t="n">
        <f aca="false">BD36/'[1]Anchor CS2 MVC=1'!$N29</f>
        <v>1.3568127195415</v>
      </c>
      <c r="BF36" s="0" t="n">
        <f aca="false">'[1]DMVD CS2 ExtMB=0 MVC=1'!$K29-'[1]Anchor CS2 ExtMB=0 MVC=1'!$K29</f>
        <v>0</v>
      </c>
      <c r="BG36" s="2" t="n">
        <f aca="false">BF36/'[1]Anchor CS2 ExtMB=0 MVC=1'!$K29</f>
        <v>0</v>
      </c>
      <c r="BH36" s="0" t="n">
        <f aca="false">'[1]DMVD CS2 ExtMB=0 MVC=1'!$M29-'[1]Anchor CS2 ExtMB=0 MVC=1'!$M29</f>
        <v>3048.44799999998</v>
      </c>
      <c r="BI36" s="43" t="n">
        <f aca="false">BH36/'[1]Anchor CS2 ExtMB=0 MVC=1'!$M29</f>
        <v>0.00613404653386186</v>
      </c>
      <c r="BJ36" s="0" t="n">
        <f aca="false">'[1]DMVD CS2 ExtMB=0 MVC=1'!$L29-'[1]Anchor CS2 ExtMB=0 MVC=1'!$L29</f>
        <v>3725.72</v>
      </c>
      <c r="BK36" s="2" t="n">
        <f aca="false">BJ36/'[1]Anchor CS2 ExtMB=0 MVC=1'!$L29</f>
        <v>0.322732151163647</v>
      </c>
      <c r="BL36" s="0" t="n">
        <f aca="false">'[1]DMVD CS2 ExtMB=0 MVC=1'!$N29-'[1]Anchor CS2 ExtMB=0 MVC=1'!$N29</f>
        <v>98.38</v>
      </c>
      <c r="BM36" s="43" t="n">
        <f aca="false">BL36/'[1]Anchor CS2 ExtMB=0 MVC=1'!$N29</f>
        <v>0.965740649847845</v>
      </c>
    </row>
    <row r="37" customFormat="false" ht="12.75" hidden="false" customHeight="false" outlineLevel="0" collapsed="false">
      <c r="A37" s="0" t="str">
        <f aca="false">'[1]Anchor CS1'!$A30</f>
        <v>str/PartyScene_832x480_50_27.264</v>
      </c>
      <c r="B37" s="1" t="n">
        <f aca="false">'[1]DMVD CS1'!$K30-'[1]Anchor CS1'!$K30</f>
        <v>4.09599999996135</v>
      </c>
      <c r="C37" s="2" t="n">
        <f aca="false">B37/'[1]Anchor CS1'!$K30</f>
        <v>1.1518945785973E-005</v>
      </c>
      <c r="D37" s="0" t="n">
        <f aca="false">'[1]DMVD CS1'!$M30-'[1]Anchor CS1'!$M30</f>
        <v>-5144.576</v>
      </c>
      <c r="E37" s="43" t="n">
        <f aca="false">D37/'[1]Anchor CS1'!$M30</f>
        <v>-0.0199885416003565</v>
      </c>
      <c r="F37" s="0" t="n">
        <f aca="false">'[1]DMVD CS1'!$L30-'[1]Anchor CS1'!$L30</f>
        <v>4546.05</v>
      </c>
      <c r="G37" s="2" t="n">
        <f aca="false">F37/'[1]Anchor CS1'!$L30</f>
        <v>0.985672563435983</v>
      </c>
      <c r="H37" s="0" t="n">
        <f aca="false">'[1]DMVD CS1'!$N30-'[1]Anchor CS1'!$N30</f>
        <v>55.03</v>
      </c>
      <c r="I37" s="43" t="n">
        <f aca="false">H37/'[1]Anchor CS1'!$N30</f>
        <v>2.13460046547711</v>
      </c>
      <c r="J37" s="0" t="n">
        <f aca="false">'[1]DMVD CS1 ExtMB=0'!$K30-'[1]Anchor CS1 ExtMB=0'!$K30</f>
        <v>60.4160000000265</v>
      </c>
      <c r="K37" s="2" t="n">
        <f aca="false">J37/'[1]Anchor CS1 ExtMB=0'!$K30</f>
        <v>0.000172011661807656</v>
      </c>
      <c r="L37" s="0" t="n">
        <f aca="false">'[1]DMVD CS1 ExtMB=0'!$M30-'[1]Anchor CS1 ExtMB=0'!$M30</f>
        <v>5524.47999999998</v>
      </c>
      <c r="M37" s="43" t="n">
        <f aca="false">L37/'[1]Anchor CS1 ExtMB=0'!$M30</f>
        <v>0.0219354419005565</v>
      </c>
      <c r="N37" s="0" t="n">
        <f aca="false">'[1]DMVD CS1 ExtMB=0'!$L30-'[1]Anchor CS1 ExtMB=0'!$L30</f>
        <v>2624.32</v>
      </c>
      <c r="O37" s="2" t="n">
        <f aca="false">N37/'[1]Anchor CS1 ExtMB=0'!$L30</f>
        <v>1.10435840140048</v>
      </c>
      <c r="P37" s="0" t="n">
        <f aca="false">'[1]DMVD CS1 ExtMB=0'!$N30-'[1]Anchor CS1 ExtMB=0'!$N30</f>
        <v>64.7</v>
      </c>
      <c r="Q37" s="43" t="n">
        <f aca="false">P37/'[1]Anchor CS1 ExtMB=0'!$N30</f>
        <v>2.35873131607729</v>
      </c>
      <c r="R37" s="0" t="n">
        <f aca="false">'[1]DMVD CS1 MVC=1'!$K30-'[1]Anchor CS1 MVC=1'!$K30</f>
        <v>2755.58400000003</v>
      </c>
      <c r="S37" s="2" t="n">
        <f aca="false">R37/'[1]Anchor CS1 MVC=1'!$K30</f>
        <v>0.00779065121853785</v>
      </c>
      <c r="T37" s="0" t="n">
        <f aca="false">'[1]DMVD CS1 MVC=1'!$M30-'[1]Anchor CS1 MVC=1'!$M30</f>
        <v>6363.136</v>
      </c>
      <c r="U37" s="43" t="n">
        <f aca="false">T37/'[1]Anchor CS1 MVC=1'!$M30</f>
        <v>0.0252709489822892</v>
      </c>
      <c r="V37" s="0" t="n">
        <f aca="false">'[1]DMVD CS1 MVC=1'!$L30-'[1]Anchor CS1 MVC=1'!$L30</f>
        <v>4563.1</v>
      </c>
      <c r="W37" s="2" t="n">
        <f aca="false">V37/'[1]Anchor CS1 MVC=1'!$L30</f>
        <v>0.965357479082264</v>
      </c>
      <c r="X37" s="0" t="n">
        <f aca="false">'[1]DMVD CS1 MVC=1'!$N30-'[1]Anchor CS1 MVC=1'!$N30</f>
        <v>55.57</v>
      </c>
      <c r="Y37" s="43" t="n">
        <f aca="false">X37/'[1]Anchor CS1 MVC=1'!$N30</f>
        <v>2.13730769230769</v>
      </c>
      <c r="Z37" s="0" t="n">
        <f aca="false">'[1]DMVD CS1 ExtMB=0 MVC=1'!$K30-'[1]Anchor CS1 ExtMB=0 MVC=1'!$K30</f>
        <v>-780.288000000001</v>
      </c>
      <c r="AA37" s="2" t="n">
        <f aca="false">Z37/'[1]Anchor CS1 ExtMB=0 MVC=1'!$K30</f>
        <v>-0.00222134767589313</v>
      </c>
      <c r="AB37" s="0" t="n">
        <f aca="false">'[1]DMVD CS1 ExtMB=0 MVC=1'!$M30-'[1]Anchor CS1 ExtMB=0 MVC=1'!$M30</f>
        <v>532.480000000011</v>
      </c>
      <c r="AC37" s="43" t="n">
        <f aca="false">AB37/'[1]Anchor CS1 ExtMB=0 MVC=1'!$M30</f>
        <v>0.00211429384618516</v>
      </c>
      <c r="AD37" s="0" t="n">
        <f aca="false">'[1]DMVD CS1 ExtMB=0 MVC=1'!$L30-'[1]Anchor CS1 ExtMB=0 MVC=1'!$L30</f>
        <v>2172.51</v>
      </c>
      <c r="AE37" s="2" t="n">
        <f aca="false">AD37/'[1]Anchor CS1 ExtMB=0 MVC=1'!$L30</f>
        <v>0.745910813854478</v>
      </c>
      <c r="AF37" s="0" t="n">
        <f aca="false">'[1]DMVD CS1 ExtMB=0 MVC=1'!$N30-'[1]Anchor CS1 ExtMB=0 MVC=1'!$N30</f>
        <v>63.45</v>
      </c>
      <c r="AG37" s="43" t="n">
        <f aca="false">AF37/'[1]Anchor CS1 ExtMB=0 MVC=1'!$N30</f>
        <v>2.22944483485594</v>
      </c>
      <c r="AH37" s="0" t="n">
        <f aca="false">'[1]DMVD CS2'!$K30-'[1]Anchor CS2'!$K30</f>
        <v>0</v>
      </c>
      <c r="AI37" s="2" t="n">
        <f aca="false">AH37/'[1]Anchor CS2'!$K30</f>
        <v>0</v>
      </c>
      <c r="AJ37" s="0" t="n">
        <f aca="false">'[1]DMVD CS2'!$M30-'[1]Anchor CS2'!$M30</f>
        <v>-1068.03200000001</v>
      </c>
      <c r="AK37" s="43" t="n">
        <f aca="false">AJ37/'[1]Anchor CS2'!$M30</f>
        <v>-0.00444236216112616</v>
      </c>
      <c r="AL37" s="0" t="n">
        <f aca="false">'[1]DMVD CS2'!$L30-'[1]Anchor CS2'!$L30</f>
        <v>1171.878</v>
      </c>
      <c r="AM37" s="2" t="n">
        <f aca="false">AL37/'[1]Anchor CS2'!$L30</f>
        <v>0.205994067034495</v>
      </c>
      <c r="AN37" s="0" t="n">
        <f aca="false">'[1]DMVD CS2'!$N30-'[1]Anchor CS2'!$N30</f>
        <v>202.67</v>
      </c>
      <c r="AO37" s="43" t="n">
        <f aca="false">AN37/'[1]Anchor CS2'!$N30</f>
        <v>7.61058956064589</v>
      </c>
      <c r="AP37" s="0" t="n">
        <f aca="false">'[1]DMVD CS2 ExtMB=0'!$K30-'[1]Anchor CS2 ExtMB=0'!$K30</f>
        <v>831.488000000012</v>
      </c>
      <c r="AQ37" s="2" t="n">
        <f aca="false">AP37/'[1]Anchor CS2 ExtMB=0'!$K30</f>
        <v>0.0024792984684531</v>
      </c>
      <c r="AR37" s="0" t="n">
        <f aca="false">'[1]DMVD CS2 ExtMB=0'!$M30-'[1]Anchor CS2 ExtMB=0'!$M30</f>
        <v>-7816.19199999998</v>
      </c>
      <c r="AS37" s="43" t="n">
        <f aca="false">AR37/'[1]Anchor CS2 ExtMB=0'!$M30</f>
        <v>-0.0324738035575257</v>
      </c>
      <c r="AT37" s="0" t="n">
        <f aca="false">'[1]DMVD CS2 ExtMB=0'!$L30-'[1]Anchor CS2 ExtMB=0'!$L30</f>
        <v>942.36</v>
      </c>
      <c r="AU37" s="2" t="n">
        <f aca="false">AT37/'[1]Anchor CS2 ExtMB=0'!$L30</f>
        <v>0.334058859812687</v>
      </c>
      <c r="AV37" s="0" t="n">
        <f aca="false">'[1]DMVD CS2 ExtMB=0'!$N30-'[1]Anchor CS2 ExtMB=0'!$N30</f>
        <v>198.14</v>
      </c>
      <c r="AW37" s="43" t="n">
        <f aca="false">AV37/'[1]Anchor CS2 ExtMB=0'!$N30</f>
        <v>7.8007874015748</v>
      </c>
      <c r="AX37" s="0" t="n">
        <f aca="false">'[1]DMVD CS2 MVC=1'!$K30-'[1]Anchor CS2 MVC=1'!$K30</f>
        <v>4.09600000001956</v>
      </c>
      <c r="AY37" s="2" t="n">
        <f aca="false">AX37/'[1]Anchor CS2 MVC=1'!$K30</f>
        <v>1.20276877372284E-005</v>
      </c>
      <c r="AZ37" s="0" t="n">
        <f aca="false">'[1]DMVD CS2 MVC=1'!$M30-'[1]Anchor CS2 MVC=1'!$M30</f>
        <v>-280.576000000001</v>
      </c>
      <c r="BA37" s="43" t="n">
        <f aca="false">AZ37/'[1]Anchor CS2 MVC=1'!$M30</f>
        <v>-0.00116566479054195</v>
      </c>
      <c r="BB37" s="0" t="n">
        <f aca="false">'[1]DMVD CS2 MVC=1'!$L30-'[1]Anchor CS2 MVC=1'!$L30</f>
        <v>2920.64</v>
      </c>
      <c r="BC37" s="2" t="n">
        <f aca="false">BB37/'[1]Anchor CS2 MVC=1'!$L30</f>
        <v>0.709046371667666</v>
      </c>
      <c r="BD37" s="0" t="n">
        <f aca="false">'[1]DMVD CS2 MVC=1'!$N30-'[1]Anchor CS2 MVC=1'!$N30</f>
        <v>164.16</v>
      </c>
      <c r="BE37" s="43" t="n">
        <f aca="false">BD37/'[1]Anchor CS2 MVC=1'!$N30</f>
        <v>6.09128014842301</v>
      </c>
      <c r="BF37" s="0" t="n">
        <f aca="false">'[1]DMVD CS2 ExtMB=0 MVC=1'!$K30-'[1]Anchor CS2 ExtMB=0 MVC=1'!$K30</f>
        <v>8.19200000003912</v>
      </c>
      <c r="BG37" s="2" t="n">
        <f aca="false">BF37/'[1]Anchor CS2 ExtMB=0 MVC=1'!$K30</f>
        <v>2.43678819133606E-005</v>
      </c>
      <c r="BH37" s="0" t="n">
        <f aca="false">'[1]DMVD CS2 ExtMB=0 MVC=1'!$M30-'[1]Anchor CS2 ExtMB=0 MVC=1'!$M30</f>
        <v>-8096.76800000001</v>
      </c>
      <c r="BI37" s="43" t="n">
        <f aca="false">BH37/'[1]Anchor CS2 ExtMB=0 MVC=1'!$M30</f>
        <v>-0.0336383631343621</v>
      </c>
      <c r="BJ37" s="0" t="n">
        <f aca="false">'[1]DMVD CS2 ExtMB=0 MVC=1'!$L30-'[1]Anchor CS2 ExtMB=0 MVC=1'!$L30</f>
        <v>946.27</v>
      </c>
      <c r="BK37" s="2" t="n">
        <f aca="false">BJ37/'[1]Anchor CS2 ExtMB=0 MVC=1'!$L30</f>
        <v>0.328232041707568</v>
      </c>
      <c r="BL37" s="0" t="n">
        <f aca="false">'[1]DMVD CS2 ExtMB=0 MVC=1'!$N30-'[1]Anchor CS2 ExtMB=0 MVC=1'!$N30</f>
        <v>161.12</v>
      </c>
      <c r="BM37" s="43" t="n">
        <f aca="false">BL37/'[1]Anchor CS2 ExtMB=0 MVC=1'!$N30</f>
        <v>6.23288201160542</v>
      </c>
    </row>
    <row r="38" customFormat="false" ht="12.75" hidden="false" customHeight="false" outlineLevel="0" collapsed="false">
      <c r="A38" s="0" t="str">
        <f aca="false">'[1]Anchor CS1'!$A31</f>
        <v>str/PartyScene_832x480_50_30.264</v>
      </c>
      <c r="B38" s="1" t="n">
        <f aca="false">'[1]DMVD CS1'!$K31-'[1]Anchor CS1'!$K31</f>
        <v>39.935999999987</v>
      </c>
      <c r="C38" s="2" t="n">
        <f aca="false">B38/'[1]Anchor CS1'!$K31</f>
        <v>0.000112558010666999</v>
      </c>
      <c r="D38" s="0" t="n">
        <f aca="false">'[1]DMVD CS1'!$M31-'[1]Anchor CS1'!$M31</f>
        <v>-7424</v>
      </c>
      <c r="E38" s="43" t="n">
        <f aca="false">D38/'[1]Anchor CS1'!$M31</f>
        <v>-0.028596559735255</v>
      </c>
      <c r="F38" s="0" t="n">
        <f aca="false">'[1]DMVD CS1'!$L31-'[1]Anchor CS1'!$L31</f>
        <v>4399.12</v>
      </c>
      <c r="G38" s="2" t="n">
        <f aca="false">F38/'[1]Anchor CS1'!$L31</f>
        <v>1.02874274182044</v>
      </c>
      <c r="H38" s="0" t="n">
        <f aca="false">'[1]DMVD CS1'!$N31-'[1]Anchor CS1'!$N31</f>
        <v>53.2</v>
      </c>
      <c r="I38" s="43" t="n">
        <f aca="false">H38/'[1]Anchor CS1'!$N31</f>
        <v>2.1002763521516</v>
      </c>
      <c r="J38" s="0" t="n">
        <f aca="false">'[1]DMVD CS1 ExtMB=0'!$K31-'[1]Anchor CS1 ExtMB=0'!$K31</f>
        <v>732.160000000033</v>
      </c>
      <c r="K38" s="2" t="n">
        <f aca="false">J38/'[1]Anchor CS1 ExtMB=0'!$K31</f>
        <v>0.00208423820364911</v>
      </c>
      <c r="L38" s="0" t="n">
        <f aca="false">'[1]DMVD CS1 ExtMB=0'!$M31-'[1]Anchor CS1 ExtMB=0'!$M31</f>
        <v>-9155.584</v>
      </c>
      <c r="M38" s="43" t="n">
        <f aca="false">L38/'[1]Anchor CS1 ExtMB=0'!$M31</f>
        <v>-0.0350579332248515</v>
      </c>
      <c r="N38" s="0" t="n">
        <f aca="false">'[1]DMVD CS1 ExtMB=0'!$L31-'[1]Anchor CS1 ExtMB=0'!$L31</f>
        <v>2123.62</v>
      </c>
      <c r="O38" s="2" t="n">
        <f aca="false">N38/'[1]Anchor CS1 ExtMB=0'!$L31</f>
        <v>0.77394784028456</v>
      </c>
      <c r="P38" s="0" t="n">
        <f aca="false">'[1]DMVD CS1 ExtMB=0'!$N31-'[1]Anchor CS1 ExtMB=0'!$N31</f>
        <v>62.79</v>
      </c>
      <c r="Q38" s="43" t="n">
        <f aca="false">P38/'[1]Anchor CS1 ExtMB=0'!$N31</f>
        <v>2.49761336515513</v>
      </c>
      <c r="R38" s="0" t="n">
        <f aca="false">'[1]DMVD CS1 MVC=1'!$K31-'[1]Anchor CS1 MVC=1'!$K31</f>
        <v>12.2880000000005</v>
      </c>
      <c r="S38" s="2" t="n">
        <f aca="false">R38/'[1]Anchor CS1 MVC=1'!$K31</f>
        <v>3.45537526815165E-005</v>
      </c>
      <c r="T38" s="0" t="n">
        <f aca="false">'[1]DMVD CS1 MVC=1'!$M31-'[1]Anchor CS1 MVC=1'!$M31</f>
        <v>-7227.39199999999</v>
      </c>
      <c r="U38" s="43" t="n">
        <f aca="false">T38/'[1]Anchor CS1 MVC=1'!$M31</f>
        <v>-0.0278804828719504</v>
      </c>
      <c r="V38" s="0" t="n">
        <f aca="false">'[1]DMVD CS1 MVC=1'!$L31-'[1]Anchor CS1 MVC=1'!$L31</f>
        <v>2804.23</v>
      </c>
      <c r="W38" s="2" t="n">
        <f aca="false">V38/'[1]Anchor CS1 MVC=1'!$L31</f>
        <v>0.641475638963933</v>
      </c>
      <c r="X38" s="0" t="n">
        <f aca="false">'[1]DMVD CS1 MVC=1'!$N31-'[1]Anchor CS1 MVC=1'!$N31</f>
        <v>56.62</v>
      </c>
      <c r="Y38" s="43" t="n">
        <f aca="false">X38/'[1]Anchor CS1 MVC=1'!$N31</f>
        <v>2.73394495412844</v>
      </c>
      <c r="Z38" s="0" t="n">
        <f aca="false">'[1]DMVD CS1 ExtMB=0 MVC=1'!$K31-'[1]Anchor CS1 ExtMB=0 MVC=1'!$K31</f>
        <v>0</v>
      </c>
      <c r="AA38" s="2" t="n">
        <f aca="false">Z38/'[1]Anchor CS1 ExtMB=0 MVC=1'!$K31</f>
        <v>0</v>
      </c>
      <c r="AB38" s="0" t="n">
        <f aca="false">'[1]DMVD CS1 ExtMB=0 MVC=1'!$M31-'[1]Anchor CS1 ExtMB=0 MVC=1'!$M31</f>
        <v>-7379.96799999999</v>
      </c>
      <c r="AC38" s="43" t="n">
        <f aca="false">AB38/'[1]Anchor CS1 ExtMB=0 MVC=1'!$M31</f>
        <v>-0.0284690620654784</v>
      </c>
      <c r="AD38" s="0" t="n">
        <f aca="false">'[1]DMVD CS1 ExtMB=0 MVC=1'!$L31-'[1]Anchor CS1 ExtMB=0 MVC=1'!$L31</f>
        <v>2169.25</v>
      </c>
      <c r="AE38" s="2" t="n">
        <f aca="false">AD38/'[1]Anchor CS1 ExtMB=0 MVC=1'!$L31</f>
        <v>0.764735951491222</v>
      </c>
      <c r="AF38" s="0" t="n">
        <f aca="false">'[1]DMVD CS1 ExtMB=0 MVC=1'!$N31-'[1]Anchor CS1 ExtMB=0 MVC=1'!$N31</f>
        <v>66.9</v>
      </c>
      <c r="AG38" s="43" t="n">
        <f aca="false">AF38/'[1]Anchor CS1 ExtMB=0 MVC=1'!$N31</f>
        <v>3.23344610923151</v>
      </c>
      <c r="AH38" s="0" t="n">
        <f aca="false">'[1]DMVD CS2'!$K31-'[1]Anchor CS2'!$K31</f>
        <v>0</v>
      </c>
      <c r="AI38" s="2" t="n">
        <f aca="false">AH38/'[1]Anchor CS2'!$K31</f>
        <v>0</v>
      </c>
      <c r="AJ38" s="0" t="n">
        <f aca="false">'[1]DMVD CS2'!$M31-'[1]Anchor CS2'!$M31</f>
        <v>-7863.296</v>
      </c>
      <c r="AK38" s="43" t="n">
        <f aca="false">AJ38/'[1]Anchor CS2'!$M31</f>
        <v>-0.0326620020841752</v>
      </c>
      <c r="AL38" s="0" t="n">
        <f aca="false">'[1]DMVD CS2'!$L31-'[1]Anchor CS2'!$L31</f>
        <v>1969.2</v>
      </c>
      <c r="AM38" s="2" t="n">
        <f aca="false">AL38/'[1]Anchor CS2'!$L31</f>
        <v>0.446975560705555</v>
      </c>
      <c r="AN38" s="0" t="n">
        <f aca="false">'[1]DMVD CS2'!$N31-'[1]Anchor CS2'!$N31</f>
        <v>182.39</v>
      </c>
      <c r="AO38" s="43" t="n">
        <f aca="false">AN38/'[1]Anchor CS2'!$N31</f>
        <v>7.25785913251094</v>
      </c>
      <c r="AP38" s="0" t="n">
        <f aca="false">'[1]DMVD CS2 ExtMB=0'!$K31-'[1]Anchor CS2 ExtMB=0'!$K31</f>
        <v>52.2239999999874</v>
      </c>
      <c r="AQ38" s="2" t="n">
        <f aca="false">AP38/'[1]Anchor CS2 ExtMB=0'!$K31</f>
        <v>0.000155356604331061</v>
      </c>
      <c r="AR38" s="0" t="n">
        <f aca="false">'[1]DMVD CS2 ExtMB=0'!$M31-'[1]Anchor CS2 ExtMB=0'!$M31</f>
        <v>-7999.48800000001</v>
      </c>
      <c r="AS38" s="43" t="n">
        <f aca="false">AR38/'[1]Anchor CS2 ExtMB=0'!$M31</f>
        <v>-0.0332337851290298</v>
      </c>
      <c r="AT38" s="0" t="n">
        <f aca="false">'[1]DMVD CS2 ExtMB=0'!$L31-'[1]Anchor CS2 ExtMB=0'!$L31</f>
        <v>916.11</v>
      </c>
      <c r="AU38" s="2" t="n">
        <f aca="false">AT38/'[1]Anchor CS2 ExtMB=0'!$L31</f>
        <v>0.340653783368721</v>
      </c>
      <c r="AV38" s="0" t="n">
        <f aca="false">'[1]DMVD CS2 ExtMB=0'!$N31-'[1]Anchor CS2 ExtMB=0'!$N31</f>
        <v>191.89</v>
      </c>
      <c r="AW38" s="43" t="n">
        <f aca="false">AV38/'[1]Anchor CS2 ExtMB=0'!$N31</f>
        <v>9.54676616915423</v>
      </c>
      <c r="AX38" s="0" t="n">
        <f aca="false">'[1]DMVD CS2 MVC=1'!$K31-'[1]Anchor CS2 MVC=1'!$K31</f>
        <v>0</v>
      </c>
      <c r="AY38" s="2" t="n">
        <f aca="false">AX38/'[1]Anchor CS2 MVC=1'!$K31</f>
        <v>0</v>
      </c>
      <c r="AZ38" s="0" t="n">
        <f aca="false">'[1]DMVD CS2 MVC=1'!$M31-'[1]Anchor CS2 MVC=1'!$M31</f>
        <v>-7483.39199999999</v>
      </c>
      <c r="BA38" s="43" t="n">
        <f aca="false">AZ38/'[1]Anchor CS2 MVC=1'!$M31</f>
        <v>-0.0311274102659119</v>
      </c>
      <c r="BB38" s="0" t="n">
        <f aca="false">'[1]DMVD CS2 MVC=1'!$L31-'[1]Anchor CS2 MVC=1'!$L31</f>
        <v>1990.77</v>
      </c>
      <c r="BC38" s="2" t="n">
        <f aca="false">BB38/'[1]Anchor CS2 MVC=1'!$L31</f>
        <v>0.437064065494734</v>
      </c>
      <c r="BD38" s="0" t="n">
        <f aca="false">'[1]DMVD CS2 MVC=1'!$N31-'[1]Anchor CS2 MVC=1'!$N31</f>
        <v>184.08</v>
      </c>
      <c r="BE38" s="43" t="n">
        <f aca="false">BD38/'[1]Anchor CS2 MVC=1'!$N31</f>
        <v>7.2874109263658</v>
      </c>
      <c r="BF38" s="0" t="n">
        <f aca="false">'[1]DMVD CS2 ExtMB=0 MVC=1'!$K31-'[1]Anchor CS2 ExtMB=0 MVC=1'!$K31</f>
        <v>8.19200000003912</v>
      </c>
      <c r="BG38" s="2" t="n">
        <f aca="false">BF38/'[1]Anchor CS2 ExtMB=0 MVC=1'!$K31</f>
        <v>2.43678819133606E-005</v>
      </c>
      <c r="BH38" s="0" t="n">
        <f aca="false">'[1]DMVD CS2 ExtMB=0 MVC=1'!$M31-'[1]Anchor CS2 ExtMB=0 MVC=1'!$M31</f>
        <v>-328.704000000027</v>
      </c>
      <c r="BI38" s="43" t="n">
        <f aca="false">BH38/'[1]Anchor CS2 ExtMB=0 MVC=1'!$M31</f>
        <v>-0.0014111564889021</v>
      </c>
      <c r="BJ38" s="0" t="n">
        <f aca="false">'[1]DMVD CS2 ExtMB=0 MVC=1'!$L31-'[1]Anchor CS2 ExtMB=0 MVC=1'!$L31</f>
        <v>863.65</v>
      </c>
      <c r="BK38" s="2" t="n">
        <f aca="false">BJ38/'[1]Anchor CS2 ExtMB=0 MVC=1'!$L31</f>
        <v>0.315856651220966</v>
      </c>
      <c r="BL38" s="0" t="n">
        <f aca="false">'[1]DMVD CS2 ExtMB=0 MVC=1'!$N31-'[1]Anchor CS2 ExtMB=0 MVC=1'!$N31</f>
        <v>185.23</v>
      </c>
      <c r="BM38" s="43" t="n">
        <f aca="false">BL38/'[1]Anchor CS2 ExtMB=0 MVC=1'!$N31</f>
        <v>7.73725981620718</v>
      </c>
    </row>
    <row r="39" customFormat="false" ht="12.75" hidden="false" customHeight="false" outlineLevel="0" collapsed="false">
      <c r="A39" s="0" t="str">
        <f aca="false">'[1]Anchor CS1'!$A32</f>
        <v>str/PartyScene_832x480_50_34.264</v>
      </c>
      <c r="B39" s="1" t="n">
        <f aca="false">'[1]DMVD CS1'!$K32-'[1]Anchor CS1'!$K32</f>
        <v>768</v>
      </c>
      <c r="C39" s="2" t="n">
        <f aca="false">B39/'[1]Anchor CS1'!$K32</f>
        <v>0.00216445219157999</v>
      </c>
      <c r="D39" s="0" t="n">
        <f aca="false">'[1]DMVD CS1'!$M32-'[1]Anchor CS1'!$M32</f>
        <v>12.2880000000005</v>
      </c>
      <c r="E39" s="43" t="n">
        <f aca="false">D39/'[1]Anchor CS1'!$M32</f>
        <v>4.70573472204811E-005</v>
      </c>
      <c r="F39" s="0" t="n">
        <f aca="false">'[1]DMVD CS1'!$L32-'[1]Anchor CS1'!$L32</f>
        <v>6182.429</v>
      </c>
      <c r="G39" s="2" t="n">
        <f aca="false">F39/'[1]Anchor CS1'!$L32</f>
        <v>1.90891123653789</v>
      </c>
      <c r="H39" s="0" t="n">
        <f aca="false">'[1]DMVD CS1'!$N32-'[1]Anchor CS1'!$N32</f>
        <v>49.15</v>
      </c>
      <c r="I39" s="43" t="n">
        <f aca="false">H39/'[1]Anchor CS1'!$N32</f>
        <v>2.06079664570231</v>
      </c>
      <c r="J39" s="0" t="n">
        <f aca="false">'[1]DMVD CS1 ExtMB=0'!$K32-'[1]Anchor CS1 ExtMB=0'!$K32</f>
        <v>-816.128000000026</v>
      </c>
      <c r="K39" s="2" t="n">
        <f aca="false">J39/'[1]Anchor CS1 ExtMB=0'!$K32</f>
        <v>-0.00232329680772613</v>
      </c>
      <c r="L39" s="0" t="n">
        <f aca="false">'[1]DMVD CS1 ExtMB=0'!$M32-'[1]Anchor CS1 ExtMB=0'!$M32</f>
        <v>728.064000000013</v>
      </c>
      <c r="M39" s="43" t="n">
        <f aca="false">L39/'[1]Anchor CS1 ExtMB=0'!$M32</f>
        <v>0.00289318413021368</v>
      </c>
      <c r="N39" s="0" t="n">
        <f aca="false">'[1]DMVD CS1 ExtMB=0'!$L32-'[1]Anchor CS1 ExtMB=0'!$L32</f>
        <v>2176.17</v>
      </c>
      <c r="O39" s="2" t="n">
        <f aca="false">N39/'[1]Anchor CS1 ExtMB=0'!$L32</f>
        <v>0.859002040759937</v>
      </c>
      <c r="P39" s="0" t="n">
        <f aca="false">'[1]DMVD CS1 ExtMB=0'!$N32-'[1]Anchor CS1 ExtMB=0'!$N32</f>
        <v>43.36</v>
      </c>
      <c r="Q39" s="43" t="n">
        <f aca="false">P39/'[1]Anchor CS1 ExtMB=0'!$N32</f>
        <v>1.86735572782084</v>
      </c>
      <c r="R39" s="0" t="n">
        <f aca="false">'[1]DMVD CS1 MVC=1'!$K32-'[1]Anchor CS1 MVC=1'!$K32</f>
        <v>48.1279999999679</v>
      </c>
      <c r="S39" s="2" t="n">
        <f aca="false">R39/'[1]Anchor CS1 MVC=1'!$K32</f>
        <v>0.000135630001356209</v>
      </c>
      <c r="T39" s="0" t="n">
        <f aca="false">'[1]DMVD CS1 MVC=1'!$M32-'[1]Anchor CS1 MVC=1'!$M32</f>
        <v>-5287.93599999999</v>
      </c>
      <c r="U39" s="43" t="n">
        <f aca="false">T39/'[1]Anchor CS1 MVC=1'!$M32</f>
        <v>-0.0205503710925841</v>
      </c>
      <c r="V39" s="0" t="n">
        <f aca="false">'[1]DMVD CS1 MVC=1'!$L32-'[1]Anchor CS1 MVC=1'!$L32</f>
        <v>4582.11</v>
      </c>
      <c r="W39" s="2" t="n">
        <f aca="false">V39/'[1]Anchor CS1 MVC=1'!$L32</f>
        <v>1.38650564786265</v>
      </c>
      <c r="X39" s="0" t="n">
        <f aca="false">'[1]DMVD CS1 MVC=1'!$N32-'[1]Anchor CS1 MVC=1'!$N32</f>
        <v>48.21</v>
      </c>
      <c r="Y39" s="43" t="n">
        <f aca="false">X39/'[1]Anchor CS1 MVC=1'!$N32</f>
        <v>2.01126408010013</v>
      </c>
      <c r="Z39" s="0" t="n">
        <f aca="false">'[1]DMVD CS1 ExtMB=0 MVC=1'!$K32-'[1]Anchor CS1 ExtMB=0 MVC=1'!$K32</f>
        <v>-12.2880000000005</v>
      </c>
      <c r="AA39" s="2" t="n">
        <f aca="false">Z39/'[1]Anchor CS1 ExtMB=0 MVC=1'!$K32</f>
        <v>-3.49818531636727E-005</v>
      </c>
      <c r="AB39" s="0" t="n">
        <f aca="false">'[1]DMVD CS1 ExtMB=0 MVC=1'!$M32-'[1]Anchor CS1 ExtMB=0 MVC=1'!$M32</f>
        <v>776.19200000001</v>
      </c>
      <c r="AC39" s="43" t="n">
        <f aca="false">AB39/'[1]Anchor CS1 ExtMB=0 MVC=1'!$M32</f>
        <v>0.00308257895550191</v>
      </c>
      <c r="AD39" s="0" t="n">
        <f aca="false">'[1]DMVD CS1 ExtMB=0 MVC=1'!$L32-'[1]Anchor CS1 ExtMB=0 MVC=1'!$L32</f>
        <v>2139.97</v>
      </c>
      <c r="AE39" s="2" t="n">
        <f aca="false">AD39/'[1]Anchor CS1 ExtMB=0 MVC=1'!$L32</f>
        <v>0.794385029715614</v>
      </c>
      <c r="AF39" s="0" t="n">
        <f aca="false">'[1]DMVD CS1 ExtMB=0 MVC=1'!$N32-'[1]Anchor CS1 ExtMB=0 MVC=1'!$N32</f>
        <v>54.25</v>
      </c>
      <c r="AG39" s="43" t="n">
        <f aca="false">AF39/'[1]Anchor CS1 ExtMB=0 MVC=1'!$N32</f>
        <v>2.30752871118673</v>
      </c>
      <c r="AH39" s="0" t="n">
        <f aca="false">'[1]DMVD CS2'!$K32-'[1]Anchor CS2'!$K32</f>
        <v>4.09600000001956</v>
      </c>
      <c r="AI39" s="2" t="n">
        <f aca="false">AH39/'[1]Anchor CS2'!$K32</f>
        <v>1.2028953691593E-005</v>
      </c>
      <c r="AJ39" s="0" t="n">
        <f aca="false">'[1]DMVD CS2'!$M32-'[1]Anchor CS2'!$M32</f>
        <v>-8096.76800000001</v>
      </c>
      <c r="AK39" s="43" t="n">
        <f aca="false">AJ39/'[1]Anchor CS2'!$M32</f>
        <v>-0.0336383631343621</v>
      </c>
      <c r="AL39" s="0" t="n">
        <f aca="false">'[1]DMVD CS2'!$L32-'[1]Anchor CS2'!$L32</f>
        <v>2373.71</v>
      </c>
      <c r="AM39" s="2" t="n">
        <f aca="false">AL39/'[1]Anchor CS2'!$L32</f>
        <v>0.752803536769463</v>
      </c>
      <c r="AN39" s="0" t="n">
        <f aca="false">'[1]DMVD CS2'!$N32-'[1]Anchor CS2'!$N32</f>
        <v>138.54</v>
      </c>
      <c r="AO39" s="43" t="n">
        <f aca="false">AN39/'[1]Anchor CS2'!$N32</f>
        <v>7.24202822791427</v>
      </c>
      <c r="AP39" s="0" t="n">
        <f aca="false">'[1]DMVD CS2 ExtMB=0'!$K32-'[1]Anchor CS2 ExtMB=0'!$K32</f>
        <v>48.1279999999679</v>
      </c>
      <c r="AQ39" s="2" t="n">
        <f aca="false">AP39/'[1]Anchor CS2 ExtMB=0'!$K32</f>
        <v>0.000143170028116061</v>
      </c>
      <c r="AR39" s="0" t="n">
        <f aca="false">'[1]DMVD CS2 ExtMB=0'!$M32-'[1]Anchor CS2 ExtMB=0'!$M32</f>
        <v>-280.576000000001</v>
      </c>
      <c r="AS39" s="43" t="n">
        <f aca="false">AR39/'[1]Anchor CS2 ExtMB=0'!$M32</f>
        <v>-0.00120480868165789</v>
      </c>
      <c r="AT39" s="0" t="n">
        <f aca="false">'[1]DMVD CS2 ExtMB=0'!$L32-'[1]Anchor CS2 ExtMB=0'!$L32</f>
        <v>849.95</v>
      </c>
      <c r="AU39" s="2" t="n">
        <f aca="false">AT39/'[1]Anchor CS2 ExtMB=0'!$L32</f>
        <v>0.338194333916919</v>
      </c>
      <c r="AV39" s="0" t="n">
        <f aca="false">'[1]DMVD CS2 ExtMB=0'!$N32-'[1]Anchor CS2 ExtMB=0'!$N32</f>
        <v>161.24</v>
      </c>
      <c r="AW39" s="43" t="n">
        <f aca="false">AV39/'[1]Anchor CS2 ExtMB=0'!$N32</f>
        <v>7.56995305164319</v>
      </c>
      <c r="AX39" s="0" t="n">
        <f aca="false">'[1]DMVD CS2 MVC=1'!$K32-'[1]Anchor CS2 MVC=1'!$K32</f>
        <v>52.2240000000456</v>
      </c>
      <c r="AY39" s="2" t="n">
        <f aca="false">AX39/'[1]Anchor CS2 MVC=1'!$K32</f>
        <v>0.000153353018649064</v>
      </c>
      <c r="AZ39" s="0" t="n">
        <f aca="false">'[1]DMVD CS2 MVC=1'!$M32-'[1]Anchor CS2 MVC=1'!$M32</f>
        <v>-331.775999999983</v>
      </c>
      <c r="BA39" s="43" t="n">
        <f aca="false">AZ39/'[1]Anchor CS2 MVC=1'!$M32</f>
        <v>-0.00137810765402686</v>
      </c>
      <c r="BB39" s="0" t="n">
        <f aca="false">'[1]DMVD CS2 MVC=1'!$L32-'[1]Anchor CS2 MVC=1'!$L32</f>
        <v>1737.69</v>
      </c>
      <c r="BC39" s="2" t="n">
        <f aca="false">BB39/'[1]Anchor CS2 MVC=1'!$L32</f>
        <v>0.442061319602735</v>
      </c>
      <c r="BD39" s="0" t="n">
        <f aca="false">'[1]DMVD CS2 MVC=1'!$N32-'[1]Anchor CS2 MVC=1'!$N32</f>
        <v>134.45</v>
      </c>
      <c r="BE39" s="43" t="n">
        <f aca="false">BD39/'[1]Anchor CS2 MVC=1'!$N32</f>
        <v>5.84565217391304</v>
      </c>
      <c r="BF39" s="0" t="n">
        <f aca="false">'[1]DMVD CS2 ExtMB=0 MVC=1'!$K32-'[1]Anchor CS2 ExtMB=0 MVC=1'!$K32</f>
        <v>4.09600000001956</v>
      </c>
      <c r="BG39" s="2" t="n">
        <f aca="false">BF39/'[1]Anchor CS2 ExtMB=0 MVC=1'!$K32</f>
        <v>1.21837925100717E-005</v>
      </c>
      <c r="BH39" s="0" t="n">
        <f aca="false">'[1]DMVD CS2 ExtMB=0 MVC=1'!$M32-'[1]Anchor CS2 ExtMB=0 MVC=1'!$M32</f>
        <v>-176.127999999997</v>
      </c>
      <c r="BI39" s="43" t="n">
        <f aca="false">BH39/'[1]Anchor CS2 ExtMB=0 MVC=1'!$M32</f>
        <v>-0.000756276656553652</v>
      </c>
      <c r="BJ39" s="0" t="n">
        <f aca="false">'[1]DMVD CS2 ExtMB=0 MVC=1'!$L32-'[1]Anchor CS2 ExtMB=0 MVC=1'!$L32</f>
        <v>823.12</v>
      </c>
      <c r="BK39" s="2" t="n">
        <f aca="false">BJ39/'[1]Anchor CS2 ExtMB=0 MVC=1'!$L32</f>
        <v>0.317734570117232</v>
      </c>
      <c r="BL39" s="0" t="n">
        <f aca="false">'[1]DMVD CS2 ExtMB=0 MVC=1'!$N32-'[1]Anchor CS2 ExtMB=0 MVC=1'!$N32</f>
        <v>150.69</v>
      </c>
      <c r="BM39" s="43" t="n">
        <f aca="false">BL39/'[1]Anchor CS2 ExtMB=0 MVC=1'!$N32</f>
        <v>6.84954545454546</v>
      </c>
    </row>
    <row r="40" customFormat="false" ht="12.75" hidden="false" customHeight="false" outlineLevel="0" collapsed="false">
      <c r="A40" s="0" t="str">
        <f aca="false">'[1]Anchor CS1'!$A33</f>
        <v>str/PartyScene_832x480_50_38.264</v>
      </c>
      <c r="B40" s="1" t="n">
        <f aca="false">'[1]DMVD CS1'!$K33-'[1]Anchor CS1'!$K33</f>
        <v>-784.38400000002</v>
      </c>
      <c r="C40" s="2" t="n">
        <f aca="false">B40/'[1]Anchor CS1'!$K33</f>
        <v>-0.00220580189249745</v>
      </c>
      <c r="D40" s="0" t="n">
        <f aca="false">'[1]DMVD CS1'!$M33-'[1]Anchor CS1'!$M33</f>
        <v>-9083.90400000001</v>
      </c>
      <c r="E40" s="43" t="n">
        <f aca="false">D40/'[1]Anchor CS1'!$M33</f>
        <v>-0.0347882352941177</v>
      </c>
      <c r="F40" s="0" t="n">
        <f aca="false">'[1]DMVD CS1'!$L33-'[1]Anchor CS1'!$L33</f>
        <v>3646.25</v>
      </c>
      <c r="G40" s="2" t="n">
        <f aca="false">F40/'[1]Anchor CS1'!$L33</f>
        <v>1.03576054721676</v>
      </c>
      <c r="H40" s="0" t="n">
        <f aca="false">'[1]DMVD CS1'!$N33-'[1]Anchor CS1'!$N33</f>
        <v>41.47</v>
      </c>
      <c r="I40" s="43" t="n">
        <f aca="false">H40/'[1]Anchor CS1'!$N33</f>
        <v>1.85631154879141</v>
      </c>
      <c r="J40" s="0" t="n">
        <f aca="false">'[1]DMVD CS1 ExtMB=0'!$K33-'[1]Anchor CS1 ExtMB=0'!$K33</f>
        <v>-4632.576</v>
      </c>
      <c r="K40" s="2" t="n">
        <f aca="false">J40/'[1]Anchor CS1 ExtMB=0'!$K33</f>
        <v>-0.0131893505615095</v>
      </c>
      <c r="L40" s="0" t="n">
        <f aca="false">'[1]DMVD CS1 ExtMB=0'!$M33-'[1]Anchor CS1 ExtMB=0'!$M33</f>
        <v>5100.54399999999</v>
      </c>
      <c r="M40" s="43" t="n">
        <f aca="false">L40/'[1]Anchor CS1 ExtMB=0'!$M33</f>
        <v>0.0202518367330343</v>
      </c>
      <c r="N40" s="0" t="n">
        <f aca="false">'[1]DMVD CS1 ExtMB=0'!$L33-'[1]Anchor CS1 ExtMB=0'!$L33</f>
        <v>2130.47</v>
      </c>
      <c r="O40" s="2" t="n">
        <f aca="false">N40/'[1]Anchor CS1 ExtMB=0'!$L33</f>
        <v>0.903430582647782</v>
      </c>
      <c r="P40" s="0" t="n">
        <f aca="false">'[1]DMVD CS1 ExtMB=0'!$N33-'[1]Anchor CS1 ExtMB=0'!$N33</f>
        <v>41.47</v>
      </c>
      <c r="Q40" s="43" t="n">
        <f aca="false">P40/'[1]Anchor CS1 ExtMB=0'!$N33</f>
        <v>1.84393063583815</v>
      </c>
      <c r="R40" s="0" t="n">
        <f aca="false">'[1]DMVD CS1 MVC=1'!$K33-'[1]Anchor CS1 MVC=1'!$K33</f>
        <v>-4.09600000001956</v>
      </c>
      <c r="S40" s="2" t="n">
        <f aca="false">R40/'[1]Anchor CS1 MVC=1'!$K33</f>
        <v>-1.1517652241822E-005</v>
      </c>
      <c r="T40" s="0" t="n">
        <f aca="false">'[1]DMVD CS1 MVC=1'!$M33-'[1]Anchor CS1 MVC=1'!$M33</f>
        <v>-5351.424</v>
      </c>
      <c r="U40" s="43" t="n">
        <f aca="false">T40/'[1]Anchor CS1 MVC=1'!$M33</f>
        <v>-0.0208246165616669</v>
      </c>
      <c r="V40" s="0" t="n">
        <f aca="false">'[1]DMVD CS1 MVC=1'!$L33-'[1]Anchor CS1 MVC=1'!$L33</f>
        <v>3652.17</v>
      </c>
      <c r="W40" s="2" t="n">
        <f aca="false">V40/'[1]Anchor CS1 MVC=1'!$L33</f>
        <v>1.01070992702306</v>
      </c>
      <c r="X40" s="0" t="n">
        <f aca="false">'[1]DMVD CS1 MVC=1'!$N33-'[1]Anchor CS1 MVC=1'!$N33</f>
        <v>38.39</v>
      </c>
      <c r="Y40" s="43" t="n">
        <f aca="false">X40/'[1]Anchor CS1 MVC=1'!$N33</f>
        <v>1.6764192139738</v>
      </c>
      <c r="Z40" s="0" t="n">
        <f aca="false">'[1]DMVD CS1 ExtMB=0 MVC=1'!$K33-'[1]Anchor CS1 ExtMB=0 MVC=1'!$K33</f>
        <v>728.064000000013</v>
      </c>
      <c r="AA40" s="2" t="n">
        <f aca="false">Z40/'[1]Anchor CS1 ExtMB=0 MVC=1'!$K33</f>
        <v>0.00207241501932509</v>
      </c>
      <c r="AB40" s="0" t="n">
        <f aca="false">'[1]DMVD CS1 ExtMB=0 MVC=1'!$M33-'[1]Anchor CS1 ExtMB=0 MVC=1'!$M33</f>
        <v>-7192.576</v>
      </c>
      <c r="AC40" s="43" t="n">
        <f aca="false">AB40/'[1]Anchor CS1 ExtMB=0 MVC=1'!$M33</f>
        <v>-0.0277260239365901</v>
      </c>
      <c r="AD40" s="0" t="n">
        <f aca="false">'[1]DMVD CS1 ExtMB=0 MVC=1'!$L33-'[1]Anchor CS1 ExtMB=0 MVC=1'!$L33</f>
        <v>2029.1</v>
      </c>
      <c r="AE40" s="2" t="n">
        <f aca="false">AD40/'[1]Anchor CS1 ExtMB=0 MVC=1'!$L33</f>
        <v>0.785285808274314</v>
      </c>
      <c r="AF40" s="0" t="n">
        <f aca="false">'[1]DMVD CS1 ExtMB=0 MVC=1'!$N33-'[1]Anchor CS1 ExtMB=0 MVC=1'!$N33</f>
        <v>40.72</v>
      </c>
      <c r="AG40" s="43" t="n">
        <f aca="false">AF40/'[1]Anchor CS1 ExtMB=0 MVC=1'!$N33</f>
        <v>1.85006815084053</v>
      </c>
      <c r="AH40" s="0" t="n">
        <f aca="false">'[1]DMVD CS2'!$K33-'[1]Anchor CS2'!$K33</f>
        <v>-4.09600000001956</v>
      </c>
      <c r="AI40" s="2" t="n">
        <f aca="false">AH40/'[1]Anchor CS2'!$K33</f>
        <v>-1.20288089976066E-005</v>
      </c>
      <c r="AJ40" s="0" t="n">
        <f aca="false">'[1]DMVD CS2'!$M33-'[1]Anchor CS2'!$M33</f>
        <v>-276.480000000011</v>
      </c>
      <c r="AK40" s="43" t="n">
        <f aca="false">AJ40/'[1]Anchor CS2'!$M33</f>
        <v>-0.00118722023375052</v>
      </c>
      <c r="AL40" s="0" t="n">
        <f aca="false">'[1]DMVD CS2'!$L33-'[1]Anchor CS2'!$L33</f>
        <v>1437.31</v>
      </c>
      <c r="AM40" s="2" t="n">
        <f aca="false">AL40/'[1]Anchor CS2'!$L33</f>
        <v>0.437850517112699</v>
      </c>
      <c r="AN40" s="0" t="n">
        <f aca="false">'[1]DMVD CS2'!$N33-'[1]Anchor CS2'!$N33</f>
        <v>97.57</v>
      </c>
      <c r="AO40" s="43" t="n">
        <f aca="false">AN40/'[1]Anchor CS2'!$N33</f>
        <v>5.90975166565718</v>
      </c>
      <c r="AP40" s="0" t="n">
        <f aca="false">'[1]DMVD CS2 ExtMB=0'!$K33-'[1]Anchor CS2 ExtMB=0'!$K33</f>
        <v>0</v>
      </c>
      <c r="AQ40" s="2" t="n">
        <f aca="false">AP40/'[1]Anchor CS2 ExtMB=0'!$K33</f>
        <v>0</v>
      </c>
      <c r="AR40" s="0" t="n">
        <f aca="false">'[1]DMVD CS2 ExtMB=0'!$M33-'[1]Anchor CS2 ExtMB=0'!$M33</f>
        <v>-7856.128</v>
      </c>
      <c r="AS40" s="43" t="n">
        <f aca="false">AR40/'[1]Anchor CS2 ExtMB=0'!$M33</f>
        <v>-0.0326701642024937</v>
      </c>
      <c r="AT40" s="0" t="n">
        <f aca="false">'[1]DMVD CS2 ExtMB=0'!$L33-'[1]Anchor CS2 ExtMB=0'!$L33</f>
        <v>782.93</v>
      </c>
      <c r="AU40" s="2" t="n">
        <f aca="false">AT40/'[1]Anchor CS2 ExtMB=0'!$L33</f>
        <v>0.338970355842458</v>
      </c>
      <c r="AV40" s="0" t="n">
        <f aca="false">'[1]DMVD CS2 ExtMB=0'!$N33-'[1]Anchor CS2 ExtMB=0'!$N33</f>
        <v>96.44</v>
      </c>
      <c r="AW40" s="43" t="n">
        <f aca="false">AV40/'[1]Anchor CS2 ExtMB=0'!$N33</f>
        <v>5.15446285408872</v>
      </c>
      <c r="AX40" s="0" t="n">
        <f aca="false">'[1]DMVD CS2 MVC=1'!$K33-'[1]Anchor CS2 MVC=1'!$K33</f>
        <v>4.09599999996135</v>
      </c>
      <c r="AY40" s="2" t="n">
        <f aca="false">AX40/'[1]Anchor CS2 MVC=1'!$K33</f>
        <v>1.20278324040698E-005</v>
      </c>
      <c r="AZ40" s="0" t="n">
        <f aca="false">'[1]DMVD CS2 MVC=1'!$M33-'[1]Anchor CS2 MVC=1'!$M33</f>
        <v>-232.447999999975</v>
      </c>
      <c r="BA40" s="43" t="n">
        <f aca="false">AZ40/'[1]Anchor CS2 MVC=1'!$M33</f>
        <v>-0.000998126863243321</v>
      </c>
      <c r="BB40" s="0" t="n">
        <f aca="false">'[1]DMVD CS2 MVC=1'!$L33-'[1]Anchor CS2 MVC=1'!$L33</f>
        <v>1438.51</v>
      </c>
      <c r="BC40" s="2" t="n">
        <f aca="false">BB40/'[1]Anchor CS2 MVC=1'!$L33</f>
        <v>0.419661064417599</v>
      </c>
      <c r="BD40" s="0" t="n">
        <f aca="false">'[1]DMVD CS2 MVC=1'!$N33-'[1]Anchor CS2 MVC=1'!$N33</f>
        <v>89.37</v>
      </c>
      <c r="BE40" s="43" t="n">
        <f aca="false">BD40/'[1]Anchor CS2 MVC=1'!$N33</f>
        <v>5.32915921288014</v>
      </c>
      <c r="BF40" s="0" t="n">
        <f aca="false">'[1]DMVD CS2 ExtMB=0 MVC=1'!$K33-'[1]Anchor CS2 ExtMB=0 MVC=1'!$K33</f>
        <v>-780.288000000001</v>
      </c>
      <c r="BG40" s="2" t="n">
        <f aca="false">BF40/'[1]Anchor CS2 ExtMB=0 MVC=1'!$K33</f>
        <v>-0.00232101247315758</v>
      </c>
      <c r="BH40" s="0" t="n">
        <f aca="false">'[1]DMVD CS2 ExtMB=0 MVC=1'!$M33-'[1]Anchor CS2 ExtMB=0 MVC=1'!$M33</f>
        <v>-7583.74400000001</v>
      </c>
      <c r="BI40" s="43" t="n">
        <f aca="false">BH40/'[1]Anchor CS2 ExtMB=0 MVC=1'!$M33</f>
        <v>-0.0315379767319059</v>
      </c>
      <c r="BJ40" s="0" t="n">
        <f aca="false">'[1]DMVD CS2 ExtMB=0 MVC=1'!$L33-'[1]Anchor CS2 ExtMB=0 MVC=1'!$L33</f>
        <v>732.02</v>
      </c>
      <c r="BK40" s="2" t="n">
        <f aca="false">BJ40/'[1]Anchor CS2 ExtMB=0 MVC=1'!$L33</f>
        <v>0.306839140203213</v>
      </c>
      <c r="BL40" s="0" t="n">
        <f aca="false">'[1]DMVD CS2 ExtMB=0 MVC=1'!$N33-'[1]Anchor CS2 ExtMB=0 MVC=1'!$N33</f>
        <v>83.02</v>
      </c>
      <c r="BM40" s="43" t="n">
        <f aca="false">BL40/'[1]Anchor CS2 ExtMB=0 MVC=1'!$N33</f>
        <v>4.3740779768177</v>
      </c>
    </row>
    <row r="41" customFormat="false" ht="12.75" hidden="false" customHeight="false" outlineLevel="0" collapsed="false">
      <c r="A41" s="0" t="str">
        <f aca="false">'[1]Anchor CS1'!$A34</f>
        <v>str/PeopleOnStreet_2560x1600_30_crop_27.264</v>
      </c>
      <c r="B41" s="1" t="n">
        <f aca="false">'[1]DMVD CS1'!$K34-'[1]Anchor CS1'!$K34</f>
        <v>0</v>
      </c>
      <c r="C41" s="2" t="n">
        <f aca="false">B41/'[1]Anchor CS1'!$K34</f>
        <v>0</v>
      </c>
      <c r="D41" s="0" t="n">
        <f aca="false">'[1]DMVD CS1'!$M34-'[1]Anchor CS1'!$M34</f>
        <v>11.2640000000829</v>
      </c>
      <c r="E41" s="43" t="n">
        <f aca="false">D41/'[1]Anchor CS1'!$M34</f>
        <v>1.36115534866996E-005</v>
      </c>
      <c r="F41" s="0" t="n">
        <f aca="false">'[1]DMVD CS1'!$L34-'[1]Anchor CS1'!$L34</f>
        <v>37163.69</v>
      </c>
      <c r="G41" s="2" t="n">
        <f aca="false">F41/'[1]Anchor CS1'!$L34</f>
        <v>0.888087262876644</v>
      </c>
      <c r="H41" s="0" t="n">
        <f aca="false">'[1]DMVD CS1'!$N34-'[1]Anchor CS1'!$N34</f>
        <v>804.38</v>
      </c>
      <c r="I41" s="43" t="n">
        <f aca="false">H41/'[1]Anchor CS1'!$N34</f>
        <v>2.90915009041591</v>
      </c>
      <c r="J41" s="0" t="n">
        <f aca="false">'[1]DMVD CS1 ExtMB=0'!$K34-'[1]Anchor CS1 ExtMB=0'!$K34</f>
        <v>0</v>
      </c>
      <c r="K41" s="2" t="n">
        <f aca="false">J41/'[1]Anchor CS1 ExtMB=0'!$K34</f>
        <v>0</v>
      </c>
      <c r="L41" s="0" t="n">
        <f aca="false">'[1]DMVD CS1 ExtMB=0'!$M34-'[1]Anchor CS1 ExtMB=0'!$M34</f>
        <v>15.359999999986</v>
      </c>
      <c r="M41" s="43" t="n">
        <f aca="false">L41/'[1]Anchor CS1 ExtMB=0'!$M34</f>
        <v>1.85603135950416E-005</v>
      </c>
      <c r="N41" s="0" t="n">
        <f aca="false">'[1]DMVD CS1 ExtMB=0'!$L34-'[1]Anchor CS1 ExtMB=0'!$L34</f>
        <v>22530.42</v>
      </c>
      <c r="O41" s="2" t="n">
        <f aca="false">N41/'[1]Anchor CS1 ExtMB=0'!$L34</f>
        <v>0.972464614472231</v>
      </c>
      <c r="P41" s="0" t="n">
        <f aca="false">'[1]DMVD CS1 ExtMB=0'!$N34-'[1]Anchor CS1 ExtMB=0'!$N34</f>
        <v>844.01</v>
      </c>
      <c r="Q41" s="43" t="n">
        <f aca="false">P41/'[1]Anchor CS1 ExtMB=0'!$N34</f>
        <v>3.12584719084478</v>
      </c>
      <c r="R41" s="0" t="n">
        <f aca="false">'[1]DMVD CS1 MVC=1'!$K34-'[1]Anchor CS1 MVC=1'!$K34</f>
        <v>0</v>
      </c>
      <c r="S41" s="2" t="n">
        <f aca="false">R41/'[1]Anchor CS1 MVC=1'!$K34</f>
        <v>0</v>
      </c>
      <c r="T41" s="0" t="n">
        <f aca="false">'[1]DMVD CS1 MVC=1'!$M34-'[1]Anchor CS1 MVC=1'!$M34</f>
        <v>67.5840000000317</v>
      </c>
      <c r="U41" s="43" t="n">
        <f aca="false">T41/'[1]Anchor CS1 MVC=1'!$M34</f>
        <v>8.16693209196348E-005</v>
      </c>
      <c r="V41" s="0" t="n">
        <f aca="false">'[1]DMVD CS1 MVC=1'!$L34-'[1]Anchor CS1 MVC=1'!$L34</f>
        <v>55400.86</v>
      </c>
      <c r="W41" s="2" t="n">
        <f aca="false">V41/'[1]Anchor CS1 MVC=1'!$L34</f>
        <v>1.30205733616836</v>
      </c>
      <c r="X41" s="0" t="n">
        <f aca="false">'[1]DMVD CS1 MVC=1'!$N34-'[1]Anchor CS1 MVC=1'!$N34</f>
        <v>779.62</v>
      </c>
      <c r="Y41" s="43" t="n">
        <f aca="false">X41/'[1]Anchor CS1 MVC=1'!$N34</f>
        <v>2.83035033581412</v>
      </c>
      <c r="Z41" s="0" t="n">
        <f aca="false">'[1]DMVD CS1 ExtMB=0 MVC=1'!$K34-'[1]Anchor CS1 ExtMB=0 MVC=1'!$K34</f>
        <v>0</v>
      </c>
      <c r="AA41" s="2" t="n">
        <f aca="false">Z41/'[1]Anchor CS1 ExtMB=0 MVC=1'!$K34</f>
        <v>0</v>
      </c>
      <c r="AB41" s="0" t="n">
        <f aca="false">'[1]DMVD CS1 ExtMB=0 MVC=1'!$M34-'[1]Anchor CS1 ExtMB=0 MVC=1'!$M34</f>
        <v>11.2640000000829</v>
      </c>
      <c r="AC41" s="43" t="n">
        <f aca="false">AB41/'[1]Anchor CS1 ExtMB=0 MVC=1'!$M34</f>
        <v>1.36114861145282E-005</v>
      </c>
      <c r="AD41" s="0" t="n">
        <f aca="false">'[1]DMVD CS1 ExtMB=0 MVC=1'!$L34-'[1]Anchor CS1 ExtMB=0 MVC=1'!$L34</f>
        <v>23289.07</v>
      </c>
      <c r="AE41" s="2" t="n">
        <f aca="false">AD41/'[1]Anchor CS1 ExtMB=0 MVC=1'!$L34</f>
        <v>0.957349979035295</v>
      </c>
      <c r="AF41" s="0" t="n">
        <f aca="false">'[1]DMVD CS1 ExtMB=0 MVC=1'!$N34-'[1]Anchor CS1 ExtMB=0 MVC=1'!$N34</f>
        <v>684.72</v>
      </c>
      <c r="AG41" s="43" t="n">
        <f aca="false">AF41/'[1]Anchor CS1 ExtMB=0 MVC=1'!$N34</f>
        <v>3.04117255163225</v>
      </c>
    </row>
    <row r="42" customFormat="false" ht="12.75" hidden="false" customHeight="false" outlineLevel="0" collapsed="false">
      <c r="A42" s="0" t="str">
        <f aca="false">'[1]Anchor CS1'!$A35</f>
        <v>str/PeopleOnStreet_2560x1600_30_crop_30.264</v>
      </c>
      <c r="B42" s="1" t="n">
        <f aca="false">'[1]DMVD CS1'!$K35-'[1]Anchor CS1'!$K35</f>
        <v>0</v>
      </c>
      <c r="C42" s="2" t="n">
        <f aca="false">B42/'[1]Anchor CS1'!$K35</f>
        <v>0</v>
      </c>
      <c r="D42" s="0" t="n">
        <f aca="false">'[1]DMVD CS1'!$M35-'[1]Anchor CS1'!$M35</f>
        <v>15.3600000001024</v>
      </c>
      <c r="E42" s="43" t="n">
        <f aca="false">D42/'[1]Anchor CS1'!$M35</f>
        <v>1.85602217329061E-005</v>
      </c>
      <c r="F42" s="0" t="n">
        <f aca="false">'[1]DMVD CS1'!$L35-'[1]Anchor CS1'!$L35</f>
        <v>41516.04</v>
      </c>
      <c r="G42" s="2" t="n">
        <f aca="false">F42/'[1]Anchor CS1'!$L35</f>
        <v>1.25994027459121</v>
      </c>
      <c r="H42" s="0" t="n">
        <f aca="false">'[1]DMVD CS1'!$N35-'[1]Anchor CS1'!$N35</f>
        <v>750.04</v>
      </c>
      <c r="I42" s="43" t="n">
        <f aca="false">H42/'[1]Anchor CS1'!$N35</f>
        <v>2.78866745984533</v>
      </c>
      <c r="J42" s="0" t="n">
        <f aca="false">'[1]DMVD CS1 ExtMB=0'!$K35-'[1]Anchor CS1 ExtMB=0'!$K35</f>
        <v>0</v>
      </c>
      <c r="K42" s="2" t="n">
        <f aca="false">J42/'[1]Anchor CS1 ExtMB=0'!$K35</f>
        <v>0</v>
      </c>
      <c r="L42" s="0" t="n">
        <f aca="false">'[1]DMVD CS1 ExtMB=0'!$M35-'[1]Anchor CS1 ExtMB=0'!$M35</f>
        <v>67.5840000000317</v>
      </c>
      <c r="M42" s="43" t="n">
        <f aca="false">L42/'[1]Anchor CS1 ExtMB=0'!$M35</f>
        <v>8.16689166866066E-005</v>
      </c>
      <c r="N42" s="0" t="n">
        <f aca="false">'[1]DMVD CS1 ExtMB=0'!$L35-'[1]Anchor CS1 ExtMB=0'!$L35</f>
        <v>23531.32</v>
      </c>
      <c r="O42" s="2" t="n">
        <f aca="false">N42/'[1]Anchor CS1 ExtMB=0'!$L35</f>
        <v>1.03716436744677</v>
      </c>
      <c r="P42" s="0" t="n">
        <f aca="false">'[1]DMVD CS1 ExtMB=0'!$N35-'[1]Anchor CS1 ExtMB=0'!$N35</f>
        <v>811.22</v>
      </c>
      <c r="Q42" s="43" t="n">
        <f aca="false">P42/'[1]Anchor CS1 ExtMB=0'!$N35</f>
        <v>3.08612949859241</v>
      </c>
      <c r="R42" s="0" t="n">
        <f aca="false">'[1]DMVD CS1 MVC=1'!$K35-'[1]Anchor CS1 MVC=1'!$K35</f>
        <v>0</v>
      </c>
      <c r="S42" s="2" t="n">
        <f aca="false">R42/'[1]Anchor CS1 MVC=1'!$K35</f>
        <v>0</v>
      </c>
      <c r="T42" s="0" t="n">
        <f aca="false">'[1]DMVD CS1 MVC=1'!$M35-'[1]Anchor CS1 MVC=1'!$M35</f>
        <v>15.3600000001024</v>
      </c>
      <c r="U42" s="43" t="n">
        <f aca="false">T42/'[1]Anchor CS1 MVC=1'!$M35</f>
        <v>1.85612093000321E-005</v>
      </c>
      <c r="V42" s="0" t="n">
        <f aca="false">'[1]DMVD CS1 MVC=1'!$L35-'[1]Anchor CS1 MVC=1'!$L35</f>
        <v>51780.2</v>
      </c>
      <c r="W42" s="2" t="n">
        <f aca="false">V42/'[1]Anchor CS1 MVC=1'!$L35</f>
        <v>1.27356942894233</v>
      </c>
      <c r="X42" s="0" t="n">
        <f aca="false">'[1]DMVD CS1 MVC=1'!$N35-'[1]Anchor CS1 MVC=1'!$N35</f>
        <v>568.64</v>
      </c>
      <c r="Y42" s="43" t="n">
        <f aca="false">X42/'[1]Anchor CS1 MVC=1'!$N35</f>
        <v>2.09351299609749</v>
      </c>
      <c r="Z42" s="0" t="n">
        <f aca="false">'[1]DMVD CS1 ExtMB=0 MVC=1'!$K35-'[1]Anchor CS1 ExtMB=0 MVC=1'!$K35</f>
        <v>0</v>
      </c>
      <c r="AA42" s="2" t="n">
        <f aca="false">Z42/'[1]Anchor CS1 ExtMB=0 MVC=1'!$K35</f>
        <v>0</v>
      </c>
      <c r="AB42" s="0" t="n">
        <f aca="false">'[1]DMVD CS1 ExtMB=0 MVC=1'!$M35-'[1]Anchor CS1 ExtMB=0 MVC=1'!$M35</f>
        <v>-36.8639999999432</v>
      </c>
      <c r="AC42" s="43" t="n">
        <f aca="false">AB42/'[1]Anchor CS1 ExtMB=0 MVC=1'!$M35</f>
        <v>-4.45443116913284E-005</v>
      </c>
      <c r="AD42" s="0" t="n">
        <f aca="false">'[1]DMVD CS1 ExtMB=0 MVC=1'!$L35-'[1]Anchor CS1 ExtMB=0 MVC=1'!$L35</f>
        <v>27926.66</v>
      </c>
      <c r="AE42" s="2" t="n">
        <f aca="false">AD42/'[1]Anchor CS1 ExtMB=0 MVC=1'!$L35</f>
        <v>1.420195118379</v>
      </c>
      <c r="AF42" s="0" t="n">
        <f aca="false">'[1]DMVD CS1 ExtMB=0 MVC=1'!$N35-'[1]Anchor CS1 ExtMB=0 MVC=1'!$N35</f>
        <v>604.41</v>
      </c>
      <c r="AG42" s="43" t="n">
        <f aca="false">AF42/'[1]Anchor CS1 ExtMB=0 MVC=1'!$N35</f>
        <v>2.2390531229162</v>
      </c>
    </row>
    <row r="43" customFormat="false" ht="12.75" hidden="false" customHeight="false" outlineLevel="0" collapsed="false">
      <c r="A43" s="0" t="str">
        <f aca="false">'[1]Anchor CS1'!$A36</f>
        <v>str/PeopleOnStreet_2560x1600_30_crop_34.264</v>
      </c>
      <c r="B43" s="1" t="n">
        <f aca="false">'[1]DMVD CS1'!$K36-'[1]Anchor CS1'!$K36</f>
        <v>0</v>
      </c>
      <c r="C43" s="2" t="n">
        <f aca="false">B43/'[1]Anchor CS1'!$K36</f>
        <v>0</v>
      </c>
      <c r="D43" s="0" t="n">
        <f aca="false">'[1]DMVD CS1'!$M36-'[1]Anchor CS1'!$M36</f>
        <v>3.07200000004377</v>
      </c>
      <c r="E43" s="43" t="n">
        <f aca="false">D43/'[1]Anchor CS1'!$M36</f>
        <v>3.71220511175933E-006</v>
      </c>
      <c r="F43" s="0" t="n">
        <f aca="false">'[1]DMVD CS1'!$L36-'[1]Anchor CS1'!$L36</f>
        <v>31628.43</v>
      </c>
      <c r="G43" s="2" t="n">
        <f aca="false">F43/'[1]Anchor CS1'!$L36</f>
        <v>0.836297980119816</v>
      </c>
      <c r="H43" s="0" t="n">
        <f aca="false">'[1]DMVD CS1'!$N36-'[1]Anchor CS1'!$N36</f>
        <v>676.79</v>
      </c>
      <c r="I43" s="43" t="n">
        <f aca="false">H43/'[1]Anchor CS1'!$N36</f>
        <v>2.45275975790961</v>
      </c>
      <c r="J43" s="0" t="n">
        <f aca="false">'[1]DMVD CS1 ExtMB=0'!$K36-'[1]Anchor CS1 ExtMB=0'!$K36</f>
        <v>0</v>
      </c>
      <c r="K43" s="2" t="n">
        <f aca="false">J43/'[1]Anchor CS1 ExtMB=0'!$K36</f>
        <v>0</v>
      </c>
      <c r="L43" s="0" t="n">
        <f aca="false">'[1]DMVD CS1 ExtMB=0'!$M36-'[1]Anchor CS1 ExtMB=0'!$M36</f>
        <v>59.392000000109</v>
      </c>
      <c r="M43" s="43" t="n">
        <f aca="false">L43/'[1]Anchor CS1 ExtMB=0'!$M36</f>
        <v>7.17700092931105E-005</v>
      </c>
      <c r="N43" s="0" t="n">
        <f aca="false">'[1]DMVD CS1 ExtMB=0'!$L36-'[1]Anchor CS1 ExtMB=0'!$L36</f>
        <v>23225.38</v>
      </c>
      <c r="O43" s="2" t="n">
        <f aca="false">N43/'[1]Anchor CS1 ExtMB=0'!$L36</f>
        <v>1.03648316417402</v>
      </c>
      <c r="P43" s="0" t="n">
        <f aca="false">'[1]DMVD CS1 ExtMB=0'!$N36-'[1]Anchor CS1 ExtMB=0'!$N36</f>
        <v>793.04</v>
      </c>
      <c r="Q43" s="43" t="n">
        <f aca="false">P43/'[1]Anchor CS1 ExtMB=0'!$N36</f>
        <v>3.04605338966776</v>
      </c>
      <c r="R43" s="0" t="n">
        <f aca="false">'[1]DMVD CS1 MVC=1'!$K36-'[1]Anchor CS1 MVC=1'!$K36</f>
        <v>0</v>
      </c>
      <c r="S43" s="2" t="n">
        <f aca="false">R43/'[1]Anchor CS1 MVC=1'!$K36</f>
        <v>0</v>
      </c>
      <c r="T43" s="0" t="n">
        <f aca="false">'[1]DMVD CS1 MVC=1'!$M36-'[1]Anchor CS1 MVC=1'!$M36</f>
        <v>15.3600000001024</v>
      </c>
      <c r="U43" s="43" t="n">
        <f aca="false">T43/'[1]Anchor CS1 MVC=1'!$M36</f>
        <v>1.85612093000321E-005</v>
      </c>
      <c r="V43" s="0" t="n">
        <f aca="false">'[1]DMVD CS1 MVC=1'!$L36-'[1]Anchor CS1 MVC=1'!$L36</f>
        <v>48290.42</v>
      </c>
      <c r="W43" s="2" t="n">
        <f aca="false">V43/'[1]Anchor CS1 MVC=1'!$L36</f>
        <v>1.26909926535323</v>
      </c>
      <c r="X43" s="0" t="n">
        <f aca="false">'[1]DMVD CS1 MVC=1'!$N36-'[1]Anchor CS1 MVC=1'!$N36</f>
        <v>519.66</v>
      </c>
      <c r="Y43" s="43" t="n">
        <f aca="false">X43/'[1]Anchor CS1 MVC=1'!$N36</f>
        <v>1.97034958671419</v>
      </c>
      <c r="Z43" s="0" t="n">
        <f aca="false">'[1]DMVD CS1 ExtMB=0 MVC=1'!$K36-'[1]Anchor CS1 ExtMB=0 MVC=1'!$K36</f>
        <v>0</v>
      </c>
      <c r="AA43" s="2" t="n">
        <f aca="false">Z43/'[1]Anchor CS1 ExtMB=0 MVC=1'!$K36</f>
        <v>0</v>
      </c>
      <c r="AB43" s="0" t="n">
        <f aca="false">'[1]DMVD CS1 ExtMB=0 MVC=1'!$M36-'[1]Anchor CS1 ExtMB=0 MVC=1'!$M36</f>
        <v>4012.03200000001</v>
      </c>
      <c r="AC43" s="43" t="n">
        <f aca="false">AB43/'[1]Anchor CS1 ExtMB=0 MVC=1'!$M36</f>
        <v>0.00484818786913606</v>
      </c>
      <c r="AD43" s="0" t="n">
        <f aca="false">'[1]DMVD CS1 ExtMB=0 MVC=1'!$L36-'[1]Anchor CS1 ExtMB=0 MVC=1'!$L36</f>
        <v>19568.12</v>
      </c>
      <c r="AE43" s="2" t="n">
        <f aca="false">AD43/'[1]Anchor CS1 ExtMB=0 MVC=1'!$L36</f>
        <v>1.02235018936455</v>
      </c>
      <c r="AF43" s="0" t="n">
        <f aca="false">'[1]DMVD CS1 ExtMB=0 MVC=1'!$N36-'[1]Anchor CS1 ExtMB=0 MVC=1'!$N36</f>
        <v>728.62</v>
      </c>
      <c r="AG43" s="43" t="n">
        <f aca="false">AF43/'[1]Anchor CS1 ExtMB=0 MVC=1'!$N36</f>
        <v>2.81277022853613</v>
      </c>
    </row>
    <row r="44" customFormat="false" ht="12.75" hidden="false" customHeight="false" outlineLevel="0" collapsed="false">
      <c r="A44" s="0" t="str">
        <f aca="false">'[1]Anchor CS1'!$A37</f>
        <v>str/PeopleOnStreet_2560x1600_30_crop_38.264</v>
      </c>
      <c r="B44" s="1" t="n">
        <f aca="false">'[1]DMVD CS1'!$K37-'[1]Anchor CS1'!$K37</f>
        <v>0</v>
      </c>
      <c r="C44" s="2" t="n">
        <f aca="false">B44/'[1]Anchor CS1'!$K37</f>
        <v>0</v>
      </c>
      <c r="D44" s="0" t="n">
        <f aca="false">'[1]DMVD CS1'!$M37-'[1]Anchor CS1'!$M37</f>
        <v>15.3600000001024</v>
      </c>
      <c r="E44" s="43" t="n">
        <f aca="false">D44/'[1]Anchor CS1'!$M37</f>
        <v>1.85612093000321E-005</v>
      </c>
      <c r="F44" s="0" t="n">
        <f aca="false">'[1]DMVD CS1'!$L37-'[1]Anchor CS1'!$L37</f>
        <v>44028.16</v>
      </c>
      <c r="G44" s="2" t="n">
        <f aca="false">F44/'[1]Anchor CS1'!$L37</f>
        <v>1.23830856237702</v>
      </c>
      <c r="H44" s="0" t="n">
        <f aca="false">'[1]DMVD CS1'!$N37-'[1]Anchor CS1'!$N37</f>
        <v>634.99</v>
      </c>
      <c r="I44" s="43" t="n">
        <f aca="false">H44/'[1]Anchor CS1'!$N37</f>
        <v>2.53863990724823</v>
      </c>
      <c r="J44" s="0" t="n">
        <f aca="false">'[1]DMVD CS1 ExtMB=0'!$K37-'[1]Anchor CS1 ExtMB=0'!$K37</f>
        <v>0</v>
      </c>
      <c r="K44" s="2" t="n">
        <f aca="false">J44/'[1]Anchor CS1 ExtMB=0'!$K37</f>
        <v>0</v>
      </c>
      <c r="L44" s="0" t="n">
        <f aca="false">'[1]DMVD CS1 ExtMB=0'!$M37-'[1]Anchor CS1 ExtMB=0'!$M37</f>
        <v>-40.9599999999628</v>
      </c>
      <c r="M44" s="43" t="n">
        <f aca="false">L44/'[1]Anchor CS1 ExtMB=0'!$M37</f>
        <v>-4.94934346958426E-005</v>
      </c>
      <c r="N44" s="0" t="n">
        <f aca="false">'[1]DMVD CS1 ExtMB=0'!$L37-'[1]Anchor CS1 ExtMB=0'!$L37</f>
        <v>22773.35</v>
      </c>
      <c r="O44" s="2" t="n">
        <f aca="false">N44/'[1]Anchor CS1 ExtMB=0'!$L37</f>
        <v>1.05450532129667</v>
      </c>
      <c r="P44" s="0" t="n">
        <f aca="false">'[1]DMVD CS1 ExtMB=0'!$N37-'[1]Anchor CS1 ExtMB=0'!$N37</f>
        <v>839.41</v>
      </c>
      <c r="Q44" s="43" t="n">
        <f aca="false">P44/'[1]Anchor CS1 ExtMB=0'!$N37</f>
        <v>3.32400110877916</v>
      </c>
      <c r="R44" s="0" t="n">
        <f aca="false">'[1]DMVD CS1 MVC=1'!$K37-'[1]Anchor CS1 MVC=1'!$K37</f>
        <v>0</v>
      </c>
      <c r="S44" s="2" t="n">
        <f aca="false">R44/'[1]Anchor CS1 MVC=1'!$K37</f>
        <v>0</v>
      </c>
      <c r="T44" s="0" t="n">
        <f aca="false">'[1]DMVD CS1 MVC=1'!$M37-'[1]Anchor CS1 MVC=1'!$M37</f>
        <v>-3932.16000000003</v>
      </c>
      <c r="U44" s="43" t="n">
        <f aca="false">T44/'[1]Anchor CS1 MVC=1'!$M37</f>
        <v>-0.00472881362193878</v>
      </c>
      <c r="V44" s="0" t="n">
        <f aca="false">'[1]DMVD CS1 MVC=1'!$L37-'[1]Anchor CS1 MVC=1'!$L37</f>
        <v>36099.99</v>
      </c>
      <c r="W44" s="2" t="n">
        <f aca="false">V44/'[1]Anchor CS1 MVC=1'!$L37</f>
        <v>1.22549692895816</v>
      </c>
      <c r="X44" s="0" t="n">
        <f aca="false">'[1]DMVD CS1 MVC=1'!$N37-'[1]Anchor CS1 MVC=1'!$N37</f>
        <v>600.14</v>
      </c>
      <c r="Y44" s="43" t="n">
        <f aca="false">X44/'[1]Anchor CS1 MVC=1'!$N37</f>
        <v>2.3697532082922</v>
      </c>
      <c r="Z44" s="0" t="n">
        <f aca="false">'[1]DMVD CS1 ExtMB=0 MVC=1'!$K37-'[1]Anchor CS1 ExtMB=0 MVC=1'!$K37</f>
        <v>0</v>
      </c>
      <c r="AA44" s="2" t="n">
        <f aca="false">Z44/'[1]Anchor CS1 ExtMB=0 MVC=1'!$K37</f>
        <v>0</v>
      </c>
      <c r="AB44" s="0" t="n">
        <f aca="false">'[1]DMVD CS1 ExtMB=0 MVC=1'!$M37-'[1]Anchor CS1 ExtMB=0 MVC=1'!$M37</f>
        <v>55.2960000000894</v>
      </c>
      <c r="AC44" s="43" t="n">
        <f aca="false">AB44/'[1]Anchor CS1 ExtMB=0 MVC=1'!$M37</f>
        <v>6.68200227436639E-005</v>
      </c>
      <c r="AD44" s="0" t="n">
        <f aca="false">'[1]DMVD CS1 ExtMB=0 MVC=1'!$L37-'[1]Anchor CS1 ExtMB=0 MVC=1'!$L37</f>
        <v>23924.68</v>
      </c>
      <c r="AE44" s="2" t="n">
        <f aca="false">AD44/'[1]Anchor CS1 ExtMB=0 MVC=1'!$L37</f>
        <v>1.06545380700532</v>
      </c>
      <c r="AF44" s="0" t="n">
        <f aca="false">'[1]DMVD CS1 ExtMB=0 MVC=1'!$N37-'[1]Anchor CS1 ExtMB=0 MVC=1'!$N37</f>
        <v>763.52</v>
      </c>
      <c r="AG44" s="43" t="n">
        <f aca="false">AF44/'[1]Anchor CS1 ExtMB=0 MVC=1'!$N37</f>
        <v>3.03574410560216</v>
      </c>
    </row>
    <row r="45" customFormat="false" ht="12.75" hidden="false" customHeight="false" outlineLevel="0" collapsed="false">
      <c r="A45" s="0" t="str">
        <f aca="false">'[1]Anchor CS1'!$A38</f>
        <v>str/RaceHorses_832x480_30_27.264</v>
      </c>
      <c r="B45" s="1" t="n">
        <f aca="false">'[1]DMVD CS1'!$K38-'[1]Anchor CS1'!$K38</f>
        <v>-8.19199999998091</v>
      </c>
      <c r="C45" s="2" t="n">
        <f aca="false">B45/'[1]Anchor CS1'!$K38</f>
        <v>-2.30376262029424E-005</v>
      </c>
      <c r="D45" s="0" t="n">
        <f aca="false">'[1]DMVD CS1'!$M38-'[1]Anchor CS1'!$M38</f>
        <v>-4547.584</v>
      </c>
      <c r="E45" s="43" t="n">
        <f aca="false">D45/'[1]Anchor CS1'!$M38</f>
        <v>-0.0177092430205804</v>
      </c>
      <c r="F45" s="0" t="n">
        <f aca="false">'[1]DMVD CS1'!$L38-'[1]Anchor CS1'!$L38</f>
        <v>4226.848</v>
      </c>
      <c r="G45" s="2" t="n">
        <f aca="false">F45/'[1]Anchor CS1'!$L38</f>
        <v>0.762481460409247</v>
      </c>
      <c r="H45" s="0" t="n">
        <f aca="false">'[1]DMVD CS1'!$N38-'[1]Anchor CS1'!$N38</f>
        <v>75.81</v>
      </c>
      <c r="I45" s="43" t="n">
        <f aca="false">H45/'[1]Anchor CS1'!$N38</f>
        <v>2.70653338093538</v>
      </c>
      <c r="J45" s="0" t="n">
        <f aca="false">'[1]DMVD CS1 ExtMB=0'!$K38-'[1]Anchor CS1 ExtMB=0'!$K38</f>
        <v>0</v>
      </c>
      <c r="K45" s="2" t="n">
        <f aca="false">J45/'[1]Anchor CS1 ExtMB=0'!$K38</f>
        <v>0</v>
      </c>
      <c r="L45" s="0" t="n">
        <f aca="false">'[1]DMVD CS1 ExtMB=0'!$M38-'[1]Anchor CS1 ExtMB=0'!$M38</f>
        <v>8647.67999999999</v>
      </c>
      <c r="M45" s="43" t="n">
        <f aca="false">L45/'[1]Anchor CS1 ExtMB=0'!$M38</f>
        <v>0.0343118334179786</v>
      </c>
      <c r="N45" s="0" t="n">
        <f aca="false">'[1]DMVD CS1 ExtMB=0'!$L38-'[1]Anchor CS1 ExtMB=0'!$L38</f>
        <v>2191.72</v>
      </c>
      <c r="O45" s="2" t="n">
        <f aca="false">N45/'[1]Anchor CS1 ExtMB=0'!$L38</f>
        <v>0.828245572930444</v>
      </c>
      <c r="P45" s="0" t="n">
        <f aca="false">'[1]DMVD CS1 ExtMB=0'!$N38-'[1]Anchor CS1 ExtMB=0'!$N38</f>
        <v>83.33</v>
      </c>
      <c r="Q45" s="43" t="n">
        <f aca="false">P45/'[1]Anchor CS1 ExtMB=0'!$N38</f>
        <v>3.06924493554328</v>
      </c>
      <c r="R45" s="0" t="n">
        <f aca="false">'[1]DMVD CS1 MVC=1'!$K38-'[1]Anchor CS1 MVC=1'!$K38</f>
        <v>759.807999999961</v>
      </c>
      <c r="S45" s="2" t="n">
        <f aca="false">R45/'[1]Anchor CS1 MVC=1'!$K38</f>
        <v>0.00214088278233963</v>
      </c>
      <c r="T45" s="0" t="n">
        <f aca="false">'[1]DMVD CS1 MVC=1'!$M38-'[1]Anchor CS1 MVC=1'!$M38</f>
        <v>-7759.872</v>
      </c>
      <c r="U45" s="43" t="n">
        <f aca="false">T45/'[1]Anchor CS1 MVC=1'!$M38</f>
        <v>-0.0298898359569441</v>
      </c>
      <c r="V45" s="0" t="n">
        <f aca="false">'[1]DMVD CS1 MVC=1'!$L38-'[1]Anchor CS1 MVC=1'!$L38</f>
        <v>5163.78</v>
      </c>
      <c r="W45" s="2" t="n">
        <f aca="false">V45/'[1]Anchor CS1 MVC=1'!$L38</f>
        <v>1.10234717730315</v>
      </c>
      <c r="X45" s="0" t="n">
        <f aca="false">'[1]DMVD CS1 MVC=1'!$N38-'[1]Anchor CS1 MVC=1'!$N38</f>
        <v>75.75</v>
      </c>
      <c r="Y45" s="43" t="n">
        <f aca="false">X45/'[1]Anchor CS1 MVC=1'!$N38</f>
        <v>2.72580064771501</v>
      </c>
      <c r="Z45" s="0" t="n">
        <f aca="false">'[1]DMVD CS1 ExtMB=0 MVC=1'!$K38-'[1]Anchor CS1 ExtMB=0 MVC=1'!$K38</f>
        <v>780.288000000001</v>
      </c>
      <c r="AA45" s="2" t="n">
        <f aca="false">Z45/'[1]Anchor CS1 ExtMB=0 MVC=1'!$K38</f>
        <v>0.00222142538546978</v>
      </c>
      <c r="AB45" s="0" t="n">
        <f aca="false">'[1]DMVD CS1 ExtMB=0 MVC=1'!$M38-'[1]Anchor CS1 ExtMB=0 MVC=1'!$M38</f>
        <v>-9719.80799999999</v>
      </c>
      <c r="AC45" s="43" t="n">
        <f aca="false">AB45/'[1]Anchor CS1 ExtMB=0 MVC=1'!$M38</f>
        <v>-0.0372298073792835</v>
      </c>
      <c r="AD45" s="0" t="n">
        <f aca="false">'[1]DMVD CS1 ExtMB=0 MVC=1'!$L38-'[1]Anchor CS1 ExtMB=0 MVC=1'!$L38</f>
        <v>1502.65</v>
      </c>
      <c r="AE45" s="2" t="n">
        <f aca="false">AD45/'[1]Anchor CS1 ExtMB=0 MVC=1'!$L38</f>
        <v>0.560805389165687</v>
      </c>
      <c r="AF45" s="0" t="n">
        <f aca="false">'[1]DMVD CS1 ExtMB=0 MVC=1'!$N38-'[1]Anchor CS1 ExtMB=0 MVC=1'!$N38</f>
        <v>66.16</v>
      </c>
      <c r="AG45" s="43" t="n">
        <f aca="false">AF45/'[1]Anchor CS1 ExtMB=0 MVC=1'!$N38</f>
        <v>2.46314221891288</v>
      </c>
      <c r="AH45" s="0" t="n">
        <f aca="false">'[1]DMVD CS2'!$K34-'[1]Anchor CS2'!$K34</f>
        <v>8.19199999998091</v>
      </c>
      <c r="AI45" s="2" t="n">
        <f aca="false">AH45/'[1]Anchor CS2'!$K34</f>
        <v>2.4057907383015E-005</v>
      </c>
      <c r="AJ45" s="0" t="n">
        <f aca="false">'[1]DMVD CS2'!$M34-'[1]Anchor CS2'!$M34</f>
        <v>-7759.872</v>
      </c>
      <c r="AK45" s="43" t="n">
        <f aca="false">AJ45/'[1]Anchor CS2'!$M34</f>
        <v>-0.032270427717308</v>
      </c>
      <c r="AL45" s="0" t="n">
        <f aca="false">'[1]DMVD CS2'!$L34-'[1]Anchor CS2'!$L34</f>
        <v>2605.6</v>
      </c>
      <c r="AM45" s="2" t="n">
        <f aca="false">AL45/'[1]Anchor CS2'!$L34</f>
        <v>0.710968495385908</v>
      </c>
      <c r="AN45" s="0" t="n">
        <f aca="false">'[1]DMVD CS2'!$N34-'[1]Anchor CS2'!$N34</f>
        <v>144.94</v>
      </c>
      <c r="AO45" s="43" t="n">
        <f aca="false">AN45/'[1]Anchor CS2'!$N34</f>
        <v>4.56216556499843</v>
      </c>
      <c r="AP45" s="0" t="n">
        <f aca="false">'[1]DMVD CS2 ExtMB=0'!$K34-'[1]Anchor CS2 ExtMB=0'!$K34</f>
        <v>4.09599999996135</v>
      </c>
      <c r="AQ45" s="2" t="n">
        <f aca="false">AP45/'[1]Anchor CS2 ExtMB=0'!$K34</f>
        <v>1.2184980184061E-005</v>
      </c>
      <c r="AR45" s="0" t="n">
        <f aca="false">'[1]DMVD CS2 ExtMB=0'!$M34-'[1]Anchor CS2 ExtMB=0'!$M34</f>
        <v>-8136.704</v>
      </c>
      <c r="AS45" s="43" t="n">
        <f aca="false">AR45/'[1]Anchor CS2 ExtMB=0'!$M34</f>
        <v>-0.0337980961455028</v>
      </c>
      <c r="AT45" s="0" t="n">
        <f aca="false">'[1]DMVD CS2 ExtMB=0'!$L34-'[1]Anchor CS2 ExtMB=0'!$L34</f>
        <v>1261.37</v>
      </c>
      <c r="AU45" s="2" t="n">
        <f aca="false">AT45/'[1]Anchor CS2 ExtMB=0'!$L34</f>
        <v>0.580340464688291</v>
      </c>
      <c r="AV45" s="0" t="n">
        <f aca="false">'[1]DMVD CS2 ExtMB=0'!$N34-'[1]Anchor CS2 ExtMB=0'!$N34</f>
        <v>115.42</v>
      </c>
      <c r="AW45" s="43" t="n">
        <f aca="false">AV45/'[1]Anchor CS2 ExtMB=0'!$N34</f>
        <v>4.10893556425774</v>
      </c>
      <c r="AX45" s="0" t="n">
        <f aca="false">'[1]DMVD CS2 MVC=1'!$K34-'[1]Anchor CS2 MVC=1'!$K34</f>
        <v>0</v>
      </c>
      <c r="AY45" s="2" t="n">
        <f aca="false">AX45/'[1]Anchor CS2 MVC=1'!$K34</f>
        <v>0</v>
      </c>
      <c r="AZ45" s="0" t="n">
        <f aca="false">'[1]DMVD CS2 MVC=1'!$M34-'[1]Anchor CS2 MVC=1'!$M34</f>
        <v>-31.7440000000061</v>
      </c>
      <c r="BA45" s="43" t="n">
        <f aca="false">AZ45/'[1]Anchor CS2 MVC=1'!$M34</f>
        <v>-0.000132013763499497</v>
      </c>
      <c r="BB45" s="0" t="n">
        <f aca="false">'[1]DMVD CS2 MVC=1'!$L34-'[1]Anchor CS2 MVC=1'!$L34</f>
        <v>2636.54</v>
      </c>
      <c r="BC45" s="2" t="n">
        <f aca="false">BB45/'[1]Anchor CS2 MVC=1'!$L34</f>
        <v>0.688593008921669</v>
      </c>
      <c r="BD45" s="0" t="n">
        <f aca="false">'[1]DMVD CS2 MVC=1'!$N34-'[1]Anchor CS2 MVC=1'!$N34</f>
        <v>145.47</v>
      </c>
      <c r="BE45" s="43" t="n">
        <f aca="false">BD45/'[1]Anchor CS2 MVC=1'!$N34</f>
        <v>4.53036437246964</v>
      </c>
      <c r="BF45" s="0" t="n">
        <f aca="false">'[1]DMVD CS2 ExtMB=0 MVC=1'!$K34-'[1]Anchor CS2 ExtMB=0 MVC=1'!$K34</f>
        <v>47.1039999999921</v>
      </c>
      <c r="BG45" s="2" t="n">
        <f aca="false">BF45/'[1]Anchor CS2 ExtMB=0 MVC=1'!$K34</f>
        <v>0.000140111906770732</v>
      </c>
      <c r="BH45" s="0" t="n">
        <f aca="false">'[1]DMVD CS2 ExtMB=0 MVC=1'!$M34-'[1]Anchor CS2 ExtMB=0 MVC=1'!$M34</f>
        <v>-7860.22400000002</v>
      </c>
      <c r="BI45" s="43" t="n">
        <f aca="false">BH45/'[1]Anchor CS2 ExtMB=0 MVC=1'!$M34</f>
        <v>-0.0326883112458693</v>
      </c>
      <c r="BJ45" s="0" t="n">
        <f aca="false">'[1]DMVD CS2 ExtMB=0 MVC=1'!$L34-'[1]Anchor CS2 ExtMB=0 MVC=1'!$L34</f>
        <v>758.01</v>
      </c>
      <c r="BK45" s="2" t="n">
        <f aca="false">BJ45/'[1]Anchor CS2 ExtMB=0 MVC=1'!$L34</f>
        <v>0.273824790570148</v>
      </c>
      <c r="BL45" s="0" t="n">
        <f aca="false">'[1]DMVD CS2 ExtMB=0 MVC=1'!$N34-'[1]Anchor CS2 ExtMB=0 MVC=1'!$N34</f>
        <v>136.58</v>
      </c>
      <c r="BM45" s="43" t="n">
        <f aca="false">BL45/'[1]Anchor CS2 ExtMB=0 MVC=1'!$N34</f>
        <v>4.94138929088278</v>
      </c>
    </row>
    <row r="46" customFormat="false" ht="12.75" hidden="false" customHeight="false" outlineLevel="0" collapsed="false">
      <c r="A46" s="0" t="str">
        <f aca="false">'[1]Anchor CS1'!$A39</f>
        <v>str/RaceHorses_832x480_30_30.264</v>
      </c>
      <c r="B46" s="1" t="n">
        <f aca="false">'[1]DMVD CS1'!$K39-'[1]Anchor CS1'!$K39</f>
        <v>0</v>
      </c>
      <c r="C46" s="2" t="n">
        <f aca="false">B46/'[1]Anchor CS1'!$K39</f>
        <v>0</v>
      </c>
      <c r="D46" s="0" t="n">
        <f aca="false">'[1]DMVD CS1'!$M39-'[1]Anchor CS1'!$M39</f>
        <v>-4920.32000000001</v>
      </c>
      <c r="E46" s="43" t="n">
        <f aca="false">D46/'[1]Anchor CS1'!$M39</f>
        <v>-0.0191217143880455</v>
      </c>
      <c r="F46" s="0" t="n">
        <f aca="false">'[1]DMVD CS1'!$L39-'[1]Anchor CS1'!$L39</f>
        <v>3818.941</v>
      </c>
      <c r="G46" s="2" t="n">
        <f aca="false">F46/'[1]Anchor CS1'!$L39</f>
        <v>0.735219199393796</v>
      </c>
      <c r="H46" s="0" t="n">
        <f aca="false">'[1]DMVD CS1'!$N39-'[1]Anchor CS1'!$N39</f>
        <v>65.99</v>
      </c>
      <c r="I46" s="43" t="n">
        <f aca="false">H46/'[1]Anchor CS1'!$N39</f>
        <v>2.47246159610341</v>
      </c>
      <c r="J46" s="0" t="n">
        <f aca="false">'[1]DMVD CS1 ExtMB=0'!$K39-'[1]Anchor CS1 ExtMB=0'!$K39</f>
        <v>-707.583999999974</v>
      </c>
      <c r="K46" s="2" t="n">
        <f aca="false">J46/'[1]Anchor CS1 ExtMB=0'!$K39</f>
        <v>-0.0020146477427781</v>
      </c>
      <c r="L46" s="0" t="n">
        <f aca="false">'[1]DMVD CS1 ExtMB=0'!$M39-'[1]Anchor CS1 ExtMB=0'!$M39</f>
        <v>-7803.90399999998</v>
      </c>
      <c r="M46" s="43" t="n">
        <f aca="false">L46/'[1]Anchor CS1 ExtMB=0'!$M39</f>
        <v>-0.0300599147230866</v>
      </c>
      <c r="N46" s="0" t="n">
        <f aca="false">'[1]DMVD CS1 ExtMB=0'!$L39-'[1]Anchor CS1 ExtMB=0'!$L39</f>
        <v>2185.97</v>
      </c>
      <c r="O46" s="2" t="n">
        <f aca="false">N46/'[1]Anchor CS1 ExtMB=0'!$L39</f>
        <v>0.855448373021308</v>
      </c>
      <c r="P46" s="0" t="n">
        <f aca="false">'[1]DMVD CS1 ExtMB=0'!$N39-'[1]Anchor CS1 ExtMB=0'!$N39</f>
        <v>58.22</v>
      </c>
      <c r="Q46" s="43" t="n">
        <f aca="false">P46/'[1]Anchor CS1 ExtMB=0'!$N39</f>
        <v>2.27244340359094</v>
      </c>
      <c r="R46" s="0" t="n">
        <f aca="false">'[1]DMVD CS1 MVC=1'!$K39-'[1]Anchor CS1 MVC=1'!$K39</f>
        <v>824.319999999949</v>
      </c>
      <c r="S46" s="2" t="n">
        <f aca="false">R46/'[1]Anchor CS1 MVC=1'!$K39</f>
        <v>0.0023179809090515</v>
      </c>
      <c r="T46" s="0" t="n">
        <f aca="false">'[1]DMVD CS1 MVC=1'!$M39-'[1]Anchor CS1 MVC=1'!$M39</f>
        <v>-9235.45600000001</v>
      </c>
      <c r="U46" s="43" t="n">
        <f aca="false">T46/'[1]Anchor CS1 MVC=1'!$M39</f>
        <v>-0.0353745925783564</v>
      </c>
      <c r="V46" s="0" t="n">
        <f aca="false">'[1]DMVD CS1 MVC=1'!$L39-'[1]Anchor CS1 MVC=1'!$L39</f>
        <v>4806.17</v>
      </c>
      <c r="W46" s="2" t="n">
        <f aca="false">V46/'[1]Anchor CS1 MVC=1'!$L39</f>
        <v>1.09739930587268</v>
      </c>
      <c r="X46" s="0" t="n">
        <f aca="false">'[1]DMVD CS1 MVC=1'!$N39-'[1]Anchor CS1 MVC=1'!$N39</f>
        <v>67.9</v>
      </c>
      <c r="Y46" s="43" t="n">
        <f aca="false">X46/'[1]Anchor CS1 MVC=1'!$N39</f>
        <v>2.59755164498852</v>
      </c>
      <c r="Z46" s="0" t="n">
        <f aca="false">'[1]DMVD CS1 ExtMB=0 MVC=1'!$K39-'[1]Anchor CS1 ExtMB=0 MVC=1'!$K39</f>
        <v>-771.072000000044</v>
      </c>
      <c r="AA46" s="2" t="n">
        <f aca="false">Z46/'[1]Anchor CS1 ExtMB=0 MVC=1'!$K39</f>
        <v>-0.0021951880777675</v>
      </c>
      <c r="AB46" s="0" t="n">
        <f aca="false">'[1]DMVD CS1 ExtMB=0 MVC=1'!$M39-'[1]Anchor CS1 ExtMB=0 MVC=1'!$M39</f>
        <v>-9268.22400000002</v>
      </c>
      <c r="AC46" s="43" t="n">
        <f aca="false">AB46/'[1]Anchor CS1 ExtMB=0 MVC=1'!$M39</f>
        <v>-0.0355006609061279</v>
      </c>
      <c r="AD46" s="0" t="n">
        <f aca="false">'[1]DMVD CS1 ExtMB=0 MVC=1'!$L39-'[1]Anchor CS1 ExtMB=0 MVC=1'!$L39</f>
        <v>2687.4</v>
      </c>
      <c r="AE46" s="2" t="n">
        <f aca="false">AD46/'[1]Anchor CS1 ExtMB=0 MVC=1'!$L39</f>
        <v>1.24534282377801</v>
      </c>
      <c r="AF46" s="0" t="n">
        <f aca="false">'[1]DMVD CS1 ExtMB=0 MVC=1'!$N39-'[1]Anchor CS1 ExtMB=0 MVC=1'!$N39</f>
        <v>58.35</v>
      </c>
      <c r="AG46" s="43" t="n">
        <f aca="false">AF46/'[1]Anchor CS1 ExtMB=0 MVC=1'!$N39</f>
        <v>2.23820483314154</v>
      </c>
      <c r="AH46" s="0" t="n">
        <f aca="false">'[1]DMVD CS2'!$K35-'[1]Anchor CS2'!$K35</f>
        <v>0</v>
      </c>
      <c r="AI46" s="2" t="n">
        <f aca="false">AH46/'[1]Anchor CS2'!$K35</f>
        <v>0</v>
      </c>
      <c r="AJ46" s="0" t="n">
        <f aca="false">'[1]DMVD CS2'!$M35-'[1]Anchor CS2'!$M35</f>
        <v>-7012.35199999998</v>
      </c>
      <c r="AK46" s="43" t="n">
        <f aca="false">AJ46/'[1]Anchor CS2'!$M35</f>
        <v>-0.0292590804411079</v>
      </c>
      <c r="AL46" s="0" t="n">
        <f aca="false">'[1]DMVD CS2'!$L35-'[1]Anchor CS2'!$L35</f>
        <v>1736.19</v>
      </c>
      <c r="AM46" s="2" t="n">
        <f aca="false">AL46/'[1]Anchor CS2'!$L35</f>
        <v>0.414032150752259</v>
      </c>
      <c r="AN46" s="0" t="n">
        <f aca="false">'[1]DMVD CS2'!$N35-'[1]Anchor CS2'!$N35</f>
        <v>135.94</v>
      </c>
      <c r="AO46" s="43" t="n">
        <f aca="false">AN46/'[1]Anchor CS2'!$N35</f>
        <v>4.49091509745623</v>
      </c>
      <c r="AP46" s="0" t="n">
        <f aca="false">'[1]DMVD CS2 ExtMB=0'!$K35-'[1]Anchor CS2 ExtMB=0'!$K35</f>
        <v>4.09599999996135</v>
      </c>
      <c r="AQ46" s="2" t="n">
        <f aca="false">AP46/'[1]Anchor CS2 ExtMB=0'!$K35</f>
        <v>1.2184980184061E-005</v>
      </c>
      <c r="AR46" s="0" t="n">
        <f aca="false">'[1]DMVD CS2 ExtMB=0'!$M35-'[1]Anchor CS2 ExtMB=0'!$M35</f>
        <v>-7816.19199999998</v>
      </c>
      <c r="AS46" s="43" t="n">
        <f aca="false">AR46/'[1]Anchor CS2 ExtMB=0'!$M35</f>
        <v>-0.0325100409303672</v>
      </c>
      <c r="AT46" s="0" t="n">
        <f aca="false">'[1]DMVD CS2 ExtMB=0'!$L35-'[1]Anchor CS2 ExtMB=0'!$L35</f>
        <v>244.28</v>
      </c>
      <c r="AU46" s="2" t="n">
        <f aca="false">AT46/'[1]Anchor CS2 ExtMB=0'!$L35</f>
        <v>0.0966572758064005</v>
      </c>
      <c r="AV46" s="0" t="n">
        <f aca="false">'[1]DMVD CS2 ExtMB=0'!$N35-'[1]Anchor CS2 ExtMB=0'!$N35</f>
        <v>110.26</v>
      </c>
      <c r="AW46" s="43" t="n">
        <f aca="false">AV46/'[1]Anchor CS2 ExtMB=0'!$N35</f>
        <v>5.05547913801009</v>
      </c>
      <c r="AX46" s="0" t="n">
        <f aca="false">'[1]DMVD CS2 MVC=1'!$K35-'[1]Anchor CS2 MVC=1'!$K35</f>
        <v>4.09599999996135</v>
      </c>
      <c r="AY46" s="2" t="n">
        <f aca="false">AX46/'[1]Anchor CS2 MVC=1'!$K35</f>
        <v>1.20278324040698E-005</v>
      </c>
      <c r="AZ46" s="0" t="n">
        <f aca="false">'[1]DMVD CS2 MVC=1'!$M35-'[1]Anchor CS2 MVC=1'!$M35</f>
        <v>-8088.576</v>
      </c>
      <c r="BA46" s="43" t="n">
        <f aca="false">AZ46/'[1]Anchor CS2 MVC=1'!$M35</f>
        <v>-0.033604329125879</v>
      </c>
      <c r="BB46" s="0" t="n">
        <f aca="false">'[1]DMVD CS2 MVC=1'!$L35-'[1]Anchor CS2 MVC=1'!$L35</f>
        <v>1848.08</v>
      </c>
      <c r="BC46" s="2" t="n">
        <f aca="false">BB46/'[1]Anchor CS2 MVC=1'!$L35</f>
        <v>0.429052665792192</v>
      </c>
      <c r="BD46" s="0" t="n">
        <f aca="false">'[1]DMVD CS2 MVC=1'!$N35-'[1]Anchor CS2 MVC=1'!$N35</f>
        <v>133.75</v>
      </c>
      <c r="BE46" s="43" t="n">
        <f aca="false">BD46/'[1]Anchor CS2 MVC=1'!$N35</f>
        <v>4.42880794701987</v>
      </c>
      <c r="BF46" s="0" t="n">
        <f aca="false">'[1]DMVD CS2 ExtMB=0 MVC=1'!$K35-'[1]Anchor CS2 ExtMB=0 MVC=1'!$K35</f>
        <v>51.1999999999534</v>
      </c>
      <c r="BG46" s="2" t="n">
        <f aca="false">BF46/'[1]Anchor CS2 ExtMB=0 MVC=1'!$K35</f>
        <v>0.000152295550837639</v>
      </c>
      <c r="BH46" s="0" t="n">
        <f aca="false">'[1]DMVD CS2 ExtMB=0 MVC=1'!$M35-'[1]Anchor CS2 ExtMB=0 MVC=1'!$M35</f>
        <v>-272.38400000002</v>
      </c>
      <c r="BI46" s="43" t="n">
        <f aca="false">BH46/'[1]Anchor CS2 ExtMB=0 MVC=1'!$M35</f>
        <v>-0.00113165003935258</v>
      </c>
      <c r="BJ46" s="0" t="n">
        <f aca="false">'[1]DMVD CS2 ExtMB=0 MVC=1'!$L35-'[1]Anchor CS2 ExtMB=0 MVC=1'!$L35</f>
        <v>808.75</v>
      </c>
      <c r="BK46" s="2" t="n">
        <f aca="false">BJ46/'[1]Anchor CS2 ExtMB=0 MVC=1'!$L35</f>
        <v>0.311165403408872</v>
      </c>
      <c r="BL46" s="0" t="n">
        <f aca="false">'[1]DMVD CS2 ExtMB=0 MVC=1'!$N35-'[1]Anchor CS2 ExtMB=0 MVC=1'!$N35</f>
        <v>119.97</v>
      </c>
      <c r="BM46" s="43" t="n">
        <f aca="false">BL46/'[1]Anchor CS2 ExtMB=0 MVC=1'!$N35</f>
        <v>4.49157618869337</v>
      </c>
    </row>
    <row r="47" customFormat="false" ht="12.75" hidden="false" customHeight="false" outlineLevel="0" collapsed="false">
      <c r="A47" s="0" t="str">
        <f aca="false">'[1]Anchor CS1'!$A40</f>
        <v>str/RaceHorses_832x480_30_34.264</v>
      </c>
      <c r="B47" s="1" t="n">
        <f aca="false">'[1]DMVD CS1'!$K40-'[1]Anchor CS1'!$K40</f>
        <v>4.09600000001956</v>
      </c>
      <c r="C47" s="2" t="n">
        <f aca="false">B47/'[1]Anchor CS1'!$K40</f>
        <v>1.15192111644745E-005</v>
      </c>
      <c r="D47" s="0" t="n">
        <f aca="false">'[1]DMVD CS1'!$M40-'[1]Anchor CS1'!$M40</f>
        <v>3756.03200000001</v>
      </c>
      <c r="E47" s="43" t="n">
        <f aca="false">D47/'[1]Anchor CS1'!$M40</f>
        <v>0.0146194868034022</v>
      </c>
      <c r="F47" s="0" t="n">
        <f aca="false">'[1]DMVD CS1'!$L40-'[1]Anchor CS1'!$L40</f>
        <v>3527.583</v>
      </c>
      <c r="G47" s="2" t="n">
        <f aca="false">F47/'[1]Anchor CS1'!$L40</f>
        <v>0.738419540957719</v>
      </c>
      <c r="H47" s="0" t="n">
        <f aca="false">'[1]DMVD CS1'!$N40-'[1]Anchor CS1'!$N40</f>
        <v>65.32</v>
      </c>
      <c r="I47" s="43" t="n">
        <f aca="false">H47/'[1]Anchor CS1'!$N40</f>
        <v>3.42527530152071</v>
      </c>
      <c r="J47" s="0" t="n">
        <f aca="false">'[1]DMVD CS1 ExtMB=0'!$K40-'[1]Anchor CS1 ExtMB=0'!$K40</f>
        <v>-700.415999999968</v>
      </c>
      <c r="K47" s="2" t="n">
        <f aca="false">J47/'[1]Anchor CS1 ExtMB=0'!$K40</f>
        <v>-0.00199394237972933</v>
      </c>
      <c r="L47" s="0" t="n">
        <f aca="false">'[1]DMVD CS1 ExtMB=0'!$M40-'[1]Anchor CS1 ExtMB=0'!$M40</f>
        <v>648.191999999981</v>
      </c>
      <c r="M47" s="43" t="n">
        <f aca="false">L47/'[1]Anchor CS1 ExtMB=0'!$M40</f>
        <v>0.00257227148232724</v>
      </c>
      <c r="N47" s="0" t="n">
        <f aca="false">'[1]DMVD CS1 ExtMB=0'!$L40-'[1]Anchor CS1 ExtMB=0'!$L40</f>
        <v>2153.82</v>
      </c>
      <c r="O47" s="2" t="n">
        <f aca="false">N47/'[1]Anchor CS1 ExtMB=0'!$L40</f>
        <v>0.877055388599771</v>
      </c>
      <c r="P47" s="0" t="n">
        <f aca="false">'[1]DMVD CS1 ExtMB=0'!$N40-'[1]Anchor CS1 ExtMB=0'!$N40</f>
        <v>66.35</v>
      </c>
      <c r="Q47" s="43" t="n">
        <f aca="false">P47/'[1]Anchor CS1 ExtMB=0'!$N40</f>
        <v>2.84641784641785</v>
      </c>
      <c r="R47" s="0" t="n">
        <f aca="false">'[1]DMVD CS1 MVC=1'!$K40-'[1]Anchor CS1 MVC=1'!$K40</f>
        <v>44.0320000000065</v>
      </c>
      <c r="S47" s="2" t="n">
        <f aca="false">R47/'[1]Anchor CS1 MVC=1'!$K40</f>
        <v>0.000123819039912942</v>
      </c>
      <c r="T47" s="0" t="n">
        <f aca="false">'[1]DMVD CS1 MVC=1'!$M40-'[1]Anchor CS1 MVC=1'!$M40</f>
        <v>-9279.48799999998</v>
      </c>
      <c r="U47" s="43" t="n">
        <f aca="false">T47/'[1]Anchor CS1 MVC=1'!$M40</f>
        <v>-0.0355432484693497</v>
      </c>
      <c r="V47" s="0" t="n">
        <f aca="false">'[1]DMVD CS1 MVC=1'!$L40-'[1]Anchor CS1 MVC=1'!$L40</f>
        <v>5021.37</v>
      </c>
      <c r="W47" s="2" t="n">
        <f aca="false">V47/'[1]Anchor CS1 MVC=1'!$L40</f>
        <v>1.49786567631661</v>
      </c>
      <c r="X47" s="0" t="n">
        <f aca="false">'[1]DMVD CS1 MVC=1'!$N40-'[1]Anchor CS1 MVC=1'!$N40</f>
        <v>48.44</v>
      </c>
      <c r="Y47" s="43" t="n">
        <f aca="false">X47/'[1]Anchor CS1 MVC=1'!$N40</f>
        <v>2.0736301369863</v>
      </c>
      <c r="Z47" s="0" t="n">
        <f aca="false">'[1]DMVD CS1 ExtMB=0 MVC=1'!$K40-'[1]Anchor CS1 ExtMB=0 MVC=1'!$K40</f>
        <v>783.360000000044</v>
      </c>
      <c r="AA47" s="2" t="n">
        <f aca="false">Z47/'[1]Anchor CS1 ExtMB=0 MVC=1'!$K40</f>
        <v>0.00223515593499653</v>
      </c>
      <c r="AB47" s="0" t="n">
        <f aca="false">'[1]DMVD CS1 ExtMB=0 MVC=1'!$M40-'[1]Anchor CS1 ExtMB=0 MVC=1'!$M40</f>
        <v>-8951.80800000002</v>
      </c>
      <c r="AC47" s="43" t="n">
        <f aca="false">AB47/'[1]Anchor CS1 ExtMB=0 MVC=1'!$M40</f>
        <v>-0.0342812774501193</v>
      </c>
      <c r="AD47" s="0" t="n">
        <f aca="false">'[1]DMVD CS1 ExtMB=0 MVC=1'!$L40-'[1]Anchor CS1 ExtMB=0 MVC=1'!$L40</f>
        <v>2649.06</v>
      </c>
      <c r="AE47" s="2" t="n">
        <f aca="false">AD47/'[1]Anchor CS1 ExtMB=0 MVC=1'!$L40</f>
        <v>1.27777000660817</v>
      </c>
      <c r="AF47" s="0" t="n">
        <f aca="false">'[1]DMVD CS1 ExtMB=0 MVC=1'!$N40-'[1]Anchor CS1 ExtMB=0 MVC=1'!$N40</f>
        <v>63.3</v>
      </c>
      <c r="AG47" s="43" t="n">
        <f aca="false">AF47/'[1]Anchor CS1 ExtMB=0 MVC=1'!$N40</f>
        <v>2.60493827160494</v>
      </c>
      <c r="AH47" s="0" t="n">
        <f aca="false">'[1]DMVD CS2'!$K36-'[1]Anchor CS2'!$K36</f>
        <v>0</v>
      </c>
      <c r="AI47" s="2" t="n">
        <f aca="false">AH47/'[1]Anchor CS2'!$K36</f>
        <v>0</v>
      </c>
      <c r="AJ47" s="0" t="n">
        <f aca="false">'[1]DMVD CS2'!$M36-'[1]Anchor CS2'!$M36</f>
        <v>-7791.61600000001</v>
      </c>
      <c r="AK47" s="43" t="n">
        <f aca="false">AJ47/'[1]Anchor CS2'!$M36</f>
        <v>-0.0324046471219529</v>
      </c>
      <c r="AL47" s="0" t="n">
        <f aca="false">'[1]DMVD CS2'!$L36-'[1]Anchor CS2'!$L36</f>
        <v>1681.11</v>
      </c>
      <c r="AM47" s="2" t="n">
        <f aca="false">AL47/'[1]Anchor CS2'!$L36</f>
        <v>0.442292614906996</v>
      </c>
      <c r="AN47" s="0" t="n">
        <f aca="false">'[1]DMVD CS2'!$N36-'[1]Anchor CS2'!$N36</f>
        <v>97.96</v>
      </c>
      <c r="AO47" s="43" t="n">
        <f aca="false">AN47/'[1]Anchor CS2'!$N36</f>
        <v>4.48534798534799</v>
      </c>
      <c r="AP47" s="0" t="n">
        <f aca="false">'[1]DMVD CS2 ExtMB=0'!$K36-'[1]Anchor CS2 ExtMB=0'!$K36</f>
        <v>4.09600000001956</v>
      </c>
      <c r="AQ47" s="2" t="n">
        <f aca="false">AP47/'[1]Anchor CS2 ExtMB=0'!$K36</f>
        <v>1.21848317123012E-005</v>
      </c>
      <c r="AR47" s="0" t="n">
        <f aca="false">'[1]DMVD CS2 ExtMB=0'!$M36-'[1]Anchor CS2 ExtMB=0'!$M36</f>
        <v>-7803.90399999998</v>
      </c>
      <c r="AS47" s="43" t="n">
        <f aca="false">AR47/'[1]Anchor CS2 ExtMB=0'!$M36</f>
        <v>-0.0324227508072715</v>
      </c>
      <c r="AT47" s="0" t="n">
        <f aca="false">'[1]DMVD CS2 ExtMB=0'!$L36-'[1]Anchor CS2 ExtMB=0'!$L36</f>
        <v>251.98</v>
      </c>
      <c r="AU47" s="2" t="n">
        <f aca="false">AT47/'[1]Anchor CS2 ExtMB=0'!$L36</f>
        <v>0.103846756179785</v>
      </c>
      <c r="AV47" s="0" t="n">
        <f aca="false">'[1]DMVD CS2 ExtMB=0'!$N36-'[1]Anchor CS2 ExtMB=0'!$N36</f>
        <v>108.56</v>
      </c>
      <c r="AW47" s="43" t="n">
        <f aca="false">AV47/'[1]Anchor CS2 ExtMB=0'!$N36</f>
        <v>4.59415996614473</v>
      </c>
      <c r="AX47" s="0" t="n">
        <f aca="false">'[1]DMVD CS2 MVC=1'!$K36-'[1]Anchor CS2 MVC=1'!$K36</f>
        <v>0</v>
      </c>
      <c r="AY47" s="2" t="n">
        <f aca="false">AX47/'[1]Anchor CS2 MVC=1'!$K36</f>
        <v>0</v>
      </c>
      <c r="AZ47" s="0" t="n">
        <f aca="false">'[1]DMVD CS2 MVC=1'!$M36-'[1]Anchor CS2 MVC=1'!$M36</f>
        <v>-24.5760000000009</v>
      </c>
      <c r="BA47" s="43" t="n">
        <f aca="false">AZ47/'[1]Anchor CS2 MVC=1'!$M36</f>
        <v>-0.000102212474180707</v>
      </c>
      <c r="BB47" s="0" t="n">
        <f aca="false">'[1]DMVD CS2 MVC=1'!$L36-'[1]Anchor CS2 MVC=1'!$L36</f>
        <v>1725.53</v>
      </c>
      <c r="BC47" s="2" t="n">
        <f aca="false">BB47/'[1]Anchor CS2 MVC=1'!$L36</f>
        <v>0.439162259425727</v>
      </c>
      <c r="BD47" s="0" t="n">
        <f aca="false">'[1]DMVD CS2 MVC=1'!$N36-'[1]Anchor CS2 MVC=1'!$N36</f>
        <v>111.21</v>
      </c>
      <c r="BE47" s="43" t="n">
        <f aca="false">BD47/'[1]Anchor CS2 MVC=1'!$N36</f>
        <v>4.30379256965944</v>
      </c>
      <c r="BF47" s="0" t="n">
        <f aca="false">'[1]DMVD CS2 ExtMB=0 MVC=1'!$K36-'[1]Anchor CS2 ExtMB=0 MVC=1'!$K36</f>
        <v>51.2000000000116</v>
      </c>
      <c r="BG47" s="2" t="n">
        <f aca="false">BF47/'[1]Anchor CS2 ExtMB=0 MVC=1'!$K36</f>
        <v>0.000152297406375204</v>
      </c>
      <c r="BH47" s="0" t="n">
        <f aca="false">'[1]DMVD CS2 ExtMB=0 MVC=1'!$M36-'[1]Anchor CS2 ExtMB=0 MVC=1'!$M36</f>
        <v>-276.479999999981</v>
      </c>
      <c r="BI47" s="43" t="n">
        <f aca="false">BH47/'[1]Anchor CS2 ExtMB=0 MVC=1'!$M36</f>
        <v>-0.00114868688071943</v>
      </c>
      <c r="BJ47" s="0" t="n">
        <f aca="false">'[1]DMVD CS2 ExtMB=0 MVC=1'!$L36-'[1]Anchor CS2 ExtMB=0 MVC=1'!$L36</f>
        <v>718</v>
      </c>
      <c r="BK47" s="2" t="n">
        <f aca="false">BJ47/'[1]Anchor CS2 ExtMB=0 MVC=1'!$L36</f>
        <v>0.283252591879566</v>
      </c>
      <c r="BL47" s="0" t="n">
        <f aca="false">'[1]DMVD CS2 ExtMB=0 MVC=1'!$N36-'[1]Anchor CS2 ExtMB=0 MVC=1'!$N36</f>
        <v>92.02</v>
      </c>
      <c r="BM47" s="43" t="n">
        <f aca="false">BL47/'[1]Anchor CS2 ExtMB=0 MVC=1'!$N36</f>
        <v>3.93079880392995</v>
      </c>
    </row>
    <row r="48" customFormat="false" ht="12.75" hidden="false" customHeight="false" outlineLevel="0" collapsed="false">
      <c r="A48" s="0" t="str">
        <f aca="false">'[1]Anchor CS1'!$A41</f>
        <v>str/RaceHorses_832x480_30_38.264</v>
      </c>
      <c r="B48" s="1" t="n">
        <f aca="false">'[1]DMVD CS1'!$K41-'[1]Anchor CS1'!$K41</f>
        <v>-780.288000000001</v>
      </c>
      <c r="C48" s="2" t="n">
        <f aca="false">B48/'[1]Anchor CS1'!$K41</f>
        <v>-0.00219440972682191</v>
      </c>
      <c r="D48" s="0" t="n">
        <f aca="false">'[1]DMVD CS1'!$M41-'[1]Anchor CS1'!$M41</f>
        <v>-7616.51199999999</v>
      </c>
      <c r="E48" s="43" t="n">
        <f aca="false">D48/'[1]Anchor CS1'!$M41</f>
        <v>-0.0293158967203875</v>
      </c>
      <c r="F48" s="0" t="n">
        <f aca="false">'[1]DMVD CS1'!$L41-'[1]Anchor CS1'!$L41</f>
        <v>1946.788</v>
      </c>
      <c r="G48" s="2" t="n">
        <f aca="false">F48/'[1]Anchor CS1'!$L41</f>
        <v>0.441375263788414</v>
      </c>
      <c r="H48" s="0" t="n">
        <f aca="false">'[1]DMVD CS1'!$N41-'[1]Anchor CS1'!$N41</f>
        <v>58.69</v>
      </c>
      <c r="I48" s="43" t="n">
        <f aca="false">H48/'[1]Anchor CS1'!$N41</f>
        <v>2.81892411143132</v>
      </c>
      <c r="J48" s="0" t="n">
        <f aca="false">'[1]DMVD CS1 ExtMB=0'!$K41-'[1]Anchor CS1 ExtMB=0'!$K41</f>
        <v>655.360000000044</v>
      </c>
      <c r="K48" s="2" t="n">
        <f aca="false">J48/'[1]Anchor CS1 ExtMB=0'!$K41</f>
        <v>0.00186942094686184</v>
      </c>
      <c r="L48" s="0" t="n">
        <f aca="false">'[1]DMVD CS1 ExtMB=0'!$M41-'[1]Anchor CS1 ExtMB=0'!$M41</f>
        <v>-8940.54400000002</v>
      </c>
      <c r="M48" s="43" t="n">
        <f aca="false">L48/'[1]Anchor CS1 ExtMB=0'!$M41</f>
        <v>-0.0342381415485005</v>
      </c>
      <c r="N48" s="0" t="n">
        <f aca="false">'[1]DMVD CS1 ExtMB=0'!$L41-'[1]Anchor CS1 ExtMB=0'!$L41</f>
        <v>1398.88</v>
      </c>
      <c r="O48" s="2" t="n">
        <f aca="false">N48/'[1]Anchor CS1 ExtMB=0'!$L41</f>
        <v>0.601017391902111</v>
      </c>
      <c r="P48" s="0" t="n">
        <f aca="false">'[1]DMVD CS1 ExtMB=0'!$N41-'[1]Anchor CS1 ExtMB=0'!$N41</f>
        <v>58.39</v>
      </c>
      <c r="Q48" s="43" t="n">
        <f aca="false">P48/'[1]Anchor CS1 ExtMB=0'!$N41</f>
        <v>2.6870685687989</v>
      </c>
      <c r="R48" s="0" t="n">
        <f aca="false">'[1]DMVD CS1 MVC=1'!$K41-'[1]Anchor CS1 MVC=1'!$K41</f>
        <v>-44.0320000000065</v>
      </c>
      <c r="S48" s="2" t="n">
        <f aca="false">R48/'[1]Anchor CS1 MVC=1'!$K41</f>
        <v>-0.000123803710656351</v>
      </c>
      <c r="T48" s="0" t="n">
        <f aca="false">'[1]DMVD CS1 MVC=1'!$M41-'[1]Anchor CS1 MVC=1'!$M41</f>
        <v>9211.90399999998</v>
      </c>
      <c r="U48" s="43" t="n">
        <f aca="false">T48/'[1]Anchor CS1 MVC=1'!$M41</f>
        <v>0.0366325425330042</v>
      </c>
      <c r="V48" s="0" t="n">
        <f aca="false">'[1]DMVD CS1 MVC=1'!$L41-'[1]Anchor CS1 MVC=1'!$L41</f>
        <v>2701.83</v>
      </c>
      <c r="W48" s="2" t="n">
        <f aca="false">V48/'[1]Anchor CS1 MVC=1'!$L41</f>
        <v>0.724341496762778</v>
      </c>
      <c r="X48" s="0" t="n">
        <f aca="false">'[1]DMVD CS1 MVC=1'!$N41-'[1]Anchor CS1 MVC=1'!$N41</f>
        <v>56.14</v>
      </c>
      <c r="Y48" s="43" t="n">
        <f aca="false">X48/'[1]Anchor CS1 MVC=1'!$N41</f>
        <v>2.60752438457966</v>
      </c>
      <c r="Z48" s="0" t="n">
        <f aca="false">'[1]DMVD CS1 ExtMB=0 MVC=1'!$K41-'[1]Anchor CS1 ExtMB=0 MVC=1'!$K41</f>
        <v>-15279.1040000001</v>
      </c>
      <c r="AA48" s="2" t="n">
        <f aca="false">Z48/'[1]Anchor CS1 ExtMB=0 MVC=1'!$K41</f>
        <v>-0.0434985409141662</v>
      </c>
      <c r="AB48" s="0" t="n">
        <f aca="false">'[1]DMVD CS1 ExtMB=0 MVC=1'!$M41-'[1]Anchor CS1 ExtMB=0 MVC=1'!$M41</f>
        <v>143.359999999986</v>
      </c>
      <c r="AC48" s="43" t="n">
        <f aca="false">AB48/'[1]Anchor CS1 ExtMB=0 MVC=1'!$M41</f>
        <v>0.000568788926492101</v>
      </c>
      <c r="AD48" s="0" t="n">
        <f aca="false">'[1]DMVD CS1 ExtMB=0 MVC=1'!$L41-'[1]Anchor CS1 ExtMB=0 MVC=1'!$L41</f>
        <v>2583.59</v>
      </c>
      <c r="AE48" s="2" t="n">
        <f aca="false">AD48/'[1]Anchor CS1 ExtMB=0 MVC=1'!$L41</f>
        <v>1.31331364405789</v>
      </c>
      <c r="AF48" s="0" t="n">
        <f aca="false">'[1]DMVD CS1 ExtMB=0 MVC=1'!$N41-'[1]Anchor CS1 ExtMB=0 MVC=1'!$N41</f>
        <v>56.48</v>
      </c>
      <c r="AG48" s="43" t="n">
        <f aca="false">AF48/'[1]Anchor CS1 ExtMB=0 MVC=1'!$N41</f>
        <v>2.57194899817851</v>
      </c>
      <c r="AH48" s="0" t="n">
        <f aca="false">'[1]DMVD CS2'!$K37-'[1]Anchor CS2'!$K37</f>
        <v>4.09600000001956</v>
      </c>
      <c r="AI48" s="2" t="n">
        <f aca="false">AH48/'[1]Anchor CS2'!$K37</f>
        <v>1.2028953691593E-005</v>
      </c>
      <c r="AJ48" s="0" t="n">
        <f aca="false">'[1]DMVD CS2'!$M37-'[1]Anchor CS2'!$M37</f>
        <v>16.3839999999909</v>
      </c>
      <c r="AK48" s="43" t="n">
        <f aca="false">AJ48/'[1]Anchor CS2'!$M37</f>
        <v>6.81361359996897E-005</v>
      </c>
      <c r="AL48" s="0" t="n">
        <f aca="false">'[1]DMVD CS2'!$L37-'[1]Anchor CS2'!$L37</f>
        <v>2509.989</v>
      </c>
      <c r="AM48" s="2" t="n">
        <f aca="false">AL48/'[1]Anchor CS2'!$L37</f>
        <v>0.724325018468926</v>
      </c>
      <c r="AN48" s="0" t="n">
        <f aca="false">'[1]DMVD CS2'!$N37-'[1]Anchor CS2'!$N37</f>
        <v>92.78</v>
      </c>
      <c r="AO48" s="43" t="n">
        <f aca="false">AN48/'[1]Anchor CS2'!$N37</f>
        <v>4.44561571633924</v>
      </c>
      <c r="AP48" s="0" t="n">
        <f aca="false">'[1]DMVD CS2 ExtMB=0'!$K37-'[1]Anchor CS2 ExtMB=0'!$K37</f>
        <v>0</v>
      </c>
      <c r="AQ48" s="2" t="n">
        <f aca="false">AP48/'[1]Anchor CS2 ExtMB=0'!$K37</f>
        <v>0</v>
      </c>
      <c r="AR48" s="0" t="n">
        <f aca="false">'[1]DMVD CS2 ExtMB=0'!$M37-'[1]Anchor CS2 ExtMB=0'!$M37</f>
        <v>-280.576000000001</v>
      </c>
      <c r="AS48" s="43" t="n">
        <f aca="false">AR48/'[1]Anchor CS2 ExtMB=0'!$M37</f>
        <v>-0.0011656846270022</v>
      </c>
      <c r="AT48" s="0" t="n">
        <f aca="false">'[1]DMVD CS2 ExtMB=0'!$L37-'[1]Anchor CS2 ExtMB=0'!$L37</f>
        <v>195.31</v>
      </c>
      <c r="AU48" s="2" t="n">
        <f aca="false">AT48/'[1]Anchor CS2 ExtMB=0'!$L37</f>
        <v>0.082625433623826</v>
      </c>
      <c r="AV48" s="0" t="n">
        <f aca="false">'[1]DMVD CS2 ExtMB=0'!$N37-'[1]Anchor CS2 ExtMB=0'!$N37</f>
        <v>83.98</v>
      </c>
      <c r="AW48" s="43" t="n">
        <f aca="false">AV48/'[1]Anchor CS2 ExtMB=0'!$N37</f>
        <v>4.38308977035491</v>
      </c>
      <c r="AX48" s="0" t="n">
        <f aca="false">'[1]DMVD CS2 MVC=1'!$K37-'[1]Anchor CS2 MVC=1'!$K37</f>
        <v>4.09600000001956</v>
      </c>
      <c r="AY48" s="2" t="n">
        <f aca="false">AX48/'[1]Anchor CS2 MVC=1'!$K37</f>
        <v>1.20276877372284E-005</v>
      </c>
      <c r="AZ48" s="0" t="n">
        <f aca="false">'[1]DMVD CS2 MVC=1'!$M37-'[1]Anchor CS2 MVC=1'!$M37</f>
        <v>-8099.84</v>
      </c>
      <c r="BA48" s="43" t="n">
        <f aca="false">AZ48/'[1]Anchor CS2 MVC=1'!$M37</f>
        <v>-0.0336516985386399</v>
      </c>
      <c r="BB48" s="0" t="n">
        <f aca="false">'[1]DMVD CS2 MVC=1'!$L37-'[1]Anchor CS2 MVC=1'!$L37</f>
        <v>1282.71</v>
      </c>
      <c r="BC48" s="2" t="n">
        <f aca="false">BB48/'[1]Anchor CS2 MVC=1'!$L37</f>
        <v>0.435473850384478</v>
      </c>
      <c r="BD48" s="0" t="n">
        <f aca="false">'[1]DMVD CS2 MVC=1'!$N37-'[1]Anchor CS2 MVC=1'!$N37</f>
        <v>84.96</v>
      </c>
      <c r="BE48" s="43" t="n">
        <f aca="false">BD48/'[1]Anchor CS2 MVC=1'!$N37</f>
        <v>4.85208452312964</v>
      </c>
      <c r="BF48" s="0" t="n">
        <f aca="false">'[1]DMVD CS2 ExtMB=0 MVC=1'!$K37-'[1]Anchor CS2 ExtMB=0 MVC=1'!$K37</f>
        <v>55.295999999973</v>
      </c>
      <c r="BG48" s="2" t="n">
        <f aca="false">BF48/'[1]Anchor CS2 ExtMB=0 MVC=1'!$K37</f>
        <v>0.000164481198885103</v>
      </c>
      <c r="BH48" s="0" t="n">
        <f aca="false">'[1]DMVD CS2 ExtMB=0 MVC=1'!$M37-'[1]Anchor CS2 ExtMB=0 MVC=1'!$M37</f>
        <v>-7820.288</v>
      </c>
      <c r="BI48" s="43" t="n">
        <f aca="false">BH48/'[1]Anchor CS2 ExtMB=0 MVC=1'!$M37</f>
        <v>-0.0325276316630108</v>
      </c>
      <c r="BJ48" s="0" t="n">
        <f aca="false">'[1]DMVD CS2 ExtMB=0 MVC=1'!$L37-'[1]Anchor CS2 ExtMB=0 MVC=1'!$L37</f>
        <v>1103.01</v>
      </c>
      <c r="BK48" s="2" t="n">
        <f aca="false">BJ48/'[1]Anchor CS2 ExtMB=0 MVC=1'!$L37</f>
        <v>0.551684297396654</v>
      </c>
      <c r="BL48" s="0" t="n">
        <f aca="false">'[1]DMVD CS2 ExtMB=0 MVC=1'!$N37-'[1]Anchor CS2 ExtMB=0 MVC=1'!$N37</f>
        <v>61.59</v>
      </c>
      <c r="BM48" s="43" t="n">
        <f aca="false">BL48/'[1]Anchor CS2 ExtMB=0 MVC=1'!$N37</f>
        <v>3.27084439723845</v>
      </c>
    </row>
    <row r="49" customFormat="false" ht="12.75" hidden="false" customHeight="false" outlineLevel="0" collapsed="false">
      <c r="A49" s="0" t="str">
        <f aca="false">'[1]Anchor CS1'!$A42</f>
        <v>str/Traffic_2560x1600_30_crop_27.264</v>
      </c>
      <c r="B49" s="1" t="n">
        <f aca="false">'[1]DMVD CS1'!$K42-'[1]Anchor CS1'!$K42</f>
        <v>0</v>
      </c>
      <c r="C49" s="2" t="n">
        <f aca="false">B49/'[1]Anchor CS1'!$K42</f>
        <v>0</v>
      </c>
      <c r="D49" s="0" t="n">
        <f aca="false">'[1]DMVD CS1'!$M42-'[1]Anchor CS1'!$M42</f>
        <v>504.831999999937</v>
      </c>
      <c r="E49" s="43" t="n">
        <f aca="false">D49/'[1]Anchor CS1'!$M42</f>
        <v>0.000613485481050937</v>
      </c>
      <c r="F49" s="0" t="n">
        <f aca="false">'[1]DMVD CS1'!$L42-'[1]Anchor CS1'!$L42</f>
        <v>41004.61</v>
      </c>
      <c r="G49" s="2" t="n">
        <f aca="false">F49/'[1]Anchor CS1'!$L42</f>
        <v>1.23572178531477</v>
      </c>
      <c r="H49" s="0" t="n">
        <f aca="false">'[1]DMVD CS1'!$N42-'[1]Anchor CS1'!$N42</f>
        <v>654.54</v>
      </c>
      <c r="I49" s="43" t="n">
        <f aca="false">H49/'[1]Anchor CS1'!$N42</f>
        <v>2.43205885631479</v>
      </c>
      <c r="J49" s="0" t="n">
        <f aca="false">'[1]DMVD CS1 ExtMB=0'!$K42-'[1]Anchor CS1 ExtMB=0'!$K42</f>
        <v>0</v>
      </c>
      <c r="K49" s="2" t="n">
        <f aca="false">J49/'[1]Anchor CS1 ExtMB=0'!$K42</f>
        <v>0</v>
      </c>
      <c r="L49" s="0" t="n">
        <f aca="false">'[1]DMVD CS1 ExtMB=0'!$M42-'[1]Anchor CS1 ExtMB=0'!$M42</f>
        <v>11.2640000000829</v>
      </c>
      <c r="M49" s="43" t="n">
        <f aca="false">L49/'[1]Anchor CS1 ExtMB=0'!$M42</f>
        <v>1.36115534866996E-005</v>
      </c>
      <c r="N49" s="0" t="n">
        <f aca="false">'[1]DMVD CS1 ExtMB=0'!$L42-'[1]Anchor CS1 ExtMB=0'!$L42</f>
        <v>23378.79</v>
      </c>
      <c r="O49" s="2" t="n">
        <f aca="false">N49/'[1]Anchor CS1 ExtMB=0'!$L42</f>
        <v>1.06904230709258</v>
      </c>
      <c r="P49" s="0" t="n">
        <f aca="false">'[1]DMVD CS1 ExtMB=0'!$N42-'[1]Anchor CS1 ExtMB=0'!$N42</f>
        <v>1042.27</v>
      </c>
      <c r="Q49" s="43" t="n">
        <f aca="false">P49/'[1]Anchor CS1 ExtMB=0'!$N42</f>
        <v>4.03964962598349</v>
      </c>
      <c r="R49" s="0" t="n">
        <f aca="false">'[1]DMVD CS1 MVC=1'!$K42-'[1]Anchor CS1 MVC=1'!$K42</f>
        <v>0</v>
      </c>
      <c r="S49" s="2" t="n">
        <f aca="false">R49/'[1]Anchor CS1 MVC=1'!$K42</f>
        <v>0</v>
      </c>
      <c r="T49" s="0" t="n">
        <f aca="false">'[1]DMVD CS1 MVC=1'!$M42-'[1]Anchor CS1 MVC=1'!$M42</f>
        <v>-24.5760000000009</v>
      </c>
      <c r="U49" s="43" t="n">
        <f aca="false">T49/'[1]Anchor CS1 MVC=1'!$M42</f>
        <v>-2.96963547724528E-005</v>
      </c>
      <c r="V49" s="0" t="n">
        <f aca="false">'[1]DMVD CS1 MVC=1'!$L42-'[1]Anchor CS1 MVC=1'!$L42</f>
        <v>39491.63</v>
      </c>
      <c r="W49" s="2" t="n">
        <f aca="false">V49/'[1]Anchor CS1 MVC=1'!$L42</f>
        <v>1.16672934857592</v>
      </c>
      <c r="X49" s="0" t="n">
        <f aca="false">'[1]DMVD CS1 MVC=1'!$N42-'[1]Anchor CS1 MVC=1'!$N42</f>
        <v>632.28</v>
      </c>
      <c r="Y49" s="43" t="n">
        <f aca="false">X49/'[1]Anchor CS1 MVC=1'!$N42</f>
        <v>2.34769047972672</v>
      </c>
      <c r="Z49" s="0" t="n">
        <f aca="false">'[1]DMVD CS1 ExtMB=0 MVC=1'!$K42-'[1]Anchor CS1 ExtMB=0 MVC=1'!$K42</f>
        <v>0</v>
      </c>
      <c r="AA49" s="2" t="n">
        <f aca="false">Z49/'[1]Anchor CS1 ExtMB=0 MVC=1'!$K42</f>
        <v>0</v>
      </c>
      <c r="AB49" s="0" t="n">
        <f aca="false">'[1]DMVD CS1 ExtMB=0 MVC=1'!$M42-'[1]Anchor CS1 ExtMB=0 MVC=1'!$M42</f>
        <v>-12.2879999999423</v>
      </c>
      <c r="AC49" s="43" t="n">
        <f aca="false">AB49/'[1]Anchor CS1 ExtMB=0 MVC=1'!$M42</f>
        <v>-1.48485448425357E-005</v>
      </c>
      <c r="AD49" s="0" t="n">
        <f aca="false">'[1]DMVD CS1 ExtMB=0 MVC=1'!$L42-'[1]Anchor CS1 ExtMB=0 MVC=1'!$L42</f>
        <v>23850.38</v>
      </c>
      <c r="AE49" s="2" t="n">
        <f aca="false">AD49/'[1]Anchor CS1 ExtMB=0 MVC=1'!$L42</f>
        <v>1.02558503641521</v>
      </c>
      <c r="AF49" s="0" t="n">
        <f aca="false">'[1]DMVD CS1 ExtMB=0 MVC=1'!$N42-'[1]Anchor CS1 ExtMB=0 MVC=1'!$N42</f>
        <v>794.64</v>
      </c>
      <c r="AG49" s="43" t="n">
        <f aca="false">AF49/'[1]Anchor CS1 ExtMB=0 MVC=1'!$N42</f>
        <v>3.08765930991607</v>
      </c>
      <c r="AI49" s="2"/>
      <c r="AK49" s="43"/>
      <c r="AM49" s="2"/>
      <c r="AO49" s="43"/>
      <c r="AQ49" s="2"/>
      <c r="AS49" s="43"/>
      <c r="AU49" s="2"/>
      <c r="AW49" s="43"/>
      <c r="AY49" s="2"/>
      <c r="BA49" s="43"/>
      <c r="BC49" s="2"/>
      <c r="BE49" s="43"/>
      <c r="BG49" s="2"/>
      <c r="BI49" s="43"/>
      <c r="BK49" s="2"/>
      <c r="BM49" s="43"/>
    </row>
    <row r="50" customFormat="false" ht="12.75" hidden="false" customHeight="false" outlineLevel="0" collapsed="false">
      <c r="A50" s="0" t="str">
        <f aca="false">'[1]Anchor CS1'!$A43</f>
        <v>str/Traffic_2560x1600_30_crop_30.264</v>
      </c>
      <c r="B50" s="1" t="n">
        <f aca="false">'[1]DMVD CS1'!$K43-'[1]Anchor CS1'!$K43</f>
        <v>0</v>
      </c>
      <c r="C50" s="2" t="n">
        <f aca="false">B50/'[1]Anchor CS1'!$K43</f>
        <v>0</v>
      </c>
      <c r="D50" s="0" t="n">
        <f aca="false">'[1]DMVD CS1'!$M43-'[1]Anchor CS1'!$M43</f>
        <v>19.4560000000056</v>
      </c>
      <c r="E50" s="43" t="n">
        <f aca="false">D50/'[1]Anchor CS1'!$M43</f>
        <v>2.35108651132239E-005</v>
      </c>
      <c r="F50" s="0" t="n">
        <f aca="false">'[1]DMVD CS1'!$L43-'[1]Anchor CS1'!$L43</f>
        <v>36913.01</v>
      </c>
      <c r="G50" s="2" t="n">
        <f aca="false">F50/'[1]Anchor CS1'!$L43</f>
        <v>1.16245668698202</v>
      </c>
      <c r="H50" s="0" t="n">
        <f aca="false">'[1]DMVD CS1'!$N43-'[1]Anchor CS1'!$N43</f>
        <v>612.8</v>
      </c>
      <c r="I50" s="43" t="n">
        <f aca="false">H50/'[1]Anchor CS1'!$N43</f>
        <v>2.79676874629182</v>
      </c>
      <c r="J50" s="0" t="n">
        <f aca="false">'[1]DMVD CS1 ExtMB=0'!$K43-'[1]Anchor CS1 ExtMB=0'!$K43</f>
        <v>0</v>
      </c>
      <c r="K50" s="2" t="n">
        <f aca="false">J50/'[1]Anchor CS1 ExtMB=0'!$K43</f>
        <v>0</v>
      </c>
      <c r="L50" s="0" t="n">
        <f aca="false">'[1]DMVD CS1 ExtMB=0'!$M43-'[1]Anchor CS1 ExtMB=0'!$M43</f>
        <v>11.2639999999665</v>
      </c>
      <c r="M50" s="43" t="n">
        <f aca="false">L50/'[1]Anchor CS1 ExtMB=0'!$M43</f>
        <v>1.36106945413286E-005</v>
      </c>
      <c r="N50" s="0" t="n">
        <f aca="false">'[1]DMVD CS1 ExtMB=0'!$L43-'[1]Anchor CS1 ExtMB=0'!$L43</f>
        <v>23031.92</v>
      </c>
      <c r="O50" s="2" t="n">
        <f aca="false">N50/'[1]Anchor CS1 ExtMB=0'!$L43</f>
        <v>1.08466000415367</v>
      </c>
      <c r="P50" s="0" t="n">
        <f aca="false">'[1]DMVD CS1 ExtMB=0'!$N43-'[1]Anchor CS1 ExtMB=0'!$N43</f>
        <v>1063.84</v>
      </c>
      <c r="Q50" s="43" t="n">
        <f aca="false">P50/'[1]Anchor CS1 ExtMB=0'!$N43</f>
        <v>3.76021490173901</v>
      </c>
      <c r="R50" s="0" t="n">
        <f aca="false">'[1]DMVD CS1 MVC=1'!$K43-'[1]Anchor CS1 MVC=1'!$K43</f>
        <v>0</v>
      </c>
      <c r="S50" s="2" t="n">
        <f aca="false">R50/'[1]Anchor CS1 MVC=1'!$K43</f>
        <v>0</v>
      </c>
      <c r="T50" s="0" t="n">
        <f aca="false">'[1]DMVD CS1 MVC=1'!$M43-'[1]Anchor CS1 MVC=1'!$M43</f>
        <v>71.6800000000512</v>
      </c>
      <c r="U50" s="43" t="n">
        <f aca="false">T50/'[1]Anchor CS1 MVC=1'!$M43</f>
        <v>8.66202629544316E-005</v>
      </c>
      <c r="V50" s="0" t="n">
        <f aca="false">'[1]DMVD CS1 MVC=1'!$L43-'[1]Anchor CS1 MVC=1'!$L43</f>
        <v>38235.43</v>
      </c>
      <c r="W50" s="2" t="n">
        <f aca="false">V50/'[1]Anchor CS1 MVC=1'!$L43</f>
        <v>1.17676841821144</v>
      </c>
      <c r="X50" s="0" t="n">
        <f aca="false">'[1]DMVD CS1 MVC=1'!$N43-'[1]Anchor CS1 MVC=1'!$N43</f>
        <v>540.01</v>
      </c>
      <c r="Y50" s="43" t="n">
        <f aca="false">X50/'[1]Anchor CS1 MVC=1'!$N43</f>
        <v>2.05467620424625</v>
      </c>
      <c r="Z50" s="0" t="n">
        <f aca="false">'[1]DMVD CS1 ExtMB=0 MVC=1'!$K43-'[1]Anchor CS1 ExtMB=0 MVC=1'!$K43</f>
        <v>0</v>
      </c>
      <c r="AA50" s="2" t="n">
        <f aca="false">Z50/'[1]Anchor CS1 ExtMB=0 MVC=1'!$K43</f>
        <v>0</v>
      </c>
      <c r="AB50" s="0" t="n">
        <f aca="false">'[1]DMVD CS1 ExtMB=0 MVC=1'!$M43-'[1]Anchor CS1 ExtMB=0 MVC=1'!$M43</f>
        <v>39.935999999987</v>
      </c>
      <c r="AC50" s="43" t="n">
        <f aca="false">AB50/'[1]Anchor CS1 ExtMB=0 MVC=1'!$M43</f>
        <v>4.82577707384519E-005</v>
      </c>
      <c r="AD50" s="0" t="n">
        <f aca="false">'[1]DMVD CS1 ExtMB=0 MVC=1'!$L43-'[1]Anchor CS1 ExtMB=0 MVC=1'!$L43</f>
        <v>23824.65</v>
      </c>
      <c r="AE50" s="2" t="n">
        <f aca="false">AD50/'[1]Anchor CS1 ExtMB=0 MVC=1'!$L43</f>
        <v>1.07896754535693</v>
      </c>
      <c r="AF50" s="0" t="n">
        <f aca="false">'[1]DMVD CS1 ExtMB=0 MVC=1'!$N43-'[1]Anchor CS1 ExtMB=0 MVC=1'!$N43</f>
        <v>1037.85</v>
      </c>
      <c r="AG50" s="43" t="n">
        <f aca="false">AF50/'[1]Anchor CS1 ExtMB=0 MVC=1'!$N43</f>
        <v>4.05141117226841</v>
      </c>
      <c r="AI50" s="2"/>
      <c r="AK50" s="43"/>
      <c r="AM50" s="2"/>
      <c r="AO50" s="43"/>
      <c r="AQ50" s="2"/>
      <c r="AS50" s="43"/>
      <c r="AU50" s="2"/>
      <c r="AW50" s="43"/>
      <c r="AY50" s="2"/>
      <c r="BA50" s="43"/>
      <c r="BC50" s="2"/>
      <c r="BE50" s="43"/>
      <c r="BG50" s="2"/>
      <c r="BI50" s="43"/>
      <c r="BK50" s="2"/>
      <c r="BM50" s="43"/>
    </row>
    <row r="51" customFormat="false" ht="12.75" hidden="false" customHeight="false" outlineLevel="0" collapsed="false">
      <c r="A51" s="0" t="str">
        <f aca="false">'[1]Anchor CS1'!$A44</f>
        <v>str/Traffic_2560x1600_30_crop_34.264</v>
      </c>
      <c r="B51" s="1" t="n">
        <f aca="false">'[1]DMVD CS1'!$K44-'[1]Anchor CS1'!$K44</f>
        <v>0</v>
      </c>
      <c r="C51" s="2" t="n">
        <f aca="false">B51/'[1]Anchor CS1'!$K44</f>
        <v>0</v>
      </c>
      <c r="D51" s="0" t="n">
        <f aca="false">'[1]DMVD CS1'!$M44-'[1]Anchor CS1'!$M44</f>
        <v>63.4880000000121</v>
      </c>
      <c r="E51" s="43" t="n">
        <f aca="false">D51/'[1]Anchor CS1'!$M44</f>
        <v>7.63502605144922E-005</v>
      </c>
      <c r="F51" s="0" t="n">
        <f aca="false">'[1]DMVD CS1'!$L44-'[1]Anchor CS1'!$L44</f>
        <v>35959.91</v>
      </c>
      <c r="G51" s="2" t="n">
        <f aca="false">F51/'[1]Anchor CS1'!$L44</f>
        <v>1.19772664518791</v>
      </c>
      <c r="H51" s="0" t="n">
        <f aca="false">'[1]DMVD CS1'!$N44-'[1]Anchor CS1'!$N44</f>
        <v>445.15</v>
      </c>
      <c r="I51" s="43" t="n">
        <f aca="false">H51/'[1]Anchor CS1'!$N44</f>
        <v>1.81649391985636</v>
      </c>
      <c r="J51" s="0" t="n">
        <f aca="false">'[1]DMVD CS1 ExtMB=0'!$K44-'[1]Anchor CS1 ExtMB=0'!$K44</f>
        <v>0</v>
      </c>
      <c r="K51" s="2" t="n">
        <f aca="false">J51/'[1]Anchor CS1 ExtMB=0'!$K44</f>
        <v>0</v>
      </c>
      <c r="L51" s="0" t="n">
        <f aca="false">'[1]DMVD CS1 ExtMB=0'!$M44-'[1]Anchor CS1 ExtMB=0'!$M44</f>
        <v>-3995.64800000004</v>
      </c>
      <c r="M51" s="43" t="n">
        <f aca="false">L51/'[1]Anchor CS1 ExtMB=0'!$M44</f>
        <v>-0.00480514058915314</v>
      </c>
      <c r="N51" s="0" t="n">
        <f aca="false">'[1]DMVD CS1 ExtMB=0'!$L44-'[1]Anchor CS1 ExtMB=0'!$L44</f>
        <v>22936.32</v>
      </c>
      <c r="O51" s="2" t="n">
        <f aca="false">N51/'[1]Anchor CS1 ExtMB=0'!$L44</f>
        <v>1.11724694242186</v>
      </c>
      <c r="P51" s="0" t="n">
        <f aca="false">'[1]DMVD CS1 ExtMB=0'!$N44-'[1]Anchor CS1 ExtMB=0'!$N44</f>
        <v>1011.58</v>
      </c>
      <c r="Q51" s="43" t="n">
        <f aca="false">P51/'[1]Anchor CS1 ExtMB=0'!$N44</f>
        <v>4.1866567337141</v>
      </c>
      <c r="R51" s="0" t="n">
        <f aca="false">'[1]DMVD CS1 MVC=1'!$K44-'[1]Anchor CS1 MVC=1'!$K44</f>
        <v>0</v>
      </c>
      <c r="S51" s="2" t="n">
        <f aca="false">R51/'[1]Anchor CS1 MVC=1'!$K44</f>
        <v>0</v>
      </c>
      <c r="T51" s="0" t="n">
        <f aca="false">'[1]DMVD CS1 MVC=1'!$M44-'[1]Anchor CS1 MVC=1'!$M44</f>
        <v>19.4560000000056</v>
      </c>
      <c r="U51" s="43" t="n">
        <f aca="false">T51/'[1]Anchor CS1 MVC=1'!$M44</f>
        <v>2.35109814844901E-005</v>
      </c>
      <c r="V51" s="0" t="n">
        <f aca="false">'[1]DMVD CS1 MVC=1'!$L44-'[1]Anchor CS1 MVC=1'!$L44</f>
        <v>40820.52</v>
      </c>
      <c r="W51" s="2" t="n">
        <f aca="false">V51/'[1]Anchor CS1 MVC=1'!$L44</f>
        <v>1.61707822011157</v>
      </c>
      <c r="X51" s="0" t="n">
        <f aca="false">'[1]DMVD CS1 MVC=1'!$N44-'[1]Anchor CS1 MVC=1'!$N44</f>
        <v>442.56</v>
      </c>
      <c r="Y51" s="43" t="n">
        <f aca="false">X51/'[1]Anchor CS1 MVC=1'!$N44</f>
        <v>2.10953810953811</v>
      </c>
      <c r="Z51" s="0" t="n">
        <f aca="false">'[1]DMVD CS1 ExtMB=0 MVC=1'!$K44-'[1]Anchor CS1 ExtMB=0 MVC=1'!$K44</f>
        <v>0</v>
      </c>
      <c r="AA51" s="2" t="n">
        <f aca="false">Z51/'[1]Anchor CS1 ExtMB=0 MVC=1'!$K44</f>
        <v>0</v>
      </c>
      <c r="AB51" s="0" t="n">
        <f aca="false">'[1]DMVD CS1 ExtMB=0 MVC=1'!$M44-'[1]Anchor CS1 ExtMB=0 MVC=1'!$M44</f>
        <v>-56.3199999999488</v>
      </c>
      <c r="AC51" s="43" t="n">
        <f aca="false">AB51/'[1]Anchor CS1 ExtMB=0 MVC=1'!$M44</f>
        <v>-6.80522096551856E-005</v>
      </c>
      <c r="AD51" s="0" t="n">
        <f aca="false">'[1]DMVD CS1 ExtMB=0 MVC=1'!$L44-'[1]Anchor CS1 ExtMB=0 MVC=1'!$L44</f>
        <v>22568.9</v>
      </c>
      <c r="AE51" s="2" t="n">
        <f aca="false">AD51/'[1]Anchor CS1 ExtMB=0 MVC=1'!$L44</f>
        <v>1.05844425966493</v>
      </c>
      <c r="AF51" s="0" t="n">
        <f aca="false">'[1]DMVD CS1 ExtMB=0 MVC=1'!$N44-'[1]Anchor CS1 ExtMB=0 MVC=1'!$N44</f>
        <v>775.97</v>
      </c>
      <c r="AG51" s="43" t="n">
        <f aca="false">AF51/'[1]Anchor CS1 ExtMB=0 MVC=1'!$N44</f>
        <v>3.13611930647052</v>
      </c>
      <c r="AI51" s="2"/>
      <c r="AK51" s="43"/>
      <c r="AM51" s="2"/>
      <c r="AO51" s="43"/>
      <c r="AQ51" s="2"/>
      <c r="AS51" s="43"/>
      <c r="AU51" s="2"/>
      <c r="AW51" s="43"/>
      <c r="AY51" s="2"/>
      <c r="BA51" s="43"/>
      <c r="BC51" s="2"/>
      <c r="BE51" s="43"/>
      <c r="BG51" s="2"/>
      <c r="BI51" s="43"/>
      <c r="BK51" s="2"/>
      <c r="BM51" s="43"/>
    </row>
    <row r="52" customFormat="false" ht="12.75" hidden="false" customHeight="false" outlineLevel="0" collapsed="false">
      <c r="A52" s="0" t="str">
        <f aca="false">'[1]Anchor CS1'!$A45</f>
        <v>str/Traffic_2560x1600_30_crop_38.264</v>
      </c>
      <c r="B52" s="1" t="n">
        <f aca="false">'[1]DMVD CS1'!$K45-'[1]Anchor CS1'!$K45</f>
        <v>0</v>
      </c>
      <c r="C52" s="2" t="n">
        <f aca="false">B52/'[1]Anchor CS1'!$K45</f>
        <v>0</v>
      </c>
      <c r="D52" s="0" t="n">
        <f aca="false">'[1]DMVD CS1'!$M45-'[1]Anchor CS1'!$M45</f>
        <v>7.16800000006333</v>
      </c>
      <c r="E52" s="43" t="n">
        <f aca="false">D52/'[1]Anchor CS1'!$M45</f>
        <v>8.66181192739155E-006</v>
      </c>
      <c r="F52" s="0" t="n">
        <f aca="false">'[1]DMVD CS1'!$L45-'[1]Anchor CS1'!$L45</f>
        <v>23365.5</v>
      </c>
      <c r="G52" s="2" t="n">
        <f aca="false">F52/'[1]Anchor CS1'!$L45</f>
        <v>0.806150001069553</v>
      </c>
      <c r="H52" s="0" t="n">
        <f aca="false">'[1]DMVD CS1'!$N45-'[1]Anchor CS1'!$N45</f>
        <v>318.82</v>
      </c>
      <c r="I52" s="43" t="n">
        <f aca="false">H52/'[1]Anchor CS1'!$N45</f>
        <v>1.3395235494307</v>
      </c>
      <c r="J52" s="0" t="n">
        <f aca="false">'[1]DMVD CS1 ExtMB=0'!$K45-'[1]Anchor CS1 ExtMB=0'!$K45</f>
        <v>0</v>
      </c>
      <c r="K52" s="2" t="n">
        <f aca="false">J52/'[1]Anchor CS1 ExtMB=0'!$K45</f>
        <v>0</v>
      </c>
      <c r="L52" s="0" t="n">
        <f aca="false">'[1]DMVD CS1 ExtMB=0'!$M45-'[1]Anchor CS1 ExtMB=0'!$M45</f>
        <v>-8131.58400000003</v>
      </c>
      <c r="M52" s="43" t="n">
        <f aca="false">L52/'[1]Anchor CS1 ExtMB=0'!$M45</f>
        <v>-0.0098264014779819</v>
      </c>
      <c r="N52" s="0" t="n">
        <f aca="false">'[1]DMVD CS1 ExtMB=0'!$L45-'[1]Anchor CS1 ExtMB=0'!$L45</f>
        <v>23258.5</v>
      </c>
      <c r="O52" s="2" t="n">
        <f aca="false">N52/'[1]Anchor CS1 ExtMB=0'!$L45</f>
        <v>1.17075383086701</v>
      </c>
      <c r="P52" s="0" t="n">
        <f aca="false">'[1]DMVD CS1 ExtMB=0'!$N45-'[1]Anchor CS1 ExtMB=0'!$N45</f>
        <v>759.78</v>
      </c>
      <c r="Q52" s="43" t="n">
        <f aca="false">P52/'[1]Anchor CS1 ExtMB=0'!$N45</f>
        <v>4.07039537126326</v>
      </c>
      <c r="R52" s="0" t="n">
        <f aca="false">'[1]DMVD CS1 MVC=1'!$K45-'[1]Anchor CS1 MVC=1'!$K45</f>
        <v>0</v>
      </c>
      <c r="S52" s="2" t="n">
        <f aca="false">R52/'[1]Anchor CS1 MVC=1'!$K45</f>
        <v>0</v>
      </c>
      <c r="T52" s="0" t="n">
        <f aca="false">'[1]DMVD CS1 MVC=1'!$M45-'[1]Anchor CS1 MVC=1'!$M45</f>
        <v>19.4560000000056</v>
      </c>
      <c r="U52" s="43" t="n">
        <f aca="false">T52/'[1]Anchor CS1 MVC=1'!$M45</f>
        <v>2.35108651132239E-005</v>
      </c>
      <c r="V52" s="0" t="n">
        <f aca="false">'[1]DMVD CS1 MVC=1'!$L45-'[1]Anchor CS1 MVC=1'!$L45</f>
        <v>33583.2</v>
      </c>
      <c r="W52" s="2" t="n">
        <f aca="false">V52/'[1]Anchor CS1 MVC=1'!$L45</f>
        <v>1.14947816336506</v>
      </c>
      <c r="X52" s="0" t="n">
        <f aca="false">'[1]DMVD CS1 MVC=1'!$N45-'[1]Anchor CS1 MVC=1'!$N45</f>
        <v>288.86</v>
      </c>
      <c r="Y52" s="43" t="n">
        <f aca="false">X52/'[1]Anchor CS1 MVC=1'!$N45</f>
        <v>1.31623074820013</v>
      </c>
      <c r="Z52" s="0" t="n">
        <f aca="false">'[1]DMVD CS1 ExtMB=0 MVC=1'!$K45-'[1]Anchor CS1 ExtMB=0 MVC=1'!$K45</f>
        <v>0</v>
      </c>
      <c r="AA52" s="2" t="n">
        <f aca="false">Z52/'[1]Anchor CS1 ExtMB=0 MVC=1'!$K45</f>
        <v>0</v>
      </c>
      <c r="AB52" s="0" t="n">
        <f aca="false">'[1]DMVD CS1 ExtMB=0 MVC=1'!$M45-'[1]Anchor CS1 ExtMB=0 MVC=1'!$M45</f>
        <v>39.9360000001034</v>
      </c>
      <c r="AC52" s="43" t="n">
        <f aca="false">AB52/'[1]Anchor CS1 ExtMB=0 MVC=1'!$M45</f>
        <v>4.82580095923324E-005</v>
      </c>
      <c r="AD52" s="0" t="n">
        <f aca="false">'[1]DMVD CS1 ExtMB=0 MVC=1'!$L45-'[1]Anchor CS1 ExtMB=0 MVC=1'!$L45</f>
        <v>22302.89</v>
      </c>
      <c r="AE52" s="2" t="n">
        <f aca="false">AD52/'[1]Anchor CS1 ExtMB=0 MVC=1'!$L45</f>
        <v>1.06546811462378</v>
      </c>
      <c r="AF52" s="0" t="n">
        <f aca="false">'[1]DMVD CS1 ExtMB=0 MVC=1'!$N45-'[1]Anchor CS1 ExtMB=0 MVC=1'!$N45</f>
        <v>590.93</v>
      </c>
      <c r="AG52" s="43" t="n">
        <f aca="false">AF52/'[1]Anchor CS1 ExtMB=0 MVC=1'!$N45</f>
        <v>3.06896909893534</v>
      </c>
      <c r="AI52" s="2"/>
      <c r="AK52" s="43"/>
      <c r="AM52" s="2"/>
      <c r="AO52" s="43"/>
      <c r="AQ52" s="2"/>
      <c r="AS52" s="43"/>
      <c r="AU52" s="2"/>
      <c r="AW52" s="43"/>
      <c r="AY52" s="2"/>
      <c r="BA52" s="43"/>
      <c r="BC52" s="2"/>
      <c r="BE52" s="43"/>
      <c r="BG52" s="2"/>
      <c r="BI52" s="43"/>
      <c r="BK52" s="2"/>
      <c r="BM52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6T10:07:40Z</dcterms:created>
  <dc:creator>Mathias Wien</dc:creator>
  <dc:description/>
  <dc:language>en-US</dc:language>
  <cp:lastModifiedBy>Mathias Wien</cp:lastModifiedBy>
  <dcterms:modified xsi:type="dcterms:W3CDTF">2010-07-16T13:19:56Z</dcterms:modified>
  <cp:revision>0</cp:revision>
  <dc:subject/>
  <dc:title/>
</cp:coreProperties>
</file>