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Alpha" sheetId="1" state="visible" r:id="rId2"/>
    <sheet name="Be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1">
  <si>
    <t xml:space="preserve">Information</t>
  </si>
  <si>
    <t xml:space="preserve">Transform64</t>
  </si>
  <si>
    <t xml:space="preserve">Tranform32</t>
  </si>
  <si>
    <t xml:space="preserve">Tranform16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D-rate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All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_ "/>
    <numFmt numFmtId="168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8.99"/>
    <col collapsed="false" customWidth="true" hidden="fals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6.41"/>
    <col collapsed="false" customWidth="true" hidden="false" outlineLevel="0" max="15" min="15" style="1" width="6.28"/>
    <col collapsed="false" customWidth="true" hidden="false" outlineLevel="0" max="16" min="16" style="1" width="6.41"/>
    <col collapsed="false" customWidth="true" hidden="false" outlineLevel="0" max="17" min="17" style="1" width="7.85"/>
    <col collapsed="false" customWidth="true" hidden="false" outlineLevel="0" max="18" min="18" style="1" width="8.56"/>
    <col collapsed="false" customWidth="true" hidden="false" outlineLevel="0" max="19" min="19" style="1" width="6.41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7.85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D1" s="3" t="s">
        <v>0</v>
      </c>
      <c r="E1" s="3"/>
      <c r="F1" s="3"/>
      <c r="G1" s="4"/>
      <c r="H1" s="5" t="s">
        <v>1</v>
      </c>
      <c r="I1" s="5"/>
      <c r="J1" s="5"/>
      <c r="K1" s="5"/>
      <c r="L1" s="5"/>
      <c r="M1" s="6" t="s">
        <v>2</v>
      </c>
      <c r="N1" s="6"/>
      <c r="O1" s="6"/>
      <c r="P1" s="6"/>
      <c r="Q1" s="6"/>
      <c r="R1" s="6" t="s">
        <v>3</v>
      </c>
      <c r="S1" s="6"/>
      <c r="T1" s="6"/>
      <c r="U1" s="6"/>
      <c r="V1" s="6"/>
    </row>
    <row r="2" customFormat="false" ht="12" hidden="false" customHeight="false" outlineLevel="0" collapsed="false"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9</v>
      </c>
      <c r="I2" s="13" t="s">
        <v>10</v>
      </c>
      <c r="J2" s="13" t="s">
        <v>11</v>
      </c>
      <c r="K2" s="14" t="s">
        <v>12</v>
      </c>
      <c r="L2" s="13" t="s">
        <v>13</v>
      </c>
      <c r="M2" s="13" t="s">
        <v>9</v>
      </c>
      <c r="N2" s="13" t="s">
        <v>10</v>
      </c>
      <c r="O2" s="13" t="s">
        <v>11</v>
      </c>
      <c r="P2" s="13" t="s">
        <v>12</v>
      </c>
      <c r="Q2" s="15" t="s">
        <v>14</v>
      </c>
      <c r="R2" s="13" t="s">
        <v>9</v>
      </c>
      <c r="S2" s="13" t="s">
        <v>10</v>
      </c>
      <c r="T2" s="13" t="s">
        <v>11</v>
      </c>
      <c r="U2" s="13" t="s">
        <v>12</v>
      </c>
      <c r="V2" s="15" t="s">
        <v>14</v>
      </c>
    </row>
    <row r="3" customFormat="false" ht="11.25" hidden="false" customHeight="false" outlineLevel="0" collapsed="false">
      <c r="A3" s="16" t="s">
        <v>15</v>
      </c>
      <c r="B3" s="16" t="s">
        <v>16</v>
      </c>
      <c r="C3" s="16" t="n">
        <v>23</v>
      </c>
      <c r="D3" s="17" t="n">
        <v>30</v>
      </c>
      <c r="E3" s="18" t="n">
        <v>121</v>
      </c>
      <c r="F3" s="19" t="n">
        <v>14000</v>
      </c>
      <c r="G3" s="20" t="n">
        <f aca="false">-($F3-H3)/$F3</f>
        <v>0.0255010142857143</v>
      </c>
      <c r="H3" s="1" t="n">
        <v>14357.0142</v>
      </c>
      <c r="I3" s="1" t="n">
        <v>41.9502</v>
      </c>
      <c r="J3" s="1" t="n">
        <v>41.6171</v>
      </c>
      <c r="K3" s="1" t="n">
        <v>44.1229</v>
      </c>
      <c r="L3" s="21"/>
      <c r="M3" s="1" t="n">
        <v>14373.3838</v>
      </c>
      <c r="N3" s="1" t="n">
        <v>41.9528</v>
      </c>
      <c r="O3" s="1" t="n">
        <v>41.622</v>
      </c>
      <c r="P3" s="1" t="n">
        <v>44.1252</v>
      </c>
      <c r="Q3" s="22" t="e">
        <f aca="false">-RBJM($H3:$I7,M3:N7,2)</f>
        <v>#VALUE!</v>
      </c>
      <c r="R3" s="1" t="n">
        <v>14429.2463</v>
      </c>
      <c r="S3" s="1" t="n">
        <v>41.9485</v>
      </c>
      <c r="T3" s="1" t="n">
        <v>41.6253</v>
      </c>
      <c r="U3" s="1" t="n">
        <v>44.1451</v>
      </c>
      <c r="V3" s="22" t="e">
        <f aca="false">-RBJM($H3:$I7,R3:S7,2)</f>
        <v>#VALUE!</v>
      </c>
      <c r="W3" s="23"/>
    </row>
    <row r="4" customFormat="false" ht="11.25" hidden="false" customHeight="false" outlineLevel="0" collapsed="false">
      <c r="A4" s="24" t="s">
        <v>17</v>
      </c>
      <c r="B4" s="24" t="s">
        <v>18</v>
      </c>
      <c r="C4" s="24" t="n">
        <v>26</v>
      </c>
      <c r="D4" s="25" t="n">
        <v>30</v>
      </c>
      <c r="E4" s="26" t="n">
        <v>121</v>
      </c>
      <c r="F4" s="27" t="n">
        <v>8000</v>
      </c>
      <c r="G4" s="20" t="n">
        <f aca="false">-($F4-H4)/$F4</f>
        <v>0.0229643</v>
      </c>
      <c r="H4" s="1" t="n">
        <v>8183.7144</v>
      </c>
      <c r="I4" s="1" t="n">
        <v>40.4947</v>
      </c>
      <c r="J4" s="1" t="n">
        <v>40.6018</v>
      </c>
      <c r="K4" s="1" t="n">
        <v>43.0783</v>
      </c>
      <c r="L4" s="21"/>
      <c r="M4" s="1" t="n">
        <v>8199.1398</v>
      </c>
      <c r="N4" s="1" t="n">
        <v>40.4956</v>
      </c>
      <c r="O4" s="1" t="n">
        <v>40.5993</v>
      </c>
      <c r="P4" s="1" t="n">
        <v>43.0786</v>
      </c>
      <c r="Q4" s="22" t="e">
        <f aca="false">-RBJM($H3:$I6,M3:N6,2)</f>
        <v>#VALUE!</v>
      </c>
      <c r="R4" s="1" t="n">
        <v>8250.5078</v>
      </c>
      <c r="S4" s="1" t="n">
        <v>40.4982</v>
      </c>
      <c r="T4" s="1" t="n">
        <v>40.6016</v>
      </c>
      <c r="U4" s="1" t="n">
        <v>43.0801</v>
      </c>
      <c r="V4" s="22" t="e">
        <f aca="false">-RBJM($H3:$I6,R3:S6,2)</f>
        <v>#VALUE!</v>
      </c>
    </row>
    <row r="5" customFormat="false" ht="11.25" hidden="false" customHeight="false" outlineLevel="0" collapsed="false">
      <c r="A5" s="24"/>
      <c r="B5" s="24"/>
      <c r="C5" s="24" t="n">
        <v>29</v>
      </c>
      <c r="D5" s="25" t="n">
        <v>30</v>
      </c>
      <c r="E5" s="26" t="n">
        <v>121</v>
      </c>
      <c r="F5" s="27" t="n">
        <v>5000</v>
      </c>
      <c r="G5" s="20" t="n">
        <f aca="false">-($F5-H5)/$F5</f>
        <v>0.0179475</v>
      </c>
      <c r="H5" s="1" t="n">
        <v>5089.7375</v>
      </c>
      <c r="I5" s="1" t="n">
        <v>39.0681</v>
      </c>
      <c r="J5" s="1" t="n">
        <v>39.6679</v>
      </c>
      <c r="K5" s="1" t="n">
        <v>42.0679</v>
      </c>
      <c r="L5" s="21"/>
      <c r="M5" s="1" t="n">
        <v>5102.763</v>
      </c>
      <c r="N5" s="1" t="n">
        <v>39.0706</v>
      </c>
      <c r="O5" s="1" t="n">
        <v>39.6781</v>
      </c>
      <c r="P5" s="1" t="n">
        <v>42.068</v>
      </c>
      <c r="Q5" s="22" t="e">
        <f aca="false">-RBJM($H4:$I7,M4:N7,2)</f>
        <v>#VALUE!</v>
      </c>
      <c r="R5" s="1" t="n">
        <v>5124.8846</v>
      </c>
      <c r="S5" s="1" t="n">
        <v>39.0677</v>
      </c>
      <c r="T5" s="1" t="n">
        <v>39.6689</v>
      </c>
      <c r="U5" s="1" t="n">
        <v>42.0567</v>
      </c>
      <c r="V5" s="22" t="e">
        <f aca="false">-RBJM($H4:$I7,R4:S7,2)</f>
        <v>#VALUE!</v>
      </c>
    </row>
    <row r="6" customFormat="false" ht="11.25" hidden="false" customHeight="false" outlineLevel="0" collapsed="false">
      <c r="A6" s="24"/>
      <c r="B6" s="24"/>
      <c r="C6" s="24" t="n">
        <v>32</v>
      </c>
      <c r="D6" s="25" t="n">
        <v>30</v>
      </c>
      <c r="E6" s="26" t="n">
        <v>121</v>
      </c>
      <c r="F6" s="27" t="n">
        <v>3500</v>
      </c>
      <c r="G6" s="20" t="n">
        <f aca="false">-($F6-H6)/$F6</f>
        <v>0.0210880857142858</v>
      </c>
      <c r="H6" s="1" t="n">
        <v>3573.8083</v>
      </c>
      <c r="I6" s="1" t="n">
        <v>37.8695</v>
      </c>
      <c r="J6" s="1" t="n">
        <v>39.0268</v>
      </c>
      <c r="K6" s="1" t="n">
        <v>41.3785</v>
      </c>
      <c r="L6" s="21"/>
      <c r="M6" s="1" t="n">
        <v>3577.8387</v>
      </c>
      <c r="N6" s="1" t="n">
        <v>37.8676</v>
      </c>
      <c r="O6" s="1" t="n">
        <v>39.0277</v>
      </c>
      <c r="P6" s="1" t="n">
        <v>41.3795</v>
      </c>
      <c r="Q6" s="24"/>
      <c r="R6" s="1" t="n">
        <v>3600.724</v>
      </c>
      <c r="S6" s="1" t="n">
        <v>37.8674</v>
      </c>
      <c r="T6" s="1" t="n">
        <v>39.022</v>
      </c>
      <c r="U6" s="1" t="n">
        <v>41.3724</v>
      </c>
      <c r="V6" s="24"/>
    </row>
    <row r="7" customFormat="false" ht="12" hidden="false" customHeight="false" outlineLevel="0" collapsed="false">
      <c r="A7" s="24"/>
      <c r="B7" s="28"/>
      <c r="C7" s="28" t="n">
        <v>35</v>
      </c>
      <c r="D7" s="29" t="n">
        <v>30</v>
      </c>
      <c r="E7" s="30" t="n">
        <v>121</v>
      </c>
      <c r="F7" s="31" t="n">
        <v>2500</v>
      </c>
      <c r="G7" s="32" t="n">
        <f aca="false">-($F7-H7)/$F7</f>
        <v>0.02908032</v>
      </c>
      <c r="H7" s="1" t="n">
        <v>2572.7008</v>
      </c>
      <c r="I7" s="1" t="n">
        <v>36.6894</v>
      </c>
      <c r="J7" s="1" t="n">
        <v>38.3242</v>
      </c>
      <c r="K7" s="1" t="n">
        <v>40.6411</v>
      </c>
      <c r="L7" s="33"/>
      <c r="M7" s="1" t="n">
        <v>2578.4588</v>
      </c>
      <c r="N7" s="1" t="n">
        <v>36.6927</v>
      </c>
      <c r="O7" s="1" t="n">
        <v>38.3143</v>
      </c>
      <c r="P7" s="1" t="n">
        <v>40.6376</v>
      </c>
      <c r="Q7" s="28"/>
      <c r="R7" s="1" t="n">
        <v>2593.7157</v>
      </c>
      <c r="S7" s="1" t="n">
        <v>36.6952</v>
      </c>
      <c r="T7" s="1" t="n">
        <v>38.2967</v>
      </c>
      <c r="U7" s="1" t="n">
        <v>40.6223</v>
      </c>
      <c r="V7" s="28"/>
    </row>
    <row r="8" customFormat="false" ht="11.25" hidden="false" customHeight="false" outlineLevel="0" collapsed="false">
      <c r="A8" s="24"/>
      <c r="B8" s="24" t="s">
        <v>19</v>
      </c>
      <c r="C8" s="24" t="n">
        <v>29</v>
      </c>
      <c r="D8" s="25" t="n">
        <v>30</v>
      </c>
      <c r="E8" s="18" t="n">
        <v>121</v>
      </c>
      <c r="F8" s="19" t="n">
        <v>14000</v>
      </c>
      <c r="G8" s="20" t="n">
        <f aca="false">-($F8-H8)/$F8</f>
        <v>0.00996759999999995</v>
      </c>
      <c r="H8" s="1" t="n">
        <v>14139.5464</v>
      </c>
      <c r="I8" s="1" t="n">
        <v>36.7018</v>
      </c>
      <c r="J8" s="1" t="n">
        <v>42.5916</v>
      </c>
      <c r="K8" s="1" t="n">
        <v>43.0498</v>
      </c>
      <c r="L8" s="21"/>
      <c r="M8" s="1" t="n">
        <v>14141.3911</v>
      </c>
      <c r="N8" s="1" t="n">
        <v>36.7004</v>
      </c>
      <c r="O8" s="1" t="n">
        <v>42.5771</v>
      </c>
      <c r="P8" s="1" t="n">
        <v>43.041</v>
      </c>
      <c r="Q8" s="22" t="e">
        <f aca="false">-RBJM($H8:$I12,M8:N12,2)</f>
        <v>#VALUE!</v>
      </c>
      <c r="R8" s="1" t="n">
        <v>14152.7702</v>
      </c>
      <c r="S8" s="1" t="n">
        <v>36.702</v>
      </c>
      <c r="T8" s="1" t="n">
        <v>42.5667</v>
      </c>
      <c r="U8" s="1" t="n">
        <v>43.0315</v>
      </c>
      <c r="V8" s="22" t="e">
        <f aca="false">-RBJM($H8:$I12,R8:S12,2)</f>
        <v>#VALUE!</v>
      </c>
      <c r="W8" s="23"/>
    </row>
    <row r="9" customFormat="false" ht="11.25" hidden="false" customHeight="false" outlineLevel="0" collapsed="false">
      <c r="A9" s="24"/>
      <c r="B9" s="24" t="s">
        <v>20</v>
      </c>
      <c r="C9" s="24" t="n">
        <v>34</v>
      </c>
      <c r="D9" s="25" t="n">
        <v>30</v>
      </c>
      <c r="E9" s="26" t="n">
        <v>121</v>
      </c>
      <c r="F9" s="27" t="n">
        <v>8000</v>
      </c>
      <c r="G9" s="20" t="n">
        <f aca="false">-($F9-H9)/$F9</f>
        <v>0.00998967500000004</v>
      </c>
      <c r="H9" s="1" t="n">
        <v>8079.9174</v>
      </c>
      <c r="I9" s="1" t="n">
        <v>34.1113</v>
      </c>
      <c r="J9" s="1" t="n">
        <v>40.9839</v>
      </c>
      <c r="K9" s="1" t="n">
        <v>41.7848</v>
      </c>
      <c r="L9" s="21"/>
      <c r="M9" s="1" t="n">
        <v>8076.4998</v>
      </c>
      <c r="N9" s="1" t="n">
        <v>34.1059</v>
      </c>
      <c r="O9" s="1" t="n">
        <v>40.9772</v>
      </c>
      <c r="P9" s="1" t="n">
        <v>41.7871</v>
      </c>
      <c r="Q9" s="22" t="e">
        <f aca="false">-RBJM($H8:$I11,M8:N11,2)</f>
        <v>#VALUE!</v>
      </c>
      <c r="R9" s="1" t="n">
        <v>8089.5808</v>
      </c>
      <c r="S9" s="1" t="n">
        <v>34.1138</v>
      </c>
      <c r="T9" s="1" t="n">
        <v>40.943</v>
      </c>
      <c r="U9" s="1" t="n">
        <v>41.7412</v>
      </c>
      <c r="V9" s="22" t="e">
        <f aca="false">-RBJM($H8:$I11,R8:S11,2)</f>
        <v>#VALUE!</v>
      </c>
    </row>
    <row r="10" customFormat="false" ht="11.25" hidden="false" customHeight="false" outlineLevel="0" collapsed="false">
      <c r="A10" s="24"/>
      <c r="B10" s="24"/>
      <c r="C10" s="24" t="n">
        <v>39</v>
      </c>
      <c r="D10" s="25" t="n">
        <v>30</v>
      </c>
      <c r="E10" s="26" t="n">
        <v>121</v>
      </c>
      <c r="F10" s="27" t="n">
        <v>5000</v>
      </c>
      <c r="G10" s="20" t="n">
        <f aca="false">-($F10-H10)/$F10</f>
        <v>0.01131558</v>
      </c>
      <c r="H10" s="1" t="n">
        <v>5056.5779</v>
      </c>
      <c r="I10" s="1" t="n">
        <v>31.9073</v>
      </c>
      <c r="J10" s="1" t="n">
        <v>39.3604</v>
      </c>
      <c r="K10" s="1" t="n">
        <v>40.4864</v>
      </c>
      <c r="L10" s="21"/>
      <c r="M10" s="1" t="n">
        <v>5054.7491</v>
      </c>
      <c r="N10" s="1" t="n">
        <v>31.9081</v>
      </c>
      <c r="O10" s="1" t="n">
        <v>39.3486</v>
      </c>
      <c r="P10" s="1" t="n">
        <v>40.4663</v>
      </c>
      <c r="Q10" s="22" t="e">
        <f aca="false">-RBJM($H9:$I12,M9:N12,2)</f>
        <v>#VALUE!</v>
      </c>
      <c r="R10" s="1" t="n">
        <v>5070.0337</v>
      </c>
      <c r="S10" s="1" t="n">
        <v>31.9206</v>
      </c>
      <c r="T10" s="1" t="n">
        <v>39.3334</v>
      </c>
      <c r="U10" s="1" t="n">
        <v>40.4524</v>
      </c>
      <c r="V10" s="22" t="e">
        <f aca="false">-RBJM($H9:$I12,R9:S12,2)</f>
        <v>#VALUE!</v>
      </c>
    </row>
    <row r="11" customFormat="false" ht="11.25" hidden="false" customHeight="false" outlineLevel="0" collapsed="false">
      <c r="A11" s="24"/>
      <c r="B11" s="24"/>
      <c r="C11" s="24" t="n">
        <v>42</v>
      </c>
      <c r="D11" s="25" t="n">
        <v>30</v>
      </c>
      <c r="E11" s="26" t="n">
        <v>121</v>
      </c>
      <c r="F11" s="27" t="n">
        <v>3500</v>
      </c>
      <c r="G11" s="20" t="n">
        <f aca="false">-($F11-H11)/$F11</f>
        <v>0.00326120000000005</v>
      </c>
      <c r="H11" s="1" t="n">
        <v>3511.4142</v>
      </c>
      <c r="I11" s="1" t="n">
        <v>30.2103</v>
      </c>
      <c r="J11" s="1" t="n">
        <v>37.9633</v>
      </c>
      <c r="K11" s="1" t="n">
        <v>39.3068</v>
      </c>
      <c r="L11" s="21"/>
      <c r="M11" s="1" t="n">
        <v>3513.5802</v>
      </c>
      <c r="N11" s="1" t="n">
        <v>30.2144</v>
      </c>
      <c r="O11" s="1" t="n">
        <v>37.9835</v>
      </c>
      <c r="P11" s="1" t="n">
        <v>39.3037</v>
      </c>
      <c r="Q11" s="24"/>
      <c r="R11" s="1" t="n">
        <v>3525.8281</v>
      </c>
      <c r="S11" s="1" t="n">
        <v>30.2244</v>
      </c>
      <c r="T11" s="1" t="n">
        <v>37.9667</v>
      </c>
      <c r="U11" s="1" t="n">
        <v>39.2931</v>
      </c>
      <c r="V11" s="24"/>
    </row>
    <row r="12" customFormat="false" ht="12" hidden="false" customHeight="false" outlineLevel="0" collapsed="false">
      <c r="A12" s="28"/>
      <c r="B12" s="28"/>
      <c r="C12" s="28" t="n">
        <v>45</v>
      </c>
      <c r="D12" s="29" t="n">
        <v>30</v>
      </c>
      <c r="E12" s="30" t="n">
        <v>121</v>
      </c>
      <c r="F12" s="31" t="n">
        <v>2500</v>
      </c>
      <c r="G12" s="32" t="n">
        <f aca="false">-($F12-H12)/$F12</f>
        <v>-0.00063127999999997</v>
      </c>
      <c r="H12" s="1" t="n">
        <v>2498.4218</v>
      </c>
      <c r="I12" s="1" t="n">
        <v>28.6705</v>
      </c>
      <c r="J12" s="1" t="n">
        <v>36.7454</v>
      </c>
      <c r="K12" s="1" t="n">
        <v>38.2122</v>
      </c>
      <c r="L12" s="33"/>
      <c r="M12" s="1" t="n">
        <v>2500.4628</v>
      </c>
      <c r="N12" s="1" t="n">
        <v>28.6744</v>
      </c>
      <c r="O12" s="1" t="n">
        <v>36.7322</v>
      </c>
      <c r="P12" s="1" t="n">
        <v>38.219</v>
      </c>
      <c r="Q12" s="28"/>
      <c r="R12" s="1" t="n">
        <v>2511.84</v>
      </c>
      <c r="S12" s="1" t="n">
        <v>28.6835</v>
      </c>
      <c r="T12" s="1" t="n">
        <v>36.6454</v>
      </c>
      <c r="U12" s="1" t="n">
        <v>38.0806</v>
      </c>
      <c r="V12" s="28"/>
    </row>
    <row r="13" customFormat="false" ht="11.25" hidden="false" customHeight="false" outlineLevel="0" collapsed="false">
      <c r="A13" s="16" t="s">
        <v>21</v>
      </c>
      <c r="B13" s="16" t="s">
        <v>22</v>
      </c>
      <c r="C13" s="16" t="n">
        <v>22</v>
      </c>
      <c r="D13" s="17" t="n">
        <v>24</v>
      </c>
      <c r="E13" s="18" t="n">
        <v>121</v>
      </c>
      <c r="F13" s="34" t="n">
        <v>6000</v>
      </c>
      <c r="G13" s="20" t="n">
        <f aca="false">-($F13-H13)/$F13</f>
        <v>0.141777716666667</v>
      </c>
      <c r="H13" s="1" t="n">
        <v>6850.6663</v>
      </c>
      <c r="I13" s="1" t="n">
        <v>42.3166</v>
      </c>
      <c r="J13" s="1" t="n">
        <v>43.7352</v>
      </c>
      <c r="K13" s="1" t="n">
        <v>45.7104</v>
      </c>
      <c r="L13" s="35"/>
      <c r="M13" s="1" t="n">
        <v>6948.1833</v>
      </c>
      <c r="N13" s="1" t="n">
        <v>42.3262</v>
      </c>
      <c r="O13" s="1" t="n">
        <v>43.7422</v>
      </c>
      <c r="P13" s="1" t="n">
        <v>45.735</v>
      </c>
      <c r="Q13" s="22" t="e">
        <f aca="false">-RBJM($H13:$I17,M13:N17,2)</f>
        <v>#VALUE!</v>
      </c>
      <c r="R13" s="1" t="n">
        <v>7153.6852</v>
      </c>
      <c r="S13" s="1" t="n">
        <v>42.2978</v>
      </c>
      <c r="T13" s="1" t="n">
        <v>43.7399</v>
      </c>
      <c r="U13" s="1" t="n">
        <v>45.7698</v>
      </c>
      <c r="V13" s="22" t="e">
        <f aca="false">-RBJM($H13:$I17,R13:S17,2)</f>
        <v>#VALUE!</v>
      </c>
      <c r="W13" s="23"/>
    </row>
    <row r="14" customFormat="false" ht="11.25" hidden="false" customHeight="false" outlineLevel="0" collapsed="false">
      <c r="A14" s="24" t="s">
        <v>23</v>
      </c>
      <c r="B14" s="24" t="s">
        <v>24</v>
      </c>
      <c r="C14" s="24" t="n">
        <v>25</v>
      </c>
      <c r="D14" s="25" t="n">
        <v>24</v>
      </c>
      <c r="E14" s="26" t="n">
        <v>121</v>
      </c>
      <c r="F14" s="36" t="n">
        <v>4000</v>
      </c>
      <c r="G14" s="20" t="n">
        <f aca="false">-($F14-H14)/$F14</f>
        <v>0.185944725</v>
      </c>
      <c r="H14" s="1" t="n">
        <v>4743.7789</v>
      </c>
      <c r="I14" s="1" t="n">
        <v>41.5509</v>
      </c>
      <c r="J14" s="1" t="n">
        <v>43.0499</v>
      </c>
      <c r="K14" s="1" t="n">
        <v>44.8244</v>
      </c>
      <c r="L14" s="21"/>
      <c r="M14" s="1" t="n">
        <v>4806.6438</v>
      </c>
      <c r="N14" s="1" t="n">
        <v>41.5632</v>
      </c>
      <c r="O14" s="1" t="n">
        <v>43.0559</v>
      </c>
      <c r="P14" s="1" t="n">
        <v>44.8498</v>
      </c>
      <c r="Q14" s="22" t="e">
        <f aca="false">-RBJM($H13:$I16,M13:N16,2)</f>
        <v>#VALUE!</v>
      </c>
      <c r="R14" s="1" t="n">
        <v>4947.4941</v>
      </c>
      <c r="S14" s="1" t="n">
        <v>41.5207</v>
      </c>
      <c r="T14" s="1" t="n">
        <v>43.0657</v>
      </c>
      <c r="U14" s="1" t="n">
        <v>44.8979</v>
      </c>
      <c r="V14" s="22" t="e">
        <f aca="false">-RBJM($H13:$I16,R13:S16,2)</f>
        <v>#VALUE!</v>
      </c>
    </row>
    <row r="15" customFormat="false" ht="11.25" hidden="false" customHeight="false" outlineLevel="0" collapsed="false">
      <c r="A15" s="24"/>
      <c r="B15" s="24"/>
      <c r="C15" s="24" t="n">
        <v>28</v>
      </c>
      <c r="D15" s="25" t="n">
        <v>24</v>
      </c>
      <c r="E15" s="26" t="n">
        <v>121</v>
      </c>
      <c r="F15" s="36" t="n">
        <v>2500</v>
      </c>
      <c r="G15" s="20" t="n">
        <f aca="false">-($F15-H15)/$F15</f>
        <v>0.2195072</v>
      </c>
      <c r="H15" s="1" t="n">
        <v>3048.768</v>
      </c>
      <c r="I15" s="1" t="n">
        <v>40.3328</v>
      </c>
      <c r="J15" s="1" t="n">
        <v>42.114</v>
      </c>
      <c r="K15" s="1" t="n">
        <v>43.6882</v>
      </c>
      <c r="L15" s="21"/>
      <c r="M15" s="1" t="n">
        <v>3088.6326</v>
      </c>
      <c r="N15" s="1" t="n">
        <v>40.3443</v>
      </c>
      <c r="O15" s="1" t="n">
        <v>42.1295</v>
      </c>
      <c r="P15" s="1" t="n">
        <v>43.7329</v>
      </c>
      <c r="Q15" s="22" t="e">
        <f aca="false">-RBJM($H14:$I17,M14:N17,2)</f>
        <v>#VALUE!</v>
      </c>
      <c r="R15" s="1" t="n">
        <v>3179.7088</v>
      </c>
      <c r="S15" s="1" t="n">
        <v>40.2847</v>
      </c>
      <c r="T15" s="1" t="n">
        <v>42.1592</v>
      </c>
      <c r="U15" s="1" t="n">
        <v>43.7962</v>
      </c>
      <c r="V15" s="22" t="e">
        <f aca="false">-RBJM($H14:$I17,R14:S17,2)</f>
        <v>#VALUE!</v>
      </c>
    </row>
    <row r="16" customFormat="false" ht="11.25" hidden="false" customHeight="false" outlineLevel="0" collapsed="false">
      <c r="A16" s="24"/>
      <c r="B16" s="24"/>
      <c r="C16" s="24" t="n">
        <v>31</v>
      </c>
      <c r="D16" s="25" t="n">
        <v>24</v>
      </c>
      <c r="E16" s="26" t="n">
        <v>121</v>
      </c>
      <c r="F16" s="36" t="n">
        <v>1600</v>
      </c>
      <c r="G16" s="20" t="n">
        <f aca="false">-($F16-H16)/$F16</f>
        <v>0.2385546875</v>
      </c>
      <c r="H16" s="1" t="n">
        <v>1981.6875</v>
      </c>
      <c r="I16" s="1" t="n">
        <v>38.8995</v>
      </c>
      <c r="J16" s="1" t="n">
        <v>41.2585</v>
      </c>
      <c r="K16" s="1" t="n">
        <v>42.756</v>
      </c>
      <c r="L16" s="21"/>
      <c r="M16" s="1" t="n">
        <v>2004.2579</v>
      </c>
      <c r="N16" s="1" t="n">
        <v>38.9066</v>
      </c>
      <c r="O16" s="1" t="n">
        <v>41.2819</v>
      </c>
      <c r="P16" s="1" t="n">
        <v>42.8106</v>
      </c>
      <c r="Q16" s="24"/>
      <c r="R16" s="1" t="n">
        <v>2060.1822</v>
      </c>
      <c r="S16" s="1" t="n">
        <v>38.8361</v>
      </c>
      <c r="T16" s="1" t="n">
        <v>41.3045</v>
      </c>
      <c r="U16" s="1" t="n">
        <v>42.8521</v>
      </c>
      <c r="V16" s="24"/>
    </row>
    <row r="17" customFormat="false" ht="12" hidden="false" customHeight="false" outlineLevel="0" collapsed="false">
      <c r="A17" s="24"/>
      <c r="B17" s="28"/>
      <c r="C17" s="28" t="n">
        <v>35</v>
      </c>
      <c r="D17" s="29" t="n">
        <v>24</v>
      </c>
      <c r="E17" s="30" t="n">
        <v>121</v>
      </c>
      <c r="F17" s="37" t="n">
        <v>1000</v>
      </c>
      <c r="G17" s="32" t="n">
        <f aca="false">-($F17-H17)/$F17</f>
        <v>0.2527191</v>
      </c>
      <c r="H17" s="1" t="n">
        <v>1252.7191</v>
      </c>
      <c r="I17" s="1" t="n">
        <v>37.2567</v>
      </c>
      <c r="J17" s="1" t="n">
        <v>40.4084</v>
      </c>
      <c r="K17" s="1" t="n">
        <v>41.8645</v>
      </c>
      <c r="L17" s="33"/>
      <c r="M17" s="1" t="n">
        <v>1265.4466</v>
      </c>
      <c r="N17" s="1" t="n">
        <v>37.2613</v>
      </c>
      <c r="O17" s="1" t="n">
        <v>40.4233</v>
      </c>
      <c r="P17" s="1" t="n">
        <v>41.889</v>
      </c>
      <c r="Q17" s="28"/>
      <c r="R17" s="1" t="n">
        <v>1303.9529</v>
      </c>
      <c r="S17" s="1" t="n">
        <v>37.1918</v>
      </c>
      <c r="T17" s="1" t="n">
        <v>40.4523</v>
      </c>
      <c r="U17" s="1" t="n">
        <v>41.9216</v>
      </c>
      <c r="V17" s="28"/>
    </row>
    <row r="18" customFormat="false" ht="11.25" hidden="false" customHeight="false" outlineLevel="0" collapsed="false">
      <c r="A18" s="24"/>
      <c r="B18" s="16" t="s">
        <v>25</v>
      </c>
      <c r="C18" s="16" t="n">
        <v>24</v>
      </c>
      <c r="D18" s="17" t="n">
        <v>24</v>
      </c>
      <c r="E18" s="18" t="n">
        <v>121</v>
      </c>
      <c r="F18" s="34" t="n">
        <v>6000</v>
      </c>
      <c r="G18" s="38" t="n">
        <f aca="false">-($F18-H18)/$F18</f>
        <v>0.130200333333333</v>
      </c>
      <c r="H18" s="1" t="n">
        <v>6781.202</v>
      </c>
      <c r="I18" s="1" t="n">
        <v>39.284</v>
      </c>
      <c r="J18" s="1" t="n">
        <v>41.5727</v>
      </c>
      <c r="K18" s="1" t="n">
        <v>42.7142</v>
      </c>
      <c r="L18" s="35"/>
      <c r="M18" s="1" t="n">
        <v>6783.4076</v>
      </c>
      <c r="N18" s="1" t="n">
        <v>39.2871</v>
      </c>
      <c r="O18" s="1" t="n">
        <v>41.5723</v>
      </c>
      <c r="P18" s="1" t="n">
        <v>42.7097</v>
      </c>
      <c r="Q18" s="39" t="e">
        <f aca="false">-RBJM($H18:$I22,M18:N22,2)</f>
        <v>#VALUE!</v>
      </c>
      <c r="R18" s="1" t="n">
        <v>6805.6383</v>
      </c>
      <c r="S18" s="1" t="n">
        <v>39.2915</v>
      </c>
      <c r="T18" s="1" t="n">
        <v>41.5646</v>
      </c>
      <c r="U18" s="1" t="n">
        <v>42.709</v>
      </c>
      <c r="V18" s="39" t="e">
        <f aca="false">-RBJM($H18:$I22,R18:S22,2)</f>
        <v>#VALUE!</v>
      </c>
      <c r="W18" s="23"/>
    </row>
    <row r="19" customFormat="false" ht="11.25" hidden="false" customHeight="false" outlineLevel="0" collapsed="false">
      <c r="A19" s="24"/>
      <c r="B19" s="24" t="s">
        <v>26</v>
      </c>
      <c r="C19" s="24" t="n">
        <v>27</v>
      </c>
      <c r="D19" s="25" t="n">
        <v>24</v>
      </c>
      <c r="E19" s="26" t="n">
        <v>121</v>
      </c>
      <c r="F19" s="36" t="n">
        <v>4000</v>
      </c>
      <c r="G19" s="20" t="n">
        <f aca="false">-($F19-H19)/$F19</f>
        <v>0.146092025</v>
      </c>
      <c r="H19" s="1" t="n">
        <v>4584.3681</v>
      </c>
      <c r="I19" s="1" t="n">
        <v>38.0355</v>
      </c>
      <c r="J19" s="1" t="n">
        <v>40.6661</v>
      </c>
      <c r="K19" s="1" t="n">
        <v>41.723</v>
      </c>
      <c r="L19" s="21"/>
      <c r="M19" s="1" t="n">
        <v>4588.2621</v>
      </c>
      <c r="N19" s="1" t="n">
        <v>38.0385</v>
      </c>
      <c r="O19" s="1" t="n">
        <v>40.6675</v>
      </c>
      <c r="P19" s="1" t="n">
        <v>41.7191</v>
      </c>
      <c r="Q19" s="22" t="e">
        <f aca="false">-RBJM($H18:$I21,M18:N21,2)</f>
        <v>#VALUE!</v>
      </c>
      <c r="R19" s="1" t="n">
        <v>4603.4079</v>
      </c>
      <c r="S19" s="1" t="n">
        <v>38.0455</v>
      </c>
      <c r="T19" s="1" t="n">
        <v>40.666</v>
      </c>
      <c r="U19" s="1" t="n">
        <v>41.7112</v>
      </c>
      <c r="V19" s="22" t="e">
        <f aca="false">-RBJM($H18:$I21,R18:S21,2)</f>
        <v>#VALUE!</v>
      </c>
    </row>
    <row r="20" customFormat="false" ht="11.25" hidden="false" customHeight="false" outlineLevel="0" collapsed="false">
      <c r="A20" s="24"/>
      <c r="B20" s="24"/>
      <c r="C20" s="24" t="n">
        <v>30</v>
      </c>
      <c r="D20" s="25" t="n">
        <v>24</v>
      </c>
      <c r="E20" s="26" t="n">
        <v>121</v>
      </c>
      <c r="F20" s="36" t="n">
        <v>2500</v>
      </c>
      <c r="G20" s="20" t="n">
        <f aca="false">-($F20-H20)/$F20</f>
        <v>0.14490836</v>
      </c>
      <c r="H20" s="1" t="n">
        <v>2862.2709</v>
      </c>
      <c r="I20" s="1" t="n">
        <v>36.4626</v>
      </c>
      <c r="J20" s="1" t="n">
        <v>39.6587</v>
      </c>
      <c r="K20" s="1" t="n">
        <v>40.6969</v>
      </c>
      <c r="L20" s="21"/>
      <c r="M20" s="1" t="n">
        <v>2867.5248</v>
      </c>
      <c r="N20" s="1" t="n">
        <v>36.4685</v>
      </c>
      <c r="O20" s="1" t="n">
        <v>39.6598</v>
      </c>
      <c r="P20" s="1" t="n">
        <v>40.7071</v>
      </c>
      <c r="Q20" s="22" t="e">
        <f aca="false">-RBJM($H19:$I22,M19:N22,2)</f>
        <v>#VALUE!</v>
      </c>
      <c r="R20" s="1" t="n">
        <v>2878.9258</v>
      </c>
      <c r="S20" s="1" t="n">
        <v>36.4769</v>
      </c>
      <c r="T20" s="1" t="n">
        <v>39.6509</v>
      </c>
      <c r="U20" s="1" t="n">
        <v>40.6876</v>
      </c>
      <c r="V20" s="22" t="e">
        <f aca="false">-RBJM($H19:$I22,R19:S22,2)</f>
        <v>#VALUE!</v>
      </c>
    </row>
    <row r="21" customFormat="false" ht="11.25" hidden="false" customHeight="false" outlineLevel="0" collapsed="false">
      <c r="A21" s="24"/>
      <c r="B21" s="24"/>
      <c r="C21" s="24" t="n">
        <v>33</v>
      </c>
      <c r="D21" s="25" t="n">
        <v>24</v>
      </c>
      <c r="E21" s="26" t="n">
        <v>121</v>
      </c>
      <c r="F21" s="36" t="n">
        <v>1600</v>
      </c>
      <c r="G21" s="20" t="n">
        <f aca="false">-($F21-H21)/$F21</f>
        <v>0.15412925</v>
      </c>
      <c r="H21" s="1" t="n">
        <v>1846.6068</v>
      </c>
      <c r="I21" s="1" t="n">
        <v>34.9733</v>
      </c>
      <c r="J21" s="1" t="n">
        <v>38.7061</v>
      </c>
      <c r="K21" s="1" t="n">
        <v>39.8684</v>
      </c>
      <c r="L21" s="21"/>
      <c r="M21" s="1" t="n">
        <v>1848.7109</v>
      </c>
      <c r="N21" s="1" t="n">
        <v>34.9769</v>
      </c>
      <c r="O21" s="1" t="n">
        <v>38.7061</v>
      </c>
      <c r="P21" s="1" t="n">
        <v>39.8731</v>
      </c>
      <c r="Q21" s="24"/>
      <c r="R21" s="1" t="n">
        <v>1858.9964</v>
      </c>
      <c r="S21" s="1" t="n">
        <v>34.9819</v>
      </c>
      <c r="T21" s="1" t="n">
        <v>38.7066</v>
      </c>
      <c r="U21" s="1" t="n">
        <v>39.8488</v>
      </c>
      <c r="V21" s="24"/>
    </row>
    <row r="22" customFormat="false" ht="12" hidden="false" customHeight="false" outlineLevel="0" collapsed="false">
      <c r="A22" s="24"/>
      <c r="B22" s="28"/>
      <c r="C22" s="28" t="n">
        <v>36</v>
      </c>
      <c r="D22" s="29" t="n">
        <v>24</v>
      </c>
      <c r="E22" s="30" t="n">
        <v>121</v>
      </c>
      <c r="F22" s="37" t="n">
        <v>1000</v>
      </c>
      <c r="G22" s="32" t="n">
        <f aca="false">-($F22-H22)/$F22</f>
        <v>0.1596499</v>
      </c>
      <c r="H22" s="1" t="n">
        <v>1159.6499</v>
      </c>
      <c r="I22" s="1" t="n">
        <v>33.4778</v>
      </c>
      <c r="J22" s="1" t="n">
        <v>37.7196</v>
      </c>
      <c r="K22" s="1" t="n">
        <v>39.111</v>
      </c>
      <c r="L22" s="33"/>
      <c r="M22" s="1" t="n">
        <v>1161.5048</v>
      </c>
      <c r="N22" s="1" t="n">
        <v>33.4808</v>
      </c>
      <c r="O22" s="1" t="n">
        <v>37.6932</v>
      </c>
      <c r="P22" s="1" t="n">
        <v>39.0994</v>
      </c>
      <c r="Q22" s="28"/>
      <c r="R22" s="1" t="n">
        <v>1171.5253</v>
      </c>
      <c r="S22" s="1" t="n">
        <v>33.4913</v>
      </c>
      <c r="T22" s="1" t="n">
        <v>37.6739</v>
      </c>
      <c r="U22" s="1" t="n">
        <v>39.0876</v>
      </c>
      <c r="V22" s="28"/>
    </row>
    <row r="23" customFormat="false" ht="11.25" hidden="false" customHeight="false" outlineLevel="0" collapsed="false">
      <c r="A23" s="24"/>
      <c r="B23" s="16" t="s">
        <v>27</v>
      </c>
      <c r="C23" s="16" t="n">
        <v>25</v>
      </c>
      <c r="D23" s="17" t="n">
        <v>50</v>
      </c>
      <c r="E23" s="18" t="n">
        <v>121</v>
      </c>
      <c r="F23" s="34" t="n">
        <v>10000</v>
      </c>
      <c r="G23" s="38" t="n">
        <f aca="false">-($F23-H23)/$F23</f>
        <v>0.10445521</v>
      </c>
      <c r="H23" s="1" t="n">
        <v>11044.5521</v>
      </c>
      <c r="I23" s="1" t="n">
        <v>37.7422</v>
      </c>
      <c r="J23" s="1" t="n">
        <v>39.4598</v>
      </c>
      <c r="K23" s="1" t="n">
        <v>42.5217</v>
      </c>
      <c r="L23" s="35"/>
      <c r="M23" s="1" t="n">
        <v>11077.4215</v>
      </c>
      <c r="N23" s="1" t="n">
        <v>37.7427</v>
      </c>
      <c r="O23" s="1" t="n">
        <v>39.4585</v>
      </c>
      <c r="P23" s="1" t="n">
        <v>42.5308</v>
      </c>
      <c r="Q23" s="39" t="e">
        <f aca="false">-RBJM($H23:$I27,M23:N27,2)</f>
        <v>#VALUE!</v>
      </c>
      <c r="R23" s="1" t="n">
        <v>11191.3884</v>
      </c>
      <c r="S23" s="1" t="n">
        <v>37.7395</v>
      </c>
      <c r="T23" s="1" t="n">
        <v>39.4626</v>
      </c>
      <c r="U23" s="1" t="n">
        <v>42.5132</v>
      </c>
      <c r="V23" s="39" t="e">
        <f aca="false">-RBJM($H23:$I27,R23:S27,2)</f>
        <v>#VALUE!</v>
      </c>
      <c r="W23" s="23"/>
    </row>
    <row r="24" customFormat="false" ht="11.25" hidden="false" customHeight="false" outlineLevel="0" collapsed="false">
      <c r="A24" s="24"/>
      <c r="B24" s="24" t="s">
        <v>28</v>
      </c>
      <c r="C24" s="24" t="n">
        <v>27</v>
      </c>
      <c r="D24" s="25" t="n">
        <v>50</v>
      </c>
      <c r="E24" s="26" t="n">
        <v>121</v>
      </c>
      <c r="F24" s="36" t="n">
        <v>7000</v>
      </c>
      <c r="G24" s="20" t="n">
        <f aca="false">-($F24-H24)/$F24</f>
        <v>0.108393385714286</v>
      </c>
      <c r="H24" s="1" t="n">
        <v>7758.7537</v>
      </c>
      <c r="I24" s="1" t="n">
        <v>37.1807</v>
      </c>
      <c r="J24" s="1" t="n">
        <v>39.1261</v>
      </c>
      <c r="K24" s="1" t="n">
        <v>41.9266</v>
      </c>
      <c r="L24" s="21"/>
      <c r="M24" s="1" t="n">
        <v>7786.5488</v>
      </c>
      <c r="N24" s="1" t="n">
        <v>37.182</v>
      </c>
      <c r="O24" s="1" t="n">
        <v>39.1265</v>
      </c>
      <c r="P24" s="1" t="n">
        <v>41.9275</v>
      </c>
      <c r="Q24" s="22" t="e">
        <f aca="false">-RBJM($H23:$I26,M23:N26,2)</f>
        <v>#VALUE!</v>
      </c>
      <c r="R24" s="1" t="n">
        <v>7872.4397</v>
      </c>
      <c r="S24" s="1" t="n">
        <v>37.1768</v>
      </c>
      <c r="T24" s="1" t="n">
        <v>39.1197</v>
      </c>
      <c r="U24" s="1" t="n">
        <v>41.9022</v>
      </c>
      <c r="V24" s="22" t="e">
        <f aca="false">-RBJM($H23:$I26,R23:S26,2)</f>
        <v>#VALUE!</v>
      </c>
    </row>
    <row r="25" customFormat="false" ht="11.25" hidden="false" customHeight="false" outlineLevel="0" collapsed="false">
      <c r="A25" s="24"/>
      <c r="B25" s="24"/>
      <c r="C25" s="24" t="n">
        <v>30</v>
      </c>
      <c r="D25" s="25" t="n">
        <v>50</v>
      </c>
      <c r="E25" s="26" t="n">
        <v>121</v>
      </c>
      <c r="F25" s="36" t="n">
        <v>4500</v>
      </c>
      <c r="G25" s="20" t="n">
        <f aca="false">-($F25-H25)/$F25</f>
        <v>0.116704488888889</v>
      </c>
      <c r="H25" s="1" t="n">
        <v>5025.1702</v>
      </c>
      <c r="I25" s="1" t="n">
        <v>36.2682</v>
      </c>
      <c r="J25" s="1" t="n">
        <v>38.6825</v>
      </c>
      <c r="K25" s="1" t="n">
        <v>41.0761</v>
      </c>
      <c r="L25" s="21"/>
      <c r="M25" s="1" t="n">
        <v>5037.2661</v>
      </c>
      <c r="N25" s="1" t="n">
        <v>36.2668</v>
      </c>
      <c r="O25" s="1" t="n">
        <v>38.6769</v>
      </c>
      <c r="P25" s="1" t="n">
        <v>41.083</v>
      </c>
      <c r="Q25" s="22" t="e">
        <f aca="false">-RBJM($H24:$I27,M24:N27,2)</f>
        <v>#VALUE!</v>
      </c>
      <c r="R25" s="1" t="n">
        <v>5096.195</v>
      </c>
      <c r="S25" s="1" t="n">
        <v>36.2585</v>
      </c>
      <c r="T25" s="1" t="n">
        <v>38.6672</v>
      </c>
      <c r="U25" s="1" t="n">
        <v>41.0599</v>
      </c>
      <c r="V25" s="22" t="e">
        <f aca="false">-RBJM($H24:$I27,R24:S27,2)</f>
        <v>#VALUE!</v>
      </c>
    </row>
    <row r="26" customFormat="false" ht="11.25" hidden="false" customHeight="false" outlineLevel="0" collapsed="false">
      <c r="A26" s="24"/>
      <c r="B26" s="24"/>
      <c r="C26" s="24" t="n">
        <v>33</v>
      </c>
      <c r="D26" s="25" t="n">
        <v>50</v>
      </c>
      <c r="E26" s="26" t="n">
        <v>121</v>
      </c>
      <c r="F26" s="36" t="n">
        <v>3000</v>
      </c>
      <c r="G26" s="20" t="n">
        <f aca="false">-($F26-H26)/$F26</f>
        <v>0.108189533333333</v>
      </c>
      <c r="H26" s="1" t="n">
        <v>3324.5686</v>
      </c>
      <c r="I26" s="1" t="n">
        <v>35.1558</v>
      </c>
      <c r="J26" s="1" t="n">
        <v>38.1249</v>
      </c>
      <c r="K26" s="1" t="n">
        <v>40.1413</v>
      </c>
      <c r="L26" s="21"/>
      <c r="M26" s="1" t="n">
        <v>3337.6331</v>
      </c>
      <c r="N26" s="1" t="n">
        <v>35.155</v>
      </c>
      <c r="O26" s="1" t="n">
        <v>38.1307</v>
      </c>
      <c r="P26" s="1" t="n">
        <v>40.1152</v>
      </c>
      <c r="Q26" s="24"/>
      <c r="R26" s="1" t="n">
        <v>3374.2182</v>
      </c>
      <c r="S26" s="1" t="n">
        <v>35.1378</v>
      </c>
      <c r="T26" s="1" t="n">
        <v>38.1034</v>
      </c>
      <c r="U26" s="1" t="n">
        <v>40.0991</v>
      </c>
      <c r="V26" s="24"/>
    </row>
    <row r="27" customFormat="false" ht="12" hidden="false" customHeight="false" outlineLevel="0" collapsed="false">
      <c r="A27" s="24"/>
      <c r="B27" s="28"/>
      <c r="C27" s="28" t="n">
        <v>36</v>
      </c>
      <c r="D27" s="29" t="n">
        <v>50</v>
      </c>
      <c r="E27" s="30" t="n">
        <v>121</v>
      </c>
      <c r="F27" s="37" t="n">
        <v>2000</v>
      </c>
      <c r="G27" s="32" t="n">
        <f aca="false">-($F27-H27)/$F27</f>
        <v>0.11565785</v>
      </c>
      <c r="H27" s="1" t="n">
        <v>2231.3157</v>
      </c>
      <c r="I27" s="1" t="n">
        <v>33.9389</v>
      </c>
      <c r="J27" s="1" t="n">
        <v>37.5297</v>
      </c>
      <c r="K27" s="1" t="n">
        <v>39.1779</v>
      </c>
      <c r="L27" s="33"/>
      <c r="M27" s="1" t="n">
        <v>2239.5636</v>
      </c>
      <c r="N27" s="1" t="n">
        <v>33.9397</v>
      </c>
      <c r="O27" s="1" t="n">
        <v>37.5022</v>
      </c>
      <c r="P27" s="1" t="n">
        <v>39.1596</v>
      </c>
      <c r="Q27" s="28"/>
      <c r="R27" s="1" t="n">
        <v>2268.9289</v>
      </c>
      <c r="S27" s="1" t="n">
        <v>33.9202</v>
      </c>
      <c r="T27" s="1" t="n">
        <v>37.4943</v>
      </c>
      <c r="U27" s="1" t="n">
        <v>39.1125</v>
      </c>
      <c r="V27" s="28"/>
    </row>
    <row r="28" customFormat="false" ht="11.25" hidden="false" customHeight="false" outlineLevel="0" collapsed="false">
      <c r="A28" s="24"/>
      <c r="B28" s="16" t="s">
        <v>29</v>
      </c>
      <c r="C28" s="16" t="n">
        <v>26</v>
      </c>
      <c r="D28" s="17" t="n">
        <v>50</v>
      </c>
      <c r="E28" s="18" t="n">
        <v>121</v>
      </c>
      <c r="F28" s="34" t="n">
        <v>10000</v>
      </c>
      <c r="G28" s="38" t="n">
        <f aca="false">-($F28-H28)/$F28</f>
        <v>-0.02170777</v>
      </c>
      <c r="H28" s="1" t="n">
        <v>9782.9223</v>
      </c>
      <c r="I28" s="1" t="n">
        <v>38.4819</v>
      </c>
      <c r="J28" s="1" t="n">
        <v>43.3655</v>
      </c>
      <c r="K28" s="1" t="n">
        <v>44.0738</v>
      </c>
      <c r="L28" s="35"/>
      <c r="M28" s="1" t="n">
        <v>9804.3901</v>
      </c>
      <c r="N28" s="1" t="n">
        <v>38.4773</v>
      </c>
      <c r="O28" s="1" t="n">
        <v>43.3595</v>
      </c>
      <c r="P28" s="1" t="n">
        <v>44.0538</v>
      </c>
      <c r="Q28" s="39" t="e">
        <f aca="false">-RBJM($H28:$I32,M28:N32,2)</f>
        <v>#VALUE!</v>
      </c>
      <c r="R28" s="1" t="n">
        <v>9920.4628</v>
      </c>
      <c r="S28" s="1" t="n">
        <v>38.4562</v>
      </c>
      <c r="T28" s="1" t="n">
        <v>43.314</v>
      </c>
      <c r="U28" s="1" t="n">
        <v>43.9853</v>
      </c>
      <c r="V28" s="39" t="e">
        <f aca="false">-RBJM($H28:$I32,R28:S32,2)</f>
        <v>#VALUE!</v>
      </c>
      <c r="W28" s="23"/>
    </row>
    <row r="29" customFormat="false" ht="11.25" hidden="false" customHeight="false" outlineLevel="0" collapsed="false">
      <c r="A29" s="24"/>
      <c r="B29" s="24" t="s">
        <v>30</v>
      </c>
      <c r="C29" s="24" t="n">
        <v>28</v>
      </c>
      <c r="D29" s="25" t="n">
        <v>50</v>
      </c>
      <c r="E29" s="26" t="n">
        <v>121</v>
      </c>
      <c r="F29" s="36" t="n">
        <v>7000</v>
      </c>
      <c r="G29" s="20" t="n">
        <f aca="false">-($F29-H29)/$F29</f>
        <v>-0.0123688285714286</v>
      </c>
      <c r="H29" s="1" t="n">
        <v>6913.4182</v>
      </c>
      <c r="I29" s="1" t="n">
        <v>37.8819</v>
      </c>
      <c r="J29" s="1" t="n">
        <v>42.8485</v>
      </c>
      <c r="K29" s="1" t="n">
        <v>43.2283</v>
      </c>
      <c r="L29" s="21"/>
      <c r="M29" s="1" t="n">
        <v>6933.8843</v>
      </c>
      <c r="N29" s="1" t="n">
        <v>37.8739</v>
      </c>
      <c r="O29" s="1" t="n">
        <v>42.8301</v>
      </c>
      <c r="P29" s="1" t="n">
        <v>43.1971</v>
      </c>
      <c r="Q29" s="22" t="e">
        <f aca="false">-RBJM($H28:$I31,M28:N31,2)</f>
        <v>#VALUE!</v>
      </c>
      <c r="R29" s="1" t="n">
        <v>7015.362</v>
      </c>
      <c r="S29" s="1" t="n">
        <v>37.8444</v>
      </c>
      <c r="T29" s="1" t="n">
        <v>42.786</v>
      </c>
      <c r="U29" s="1" t="n">
        <v>43.1307</v>
      </c>
      <c r="V29" s="22" t="e">
        <f aca="false">-RBJM($H28:$I31,R28:S31,2)</f>
        <v>#VALUE!</v>
      </c>
    </row>
    <row r="30" customFormat="false" ht="11.25" hidden="false" customHeight="false" outlineLevel="0" collapsed="false">
      <c r="A30" s="24"/>
      <c r="B30" s="24"/>
      <c r="C30" s="24" t="n">
        <v>31</v>
      </c>
      <c r="D30" s="25" t="n">
        <v>50</v>
      </c>
      <c r="E30" s="26" t="n">
        <v>121</v>
      </c>
      <c r="F30" s="36" t="n">
        <v>4500</v>
      </c>
      <c r="G30" s="20" t="n">
        <f aca="false">-($F30-H30)/$F30</f>
        <v>-3.52666666666563E-005</v>
      </c>
      <c r="H30" s="1" t="n">
        <v>4499.8413</v>
      </c>
      <c r="I30" s="1" t="n">
        <v>36.9806</v>
      </c>
      <c r="J30" s="1" t="n">
        <v>42.1209</v>
      </c>
      <c r="K30" s="1" t="n">
        <v>42.0916</v>
      </c>
      <c r="L30" s="21"/>
      <c r="M30" s="1" t="n">
        <v>4510.8694</v>
      </c>
      <c r="N30" s="1" t="n">
        <v>36.9695</v>
      </c>
      <c r="O30" s="1" t="n">
        <v>42.0793</v>
      </c>
      <c r="P30" s="1" t="n">
        <v>42.0447</v>
      </c>
      <c r="Q30" s="22" t="e">
        <f aca="false">-RBJM($H29:$I32,M29:N32,2)</f>
        <v>#VALUE!</v>
      </c>
      <c r="R30" s="1" t="n">
        <v>4559.6959</v>
      </c>
      <c r="S30" s="1" t="n">
        <v>36.926</v>
      </c>
      <c r="T30" s="1" t="n">
        <v>42.0168</v>
      </c>
      <c r="U30" s="1" t="n">
        <v>41.9708</v>
      </c>
      <c r="V30" s="22" t="e">
        <f aca="false">-RBJM($H29:$I32,R29:S32,2)</f>
        <v>#VALUE!</v>
      </c>
    </row>
    <row r="31" customFormat="false" ht="11.25" hidden="false" customHeight="false" outlineLevel="0" collapsed="false">
      <c r="A31" s="24"/>
      <c r="B31" s="24"/>
      <c r="C31" s="24" t="n">
        <v>34</v>
      </c>
      <c r="D31" s="25" t="n">
        <v>50</v>
      </c>
      <c r="E31" s="26" t="n">
        <v>121</v>
      </c>
      <c r="F31" s="36" t="n">
        <v>3000</v>
      </c>
      <c r="G31" s="20" t="n">
        <f aca="false">-($F31-H31)/$F31</f>
        <v>0.0027184666666667</v>
      </c>
      <c r="H31" s="1" t="n">
        <v>3008.1554</v>
      </c>
      <c r="I31" s="1" t="n">
        <v>35.9659</v>
      </c>
      <c r="J31" s="1" t="n">
        <v>41.2423</v>
      </c>
      <c r="K31" s="1" t="n">
        <v>40.8421</v>
      </c>
      <c r="L31" s="21"/>
      <c r="M31" s="1" t="n">
        <v>3015.0678</v>
      </c>
      <c r="N31" s="1" t="n">
        <v>35.9536</v>
      </c>
      <c r="O31" s="1" t="n">
        <v>41.216</v>
      </c>
      <c r="P31" s="1" t="n">
        <v>40.7949</v>
      </c>
      <c r="Q31" s="24"/>
      <c r="R31" s="1" t="n">
        <v>3047.3025</v>
      </c>
      <c r="S31" s="1" t="n">
        <v>35.8994</v>
      </c>
      <c r="T31" s="1" t="n">
        <v>41.107</v>
      </c>
      <c r="U31" s="1" t="n">
        <v>40.6956</v>
      </c>
      <c r="V31" s="24"/>
    </row>
    <row r="32" customFormat="false" ht="12" hidden="false" customHeight="false" outlineLevel="0" collapsed="false">
      <c r="A32" s="24"/>
      <c r="B32" s="28"/>
      <c r="C32" s="28" t="n">
        <v>38</v>
      </c>
      <c r="D32" s="29" t="n">
        <v>50</v>
      </c>
      <c r="E32" s="30" t="n">
        <v>121</v>
      </c>
      <c r="F32" s="37" t="n">
        <v>2000</v>
      </c>
      <c r="G32" s="32" t="n">
        <f aca="false">-($F32-H32)/$F32</f>
        <v>0.01263305</v>
      </c>
      <c r="H32" s="1" t="n">
        <v>2025.2661</v>
      </c>
      <c r="I32" s="1" t="n">
        <v>34.853</v>
      </c>
      <c r="J32" s="1" t="n">
        <v>40.3264</v>
      </c>
      <c r="K32" s="1" t="n">
        <v>39.5853</v>
      </c>
      <c r="L32" s="33"/>
      <c r="M32" s="1" t="n">
        <v>2030.6182</v>
      </c>
      <c r="N32" s="1" t="n">
        <v>34.8394</v>
      </c>
      <c r="O32" s="1" t="n">
        <v>40.2913</v>
      </c>
      <c r="P32" s="1" t="n">
        <v>39.5251</v>
      </c>
      <c r="Q32" s="28"/>
      <c r="R32" s="1" t="n">
        <v>2048.0198</v>
      </c>
      <c r="S32" s="1" t="n">
        <v>34.7694</v>
      </c>
      <c r="T32" s="1" t="n">
        <v>40.17</v>
      </c>
      <c r="U32" s="1" t="n">
        <v>39.416</v>
      </c>
      <c r="V32" s="28"/>
    </row>
    <row r="33" customFormat="false" ht="11.25" hidden="false" customHeight="false" outlineLevel="0" collapsed="false">
      <c r="A33" s="24"/>
      <c r="B33" s="16" t="s">
        <v>31</v>
      </c>
      <c r="C33" s="16" t="n">
        <v>27</v>
      </c>
      <c r="D33" s="17" t="n">
        <v>60</v>
      </c>
      <c r="E33" s="18" t="n">
        <v>121</v>
      </c>
      <c r="F33" s="34" t="n">
        <v>10000</v>
      </c>
      <c r="G33" s="38" t="n">
        <f aca="false">-($F33-H33)/$F33</f>
        <v>0.15262162</v>
      </c>
      <c r="H33" s="1" t="n">
        <v>11526.2162</v>
      </c>
      <c r="I33" s="1" t="n">
        <v>35.9298</v>
      </c>
      <c r="J33" s="1" t="n">
        <v>40.9516</v>
      </c>
      <c r="K33" s="1" t="n">
        <v>43.0962</v>
      </c>
      <c r="L33" s="35"/>
      <c r="M33" s="1" t="n">
        <v>11560.8873</v>
      </c>
      <c r="N33" s="1" t="n">
        <v>35.9303</v>
      </c>
      <c r="O33" s="1" t="n">
        <v>40.969</v>
      </c>
      <c r="P33" s="1" t="n">
        <v>43.1038</v>
      </c>
      <c r="Q33" s="39" t="e">
        <f aca="false">-RBJM($H33:$I37,M33:N37,2)</f>
        <v>#VALUE!</v>
      </c>
      <c r="R33" s="1" t="n">
        <v>11631.9114</v>
      </c>
      <c r="S33" s="1" t="n">
        <v>35.9225</v>
      </c>
      <c r="T33" s="1" t="n">
        <v>40.958</v>
      </c>
      <c r="U33" s="1" t="n">
        <v>43.0731</v>
      </c>
      <c r="V33" s="39" t="e">
        <f aca="false">-RBJM($H33:$I37,R33:S37,2)</f>
        <v>#VALUE!</v>
      </c>
      <c r="W33" s="23"/>
    </row>
    <row r="34" customFormat="false" ht="11.25" hidden="false" customHeight="false" outlineLevel="0" collapsed="false">
      <c r="A34" s="24"/>
      <c r="B34" s="24" t="s">
        <v>32</v>
      </c>
      <c r="C34" s="24" t="n">
        <v>28</v>
      </c>
      <c r="D34" s="25" t="n">
        <v>60</v>
      </c>
      <c r="E34" s="26" t="n">
        <v>121</v>
      </c>
      <c r="F34" s="36" t="n">
        <v>7000</v>
      </c>
      <c r="G34" s="20" t="n">
        <f aca="false">-($F34-H34)/$F34</f>
        <v>0.211098942857143</v>
      </c>
      <c r="H34" s="1" t="n">
        <v>8477.6926</v>
      </c>
      <c r="I34" s="1" t="n">
        <v>35.5436</v>
      </c>
      <c r="J34" s="1" t="n">
        <v>40.6707</v>
      </c>
      <c r="K34" s="1" t="n">
        <v>42.8573</v>
      </c>
      <c r="L34" s="21"/>
      <c r="M34" s="1" t="n">
        <v>8541.4493</v>
      </c>
      <c r="N34" s="1" t="n">
        <v>35.5409</v>
      </c>
      <c r="O34" s="1" t="n">
        <v>40.6896</v>
      </c>
      <c r="P34" s="1" t="n">
        <v>42.8252</v>
      </c>
      <c r="Q34" s="22" t="e">
        <f aca="false">-RBJM($H33:$I36,M33:N36,2)</f>
        <v>#VALUE!</v>
      </c>
      <c r="R34" s="1" t="n">
        <v>8584.439</v>
      </c>
      <c r="S34" s="1" t="n">
        <v>35.5359</v>
      </c>
      <c r="T34" s="1" t="n">
        <v>40.662</v>
      </c>
      <c r="U34" s="1" t="n">
        <v>42.8158</v>
      </c>
      <c r="V34" s="22" t="e">
        <f aca="false">-RBJM($H33:$I36,R33:S36,2)</f>
        <v>#VALUE!</v>
      </c>
    </row>
    <row r="35" customFormat="false" ht="11.25" hidden="false" customHeight="false" outlineLevel="0" collapsed="false">
      <c r="A35" s="24"/>
      <c r="B35" s="24"/>
      <c r="C35" s="24" t="n">
        <v>30</v>
      </c>
      <c r="D35" s="25" t="n">
        <v>60</v>
      </c>
      <c r="E35" s="26" t="n">
        <v>121</v>
      </c>
      <c r="F35" s="36" t="n">
        <v>4500</v>
      </c>
      <c r="G35" s="20" t="n">
        <f aca="false">-($F35-H35)/$F35</f>
        <v>0.230088822222222</v>
      </c>
      <c r="H35" s="1" t="n">
        <v>5535.3997</v>
      </c>
      <c r="I35" s="1" t="n">
        <v>34.988</v>
      </c>
      <c r="J35" s="1" t="n">
        <v>40.1905</v>
      </c>
      <c r="K35" s="1" t="n">
        <v>42.3359</v>
      </c>
      <c r="L35" s="21"/>
      <c r="M35" s="1" t="n">
        <v>5563.3587</v>
      </c>
      <c r="N35" s="1" t="n">
        <v>34.9839</v>
      </c>
      <c r="O35" s="1" t="n">
        <v>40.171</v>
      </c>
      <c r="P35" s="1" t="n">
        <v>42.3298</v>
      </c>
      <c r="Q35" s="22" t="e">
        <f aca="false">-RBJM($H34:$I37,M34:N37,2)</f>
        <v>#VALUE!</v>
      </c>
      <c r="R35" s="1" t="n">
        <v>5590.8972</v>
      </c>
      <c r="S35" s="1" t="n">
        <v>34.9743</v>
      </c>
      <c r="T35" s="1" t="n">
        <v>40.1261</v>
      </c>
      <c r="U35" s="1" t="n">
        <v>42.3085</v>
      </c>
      <c r="V35" s="22" t="e">
        <f aca="false">-RBJM($H34:$I37,R34:S37,2)</f>
        <v>#VALUE!</v>
      </c>
    </row>
    <row r="36" customFormat="false" ht="11.25" hidden="false" customHeight="false" outlineLevel="0" collapsed="false">
      <c r="A36" s="24"/>
      <c r="B36" s="24"/>
      <c r="C36" s="24" t="n">
        <v>32</v>
      </c>
      <c r="D36" s="25" t="n">
        <v>60</v>
      </c>
      <c r="E36" s="26" t="n">
        <v>121</v>
      </c>
      <c r="F36" s="36" t="n">
        <v>3000</v>
      </c>
      <c r="G36" s="20" t="n">
        <f aca="false">-($F36-H36)/$F36</f>
        <v>0.213737533333333</v>
      </c>
      <c r="H36" s="1" t="n">
        <v>3641.2126</v>
      </c>
      <c r="I36" s="1" t="n">
        <v>34.3382</v>
      </c>
      <c r="J36" s="1" t="n">
        <v>39.6239</v>
      </c>
      <c r="K36" s="1" t="n">
        <v>41.8704</v>
      </c>
      <c r="L36" s="21"/>
      <c r="M36" s="1" t="n">
        <v>3654.1488</v>
      </c>
      <c r="N36" s="1" t="n">
        <v>34.3307</v>
      </c>
      <c r="O36" s="1" t="n">
        <v>39.6058</v>
      </c>
      <c r="P36" s="1" t="n">
        <v>41.8391</v>
      </c>
      <c r="Q36" s="24"/>
      <c r="R36" s="1" t="n">
        <v>3679.9458</v>
      </c>
      <c r="S36" s="1" t="n">
        <v>34.3229</v>
      </c>
      <c r="T36" s="1" t="n">
        <v>39.575</v>
      </c>
      <c r="U36" s="1" t="n">
        <v>41.8038</v>
      </c>
      <c r="V36" s="24"/>
    </row>
    <row r="37" customFormat="false" ht="12" hidden="false" customHeight="false" outlineLevel="0" collapsed="false">
      <c r="A37" s="28"/>
      <c r="B37" s="28"/>
      <c r="C37" s="28" t="n">
        <v>34</v>
      </c>
      <c r="D37" s="29" t="n">
        <v>60</v>
      </c>
      <c r="E37" s="30" t="n">
        <v>121</v>
      </c>
      <c r="F37" s="37" t="n">
        <v>2000</v>
      </c>
      <c r="G37" s="32" t="n">
        <f aca="false">-($F37-H37)/$F37</f>
        <v>0.1907828</v>
      </c>
      <c r="H37" s="1" t="n">
        <v>2381.5656</v>
      </c>
      <c r="I37" s="1" t="n">
        <v>33.5749</v>
      </c>
      <c r="J37" s="1" t="n">
        <v>38.9713</v>
      </c>
      <c r="K37" s="1" t="n">
        <v>41.2738</v>
      </c>
      <c r="L37" s="33"/>
      <c r="M37" s="1" t="n">
        <v>2397.6555</v>
      </c>
      <c r="N37" s="1" t="n">
        <v>33.5658</v>
      </c>
      <c r="O37" s="1" t="n">
        <v>38.946</v>
      </c>
      <c r="P37" s="1" t="n">
        <v>41.2743</v>
      </c>
      <c r="Q37" s="28"/>
      <c r="R37" s="1" t="n">
        <v>2427.0625</v>
      </c>
      <c r="S37" s="1" t="n">
        <v>33.5629</v>
      </c>
      <c r="T37" s="1" t="n">
        <v>38.8798</v>
      </c>
      <c r="U37" s="1" t="n">
        <v>41.1842</v>
      </c>
      <c r="V37" s="28"/>
    </row>
    <row r="38" customFormat="false" ht="11.25" hidden="false" customHeight="false" outlineLevel="0" collapsed="false">
      <c r="A38" s="16" t="s">
        <v>33</v>
      </c>
      <c r="B38" s="16" t="s">
        <v>34</v>
      </c>
      <c r="C38" s="16" t="n">
        <v>28</v>
      </c>
      <c r="D38" s="17" t="n">
        <v>50</v>
      </c>
      <c r="E38" s="18" t="n">
        <v>121</v>
      </c>
      <c r="F38" s="34" t="n">
        <v>2000</v>
      </c>
      <c r="G38" s="38" t="n">
        <f aca="false">-($F38-H38)/$F38</f>
        <v>-0.01631735</v>
      </c>
      <c r="H38" s="1" t="n">
        <v>1967.3653</v>
      </c>
      <c r="I38" s="1" t="n">
        <v>37.9987</v>
      </c>
      <c r="J38" s="1" t="n">
        <v>41.0703</v>
      </c>
      <c r="K38" s="1" t="n">
        <v>41.1713</v>
      </c>
      <c r="L38" s="35"/>
      <c r="M38" s="1" t="n">
        <v>1973.0777</v>
      </c>
      <c r="N38" s="1" t="n">
        <v>37.9845</v>
      </c>
      <c r="O38" s="1" t="n">
        <v>41.0485</v>
      </c>
      <c r="P38" s="1" t="n">
        <v>41.1765</v>
      </c>
      <c r="Q38" s="39" t="e">
        <f aca="false">-RBJM($H38:$I42,M38:N42,2)</f>
        <v>#VALUE!</v>
      </c>
      <c r="R38" s="1" t="n">
        <v>1994.7405</v>
      </c>
      <c r="S38" s="1" t="n">
        <v>37.9391</v>
      </c>
      <c r="T38" s="1" t="n">
        <v>41.0601</v>
      </c>
      <c r="U38" s="1" t="n">
        <v>41.1932</v>
      </c>
      <c r="V38" s="39" t="e">
        <f aca="false">-RBJM($H38:$I42,R38:S42,2)</f>
        <v>#VALUE!</v>
      </c>
      <c r="W38" s="23"/>
    </row>
    <row r="39" customFormat="false" ht="11.25" hidden="false" customHeight="false" outlineLevel="0" collapsed="false">
      <c r="A39" s="24" t="s">
        <v>35</v>
      </c>
      <c r="B39" s="24" t="s">
        <v>36</v>
      </c>
      <c r="C39" s="24" t="n">
        <v>32</v>
      </c>
      <c r="D39" s="25" t="n">
        <v>50</v>
      </c>
      <c r="E39" s="26" t="n">
        <v>121</v>
      </c>
      <c r="F39" s="36" t="n">
        <v>1200</v>
      </c>
      <c r="G39" s="20" t="n">
        <f aca="false">-($F39-H39)/$F39</f>
        <v>-0.0209862500000001</v>
      </c>
      <c r="H39" s="1" t="n">
        <v>1174.8165</v>
      </c>
      <c r="I39" s="1" t="n">
        <v>35.9572</v>
      </c>
      <c r="J39" s="1" t="n">
        <v>39.3461</v>
      </c>
      <c r="K39" s="1" t="n">
        <v>39.3097</v>
      </c>
      <c r="L39" s="21"/>
      <c r="M39" s="1" t="n">
        <v>1177.6826</v>
      </c>
      <c r="N39" s="1" t="n">
        <v>35.9521</v>
      </c>
      <c r="O39" s="1" t="n">
        <v>39.3746</v>
      </c>
      <c r="P39" s="1" t="n">
        <v>39.3001</v>
      </c>
      <c r="Q39" s="22" t="e">
        <f aca="false">-RBJM($H38:$I41,M38:N41,2)</f>
        <v>#VALUE!</v>
      </c>
      <c r="R39" s="1" t="n">
        <v>1189.8314</v>
      </c>
      <c r="S39" s="1" t="n">
        <v>35.901</v>
      </c>
      <c r="T39" s="1" t="n">
        <v>39.3567</v>
      </c>
      <c r="U39" s="1" t="n">
        <v>39.3087</v>
      </c>
      <c r="V39" s="22" t="e">
        <f aca="false">-RBJM($H38:$I41,R38:S41,2)</f>
        <v>#VALUE!</v>
      </c>
    </row>
    <row r="40" customFormat="false" ht="11.25" hidden="false" customHeight="false" outlineLevel="0" collapsed="false">
      <c r="A40" s="24"/>
      <c r="B40" s="24"/>
      <c r="C40" s="24" t="n">
        <v>35</v>
      </c>
      <c r="D40" s="25" t="n">
        <v>50</v>
      </c>
      <c r="E40" s="26" t="n">
        <v>121</v>
      </c>
      <c r="F40" s="36" t="n">
        <v>768</v>
      </c>
      <c r="G40" s="20" t="n">
        <f aca="false">-($F40-H40)/$F40</f>
        <v>-0.0286587239583334</v>
      </c>
      <c r="H40" s="1" t="n">
        <v>745.9901</v>
      </c>
      <c r="I40" s="1" t="n">
        <v>34.3086</v>
      </c>
      <c r="J40" s="1" t="n">
        <v>37.9183</v>
      </c>
      <c r="K40" s="1" t="n">
        <v>37.7459</v>
      </c>
      <c r="L40" s="21"/>
      <c r="M40" s="1" t="n">
        <v>749.5074</v>
      </c>
      <c r="N40" s="1" t="n">
        <v>34.3236</v>
      </c>
      <c r="O40" s="1" t="n">
        <v>37.9445</v>
      </c>
      <c r="P40" s="1" t="n">
        <v>37.7832</v>
      </c>
      <c r="Q40" s="22" t="e">
        <f aca="false">-RBJM($H39:$I42,M39:N42,2)</f>
        <v>#VALUE!</v>
      </c>
      <c r="R40" s="1" t="n">
        <v>754.2843</v>
      </c>
      <c r="S40" s="1" t="n">
        <v>34.2761</v>
      </c>
      <c r="T40" s="1" t="n">
        <v>37.8988</v>
      </c>
      <c r="U40" s="1" t="n">
        <v>37.7139</v>
      </c>
      <c r="V40" s="22" t="e">
        <f aca="false">-RBJM($H39:$I42,R39:S42,2)</f>
        <v>#VALUE!</v>
      </c>
    </row>
    <row r="41" customFormat="false" ht="11.25" hidden="false" customHeight="false" outlineLevel="0" collapsed="false">
      <c r="A41" s="24"/>
      <c r="B41" s="24"/>
      <c r="C41" s="24" t="n">
        <v>39</v>
      </c>
      <c r="D41" s="25" t="n">
        <v>50</v>
      </c>
      <c r="E41" s="26" t="n">
        <v>121</v>
      </c>
      <c r="F41" s="36" t="n">
        <v>512</v>
      </c>
      <c r="G41" s="20" t="n">
        <f aca="false">-($F41-H41)/$F41</f>
        <v>-0.0292033203124999</v>
      </c>
      <c r="H41" s="1" t="n">
        <v>497.0479</v>
      </c>
      <c r="I41" s="1" t="n">
        <v>32.8578</v>
      </c>
      <c r="J41" s="1" t="n">
        <v>36.7134</v>
      </c>
      <c r="K41" s="1" t="n">
        <v>36.435</v>
      </c>
      <c r="L41" s="21"/>
      <c r="M41" s="1" t="n">
        <v>500.1785</v>
      </c>
      <c r="N41" s="1" t="n">
        <v>32.8648</v>
      </c>
      <c r="O41" s="1" t="n">
        <v>36.7283</v>
      </c>
      <c r="P41" s="1" t="n">
        <v>36.4282</v>
      </c>
      <c r="Q41" s="24"/>
      <c r="R41" s="1" t="n">
        <v>504.6612</v>
      </c>
      <c r="S41" s="1" t="n">
        <v>32.8357</v>
      </c>
      <c r="T41" s="1" t="n">
        <v>36.6376</v>
      </c>
      <c r="U41" s="1" t="n">
        <v>36.3859</v>
      </c>
      <c r="V41" s="24"/>
    </row>
    <row r="42" customFormat="false" ht="12" hidden="false" customHeight="false" outlineLevel="0" collapsed="false">
      <c r="A42" s="24"/>
      <c r="B42" s="28"/>
      <c r="C42" s="28" t="n">
        <v>41</v>
      </c>
      <c r="D42" s="29" t="n">
        <v>50</v>
      </c>
      <c r="E42" s="30" t="n">
        <v>121</v>
      </c>
      <c r="F42" s="37" t="n">
        <v>384</v>
      </c>
      <c r="G42" s="32" t="n">
        <f aca="false">-($F42-H42)/$F42</f>
        <v>-0.01380859375</v>
      </c>
      <c r="H42" s="1" t="n">
        <v>378.6975</v>
      </c>
      <c r="I42" s="1" t="n">
        <v>31.884</v>
      </c>
      <c r="J42" s="1" t="n">
        <v>36.0145</v>
      </c>
      <c r="K42" s="1" t="n">
        <v>35.5053</v>
      </c>
      <c r="L42" s="33"/>
      <c r="M42" s="1" t="n">
        <v>378.9983</v>
      </c>
      <c r="N42" s="1" t="n">
        <v>31.8625</v>
      </c>
      <c r="O42" s="1" t="n">
        <v>35.9341</v>
      </c>
      <c r="P42" s="1" t="n">
        <v>35.4708</v>
      </c>
      <c r="Q42" s="28"/>
      <c r="R42" s="1" t="n">
        <v>384.0264</v>
      </c>
      <c r="S42" s="1" t="n">
        <v>31.8595</v>
      </c>
      <c r="T42" s="1" t="n">
        <v>35.9093</v>
      </c>
      <c r="U42" s="1" t="n">
        <v>35.5328</v>
      </c>
      <c r="V42" s="28"/>
    </row>
    <row r="43" customFormat="false" ht="11.25" hidden="false" customHeight="false" outlineLevel="0" collapsed="false">
      <c r="A43" s="24"/>
      <c r="B43" s="16" t="s">
        <v>37</v>
      </c>
      <c r="C43" s="16" t="n">
        <v>28</v>
      </c>
      <c r="D43" s="17" t="n">
        <v>60</v>
      </c>
      <c r="E43" s="18" t="n">
        <v>121</v>
      </c>
      <c r="F43" s="34" t="n">
        <v>2000</v>
      </c>
      <c r="G43" s="38" t="n">
        <f aca="false">-($F43-H43)/$F43</f>
        <v>0.42644495</v>
      </c>
      <c r="H43" s="1" t="n">
        <v>2852.8899</v>
      </c>
      <c r="I43" s="1" t="n">
        <v>37.3783</v>
      </c>
      <c r="J43" s="1" t="n">
        <v>41.336</v>
      </c>
      <c r="K43" s="1" t="n">
        <v>41.6514</v>
      </c>
      <c r="L43" s="35"/>
      <c r="M43" s="1" t="n">
        <v>2850.1686</v>
      </c>
      <c r="N43" s="1" t="n">
        <v>37.3708</v>
      </c>
      <c r="O43" s="1" t="n">
        <v>41.3521</v>
      </c>
      <c r="P43" s="1" t="n">
        <v>41.6612</v>
      </c>
      <c r="Q43" s="39" t="e">
        <f aca="false">-RBJM($H43:$I47,M43:N47,2)</f>
        <v>#VALUE!</v>
      </c>
      <c r="R43" s="1" t="n">
        <v>2867.6985</v>
      </c>
      <c r="S43" s="1" t="n">
        <v>37.3731</v>
      </c>
      <c r="T43" s="1" t="n">
        <v>41.3197</v>
      </c>
      <c r="U43" s="1" t="n">
        <v>41.6516</v>
      </c>
      <c r="V43" s="39" t="e">
        <f aca="false">-RBJM($H43:$I47,R43:S47,2)</f>
        <v>#VALUE!</v>
      </c>
      <c r="W43" s="23"/>
    </row>
    <row r="44" customFormat="false" ht="11.25" hidden="false" customHeight="false" outlineLevel="0" collapsed="false">
      <c r="A44" s="24"/>
      <c r="B44" s="24" t="s">
        <v>38</v>
      </c>
      <c r="C44" s="24" t="n">
        <v>32</v>
      </c>
      <c r="D44" s="25" t="n">
        <v>60</v>
      </c>
      <c r="E44" s="26" t="n">
        <v>121</v>
      </c>
      <c r="F44" s="36" t="n">
        <v>1200</v>
      </c>
      <c r="G44" s="20" t="n">
        <f aca="false">-($F44-H44)/$F44</f>
        <v>0.416912416666667</v>
      </c>
      <c r="H44" s="1" t="n">
        <v>1700.2949</v>
      </c>
      <c r="I44" s="1" t="n">
        <v>35.218</v>
      </c>
      <c r="J44" s="1" t="n">
        <v>40.0793</v>
      </c>
      <c r="K44" s="1" t="n">
        <v>40.0862</v>
      </c>
      <c r="L44" s="21"/>
      <c r="M44" s="1" t="n">
        <v>1703.8731</v>
      </c>
      <c r="N44" s="1" t="n">
        <v>35.2175</v>
      </c>
      <c r="O44" s="1" t="n">
        <v>40.0952</v>
      </c>
      <c r="P44" s="1" t="n">
        <v>40.0976</v>
      </c>
      <c r="Q44" s="22" t="e">
        <f aca="false">-RBJM($H43:$I46,M43:N46,2)</f>
        <v>#VALUE!</v>
      </c>
      <c r="R44" s="1" t="n">
        <v>1713.362</v>
      </c>
      <c r="S44" s="1" t="n">
        <v>35.2251</v>
      </c>
      <c r="T44" s="1" t="n">
        <v>40.0399</v>
      </c>
      <c r="U44" s="1" t="n">
        <v>40.051</v>
      </c>
      <c r="V44" s="22" t="e">
        <f aca="false">-RBJM($H43:$I46,R43:S46,2)</f>
        <v>#VALUE!</v>
      </c>
    </row>
    <row r="45" customFormat="false" ht="11.25" hidden="false" customHeight="false" outlineLevel="0" collapsed="false">
      <c r="A45" s="24"/>
      <c r="B45" s="24"/>
      <c r="C45" s="24" t="n">
        <v>36</v>
      </c>
      <c r="D45" s="25" t="n">
        <v>60</v>
      </c>
      <c r="E45" s="26" t="n">
        <v>121</v>
      </c>
      <c r="F45" s="36" t="n">
        <v>768</v>
      </c>
      <c r="G45" s="20" t="n">
        <f aca="false">-($F45-H45)/$F45</f>
        <v>0.393073307291667</v>
      </c>
      <c r="H45" s="1" t="n">
        <v>1069.8803</v>
      </c>
      <c r="I45" s="1" t="n">
        <v>33.2544</v>
      </c>
      <c r="J45" s="1" t="n">
        <v>38.8703</v>
      </c>
      <c r="K45" s="1" t="n">
        <v>38.6152</v>
      </c>
      <c r="L45" s="21"/>
      <c r="M45" s="1" t="n">
        <v>1072.796</v>
      </c>
      <c r="N45" s="1" t="n">
        <v>33.2626</v>
      </c>
      <c r="O45" s="1" t="n">
        <v>38.8484</v>
      </c>
      <c r="P45" s="1" t="n">
        <v>38.6678</v>
      </c>
      <c r="Q45" s="22" t="e">
        <f aca="false">-RBJM($H44:$I47,M44:N47,2)</f>
        <v>#VALUE!</v>
      </c>
      <c r="R45" s="1" t="n">
        <v>1080.1031</v>
      </c>
      <c r="S45" s="1" t="n">
        <v>33.2552</v>
      </c>
      <c r="T45" s="1" t="n">
        <v>38.847</v>
      </c>
      <c r="U45" s="1" t="n">
        <v>38.5997</v>
      </c>
      <c r="V45" s="22" t="e">
        <f aca="false">-RBJM($H44:$I47,R44:S47,2)</f>
        <v>#VALUE!</v>
      </c>
    </row>
    <row r="46" customFormat="false" ht="11.25" hidden="false" customHeight="false" outlineLevel="0" collapsed="false">
      <c r="A46" s="24"/>
      <c r="B46" s="24"/>
      <c r="C46" s="24" t="n">
        <v>39</v>
      </c>
      <c r="D46" s="25" t="n">
        <v>60</v>
      </c>
      <c r="E46" s="26" t="n">
        <v>121</v>
      </c>
      <c r="F46" s="36" t="n">
        <v>512</v>
      </c>
      <c r="G46" s="20" t="n">
        <f aca="false">-($F46-H46)/$F46</f>
        <v>0.3653873046875</v>
      </c>
      <c r="H46" s="1" t="n">
        <v>699.0783</v>
      </c>
      <c r="I46" s="1" t="n">
        <v>31.4705</v>
      </c>
      <c r="J46" s="1" t="n">
        <v>37.6915</v>
      </c>
      <c r="K46" s="1" t="n">
        <v>37.2949</v>
      </c>
      <c r="L46" s="21"/>
      <c r="M46" s="1" t="n">
        <v>701.756</v>
      </c>
      <c r="N46" s="1" t="n">
        <v>31.4695</v>
      </c>
      <c r="O46" s="1" t="n">
        <v>37.6544</v>
      </c>
      <c r="P46" s="1" t="n">
        <v>37.2728</v>
      </c>
      <c r="Q46" s="24"/>
      <c r="R46" s="1" t="n">
        <v>703.4539</v>
      </c>
      <c r="S46" s="1" t="n">
        <v>31.4574</v>
      </c>
      <c r="T46" s="1" t="n">
        <v>37.6259</v>
      </c>
      <c r="U46" s="1" t="n">
        <v>37.2226</v>
      </c>
      <c r="V46" s="24"/>
    </row>
    <row r="47" customFormat="false" ht="12" hidden="false" customHeight="false" outlineLevel="0" collapsed="false">
      <c r="A47" s="24"/>
      <c r="B47" s="28"/>
      <c r="C47" s="28" t="n">
        <v>42</v>
      </c>
      <c r="D47" s="29" t="n">
        <v>60</v>
      </c>
      <c r="E47" s="30" t="n">
        <v>121</v>
      </c>
      <c r="F47" s="37" t="n">
        <v>384</v>
      </c>
      <c r="G47" s="32" t="n">
        <f aca="false">-($F47-H47)/$F47</f>
        <v>0.354700520833333</v>
      </c>
      <c r="H47" s="1" t="n">
        <v>520.205</v>
      </c>
      <c r="I47" s="1" t="n">
        <v>30.2565</v>
      </c>
      <c r="J47" s="1" t="n">
        <v>36.8443</v>
      </c>
      <c r="K47" s="1" t="n">
        <v>36.4027</v>
      </c>
      <c r="L47" s="33"/>
      <c r="M47" s="1" t="n">
        <v>520.4509</v>
      </c>
      <c r="N47" s="1" t="n">
        <v>30.2736</v>
      </c>
      <c r="O47" s="1" t="n">
        <v>36.7868</v>
      </c>
      <c r="P47" s="1" t="n">
        <v>36.3719</v>
      </c>
      <c r="Q47" s="28"/>
      <c r="R47" s="1" t="n">
        <v>524.3028</v>
      </c>
      <c r="S47" s="1" t="n">
        <v>30.2603</v>
      </c>
      <c r="T47" s="1" t="n">
        <v>36.714</v>
      </c>
      <c r="U47" s="1" t="n">
        <v>36.3247</v>
      </c>
      <c r="V47" s="28"/>
    </row>
    <row r="48" customFormat="false" ht="11.25" hidden="false" customHeight="false" outlineLevel="0" collapsed="false">
      <c r="A48" s="24"/>
      <c r="B48" s="16" t="s">
        <v>39</v>
      </c>
      <c r="C48" s="16" t="n">
        <v>32</v>
      </c>
      <c r="D48" s="17" t="n">
        <v>50</v>
      </c>
      <c r="E48" s="18" t="n">
        <v>121</v>
      </c>
      <c r="F48" s="34" t="n">
        <v>2000</v>
      </c>
      <c r="G48" s="38" t="n">
        <f aca="false">-($F48-H48)/$F48</f>
        <v>0.30197355</v>
      </c>
      <c r="H48" s="1" t="n">
        <v>2603.9471</v>
      </c>
      <c r="I48" s="1" t="n">
        <v>32.5244</v>
      </c>
      <c r="J48" s="1" t="n">
        <v>37.0876</v>
      </c>
      <c r="K48" s="1" t="n">
        <v>37.4488</v>
      </c>
      <c r="L48" s="35"/>
      <c r="M48" s="1" t="n">
        <v>2603.3884</v>
      </c>
      <c r="N48" s="1" t="n">
        <v>32.5263</v>
      </c>
      <c r="O48" s="1" t="n">
        <v>37.0787</v>
      </c>
      <c r="P48" s="1" t="n">
        <v>37.443</v>
      </c>
      <c r="Q48" s="39" t="e">
        <f aca="false">-RBJM($H48:$I52,M48:N52,2)</f>
        <v>#VALUE!</v>
      </c>
      <c r="R48" s="1" t="n">
        <v>2610.3107</v>
      </c>
      <c r="S48" s="1" t="n">
        <v>32.532</v>
      </c>
      <c r="T48" s="1" t="n">
        <v>37.0728</v>
      </c>
      <c r="U48" s="1" t="n">
        <v>37.4323</v>
      </c>
      <c r="V48" s="39" t="e">
        <f aca="false">-RBJM($H48:$I52,R48:S52,2)</f>
        <v>#VALUE!</v>
      </c>
      <c r="W48" s="23"/>
    </row>
    <row r="49" customFormat="false" ht="11.25" hidden="false" customHeight="false" outlineLevel="0" collapsed="false">
      <c r="A49" s="24"/>
      <c r="B49" s="24" t="s">
        <v>40</v>
      </c>
      <c r="C49" s="24" t="n">
        <v>35</v>
      </c>
      <c r="D49" s="25" t="n">
        <v>50</v>
      </c>
      <c r="E49" s="26" t="n">
        <v>121</v>
      </c>
      <c r="F49" s="36" t="n">
        <v>1200</v>
      </c>
      <c r="G49" s="20" t="n">
        <f aca="false">-($F49-H49)/$F49</f>
        <v>0.289063333333333</v>
      </c>
      <c r="H49" s="1" t="n">
        <v>1546.876</v>
      </c>
      <c r="I49" s="1" t="n">
        <v>30.3293</v>
      </c>
      <c r="J49" s="1" t="n">
        <v>35.7394</v>
      </c>
      <c r="K49" s="1" t="n">
        <v>35.9819</v>
      </c>
      <c r="L49" s="21"/>
      <c r="M49" s="1" t="n">
        <v>1547.3223</v>
      </c>
      <c r="N49" s="1" t="n">
        <v>30.3286</v>
      </c>
      <c r="O49" s="1" t="n">
        <v>35.7281</v>
      </c>
      <c r="P49" s="1" t="n">
        <v>35.9725</v>
      </c>
      <c r="Q49" s="22" t="e">
        <f aca="false">-RBJM($H48:$I51,M48:N51,2)</f>
        <v>#VALUE!</v>
      </c>
      <c r="R49" s="1" t="n">
        <v>1547.9934</v>
      </c>
      <c r="S49" s="1" t="n">
        <v>30.3196</v>
      </c>
      <c r="T49" s="1" t="n">
        <v>35.6946</v>
      </c>
      <c r="U49" s="1" t="n">
        <v>35.9597</v>
      </c>
      <c r="V49" s="22" t="e">
        <f aca="false">-RBJM($H48:$I51,R48:S51,2)</f>
        <v>#VALUE!</v>
      </c>
    </row>
    <row r="50" customFormat="false" ht="11.25" hidden="false" customHeight="false" outlineLevel="0" collapsed="false">
      <c r="A50" s="24"/>
      <c r="B50" s="24"/>
      <c r="C50" s="24" t="n">
        <v>38</v>
      </c>
      <c r="D50" s="25" t="n">
        <v>50</v>
      </c>
      <c r="E50" s="26" t="n">
        <v>121</v>
      </c>
      <c r="F50" s="36" t="n">
        <v>768</v>
      </c>
      <c r="G50" s="20" t="n">
        <f aca="false">-($F50-H50)/$F50</f>
        <v>0.285528645833333</v>
      </c>
      <c r="H50" s="1" t="n">
        <v>987.286</v>
      </c>
      <c r="I50" s="1" t="n">
        <v>28.5785</v>
      </c>
      <c r="J50" s="1" t="n">
        <v>34.6828</v>
      </c>
      <c r="K50" s="1" t="n">
        <v>34.8345</v>
      </c>
      <c r="L50" s="21"/>
      <c r="M50" s="1" t="n">
        <v>987.7058</v>
      </c>
      <c r="N50" s="1" t="n">
        <v>28.5841</v>
      </c>
      <c r="O50" s="1" t="n">
        <v>34.6726</v>
      </c>
      <c r="P50" s="1" t="n">
        <v>34.8296</v>
      </c>
      <c r="Q50" s="22" t="e">
        <f aca="false">-RBJM($H49:$I52,M49:N52,2)</f>
        <v>#VALUE!</v>
      </c>
      <c r="R50" s="1" t="n">
        <v>989.8711</v>
      </c>
      <c r="S50" s="1" t="n">
        <v>28.5841</v>
      </c>
      <c r="T50" s="1" t="n">
        <v>34.6955</v>
      </c>
      <c r="U50" s="1" t="n">
        <v>34.86</v>
      </c>
      <c r="V50" s="22" t="e">
        <f aca="false">-RBJM($H49:$I52,R49:S52,2)</f>
        <v>#VALUE!</v>
      </c>
    </row>
    <row r="51" customFormat="false" ht="11.25" hidden="false" customHeight="false" outlineLevel="0" collapsed="false">
      <c r="A51" s="24"/>
      <c r="B51" s="24"/>
      <c r="C51" s="24" t="n">
        <v>40</v>
      </c>
      <c r="D51" s="25" t="n">
        <v>50</v>
      </c>
      <c r="E51" s="26" t="n">
        <v>121</v>
      </c>
      <c r="F51" s="36" t="n">
        <v>512</v>
      </c>
      <c r="G51" s="20" t="n">
        <f aca="false">-($F51-H51)/$F51</f>
        <v>0.31315859375</v>
      </c>
      <c r="H51" s="1" t="n">
        <v>672.3372</v>
      </c>
      <c r="I51" s="1" t="n">
        <v>27.196</v>
      </c>
      <c r="J51" s="1" t="n">
        <v>33.796</v>
      </c>
      <c r="K51" s="1" t="n">
        <v>33.9406</v>
      </c>
      <c r="L51" s="21"/>
      <c r="M51" s="1" t="n">
        <v>671.6331</v>
      </c>
      <c r="N51" s="1" t="n">
        <v>27.1914</v>
      </c>
      <c r="O51" s="1" t="n">
        <v>33.8083</v>
      </c>
      <c r="P51" s="1" t="n">
        <v>33.9132</v>
      </c>
      <c r="Q51" s="24"/>
      <c r="R51" s="1" t="n">
        <v>673.6595</v>
      </c>
      <c r="S51" s="1" t="n">
        <v>27.191</v>
      </c>
      <c r="T51" s="1" t="n">
        <v>33.7818</v>
      </c>
      <c r="U51" s="1" t="n">
        <v>33.8693</v>
      </c>
      <c r="V51" s="24"/>
    </row>
    <row r="52" customFormat="false" ht="12" hidden="false" customHeight="false" outlineLevel="0" collapsed="false">
      <c r="A52" s="24"/>
      <c r="B52" s="28"/>
      <c r="C52" s="28" t="n">
        <v>42</v>
      </c>
      <c r="D52" s="29" t="n">
        <v>50</v>
      </c>
      <c r="E52" s="30" t="n">
        <v>121</v>
      </c>
      <c r="F52" s="37" t="n">
        <v>384</v>
      </c>
      <c r="G52" s="32" t="n">
        <f aca="false">-($F52-H52)/$F52</f>
        <v>0.315754166666667</v>
      </c>
      <c r="H52" s="1" t="n">
        <v>505.2496</v>
      </c>
      <c r="I52" s="1" t="n">
        <v>26.2605</v>
      </c>
      <c r="J52" s="1" t="n">
        <v>33.2631</v>
      </c>
      <c r="K52" s="1" t="n">
        <v>33.2719</v>
      </c>
      <c r="L52" s="33"/>
      <c r="M52" s="1" t="n">
        <v>504.886</v>
      </c>
      <c r="N52" s="1" t="n">
        <v>26.2557</v>
      </c>
      <c r="O52" s="1" t="n">
        <v>33.2001</v>
      </c>
      <c r="P52" s="1" t="n">
        <v>33.2259</v>
      </c>
      <c r="Q52" s="28"/>
      <c r="R52" s="1" t="n">
        <v>508.0727</v>
      </c>
      <c r="S52" s="1" t="n">
        <v>26.2545</v>
      </c>
      <c r="T52" s="1" t="n">
        <v>33.1252</v>
      </c>
      <c r="U52" s="1" t="n">
        <v>33.2129</v>
      </c>
      <c r="V52" s="28"/>
    </row>
    <row r="53" customFormat="false" ht="11.25" hidden="false" customHeight="false" outlineLevel="0" collapsed="false">
      <c r="A53" s="24"/>
      <c r="B53" s="16" t="s">
        <v>41</v>
      </c>
      <c r="C53" s="16" t="n">
        <v>29</v>
      </c>
      <c r="D53" s="17" t="n">
        <v>30</v>
      </c>
      <c r="E53" s="18" t="n">
        <v>121</v>
      </c>
      <c r="F53" s="34" t="n">
        <v>2000</v>
      </c>
      <c r="G53" s="38" t="n">
        <f aca="false">-($F53-H53)/$F53</f>
        <v>0.20068825</v>
      </c>
      <c r="H53" s="1" t="n">
        <v>2401.3765</v>
      </c>
      <c r="I53" s="1" t="n">
        <v>34.4946</v>
      </c>
      <c r="J53" s="1" t="n">
        <v>38.4515</v>
      </c>
      <c r="K53" s="1" t="n">
        <v>39.9037</v>
      </c>
      <c r="L53" s="35"/>
      <c r="M53" s="1" t="n">
        <v>2402.9375</v>
      </c>
      <c r="N53" s="1" t="n">
        <v>34.5038</v>
      </c>
      <c r="O53" s="1" t="n">
        <v>38.4493</v>
      </c>
      <c r="P53" s="1" t="n">
        <v>39.9153</v>
      </c>
      <c r="Q53" s="39" t="e">
        <f aca="false">-RBJM($H53:$I57,M53:N57,2)</f>
        <v>#VALUE!</v>
      </c>
      <c r="R53" s="1" t="n">
        <v>2411.4426</v>
      </c>
      <c r="S53" s="1" t="n">
        <v>34.5075</v>
      </c>
      <c r="T53" s="1" t="n">
        <v>38.4512</v>
      </c>
      <c r="U53" s="1" t="n">
        <v>39.9198</v>
      </c>
      <c r="V53" s="39" t="e">
        <f aca="false">-RBJM($H53:$I57,R53:S57,2)</f>
        <v>#VALUE!</v>
      </c>
      <c r="W53" s="23"/>
    </row>
    <row r="54" customFormat="false" ht="11.25" hidden="false" customHeight="false" outlineLevel="0" collapsed="false">
      <c r="A54" s="24"/>
      <c r="B54" s="24" t="s">
        <v>42</v>
      </c>
      <c r="C54" s="24" t="n">
        <v>32</v>
      </c>
      <c r="D54" s="25" t="n">
        <v>30</v>
      </c>
      <c r="E54" s="26" t="n">
        <v>121</v>
      </c>
      <c r="F54" s="36" t="n">
        <v>1200</v>
      </c>
      <c r="G54" s="20" t="n">
        <f aca="false">-($F54-H54)/$F54</f>
        <v>0.228317333333333</v>
      </c>
      <c r="H54" s="1" t="n">
        <v>1473.9808</v>
      </c>
      <c r="I54" s="1" t="n">
        <v>32.6616</v>
      </c>
      <c r="J54" s="1" t="n">
        <v>37.3014</v>
      </c>
      <c r="K54" s="1" t="n">
        <v>38.7193</v>
      </c>
      <c r="L54" s="21"/>
      <c r="M54" s="1" t="n">
        <v>1474.2565</v>
      </c>
      <c r="N54" s="1" t="n">
        <v>32.6555</v>
      </c>
      <c r="O54" s="1" t="n">
        <v>37.3053</v>
      </c>
      <c r="P54" s="1" t="n">
        <v>38.731</v>
      </c>
      <c r="Q54" s="22" t="e">
        <f aca="false">-RBJM($H53:$I56,M53:N56,2)</f>
        <v>#VALUE!</v>
      </c>
      <c r="R54" s="1" t="n">
        <v>1475.9702</v>
      </c>
      <c r="S54" s="1" t="n">
        <v>32.6575</v>
      </c>
      <c r="T54" s="1" t="n">
        <v>37.2963</v>
      </c>
      <c r="U54" s="1" t="n">
        <v>38.7558</v>
      </c>
      <c r="V54" s="22" t="e">
        <f aca="false">-RBJM($H53:$I56,R53:S56,2)</f>
        <v>#VALUE!</v>
      </c>
    </row>
    <row r="55" customFormat="false" ht="11.25" hidden="false" customHeight="false" outlineLevel="0" collapsed="false">
      <c r="A55" s="24"/>
      <c r="B55" s="24"/>
      <c r="C55" s="24" t="n">
        <v>36</v>
      </c>
      <c r="D55" s="25" t="n">
        <v>30</v>
      </c>
      <c r="E55" s="26" t="n">
        <v>121</v>
      </c>
      <c r="F55" s="36" t="n">
        <v>768</v>
      </c>
      <c r="G55" s="20" t="n">
        <f aca="false">-($F55-H55)/$F55</f>
        <v>0.211280989583333</v>
      </c>
      <c r="H55" s="1" t="n">
        <v>930.2638</v>
      </c>
      <c r="I55" s="1" t="n">
        <v>30.938</v>
      </c>
      <c r="J55" s="1" t="n">
        <v>36.2479</v>
      </c>
      <c r="K55" s="1" t="n">
        <v>37.5293</v>
      </c>
      <c r="L55" s="21"/>
      <c r="M55" s="1" t="n">
        <v>930.0694</v>
      </c>
      <c r="N55" s="1" t="n">
        <v>30.9436</v>
      </c>
      <c r="O55" s="1" t="n">
        <v>36.252</v>
      </c>
      <c r="P55" s="1" t="n">
        <v>37.5366</v>
      </c>
      <c r="Q55" s="22" t="e">
        <f aca="false">-RBJM($H54:$I57,M54:N57,2)</f>
        <v>#VALUE!</v>
      </c>
      <c r="R55" s="1" t="n">
        <v>932.5468</v>
      </c>
      <c r="S55" s="1" t="n">
        <v>30.9427</v>
      </c>
      <c r="T55" s="1" t="n">
        <v>36.2577</v>
      </c>
      <c r="U55" s="1" t="n">
        <v>37.5627</v>
      </c>
      <c r="V55" s="22" t="e">
        <f aca="false">-RBJM($H54:$I57,R54:S57,2)</f>
        <v>#VALUE!</v>
      </c>
    </row>
    <row r="56" customFormat="false" ht="11.25" hidden="false" customHeight="false" outlineLevel="0" collapsed="false">
      <c r="A56" s="24"/>
      <c r="B56" s="24"/>
      <c r="C56" s="24" t="n">
        <v>38</v>
      </c>
      <c r="D56" s="25" t="n">
        <v>30</v>
      </c>
      <c r="E56" s="26" t="n">
        <v>121</v>
      </c>
      <c r="F56" s="36" t="n">
        <v>512</v>
      </c>
      <c r="G56" s="20" t="n">
        <f aca="false">-($F56-H56)/$F56</f>
        <v>0.1801111328125</v>
      </c>
      <c r="H56" s="1" t="n">
        <v>604.2169</v>
      </c>
      <c r="I56" s="1" t="n">
        <v>29.4419</v>
      </c>
      <c r="J56" s="1" t="n">
        <v>35.3133</v>
      </c>
      <c r="K56" s="1" t="n">
        <v>36.4319</v>
      </c>
      <c r="L56" s="21"/>
      <c r="M56" s="1" t="n">
        <v>604.802</v>
      </c>
      <c r="N56" s="1" t="n">
        <v>29.4477</v>
      </c>
      <c r="O56" s="1" t="n">
        <v>35.312</v>
      </c>
      <c r="P56" s="1" t="n">
        <v>36.4299</v>
      </c>
      <c r="Q56" s="24"/>
      <c r="R56" s="1" t="n">
        <v>607.6998</v>
      </c>
      <c r="S56" s="1" t="n">
        <v>29.4494</v>
      </c>
      <c r="T56" s="1" t="n">
        <v>35.3521</v>
      </c>
      <c r="U56" s="1" t="n">
        <v>36.4293</v>
      </c>
      <c r="V56" s="24"/>
    </row>
    <row r="57" customFormat="false" ht="12" hidden="false" customHeight="false" outlineLevel="0" collapsed="false">
      <c r="A57" s="28"/>
      <c r="B57" s="28"/>
      <c r="C57" s="28" t="n">
        <v>40</v>
      </c>
      <c r="D57" s="29" t="n">
        <v>30</v>
      </c>
      <c r="E57" s="30" t="n">
        <v>121</v>
      </c>
      <c r="F57" s="37" t="n">
        <v>384</v>
      </c>
      <c r="G57" s="32" t="n">
        <f aca="false">-($F57-H57)/$F57</f>
        <v>0.15434921875</v>
      </c>
      <c r="H57" s="1" t="n">
        <v>443.2701</v>
      </c>
      <c r="I57" s="1" t="n">
        <v>28.4667</v>
      </c>
      <c r="J57" s="1" t="n">
        <v>34.723</v>
      </c>
      <c r="K57" s="1" t="n">
        <v>35.6947</v>
      </c>
      <c r="L57" s="33"/>
      <c r="M57" s="1" t="n">
        <v>442.5302</v>
      </c>
      <c r="N57" s="1" t="n">
        <v>28.4545</v>
      </c>
      <c r="O57" s="1" t="n">
        <v>34.7134</v>
      </c>
      <c r="P57" s="1" t="n">
        <v>35.6661</v>
      </c>
      <c r="Q57" s="28"/>
      <c r="R57" s="1" t="n">
        <v>443.7064</v>
      </c>
      <c r="S57" s="1" t="n">
        <v>28.4553</v>
      </c>
      <c r="T57" s="1" t="n">
        <v>34.7013</v>
      </c>
      <c r="U57" s="1" t="n">
        <v>35.6344</v>
      </c>
      <c r="V57" s="28"/>
    </row>
    <row r="58" customFormat="false" ht="11.25" hidden="false" customHeight="false" outlineLevel="0" collapsed="false">
      <c r="A58" s="16" t="s">
        <v>43</v>
      </c>
      <c r="B58" s="16" t="s">
        <v>44</v>
      </c>
      <c r="C58" s="16" t="n">
        <v>24</v>
      </c>
      <c r="D58" s="17" t="n">
        <v>50</v>
      </c>
      <c r="E58" s="18" t="n">
        <v>121</v>
      </c>
      <c r="F58" s="34" t="n">
        <v>1500</v>
      </c>
      <c r="G58" s="38" t="n">
        <f aca="false">-($F58-H58)/$F58</f>
        <v>-0.258371333333333</v>
      </c>
      <c r="H58" s="1" t="n">
        <v>1112.443</v>
      </c>
      <c r="I58" s="1" t="n">
        <v>41.105</v>
      </c>
      <c r="J58" s="1" t="n">
        <v>43.9838</v>
      </c>
      <c r="K58" s="1" t="n">
        <v>43.3296</v>
      </c>
      <c r="L58" s="35"/>
      <c r="M58" s="1" t="n">
        <v>1114.0628</v>
      </c>
      <c r="N58" s="1" t="n">
        <v>41.1023</v>
      </c>
      <c r="O58" s="1" t="n">
        <v>44.0136</v>
      </c>
      <c r="P58" s="1" t="n">
        <v>43.3238</v>
      </c>
      <c r="Q58" s="39" t="e">
        <f aca="false">-RBJM($H58:$I62,M58:N62,2)</f>
        <v>#VALUE!</v>
      </c>
      <c r="R58" s="1" t="n">
        <v>1118.8397</v>
      </c>
      <c r="S58" s="1" t="n">
        <v>41.1158</v>
      </c>
      <c r="T58" s="1" t="n">
        <v>43.9761</v>
      </c>
      <c r="U58" s="1" t="n">
        <v>43.2774</v>
      </c>
      <c r="V58" s="39" t="e">
        <f aca="false">-RBJM($H58:$I62,R58:S62,2)</f>
        <v>#VALUE!</v>
      </c>
      <c r="W58" s="23"/>
    </row>
    <row r="59" customFormat="false" ht="11.25" hidden="false" customHeight="false" outlineLevel="0" collapsed="false">
      <c r="A59" s="24" t="s">
        <v>45</v>
      </c>
      <c r="B59" s="24" t="s">
        <v>46</v>
      </c>
      <c r="C59" s="24" t="n">
        <v>28</v>
      </c>
      <c r="D59" s="25" t="n">
        <v>50</v>
      </c>
      <c r="E59" s="26" t="n">
        <v>121</v>
      </c>
      <c r="F59" s="36" t="n">
        <v>850</v>
      </c>
      <c r="G59" s="20" t="n">
        <f aca="false">-($F59-H59)/$F59</f>
        <v>-0.247284352941176</v>
      </c>
      <c r="H59" s="1" t="n">
        <v>639.8083</v>
      </c>
      <c r="I59" s="1" t="n">
        <v>38.0767</v>
      </c>
      <c r="J59" s="1" t="n">
        <v>41.703</v>
      </c>
      <c r="K59" s="1" t="n">
        <v>40.9273</v>
      </c>
      <c r="L59" s="21"/>
      <c r="M59" s="1" t="n">
        <v>639.9901</v>
      </c>
      <c r="N59" s="1" t="n">
        <v>38.0805</v>
      </c>
      <c r="O59" s="1" t="n">
        <v>41.7287</v>
      </c>
      <c r="P59" s="1" t="n">
        <v>40.9147</v>
      </c>
      <c r="Q59" s="22" t="e">
        <f aca="false">-RBJM($H58:$I61,M58:N61,2)</f>
        <v>#VALUE!</v>
      </c>
      <c r="R59" s="1" t="n">
        <v>641.5636</v>
      </c>
      <c r="S59" s="1" t="n">
        <v>38.0551</v>
      </c>
      <c r="T59" s="1" t="n">
        <v>41.7306</v>
      </c>
      <c r="U59" s="1" t="n">
        <v>40.8606</v>
      </c>
      <c r="V59" s="22" t="e">
        <f aca="false">-RBJM($H58:$I61,R58:S61,2)</f>
        <v>#VALUE!</v>
      </c>
    </row>
    <row r="60" customFormat="false" ht="11.25" hidden="false" customHeight="false" outlineLevel="0" collapsed="false">
      <c r="A60" s="24"/>
      <c r="B60" s="24"/>
      <c r="C60" s="24" t="n">
        <v>32</v>
      </c>
      <c r="D60" s="25" t="n">
        <v>50</v>
      </c>
      <c r="E60" s="26" t="n">
        <v>121</v>
      </c>
      <c r="F60" s="36" t="n">
        <v>512</v>
      </c>
      <c r="G60" s="20" t="n">
        <f aca="false">-($F60-H60)/$F60</f>
        <v>-0.2390560546875</v>
      </c>
      <c r="H60" s="1" t="n">
        <v>389.6033</v>
      </c>
      <c r="I60" s="1" t="n">
        <v>35.614</v>
      </c>
      <c r="J60" s="1" t="n">
        <v>39.9682</v>
      </c>
      <c r="K60" s="1" t="n">
        <v>39.0489</v>
      </c>
      <c r="L60" s="21"/>
      <c r="M60" s="1" t="n">
        <v>389.6959</v>
      </c>
      <c r="N60" s="1" t="n">
        <v>35.6134</v>
      </c>
      <c r="O60" s="1" t="n">
        <v>39.978</v>
      </c>
      <c r="P60" s="1" t="n">
        <v>39.0768</v>
      </c>
      <c r="Q60" s="22" t="e">
        <f aca="false">-RBJM($H59:$I62,M59:N62,2)</f>
        <v>#VALUE!</v>
      </c>
      <c r="R60" s="1" t="n">
        <v>389.7488</v>
      </c>
      <c r="S60" s="1" t="n">
        <v>35.5735</v>
      </c>
      <c r="T60" s="1" t="n">
        <v>40.0195</v>
      </c>
      <c r="U60" s="1" t="n">
        <v>39.0344</v>
      </c>
      <c r="V60" s="22" t="e">
        <f aca="false">-RBJM($H59:$I62,R59:S62,2)</f>
        <v>#VALUE!</v>
      </c>
    </row>
    <row r="61" customFormat="false" ht="11.25" hidden="false" customHeight="false" outlineLevel="0" collapsed="false">
      <c r="A61" s="24"/>
      <c r="B61" s="24"/>
      <c r="C61" s="24" t="n">
        <v>34</v>
      </c>
      <c r="D61" s="25" t="n">
        <v>50</v>
      </c>
      <c r="E61" s="26" t="n">
        <v>121</v>
      </c>
      <c r="F61" s="36" t="n">
        <v>384</v>
      </c>
      <c r="G61" s="20" t="n">
        <f aca="false">-($F61-H61)/$F61</f>
        <v>-0.237293489583333</v>
      </c>
      <c r="H61" s="1" t="n">
        <v>292.8793</v>
      </c>
      <c r="I61" s="1" t="n">
        <v>34.3201</v>
      </c>
      <c r="J61" s="1" t="n">
        <v>39.0956</v>
      </c>
      <c r="K61" s="1" t="n">
        <v>38.1021</v>
      </c>
      <c r="L61" s="21"/>
      <c r="M61" s="1" t="n">
        <v>293.6992</v>
      </c>
      <c r="N61" s="1" t="n">
        <v>34.3409</v>
      </c>
      <c r="O61" s="1" t="n">
        <v>39.1154</v>
      </c>
      <c r="P61" s="1" t="n">
        <v>38.0188</v>
      </c>
      <c r="Q61" s="24"/>
      <c r="R61" s="1" t="n">
        <v>294.5917</v>
      </c>
      <c r="S61" s="1" t="n">
        <v>34.2999</v>
      </c>
      <c r="T61" s="1" t="n">
        <v>39.0012</v>
      </c>
      <c r="U61" s="1" t="n">
        <v>37.9922</v>
      </c>
      <c r="V61" s="24"/>
    </row>
    <row r="62" customFormat="false" ht="12" hidden="false" customHeight="false" outlineLevel="0" collapsed="false">
      <c r="A62" s="24"/>
      <c r="B62" s="28"/>
      <c r="C62" s="28" t="n">
        <v>37</v>
      </c>
      <c r="D62" s="29" t="n">
        <v>50</v>
      </c>
      <c r="E62" s="30" t="n">
        <v>121</v>
      </c>
      <c r="F62" s="37" t="n">
        <v>256</v>
      </c>
      <c r="G62" s="32" t="n">
        <f aca="false">-($F62-H62)/$F62</f>
        <v>-0.234658984375</v>
      </c>
      <c r="H62" s="1" t="n">
        <v>195.9273</v>
      </c>
      <c r="I62" s="1" t="n">
        <v>32.6195</v>
      </c>
      <c r="J62" s="1" t="n">
        <v>37.907</v>
      </c>
      <c r="K62" s="1" t="n">
        <v>36.7233</v>
      </c>
      <c r="L62" s="33"/>
      <c r="M62" s="1" t="n">
        <v>195.3388</v>
      </c>
      <c r="N62" s="1" t="n">
        <v>32.6183</v>
      </c>
      <c r="O62" s="1" t="n">
        <v>37.8977</v>
      </c>
      <c r="P62" s="1" t="n">
        <v>36.7661</v>
      </c>
      <c r="Q62" s="28"/>
      <c r="R62" s="1" t="n">
        <v>196.8661</v>
      </c>
      <c r="S62" s="1" t="n">
        <v>32.5836</v>
      </c>
      <c r="T62" s="1" t="n">
        <v>37.8982</v>
      </c>
      <c r="U62" s="1" t="n">
        <v>36.7</v>
      </c>
      <c r="V62" s="28"/>
    </row>
    <row r="63" customFormat="false" ht="11.25" hidden="false" customHeight="false" outlineLevel="0" collapsed="false">
      <c r="A63" s="24"/>
      <c r="B63" s="16" t="s">
        <v>47</v>
      </c>
      <c r="C63" s="16" t="n">
        <v>25</v>
      </c>
      <c r="D63" s="17" t="n">
        <v>60</v>
      </c>
      <c r="E63" s="18" t="n">
        <v>121</v>
      </c>
      <c r="F63" s="34" t="n">
        <v>1500</v>
      </c>
      <c r="G63" s="38" t="n">
        <f aca="false">-($F63-H63)/$F63</f>
        <v>0.083081</v>
      </c>
      <c r="H63" s="1" t="n">
        <v>1624.6215</v>
      </c>
      <c r="I63" s="1" t="n">
        <v>38.5617</v>
      </c>
      <c r="J63" s="1" t="n">
        <v>42.8655</v>
      </c>
      <c r="K63" s="1" t="n">
        <v>43.7071</v>
      </c>
      <c r="L63" s="35"/>
      <c r="M63" s="1" t="n">
        <v>1622.0985</v>
      </c>
      <c r="N63" s="1" t="n">
        <v>38.5629</v>
      </c>
      <c r="O63" s="1" t="n">
        <v>42.8451</v>
      </c>
      <c r="P63" s="1" t="n">
        <v>43.6943</v>
      </c>
      <c r="Q63" s="39" t="e">
        <f aca="false">-RBJM($H63:$I67,M63:N67,2)</f>
        <v>#VALUE!</v>
      </c>
      <c r="R63" s="1" t="n">
        <v>1628.0846</v>
      </c>
      <c r="S63" s="1" t="n">
        <v>38.5579</v>
      </c>
      <c r="T63" s="1" t="n">
        <v>42.8686</v>
      </c>
      <c r="U63" s="1" t="n">
        <v>43.6768</v>
      </c>
      <c r="V63" s="39" t="e">
        <f aca="false">-RBJM($H63:$I67,R63:S67,2)</f>
        <v>#VALUE!</v>
      </c>
      <c r="W63" s="40"/>
    </row>
    <row r="64" customFormat="false" ht="11.25" hidden="false" customHeight="false" outlineLevel="0" collapsed="false">
      <c r="A64" s="24"/>
      <c r="B64" s="24" t="s">
        <v>48</v>
      </c>
      <c r="C64" s="24" t="n">
        <v>28</v>
      </c>
      <c r="D64" s="25" t="n">
        <v>60</v>
      </c>
      <c r="E64" s="26" t="n">
        <v>121</v>
      </c>
      <c r="F64" s="36" t="n">
        <v>850</v>
      </c>
      <c r="G64" s="20" t="n">
        <f aca="false">-($F64-H64)/$F64</f>
        <v>0.0933405882352942</v>
      </c>
      <c r="H64" s="1" t="n">
        <v>929.3395</v>
      </c>
      <c r="I64" s="1" t="n">
        <v>36.3465</v>
      </c>
      <c r="J64" s="1" t="n">
        <v>41.6367</v>
      </c>
      <c r="K64" s="1" t="n">
        <v>42.4415</v>
      </c>
      <c r="L64" s="21"/>
      <c r="M64" s="1" t="n">
        <v>927.9233</v>
      </c>
      <c r="N64" s="1" t="n">
        <v>36.3407</v>
      </c>
      <c r="O64" s="1" t="n">
        <v>41.6454</v>
      </c>
      <c r="P64" s="1" t="n">
        <v>42.4336</v>
      </c>
      <c r="Q64" s="22" t="e">
        <f aca="false">-RBJM($H63:$I66,M63:N66,2)</f>
        <v>#VALUE!</v>
      </c>
      <c r="R64" s="1" t="n">
        <v>932.7074</v>
      </c>
      <c r="S64" s="1" t="n">
        <v>36.3456</v>
      </c>
      <c r="T64" s="1" t="n">
        <v>41.6802</v>
      </c>
      <c r="U64" s="1" t="n">
        <v>42.4801</v>
      </c>
      <c r="V64" s="22" t="e">
        <f aca="false">-RBJM($H63:$I66,R63:S66,2)</f>
        <v>#VALUE!</v>
      </c>
    </row>
    <row r="65" customFormat="false" ht="11.25" hidden="false" customHeight="false" outlineLevel="0" collapsed="false">
      <c r="A65" s="24"/>
      <c r="B65" s="24"/>
      <c r="C65" s="24" t="n">
        <v>31</v>
      </c>
      <c r="D65" s="25" t="n">
        <v>60</v>
      </c>
      <c r="E65" s="26" t="n">
        <v>121</v>
      </c>
      <c r="F65" s="36" t="n">
        <v>512</v>
      </c>
      <c r="G65" s="20" t="n">
        <f aca="false">-($F65-H65)/$F65</f>
        <v>0.1050568359375</v>
      </c>
      <c r="H65" s="1" t="n">
        <v>565.7891</v>
      </c>
      <c r="I65" s="1" t="n">
        <v>34.3148</v>
      </c>
      <c r="J65" s="1" t="n">
        <v>40.5435</v>
      </c>
      <c r="K65" s="1" t="n">
        <v>41.1971</v>
      </c>
      <c r="L65" s="21"/>
      <c r="M65" s="1" t="n">
        <v>566.2374</v>
      </c>
      <c r="N65" s="1" t="n">
        <v>34.3132</v>
      </c>
      <c r="O65" s="1" t="n">
        <v>40.5832</v>
      </c>
      <c r="P65" s="1" t="n">
        <v>41.2317</v>
      </c>
      <c r="Q65" s="22" t="e">
        <f aca="false">-RBJM($H64:$I67,M64:N67,2)</f>
        <v>#VALUE!</v>
      </c>
      <c r="R65" s="1" t="n">
        <v>569.0142</v>
      </c>
      <c r="S65" s="1" t="n">
        <v>34.3185</v>
      </c>
      <c r="T65" s="1" t="n">
        <v>40.5347</v>
      </c>
      <c r="U65" s="1" t="n">
        <v>41.3234</v>
      </c>
      <c r="V65" s="22" t="e">
        <f aca="false">-RBJM($H64:$I67,R64:S67,2)</f>
        <v>#VALUE!</v>
      </c>
    </row>
    <row r="66" customFormat="false" ht="11.25" hidden="false" customHeight="false" outlineLevel="0" collapsed="false">
      <c r="A66" s="24"/>
      <c r="B66" s="24"/>
      <c r="C66" s="24" t="n">
        <v>33</v>
      </c>
      <c r="D66" s="25" t="n">
        <v>60</v>
      </c>
      <c r="E66" s="26" t="n">
        <v>121</v>
      </c>
      <c r="F66" s="36" t="n">
        <v>384</v>
      </c>
      <c r="G66" s="20" t="n">
        <f aca="false">-($F66-H66)/$F66</f>
        <v>0.12860546875</v>
      </c>
      <c r="H66" s="1" t="n">
        <v>433.3845</v>
      </c>
      <c r="I66" s="1" t="n">
        <v>33.2121</v>
      </c>
      <c r="J66" s="1" t="n">
        <v>40.0612</v>
      </c>
      <c r="K66" s="1" t="n">
        <v>40.7345</v>
      </c>
      <c r="L66" s="21"/>
      <c r="M66" s="1" t="n">
        <v>433.2853</v>
      </c>
      <c r="N66" s="1" t="n">
        <v>33.2147</v>
      </c>
      <c r="O66" s="1" t="n">
        <v>40.07</v>
      </c>
      <c r="P66" s="1" t="n">
        <v>40.721</v>
      </c>
      <c r="Q66" s="24"/>
      <c r="R66" s="1" t="n">
        <v>436.9547</v>
      </c>
      <c r="S66" s="1" t="n">
        <v>33.2237</v>
      </c>
      <c r="T66" s="1" t="n">
        <v>40.0156</v>
      </c>
      <c r="U66" s="1" t="n">
        <v>40.6903</v>
      </c>
      <c r="V66" s="24"/>
    </row>
    <row r="67" customFormat="false" ht="12" hidden="false" customHeight="false" outlineLevel="0" collapsed="false">
      <c r="A67" s="24"/>
      <c r="B67" s="28"/>
      <c r="C67" s="28" t="n">
        <v>36</v>
      </c>
      <c r="D67" s="29" t="n">
        <v>60</v>
      </c>
      <c r="E67" s="30" t="n">
        <v>121</v>
      </c>
      <c r="F67" s="37" t="n">
        <v>256</v>
      </c>
      <c r="G67" s="32" t="n">
        <f aca="false">-($F67-H67)/$F67</f>
        <v>0.162918359375</v>
      </c>
      <c r="H67" s="1" t="n">
        <v>297.7071</v>
      </c>
      <c r="I67" s="1" t="n">
        <v>31.7106</v>
      </c>
      <c r="J67" s="1" t="n">
        <v>39.1675</v>
      </c>
      <c r="K67" s="1" t="n">
        <v>39.8388</v>
      </c>
      <c r="L67" s="33"/>
      <c r="M67" s="1" t="n">
        <v>296.9217</v>
      </c>
      <c r="N67" s="1" t="n">
        <v>31.7028</v>
      </c>
      <c r="O67" s="1" t="n">
        <v>39.153</v>
      </c>
      <c r="P67" s="1" t="n">
        <v>39.7907</v>
      </c>
      <c r="Q67" s="28"/>
      <c r="R67" s="1" t="n">
        <v>300.3451</v>
      </c>
      <c r="S67" s="1" t="n">
        <v>31.6697</v>
      </c>
      <c r="T67" s="1" t="n">
        <v>39.1993</v>
      </c>
      <c r="U67" s="1" t="n">
        <v>39.7683</v>
      </c>
      <c r="V67" s="28"/>
    </row>
    <row r="68" customFormat="false" ht="11.25" hidden="false" customHeight="false" outlineLevel="0" collapsed="false">
      <c r="A68" s="24"/>
      <c r="B68" s="16" t="s">
        <v>49</v>
      </c>
      <c r="C68" s="16" t="n">
        <v>24</v>
      </c>
      <c r="D68" s="17" t="n">
        <v>50</v>
      </c>
      <c r="E68" s="18" t="n">
        <v>121</v>
      </c>
      <c r="F68" s="34" t="n">
        <v>1500</v>
      </c>
      <c r="G68" s="38" t="n">
        <f aca="false">-($F68-H68)/$F68</f>
        <v>0.0016881333333334</v>
      </c>
      <c r="H68" s="1" t="n">
        <v>1502.5322</v>
      </c>
      <c r="I68" s="1" t="n">
        <v>38.1864</v>
      </c>
      <c r="J68" s="1" t="n">
        <v>41.1974</v>
      </c>
      <c r="K68" s="1" t="n">
        <v>42.2687</v>
      </c>
      <c r="L68" s="35"/>
      <c r="M68" s="1" t="n">
        <v>1502.2645</v>
      </c>
      <c r="N68" s="1" t="n">
        <v>38.1859</v>
      </c>
      <c r="O68" s="1" t="n">
        <v>41.2023</v>
      </c>
      <c r="P68" s="1" t="n">
        <v>42.2777</v>
      </c>
      <c r="Q68" s="39" t="e">
        <f aca="false">-RBJM($H68:$I72,M68:N72,2)</f>
        <v>#VALUE!</v>
      </c>
      <c r="R68" s="1" t="n">
        <v>1506.2479</v>
      </c>
      <c r="S68" s="1" t="n">
        <v>38.1786</v>
      </c>
      <c r="T68" s="1" t="n">
        <v>41.1884</v>
      </c>
      <c r="U68" s="1" t="n">
        <v>42.3192</v>
      </c>
      <c r="V68" s="39" t="e">
        <f aca="false">-RBJM($H68:$I72,R68:S72,2)</f>
        <v>#VALUE!</v>
      </c>
      <c r="W68" s="23"/>
    </row>
    <row r="69" customFormat="false" ht="11.25" hidden="false" customHeight="false" outlineLevel="0" collapsed="false">
      <c r="A69" s="24"/>
      <c r="B69" s="24" t="s">
        <v>50</v>
      </c>
      <c r="C69" s="24" t="n">
        <v>28</v>
      </c>
      <c r="D69" s="25" t="n">
        <v>50</v>
      </c>
      <c r="E69" s="26" t="n">
        <v>121</v>
      </c>
      <c r="F69" s="36" t="n">
        <v>850</v>
      </c>
      <c r="G69" s="20" t="n">
        <f aca="false">-($F69-H69)/$F69</f>
        <v>-0.021779294117647</v>
      </c>
      <c r="H69" s="1" t="n">
        <v>831.4876</v>
      </c>
      <c r="I69" s="1" t="n">
        <v>35.7798</v>
      </c>
      <c r="J69" s="1" t="n">
        <v>39.405</v>
      </c>
      <c r="K69" s="1" t="n">
        <v>40.3395</v>
      </c>
      <c r="L69" s="21"/>
      <c r="M69" s="1" t="n">
        <v>829.4645</v>
      </c>
      <c r="N69" s="1" t="n">
        <v>35.7668</v>
      </c>
      <c r="O69" s="1" t="n">
        <v>39.3944</v>
      </c>
      <c r="P69" s="1" t="n">
        <v>40.3225</v>
      </c>
      <c r="Q69" s="22" t="e">
        <f aca="false">-RBJM($H68:$I71,M68:N71,2)</f>
        <v>#VALUE!</v>
      </c>
      <c r="R69" s="1" t="n">
        <v>833.3025</v>
      </c>
      <c r="S69" s="1" t="n">
        <v>35.7768</v>
      </c>
      <c r="T69" s="1" t="n">
        <v>39.3713</v>
      </c>
      <c r="U69" s="1" t="n">
        <v>40.3333</v>
      </c>
      <c r="V69" s="22" t="e">
        <f aca="false">-RBJM($H68:$I71,R68:S71,2)</f>
        <v>#VALUE!</v>
      </c>
    </row>
    <row r="70" customFormat="false" ht="11.25" hidden="false" customHeight="false" outlineLevel="0" collapsed="false">
      <c r="A70" s="24"/>
      <c r="B70" s="24"/>
      <c r="C70" s="24" t="n">
        <v>31</v>
      </c>
      <c r="D70" s="25" t="n">
        <v>50</v>
      </c>
      <c r="E70" s="26" t="n">
        <v>121</v>
      </c>
      <c r="F70" s="36" t="n">
        <v>512</v>
      </c>
      <c r="G70" s="20" t="n">
        <f aca="false">-($F70-H70)/$F70</f>
        <v>-0.05051015625</v>
      </c>
      <c r="H70" s="1" t="n">
        <v>486.1388</v>
      </c>
      <c r="I70" s="1" t="n">
        <v>33.6072</v>
      </c>
      <c r="J70" s="1" t="n">
        <v>37.9038</v>
      </c>
      <c r="K70" s="1" t="n">
        <v>38.8028</v>
      </c>
      <c r="L70" s="21"/>
      <c r="M70" s="1" t="n">
        <v>486.8529</v>
      </c>
      <c r="N70" s="1" t="n">
        <v>33.6264</v>
      </c>
      <c r="O70" s="1" t="n">
        <v>37.9095</v>
      </c>
      <c r="P70" s="1" t="n">
        <v>38.7892</v>
      </c>
      <c r="Q70" s="22" t="e">
        <f aca="false">-RBJM($H69:$I72,M69:N72,2)</f>
        <v>#VALUE!</v>
      </c>
      <c r="R70" s="1" t="n">
        <v>488.238</v>
      </c>
      <c r="S70" s="1" t="n">
        <v>33.5961</v>
      </c>
      <c r="T70" s="1" t="n">
        <v>37.8435</v>
      </c>
      <c r="U70" s="1" t="n">
        <v>38.7756</v>
      </c>
      <c r="V70" s="22" t="e">
        <f aca="false">-RBJM($H69:$I72,R69:S72,2)</f>
        <v>#VALUE!</v>
      </c>
    </row>
    <row r="71" customFormat="false" ht="11.25" hidden="false" customHeight="false" outlineLevel="0" collapsed="false">
      <c r="A71" s="24"/>
      <c r="B71" s="24"/>
      <c r="C71" s="24" t="n">
        <v>33</v>
      </c>
      <c r="D71" s="25" t="n">
        <v>50</v>
      </c>
      <c r="E71" s="26" t="n">
        <v>121</v>
      </c>
      <c r="F71" s="36" t="n">
        <v>384</v>
      </c>
      <c r="G71" s="20" t="n">
        <f aca="false">-($F71-H71)/$F71</f>
        <v>-0.0327049479166666</v>
      </c>
      <c r="H71" s="1" t="n">
        <v>371.4413</v>
      </c>
      <c r="I71" s="1" t="n">
        <v>32.4915</v>
      </c>
      <c r="J71" s="1" t="n">
        <v>37.1048</v>
      </c>
      <c r="K71" s="1" t="n">
        <v>37.9282</v>
      </c>
      <c r="L71" s="21"/>
      <c r="M71" s="1" t="n">
        <v>371.286</v>
      </c>
      <c r="N71" s="1" t="n">
        <v>32.5041</v>
      </c>
      <c r="O71" s="1" t="n">
        <v>37.0937</v>
      </c>
      <c r="P71" s="1" t="n">
        <v>37.9373</v>
      </c>
      <c r="Q71" s="24"/>
      <c r="R71" s="1" t="n">
        <v>372.5653</v>
      </c>
      <c r="S71" s="1" t="n">
        <v>32.4696</v>
      </c>
      <c r="T71" s="1" t="n">
        <v>37.1038</v>
      </c>
      <c r="U71" s="1" t="n">
        <v>37.9515</v>
      </c>
      <c r="V71" s="24"/>
    </row>
    <row r="72" customFormat="false" ht="12" hidden="false" customHeight="false" outlineLevel="0" collapsed="false">
      <c r="A72" s="24"/>
      <c r="B72" s="28"/>
      <c r="C72" s="28" t="n">
        <v>36</v>
      </c>
      <c r="D72" s="29" t="n">
        <v>50</v>
      </c>
      <c r="E72" s="30" t="n">
        <v>121</v>
      </c>
      <c r="F72" s="37" t="n">
        <v>256</v>
      </c>
      <c r="G72" s="32" t="n">
        <f aca="false">-($F72-H72)/$F72</f>
        <v>-0.042807421875</v>
      </c>
      <c r="H72" s="1" t="n">
        <v>245.0413</v>
      </c>
      <c r="I72" s="1" t="n">
        <v>30.9355</v>
      </c>
      <c r="J72" s="1" t="n">
        <v>36.0809</v>
      </c>
      <c r="K72" s="1" t="n">
        <v>36.8867</v>
      </c>
      <c r="L72" s="33"/>
      <c r="M72" s="1" t="n">
        <v>244.6909</v>
      </c>
      <c r="N72" s="1" t="n">
        <v>30.9297</v>
      </c>
      <c r="O72" s="1" t="n">
        <v>36.0896</v>
      </c>
      <c r="P72" s="1" t="n">
        <v>36.9064</v>
      </c>
      <c r="Q72" s="28"/>
      <c r="R72" s="1" t="n">
        <v>246.3008</v>
      </c>
      <c r="S72" s="1" t="n">
        <v>30.9099</v>
      </c>
      <c r="T72" s="1" t="n">
        <v>36.072</v>
      </c>
      <c r="U72" s="1" t="n">
        <v>36.8005</v>
      </c>
      <c r="V72" s="28"/>
    </row>
    <row r="73" customFormat="false" ht="11.25" hidden="false" customHeight="false" outlineLevel="0" collapsed="false">
      <c r="A73" s="24"/>
      <c r="B73" s="16" t="s">
        <v>51</v>
      </c>
      <c r="C73" s="16" t="n">
        <v>22</v>
      </c>
      <c r="D73" s="17" t="n">
        <v>30</v>
      </c>
      <c r="E73" s="18" t="n">
        <v>121</v>
      </c>
      <c r="F73" s="34" t="n">
        <v>1500</v>
      </c>
      <c r="G73" s="38" t="n">
        <f aca="false">-($F73-H73)/$F73</f>
        <v>0.1514142</v>
      </c>
      <c r="H73" s="1" t="n">
        <v>1727.1213</v>
      </c>
      <c r="I73" s="1" t="n">
        <v>40.194</v>
      </c>
      <c r="J73" s="1" t="n">
        <v>42.0736</v>
      </c>
      <c r="K73" s="1" t="n">
        <v>42.7847</v>
      </c>
      <c r="L73" s="35"/>
      <c r="M73" s="1" t="n">
        <v>1727.0083</v>
      </c>
      <c r="N73" s="1" t="n">
        <v>40.1941</v>
      </c>
      <c r="O73" s="1" t="n">
        <v>42.0893</v>
      </c>
      <c r="P73" s="1" t="n">
        <v>42.7871</v>
      </c>
      <c r="Q73" s="39" t="e">
        <f aca="false">-RBJM($H73:$I77,M73:N77,2)</f>
        <v>#VALUE!</v>
      </c>
      <c r="R73" s="1" t="n">
        <v>1729.1425</v>
      </c>
      <c r="S73" s="1" t="n">
        <v>40.1947</v>
      </c>
      <c r="T73" s="1" t="n">
        <v>42.0748</v>
      </c>
      <c r="U73" s="1" t="n">
        <v>42.7819</v>
      </c>
      <c r="V73" s="39" t="e">
        <f aca="false">-RBJM($H73:$I77,R73:S77,2)</f>
        <v>#VALUE!</v>
      </c>
      <c r="W73" s="23"/>
    </row>
    <row r="74" customFormat="false" ht="11.25" hidden="false" customHeight="false" outlineLevel="0" collapsed="false">
      <c r="A74" s="24"/>
      <c r="B74" s="24" t="s">
        <v>42</v>
      </c>
      <c r="C74" s="24" t="n">
        <v>26</v>
      </c>
      <c r="D74" s="25" t="n">
        <v>30</v>
      </c>
      <c r="E74" s="26" t="n">
        <v>121</v>
      </c>
      <c r="F74" s="36" t="n">
        <v>850</v>
      </c>
      <c r="G74" s="20" t="n">
        <f aca="false">-($F74-H74)/$F74</f>
        <v>0.149652470588235</v>
      </c>
      <c r="H74" s="1" t="n">
        <v>977.2046</v>
      </c>
      <c r="I74" s="1" t="n">
        <v>37.0314</v>
      </c>
      <c r="J74" s="1" t="n">
        <v>39.9573</v>
      </c>
      <c r="K74" s="1" t="n">
        <v>40.5851</v>
      </c>
      <c r="L74" s="21"/>
      <c r="M74" s="1" t="n">
        <v>975.717</v>
      </c>
      <c r="N74" s="1" t="n">
        <v>37.0262</v>
      </c>
      <c r="O74" s="1" t="n">
        <v>39.9579</v>
      </c>
      <c r="P74" s="1" t="n">
        <v>40.5828</v>
      </c>
      <c r="Q74" s="22" t="e">
        <f aca="false">-RBJM($H73:$I76,M73:N76,2)</f>
        <v>#VALUE!</v>
      </c>
      <c r="R74" s="1" t="n">
        <v>977.0678</v>
      </c>
      <c r="S74" s="1" t="n">
        <v>37.0331</v>
      </c>
      <c r="T74" s="1" t="n">
        <v>39.9754</v>
      </c>
      <c r="U74" s="1" t="n">
        <v>40.5659</v>
      </c>
      <c r="V74" s="22" t="e">
        <f aca="false">-RBJM($H73:$I76,R73:S76,2)</f>
        <v>#VALUE!</v>
      </c>
    </row>
    <row r="75" customFormat="false" ht="11.25" hidden="false" customHeight="false" outlineLevel="0" collapsed="false">
      <c r="A75" s="24"/>
      <c r="B75" s="24"/>
      <c r="C75" s="24" t="n">
        <v>30</v>
      </c>
      <c r="D75" s="25" t="n">
        <v>30</v>
      </c>
      <c r="E75" s="26" t="n">
        <v>121</v>
      </c>
      <c r="F75" s="36" t="n">
        <v>512</v>
      </c>
      <c r="G75" s="20" t="n">
        <f aca="false">-($F75-H75)/$F75</f>
        <v>0.1344525390625</v>
      </c>
      <c r="H75" s="1" t="n">
        <v>580.8397</v>
      </c>
      <c r="I75" s="1" t="n">
        <v>34.2973</v>
      </c>
      <c r="J75" s="1" t="n">
        <v>38.2466</v>
      </c>
      <c r="K75" s="1" t="n">
        <v>38.797</v>
      </c>
      <c r="L75" s="21"/>
      <c r="M75" s="1" t="n">
        <v>580.3319</v>
      </c>
      <c r="N75" s="1" t="n">
        <v>34.2968</v>
      </c>
      <c r="O75" s="1" t="n">
        <v>38.2464</v>
      </c>
      <c r="P75" s="1" t="n">
        <v>38.7895</v>
      </c>
      <c r="Q75" s="22" t="e">
        <f aca="false">-RBJM($H74:$I77,M74:N77,2)</f>
        <v>#VALUE!</v>
      </c>
      <c r="R75" s="1" t="n">
        <v>579.9471</v>
      </c>
      <c r="S75" s="1" t="n">
        <v>34.2968</v>
      </c>
      <c r="T75" s="1" t="n">
        <v>38.272</v>
      </c>
      <c r="U75" s="1" t="n">
        <v>38.7883</v>
      </c>
      <c r="V75" s="22" t="e">
        <f aca="false">-RBJM($H74:$I77,R74:S77,2)</f>
        <v>#VALUE!</v>
      </c>
    </row>
    <row r="76" customFormat="false" ht="11.25" hidden="false" customHeight="false" outlineLevel="0" collapsed="false">
      <c r="A76" s="24"/>
      <c r="B76" s="24"/>
      <c r="C76" s="24" t="n">
        <v>32</v>
      </c>
      <c r="D76" s="25" t="n">
        <v>30</v>
      </c>
      <c r="E76" s="26" t="n">
        <v>121</v>
      </c>
      <c r="F76" s="36" t="n">
        <v>384</v>
      </c>
      <c r="G76" s="20" t="n">
        <f aca="false">-($F76-H76)/$F76</f>
        <v>0.1343234375</v>
      </c>
      <c r="H76" s="1" t="n">
        <v>435.5802</v>
      </c>
      <c r="I76" s="1" t="n">
        <v>32.9018</v>
      </c>
      <c r="J76" s="1" t="n">
        <v>37.4426</v>
      </c>
      <c r="K76" s="1" t="n">
        <v>37.9141</v>
      </c>
      <c r="L76" s="21"/>
      <c r="M76" s="1" t="n">
        <v>435.0188</v>
      </c>
      <c r="N76" s="1" t="n">
        <v>32.8955</v>
      </c>
      <c r="O76" s="1" t="n">
        <v>37.4509</v>
      </c>
      <c r="P76" s="1" t="n">
        <v>37.8879</v>
      </c>
      <c r="Q76" s="24"/>
      <c r="R76" s="1" t="n">
        <v>437.1491</v>
      </c>
      <c r="S76" s="1" t="n">
        <v>32.9111</v>
      </c>
      <c r="T76" s="1" t="n">
        <v>37.4656</v>
      </c>
      <c r="U76" s="1" t="n">
        <v>37.9115</v>
      </c>
      <c r="V76" s="24"/>
    </row>
    <row r="77" customFormat="false" ht="12" hidden="false" customHeight="false" outlineLevel="0" collapsed="false">
      <c r="A77" s="28"/>
      <c r="B77" s="28"/>
      <c r="C77" s="28" t="n">
        <v>35</v>
      </c>
      <c r="D77" s="29" t="n">
        <v>30</v>
      </c>
      <c r="E77" s="30" t="n">
        <v>121</v>
      </c>
      <c r="F77" s="37" t="n">
        <v>256</v>
      </c>
      <c r="G77" s="32" t="n">
        <f aca="false">-($F77-H77)/$F77</f>
        <v>0.121877734375</v>
      </c>
      <c r="H77" s="1" t="n">
        <v>287.2007</v>
      </c>
      <c r="I77" s="1" t="n">
        <v>31.0724</v>
      </c>
      <c r="J77" s="1" t="n">
        <v>36.3193</v>
      </c>
      <c r="K77" s="1" t="n">
        <v>36.6283</v>
      </c>
      <c r="L77" s="33"/>
      <c r="M77" s="1" t="n">
        <v>287.5418</v>
      </c>
      <c r="N77" s="1" t="n">
        <v>31.0755</v>
      </c>
      <c r="O77" s="1" t="n">
        <v>36.3445</v>
      </c>
      <c r="P77" s="1" t="n">
        <v>36.6371</v>
      </c>
      <c r="Q77" s="28"/>
      <c r="R77" s="1" t="n">
        <v>288.5217</v>
      </c>
      <c r="S77" s="1" t="n">
        <v>31.0846</v>
      </c>
      <c r="T77" s="1" t="n">
        <v>36.3742</v>
      </c>
      <c r="U77" s="1" t="n">
        <v>36.6574</v>
      </c>
      <c r="V77" s="28"/>
    </row>
    <row r="78" customFormat="false" ht="11.25" hidden="false" customHeight="false" outlineLevel="0" collapsed="false">
      <c r="B78" s="1" t="s">
        <v>15</v>
      </c>
      <c r="E78" s="18"/>
      <c r="G78" s="41"/>
      <c r="Q78" s="42" t="e">
        <f aca="false">AVERAGE(Q3:Q8)</f>
        <v>#VALUE!</v>
      </c>
      <c r="R78" s="42" t="e">
        <f aca="false">MAX(Q3:Q8)</f>
        <v>#VALUE!</v>
      </c>
      <c r="S78" s="42" t="e">
        <f aca="false">MIN(Q3:Q8)</f>
        <v>#VALUE!</v>
      </c>
      <c r="V78" s="42" t="e">
        <f aca="false">AVERAGE(V3,V8)</f>
        <v>#VALUE!</v>
      </c>
      <c r="W78" s="42" t="e">
        <f aca="false">MAX(V3,V8)</f>
        <v>#VALUE!</v>
      </c>
      <c r="X78" s="42" t="e">
        <f aca="false">MIN(V3,V8)</f>
        <v>#VALUE!</v>
      </c>
    </row>
    <row r="79" customFormat="false" ht="11.25" hidden="false" customHeight="false" outlineLevel="0" collapsed="false">
      <c r="B79" s="1" t="s">
        <v>21</v>
      </c>
      <c r="E79" s="26"/>
      <c r="G79" s="43"/>
      <c r="Q79" s="42" t="e">
        <f aca="false">AVERAGE(Q13,Q18,Q23,Q28,Q33)</f>
        <v>#VALUE!</v>
      </c>
      <c r="R79" s="42" t="e">
        <f aca="false">MAX(Q13,Q18,Q23,Q28,Q33)</f>
        <v>#VALUE!</v>
      </c>
      <c r="S79" s="42" t="e">
        <f aca="false">MIN(Q13,Q18,Q23,Q28,Q33)</f>
        <v>#VALUE!</v>
      </c>
      <c r="V79" s="42" t="e">
        <f aca="false">AVERAGE(V13,V18,V23,V28,V33)</f>
        <v>#VALUE!</v>
      </c>
      <c r="W79" s="42" t="e">
        <f aca="false">MAX(V13,V18,V23,V28,V33)</f>
        <v>#VALUE!</v>
      </c>
      <c r="X79" s="42" t="e">
        <f aca="false">MIN(V13,V18,V23,V28,V33)</f>
        <v>#VALUE!</v>
      </c>
    </row>
    <row r="80" customFormat="false" ht="11.25" hidden="false" customHeight="false" outlineLevel="0" collapsed="false">
      <c r="B80" s="1" t="s">
        <v>33</v>
      </c>
      <c r="E80" s="26"/>
      <c r="G80" s="43"/>
      <c r="Q80" s="42" t="e">
        <f aca="false">AVERAGE(Q38,Q43,Q48,Q53)</f>
        <v>#VALUE!</v>
      </c>
      <c r="R80" s="42" t="e">
        <f aca="false">MAX(Q38,Q43,Q48,Q53)</f>
        <v>#VALUE!</v>
      </c>
      <c r="S80" s="42" t="e">
        <f aca="false">MIN(Q38,Q43,Q48,Q53)</f>
        <v>#VALUE!</v>
      </c>
      <c r="V80" s="42" t="e">
        <f aca="false">AVERAGE(V38,V43,V48,V53)</f>
        <v>#VALUE!</v>
      </c>
      <c r="W80" s="42" t="e">
        <f aca="false">MAX(V38,V43,V48,V53)</f>
        <v>#VALUE!</v>
      </c>
      <c r="X80" s="42" t="e">
        <f aca="false">MIN(V38,V43,V48,V53)</f>
        <v>#VALUE!</v>
      </c>
    </row>
    <row r="81" customFormat="false" ht="11.25" hidden="false" customHeight="false" outlineLevel="0" collapsed="false">
      <c r="B81" s="1" t="s">
        <v>43</v>
      </c>
      <c r="E81" s="26"/>
      <c r="G81" s="43"/>
      <c r="Q81" s="44" t="e">
        <f aca="false">AVERAGE(Q58,Q63,Q68,Q73)</f>
        <v>#VALUE!</v>
      </c>
      <c r="R81" s="44" t="e">
        <f aca="false">MAX(Q58,Q63,Q68,Q73)</f>
        <v>#VALUE!</v>
      </c>
      <c r="S81" s="44" t="e">
        <f aca="false">MIN(Q58,Q63,Q68,Q73)</f>
        <v>#VALUE!</v>
      </c>
      <c r="T81" s="45"/>
      <c r="U81" s="45"/>
      <c r="V81" s="44" t="e">
        <f aca="false">AVERAGE(V58,V63,V68,V73)</f>
        <v>#VALUE!</v>
      </c>
      <c r="W81" s="44" t="e">
        <f aca="false">MAX(V58,V63,V68,V73)</f>
        <v>#VALUE!</v>
      </c>
      <c r="X81" s="42" t="e">
        <f aca="false">MIN(V58,V63,V68,V73)</f>
        <v>#VALUE!</v>
      </c>
    </row>
    <row r="82" customFormat="false" ht="12" hidden="false" customHeight="false" outlineLevel="0" collapsed="false">
      <c r="B82" s="46" t="s">
        <v>52</v>
      </c>
      <c r="C82" s="46"/>
      <c r="D82" s="46"/>
      <c r="E82" s="47"/>
      <c r="F82" s="46"/>
      <c r="G82" s="48"/>
      <c r="H82" s="46"/>
      <c r="I82" s="46"/>
      <c r="J82" s="46"/>
      <c r="K82" s="46"/>
      <c r="L82" s="46"/>
      <c r="M82" s="46"/>
      <c r="N82" s="46"/>
      <c r="O82" s="46"/>
      <c r="P82" s="46"/>
      <c r="Q82" s="49" t="e">
        <f aca="false">AVERAGE(Q3,Q8,Q13,Q18,Q23,Q28,Q33,Q38,Q43,Q48,Q53,Q58,Q63,Q68,Q73)</f>
        <v>#VALUE!</v>
      </c>
      <c r="R82" s="46"/>
      <c r="S82" s="46"/>
      <c r="T82" s="46"/>
      <c r="U82" s="46"/>
      <c r="V82" s="49" t="e">
        <f aca="false">AVERAGE(V3,V8,V13,V18,V23,V28,V33,V38,V43,V48,V53,V58,V63,V68,V73)</f>
        <v>#VALUE!</v>
      </c>
      <c r="W82" s="49"/>
    </row>
  </sheetData>
  <mergeCells count="4">
    <mergeCell ref="D1:F1"/>
    <mergeCell ref="H1:L1"/>
    <mergeCell ref="M1:Q1"/>
    <mergeCell ref="R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57" activePane="bottomRight" state="frozen"/>
      <selection pane="topLeft" activeCell="A1" activeCellId="0" sqref="A1"/>
      <selection pane="topRight" activeCell="G1" activeCellId="0" sqref="G1"/>
      <selection pane="bottomLeft" activeCell="A57" activeCellId="0" sqref="A57"/>
      <selection pane="bottomRigh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41"/>
    <col collapsed="false" customWidth="true" hidden="false" outlineLevel="0" max="15" min="15" style="1" width="6.28"/>
    <col collapsed="false" customWidth="true" hidden="false" outlineLevel="0" max="16" min="16" style="1" width="6.41"/>
    <col collapsed="false" customWidth="true" hidden="false" outlineLevel="0" max="17" min="17" style="1" width="7.85"/>
    <col collapsed="false" customWidth="true" hidden="false" outlineLevel="0" max="18" min="18" style="1" width="8.56"/>
    <col collapsed="false" customWidth="true" hidden="false" outlineLevel="0" max="19" min="19" style="1" width="6.41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7.85"/>
    <col collapsed="false" customWidth="false" hidden="false" outlineLevel="0" max="27" min="23" style="45" width="9.14"/>
    <col collapsed="false" customWidth="false" hidden="false" outlineLevel="0" max="257" min="28" style="1" width="9.14"/>
  </cols>
  <sheetData>
    <row r="1" customFormat="false" ht="13.5" hidden="false" customHeight="true" outlineLevel="0" collapsed="false">
      <c r="D1" s="3" t="s">
        <v>0</v>
      </c>
      <c r="E1" s="3"/>
      <c r="F1" s="3"/>
      <c r="G1" s="4"/>
      <c r="H1" s="5" t="s">
        <v>1</v>
      </c>
      <c r="I1" s="5"/>
      <c r="J1" s="5"/>
      <c r="K1" s="5"/>
      <c r="L1" s="5"/>
      <c r="M1" s="6" t="s">
        <v>2</v>
      </c>
      <c r="N1" s="6"/>
      <c r="O1" s="6"/>
      <c r="P1" s="6"/>
      <c r="Q1" s="6"/>
      <c r="R1" s="6" t="s">
        <v>3</v>
      </c>
      <c r="S1" s="6"/>
      <c r="T1" s="6"/>
      <c r="U1" s="6"/>
      <c r="V1" s="6"/>
    </row>
    <row r="2" customFormat="false" ht="12" hidden="false" customHeight="false" outlineLevel="0" collapsed="false"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9</v>
      </c>
      <c r="I2" s="13" t="s">
        <v>10</v>
      </c>
      <c r="J2" s="13" t="s">
        <v>11</v>
      </c>
      <c r="K2" s="14" t="s">
        <v>12</v>
      </c>
      <c r="L2" s="14" t="s">
        <v>13</v>
      </c>
      <c r="M2" s="13" t="s">
        <v>9</v>
      </c>
      <c r="N2" s="13" t="s">
        <v>10</v>
      </c>
      <c r="O2" s="13" t="s">
        <v>11</v>
      </c>
      <c r="P2" s="13" t="s">
        <v>12</v>
      </c>
      <c r="Q2" s="15" t="s">
        <v>14</v>
      </c>
      <c r="R2" s="13" t="s">
        <v>9</v>
      </c>
      <c r="S2" s="13" t="s">
        <v>10</v>
      </c>
      <c r="T2" s="13" t="s">
        <v>11</v>
      </c>
      <c r="U2" s="13" t="s">
        <v>12</v>
      </c>
      <c r="V2" s="15" t="s">
        <v>14</v>
      </c>
    </row>
    <row r="3" customFormat="false" ht="11.25" hidden="false" customHeight="false" outlineLevel="0" collapsed="false">
      <c r="A3" s="16" t="s">
        <v>21</v>
      </c>
      <c r="B3" s="16" t="s">
        <v>22</v>
      </c>
      <c r="C3" s="16" t="n">
        <v>23</v>
      </c>
      <c r="D3" s="17" t="n">
        <v>24</v>
      </c>
      <c r="E3" s="18" t="n">
        <v>121</v>
      </c>
      <c r="F3" s="34" t="n">
        <v>6000</v>
      </c>
      <c r="G3" s="20" t="n">
        <f aca="false">-($F3-H3)/$F3</f>
        <v>0.223872</v>
      </c>
      <c r="H3" s="1" t="n">
        <v>7343.232</v>
      </c>
      <c r="I3" s="1" t="n">
        <v>42.3961</v>
      </c>
      <c r="J3" s="1" t="n">
        <v>43.5912</v>
      </c>
      <c r="K3" s="1" t="n">
        <v>45.2402</v>
      </c>
      <c r="L3" s="50"/>
      <c r="M3" s="1" t="n">
        <v>7359.8297</v>
      </c>
      <c r="N3" s="1" t="n">
        <v>42.3982</v>
      </c>
      <c r="O3" s="1" t="n">
        <v>43.5685</v>
      </c>
      <c r="P3" s="1" t="n">
        <v>45.2259</v>
      </c>
      <c r="Q3" s="22" t="e">
        <f aca="false">-RBJM($H3:$I7,M3:N7,2)</f>
        <v>#VALUE!</v>
      </c>
      <c r="R3" s="1" t="n">
        <v>7451.382</v>
      </c>
      <c r="S3" s="1" t="n">
        <v>42.3674</v>
      </c>
      <c r="T3" s="1" t="n">
        <v>43.5033</v>
      </c>
      <c r="U3" s="1" t="n">
        <v>45.2304</v>
      </c>
      <c r="V3" s="22" t="e">
        <f aca="false">-RBJM($H3:$I7,R3:S7,2)</f>
        <v>#VALUE!</v>
      </c>
      <c r="W3" s="23"/>
    </row>
    <row r="4" customFormat="false" ht="11.25" hidden="false" customHeight="false" outlineLevel="0" collapsed="false">
      <c r="A4" s="24" t="s">
        <v>23</v>
      </c>
      <c r="B4" s="24" t="s">
        <v>24</v>
      </c>
      <c r="C4" s="24" t="n">
        <v>26</v>
      </c>
      <c r="D4" s="25" t="n">
        <v>24</v>
      </c>
      <c r="E4" s="26" t="n">
        <v>121</v>
      </c>
      <c r="F4" s="36" t="n">
        <v>4000</v>
      </c>
      <c r="G4" s="20" t="n">
        <f aca="false">-($F4-H4)/$F4</f>
        <v>0.249376125</v>
      </c>
      <c r="H4" s="1" t="n">
        <v>4997.5045</v>
      </c>
      <c r="I4" s="1" t="n">
        <v>41.5633</v>
      </c>
      <c r="J4" s="1" t="n">
        <v>42.6103</v>
      </c>
      <c r="K4" s="1" t="n">
        <v>44.0924</v>
      </c>
      <c r="L4" s="51"/>
      <c r="M4" s="1" t="n">
        <v>5010.8985</v>
      </c>
      <c r="N4" s="1" t="n">
        <v>41.5611</v>
      </c>
      <c r="O4" s="1" t="n">
        <v>42.5924</v>
      </c>
      <c r="P4" s="1" t="n">
        <v>44.0911</v>
      </c>
      <c r="Q4" s="22" t="e">
        <f aca="false">-RBJM($H3:$I6,M3:N6,2)</f>
        <v>#VALUE!</v>
      </c>
      <c r="R4" s="1" t="n">
        <v>5071.3626</v>
      </c>
      <c r="S4" s="1" t="n">
        <v>41.4911</v>
      </c>
      <c r="T4" s="1" t="n">
        <v>42.5658</v>
      </c>
      <c r="U4" s="1" t="n">
        <v>44.1263</v>
      </c>
      <c r="V4" s="22" t="e">
        <f aca="false">-RBJM($H3:$I6,R3:S6,2)</f>
        <v>#VALUE!</v>
      </c>
    </row>
    <row r="5" customFormat="false" ht="11.25" hidden="false" customHeight="false" outlineLevel="0" collapsed="false">
      <c r="A5" s="24"/>
      <c r="B5" s="24"/>
      <c r="C5" s="24" t="n">
        <v>30</v>
      </c>
      <c r="D5" s="25" t="n">
        <v>24</v>
      </c>
      <c r="E5" s="26" t="n">
        <v>121</v>
      </c>
      <c r="F5" s="36" t="n">
        <v>2500</v>
      </c>
      <c r="G5" s="20" t="n">
        <f aca="false">-($F5-H5)/$F5</f>
        <v>0.30066068</v>
      </c>
      <c r="H5" s="1" t="n">
        <v>3251.6517</v>
      </c>
      <c r="I5" s="1" t="n">
        <v>40.3027</v>
      </c>
      <c r="J5" s="1" t="n">
        <v>41.478</v>
      </c>
      <c r="K5" s="1" t="n">
        <v>42.8716</v>
      </c>
      <c r="L5" s="51"/>
      <c r="M5" s="1" t="n">
        <v>3258.1749</v>
      </c>
      <c r="N5" s="1" t="n">
        <v>40.2849</v>
      </c>
      <c r="O5" s="1" t="n">
        <v>41.4707</v>
      </c>
      <c r="P5" s="1" t="n">
        <v>42.8897</v>
      </c>
      <c r="Q5" s="22" t="e">
        <f aca="false">-RBJM($H4:$I7,M4:N7,2)</f>
        <v>#VALUE!</v>
      </c>
      <c r="R5" s="1" t="n">
        <v>3294.5486</v>
      </c>
      <c r="S5" s="1" t="n">
        <v>40.1739</v>
      </c>
      <c r="T5" s="1" t="n">
        <v>41.4595</v>
      </c>
      <c r="U5" s="1" t="n">
        <v>42.9306</v>
      </c>
      <c r="V5" s="22" t="e">
        <f aca="false">-RBJM($H4:$I7,R4:S7,2)</f>
        <v>#VALUE!</v>
      </c>
    </row>
    <row r="6" customFormat="false" ht="11.25" hidden="false" customHeight="false" outlineLevel="0" collapsed="false">
      <c r="A6" s="24"/>
      <c r="B6" s="24"/>
      <c r="C6" s="24" t="n">
        <v>33</v>
      </c>
      <c r="D6" s="25" t="n">
        <v>24</v>
      </c>
      <c r="E6" s="26" t="n">
        <v>121</v>
      </c>
      <c r="F6" s="36" t="n">
        <v>1600</v>
      </c>
      <c r="G6" s="20" t="n">
        <f aca="false">-($F6-H6)/$F6</f>
        <v>0.3301008125</v>
      </c>
      <c r="H6" s="1" t="n">
        <v>2128.1613</v>
      </c>
      <c r="I6" s="1" t="n">
        <v>38.7448</v>
      </c>
      <c r="J6" s="1" t="n">
        <v>40.5919</v>
      </c>
      <c r="K6" s="1" t="n">
        <v>41.9525</v>
      </c>
      <c r="L6" s="51"/>
      <c r="M6" s="1" t="n">
        <v>2131.1302</v>
      </c>
      <c r="N6" s="1" t="n">
        <v>38.7201</v>
      </c>
      <c r="O6" s="1" t="n">
        <v>40.5788</v>
      </c>
      <c r="P6" s="1" t="n">
        <v>41.9661</v>
      </c>
      <c r="Q6" s="24"/>
      <c r="R6" s="1" t="n">
        <v>2145.3144</v>
      </c>
      <c r="S6" s="1" t="n">
        <v>38.5634</v>
      </c>
      <c r="T6" s="1" t="n">
        <v>40.5553</v>
      </c>
      <c r="U6" s="1" t="n">
        <v>42.0221</v>
      </c>
      <c r="V6" s="24"/>
    </row>
    <row r="7" customFormat="false" ht="12" hidden="false" customHeight="false" outlineLevel="0" collapsed="false">
      <c r="A7" s="24"/>
      <c r="B7" s="28"/>
      <c r="C7" s="28" t="n">
        <v>37</v>
      </c>
      <c r="D7" s="29" t="n">
        <v>24</v>
      </c>
      <c r="E7" s="30" t="n">
        <v>121</v>
      </c>
      <c r="F7" s="37" t="n">
        <v>1000</v>
      </c>
      <c r="G7" s="32" t="n">
        <f aca="false">-($F7-H7)/$F7</f>
        <v>0.3442586</v>
      </c>
      <c r="H7" s="1" t="n">
        <v>1344.2586</v>
      </c>
      <c r="I7" s="1" t="n">
        <v>36.9288</v>
      </c>
      <c r="J7" s="1" t="n">
        <v>39.6798</v>
      </c>
      <c r="K7" s="1" t="n">
        <v>41.1565</v>
      </c>
      <c r="L7" s="52"/>
      <c r="M7" s="1" t="n">
        <v>1351.3642</v>
      </c>
      <c r="N7" s="1" t="n">
        <v>36.9158</v>
      </c>
      <c r="O7" s="1" t="n">
        <v>39.664</v>
      </c>
      <c r="P7" s="1" t="n">
        <v>41.161</v>
      </c>
      <c r="Q7" s="28"/>
      <c r="R7" s="1" t="n">
        <v>1362.5986</v>
      </c>
      <c r="S7" s="1" t="n">
        <v>36.7631</v>
      </c>
      <c r="T7" s="1" t="n">
        <v>39.6591</v>
      </c>
      <c r="U7" s="1" t="n">
        <v>41.1778</v>
      </c>
      <c r="V7" s="28"/>
    </row>
    <row r="8" customFormat="false" ht="11.25" hidden="false" customHeight="false" outlineLevel="0" collapsed="false">
      <c r="A8" s="24"/>
      <c r="B8" s="16" t="s">
        <v>25</v>
      </c>
      <c r="C8" s="16" t="n">
        <v>25</v>
      </c>
      <c r="D8" s="17" t="n">
        <v>24</v>
      </c>
      <c r="E8" s="18" t="n">
        <v>121</v>
      </c>
      <c r="F8" s="34" t="n">
        <v>6000</v>
      </c>
      <c r="G8" s="20" t="n">
        <f aca="false">-($F8-H8)/$F8</f>
        <v>0.128466783333333</v>
      </c>
      <c r="H8" s="1" t="n">
        <v>6770.8007</v>
      </c>
      <c r="I8" s="1" t="n">
        <v>38.5631</v>
      </c>
      <c r="J8" s="1" t="n">
        <v>41.0892</v>
      </c>
      <c r="K8" s="1" t="n">
        <v>42.2047</v>
      </c>
      <c r="L8" s="50"/>
      <c r="M8" s="1" t="n">
        <v>6781.3115</v>
      </c>
      <c r="N8" s="1" t="n">
        <v>38.5676</v>
      </c>
      <c r="O8" s="1" t="n">
        <v>41.0815</v>
      </c>
      <c r="P8" s="1" t="n">
        <v>42.2071</v>
      </c>
      <c r="Q8" s="39" t="e">
        <f aca="false">-RBJM($H8:$I12,M8:N12,2)</f>
        <v>#VALUE!</v>
      </c>
      <c r="R8" s="1" t="n">
        <v>6774.0615</v>
      </c>
      <c r="S8" s="1" t="n">
        <v>38.5595</v>
      </c>
      <c r="T8" s="1" t="n">
        <v>41.0793</v>
      </c>
      <c r="U8" s="1" t="n">
        <v>42.1991</v>
      </c>
      <c r="V8" s="39" t="e">
        <f aca="false">-RBJM($H8:$I12,R8:S12,2)</f>
        <v>#VALUE!</v>
      </c>
      <c r="W8" s="23"/>
    </row>
    <row r="9" customFormat="false" ht="11.25" hidden="false" customHeight="false" outlineLevel="0" collapsed="false">
      <c r="A9" s="24"/>
      <c r="B9" s="24" t="s">
        <v>26</v>
      </c>
      <c r="C9" s="24" t="n">
        <v>28</v>
      </c>
      <c r="D9" s="25" t="n">
        <v>24</v>
      </c>
      <c r="E9" s="26" t="n">
        <v>121</v>
      </c>
      <c r="F9" s="36" t="n">
        <v>4000</v>
      </c>
      <c r="G9" s="20" t="n">
        <f aca="false">-($F9-H9)/$F9</f>
        <v>0.126035975</v>
      </c>
      <c r="H9" s="1" t="n">
        <v>4504.1439</v>
      </c>
      <c r="I9" s="1" t="n">
        <v>37.3014</v>
      </c>
      <c r="J9" s="1" t="n">
        <v>40.1765</v>
      </c>
      <c r="K9" s="1" t="n">
        <v>41.2686</v>
      </c>
      <c r="L9" s="51"/>
      <c r="M9" s="1" t="n">
        <v>4506.294</v>
      </c>
      <c r="N9" s="1" t="n">
        <v>37.3038</v>
      </c>
      <c r="O9" s="1" t="n">
        <v>40.1778</v>
      </c>
      <c r="P9" s="1" t="n">
        <v>41.2671</v>
      </c>
      <c r="Q9" s="22" t="e">
        <f aca="false">-RBJM($H8:$I11,M8:N11,2)</f>
        <v>#VALUE!</v>
      </c>
      <c r="R9" s="1" t="n">
        <v>4511.689</v>
      </c>
      <c r="S9" s="1" t="n">
        <v>37.3049</v>
      </c>
      <c r="T9" s="1" t="n">
        <v>40.1733</v>
      </c>
      <c r="U9" s="1" t="n">
        <v>41.2502</v>
      </c>
      <c r="V9" s="22" t="e">
        <f aca="false">-RBJM($H8:$I11,R8:S11,2)</f>
        <v>#VALUE!</v>
      </c>
    </row>
    <row r="10" customFormat="false" ht="11.25" hidden="false" customHeight="false" outlineLevel="0" collapsed="false">
      <c r="A10" s="24"/>
      <c r="B10" s="24"/>
      <c r="C10" s="24" t="n">
        <v>30</v>
      </c>
      <c r="D10" s="25" t="n">
        <v>24</v>
      </c>
      <c r="E10" s="26" t="n">
        <v>121</v>
      </c>
      <c r="F10" s="36" t="n">
        <v>2500</v>
      </c>
      <c r="G10" s="20" t="n">
        <f aca="false">-($F10-H10)/$F10</f>
        <v>0.13228968</v>
      </c>
      <c r="H10" s="1" t="n">
        <v>2830.7242</v>
      </c>
      <c r="I10" s="1" t="n">
        <v>35.8119</v>
      </c>
      <c r="J10" s="1" t="n">
        <v>39.1164</v>
      </c>
      <c r="K10" s="1" t="n">
        <v>40.284</v>
      </c>
      <c r="L10" s="51"/>
      <c r="M10" s="1" t="n">
        <v>2834.7277</v>
      </c>
      <c r="N10" s="1" t="n">
        <v>35.8177</v>
      </c>
      <c r="O10" s="1" t="n">
        <v>39.114</v>
      </c>
      <c r="P10" s="1" t="n">
        <v>40.268</v>
      </c>
      <c r="Q10" s="22" t="e">
        <f aca="false">-RBJM($H9:$I12,M9:N12,2)</f>
        <v>#VALUE!</v>
      </c>
      <c r="R10" s="1" t="n">
        <v>2841.0716</v>
      </c>
      <c r="S10" s="1" t="n">
        <v>35.8171</v>
      </c>
      <c r="T10" s="1" t="n">
        <v>39.1072</v>
      </c>
      <c r="U10" s="1" t="n">
        <v>40.2598</v>
      </c>
      <c r="V10" s="22" t="e">
        <f aca="false">-RBJM($H9:$I12,R9:S12,2)</f>
        <v>#VALUE!</v>
      </c>
    </row>
    <row r="11" customFormat="false" ht="11.25" hidden="false" customHeight="false" outlineLevel="0" collapsed="false">
      <c r="A11" s="24"/>
      <c r="B11" s="24"/>
      <c r="C11" s="24" t="n">
        <v>33</v>
      </c>
      <c r="D11" s="25" t="n">
        <v>24</v>
      </c>
      <c r="E11" s="26" t="n">
        <v>121</v>
      </c>
      <c r="F11" s="36" t="n">
        <v>1600</v>
      </c>
      <c r="G11" s="20" t="n">
        <f aca="false">-($F11-H11)/$F11</f>
        <v>0.147457875</v>
      </c>
      <c r="H11" s="1" t="n">
        <v>1835.9326</v>
      </c>
      <c r="I11" s="1" t="n">
        <v>34.4291</v>
      </c>
      <c r="J11" s="1" t="n">
        <v>38.2189</v>
      </c>
      <c r="K11" s="1" t="n">
        <v>39.57</v>
      </c>
      <c r="L11" s="51"/>
      <c r="M11" s="1" t="n">
        <v>1839.022</v>
      </c>
      <c r="N11" s="1" t="n">
        <v>34.435</v>
      </c>
      <c r="O11" s="1" t="n">
        <v>38.2173</v>
      </c>
      <c r="P11" s="1" t="n">
        <v>39.5604</v>
      </c>
      <c r="Q11" s="24"/>
      <c r="R11" s="1" t="n">
        <v>1842.5336</v>
      </c>
      <c r="S11" s="1" t="n">
        <v>34.4415</v>
      </c>
      <c r="T11" s="1" t="n">
        <v>38.2074</v>
      </c>
      <c r="U11" s="1" t="n">
        <v>39.5634</v>
      </c>
      <c r="V11" s="24"/>
    </row>
    <row r="12" customFormat="false" ht="12" hidden="false" customHeight="false" outlineLevel="0" collapsed="false">
      <c r="A12" s="24"/>
      <c r="B12" s="28"/>
      <c r="C12" s="28" t="n">
        <v>37</v>
      </c>
      <c r="D12" s="29" t="n">
        <v>24</v>
      </c>
      <c r="E12" s="30" t="n">
        <v>121</v>
      </c>
      <c r="F12" s="37" t="n">
        <v>1000</v>
      </c>
      <c r="G12" s="32" t="n">
        <f aca="false">-($F12-H12)/$F12</f>
        <v>0.145956</v>
      </c>
      <c r="H12" s="1" t="n">
        <v>1145.956</v>
      </c>
      <c r="I12" s="1" t="n">
        <v>32.9906</v>
      </c>
      <c r="J12" s="1" t="n">
        <v>37.2383</v>
      </c>
      <c r="K12" s="1" t="n">
        <v>38.8761</v>
      </c>
      <c r="L12" s="52"/>
      <c r="M12" s="1" t="n">
        <v>1146.2003</v>
      </c>
      <c r="N12" s="1" t="n">
        <v>32.9936</v>
      </c>
      <c r="O12" s="1" t="n">
        <v>37.2133</v>
      </c>
      <c r="P12" s="1" t="n">
        <v>38.8431</v>
      </c>
      <c r="Q12" s="28"/>
      <c r="R12" s="1" t="n">
        <v>1151.3764</v>
      </c>
      <c r="S12" s="1" t="n">
        <v>33.0034</v>
      </c>
      <c r="T12" s="1" t="n">
        <v>37.1961</v>
      </c>
      <c r="U12" s="1" t="n">
        <v>38.8171</v>
      </c>
      <c r="V12" s="28"/>
    </row>
    <row r="13" customFormat="false" ht="11.25" hidden="false" customHeight="false" outlineLevel="0" collapsed="false">
      <c r="A13" s="24"/>
      <c r="B13" s="16" t="s">
        <v>27</v>
      </c>
      <c r="C13" s="16" t="n">
        <v>26</v>
      </c>
      <c r="D13" s="17" t="n">
        <v>50</v>
      </c>
      <c r="E13" s="18" t="n">
        <v>121</v>
      </c>
      <c r="F13" s="34" t="n">
        <v>10000</v>
      </c>
      <c r="G13" s="20" t="n">
        <f aca="false">-($F13-H13)/$F13</f>
        <v>0.12695504</v>
      </c>
      <c r="H13" s="1" t="n">
        <v>11269.5504</v>
      </c>
      <c r="I13" s="1" t="n">
        <v>37.1419</v>
      </c>
      <c r="J13" s="1" t="n">
        <v>39.1457</v>
      </c>
      <c r="K13" s="1" t="n">
        <v>42.0051</v>
      </c>
      <c r="L13" s="50"/>
      <c r="M13" s="1" t="n">
        <v>11288.4893</v>
      </c>
      <c r="N13" s="1" t="n">
        <v>37.1431</v>
      </c>
      <c r="O13" s="1" t="n">
        <v>39.1455</v>
      </c>
      <c r="P13" s="1" t="n">
        <v>41.9844</v>
      </c>
      <c r="Q13" s="39" t="e">
        <f aca="false">-RBJM($H13:$I17,M13:N17,2)</f>
        <v>#VALUE!</v>
      </c>
      <c r="R13" s="1" t="n">
        <v>11385.8314</v>
      </c>
      <c r="S13" s="1" t="n">
        <v>37.1336</v>
      </c>
      <c r="T13" s="1" t="n">
        <v>39.1402</v>
      </c>
      <c r="U13" s="1" t="n">
        <v>41.9914</v>
      </c>
      <c r="V13" s="39" t="e">
        <f aca="false">-RBJM($H13:$I17,R13:S17,2)</f>
        <v>#VALUE!</v>
      </c>
      <c r="W13" s="23"/>
    </row>
    <row r="14" customFormat="false" ht="11.25" hidden="false" customHeight="false" outlineLevel="0" collapsed="false">
      <c r="A14" s="24"/>
      <c r="B14" s="24" t="s">
        <v>28</v>
      </c>
      <c r="C14" s="24" t="n">
        <v>29</v>
      </c>
      <c r="D14" s="25" t="n">
        <v>50</v>
      </c>
      <c r="E14" s="26" t="n">
        <v>121</v>
      </c>
      <c r="F14" s="36" t="n">
        <v>7000</v>
      </c>
      <c r="G14" s="20" t="n">
        <f aca="false">-($F14-H14)/$F14</f>
        <v>0.1138059</v>
      </c>
      <c r="H14" s="1" t="n">
        <v>7796.6413</v>
      </c>
      <c r="I14" s="1" t="n">
        <v>36.5388</v>
      </c>
      <c r="J14" s="1" t="n">
        <v>38.8315</v>
      </c>
      <c r="K14" s="1" t="n">
        <v>41.3773</v>
      </c>
      <c r="L14" s="51"/>
      <c r="M14" s="1" t="n">
        <v>7832.9289</v>
      </c>
      <c r="N14" s="1" t="n">
        <v>36.5387</v>
      </c>
      <c r="O14" s="1" t="n">
        <v>38.8251</v>
      </c>
      <c r="P14" s="1" t="n">
        <v>41.3575</v>
      </c>
      <c r="Q14" s="22" t="e">
        <f aca="false">-RBJM($H13:$I16,M13:N16,2)</f>
        <v>#VALUE!</v>
      </c>
      <c r="R14" s="1" t="n">
        <v>7910.7934</v>
      </c>
      <c r="S14" s="1" t="n">
        <v>36.5272</v>
      </c>
      <c r="T14" s="1" t="n">
        <v>38.8281</v>
      </c>
      <c r="U14" s="1" t="n">
        <v>41.3556</v>
      </c>
      <c r="V14" s="22" t="e">
        <f aca="false">-RBJM($H13:$I16,R13:S16,2)</f>
        <v>#VALUE!</v>
      </c>
    </row>
    <row r="15" customFormat="false" ht="11.25" hidden="false" customHeight="false" outlineLevel="0" collapsed="false">
      <c r="A15" s="24"/>
      <c r="B15" s="24"/>
      <c r="C15" s="24" t="n">
        <v>32</v>
      </c>
      <c r="D15" s="25" t="n">
        <v>50</v>
      </c>
      <c r="E15" s="26" t="n">
        <v>121</v>
      </c>
      <c r="F15" s="36" t="n">
        <v>4500</v>
      </c>
      <c r="G15" s="20" t="n">
        <f aca="false">-($F15-H15)/$F15</f>
        <v>0.1322248</v>
      </c>
      <c r="H15" s="1" t="n">
        <v>5095.0116</v>
      </c>
      <c r="I15" s="1" t="n">
        <v>35.6252</v>
      </c>
      <c r="J15" s="1" t="n">
        <v>38.3749</v>
      </c>
      <c r="K15" s="1" t="n">
        <v>40.5316</v>
      </c>
      <c r="L15" s="51"/>
      <c r="M15" s="1" t="n">
        <v>5114.3273</v>
      </c>
      <c r="N15" s="1" t="n">
        <v>35.6244</v>
      </c>
      <c r="O15" s="1" t="n">
        <v>38.3768</v>
      </c>
      <c r="P15" s="1" t="n">
        <v>40.5318</v>
      </c>
      <c r="Q15" s="22" t="e">
        <f aca="false">-RBJM($H14:$I17,M14:N17,2)</f>
        <v>#VALUE!</v>
      </c>
      <c r="R15" s="1" t="n">
        <v>5181.0744</v>
      </c>
      <c r="S15" s="1" t="n">
        <v>35.6044</v>
      </c>
      <c r="T15" s="1" t="n">
        <v>38.355</v>
      </c>
      <c r="U15" s="1" t="n">
        <v>40.4979</v>
      </c>
      <c r="V15" s="22" t="e">
        <f aca="false">-RBJM($H14:$I17,R14:S17,2)</f>
        <v>#VALUE!</v>
      </c>
    </row>
    <row r="16" customFormat="false" ht="11.25" hidden="false" customHeight="false" outlineLevel="0" collapsed="false">
      <c r="A16" s="24"/>
      <c r="B16" s="24"/>
      <c r="C16" s="24" t="n">
        <v>34</v>
      </c>
      <c r="D16" s="25" t="n">
        <v>50</v>
      </c>
      <c r="E16" s="26" t="n">
        <v>121</v>
      </c>
      <c r="F16" s="36" t="n">
        <v>3000</v>
      </c>
      <c r="G16" s="20" t="n">
        <f aca="false">-($F16-H16)/$F16</f>
        <v>0.121814866666667</v>
      </c>
      <c r="H16" s="1" t="n">
        <v>3365.4446</v>
      </c>
      <c r="I16" s="1" t="n">
        <v>34.5085</v>
      </c>
      <c r="J16" s="1" t="n">
        <v>37.7717</v>
      </c>
      <c r="K16" s="1" t="n">
        <v>39.5583</v>
      </c>
      <c r="L16" s="51"/>
      <c r="M16" s="1" t="n">
        <v>3379.8314</v>
      </c>
      <c r="N16" s="1" t="n">
        <v>34.5056</v>
      </c>
      <c r="O16" s="1" t="n">
        <v>37.7939</v>
      </c>
      <c r="P16" s="1" t="n">
        <v>39.5393</v>
      </c>
      <c r="Q16" s="24"/>
      <c r="R16" s="1" t="n">
        <v>3429.5174</v>
      </c>
      <c r="S16" s="1" t="n">
        <v>34.4728</v>
      </c>
      <c r="T16" s="1" t="n">
        <v>37.7631</v>
      </c>
      <c r="U16" s="1" t="n">
        <v>39.5078</v>
      </c>
      <c r="V16" s="24"/>
    </row>
    <row r="17" customFormat="false" ht="12" hidden="false" customHeight="false" outlineLevel="0" collapsed="false">
      <c r="A17" s="24"/>
      <c r="B17" s="28"/>
      <c r="C17" s="28" t="n">
        <v>38</v>
      </c>
      <c r="D17" s="29" t="n">
        <v>50</v>
      </c>
      <c r="E17" s="30" t="n">
        <v>121</v>
      </c>
      <c r="F17" s="37" t="n">
        <v>2000</v>
      </c>
      <c r="G17" s="32" t="n">
        <f aca="false">-($F17-H17)/$F17</f>
        <v>0.12528925</v>
      </c>
      <c r="H17" s="1" t="n">
        <v>2250.5785</v>
      </c>
      <c r="I17" s="1" t="n">
        <v>33.3843</v>
      </c>
      <c r="J17" s="1" t="n">
        <v>37.1552</v>
      </c>
      <c r="K17" s="1" t="n">
        <v>38.5566</v>
      </c>
      <c r="L17" s="52"/>
      <c r="M17" s="1" t="n">
        <v>2264.0331</v>
      </c>
      <c r="N17" s="1" t="n">
        <v>33.3793</v>
      </c>
      <c r="O17" s="1" t="n">
        <v>37.1396</v>
      </c>
      <c r="P17" s="1" t="n">
        <v>38.5495</v>
      </c>
      <c r="Q17" s="28"/>
      <c r="R17" s="1" t="n">
        <v>2294.1686</v>
      </c>
      <c r="S17" s="1" t="n">
        <v>33.3322</v>
      </c>
      <c r="T17" s="1" t="n">
        <v>37.0951</v>
      </c>
      <c r="U17" s="1" t="n">
        <v>38.4914</v>
      </c>
      <c r="V17" s="28"/>
    </row>
    <row r="18" customFormat="false" ht="11.25" hidden="false" customHeight="false" outlineLevel="0" collapsed="false">
      <c r="A18" s="24"/>
      <c r="B18" s="16" t="s">
        <v>29</v>
      </c>
      <c r="C18" s="16" t="n">
        <v>27</v>
      </c>
      <c r="D18" s="17" t="n">
        <v>50</v>
      </c>
      <c r="E18" s="18" t="n">
        <v>121</v>
      </c>
      <c r="F18" s="34" t="n">
        <v>10000</v>
      </c>
      <c r="G18" s="38" t="n">
        <f aca="false">-($F18-H18)/$F18</f>
        <v>-0.0122962</v>
      </c>
      <c r="H18" s="1" t="n">
        <v>9877.038</v>
      </c>
      <c r="I18" s="1" t="n">
        <v>38.2503</v>
      </c>
      <c r="J18" s="1" t="n">
        <v>42.7796</v>
      </c>
      <c r="K18" s="1" t="n">
        <v>43.2966</v>
      </c>
      <c r="L18" s="50"/>
      <c r="M18" s="1" t="n">
        <v>9938.2215</v>
      </c>
      <c r="N18" s="1" t="n">
        <v>38.2418</v>
      </c>
      <c r="O18" s="1" t="n">
        <v>42.7549</v>
      </c>
      <c r="P18" s="1" t="n">
        <v>43.2679</v>
      </c>
      <c r="Q18" s="39" t="e">
        <f aca="false">-RBJM($H18:$I22,M18:N22,2)</f>
        <v>#VALUE!</v>
      </c>
      <c r="R18" s="1" t="n">
        <v>10086.7934</v>
      </c>
      <c r="S18" s="1" t="n">
        <v>38.1994</v>
      </c>
      <c r="T18" s="1" t="n">
        <v>42.6706</v>
      </c>
      <c r="U18" s="1" t="n">
        <v>43.1709</v>
      </c>
      <c r="V18" s="39" t="e">
        <f aca="false">-RBJM($H18:$I22,R18:S22,2)</f>
        <v>#VALUE!</v>
      </c>
      <c r="W18" s="40"/>
    </row>
    <row r="19" customFormat="false" ht="11.25" hidden="false" customHeight="false" outlineLevel="0" collapsed="false">
      <c r="A19" s="24"/>
      <c r="B19" s="24" t="s">
        <v>30</v>
      </c>
      <c r="C19" s="24" t="n">
        <v>30</v>
      </c>
      <c r="D19" s="25" t="n">
        <v>50</v>
      </c>
      <c r="E19" s="26" t="n">
        <v>121</v>
      </c>
      <c r="F19" s="36" t="n">
        <v>7000</v>
      </c>
      <c r="G19" s="20" t="n">
        <f aca="false">-($F19-H19)/$F19</f>
        <v>-0.00199432857142853</v>
      </c>
      <c r="H19" s="1" t="n">
        <v>6986.0397</v>
      </c>
      <c r="I19" s="1" t="n">
        <v>37.5784</v>
      </c>
      <c r="J19" s="1" t="n">
        <v>42.166</v>
      </c>
      <c r="K19" s="1" t="n">
        <v>42.3924</v>
      </c>
      <c r="L19" s="51"/>
      <c r="M19" s="1" t="n">
        <v>7027.4314</v>
      </c>
      <c r="N19" s="1" t="n">
        <v>37.5645</v>
      </c>
      <c r="O19" s="1" t="n">
        <v>42.1201</v>
      </c>
      <c r="P19" s="1" t="n">
        <v>42.3593</v>
      </c>
      <c r="Q19" s="22" t="e">
        <f aca="false">-RBJM($H18:$I21,M18:N21,2)</f>
        <v>#VALUE!</v>
      </c>
      <c r="R19" s="1" t="n">
        <v>7141.3785</v>
      </c>
      <c r="S19" s="1" t="n">
        <v>37.5147</v>
      </c>
      <c r="T19" s="1" t="n">
        <v>42.0304</v>
      </c>
      <c r="U19" s="1" t="n">
        <v>42.2277</v>
      </c>
      <c r="V19" s="22" t="e">
        <f aca="false">-RBJM($H18:$I21,R18:S21,2)</f>
        <v>#VALUE!</v>
      </c>
    </row>
    <row r="20" customFormat="false" ht="11.25" hidden="false" customHeight="false" outlineLevel="0" collapsed="false">
      <c r="A20" s="24"/>
      <c r="B20" s="24"/>
      <c r="C20" s="24" t="n">
        <v>33</v>
      </c>
      <c r="D20" s="25" t="n">
        <v>50</v>
      </c>
      <c r="E20" s="26" t="n">
        <v>121</v>
      </c>
      <c r="F20" s="36" t="n">
        <v>4500</v>
      </c>
      <c r="G20" s="20" t="n">
        <f aca="false">-($F20-H20)/$F20</f>
        <v>0.0251114888888888</v>
      </c>
      <c r="H20" s="1" t="n">
        <v>4613.0017</v>
      </c>
      <c r="I20" s="1" t="n">
        <v>36.5917</v>
      </c>
      <c r="J20" s="1" t="n">
        <v>41.3079</v>
      </c>
      <c r="K20" s="1" t="n">
        <v>41.1668</v>
      </c>
      <c r="L20" s="51"/>
      <c r="M20" s="1" t="n">
        <v>4648.1818</v>
      </c>
      <c r="N20" s="1" t="n">
        <v>36.5765</v>
      </c>
      <c r="O20" s="1" t="n">
        <v>41.2489</v>
      </c>
      <c r="P20" s="1" t="n">
        <v>41.1259</v>
      </c>
      <c r="Q20" s="22" t="e">
        <f aca="false">-RBJM($H19:$I22,M19:N22,2)</f>
        <v>#VALUE!</v>
      </c>
      <c r="R20" s="1" t="n">
        <v>4726.8198</v>
      </c>
      <c r="S20" s="1" t="n">
        <v>36.501</v>
      </c>
      <c r="T20" s="1" t="n">
        <v>41.1339</v>
      </c>
      <c r="U20" s="1" t="n">
        <v>41.0113</v>
      </c>
      <c r="V20" s="22" t="e">
        <f aca="false">-RBJM($H19:$I22,R19:S22,2)</f>
        <v>#VALUE!</v>
      </c>
    </row>
    <row r="21" customFormat="false" ht="11.25" hidden="false" customHeight="false" outlineLevel="0" collapsed="false">
      <c r="A21" s="24"/>
      <c r="B21" s="24"/>
      <c r="C21" s="24" t="n">
        <v>37</v>
      </c>
      <c r="D21" s="25" t="n">
        <v>50</v>
      </c>
      <c r="E21" s="26" t="n">
        <v>121</v>
      </c>
      <c r="F21" s="36" t="n">
        <v>3000</v>
      </c>
      <c r="G21" s="20" t="n">
        <f aca="false">-($F21-H21)/$F21</f>
        <v>0.00521543333333329</v>
      </c>
      <c r="H21" s="1" t="n">
        <v>3015.6463</v>
      </c>
      <c r="I21" s="1" t="n">
        <v>35.4473</v>
      </c>
      <c r="J21" s="1" t="n">
        <v>40.3175</v>
      </c>
      <c r="K21" s="1" t="n">
        <v>39.8043</v>
      </c>
      <c r="L21" s="51"/>
      <c r="M21" s="1" t="n">
        <v>3044.3537</v>
      </c>
      <c r="N21" s="1" t="n">
        <v>35.4198</v>
      </c>
      <c r="O21" s="1" t="n">
        <v>40.2664</v>
      </c>
      <c r="P21" s="1" t="n">
        <v>39.7655</v>
      </c>
      <c r="Q21" s="24"/>
      <c r="R21" s="1" t="n">
        <v>3080.0165</v>
      </c>
      <c r="S21" s="1" t="n">
        <v>35.3257</v>
      </c>
      <c r="T21" s="1" t="n">
        <v>40.0649</v>
      </c>
      <c r="U21" s="1" t="n">
        <v>39.6026</v>
      </c>
      <c r="V21" s="24"/>
    </row>
    <row r="22" customFormat="false" ht="12" hidden="false" customHeight="false" outlineLevel="0" collapsed="false">
      <c r="A22" s="24"/>
      <c r="B22" s="28"/>
      <c r="C22" s="28" t="n">
        <v>40</v>
      </c>
      <c r="D22" s="29" t="n">
        <v>50</v>
      </c>
      <c r="E22" s="30" t="n">
        <v>121</v>
      </c>
      <c r="F22" s="37" t="n">
        <v>2000</v>
      </c>
      <c r="G22" s="32" t="n">
        <f aca="false">-($F22-H22)/$F22</f>
        <v>0.01071075</v>
      </c>
      <c r="H22" s="1" t="n">
        <v>2021.4215</v>
      </c>
      <c r="I22" s="1" t="n">
        <v>34.3074</v>
      </c>
      <c r="J22" s="1" t="n">
        <v>39.4036</v>
      </c>
      <c r="K22" s="1" t="n">
        <v>38.5255</v>
      </c>
      <c r="L22" s="52"/>
      <c r="M22" s="1" t="n">
        <v>2047.7091</v>
      </c>
      <c r="N22" s="1" t="n">
        <v>34.2888</v>
      </c>
      <c r="O22" s="1" t="n">
        <v>39.3379</v>
      </c>
      <c r="P22" s="1" t="n">
        <v>38.474</v>
      </c>
      <c r="Q22" s="28"/>
      <c r="R22" s="1" t="n">
        <v>2064.0132</v>
      </c>
      <c r="S22" s="1" t="n">
        <v>34.1848</v>
      </c>
      <c r="T22" s="1" t="n">
        <v>39.0624</v>
      </c>
      <c r="U22" s="1" t="n">
        <v>38.2665</v>
      </c>
      <c r="V22" s="28"/>
    </row>
    <row r="23" customFormat="false" ht="11.25" hidden="false" customHeight="false" outlineLevel="0" collapsed="false">
      <c r="A23" s="24"/>
      <c r="B23" s="16" t="s">
        <v>31</v>
      </c>
      <c r="C23" s="16" t="n">
        <v>28</v>
      </c>
      <c r="D23" s="17" t="n">
        <v>60</v>
      </c>
      <c r="E23" s="18" t="n">
        <v>121</v>
      </c>
      <c r="F23" s="34" t="n">
        <v>10000</v>
      </c>
      <c r="G23" s="38" t="n">
        <f aca="false">-($F23-H23)/$F23</f>
        <v>0.1314806</v>
      </c>
      <c r="H23" s="1" t="n">
        <v>11314.806</v>
      </c>
      <c r="I23" s="1" t="n">
        <v>35.6836</v>
      </c>
      <c r="J23" s="1" t="n">
        <v>40.6886</v>
      </c>
      <c r="K23" s="1" t="n">
        <v>42.8808</v>
      </c>
      <c r="L23" s="50"/>
      <c r="M23" s="1" t="n">
        <v>11363.1193</v>
      </c>
      <c r="N23" s="1" t="n">
        <v>35.6842</v>
      </c>
      <c r="O23" s="1" t="n">
        <v>40.6859</v>
      </c>
      <c r="P23" s="1" t="n">
        <v>42.8711</v>
      </c>
      <c r="Q23" s="39" t="e">
        <f aca="false">-RBJM($H23:$I27,M23:N27,2)</f>
        <v>#VALUE!</v>
      </c>
      <c r="R23" s="1" t="n">
        <v>11431.5451</v>
      </c>
      <c r="S23" s="1" t="n">
        <v>35.6751</v>
      </c>
      <c r="T23" s="1" t="n">
        <v>40.7095</v>
      </c>
      <c r="U23" s="1" t="n">
        <v>42.8623</v>
      </c>
      <c r="V23" s="39" t="e">
        <f aca="false">-RBJM($H23:$I27,R23:S27,2)</f>
        <v>#VALUE!</v>
      </c>
      <c r="W23" s="23"/>
    </row>
    <row r="24" customFormat="false" ht="11.25" hidden="false" customHeight="false" outlineLevel="0" collapsed="false">
      <c r="A24" s="24"/>
      <c r="B24" s="24" t="s">
        <v>32</v>
      </c>
      <c r="C24" s="24" t="n">
        <v>29</v>
      </c>
      <c r="D24" s="25" t="n">
        <v>60</v>
      </c>
      <c r="E24" s="26" t="n">
        <v>121</v>
      </c>
      <c r="F24" s="36" t="n">
        <v>7000</v>
      </c>
      <c r="G24" s="20" t="n">
        <f aca="false">-($F24-H24)/$F24</f>
        <v>0.186855257142857</v>
      </c>
      <c r="H24" s="1" t="n">
        <v>8307.9868</v>
      </c>
      <c r="I24" s="1" t="n">
        <v>35.298</v>
      </c>
      <c r="J24" s="1" t="n">
        <v>40.3324</v>
      </c>
      <c r="K24" s="1" t="n">
        <v>42.5575</v>
      </c>
      <c r="L24" s="51"/>
      <c r="M24" s="1" t="n">
        <v>8339.4645</v>
      </c>
      <c r="N24" s="1" t="n">
        <v>35.2947</v>
      </c>
      <c r="O24" s="1" t="n">
        <v>40.3394</v>
      </c>
      <c r="P24" s="1" t="n">
        <v>42.5751</v>
      </c>
      <c r="Q24" s="22" t="e">
        <f aca="false">-RBJM($H23:$I26,M23:N26,2)</f>
        <v>#VALUE!</v>
      </c>
      <c r="R24" s="1" t="n">
        <v>8393.9623</v>
      </c>
      <c r="S24" s="1" t="n">
        <v>35.2853</v>
      </c>
      <c r="T24" s="1" t="n">
        <v>40.3431</v>
      </c>
      <c r="U24" s="1" t="n">
        <v>42.5614</v>
      </c>
      <c r="V24" s="22" t="e">
        <f aca="false">-RBJM($H23:$I26,R23:S26,2)</f>
        <v>#VALUE!</v>
      </c>
    </row>
    <row r="25" customFormat="false" ht="11.25" hidden="false" customHeight="false" outlineLevel="0" collapsed="false">
      <c r="A25" s="24"/>
      <c r="B25" s="24"/>
      <c r="C25" s="24" t="n">
        <v>31</v>
      </c>
      <c r="D25" s="25" t="n">
        <v>60</v>
      </c>
      <c r="E25" s="26" t="n">
        <v>121</v>
      </c>
      <c r="F25" s="36" t="n">
        <v>4500</v>
      </c>
      <c r="G25" s="20" t="n">
        <f aca="false">-($F25-H25)/$F25</f>
        <v>0.3181514</v>
      </c>
      <c r="H25" s="1" t="n">
        <v>5931.6813</v>
      </c>
      <c r="I25" s="1" t="n">
        <v>34.8549</v>
      </c>
      <c r="J25" s="1" t="n">
        <v>39.9302</v>
      </c>
      <c r="K25" s="1" t="n">
        <v>42.1947</v>
      </c>
      <c r="L25" s="51"/>
      <c r="M25" s="1" t="n">
        <v>5947.799</v>
      </c>
      <c r="N25" s="1" t="n">
        <v>34.8492</v>
      </c>
      <c r="O25" s="1" t="n">
        <v>39.9496</v>
      </c>
      <c r="P25" s="1" t="n">
        <v>42.2176</v>
      </c>
      <c r="Q25" s="22" t="e">
        <f aca="false">-RBJM($H24:$I27,M24:N27,2)</f>
        <v>#VALUE!</v>
      </c>
      <c r="R25" s="1" t="n">
        <v>5984.6122</v>
      </c>
      <c r="S25" s="1" t="n">
        <v>34.8396</v>
      </c>
      <c r="T25" s="1" t="n">
        <v>39.9381</v>
      </c>
      <c r="U25" s="1" t="n">
        <v>42.193</v>
      </c>
      <c r="V25" s="22" t="e">
        <f aca="false">-RBJM($H24:$I27,R24:S27,2)</f>
        <v>#VALUE!</v>
      </c>
    </row>
    <row r="26" customFormat="false" ht="11.25" hidden="false" customHeight="false" outlineLevel="0" collapsed="false">
      <c r="A26" s="24"/>
      <c r="B26" s="24"/>
      <c r="C26" s="24" t="n">
        <v>33</v>
      </c>
      <c r="D26" s="25" t="n">
        <v>60</v>
      </c>
      <c r="E26" s="26" t="n">
        <v>121</v>
      </c>
      <c r="F26" s="36" t="n">
        <v>3000</v>
      </c>
      <c r="G26" s="20" t="n">
        <f aca="false">-($F26-H26)/$F26</f>
        <v>0.2972139</v>
      </c>
      <c r="H26" s="1" t="n">
        <v>3891.6417</v>
      </c>
      <c r="I26" s="1" t="n">
        <v>34.2069</v>
      </c>
      <c r="J26" s="1" t="n">
        <v>39.4086</v>
      </c>
      <c r="K26" s="1" t="n">
        <v>41.718</v>
      </c>
      <c r="L26" s="51"/>
      <c r="M26" s="1" t="n">
        <v>3894.1924</v>
      </c>
      <c r="N26" s="1" t="n">
        <v>34.1966</v>
      </c>
      <c r="O26" s="1" t="n">
        <v>39.3941</v>
      </c>
      <c r="P26" s="1" t="n">
        <v>41.7044</v>
      </c>
      <c r="Q26" s="24"/>
      <c r="R26" s="1" t="n">
        <v>3941.883</v>
      </c>
      <c r="S26" s="1" t="n">
        <v>34.1973</v>
      </c>
      <c r="T26" s="1" t="n">
        <v>39.3885</v>
      </c>
      <c r="U26" s="1" t="n">
        <v>41.6867</v>
      </c>
      <c r="V26" s="24"/>
    </row>
    <row r="27" customFormat="false" ht="12" hidden="false" customHeight="false" outlineLevel="0" collapsed="false">
      <c r="A27" s="28"/>
      <c r="B27" s="28"/>
      <c r="C27" s="28" t="n">
        <v>35</v>
      </c>
      <c r="D27" s="29" t="n">
        <v>60</v>
      </c>
      <c r="E27" s="30" t="n">
        <v>121</v>
      </c>
      <c r="F27" s="37" t="n">
        <v>2000</v>
      </c>
      <c r="G27" s="32" t="n">
        <f aca="false">-($F27-H27)/$F27</f>
        <v>0.3274142</v>
      </c>
      <c r="H27" s="1" t="n">
        <v>2654.8284</v>
      </c>
      <c r="I27" s="1" t="n">
        <v>33.5451</v>
      </c>
      <c r="J27" s="1" t="n">
        <v>38.9499</v>
      </c>
      <c r="K27" s="1" t="n">
        <v>41.2925</v>
      </c>
      <c r="L27" s="52"/>
      <c r="M27" s="1" t="n">
        <v>2668.1336</v>
      </c>
      <c r="N27" s="1" t="n">
        <v>33.5509</v>
      </c>
      <c r="O27" s="1" t="n">
        <v>38.9528</v>
      </c>
      <c r="P27" s="1" t="n">
        <v>41.3186</v>
      </c>
      <c r="Q27" s="28"/>
      <c r="R27" s="1" t="n">
        <v>2702.0707</v>
      </c>
      <c r="S27" s="1" t="n">
        <v>33.5482</v>
      </c>
      <c r="T27" s="1" t="n">
        <v>38.9159</v>
      </c>
      <c r="U27" s="1" t="n">
        <v>41.303</v>
      </c>
      <c r="V27" s="28"/>
    </row>
    <row r="28" customFormat="false" ht="11.25" hidden="false" customHeight="false" outlineLevel="0" collapsed="false">
      <c r="A28" s="16" t="s">
        <v>33</v>
      </c>
      <c r="B28" s="16" t="s">
        <v>34</v>
      </c>
      <c r="C28" s="16" t="n">
        <v>29</v>
      </c>
      <c r="D28" s="17" t="n">
        <v>50</v>
      </c>
      <c r="E28" s="18" t="n">
        <v>121</v>
      </c>
      <c r="F28" s="34" t="n">
        <v>2000</v>
      </c>
      <c r="G28" s="38" t="n">
        <f aca="false">-($F28-H28)/$F28</f>
        <v>-0.00342645000000005</v>
      </c>
      <c r="H28" s="1" t="n">
        <v>1993.1471</v>
      </c>
      <c r="I28" s="1" t="n">
        <v>37.2724</v>
      </c>
      <c r="J28" s="1" t="n">
        <v>40.392</v>
      </c>
      <c r="K28" s="1" t="n">
        <v>40.39</v>
      </c>
      <c r="L28" s="50"/>
      <c r="M28" s="1" t="n">
        <v>1999.2661</v>
      </c>
      <c r="N28" s="1" t="n">
        <v>37.2313</v>
      </c>
      <c r="O28" s="1" t="n">
        <v>40.3684</v>
      </c>
      <c r="P28" s="1" t="n">
        <v>40.3619</v>
      </c>
      <c r="Q28" s="39" t="e">
        <f aca="false">-RBJM($H28:$I32,M28:N32,2)</f>
        <v>#VALUE!</v>
      </c>
      <c r="R28" s="1" t="n">
        <v>2019.3587</v>
      </c>
      <c r="S28" s="1" t="n">
        <v>37.171</v>
      </c>
      <c r="T28" s="1" t="n">
        <v>40.3879</v>
      </c>
      <c r="U28" s="1" t="n">
        <v>40.3862</v>
      </c>
      <c r="V28" s="39" t="e">
        <f aca="false">-RBJM($H28:$I32,R28:S32,2)</f>
        <v>#VALUE!</v>
      </c>
      <c r="W28" s="23"/>
    </row>
    <row r="29" customFormat="false" ht="11.25" hidden="false" customHeight="false" outlineLevel="0" collapsed="false">
      <c r="A29" s="24" t="s">
        <v>35</v>
      </c>
      <c r="B29" s="24" t="s">
        <v>36</v>
      </c>
      <c r="C29" s="24" t="n">
        <v>33</v>
      </c>
      <c r="D29" s="25" t="n">
        <v>50</v>
      </c>
      <c r="E29" s="26" t="n">
        <v>121</v>
      </c>
      <c r="F29" s="36" t="n">
        <v>1200</v>
      </c>
      <c r="G29" s="20" t="n">
        <f aca="false">-($F29-H29)/$F29</f>
        <v>-0.0167383333333333</v>
      </c>
      <c r="H29" s="1" t="n">
        <v>1179.914</v>
      </c>
      <c r="I29" s="1" t="n">
        <v>35.2344</v>
      </c>
      <c r="J29" s="1" t="n">
        <v>38.58</v>
      </c>
      <c r="K29" s="1" t="n">
        <v>38.4124</v>
      </c>
      <c r="L29" s="51"/>
      <c r="M29" s="1" t="n">
        <v>1183.9934</v>
      </c>
      <c r="N29" s="1" t="n">
        <v>35.2083</v>
      </c>
      <c r="O29" s="1" t="n">
        <v>38.5887</v>
      </c>
      <c r="P29" s="1" t="n">
        <v>38.447</v>
      </c>
      <c r="Q29" s="22" t="e">
        <f aca="false">-RBJM($H28:$I31,M28:N31,2)</f>
        <v>#VALUE!</v>
      </c>
      <c r="R29" s="1" t="n">
        <v>1197.2</v>
      </c>
      <c r="S29" s="1" t="n">
        <v>35.1632</v>
      </c>
      <c r="T29" s="1" t="n">
        <v>38.5779</v>
      </c>
      <c r="U29" s="1" t="n">
        <v>38.4618</v>
      </c>
      <c r="V29" s="22" t="e">
        <f aca="false">-RBJM($H28:$I31,R28:S31,2)</f>
        <v>#VALUE!</v>
      </c>
    </row>
    <row r="30" customFormat="false" ht="11.25" hidden="false" customHeight="false" outlineLevel="0" collapsed="false">
      <c r="A30" s="24"/>
      <c r="B30" s="24"/>
      <c r="C30" s="24" t="n">
        <v>36</v>
      </c>
      <c r="D30" s="25" t="n">
        <v>50</v>
      </c>
      <c r="E30" s="26" t="n">
        <v>121</v>
      </c>
      <c r="F30" s="36" t="n">
        <v>768</v>
      </c>
      <c r="G30" s="20" t="n">
        <f aca="false">-($F30-H30)/$F30</f>
        <v>-0.0214445312499999</v>
      </c>
      <c r="H30" s="1" t="n">
        <v>751.5306</v>
      </c>
      <c r="I30" s="1" t="n">
        <v>33.6743</v>
      </c>
      <c r="J30" s="1" t="n">
        <v>37.2745</v>
      </c>
      <c r="K30" s="1" t="n">
        <v>36.9524</v>
      </c>
      <c r="L30" s="51"/>
      <c r="M30" s="1" t="n">
        <v>754.0132</v>
      </c>
      <c r="N30" s="1" t="n">
        <v>33.6552</v>
      </c>
      <c r="O30" s="1" t="n">
        <v>37.3094</v>
      </c>
      <c r="P30" s="1" t="n">
        <v>36.9505</v>
      </c>
      <c r="Q30" s="22" t="e">
        <f aca="false">-RBJM($H29:$I32,M29:N32,2)</f>
        <v>#VALUE!</v>
      </c>
      <c r="R30" s="1" t="n">
        <v>765.0281</v>
      </c>
      <c r="S30" s="1" t="n">
        <v>33.6195</v>
      </c>
      <c r="T30" s="1" t="n">
        <v>37.2495</v>
      </c>
      <c r="U30" s="1" t="n">
        <v>36.8712</v>
      </c>
      <c r="V30" s="22" t="e">
        <f aca="false">-RBJM($H29:$I32,R29:S32,2)</f>
        <v>#VALUE!</v>
      </c>
    </row>
    <row r="31" customFormat="false" ht="11.25" hidden="false" customHeight="false" outlineLevel="0" collapsed="false">
      <c r="A31" s="24"/>
      <c r="B31" s="24"/>
      <c r="C31" s="24" t="n">
        <v>39</v>
      </c>
      <c r="D31" s="25" t="n">
        <v>50</v>
      </c>
      <c r="E31" s="26" t="n">
        <v>121</v>
      </c>
      <c r="F31" s="36" t="n">
        <v>512</v>
      </c>
      <c r="G31" s="20" t="n">
        <f aca="false">-($F31-H31)/$F31</f>
        <v>-0.03434921875</v>
      </c>
      <c r="H31" s="1" t="n">
        <v>494.4132</v>
      </c>
      <c r="I31" s="1" t="n">
        <v>32.2409</v>
      </c>
      <c r="J31" s="1" t="n">
        <v>36.0546</v>
      </c>
      <c r="K31" s="1" t="n">
        <v>35.5655</v>
      </c>
      <c r="L31" s="51"/>
      <c r="M31" s="1" t="n">
        <v>498.876</v>
      </c>
      <c r="N31" s="1" t="n">
        <v>32.2381</v>
      </c>
      <c r="O31" s="1" t="n">
        <v>36.0472</v>
      </c>
      <c r="P31" s="1" t="n">
        <v>35.5855</v>
      </c>
      <c r="Q31" s="24"/>
      <c r="R31" s="1" t="n">
        <v>504.5455</v>
      </c>
      <c r="S31" s="1" t="n">
        <v>32.2108</v>
      </c>
      <c r="T31" s="1" t="n">
        <v>35.9605</v>
      </c>
      <c r="U31" s="1" t="n">
        <v>35.5558</v>
      </c>
      <c r="V31" s="24"/>
    </row>
    <row r="32" customFormat="false" ht="12" hidden="false" customHeight="false" outlineLevel="0" collapsed="false">
      <c r="A32" s="24"/>
      <c r="B32" s="28"/>
      <c r="C32" s="28" t="n">
        <v>42</v>
      </c>
      <c r="D32" s="29" t="n">
        <v>50</v>
      </c>
      <c r="E32" s="30" t="n">
        <v>121</v>
      </c>
      <c r="F32" s="37" t="n">
        <v>384</v>
      </c>
      <c r="G32" s="32" t="n">
        <f aca="false">-($F32-H32)/$F32</f>
        <v>-0.0447572916666667</v>
      </c>
      <c r="H32" s="1" t="n">
        <v>366.8132</v>
      </c>
      <c r="I32" s="1" t="n">
        <v>31.2398</v>
      </c>
      <c r="J32" s="1" t="n">
        <v>35.2134</v>
      </c>
      <c r="K32" s="1" t="n">
        <v>34.7299</v>
      </c>
      <c r="L32" s="52"/>
      <c r="M32" s="1" t="n">
        <v>368.7339</v>
      </c>
      <c r="N32" s="1" t="n">
        <v>31.2167</v>
      </c>
      <c r="O32" s="1" t="n">
        <v>35.3047</v>
      </c>
      <c r="P32" s="1" t="n">
        <v>34.7319</v>
      </c>
      <c r="Q32" s="28"/>
      <c r="R32" s="1" t="n">
        <v>374.9719</v>
      </c>
      <c r="S32" s="1" t="n">
        <v>31.2018</v>
      </c>
      <c r="T32" s="1" t="n">
        <v>35.1035</v>
      </c>
      <c r="U32" s="1" t="n">
        <v>34.6927</v>
      </c>
      <c r="V32" s="28"/>
    </row>
    <row r="33" customFormat="false" ht="11.25" hidden="false" customHeight="false" outlineLevel="0" collapsed="false">
      <c r="A33" s="24"/>
      <c r="B33" s="16" t="s">
        <v>37</v>
      </c>
      <c r="C33" s="16" t="n">
        <v>30</v>
      </c>
      <c r="D33" s="17" t="n">
        <v>60</v>
      </c>
      <c r="E33" s="18" t="n">
        <v>121</v>
      </c>
      <c r="F33" s="34" t="n">
        <v>2000</v>
      </c>
      <c r="G33" s="38" t="n">
        <f aca="false">-($F33-H33)/$F33</f>
        <v>0.48599075</v>
      </c>
      <c r="H33" s="1" t="n">
        <v>2971.9815</v>
      </c>
      <c r="I33" s="1" t="n">
        <v>36.5041</v>
      </c>
      <c r="J33" s="1" t="n">
        <v>40.4915</v>
      </c>
      <c r="K33" s="1" t="n">
        <v>40.7195</v>
      </c>
      <c r="L33" s="50"/>
      <c r="M33" s="1" t="n">
        <v>2975.8612</v>
      </c>
      <c r="N33" s="1" t="n">
        <v>36.504</v>
      </c>
      <c r="O33" s="1" t="n">
        <v>40.4888</v>
      </c>
      <c r="P33" s="1" t="n">
        <v>40.7221</v>
      </c>
      <c r="Q33" s="39" t="e">
        <f aca="false">-RBJM($H33:$I37,M33:N37,2)</f>
        <v>#VALUE!</v>
      </c>
      <c r="R33" s="1" t="n">
        <v>2982.7478</v>
      </c>
      <c r="S33" s="1" t="n">
        <v>36.4895</v>
      </c>
      <c r="T33" s="1" t="n">
        <v>40.453</v>
      </c>
      <c r="U33" s="1" t="n">
        <v>40.6613</v>
      </c>
      <c r="V33" s="39" t="e">
        <f aca="false">-RBJM($H33:$I37,R33:S37,2)</f>
        <v>#VALUE!</v>
      </c>
      <c r="W33" s="23"/>
    </row>
    <row r="34" customFormat="false" ht="11.25" hidden="false" customHeight="false" outlineLevel="0" collapsed="false">
      <c r="A34" s="24"/>
      <c r="B34" s="24" t="s">
        <v>38</v>
      </c>
      <c r="C34" s="24" t="n">
        <v>33</v>
      </c>
      <c r="D34" s="25" t="n">
        <v>60</v>
      </c>
      <c r="E34" s="26" t="n">
        <v>121</v>
      </c>
      <c r="F34" s="36" t="n">
        <v>1200</v>
      </c>
      <c r="G34" s="20" t="n">
        <f aca="false">-($F34-H34)/$F34</f>
        <v>0.478955333333333</v>
      </c>
      <c r="H34" s="1" t="n">
        <v>1774.7464</v>
      </c>
      <c r="I34" s="1" t="n">
        <v>34.4111</v>
      </c>
      <c r="J34" s="1" t="n">
        <v>39.2305</v>
      </c>
      <c r="K34" s="1" t="n">
        <v>39.2056</v>
      </c>
      <c r="L34" s="51"/>
      <c r="M34" s="1" t="n">
        <v>1772.0291</v>
      </c>
      <c r="N34" s="1" t="n">
        <v>34.4103</v>
      </c>
      <c r="O34" s="1" t="n">
        <v>39.2109</v>
      </c>
      <c r="P34" s="1" t="n">
        <v>39.2254</v>
      </c>
      <c r="Q34" s="22" t="e">
        <f aca="false">-RBJM($H33:$I36,M33:N36,2)</f>
        <v>#VALUE!</v>
      </c>
      <c r="R34" s="1" t="n">
        <v>1783.1564</v>
      </c>
      <c r="S34" s="1" t="n">
        <v>34.3986</v>
      </c>
      <c r="T34" s="1" t="n">
        <v>39.1588</v>
      </c>
      <c r="U34" s="1" t="n">
        <v>39.172</v>
      </c>
      <c r="V34" s="22" t="e">
        <f aca="false">-RBJM($H33:$I36,R33:S36,2)</f>
        <v>#VALUE!</v>
      </c>
    </row>
    <row r="35" customFormat="false" ht="11.25" hidden="false" customHeight="false" outlineLevel="0" collapsed="false">
      <c r="A35" s="24"/>
      <c r="B35" s="24"/>
      <c r="C35" s="24" t="n">
        <v>37</v>
      </c>
      <c r="D35" s="25" t="n">
        <v>60</v>
      </c>
      <c r="E35" s="26" t="n">
        <v>121</v>
      </c>
      <c r="F35" s="36" t="n">
        <v>768</v>
      </c>
      <c r="G35" s="20" t="n">
        <f aca="false">-($F35-H35)/$F35</f>
        <v>0.434736588541667</v>
      </c>
      <c r="H35" s="1" t="n">
        <v>1101.8777</v>
      </c>
      <c r="I35" s="1" t="n">
        <v>32.5015</v>
      </c>
      <c r="J35" s="1" t="n">
        <v>37.9892</v>
      </c>
      <c r="K35" s="1" t="n">
        <v>37.7623</v>
      </c>
      <c r="L35" s="51"/>
      <c r="M35" s="1" t="n">
        <v>1101.2152</v>
      </c>
      <c r="N35" s="1" t="n">
        <v>32.4884</v>
      </c>
      <c r="O35" s="1" t="n">
        <v>37.9907</v>
      </c>
      <c r="P35" s="1" t="n">
        <v>37.7547</v>
      </c>
      <c r="Q35" s="22" t="e">
        <f aca="false">-RBJM($H34:$I37,M34:N37,2)</f>
        <v>#VALUE!</v>
      </c>
      <c r="R35" s="1" t="n">
        <v>1107.1855</v>
      </c>
      <c r="S35" s="1" t="n">
        <v>32.4736</v>
      </c>
      <c r="T35" s="1" t="n">
        <v>37.9053</v>
      </c>
      <c r="U35" s="1" t="n">
        <v>37.6811</v>
      </c>
      <c r="V35" s="22" t="e">
        <f aca="false">-RBJM($H34:$I37,R34:S37,2)</f>
        <v>#VALUE!</v>
      </c>
    </row>
    <row r="36" customFormat="false" ht="11.25" hidden="false" customHeight="false" outlineLevel="0" collapsed="false">
      <c r="A36" s="24"/>
      <c r="B36" s="24"/>
      <c r="C36" s="24" t="n">
        <v>40</v>
      </c>
      <c r="D36" s="25" t="n">
        <v>60</v>
      </c>
      <c r="E36" s="26" t="n">
        <v>121</v>
      </c>
      <c r="F36" s="36" t="n">
        <v>512</v>
      </c>
      <c r="G36" s="20" t="n">
        <f aca="false">-($F36-H36)/$F36</f>
        <v>0.4163765625</v>
      </c>
      <c r="H36" s="1" t="n">
        <v>725.1848</v>
      </c>
      <c r="I36" s="1" t="n">
        <v>30.8012</v>
      </c>
      <c r="J36" s="1" t="n">
        <v>36.8236</v>
      </c>
      <c r="K36" s="1" t="n">
        <v>36.4534</v>
      </c>
      <c r="L36" s="51"/>
      <c r="M36" s="1" t="n">
        <v>725.1491</v>
      </c>
      <c r="N36" s="1" t="n">
        <v>30.8062</v>
      </c>
      <c r="O36" s="1" t="n">
        <v>36.8203</v>
      </c>
      <c r="P36" s="1" t="n">
        <v>36.432</v>
      </c>
      <c r="Q36" s="24"/>
      <c r="R36" s="1" t="n">
        <v>730.0284</v>
      </c>
      <c r="S36" s="1" t="n">
        <v>30.7899</v>
      </c>
      <c r="T36" s="1" t="n">
        <v>36.669</v>
      </c>
      <c r="U36" s="1" t="n">
        <v>36.3628</v>
      </c>
      <c r="V36" s="24"/>
    </row>
    <row r="37" customFormat="false" ht="12" hidden="false" customHeight="false" outlineLevel="0" collapsed="false">
      <c r="A37" s="24"/>
      <c r="B37" s="28"/>
      <c r="C37" s="28" t="n">
        <v>43</v>
      </c>
      <c r="D37" s="29" t="n">
        <v>60</v>
      </c>
      <c r="E37" s="30" t="n">
        <v>121</v>
      </c>
      <c r="F37" s="37" t="n">
        <v>384</v>
      </c>
      <c r="G37" s="32" t="n">
        <f aca="false">-($F37-H37)/$F37</f>
        <v>0.399803645833333</v>
      </c>
      <c r="H37" s="1" t="n">
        <v>537.5246</v>
      </c>
      <c r="I37" s="1" t="n">
        <v>29.6464</v>
      </c>
      <c r="J37" s="1" t="n">
        <v>35.8703</v>
      </c>
      <c r="K37" s="1" t="n">
        <v>35.5262</v>
      </c>
      <c r="L37" s="52"/>
      <c r="M37" s="1" t="n">
        <v>537.7587</v>
      </c>
      <c r="N37" s="1" t="n">
        <v>29.6408</v>
      </c>
      <c r="O37" s="1" t="n">
        <v>35.8364</v>
      </c>
      <c r="P37" s="1" t="n">
        <v>35.4649</v>
      </c>
      <c r="Q37" s="28"/>
      <c r="R37" s="1" t="n">
        <v>540.7656</v>
      </c>
      <c r="S37" s="1" t="n">
        <v>29.6213</v>
      </c>
      <c r="T37" s="1" t="n">
        <v>35.7826</v>
      </c>
      <c r="U37" s="1" t="n">
        <v>35.3676</v>
      </c>
      <c r="V37" s="28"/>
    </row>
    <row r="38" customFormat="false" ht="11.25" hidden="false" customHeight="false" outlineLevel="0" collapsed="false">
      <c r="A38" s="24"/>
      <c r="B38" s="16" t="s">
        <v>39</v>
      </c>
      <c r="C38" s="16" t="n">
        <v>33</v>
      </c>
      <c r="D38" s="17" t="n">
        <v>50</v>
      </c>
      <c r="E38" s="18" t="n">
        <v>121</v>
      </c>
      <c r="F38" s="34" t="n">
        <v>2000</v>
      </c>
      <c r="G38" s="38" t="n">
        <f aca="false">-($F38-H38)/$F38</f>
        <v>0.3810314</v>
      </c>
      <c r="H38" s="1" t="n">
        <v>2762.0628</v>
      </c>
      <c r="I38" s="1" t="n">
        <v>31.619</v>
      </c>
      <c r="J38" s="1" t="n">
        <v>36.4002</v>
      </c>
      <c r="K38" s="1" t="n">
        <v>36.6219</v>
      </c>
      <c r="L38" s="50"/>
      <c r="M38" s="1" t="n">
        <v>2762.8397</v>
      </c>
      <c r="N38" s="1" t="n">
        <v>31.621</v>
      </c>
      <c r="O38" s="1" t="n">
        <v>36.4017</v>
      </c>
      <c r="P38" s="1" t="n">
        <v>36.6368</v>
      </c>
      <c r="Q38" s="39" t="e">
        <f aca="false">-RBJM($H38:$I42,M38:N42,2)</f>
        <v>#VALUE!</v>
      </c>
      <c r="R38" s="1" t="n">
        <v>2768.5157</v>
      </c>
      <c r="S38" s="1" t="n">
        <v>31.6171</v>
      </c>
      <c r="T38" s="1" t="n">
        <v>36.3869</v>
      </c>
      <c r="U38" s="1" t="n">
        <v>36.6215</v>
      </c>
      <c r="V38" s="39" t="e">
        <f aca="false">-RBJM($H38:$I42,R38:S42,2)</f>
        <v>#VALUE!</v>
      </c>
      <c r="W38" s="23"/>
    </row>
    <row r="39" customFormat="false" ht="11.25" hidden="false" customHeight="false" outlineLevel="0" collapsed="false">
      <c r="A39" s="24"/>
      <c r="B39" s="24" t="s">
        <v>40</v>
      </c>
      <c r="C39" s="24" t="n">
        <v>36</v>
      </c>
      <c r="D39" s="25" t="n">
        <v>50</v>
      </c>
      <c r="E39" s="26" t="n">
        <v>121</v>
      </c>
      <c r="F39" s="36" t="n">
        <v>1200</v>
      </c>
      <c r="G39" s="20" t="n">
        <f aca="false">-($F39-H39)/$F39</f>
        <v>0.373939416666667</v>
      </c>
      <c r="H39" s="1" t="n">
        <v>1648.7273</v>
      </c>
      <c r="I39" s="1" t="n">
        <v>29.6412</v>
      </c>
      <c r="J39" s="1" t="n">
        <v>35.1915</v>
      </c>
      <c r="K39" s="1" t="n">
        <v>35.4003</v>
      </c>
      <c r="L39" s="51"/>
      <c r="M39" s="1" t="n">
        <v>1648.7041</v>
      </c>
      <c r="N39" s="1" t="n">
        <v>29.6371</v>
      </c>
      <c r="O39" s="1" t="n">
        <v>35.2056</v>
      </c>
      <c r="P39" s="1" t="n">
        <v>35.4289</v>
      </c>
      <c r="Q39" s="22" t="e">
        <f aca="false">-RBJM($H38:$I41,M38:N41,2)</f>
        <v>#VALUE!</v>
      </c>
      <c r="R39" s="1" t="n">
        <v>1654.486</v>
      </c>
      <c r="S39" s="1" t="n">
        <v>29.64</v>
      </c>
      <c r="T39" s="1" t="n">
        <v>35.183</v>
      </c>
      <c r="U39" s="1" t="n">
        <v>35.3858</v>
      </c>
      <c r="V39" s="22" t="e">
        <f aca="false">-RBJM($H38:$I41,R38:S41,2)</f>
        <v>#VALUE!</v>
      </c>
    </row>
    <row r="40" customFormat="false" ht="11.25" hidden="false" customHeight="false" outlineLevel="0" collapsed="false">
      <c r="A40" s="24"/>
      <c r="B40" s="24"/>
      <c r="C40" s="24" t="n">
        <v>39</v>
      </c>
      <c r="D40" s="25" t="n">
        <v>50</v>
      </c>
      <c r="E40" s="26" t="n">
        <v>121</v>
      </c>
      <c r="F40" s="36" t="n">
        <v>768</v>
      </c>
      <c r="G40" s="20" t="n">
        <f aca="false">-($F40-H40)/$F40</f>
        <v>0.373820572916667</v>
      </c>
      <c r="H40" s="1" t="n">
        <v>1055.0942</v>
      </c>
      <c r="I40" s="1" t="n">
        <v>28.0209</v>
      </c>
      <c r="J40" s="1" t="n">
        <v>34.1868</v>
      </c>
      <c r="K40" s="1" t="n">
        <v>34.3603</v>
      </c>
      <c r="L40" s="51"/>
      <c r="M40" s="1" t="n">
        <v>1057.7884</v>
      </c>
      <c r="N40" s="1" t="n">
        <v>28.0225</v>
      </c>
      <c r="O40" s="1" t="n">
        <v>34.1977</v>
      </c>
      <c r="P40" s="1" t="n">
        <v>34.3808</v>
      </c>
      <c r="Q40" s="22" t="e">
        <f aca="false">-RBJM($H39:$I42,M39:N42,2)</f>
        <v>#VALUE!</v>
      </c>
      <c r="R40" s="1" t="n">
        <v>1059.0446</v>
      </c>
      <c r="S40" s="1" t="n">
        <v>28.0264</v>
      </c>
      <c r="T40" s="1" t="n">
        <v>34.132</v>
      </c>
      <c r="U40" s="1" t="n">
        <v>34.3261</v>
      </c>
      <c r="V40" s="22" t="e">
        <f aca="false">-RBJM($H39:$I42,R39:S42,2)</f>
        <v>#VALUE!</v>
      </c>
    </row>
    <row r="41" customFormat="false" ht="11.25" hidden="false" customHeight="false" outlineLevel="0" collapsed="false">
      <c r="A41" s="24"/>
      <c r="B41" s="24"/>
      <c r="C41" s="24" t="n">
        <v>41</v>
      </c>
      <c r="D41" s="25" t="n">
        <v>50</v>
      </c>
      <c r="E41" s="26" t="n">
        <v>121</v>
      </c>
      <c r="F41" s="36" t="n">
        <v>512</v>
      </c>
      <c r="G41" s="20" t="n">
        <f aca="false">-($F41-H41)/$F41</f>
        <v>0.400723046875</v>
      </c>
      <c r="H41" s="1" t="n">
        <v>717.1702</v>
      </c>
      <c r="I41" s="1" t="n">
        <v>26.8046</v>
      </c>
      <c r="J41" s="1" t="n">
        <v>33.3269</v>
      </c>
      <c r="K41" s="1" t="n">
        <v>33.4913</v>
      </c>
      <c r="L41" s="51"/>
      <c r="M41" s="1" t="n">
        <v>717.2331</v>
      </c>
      <c r="N41" s="1" t="n">
        <v>26.8091</v>
      </c>
      <c r="O41" s="1" t="n">
        <v>33.2914</v>
      </c>
      <c r="P41" s="1" t="n">
        <v>33.4698</v>
      </c>
      <c r="Q41" s="24"/>
      <c r="R41" s="1" t="n">
        <v>722.1752</v>
      </c>
      <c r="S41" s="1" t="n">
        <v>26.8128</v>
      </c>
      <c r="T41" s="1" t="n">
        <v>33.1945</v>
      </c>
      <c r="U41" s="1" t="n">
        <v>33.4333</v>
      </c>
      <c r="V41" s="24"/>
    </row>
    <row r="42" customFormat="false" ht="12" hidden="false" customHeight="false" outlineLevel="0" collapsed="false">
      <c r="A42" s="24"/>
      <c r="B42" s="28"/>
      <c r="C42" s="28" t="n">
        <v>43</v>
      </c>
      <c r="D42" s="29" t="n">
        <v>50</v>
      </c>
      <c r="E42" s="30" t="n">
        <v>121</v>
      </c>
      <c r="F42" s="37" t="n">
        <v>384</v>
      </c>
      <c r="G42" s="32" t="n">
        <f aca="false">-($F42-H42)/$F42</f>
        <v>0.398665625</v>
      </c>
      <c r="H42" s="1" t="n">
        <v>537.0876</v>
      </c>
      <c r="I42" s="1" t="n">
        <v>25.8587</v>
      </c>
      <c r="J42" s="1" t="n">
        <v>32.7585</v>
      </c>
      <c r="K42" s="1" t="n">
        <v>32.7655</v>
      </c>
      <c r="L42" s="52"/>
      <c r="M42" s="1" t="n">
        <v>537.881</v>
      </c>
      <c r="N42" s="1" t="n">
        <v>25.8586</v>
      </c>
      <c r="O42" s="1" t="n">
        <v>32.6798</v>
      </c>
      <c r="P42" s="1" t="n">
        <v>32.7188</v>
      </c>
      <c r="Q42" s="28"/>
      <c r="R42" s="1" t="n">
        <v>540.3934</v>
      </c>
      <c r="S42" s="1" t="n">
        <v>25.869</v>
      </c>
      <c r="T42" s="1" t="n">
        <v>32.4955</v>
      </c>
      <c r="U42" s="1" t="n">
        <v>32.6249</v>
      </c>
      <c r="V42" s="28"/>
    </row>
    <row r="43" customFormat="false" ht="11.25" hidden="false" customHeight="false" outlineLevel="0" collapsed="false">
      <c r="A43" s="24"/>
      <c r="B43" s="16" t="s">
        <v>41</v>
      </c>
      <c r="C43" s="16" t="n">
        <v>31</v>
      </c>
      <c r="D43" s="17" t="n">
        <v>30</v>
      </c>
      <c r="E43" s="18" t="n">
        <v>121</v>
      </c>
      <c r="F43" s="34" t="n">
        <v>2000</v>
      </c>
      <c r="G43" s="38" t="n">
        <f aca="false">-($F43-H43)/$F43</f>
        <v>0.2582149</v>
      </c>
      <c r="H43" s="1" t="n">
        <v>2516.4298</v>
      </c>
      <c r="I43" s="1" t="n">
        <v>34.0543</v>
      </c>
      <c r="J43" s="1" t="n">
        <v>37.6386</v>
      </c>
      <c r="K43" s="1" t="n">
        <v>39.0845</v>
      </c>
      <c r="L43" s="50"/>
      <c r="M43" s="1" t="n">
        <v>2513.9504</v>
      </c>
      <c r="N43" s="1" t="n">
        <v>34.0503</v>
      </c>
      <c r="O43" s="1" t="n">
        <v>37.6348</v>
      </c>
      <c r="P43" s="1" t="n">
        <v>39.075</v>
      </c>
      <c r="Q43" s="39" t="e">
        <f aca="false">-RBJM($H43:$I47,M43:N47,2)</f>
        <v>#VALUE!</v>
      </c>
      <c r="R43" s="1" t="n">
        <v>2523.2212</v>
      </c>
      <c r="S43" s="1" t="n">
        <v>34.0498</v>
      </c>
      <c r="T43" s="1" t="n">
        <v>37.6473</v>
      </c>
      <c r="U43" s="1" t="n">
        <v>39.0806</v>
      </c>
      <c r="V43" s="39" t="e">
        <f aca="false">-RBJM($H43:$I47,R43:S47,2)</f>
        <v>#VALUE!</v>
      </c>
      <c r="W43" s="23"/>
    </row>
    <row r="44" customFormat="false" ht="11.25" hidden="false" customHeight="false" outlineLevel="0" collapsed="false">
      <c r="A44" s="24"/>
      <c r="B44" s="24" t="s">
        <v>42</v>
      </c>
      <c r="C44" s="24" t="n">
        <v>34</v>
      </c>
      <c r="D44" s="25" t="n">
        <v>30</v>
      </c>
      <c r="E44" s="26" t="n">
        <v>121</v>
      </c>
      <c r="F44" s="36" t="n">
        <v>1200</v>
      </c>
      <c r="G44" s="20" t="n">
        <f aca="false">-($F44-H44)/$F44</f>
        <v>0.24851075</v>
      </c>
      <c r="H44" s="1" t="n">
        <v>1498.2129</v>
      </c>
      <c r="I44" s="1" t="n">
        <v>32.0273</v>
      </c>
      <c r="J44" s="1" t="n">
        <v>36.4487</v>
      </c>
      <c r="K44" s="1" t="n">
        <v>37.7736</v>
      </c>
      <c r="L44" s="51"/>
      <c r="M44" s="1" t="n">
        <v>1499.0063</v>
      </c>
      <c r="N44" s="1" t="n">
        <v>32.0334</v>
      </c>
      <c r="O44" s="1" t="n">
        <v>36.4492</v>
      </c>
      <c r="P44" s="1" t="n">
        <v>37.7846</v>
      </c>
      <c r="Q44" s="22" t="e">
        <f aca="false">-RBJM($H43:$I46,M43:N46,2)</f>
        <v>#VALUE!</v>
      </c>
      <c r="R44" s="1" t="n">
        <v>1504.1197</v>
      </c>
      <c r="S44" s="1" t="n">
        <v>32.0317</v>
      </c>
      <c r="T44" s="1" t="n">
        <v>36.4378</v>
      </c>
      <c r="U44" s="1" t="n">
        <v>37.7511</v>
      </c>
      <c r="V44" s="22" t="e">
        <f aca="false">-RBJM($H43:$I46,R43:S46,2)</f>
        <v>#VALUE!</v>
      </c>
    </row>
    <row r="45" customFormat="false" ht="11.25" hidden="false" customHeight="false" outlineLevel="0" collapsed="false">
      <c r="A45" s="24"/>
      <c r="B45" s="24"/>
      <c r="C45" s="24" t="n">
        <v>37</v>
      </c>
      <c r="D45" s="25" t="n">
        <v>30</v>
      </c>
      <c r="E45" s="26" t="n">
        <v>121</v>
      </c>
      <c r="F45" s="36" t="n">
        <v>768</v>
      </c>
      <c r="G45" s="20" t="n">
        <f aca="false">-($F45-H45)/$F45</f>
        <v>0.224602213541667</v>
      </c>
      <c r="H45" s="1" t="n">
        <v>940.4945</v>
      </c>
      <c r="I45" s="1" t="n">
        <v>30.3865</v>
      </c>
      <c r="J45" s="1" t="n">
        <v>35.539</v>
      </c>
      <c r="K45" s="1" t="n">
        <v>36.6325</v>
      </c>
      <c r="L45" s="51"/>
      <c r="M45" s="1" t="n">
        <v>941.4625</v>
      </c>
      <c r="N45" s="1" t="n">
        <v>30.3843</v>
      </c>
      <c r="O45" s="1" t="n">
        <v>35.5467</v>
      </c>
      <c r="P45" s="1" t="n">
        <v>36.6129</v>
      </c>
      <c r="Q45" s="22" t="e">
        <f aca="false">-RBJM($H44:$I47,M44:N47,2)</f>
        <v>#VALUE!</v>
      </c>
      <c r="R45" s="1" t="n">
        <v>945.8321</v>
      </c>
      <c r="S45" s="1" t="n">
        <v>30.3834</v>
      </c>
      <c r="T45" s="1" t="n">
        <v>35.5202</v>
      </c>
      <c r="U45" s="1" t="n">
        <v>36.6324</v>
      </c>
      <c r="V45" s="22" t="e">
        <f aca="false">-RBJM($H44:$I47,R44:S47,2)</f>
        <v>#VALUE!</v>
      </c>
    </row>
    <row r="46" customFormat="false" ht="11.25" hidden="false" customHeight="false" outlineLevel="0" collapsed="false">
      <c r="A46" s="24"/>
      <c r="B46" s="24"/>
      <c r="C46" s="24" t="n">
        <v>40</v>
      </c>
      <c r="D46" s="25" t="n">
        <v>30</v>
      </c>
      <c r="E46" s="26" t="n">
        <v>121</v>
      </c>
      <c r="F46" s="36" t="n">
        <v>512</v>
      </c>
      <c r="G46" s="20" t="n">
        <f aca="false">-($F46-H46)/$F46</f>
        <v>0.195169140625</v>
      </c>
      <c r="H46" s="1" t="n">
        <v>611.9266</v>
      </c>
      <c r="I46" s="1" t="n">
        <v>29.0036</v>
      </c>
      <c r="J46" s="1" t="n">
        <v>34.6332</v>
      </c>
      <c r="K46" s="1" t="n">
        <v>35.5391</v>
      </c>
      <c r="L46" s="51"/>
      <c r="M46" s="1" t="n">
        <v>613.3825</v>
      </c>
      <c r="N46" s="1" t="n">
        <v>29.0051</v>
      </c>
      <c r="O46" s="1" t="n">
        <v>34.6389</v>
      </c>
      <c r="P46" s="1" t="n">
        <v>35.5698</v>
      </c>
      <c r="Q46" s="24"/>
      <c r="R46" s="1" t="n">
        <v>616.6314</v>
      </c>
      <c r="S46" s="1" t="n">
        <v>28.9918</v>
      </c>
      <c r="T46" s="1" t="n">
        <v>34.6382</v>
      </c>
      <c r="U46" s="1" t="n">
        <v>35.5465</v>
      </c>
      <c r="V46" s="24"/>
    </row>
    <row r="47" customFormat="false" ht="12" hidden="false" customHeight="false" outlineLevel="0" collapsed="false">
      <c r="A47" s="28"/>
      <c r="B47" s="28"/>
      <c r="C47" s="28" t="n">
        <v>42</v>
      </c>
      <c r="D47" s="29" t="n">
        <v>30</v>
      </c>
      <c r="E47" s="30" t="n">
        <v>121</v>
      </c>
      <c r="F47" s="37" t="n">
        <v>384</v>
      </c>
      <c r="G47" s="32" t="n">
        <f aca="false">-($F47-H47)/$F47</f>
        <v>0.145914322916667</v>
      </c>
      <c r="H47" s="1" t="n">
        <v>440.0311</v>
      </c>
      <c r="I47" s="1" t="n">
        <v>28.0739</v>
      </c>
      <c r="J47" s="1" t="n">
        <v>34.0088</v>
      </c>
      <c r="K47" s="1" t="n">
        <v>34.7786</v>
      </c>
      <c r="L47" s="52"/>
      <c r="M47" s="1" t="n">
        <v>440.2155</v>
      </c>
      <c r="N47" s="1" t="n">
        <v>28.073</v>
      </c>
      <c r="O47" s="1" t="n">
        <v>33.9965</v>
      </c>
      <c r="P47" s="1" t="n">
        <v>34.7799</v>
      </c>
      <c r="Q47" s="28"/>
      <c r="R47" s="1" t="n">
        <v>444.8886</v>
      </c>
      <c r="S47" s="1" t="n">
        <v>28.0715</v>
      </c>
      <c r="T47" s="1" t="n">
        <v>33.9953</v>
      </c>
      <c r="U47" s="1" t="n">
        <v>34.7372</v>
      </c>
      <c r="V47" s="28"/>
    </row>
    <row r="48" customFormat="false" ht="11.25" hidden="false" customHeight="false" outlineLevel="0" collapsed="false">
      <c r="A48" s="16" t="s">
        <v>43</v>
      </c>
      <c r="B48" s="16" t="s">
        <v>44</v>
      </c>
      <c r="C48" s="16" t="n">
        <v>25</v>
      </c>
      <c r="D48" s="17" t="n">
        <v>50</v>
      </c>
      <c r="E48" s="18" t="n">
        <v>121</v>
      </c>
      <c r="F48" s="34" t="n">
        <v>1500</v>
      </c>
      <c r="G48" s="38" t="n">
        <f aca="false">-($F48-H48)/$F48</f>
        <v>-0.270536666666667</v>
      </c>
      <c r="H48" s="1" t="n">
        <v>1094.195</v>
      </c>
      <c r="I48" s="1" t="n">
        <v>40.0689</v>
      </c>
      <c r="J48" s="1" t="n">
        <v>42.6942</v>
      </c>
      <c r="K48" s="1" t="n">
        <v>42.2751</v>
      </c>
      <c r="L48" s="50"/>
      <c r="M48" s="1" t="n">
        <v>1095.0942</v>
      </c>
      <c r="N48" s="1" t="n">
        <v>40.077</v>
      </c>
      <c r="O48" s="1" t="n">
        <v>42.7435</v>
      </c>
      <c r="P48" s="1" t="n">
        <v>42.2534</v>
      </c>
      <c r="Q48" s="39" t="e">
        <f aca="false">-RBJM($H48:$I52,M48:N52,2)</f>
        <v>#VALUE!</v>
      </c>
      <c r="R48" s="1" t="n">
        <v>1098.3008</v>
      </c>
      <c r="S48" s="1" t="n">
        <v>40.0784</v>
      </c>
      <c r="T48" s="1" t="n">
        <v>42.6665</v>
      </c>
      <c r="U48" s="1" t="n">
        <v>42.2208</v>
      </c>
      <c r="V48" s="39" t="e">
        <f aca="false">-RBJM($H48:$I52,R48:S52,2)</f>
        <v>#VALUE!</v>
      </c>
      <c r="W48" s="23"/>
    </row>
    <row r="49" customFormat="false" ht="11.25" hidden="false" customHeight="false" outlineLevel="0" collapsed="false">
      <c r="A49" s="24" t="s">
        <v>45</v>
      </c>
      <c r="B49" s="24" t="s">
        <v>46</v>
      </c>
      <c r="C49" s="24" t="n">
        <v>30</v>
      </c>
      <c r="D49" s="25" t="n">
        <v>50</v>
      </c>
      <c r="E49" s="26" t="n">
        <v>121</v>
      </c>
      <c r="F49" s="36" t="n">
        <v>850</v>
      </c>
      <c r="G49" s="20" t="n">
        <f aca="false">-($F49-H49)/$F49</f>
        <v>-0.281983529411765</v>
      </c>
      <c r="H49" s="1" t="n">
        <v>610.314</v>
      </c>
      <c r="I49" s="1" t="n">
        <v>37.0832</v>
      </c>
      <c r="J49" s="1" t="n">
        <v>40.4773</v>
      </c>
      <c r="K49" s="1" t="n">
        <v>39.7336</v>
      </c>
      <c r="L49" s="51"/>
      <c r="M49" s="1" t="n">
        <v>608.962</v>
      </c>
      <c r="N49" s="1" t="n">
        <v>37.0766</v>
      </c>
      <c r="O49" s="1" t="n">
        <v>40.5053</v>
      </c>
      <c r="P49" s="1" t="n">
        <v>39.7417</v>
      </c>
      <c r="Q49" s="22" t="e">
        <f aca="false">-RBJM($H48:$I51,M48:N51,2)</f>
        <v>#VALUE!</v>
      </c>
      <c r="R49" s="1" t="n">
        <v>611.7256</v>
      </c>
      <c r="S49" s="1" t="n">
        <v>37.0691</v>
      </c>
      <c r="T49" s="1" t="n">
        <v>40.3884</v>
      </c>
      <c r="U49" s="1" t="n">
        <v>39.6527</v>
      </c>
      <c r="V49" s="22" t="e">
        <f aca="false">-RBJM($H48:$I51,R48:S51,2)</f>
        <v>#VALUE!</v>
      </c>
    </row>
    <row r="50" customFormat="false" ht="11.25" hidden="false" customHeight="false" outlineLevel="0" collapsed="false">
      <c r="A50" s="24"/>
      <c r="B50" s="24"/>
      <c r="C50" s="24" t="n">
        <v>34</v>
      </c>
      <c r="D50" s="25" t="n">
        <v>50</v>
      </c>
      <c r="E50" s="26" t="n">
        <v>121</v>
      </c>
      <c r="F50" s="36" t="n">
        <v>512</v>
      </c>
      <c r="G50" s="20" t="n">
        <f aca="false">-($F50-H50)/$F50</f>
        <v>-0.2808755859375</v>
      </c>
      <c r="H50" s="1" t="n">
        <v>368.1917</v>
      </c>
      <c r="I50" s="1" t="n">
        <v>34.662</v>
      </c>
      <c r="J50" s="1" t="n">
        <v>38.7673</v>
      </c>
      <c r="K50" s="1" t="n">
        <v>37.9088</v>
      </c>
      <c r="L50" s="51"/>
      <c r="M50" s="1" t="n">
        <v>370.2446</v>
      </c>
      <c r="N50" s="1" t="n">
        <v>34.6905</v>
      </c>
      <c r="O50" s="1" t="n">
        <v>38.7637</v>
      </c>
      <c r="P50" s="1" t="n">
        <v>37.8791</v>
      </c>
      <c r="Q50" s="22" t="e">
        <f aca="false">-RBJM($H49:$I52,M49:N52,2)</f>
        <v>#VALUE!</v>
      </c>
      <c r="R50" s="1" t="n">
        <v>371.2198</v>
      </c>
      <c r="S50" s="1" t="n">
        <v>34.6624</v>
      </c>
      <c r="T50" s="1" t="n">
        <v>38.7247</v>
      </c>
      <c r="U50" s="1" t="n">
        <v>37.795</v>
      </c>
      <c r="V50" s="22" t="e">
        <f aca="false">-RBJM($H49:$I52,R49:S52,2)</f>
        <v>#VALUE!</v>
      </c>
    </row>
    <row r="51" customFormat="false" ht="11.25" hidden="false" customHeight="false" outlineLevel="0" collapsed="false">
      <c r="A51" s="24"/>
      <c r="B51" s="24"/>
      <c r="C51" s="24" t="n">
        <v>36</v>
      </c>
      <c r="D51" s="25" t="n">
        <v>50</v>
      </c>
      <c r="E51" s="26" t="n">
        <v>121</v>
      </c>
      <c r="F51" s="36" t="n">
        <v>384</v>
      </c>
      <c r="G51" s="20" t="n">
        <f aca="false">-($F51-H51)/$F51</f>
        <v>-0.277927083333333</v>
      </c>
      <c r="H51" s="1" t="n">
        <v>277.276</v>
      </c>
      <c r="I51" s="1" t="n">
        <v>33.4137</v>
      </c>
      <c r="J51" s="1" t="n">
        <v>37.9683</v>
      </c>
      <c r="K51" s="1" t="n">
        <v>36.9097</v>
      </c>
      <c r="L51" s="51"/>
      <c r="M51" s="1" t="n">
        <v>276.8926</v>
      </c>
      <c r="N51" s="1" t="n">
        <v>33.4139</v>
      </c>
      <c r="O51" s="1" t="n">
        <v>37.9588</v>
      </c>
      <c r="P51" s="1" t="n">
        <v>36.9136</v>
      </c>
      <c r="Q51" s="24"/>
      <c r="R51" s="1" t="n">
        <v>279.6463</v>
      </c>
      <c r="S51" s="1" t="n">
        <v>33.3923</v>
      </c>
      <c r="T51" s="1" t="n">
        <v>37.8445</v>
      </c>
      <c r="U51" s="1" t="n">
        <v>36.8318</v>
      </c>
      <c r="V51" s="24"/>
    </row>
    <row r="52" customFormat="false" ht="12" hidden="false" customHeight="false" outlineLevel="0" collapsed="false">
      <c r="A52" s="24"/>
      <c r="B52" s="28"/>
      <c r="C52" s="28" t="n">
        <v>39</v>
      </c>
      <c r="D52" s="29" t="n">
        <v>50</v>
      </c>
      <c r="E52" s="30" t="n">
        <v>121</v>
      </c>
      <c r="F52" s="37" t="n">
        <v>256</v>
      </c>
      <c r="G52" s="32" t="n">
        <f aca="false">-($F52-H52)/$F52</f>
        <v>-0.28640234375</v>
      </c>
      <c r="H52" s="1" t="n">
        <v>182.681</v>
      </c>
      <c r="I52" s="1" t="n">
        <v>31.7182</v>
      </c>
      <c r="J52" s="1" t="n">
        <v>36.5391</v>
      </c>
      <c r="K52" s="1" t="n">
        <v>35.4324</v>
      </c>
      <c r="L52" s="52"/>
      <c r="M52" s="1" t="n">
        <v>181.6727</v>
      </c>
      <c r="N52" s="1" t="n">
        <v>31.7004</v>
      </c>
      <c r="O52" s="1" t="n">
        <v>36.6346</v>
      </c>
      <c r="P52" s="1" t="n">
        <v>35.47</v>
      </c>
      <c r="Q52" s="28"/>
      <c r="R52" s="1" t="n">
        <v>183.157</v>
      </c>
      <c r="S52" s="1" t="n">
        <v>31.6958</v>
      </c>
      <c r="T52" s="1" t="n">
        <v>36.5635</v>
      </c>
      <c r="U52" s="1" t="n">
        <v>35.3528</v>
      </c>
      <c r="V52" s="28"/>
    </row>
    <row r="53" customFormat="false" ht="11.25" hidden="false" customHeight="false" outlineLevel="0" collapsed="false">
      <c r="A53" s="24"/>
      <c r="B53" s="16" t="s">
        <v>47</v>
      </c>
      <c r="C53" s="16" t="n">
        <v>27</v>
      </c>
      <c r="D53" s="17" t="n">
        <v>60</v>
      </c>
      <c r="E53" s="18" t="n">
        <v>121</v>
      </c>
      <c r="F53" s="34" t="n">
        <v>1500</v>
      </c>
      <c r="G53" s="38" t="n">
        <f aca="false">-($F53-H53)/$F53</f>
        <v>0.0419411333333334</v>
      </c>
      <c r="H53" s="1" t="n">
        <v>1562.9117</v>
      </c>
      <c r="I53" s="1" t="n">
        <v>37.3228</v>
      </c>
      <c r="J53" s="1" t="n">
        <v>42.303</v>
      </c>
      <c r="K53" s="1" t="n">
        <v>43.0678</v>
      </c>
      <c r="L53" s="50"/>
      <c r="M53" s="1" t="n">
        <v>1562.884</v>
      </c>
      <c r="N53" s="1" t="n">
        <v>37.3227</v>
      </c>
      <c r="O53" s="1" t="n">
        <v>42.303</v>
      </c>
      <c r="P53" s="1" t="n">
        <v>43.0678</v>
      </c>
      <c r="Q53" s="39" t="e">
        <f aca="false">-RBJM($H53:$I57,M53:N57,2)</f>
        <v>#VALUE!</v>
      </c>
      <c r="R53" s="1" t="n">
        <v>1561.7415</v>
      </c>
      <c r="S53" s="1" t="n">
        <v>37.3157</v>
      </c>
      <c r="T53" s="1" t="n">
        <v>42.3369</v>
      </c>
      <c r="U53" s="1" t="n">
        <v>43.0486</v>
      </c>
      <c r="V53" s="39" t="e">
        <f aca="false">-RBJM($H53:$I57,R53:S57,2)</f>
        <v>#VALUE!</v>
      </c>
      <c r="W53" s="23"/>
    </row>
    <row r="54" customFormat="false" ht="11.25" hidden="false" customHeight="false" outlineLevel="0" collapsed="false">
      <c r="A54" s="24"/>
      <c r="B54" s="24" t="s">
        <v>48</v>
      </c>
      <c r="C54" s="24" t="n">
        <v>30</v>
      </c>
      <c r="D54" s="25" t="n">
        <v>60</v>
      </c>
      <c r="E54" s="26" t="n">
        <v>121</v>
      </c>
      <c r="F54" s="36" t="n">
        <v>850</v>
      </c>
      <c r="G54" s="20" t="n">
        <f aca="false">-($F54-H54)/$F54</f>
        <v>0.0961641176470588</v>
      </c>
      <c r="H54" s="1" t="n">
        <v>931.7395</v>
      </c>
      <c r="I54" s="1" t="n">
        <v>35.187</v>
      </c>
      <c r="J54" s="1" t="n">
        <v>41.005</v>
      </c>
      <c r="K54" s="1" t="n">
        <v>41.6602</v>
      </c>
      <c r="L54" s="51"/>
      <c r="M54" s="1" t="n">
        <v>932.5765</v>
      </c>
      <c r="N54" s="1" t="n">
        <v>35.1807</v>
      </c>
      <c r="O54" s="1" t="n">
        <v>41.0085</v>
      </c>
      <c r="P54" s="1" t="n">
        <v>41.6624</v>
      </c>
      <c r="Q54" s="22" t="e">
        <f aca="false">-RBJM($H53:$I56,M53:N56,2)</f>
        <v>#VALUE!</v>
      </c>
      <c r="R54" s="1" t="n">
        <v>935.04</v>
      </c>
      <c r="S54" s="1" t="n">
        <v>35.1853</v>
      </c>
      <c r="T54" s="1" t="n">
        <v>40.9676</v>
      </c>
      <c r="U54" s="1" t="n">
        <v>41.6428</v>
      </c>
      <c r="V54" s="22" t="e">
        <f aca="false">-RBJM($H53:$I56,R53:S56,2)</f>
        <v>#VALUE!</v>
      </c>
    </row>
    <row r="55" customFormat="false" ht="11.25" hidden="false" customHeight="false" outlineLevel="0" collapsed="false">
      <c r="A55" s="24"/>
      <c r="B55" s="24"/>
      <c r="C55" s="24" t="n">
        <v>32</v>
      </c>
      <c r="D55" s="25" t="n">
        <v>60</v>
      </c>
      <c r="E55" s="26" t="n">
        <v>121</v>
      </c>
      <c r="F55" s="36" t="n">
        <v>512</v>
      </c>
      <c r="G55" s="20" t="n">
        <f aca="false">-($F55-H55)/$F55</f>
        <v>0.1709453125</v>
      </c>
      <c r="H55" s="1" t="n">
        <v>599.524</v>
      </c>
      <c r="I55" s="1" t="n">
        <v>33.3589</v>
      </c>
      <c r="J55" s="1" t="n">
        <v>40.0017</v>
      </c>
      <c r="K55" s="1" t="n">
        <v>40.6179</v>
      </c>
      <c r="L55" s="51"/>
      <c r="M55" s="1" t="n">
        <v>599.4407</v>
      </c>
      <c r="N55" s="1" t="n">
        <v>33.3582</v>
      </c>
      <c r="O55" s="1" t="n">
        <v>40.0017</v>
      </c>
      <c r="P55" s="1" t="n">
        <v>40.6179</v>
      </c>
      <c r="Q55" s="22" t="e">
        <f aca="false">-RBJM($H54:$I57,M54:N57,2)</f>
        <v>#VALUE!</v>
      </c>
      <c r="R55" s="1" t="n">
        <v>599.9405</v>
      </c>
      <c r="S55" s="1" t="n">
        <v>33.3689</v>
      </c>
      <c r="T55" s="1" t="n">
        <v>40.0133</v>
      </c>
      <c r="U55" s="1" t="n">
        <v>40.6874</v>
      </c>
      <c r="V55" s="22" t="e">
        <f aca="false">-RBJM($H54:$I57,R54:S57,2)</f>
        <v>#VALUE!</v>
      </c>
    </row>
    <row r="56" customFormat="false" ht="11.25" hidden="false" customHeight="false" outlineLevel="0" collapsed="false">
      <c r="A56" s="24"/>
      <c r="B56" s="24"/>
      <c r="C56" s="24" t="n">
        <v>34</v>
      </c>
      <c r="D56" s="25" t="n">
        <v>60</v>
      </c>
      <c r="E56" s="26" t="n">
        <v>121</v>
      </c>
      <c r="F56" s="36" t="n">
        <v>384</v>
      </c>
      <c r="G56" s="20" t="n">
        <f aca="false">-($F56-H56)/$F56</f>
        <v>0.221911197916667</v>
      </c>
      <c r="H56" s="1" t="n">
        <v>469.2139</v>
      </c>
      <c r="I56" s="1" t="n">
        <v>32.4058</v>
      </c>
      <c r="J56" s="1" t="n">
        <v>39.6407</v>
      </c>
      <c r="K56" s="1" t="n">
        <v>40.1743</v>
      </c>
      <c r="L56" s="51"/>
      <c r="M56" s="1" t="n">
        <v>468.9243</v>
      </c>
      <c r="N56" s="1" t="n">
        <v>32.4032</v>
      </c>
      <c r="O56" s="1" t="n">
        <v>39.6058</v>
      </c>
      <c r="P56" s="1" t="n">
        <v>40.1027</v>
      </c>
      <c r="Q56" s="24"/>
      <c r="R56" s="1" t="n">
        <v>471.6813</v>
      </c>
      <c r="S56" s="1" t="n">
        <v>32.4188</v>
      </c>
      <c r="T56" s="1" t="n">
        <v>39.5849</v>
      </c>
      <c r="U56" s="1" t="n">
        <v>40.1892</v>
      </c>
      <c r="V56" s="24"/>
    </row>
    <row r="57" customFormat="false" ht="12" hidden="false" customHeight="false" outlineLevel="0" collapsed="false">
      <c r="A57" s="24"/>
      <c r="B57" s="28"/>
      <c r="C57" s="28" t="n">
        <v>36</v>
      </c>
      <c r="D57" s="29" t="n">
        <v>60</v>
      </c>
      <c r="E57" s="30" t="n">
        <v>121</v>
      </c>
      <c r="F57" s="37" t="n">
        <v>256</v>
      </c>
      <c r="G57" s="32" t="n">
        <f aca="false">-($F57-H57)/$F57</f>
        <v>0.255878125</v>
      </c>
      <c r="H57" s="1" t="n">
        <v>321.5048</v>
      </c>
      <c r="I57" s="1" t="n">
        <v>30.9699</v>
      </c>
      <c r="J57" s="1" t="n">
        <v>38.7072</v>
      </c>
      <c r="K57" s="1" t="n">
        <v>39.1377</v>
      </c>
      <c r="L57" s="52"/>
      <c r="M57" s="1" t="n">
        <v>321.9134</v>
      </c>
      <c r="N57" s="1" t="n">
        <v>30.9675</v>
      </c>
      <c r="O57" s="1" t="n">
        <v>38.7353</v>
      </c>
      <c r="P57" s="1" t="n">
        <v>39.1541</v>
      </c>
      <c r="Q57" s="28"/>
      <c r="R57" s="1" t="n">
        <v>324.2856</v>
      </c>
      <c r="S57" s="1" t="n">
        <v>30.9645</v>
      </c>
      <c r="T57" s="1" t="n">
        <v>38.7757</v>
      </c>
      <c r="U57" s="1" t="n">
        <v>39.211</v>
      </c>
      <c r="V57" s="28"/>
    </row>
    <row r="58" customFormat="false" ht="11.25" hidden="false" customHeight="false" outlineLevel="0" collapsed="false">
      <c r="A58" s="24"/>
      <c r="B58" s="16" t="s">
        <v>49</v>
      </c>
      <c r="C58" s="16" t="n">
        <v>26</v>
      </c>
      <c r="D58" s="17" t="n">
        <v>50</v>
      </c>
      <c r="E58" s="18" t="n">
        <v>121</v>
      </c>
      <c r="F58" s="34" t="n">
        <v>1500</v>
      </c>
      <c r="G58" s="38" t="n">
        <f aca="false">-($F58-H58)/$F58</f>
        <v>0.0117465333333333</v>
      </c>
      <c r="H58" s="1" t="n">
        <v>1517.6198</v>
      </c>
      <c r="I58" s="1" t="n">
        <v>36.9198</v>
      </c>
      <c r="J58" s="1" t="n">
        <v>40.396</v>
      </c>
      <c r="K58" s="1" t="n">
        <v>41.3185</v>
      </c>
      <c r="L58" s="50"/>
      <c r="M58" s="1" t="n">
        <v>1517.4017</v>
      </c>
      <c r="N58" s="1" t="n">
        <v>36.921</v>
      </c>
      <c r="O58" s="1" t="n">
        <v>40.3842</v>
      </c>
      <c r="P58" s="1" t="n">
        <v>41.3111</v>
      </c>
      <c r="Q58" s="39" t="e">
        <f aca="false">-RBJM($H58:$I62,M58:N62,2)</f>
        <v>#VALUE!</v>
      </c>
      <c r="R58" s="1" t="n">
        <v>1523.7256</v>
      </c>
      <c r="S58" s="1" t="n">
        <v>36.9259</v>
      </c>
      <c r="T58" s="1" t="n">
        <v>40.3973</v>
      </c>
      <c r="U58" s="1" t="n">
        <v>41.3281</v>
      </c>
      <c r="V58" s="39" t="e">
        <f aca="false">-RBJM($H58:$I62,R58:S62,2)</f>
        <v>#VALUE!</v>
      </c>
      <c r="W58" s="23"/>
    </row>
    <row r="59" customFormat="false" ht="11.25" hidden="false" customHeight="false" outlineLevel="0" collapsed="false">
      <c r="A59" s="24"/>
      <c r="B59" s="24" t="s">
        <v>50</v>
      </c>
      <c r="C59" s="24" t="n">
        <v>29</v>
      </c>
      <c r="D59" s="25" t="n">
        <v>50</v>
      </c>
      <c r="E59" s="26" t="n">
        <v>121</v>
      </c>
      <c r="F59" s="36" t="n">
        <v>850</v>
      </c>
      <c r="G59" s="20" t="n">
        <f aca="false">-($F59-H59)/$F59</f>
        <v>-0.00256682352941171</v>
      </c>
      <c r="H59" s="1" t="n">
        <v>847.8182</v>
      </c>
      <c r="I59" s="1" t="n">
        <v>34.6942</v>
      </c>
      <c r="J59" s="1" t="n">
        <v>38.7495</v>
      </c>
      <c r="K59" s="1" t="n">
        <v>39.5054</v>
      </c>
      <c r="L59" s="51"/>
      <c r="M59" s="1" t="n">
        <v>847.5868</v>
      </c>
      <c r="N59" s="1" t="n">
        <v>34.6864</v>
      </c>
      <c r="O59" s="1" t="n">
        <v>38.7399</v>
      </c>
      <c r="P59" s="1" t="n">
        <v>39.5048</v>
      </c>
      <c r="Q59" s="22" t="e">
        <f aca="false">-RBJM($H58:$I61,M58:N61,2)</f>
        <v>#VALUE!</v>
      </c>
      <c r="R59" s="1" t="n">
        <v>851.2364</v>
      </c>
      <c r="S59" s="1" t="n">
        <v>34.7041</v>
      </c>
      <c r="T59" s="1" t="n">
        <v>38.7051</v>
      </c>
      <c r="U59" s="1" t="n">
        <v>39.4883</v>
      </c>
      <c r="V59" s="22" t="e">
        <f aca="false">-RBJM($H58:$I61,R58:S61,2)</f>
        <v>#VALUE!</v>
      </c>
    </row>
    <row r="60" customFormat="false" ht="11.25" hidden="false" customHeight="false" outlineLevel="0" collapsed="false">
      <c r="A60" s="24"/>
      <c r="B60" s="24"/>
      <c r="C60" s="24" t="n">
        <v>32</v>
      </c>
      <c r="D60" s="25" t="n">
        <v>50</v>
      </c>
      <c r="E60" s="26" t="n">
        <v>121</v>
      </c>
      <c r="F60" s="36" t="n">
        <v>512</v>
      </c>
      <c r="G60" s="20" t="n">
        <f aca="false">-($F60-H60)/$F60</f>
        <v>-0.00431953124999995</v>
      </c>
      <c r="H60" s="1" t="n">
        <v>509.7884</v>
      </c>
      <c r="I60" s="1" t="n">
        <v>32.7571</v>
      </c>
      <c r="J60" s="1" t="n">
        <v>37.3741</v>
      </c>
      <c r="K60" s="1" t="n">
        <v>38.075</v>
      </c>
      <c r="L60" s="51"/>
      <c r="M60" s="1" t="n">
        <v>510.0033</v>
      </c>
      <c r="N60" s="1" t="n">
        <v>32.7636</v>
      </c>
      <c r="O60" s="1" t="n">
        <v>37.3957</v>
      </c>
      <c r="P60" s="1" t="n">
        <v>38.0949</v>
      </c>
      <c r="Q60" s="22" t="e">
        <f aca="false">-RBJM($H59:$I62,M59:N62,2)</f>
        <v>#VALUE!</v>
      </c>
      <c r="R60" s="1" t="n">
        <v>512.9587</v>
      </c>
      <c r="S60" s="1" t="n">
        <v>32.7673</v>
      </c>
      <c r="T60" s="1" t="n">
        <v>37.3859</v>
      </c>
      <c r="U60" s="1" t="n">
        <v>38.0331</v>
      </c>
      <c r="V60" s="22" t="e">
        <f aca="false">-RBJM($H59:$I62,R59:S62,2)</f>
        <v>#VALUE!</v>
      </c>
    </row>
    <row r="61" customFormat="false" ht="11.25" hidden="false" customHeight="false" outlineLevel="0" collapsed="false">
      <c r="A61" s="24"/>
      <c r="B61" s="24"/>
      <c r="C61" s="24" t="n">
        <v>34</v>
      </c>
      <c r="D61" s="25" t="n">
        <v>50</v>
      </c>
      <c r="E61" s="26" t="n">
        <v>121</v>
      </c>
      <c r="F61" s="36" t="n">
        <v>384</v>
      </c>
      <c r="G61" s="20" t="n">
        <f aca="false">-($F61-H61)/$F61</f>
        <v>-0.00730885416666667</v>
      </c>
      <c r="H61" s="1" t="n">
        <v>381.1934</v>
      </c>
      <c r="I61" s="1" t="n">
        <v>31.7346</v>
      </c>
      <c r="J61" s="1" t="n">
        <v>36.6733</v>
      </c>
      <c r="K61" s="1" t="n">
        <v>37.31</v>
      </c>
      <c r="L61" s="51"/>
      <c r="M61" s="1" t="n">
        <v>381.3223</v>
      </c>
      <c r="N61" s="1" t="n">
        <v>31.736</v>
      </c>
      <c r="O61" s="1" t="n">
        <v>36.6244</v>
      </c>
      <c r="P61" s="1" t="n">
        <v>37.3011</v>
      </c>
      <c r="Q61" s="24"/>
      <c r="R61" s="1" t="n">
        <v>383.5802</v>
      </c>
      <c r="S61" s="1" t="n">
        <v>31.7221</v>
      </c>
      <c r="T61" s="1" t="n">
        <v>36.6148</v>
      </c>
      <c r="U61" s="1" t="n">
        <v>37.294</v>
      </c>
      <c r="V61" s="24"/>
    </row>
    <row r="62" customFormat="false" ht="12" hidden="false" customHeight="false" outlineLevel="0" collapsed="false">
      <c r="A62" s="24"/>
      <c r="B62" s="28"/>
      <c r="C62" s="28" t="n">
        <v>36</v>
      </c>
      <c r="D62" s="29" t="n">
        <v>50</v>
      </c>
      <c r="E62" s="30" t="n">
        <v>121</v>
      </c>
      <c r="F62" s="37" t="n">
        <v>256</v>
      </c>
      <c r="G62" s="32" t="n">
        <f aca="false">-($F62-H62)/$F62</f>
        <v>-0.00290546874999997</v>
      </c>
      <c r="H62" s="1" t="n">
        <v>255.2562</v>
      </c>
      <c r="I62" s="1" t="n">
        <v>30.2949</v>
      </c>
      <c r="J62" s="1" t="n">
        <v>35.5853</v>
      </c>
      <c r="K62" s="1" t="n">
        <v>36.2169</v>
      </c>
      <c r="L62" s="52"/>
      <c r="M62" s="1" t="n">
        <v>254.8132</v>
      </c>
      <c r="N62" s="1" t="n">
        <v>30.2732</v>
      </c>
      <c r="O62" s="1" t="n">
        <v>35.5469</v>
      </c>
      <c r="P62" s="1" t="n">
        <v>36.1733</v>
      </c>
      <c r="Q62" s="28"/>
      <c r="R62" s="1" t="n">
        <v>257.7289</v>
      </c>
      <c r="S62" s="1" t="n">
        <v>30.2931</v>
      </c>
      <c r="T62" s="1" t="n">
        <v>35.5311</v>
      </c>
      <c r="U62" s="1" t="n">
        <v>36.195</v>
      </c>
      <c r="V62" s="28"/>
    </row>
    <row r="63" customFormat="false" ht="11.25" hidden="false" customHeight="false" outlineLevel="0" collapsed="false">
      <c r="A63" s="24"/>
      <c r="B63" s="16" t="s">
        <v>51</v>
      </c>
      <c r="C63" s="16" t="n">
        <v>23</v>
      </c>
      <c r="D63" s="17" t="n">
        <v>30</v>
      </c>
      <c r="E63" s="18" t="n">
        <v>121</v>
      </c>
      <c r="F63" s="34" t="n">
        <v>1500</v>
      </c>
      <c r="G63" s="38" t="n">
        <f aca="false">-($F63-H63)/$F63</f>
        <v>0.173141133333333</v>
      </c>
      <c r="H63" s="1" t="n">
        <v>1759.7117</v>
      </c>
      <c r="I63" s="1" t="n">
        <v>39.7099</v>
      </c>
      <c r="J63" s="1" t="n">
        <v>41.3019</v>
      </c>
      <c r="K63" s="1" t="n">
        <v>42.0744</v>
      </c>
      <c r="L63" s="50"/>
      <c r="M63" s="1" t="n">
        <v>1758.9283</v>
      </c>
      <c r="N63" s="1" t="n">
        <v>39.7053</v>
      </c>
      <c r="O63" s="1" t="n">
        <v>41.3039</v>
      </c>
      <c r="P63" s="1" t="n">
        <v>42.0816</v>
      </c>
      <c r="Q63" s="39" t="e">
        <f aca="false">-RBJM($H63:$I67,M63:N67,2)</f>
        <v>#VALUE!</v>
      </c>
      <c r="R63" s="1" t="n">
        <v>1760.7332</v>
      </c>
      <c r="S63" s="1" t="n">
        <v>39.7039</v>
      </c>
      <c r="T63" s="1" t="n">
        <v>41.3148</v>
      </c>
      <c r="U63" s="1" t="n">
        <v>42.0725</v>
      </c>
      <c r="V63" s="39" t="e">
        <f aca="false">-RBJM($H63:$I67,R63:S67,2)</f>
        <v>#VALUE!</v>
      </c>
      <c r="W63" s="23"/>
    </row>
    <row r="64" customFormat="false" ht="11.25" hidden="false" customHeight="false" outlineLevel="0" collapsed="false">
      <c r="A64" s="24"/>
      <c r="B64" s="24" t="s">
        <v>42</v>
      </c>
      <c r="C64" s="24" t="n">
        <v>28</v>
      </c>
      <c r="D64" s="25" t="n">
        <v>30</v>
      </c>
      <c r="E64" s="26" t="n">
        <v>121</v>
      </c>
      <c r="F64" s="36" t="n">
        <v>850</v>
      </c>
      <c r="G64" s="20" t="n">
        <f aca="false">-($F64-H64)/$F64</f>
        <v>0.163947529411765</v>
      </c>
      <c r="H64" s="1" t="n">
        <v>989.3554</v>
      </c>
      <c r="I64" s="1" t="n">
        <v>36.4271</v>
      </c>
      <c r="J64" s="1" t="n">
        <v>39.0516</v>
      </c>
      <c r="K64" s="1" t="n">
        <v>39.7034</v>
      </c>
      <c r="L64" s="51"/>
      <c r="M64" s="1" t="n">
        <v>988.8932</v>
      </c>
      <c r="N64" s="1" t="n">
        <v>36.4355</v>
      </c>
      <c r="O64" s="1" t="n">
        <v>39.0468</v>
      </c>
      <c r="P64" s="1" t="n">
        <v>39.6755</v>
      </c>
      <c r="Q64" s="22" t="e">
        <f aca="false">-RBJM($H63:$I66,M63:N66,2)</f>
        <v>#VALUE!</v>
      </c>
      <c r="R64" s="1" t="n">
        <v>988.6929</v>
      </c>
      <c r="S64" s="1" t="n">
        <v>36.4369</v>
      </c>
      <c r="T64" s="1" t="n">
        <v>39.0596</v>
      </c>
      <c r="U64" s="1" t="n">
        <v>39.6895</v>
      </c>
      <c r="V64" s="22" t="e">
        <f aca="false">-RBJM($H63:$I66,R63:S66,2)</f>
        <v>#VALUE!</v>
      </c>
    </row>
    <row r="65" customFormat="false" ht="11.25" hidden="false" customHeight="false" outlineLevel="0" collapsed="false">
      <c r="A65" s="24"/>
      <c r="B65" s="24"/>
      <c r="C65" s="24" t="n">
        <v>31</v>
      </c>
      <c r="D65" s="25" t="n">
        <v>30</v>
      </c>
      <c r="E65" s="26" t="n">
        <v>121</v>
      </c>
      <c r="F65" s="36" t="n">
        <v>512</v>
      </c>
      <c r="G65" s="20" t="n">
        <f aca="false">-($F65-H65)/$F65</f>
        <v>0.1469615234375</v>
      </c>
      <c r="H65" s="1" t="n">
        <v>587.2443</v>
      </c>
      <c r="I65" s="1" t="n">
        <v>33.7335</v>
      </c>
      <c r="J65" s="1" t="n">
        <v>37.4223</v>
      </c>
      <c r="K65" s="1" t="n">
        <v>37.9301</v>
      </c>
      <c r="L65" s="51"/>
      <c r="M65" s="1" t="n">
        <v>587.3098</v>
      </c>
      <c r="N65" s="1" t="n">
        <v>33.7421</v>
      </c>
      <c r="O65" s="1" t="n">
        <v>37.4077</v>
      </c>
      <c r="P65" s="1" t="n">
        <v>37.9474</v>
      </c>
      <c r="Q65" s="22" t="e">
        <f aca="false">-RBJM($H64:$I67,M64:N67,2)</f>
        <v>#VALUE!</v>
      </c>
      <c r="R65" s="1" t="n">
        <v>588.5336</v>
      </c>
      <c r="S65" s="1" t="n">
        <v>33.7381</v>
      </c>
      <c r="T65" s="1" t="n">
        <v>37.4245</v>
      </c>
      <c r="U65" s="1" t="n">
        <v>37.9405</v>
      </c>
      <c r="V65" s="22" t="e">
        <f aca="false">-RBJM($H64:$I67,R64:S67,2)</f>
        <v>#VALUE!</v>
      </c>
    </row>
    <row r="66" customFormat="false" ht="11.25" hidden="false" customHeight="false" outlineLevel="0" collapsed="false">
      <c r="A66" s="24"/>
      <c r="B66" s="24"/>
      <c r="C66" s="24" t="n">
        <v>33</v>
      </c>
      <c r="D66" s="25" t="n">
        <v>30</v>
      </c>
      <c r="E66" s="26" t="n">
        <v>121</v>
      </c>
      <c r="F66" s="36" t="n">
        <v>384</v>
      </c>
      <c r="G66" s="20" t="n">
        <f aca="false">-($F66-H66)/$F66</f>
        <v>0.148476302083333</v>
      </c>
      <c r="H66" s="1" t="n">
        <v>441.0149</v>
      </c>
      <c r="I66" s="1" t="n">
        <v>32.3677</v>
      </c>
      <c r="J66" s="1" t="n">
        <v>36.559</v>
      </c>
      <c r="K66" s="1" t="n">
        <v>36.9653</v>
      </c>
      <c r="L66" s="51"/>
      <c r="M66" s="1" t="n">
        <v>441.7666</v>
      </c>
      <c r="N66" s="1" t="n">
        <v>32.3703</v>
      </c>
      <c r="O66" s="1" t="n">
        <v>36.564</v>
      </c>
      <c r="P66" s="1" t="n">
        <v>36.9857</v>
      </c>
      <c r="Q66" s="24"/>
      <c r="R66" s="1" t="n">
        <v>440.9395</v>
      </c>
      <c r="S66" s="1" t="n">
        <v>32.3718</v>
      </c>
      <c r="T66" s="1" t="n">
        <v>36.5643</v>
      </c>
      <c r="U66" s="1" t="n">
        <v>36.9756</v>
      </c>
      <c r="V66" s="24"/>
    </row>
    <row r="67" customFormat="false" ht="12" hidden="false" customHeight="false" outlineLevel="0" collapsed="false">
      <c r="A67" s="28"/>
      <c r="B67" s="28"/>
      <c r="C67" s="28" t="n">
        <v>36</v>
      </c>
      <c r="D67" s="29" t="n">
        <v>30</v>
      </c>
      <c r="E67" s="30" t="n">
        <v>121</v>
      </c>
      <c r="F67" s="37" t="n">
        <v>256</v>
      </c>
      <c r="G67" s="32" t="n">
        <f aca="false">-($F67-H67)/$F67</f>
        <v>0.131415234375</v>
      </c>
      <c r="H67" s="1" t="n">
        <v>289.6423</v>
      </c>
      <c r="I67" s="1" t="n">
        <v>30.6363</v>
      </c>
      <c r="J67" s="1" t="n">
        <v>35.3892</v>
      </c>
      <c r="K67" s="1" t="n">
        <v>35.7101</v>
      </c>
      <c r="L67" s="52"/>
      <c r="M67" s="1" t="n">
        <v>289.9359</v>
      </c>
      <c r="N67" s="1" t="n">
        <v>30.6353</v>
      </c>
      <c r="O67" s="1" t="n">
        <v>35.4201</v>
      </c>
      <c r="P67" s="1" t="n">
        <v>35.684</v>
      </c>
      <c r="Q67" s="28"/>
      <c r="R67" s="1" t="n">
        <v>290.7015</v>
      </c>
      <c r="S67" s="1" t="n">
        <v>30.6358</v>
      </c>
      <c r="T67" s="1" t="n">
        <v>35.4231</v>
      </c>
      <c r="U67" s="1" t="n">
        <v>35.7195</v>
      </c>
      <c r="V67" s="28"/>
    </row>
    <row r="68" customFormat="false" ht="11.25" hidden="false" customHeight="false" outlineLevel="0" collapsed="false">
      <c r="A68" s="16" t="s">
        <v>53</v>
      </c>
      <c r="B68" s="16" t="s">
        <v>54</v>
      </c>
      <c r="C68" s="16" t="n">
        <v>26</v>
      </c>
      <c r="D68" s="17" t="n">
        <v>50</v>
      </c>
      <c r="E68" s="18" t="n">
        <v>121</v>
      </c>
      <c r="F68" s="34" t="n">
        <v>1500</v>
      </c>
      <c r="G68" s="38" t="n">
        <f aca="false">-($F68-H68)/$F68</f>
        <v>-0.0873838000000001</v>
      </c>
      <c r="H68" s="1" t="n">
        <v>1368.9243</v>
      </c>
      <c r="I68" s="1" t="n">
        <v>42.6995</v>
      </c>
      <c r="J68" s="1" t="n">
        <v>46.4498</v>
      </c>
      <c r="K68" s="1" t="n">
        <v>47.3544</v>
      </c>
      <c r="L68" s="50"/>
      <c r="M68" s="1" t="n">
        <v>1373.9702</v>
      </c>
      <c r="N68" s="1" t="n">
        <v>42.7024</v>
      </c>
      <c r="O68" s="1" t="n">
        <v>46.4611</v>
      </c>
      <c r="P68" s="1" t="n">
        <v>47.3404</v>
      </c>
      <c r="Q68" s="39" t="e">
        <f aca="false">-RBJM($H68:$I72,M68:N72,2)</f>
        <v>#VALUE!</v>
      </c>
      <c r="R68" s="1" t="n">
        <v>1380.841</v>
      </c>
      <c r="S68" s="1" t="n">
        <v>42.6868</v>
      </c>
      <c r="T68" s="1" t="n">
        <v>46.4309</v>
      </c>
      <c r="U68" s="1" t="n">
        <v>47.2795</v>
      </c>
      <c r="V68" s="39" t="e">
        <f aca="false">-RBJM($H68:$I72,R68:S72,2)</f>
        <v>#VALUE!</v>
      </c>
      <c r="W68" s="23"/>
    </row>
    <row r="69" customFormat="false" ht="11.25" hidden="false" customHeight="false" outlineLevel="0" collapsed="false">
      <c r="A69" s="24" t="s">
        <v>55</v>
      </c>
      <c r="B69" s="24" t="s">
        <v>56</v>
      </c>
      <c r="C69" s="24" t="n">
        <v>30</v>
      </c>
      <c r="D69" s="25" t="n">
        <v>50</v>
      </c>
      <c r="E69" s="26" t="n">
        <v>121</v>
      </c>
      <c r="F69" s="36" t="n">
        <v>850</v>
      </c>
      <c r="G69" s="20" t="n">
        <f aca="false">-($F69-H69)/$F69</f>
        <v>-0.0740550588235295</v>
      </c>
      <c r="H69" s="1" t="n">
        <v>787.0532</v>
      </c>
      <c r="I69" s="1" t="n">
        <v>41.5351</v>
      </c>
      <c r="J69" s="1" t="n">
        <v>45.7295</v>
      </c>
      <c r="K69" s="1" t="n">
        <v>46.5087</v>
      </c>
      <c r="L69" s="51"/>
      <c r="M69" s="1" t="n">
        <v>791.1154</v>
      </c>
      <c r="N69" s="1" t="n">
        <v>41.5304</v>
      </c>
      <c r="O69" s="1" t="n">
        <v>45.7349</v>
      </c>
      <c r="P69" s="1" t="n">
        <v>46.4008</v>
      </c>
      <c r="Q69" s="22" t="e">
        <f aca="false">-RBJM($H68:$I71,M68:N71,2)</f>
        <v>#VALUE!</v>
      </c>
      <c r="R69" s="1" t="n">
        <v>797.9663</v>
      </c>
      <c r="S69" s="1" t="n">
        <v>41.5052</v>
      </c>
      <c r="T69" s="1" t="n">
        <v>45.6632</v>
      </c>
      <c r="U69" s="1" t="n">
        <v>46.3702</v>
      </c>
      <c r="V69" s="22" t="e">
        <f aca="false">-RBJM($H68:$I71,R68:S71,2)</f>
        <v>#VALUE!</v>
      </c>
    </row>
    <row r="70" customFormat="false" ht="11.25" hidden="false" customHeight="false" outlineLevel="0" collapsed="false">
      <c r="A70" s="24"/>
      <c r="B70" s="24"/>
      <c r="C70" s="24" t="n">
        <v>34</v>
      </c>
      <c r="D70" s="25" t="n">
        <v>50</v>
      </c>
      <c r="E70" s="26" t="n">
        <v>121</v>
      </c>
      <c r="F70" s="36" t="n">
        <v>512</v>
      </c>
      <c r="G70" s="20" t="n">
        <f aca="false">-($F70-H70)/$F70</f>
        <v>-0.0627943359375</v>
      </c>
      <c r="H70" s="1" t="n">
        <v>479.8493</v>
      </c>
      <c r="I70" s="1" t="n">
        <v>40.1341</v>
      </c>
      <c r="J70" s="1" t="n">
        <v>44.8981</v>
      </c>
      <c r="K70" s="1" t="n">
        <v>45.4787</v>
      </c>
      <c r="L70" s="51"/>
      <c r="M70" s="1" t="n">
        <v>480.7061</v>
      </c>
      <c r="N70" s="1" t="n">
        <v>40.1445</v>
      </c>
      <c r="O70" s="1" t="n">
        <v>44.8311</v>
      </c>
      <c r="P70" s="1" t="n">
        <v>45.3907</v>
      </c>
      <c r="Q70" s="22" t="e">
        <f aca="false">-RBJM($H69:$I72,M69:N72,2)</f>
        <v>#VALUE!</v>
      </c>
      <c r="R70" s="1" t="n">
        <v>488.5607</v>
      </c>
      <c r="S70" s="1" t="n">
        <v>40.124</v>
      </c>
      <c r="T70" s="1" t="n">
        <v>44.7581</v>
      </c>
      <c r="U70" s="1" t="n">
        <v>45.3918</v>
      </c>
      <c r="V70" s="22" t="e">
        <f aca="false">-RBJM($H69:$I72,R69:S72,2)</f>
        <v>#VALUE!</v>
      </c>
    </row>
    <row r="71" customFormat="false" ht="11.25" hidden="false" customHeight="false" outlineLevel="0" collapsed="false">
      <c r="A71" s="24"/>
      <c r="B71" s="24"/>
      <c r="C71" s="24" t="n">
        <v>36</v>
      </c>
      <c r="D71" s="25" t="n">
        <v>50</v>
      </c>
      <c r="E71" s="26" t="n">
        <v>121</v>
      </c>
      <c r="F71" s="36" t="n">
        <v>384</v>
      </c>
      <c r="G71" s="20" t="n">
        <f aca="false">-($F71-H71)/$F71</f>
        <v>-0.0570455729166667</v>
      </c>
      <c r="H71" s="1" t="n">
        <v>362.0945</v>
      </c>
      <c r="I71" s="1" t="n">
        <v>39.2135</v>
      </c>
      <c r="J71" s="1" t="n">
        <v>44.3699</v>
      </c>
      <c r="K71" s="1" t="n">
        <v>44.862</v>
      </c>
      <c r="L71" s="51"/>
      <c r="M71" s="1" t="n">
        <v>363.6734</v>
      </c>
      <c r="N71" s="1" t="n">
        <v>39.1583</v>
      </c>
      <c r="O71" s="1" t="n">
        <v>44.2791</v>
      </c>
      <c r="P71" s="1" t="n">
        <v>44.7867</v>
      </c>
      <c r="Q71" s="24"/>
      <c r="R71" s="1" t="n">
        <v>366.7279</v>
      </c>
      <c r="S71" s="1" t="n">
        <v>39.1374</v>
      </c>
      <c r="T71" s="1" t="n">
        <v>44.1064</v>
      </c>
      <c r="U71" s="1" t="n">
        <v>44.6613</v>
      </c>
      <c r="V71" s="24"/>
    </row>
    <row r="72" customFormat="false" ht="12" hidden="false" customHeight="false" outlineLevel="0" collapsed="false">
      <c r="A72" s="24"/>
      <c r="B72" s="28"/>
      <c r="C72" s="28" t="n">
        <v>40</v>
      </c>
      <c r="D72" s="29" t="n">
        <v>50</v>
      </c>
      <c r="E72" s="30" t="n">
        <v>121</v>
      </c>
      <c r="F72" s="37" t="n">
        <v>256</v>
      </c>
      <c r="G72" s="32" t="n">
        <f aca="false">-($F72-H72)/$F72</f>
        <v>-0.05507734375</v>
      </c>
      <c r="H72" s="1" t="n">
        <v>241.9002</v>
      </c>
      <c r="I72" s="1" t="n">
        <v>37.6565</v>
      </c>
      <c r="J72" s="1" t="n">
        <v>43.2814</v>
      </c>
      <c r="K72" s="1" t="n">
        <v>43.6284</v>
      </c>
      <c r="L72" s="52"/>
      <c r="M72" s="1" t="n">
        <v>243.5266</v>
      </c>
      <c r="N72" s="1" t="n">
        <v>37.6456</v>
      </c>
      <c r="O72" s="1" t="n">
        <v>43.2602</v>
      </c>
      <c r="P72" s="1" t="n">
        <v>43.7082</v>
      </c>
      <c r="Q72" s="28"/>
      <c r="R72" s="1" t="n">
        <v>246.6327</v>
      </c>
      <c r="S72" s="1" t="n">
        <v>37.5871</v>
      </c>
      <c r="T72" s="1" t="n">
        <v>43.0866</v>
      </c>
      <c r="U72" s="1" t="n">
        <v>43.5556</v>
      </c>
      <c r="V72" s="28"/>
    </row>
    <row r="73" customFormat="false" ht="11.25" hidden="false" customHeight="false" outlineLevel="0" collapsed="false">
      <c r="A73" s="24"/>
      <c r="B73" s="16" t="s">
        <v>57</v>
      </c>
      <c r="C73" s="16" t="n">
        <v>27</v>
      </c>
      <c r="D73" s="17" t="n">
        <v>50</v>
      </c>
      <c r="E73" s="18" t="n">
        <v>121</v>
      </c>
      <c r="F73" s="34" t="n">
        <v>1500</v>
      </c>
      <c r="G73" s="38" t="n">
        <f aca="false">-($F73-H73)/$F73</f>
        <v>0.152679666666667</v>
      </c>
      <c r="H73" s="1" t="n">
        <v>1729.0195</v>
      </c>
      <c r="I73" s="1" t="n">
        <v>41.7803</v>
      </c>
      <c r="J73" s="1" t="n">
        <v>47.5464</v>
      </c>
      <c r="K73" s="1" t="n">
        <v>46.8297</v>
      </c>
      <c r="L73" s="50"/>
      <c r="M73" s="1" t="n">
        <v>1736.1719</v>
      </c>
      <c r="N73" s="1" t="n">
        <v>41.7829</v>
      </c>
      <c r="O73" s="1" t="n">
        <v>47.5632</v>
      </c>
      <c r="P73" s="1" t="n">
        <v>46.7983</v>
      </c>
      <c r="Q73" s="39" t="e">
        <f aca="false">-RBJM($H73:$I77,M73:N77,2)</f>
        <v>#VALUE!</v>
      </c>
      <c r="R73" s="1" t="n">
        <v>1752.3689</v>
      </c>
      <c r="S73" s="1" t="n">
        <v>41.77</v>
      </c>
      <c r="T73" s="1" t="n">
        <v>47.3875</v>
      </c>
      <c r="U73" s="1" t="n">
        <v>46.733</v>
      </c>
      <c r="V73" s="39" t="e">
        <f aca="false">-RBJM($H73:$I77,R73:S77,2)</f>
        <v>#VALUE!</v>
      </c>
      <c r="W73" s="23"/>
    </row>
    <row r="74" customFormat="false" ht="11.25" hidden="false" customHeight="false" outlineLevel="0" collapsed="false">
      <c r="A74" s="24"/>
      <c r="B74" s="24" t="s">
        <v>58</v>
      </c>
      <c r="C74" s="24" t="n">
        <v>31</v>
      </c>
      <c r="D74" s="25" t="n">
        <v>50</v>
      </c>
      <c r="E74" s="26" t="n">
        <v>121</v>
      </c>
      <c r="F74" s="36" t="n">
        <v>850</v>
      </c>
      <c r="G74" s="20" t="n">
        <f aca="false">-($F74-H74)/$F74</f>
        <v>0.192024117647059</v>
      </c>
      <c r="H74" s="1" t="n">
        <v>1013.2205</v>
      </c>
      <c r="I74" s="1" t="n">
        <v>40.4448</v>
      </c>
      <c r="J74" s="1" t="n">
        <v>46.7674</v>
      </c>
      <c r="K74" s="1" t="n">
        <v>45.6054</v>
      </c>
      <c r="L74" s="51"/>
      <c r="M74" s="1" t="n">
        <v>1011.963</v>
      </c>
      <c r="N74" s="1" t="n">
        <v>40.4461</v>
      </c>
      <c r="O74" s="1" t="n">
        <v>46.668</v>
      </c>
      <c r="P74" s="1" t="n">
        <v>45.6031</v>
      </c>
      <c r="Q74" s="22" t="e">
        <f aca="false">-RBJM($H73:$I76,M73:N76,2)</f>
        <v>#VALUE!</v>
      </c>
      <c r="R74" s="1" t="n">
        <v>1023.598</v>
      </c>
      <c r="S74" s="1" t="n">
        <v>40.4236</v>
      </c>
      <c r="T74" s="1" t="n">
        <v>46.4768</v>
      </c>
      <c r="U74" s="1" t="n">
        <v>45.4454</v>
      </c>
      <c r="V74" s="22" t="e">
        <f aca="false">-RBJM($H73:$I76,R73:S76,2)</f>
        <v>#VALUE!</v>
      </c>
    </row>
    <row r="75" customFormat="false" ht="11.25" hidden="false" customHeight="false" outlineLevel="0" collapsed="false">
      <c r="A75" s="24"/>
      <c r="B75" s="24"/>
      <c r="C75" s="24" t="n">
        <v>34</v>
      </c>
      <c r="D75" s="25" t="n">
        <v>50</v>
      </c>
      <c r="E75" s="26" t="n">
        <v>121</v>
      </c>
      <c r="F75" s="36" t="n">
        <v>512</v>
      </c>
      <c r="G75" s="20" t="n">
        <f aca="false">-($F75-H75)/$F75</f>
        <v>0.2346796875</v>
      </c>
      <c r="H75" s="1" t="n">
        <v>632.156</v>
      </c>
      <c r="I75" s="1" t="n">
        <v>38.9047</v>
      </c>
      <c r="J75" s="1" t="n">
        <v>45.9278</v>
      </c>
      <c r="K75" s="1" t="n">
        <v>44.3826</v>
      </c>
      <c r="L75" s="51"/>
      <c r="M75" s="1" t="n">
        <v>635.0241</v>
      </c>
      <c r="N75" s="1" t="n">
        <v>38.8895</v>
      </c>
      <c r="O75" s="1" t="n">
        <v>45.9074</v>
      </c>
      <c r="P75" s="1" t="n">
        <v>44.4495</v>
      </c>
      <c r="Q75" s="22" t="e">
        <f aca="false">-RBJM($H74:$I77,M74:N77,2)</f>
        <v>#VALUE!</v>
      </c>
      <c r="R75" s="1" t="n">
        <v>639.122</v>
      </c>
      <c r="S75" s="1" t="n">
        <v>38.8572</v>
      </c>
      <c r="T75" s="1" t="n">
        <v>45.5584</v>
      </c>
      <c r="U75" s="1" t="n">
        <v>44.2001</v>
      </c>
      <c r="V75" s="22" t="e">
        <f aca="false">-RBJM($H74:$I77,R74:S77,2)</f>
        <v>#VALUE!</v>
      </c>
    </row>
    <row r="76" customFormat="false" ht="11.25" hidden="false" customHeight="false" outlineLevel="0" collapsed="false">
      <c r="A76" s="24"/>
      <c r="B76" s="24"/>
      <c r="C76" s="24" t="n">
        <v>37</v>
      </c>
      <c r="D76" s="25" t="n">
        <v>50</v>
      </c>
      <c r="E76" s="26" t="n">
        <v>121</v>
      </c>
      <c r="F76" s="36" t="n">
        <v>384</v>
      </c>
      <c r="G76" s="20" t="n">
        <f aca="false">-($F76-H76)/$F76</f>
        <v>0.234865625</v>
      </c>
      <c r="H76" s="1" t="n">
        <v>474.1884</v>
      </c>
      <c r="I76" s="1" t="n">
        <v>37.7577</v>
      </c>
      <c r="J76" s="1" t="n">
        <v>45.3121</v>
      </c>
      <c r="K76" s="1" t="n">
        <v>43.4912</v>
      </c>
      <c r="L76" s="51"/>
      <c r="M76" s="1" t="n">
        <v>476.6241</v>
      </c>
      <c r="N76" s="1" t="n">
        <v>37.75</v>
      </c>
      <c r="O76" s="1" t="n">
        <v>45.2004</v>
      </c>
      <c r="P76" s="1" t="n">
        <v>43.5459</v>
      </c>
      <c r="Q76" s="24"/>
      <c r="R76" s="1" t="n">
        <v>479.7779</v>
      </c>
      <c r="S76" s="1" t="n">
        <v>37.7087</v>
      </c>
      <c r="T76" s="1" t="n">
        <v>45.0287</v>
      </c>
      <c r="U76" s="1" t="n">
        <v>43.4181</v>
      </c>
      <c r="V76" s="24"/>
    </row>
    <row r="77" customFormat="false" ht="12" hidden="false" customHeight="false" outlineLevel="0" collapsed="false">
      <c r="A77" s="24"/>
      <c r="B77" s="28"/>
      <c r="C77" s="28" t="n">
        <v>40</v>
      </c>
      <c r="D77" s="29" t="n">
        <v>50</v>
      </c>
      <c r="E77" s="30" t="n">
        <v>121</v>
      </c>
      <c r="F77" s="37" t="n">
        <v>256</v>
      </c>
      <c r="G77" s="32" t="n">
        <f aca="false">-($F77-H77)/$F77</f>
        <v>0.236306640625</v>
      </c>
      <c r="H77" s="1" t="n">
        <v>316.4945</v>
      </c>
      <c r="I77" s="1" t="n">
        <v>35.9556</v>
      </c>
      <c r="J77" s="1" t="n">
        <v>44.3519</v>
      </c>
      <c r="K77" s="1" t="n">
        <v>42.2568</v>
      </c>
      <c r="L77" s="52"/>
      <c r="M77" s="1" t="n">
        <v>317.9623</v>
      </c>
      <c r="N77" s="1" t="n">
        <v>35.9538</v>
      </c>
      <c r="O77" s="1" t="n">
        <v>44.3607</v>
      </c>
      <c r="P77" s="1" t="n">
        <v>42.1262</v>
      </c>
      <c r="Q77" s="28"/>
      <c r="R77" s="1" t="n">
        <v>319.7831</v>
      </c>
      <c r="S77" s="1" t="n">
        <v>35.9104</v>
      </c>
      <c r="T77" s="1" t="n">
        <v>43.8232</v>
      </c>
      <c r="U77" s="1" t="n">
        <v>42.1063</v>
      </c>
      <c r="V77" s="28"/>
    </row>
    <row r="78" customFormat="false" ht="11.25" hidden="false" customHeight="false" outlineLevel="0" collapsed="false">
      <c r="A78" s="24"/>
      <c r="B78" s="16" t="s">
        <v>59</v>
      </c>
      <c r="C78" s="16" t="n">
        <v>26</v>
      </c>
      <c r="D78" s="17" t="n">
        <v>50</v>
      </c>
      <c r="E78" s="18" t="n">
        <v>121</v>
      </c>
      <c r="F78" s="34" t="n">
        <v>1500</v>
      </c>
      <c r="G78" s="38" t="n">
        <f aca="false">-($F78-H78)/$F78</f>
        <v>0.3646334</v>
      </c>
      <c r="H78" s="1" t="n">
        <v>2046.9501</v>
      </c>
      <c r="I78" s="1" t="n">
        <v>41.6486</v>
      </c>
      <c r="J78" s="1" t="n">
        <v>47.6874</v>
      </c>
      <c r="K78" s="1" t="n">
        <v>47.7359</v>
      </c>
      <c r="L78" s="50"/>
      <c r="M78" s="1" t="n">
        <v>2055.2172</v>
      </c>
      <c r="N78" s="1" t="n">
        <v>41.6517</v>
      </c>
      <c r="O78" s="1" t="n">
        <v>47.6551</v>
      </c>
      <c r="P78" s="1" t="n">
        <v>47.7583</v>
      </c>
      <c r="Q78" s="39" t="e">
        <f aca="false">-RBJM($H78:$I82,M78:N82,2)</f>
        <v>#VALUE!</v>
      </c>
      <c r="R78" s="1" t="n">
        <v>2070.6645</v>
      </c>
      <c r="S78" s="1" t="n">
        <v>41.6361</v>
      </c>
      <c r="T78" s="1" t="n">
        <v>47.5653</v>
      </c>
      <c r="U78" s="1" t="n">
        <v>47.7353</v>
      </c>
      <c r="V78" s="39" t="e">
        <f aca="false">-RBJM($H78:$I82,R78:S82,2)</f>
        <v>#VALUE!</v>
      </c>
      <c r="W78" s="23"/>
    </row>
    <row r="79" customFormat="false" ht="11.25" hidden="false" customHeight="false" outlineLevel="0" collapsed="false">
      <c r="A79" s="24"/>
      <c r="B79" s="24" t="s">
        <v>60</v>
      </c>
      <c r="C79" s="24" t="n">
        <v>30</v>
      </c>
      <c r="D79" s="25" t="n">
        <v>50</v>
      </c>
      <c r="E79" s="26" t="n">
        <v>121</v>
      </c>
      <c r="F79" s="36" t="n">
        <v>850</v>
      </c>
      <c r="G79" s="20" t="n">
        <f aca="false">-($F79-H79)/$F79</f>
        <v>0.419740588235294</v>
      </c>
      <c r="H79" s="1" t="n">
        <v>1206.7795</v>
      </c>
      <c r="I79" s="1" t="n">
        <v>40.5741</v>
      </c>
      <c r="J79" s="1" t="n">
        <v>46.7561</v>
      </c>
      <c r="K79" s="1" t="n">
        <v>46.7981</v>
      </c>
      <c r="L79" s="51"/>
      <c r="M79" s="1" t="n">
        <v>1212.0754</v>
      </c>
      <c r="N79" s="1" t="n">
        <v>40.5619</v>
      </c>
      <c r="O79" s="1" t="n">
        <v>46.7174</v>
      </c>
      <c r="P79" s="1" t="n">
        <v>46.809</v>
      </c>
      <c r="Q79" s="22" t="e">
        <f aca="false">-RBJM($H78:$I81,M78:N81,2)</f>
        <v>#VALUE!</v>
      </c>
      <c r="R79" s="1" t="n">
        <v>1216.2089</v>
      </c>
      <c r="S79" s="1" t="n">
        <v>40.5518</v>
      </c>
      <c r="T79" s="1" t="n">
        <v>46.5694</v>
      </c>
      <c r="U79" s="1" t="n">
        <v>46.7022</v>
      </c>
      <c r="V79" s="22" t="e">
        <f aca="false">-RBJM($H78:$I81,R78:S81,2)</f>
        <v>#VALUE!</v>
      </c>
    </row>
    <row r="80" customFormat="false" ht="11.25" hidden="false" customHeight="false" outlineLevel="0" collapsed="false">
      <c r="A80" s="24"/>
      <c r="B80" s="24"/>
      <c r="C80" s="24" t="n">
        <v>33</v>
      </c>
      <c r="D80" s="25" t="n">
        <v>50</v>
      </c>
      <c r="E80" s="26" t="n">
        <v>121</v>
      </c>
      <c r="F80" s="36" t="n">
        <v>512</v>
      </c>
      <c r="G80" s="20" t="n">
        <f aca="false">-($F80-H80)/$F80</f>
        <v>0.47366484375</v>
      </c>
      <c r="H80" s="1" t="n">
        <v>754.5164</v>
      </c>
      <c r="I80" s="1" t="n">
        <v>39.484</v>
      </c>
      <c r="J80" s="1" t="n">
        <v>45.9651</v>
      </c>
      <c r="K80" s="1" t="n">
        <v>45.987</v>
      </c>
      <c r="L80" s="51"/>
      <c r="M80" s="1" t="n">
        <v>755.8453</v>
      </c>
      <c r="N80" s="1" t="n">
        <v>39.4813</v>
      </c>
      <c r="O80" s="1" t="n">
        <v>45.9517</v>
      </c>
      <c r="P80" s="1" t="n">
        <v>46.0056</v>
      </c>
      <c r="Q80" s="22" t="e">
        <f aca="false">-RBJM($H79:$I82,M79:N82,2)</f>
        <v>#VALUE!</v>
      </c>
      <c r="R80" s="1" t="n">
        <v>766.4886</v>
      </c>
      <c r="S80" s="1" t="n">
        <v>39.4419</v>
      </c>
      <c r="T80" s="1" t="n">
        <v>45.7343</v>
      </c>
      <c r="U80" s="1" t="n">
        <v>45.8565</v>
      </c>
      <c r="V80" s="22" t="e">
        <f aca="false">-RBJM($H79:$I82,R79:S82,2)</f>
        <v>#VALUE!</v>
      </c>
    </row>
    <row r="81" customFormat="false" ht="11.25" hidden="false" customHeight="false" outlineLevel="0" collapsed="false">
      <c r="A81" s="24"/>
      <c r="B81" s="24"/>
      <c r="C81" s="24" t="n">
        <v>36</v>
      </c>
      <c r="D81" s="25" t="n">
        <v>50</v>
      </c>
      <c r="E81" s="26" t="n">
        <v>121</v>
      </c>
      <c r="F81" s="36" t="n">
        <v>384</v>
      </c>
      <c r="G81" s="20" t="n">
        <f aca="false">-($F81-H81)/$F81</f>
        <v>0.444142447916667</v>
      </c>
      <c r="H81" s="1" t="n">
        <v>554.5507</v>
      </c>
      <c r="I81" s="1" t="n">
        <v>38.5853</v>
      </c>
      <c r="J81" s="1" t="n">
        <v>45.2827</v>
      </c>
      <c r="K81" s="1" t="n">
        <v>45.3991</v>
      </c>
      <c r="L81" s="51"/>
      <c r="M81" s="1" t="n">
        <v>556.8397</v>
      </c>
      <c r="N81" s="1" t="n">
        <v>38.5799</v>
      </c>
      <c r="O81" s="1" t="n">
        <v>45.3431</v>
      </c>
      <c r="P81" s="1" t="n">
        <v>45.3631</v>
      </c>
      <c r="Q81" s="24"/>
      <c r="R81" s="1" t="n">
        <v>562.9805</v>
      </c>
      <c r="S81" s="1" t="n">
        <v>38.5375</v>
      </c>
      <c r="T81" s="1" t="n">
        <v>45.0233</v>
      </c>
      <c r="U81" s="1" t="n">
        <v>45.139</v>
      </c>
      <c r="V81" s="24"/>
    </row>
    <row r="82" customFormat="false" ht="12" hidden="false" customHeight="false" outlineLevel="0" collapsed="false">
      <c r="A82" s="28"/>
      <c r="B82" s="28"/>
      <c r="C82" s="28" t="n">
        <v>39</v>
      </c>
      <c r="D82" s="29" t="n">
        <v>50</v>
      </c>
      <c r="E82" s="30" t="n">
        <v>121</v>
      </c>
      <c r="F82" s="37" t="n">
        <v>256</v>
      </c>
      <c r="G82" s="32" t="n">
        <f aca="false">-($F82-H82)/$F82</f>
        <v>0.412401953125</v>
      </c>
      <c r="H82" s="1" t="n">
        <v>361.5749</v>
      </c>
      <c r="I82" s="1" t="n">
        <v>37.1796</v>
      </c>
      <c r="J82" s="1" t="n">
        <v>44.2079</v>
      </c>
      <c r="K82" s="1" t="n">
        <v>44.2443</v>
      </c>
      <c r="L82" s="52"/>
      <c r="M82" s="1" t="n">
        <v>363.8162</v>
      </c>
      <c r="N82" s="1" t="n">
        <v>37.1597</v>
      </c>
      <c r="O82" s="1" t="n">
        <v>44.1082</v>
      </c>
      <c r="P82" s="1" t="n">
        <v>44.1794</v>
      </c>
      <c r="Q82" s="28"/>
      <c r="R82" s="1" t="n">
        <v>370.445</v>
      </c>
      <c r="S82" s="1" t="n">
        <v>37.1244</v>
      </c>
      <c r="T82" s="1" t="n">
        <v>43.7062</v>
      </c>
      <c r="U82" s="1" t="n">
        <v>43.8032</v>
      </c>
      <c r="V82" s="28"/>
    </row>
    <row r="83" customFormat="false" ht="11.25" hidden="false" customHeight="false" outlineLevel="0" collapsed="false">
      <c r="B83" s="1" t="s">
        <v>21</v>
      </c>
      <c r="Q83" s="42" t="e">
        <f aca="false">AVERAGE(Q3,Q8,Q13,Q18,Q23)</f>
        <v>#VALUE!</v>
      </c>
      <c r="R83" s="42" t="e">
        <f aca="false">MAX(Q3,Q8,Q13,Q18,Q23)</f>
        <v>#VALUE!</v>
      </c>
      <c r="S83" s="42" t="e">
        <f aca="false">MIN(Q3,Q8,Q13,Q18,Q23)</f>
        <v>#VALUE!</v>
      </c>
      <c r="V83" s="42" t="e">
        <f aca="false">AVERAGE(V3,V8,V13,V18,V23)</f>
        <v>#VALUE!</v>
      </c>
      <c r="W83" s="42" t="e">
        <f aca="false">MAX(V3,V8,V13,V18,V23)</f>
        <v>#VALUE!</v>
      </c>
      <c r="X83" s="42" t="e">
        <f aca="false">MIN(V3,V8,V13,V18,V23)</f>
        <v>#VALUE!</v>
      </c>
    </row>
    <row r="84" customFormat="false" ht="11.25" hidden="false" customHeight="false" outlineLevel="0" collapsed="false">
      <c r="B84" s="1" t="s">
        <v>33</v>
      </c>
      <c r="Q84" s="42" t="e">
        <f aca="false">AVERAGE(Q28,Q33,Q38,Q43)</f>
        <v>#VALUE!</v>
      </c>
      <c r="R84" s="42" t="e">
        <f aca="false">MAX(Q28,Q33,Q38,Q43)</f>
        <v>#VALUE!</v>
      </c>
      <c r="S84" s="42" t="e">
        <f aca="false">MIN(Q28,Q33,Q38,Q43)</f>
        <v>#VALUE!</v>
      </c>
      <c r="V84" s="42" t="e">
        <f aca="false">AVERAGE(V28,V33,V38,V43)</f>
        <v>#VALUE!</v>
      </c>
      <c r="W84" s="42" t="e">
        <f aca="false">MAX(V28,V33,V38,V43)</f>
        <v>#VALUE!</v>
      </c>
      <c r="X84" s="42" t="e">
        <f aca="false">MIN(V28,V33,V38,V43)</f>
        <v>#VALUE!</v>
      </c>
    </row>
    <row r="85" customFormat="false" ht="11.25" hidden="false" customHeight="false" outlineLevel="0" collapsed="false">
      <c r="B85" s="1" t="s">
        <v>43</v>
      </c>
      <c r="Q85" s="44" t="e">
        <f aca="false">AVERAGE(Q48,Q53,Q58,Q63)</f>
        <v>#VALUE!</v>
      </c>
      <c r="R85" s="44" t="e">
        <f aca="false">MAX(Q48,Q53,Q58,Q63)</f>
        <v>#VALUE!</v>
      </c>
      <c r="S85" s="44" t="e">
        <f aca="false">MIN(Q48,Q53,Q58,Q63)</f>
        <v>#VALUE!</v>
      </c>
      <c r="T85" s="45"/>
      <c r="U85" s="45"/>
      <c r="V85" s="44" t="e">
        <f aca="false">AVERAGE(V48,V53,V58,V63)</f>
        <v>#VALUE!</v>
      </c>
      <c r="W85" s="44" t="e">
        <f aca="false">MAX(V48,V53,V58,V63)</f>
        <v>#VALUE!</v>
      </c>
      <c r="X85" s="44" t="e">
        <f aca="false">MIN(V48,V53,V58,V63)</f>
        <v>#VALUE!</v>
      </c>
    </row>
    <row r="86" customFormat="false" ht="11.25" hidden="false" customHeight="false" outlineLevel="0" collapsed="false">
      <c r="B86" s="1" t="s">
        <v>53</v>
      </c>
      <c r="Q86" s="42" t="e">
        <f aca="false">AVERAGE(Q68,Q73,Q78)</f>
        <v>#VALUE!</v>
      </c>
      <c r="R86" s="42" t="e">
        <f aca="false">MAX(Q68,Q73,Q78)</f>
        <v>#VALUE!</v>
      </c>
      <c r="S86" s="42" t="e">
        <f aca="false">MIN(Q68,Q73,Q78)</f>
        <v>#VALUE!</v>
      </c>
      <c r="V86" s="42" t="e">
        <f aca="false">AVERAGE(V68,V73,V78)</f>
        <v>#VALUE!</v>
      </c>
      <c r="W86" s="42" t="e">
        <f aca="false">MAX(V68,V73,V78)</f>
        <v>#VALUE!</v>
      </c>
      <c r="X86" s="42" t="e">
        <f aca="false">MIN(V68,V73,V78)</f>
        <v>#VALUE!</v>
      </c>
    </row>
    <row r="87" customFormat="false" ht="11.25" hidden="false" customHeight="false" outlineLevel="0" collapsed="false">
      <c r="B87" s="46" t="s">
        <v>52</v>
      </c>
      <c r="C87" s="46"/>
      <c r="D87" s="46"/>
      <c r="E87" s="46"/>
      <c r="F87" s="46"/>
      <c r="G87" s="48"/>
      <c r="H87" s="46"/>
      <c r="I87" s="46"/>
      <c r="J87" s="46"/>
      <c r="K87" s="46"/>
      <c r="L87" s="46"/>
      <c r="M87" s="46"/>
      <c r="N87" s="46"/>
      <c r="O87" s="46"/>
      <c r="P87" s="46"/>
      <c r="Q87" s="49" t="e">
        <f aca="false">AVERAGE(Q3,Q8,Q13,Q18,Q23,Q28,Q33,Q38,Q43,Q48,Q53,Q58,Q63,Q68,Q73,Q78)</f>
        <v>#VALUE!</v>
      </c>
      <c r="R87" s="46"/>
      <c r="S87" s="46"/>
      <c r="T87" s="46"/>
      <c r="U87" s="46"/>
      <c r="V87" s="49" t="e">
        <f aca="false">AVERAGE(V3,V8,V13,V18,V23,V28,V33,V38,V43,V48,V53,V58,V63,V68,V73,V78)</f>
        <v>#VALUE!</v>
      </c>
      <c r="W87" s="49"/>
    </row>
  </sheetData>
  <mergeCells count="4">
    <mergeCell ref="D1:F1"/>
    <mergeCell ref="H1:L1"/>
    <mergeCell ref="M1:Q1"/>
    <mergeCell ref="R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198101</cp:lastModifiedBy>
  <cp:lastPrinted>2010-02-09T10:17:45Z</cp:lastPrinted>
  <dcterms:modified xsi:type="dcterms:W3CDTF">2010-07-13T14:35:45Z</dcterms:modified>
  <cp:revision>0</cp:revision>
  <dc:subject/>
  <dc:title/>
</cp:coreProperties>
</file>