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Alpha" sheetId="1" state="visible" r:id="rId2"/>
    <sheet name="Be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1">
  <si>
    <t xml:space="preserve">Information</t>
  </si>
  <si>
    <t xml:space="preserve">Transform64</t>
  </si>
  <si>
    <t xml:space="preserve">Tranform32</t>
  </si>
  <si>
    <t xml:space="preserve">Tranform16</t>
  </si>
  <si>
    <t xml:space="preserve">QPISlice</t>
  </si>
  <si>
    <t xml:space="preserve">FrameRates</t>
  </si>
  <si>
    <t xml:space="preserve">Num.Frames</t>
  </si>
  <si>
    <t xml:space="preserve">Target bit rate</t>
  </si>
  <si>
    <t xml:space="preserve">Diff</t>
  </si>
  <si>
    <t xml:space="preserve">kbps</t>
  </si>
  <si>
    <t xml:space="preserve">Y psnr</t>
  </si>
  <si>
    <t xml:space="preserve">U psnr</t>
  </si>
  <si>
    <t xml:space="preserve">V psnr</t>
  </si>
  <si>
    <t xml:space="preserve">DecTime</t>
  </si>
  <si>
    <t xml:space="preserve">BD-rate</t>
  </si>
  <si>
    <t xml:space="preserve">Class A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Class B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Class C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Class D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All</t>
  </si>
  <si>
    <t xml:space="preserve">Class 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%"/>
    <numFmt numFmtId="167" formatCode="0.00_ "/>
    <numFmt numFmtId="168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2" topLeftCell="G69" activePane="bottomRight" state="frozen"/>
      <selection pane="topLeft" activeCell="A1" activeCellId="0" sqref="A1"/>
      <selection pane="topRight" activeCell="G1" activeCellId="0" sqref="G1"/>
      <selection pane="bottomLeft" activeCell="A69" activeCellId="0" sqref="A69"/>
      <selection pane="bottomRight" activeCell="V78" activeCellId="0" sqref="V78:X8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2.7"/>
    <col collapsed="false" customWidth="true" hidden="false" outlineLevel="0" max="3" min="3" style="1" width="7.28"/>
    <col collapsed="false" customWidth="true" hidden="false" outlineLevel="0" max="4" min="4" style="1" width="9.99"/>
    <col collapsed="false" customWidth="true" hidden="false" outlineLevel="0" max="5" min="5" style="1" width="10.28"/>
    <col collapsed="false" customWidth="true" hidden="false" outlineLevel="0" max="6" min="6" style="1" width="8.99"/>
    <col collapsed="false" customWidth="true" hidden="false" outlineLevel="0" max="7" min="7" style="2" width="7.56"/>
    <col collapsed="false" customWidth="true" hidden="false" outlineLevel="0" max="8" min="8" style="1" width="8.56"/>
    <col collapsed="false" customWidth="true" hidden="false" outlineLevel="0" max="9" min="9" style="1" width="6.41"/>
    <col collapsed="false" customWidth="true" hidden="false" outlineLevel="0" max="10" min="10" style="1" width="6.28"/>
    <col collapsed="false" customWidth="true" hidden="false" outlineLevel="0" max="11" min="11" style="1" width="6.41"/>
    <col collapsed="false" customWidth="true" hidden="false" outlineLevel="0" max="12" min="12" style="1" width="7.56"/>
    <col collapsed="false" customWidth="true" hidden="false" outlineLevel="0" max="13" min="13" style="1" width="8.56"/>
    <col collapsed="false" customWidth="true" hidden="false" outlineLevel="0" max="14" min="14" style="1" width="6.41"/>
    <col collapsed="false" customWidth="true" hidden="false" outlineLevel="0" max="15" min="15" style="1" width="6.28"/>
    <col collapsed="false" customWidth="true" hidden="false" outlineLevel="0" max="16" min="16" style="1" width="6.41"/>
    <col collapsed="false" customWidth="true" hidden="false" outlineLevel="0" max="17" min="17" style="1" width="7.85"/>
    <col collapsed="false" customWidth="true" hidden="false" outlineLevel="0" max="18" min="18" style="1" width="8.56"/>
    <col collapsed="false" customWidth="true" hidden="false" outlineLevel="0" max="19" min="19" style="1" width="6.41"/>
    <col collapsed="false" customWidth="true" hidden="false" outlineLevel="0" max="20" min="20" style="1" width="6.28"/>
    <col collapsed="false" customWidth="true" hidden="false" outlineLevel="0" max="21" min="21" style="1" width="6.41"/>
    <col collapsed="false" customWidth="true" hidden="false" outlineLevel="0" max="22" min="22" style="1" width="7.85"/>
    <col collapsed="false" customWidth="false" hidden="false" outlineLevel="0" max="257" min="23" style="1" width="9.14"/>
  </cols>
  <sheetData>
    <row r="1" customFormat="false" ht="13.5" hidden="false" customHeight="true" outlineLevel="0" collapsed="false">
      <c r="D1" s="3" t="s">
        <v>0</v>
      </c>
      <c r="E1" s="3"/>
      <c r="F1" s="3"/>
      <c r="G1" s="4"/>
      <c r="H1" s="5" t="s">
        <v>1</v>
      </c>
      <c r="I1" s="5"/>
      <c r="J1" s="5"/>
      <c r="K1" s="5"/>
      <c r="L1" s="5"/>
      <c r="M1" s="6" t="s">
        <v>2</v>
      </c>
      <c r="N1" s="6"/>
      <c r="O1" s="6"/>
      <c r="P1" s="6"/>
      <c r="Q1" s="6"/>
      <c r="R1" s="6" t="s">
        <v>3</v>
      </c>
      <c r="S1" s="6"/>
      <c r="T1" s="6"/>
      <c r="U1" s="6"/>
      <c r="V1" s="6"/>
    </row>
    <row r="2" customFormat="false" ht="12" hidden="false" customHeight="false" outlineLevel="0" collapsed="false">
      <c r="C2" s="7" t="s">
        <v>4</v>
      </c>
      <c r="D2" s="8" t="s">
        <v>5</v>
      </c>
      <c r="E2" s="9" t="s">
        <v>6</v>
      </c>
      <c r="F2" s="10" t="s">
        <v>7</v>
      </c>
      <c r="G2" s="11" t="s">
        <v>8</v>
      </c>
      <c r="H2" s="12" t="s">
        <v>9</v>
      </c>
      <c r="I2" s="13" t="s">
        <v>10</v>
      </c>
      <c r="J2" s="13" t="s">
        <v>11</v>
      </c>
      <c r="K2" s="14" t="s">
        <v>12</v>
      </c>
      <c r="L2" s="13" t="s">
        <v>13</v>
      </c>
      <c r="M2" s="13" t="s">
        <v>9</v>
      </c>
      <c r="N2" s="13" t="s">
        <v>10</v>
      </c>
      <c r="O2" s="13" t="s">
        <v>11</v>
      </c>
      <c r="P2" s="13" t="s">
        <v>12</v>
      </c>
      <c r="Q2" s="15" t="s">
        <v>14</v>
      </c>
      <c r="R2" s="13" t="s">
        <v>9</v>
      </c>
      <c r="S2" s="13" t="s">
        <v>10</v>
      </c>
      <c r="T2" s="13" t="s">
        <v>11</v>
      </c>
      <c r="U2" s="13" t="s">
        <v>12</v>
      </c>
      <c r="V2" s="15" t="s">
        <v>14</v>
      </c>
    </row>
    <row r="3" customFormat="false" ht="11.25" hidden="false" customHeight="false" outlineLevel="0" collapsed="false">
      <c r="A3" s="16" t="s">
        <v>15</v>
      </c>
      <c r="B3" s="16" t="s">
        <v>16</v>
      </c>
      <c r="C3" s="16" t="n">
        <v>23</v>
      </c>
      <c r="D3" s="17" t="n">
        <v>30</v>
      </c>
      <c r="E3" s="18" t="n">
        <v>121</v>
      </c>
      <c r="F3" s="19" t="n">
        <v>14000</v>
      </c>
      <c r="G3" s="20" t="n">
        <f aca="false">-($F3-H3)/$F3</f>
        <v>7.25318517142857</v>
      </c>
      <c r="H3" s="1" t="n">
        <v>115544.5924</v>
      </c>
      <c r="I3" s="1" t="n">
        <v>43.6292</v>
      </c>
      <c r="J3" s="1" t="n">
        <v>43.1814</v>
      </c>
      <c r="K3" s="1" t="n">
        <v>44.9604</v>
      </c>
      <c r="L3" s="21"/>
      <c r="M3" s="1" t="n">
        <v>115825.9914</v>
      </c>
      <c r="N3" s="1" t="n">
        <v>43.6462</v>
      </c>
      <c r="O3" s="1" t="n">
        <v>43.1858</v>
      </c>
      <c r="P3" s="1" t="n">
        <v>44.9626</v>
      </c>
      <c r="Q3" s="22" t="e">
        <f aca="false">-RBJM($H3:$I7,M3:N7,2)</f>
        <v>#VALUE!</v>
      </c>
      <c r="R3" s="1" t="n">
        <v>116256.9322</v>
      </c>
      <c r="S3" s="1" t="n">
        <v>43.6585</v>
      </c>
      <c r="T3" s="1" t="n">
        <v>43.1863</v>
      </c>
      <c r="U3" s="1" t="n">
        <v>44.9625</v>
      </c>
      <c r="V3" s="22" t="e">
        <f aca="false">-RBJM($H3:$I7,R3:S7,2)</f>
        <v>#VALUE!</v>
      </c>
      <c r="W3" s="23"/>
    </row>
    <row r="4" customFormat="false" ht="11.25" hidden="false" customHeight="false" outlineLevel="0" collapsed="false">
      <c r="A4" s="24" t="s">
        <v>17</v>
      </c>
      <c r="B4" s="24" t="s">
        <v>18</v>
      </c>
      <c r="C4" s="24" t="n">
        <v>26</v>
      </c>
      <c r="D4" s="25" t="n">
        <v>30</v>
      </c>
      <c r="E4" s="26" t="n">
        <v>121</v>
      </c>
      <c r="F4" s="27" t="n">
        <v>8000</v>
      </c>
      <c r="G4" s="20" t="n">
        <f aca="false">-($F4-H4)/$F4</f>
        <v>9.3610749625</v>
      </c>
      <c r="H4" s="1" t="n">
        <v>82888.5997</v>
      </c>
      <c r="I4" s="1" t="n">
        <v>41.7662</v>
      </c>
      <c r="J4" s="1" t="n">
        <v>41.5558</v>
      </c>
      <c r="K4" s="1" t="n">
        <v>43.4773</v>
      </c>
      <c r="L4" s="21"/>
      <c r="M4" s="1" t="n">
        <v>83120.404</v>
      </c>
      <c r="N4" s="1" t="n">
        <v>41.7852</v>
      </c>
      <c r="O4" s="1" t="n">
        <v>41.5607</v>
      </c>
      <c r="P4" s="1" t="n">
        <v>43.4792</v>
      </c>
      <c r="Q4" s="22" t="e">
        <f aca="false">-RBJM($H3:$I6,M3:N6,2)</f>
        <v>#VALUE!</v>
      </c>
      <c r="R4" s="1" t="n">
        <v>83474.4635</v>
      </c>
      <c r="S4" s="1" t="n">
        <v>41.7997</v>
      </c>
      <c r="T4" s="1" t="n">
        <v>41.5576</v>
      </c>
      <c r="U4" s="1" t="n">
        <v>43.4799</v>
      </c>
      <c r="V4" s="22" t="e">
        <f aca="false">-RBJM($H3:$I6,R3:S6,2)</f>
        <v>#VALUE!</v>
      </c>
    </row>
    <row r="5" customFormat="false" ht="11.25" hidden="false" customHeight="false" outlineLevel="0" collapsed="false">
      <c r="A5" s="24"/>
      <c r="B5" s="24"/>
      <c r="C5" s="24" t="n">
        <v>29</v>
      </c>
      <c r="D5" s="25" t="n">
        <v>30</v>
      </c>
      <c r="E5" s="26" t="n">
        <v>121</v>
      </c>
      <c r="F5" s="27" t="n">
        <v>5000</v>
      </c>
      <c r="G5" s="20" t="n">
        <f aca="false">-($F5-H5)/$F5</f>
        <v>10.76648238</v>
      </c>
      <c r="H5" s="1" t="n">
        <v>58832.4119</v>
      </c>
      <c r="I5" s="1" t="n">
        <v>39.8543</v>
      </c>
      <c r="J5" s="1" t="n">
        <v>40.0114</v>
      </c>
      <c r="K5" s="1" t="n">
        <v>42.0334</v>
      </c>
      <c r="L5" s="21"/>
      <c r="M5" s="1" t="n">
        <v>59049.6436</v>
      </c>
      <c r="N5" s="1" t="n">
        <v>39.8761</v>
      </c>
      <c r="O5" s="1" t="n">
        <v>40.015</v>
      </c>
      <c r="P5" s="1" t="n">
        <v>42.0386</v>
      </c>
      <c r="Q5" s="22" t="e">
        <f aca="false">-RBJM($H4:$I7,M4:N7,2)</f>
        <v>#VALUE!</v>
      </c>
      <c r="R5" s="1" t="n">
        <v>59253.3461</v>
      </c>
      <c r="S5" s="1" t="n">
        <v>39.8773</v>
      </c>
      <c r="T5" s="1" t="n">
        <v>40.0058</v>
      </c>
      <c r="U5" s="1" t="n">
        <v>42.034</v>
      </c>
      <c r="V5" s="22" t="e">
        <f aca="false">-RBJM($H4:$I7,R4:S7,2)</f>
        <v>#VALUE!</v>
      </c>
    </row>
    <row r="6" customFormat="false" ht="11.25" hidden="false" customHeight="false" outlineLevel="0" collapsed="false">
      <c r="A6" s="24"/>
      <c r="B6" s="24"/>
      <c r="C6" s="24" t="n">
        <v>32</v>
      </c>
      <c r="D6" s="25" t="n">
        <v>30</v>
      </c>
      <c r="E6" s="26" t="n">
        <v>121</v>
      </c>
      <c r="F6" s="27" t="n">
        <v>3500</v>
      </c>
      <c r="G6" s="20" t="n">
        <f aca="false">-($F6-H6)/$F6</f>
        <v>11.7679784571429</v>
      </c>
      <c r="H6" s="1" t="n">
        <v>44687.9246</v>
      </c>
      <c r="I6" s="1" t="n">
        <v>38.4093</v>
      </c>
      <c r="J6" s="1" t="n">
        <v>39.0583</v>
      </c>
      <c r="K6" s="1" t="n">
        <v>41.1445</v>
      </c>
      <c r="L6" s="21"/>
      <c r="M6" s="1" t="n">
        <v>44799.1557</v>
      </c>
      <c r="N6" s="1" t="n">
        <v>38.4259</v>
      </c>
      <c r="O6" s="1" t="n">
        <v>39.06</v>
      </c>
      <c r="P6" s="1" t="n">
        <v>41.1464</v>
      </c>
      <c r="Q6" s="24"/>
      <c r="R6" s="1" t="n">
        <v>44945.0896</v>
      </c>
      <c r="S6" s="1" t="n">
        <v>38.4295</v>
      </c>
      <c r="T6" s="1" t="n">
        <v>39.034</v>
      </c>
      <c r="U6" s="1" t="n">
        <v>41.1353</v>
      </c>
      <c r="V6" s="24"/>
    </row>
    <row r="7" customFormat="false" ht="12" hidden="false" customHeight="false" outlineLevel="0" collapsed="false">
      <c r="A7" s="24"/>
      <c r="B7" s="28"/>
      <c r="C7" s="28" t="n">
        <v>35</v>
      </c>
      <c r="D7" s="29" t="n">
        <v>30</v>
      </c>
      <c r="E7" s="30" t="n">
        <v>121</v>
      </c>
      <c r="F7" s="31" t="n">
        <v>2500</v>
      </c>
      <c r="G7" s="32" t="n">
        <f aca="false">-($F7-H7)/$F7</f>
        <v>12.4288624</v>
      </c>
      <c r="H7" s="1" t="n">
        <v>33572.156</v>
      </c>
      <c r="I7" s="1" t="n">
        <v>36.9585</v>
      </c>
      <c r="J7" s="1" t="n">
        <v>38.0253</v>
      </c>
      <c r="K7" s="1" t="n">
        <v>40.204</v>
      </c>
      <c r="L7" s="33"/>
      <c r="M7" s="1" t="n">
        <v>33662.2195</v>
      </c>
      <c r="N7" s="1" t="n">
        <v>36.9766</v>
      </c>
      <c r="O7" s="1" t="n">
        <v>38.0251</v>
      </c>
      <c r="P7" s="1" t="n">
        <v>40.1968</v>
      </c>
      <c r="Q7" s="28"/>
      <c r="R7" s="1" t="n">
        <v>33786.601</v>
      </c>
      <c r="S7" s="1" t="n">
        <v>36.9799</v>
      </c>
      <c r="T7" s="1" t="n">
        <v>37.9947</v>
      </c>
      <c r="U7" s="1" t="n">
        <v>40.1752</v>
      </c>
      <c r="V7" s="28"/>
    </row>
    <row r="8" customFormat="false" ht="11.25" hidden="false" customHeight="false" outlineLevel="0" collapsed="false">
      <c r="A8" s="24"/>
      <c r="B8" s="24" t="s">
        <v>19</v>
      </c>
      <c r="C8" s="24" t="n">
        <v>29</v>
      </c>
      <c r="D8" s="25" t="n">
        <v>30</v>
      </c>
      <c r="E8" s="18" t="n">
        <v>121</v>
      </c>
      <c r="F8" s="19" t="n">
        <v>14000</v>
      </c>
      <c r="G8" s="20" t="n">
        <f aca="false">-($F8-H8)/$F8</f>
        <v>3.18794007142857</v>
      </c>
      <c r="H8" s="1" t="n">
        <v>58631.161</v>
      </c>
      <c r="I8" s="1" t="n">
        <v>39.1253</v>
      </c>
      <c r="J8" s="1" t="n">
        <v>42.7575</v>
      </c>
      <c r="K8" s="1" t="n">
        <v>43.1592</v>
      </c>
      <c r="L8" s="21"/>
      <c r="M8" s="1" t="n">
        <v>58768.925</v>
      </c>
      <c r="N8" s="1" t="n">
        <v>39.1362</v>
      </c>
      <c r="O8" s="1" t="n">
        <v>42.7531</v>
      </c>
      <c r="P8" s="1" t="n">
        <v>43.1566</v>
      </c>
      <c r="Q8" s="22" t="e">
        <f aca="false">-RBJM($H8:$I12,M8:N12,2)</f>
        <v>#VALUE!</v>
      </c>
      <c r="R8" s="1" t="n">
        <v>58864.8595</v>
      </c>
      <c r="S8" s="1" t="n">
        <v>39.1305</v>
      </c>
      <c r="T8" s="1" t="n">
        <v>42.7353</v>
      </c>
      <c r="U8" s="1" t="n">
        <v>43.139</v>
      </c>
      <c r="V8" s="22" t="e">
        <f aca="false">-RBJM($H8:$I12,R8:S12,2)</f>
        <v>#VALUE!</v>
      </c>
      <c r="W8" s="23"/>
    </row>
    <row r="9" customFormat="false" ht="11.25" hidden="false" customHeight="false" outlineLevel="0" collapsed="false">
      <c r="A9" s="24"/>
      <c r="B9" s="24" t="s">
        <v>20</v>
      </c>
      <c r="C9" s="24" t="n">
        <v>34</v>
      </c>
      <c r="D9" s="25" t="n">
        <v>30</v>
      </c>
      <c r="E9" s="26" t="n">
        <v>121</v>
      </c>
      <c r="F9" s="27" t="n">
        <v>8000</v>
      </c>
      <c r="G9" s="20" t="n">
        <f aca="false">-($F9-H9)/$F9</f>
        <v>3.5076120625</v>
      </c>
      <c r="H9" s="1" t="n">
        <v>36060.8965</v>
      </c>
      <c r="I9" s="1" t="n">
        <v>36.5003</v>
      </c>
      <c r="J9" s="1" t="n">
        <v>40.8515</v>
      </c>
      <c r="K9" s="1" t="n">
        <v>41.6091</v>
      </c>
      <c r="L9" s="21"/>
      <c r="M9" s="1" t="n">
        <v>36079.1702</v>
      </c>
      <c r="N9" s="1" t="n">
        <v>36.504</v>
      </c>
      <c r="O9" s="1" t="n">
        <v>40.8419</v>
      </c>
      <c r="P9" s="1" t="n">
        <v>41.6075</v>
      </c>
      <c r="Q9" s="22" t="e">
        <f aca="false">-RBJM($H8:$I11,M8:N11,2)</f>
        <v>#VALUE!</v>
      </c>
      <c r="R9" s="1" t="n">
        <v>36105.5702</v>
      </c>
      <c r="S9" s="1" t="n">
        <v>36.5065</v>
      </c>
      <c r="T9" s="1" t="n">
        <v>40.828</v>
      </c>
      <c r="U9" s="1" t="n">
        <v>41.5934</v>
      </c>
      <c r="V9" s="22" t="e">
        <f aca="false">-RBJM($H8:$I11,R8:S11,2)</f>
        <v>#VALUE!</v>
      </c>
    </row>
    <row r="10" customFormat="false" ht="11.25" hidden="false" customHeight="false" outlineLevel="0" collapsed="false">
      <c r="A10" s="24"/>
      <c r="B10" s="24"/>
      <c r="C10" s="24" t="n">
        <v>39</v>
      </c>
      <c r="D10" s="25" t="n">
        <v>30</v>
      </c>
      <c r="E10" s="26" t="n">
        <v>121</v>
      </c>
      <c r="F10" s="27" t="n">
        <v>5000</v>
      </c>
      <c r="G10" s="20" t="n">
        <f aca="false">-($F10-H10)/$F10</f>
        <v>3.62161336</v>
      </c>
      <c r="H10" s="1" t="n">
        <v>23108.0668</v>
      </c>
      <c r="I10" s="1" t="n">
        <v>34.2174</v>
      </c>
      <c r="J10" s="1" t="n">
        <v>38.9859</v>
      </c>
      <c r="K10" s="1" t="n">
        <v>40.0508</v>
      </c>
      <c r="L10" s="21"/>
      <c r="M10" s="1" t="n">
        <v>23142.4066</v>
      </c>
      <c r="N10" s="1" t="n">
        <v>34.2246</v>
      </c>
      <c r="O10" s="1" t="n">
        <v>38.9837</v>
      </c>
      <c r="P10" s="1" t="n">
        <v>40.0441</v>
      </c>
      <c r="Q10" s="22" t="e">
        <f aca="false">-RBJM($H9:$I12,M9:N12,2)</f>
        <v>#VALUE!</v>
      </c>
      <c r="R10" s="1" t="n">
        <v>23181.5881</v>
      </c>
      <c r="S10" s="1" t="n">
        <v>34.2351</v>
      </c>
      <c r="T10" s="1" t="n">
        <v>38.9545</v>
      </c>
      <c r="U10" s="1" t="n">
        <v>40.0316</v>
      </c>
      <c r="V10" s="22" t="e">
        <f aca="false">-RBJM($H9:$I12,R9:S12,2)</f>
        <v>#VALUE!</v>
      </c>
    </row>
    <row r="11" customFormat="false" ht="11.25" hidden="false" customHeight="false" outlineLevel="0" collapsed="false">
      <c r="A11" s="24"/>
      <c r="B11" s="24"/>
      <c r="C11" s="24" t="n">
        <v>42</v>
      </c>
      <c r="D11" s="25" t="n">
        <v>30</v>
      </c>
      <c r="E11" s="26" t="n">
        <v>121</v>
      </c>
      <c r="F11" s="27" t="n">
        <v>3500</v>
      </c>
      <c r="G11" s="20" t="n">
        <f aca="false">-($F11-H11)/$F11</f>
        <v>3.66778748571429</v>
      </c>
      <c r="H11" s="1" t="n">
        <v>16337.2562</v>
      </c>
      <c r="I11" s="1" t="n">
        <v>32.4648</v>
      </c>
      <c r="J11" s="1" t="n">
        <v>37.2579</v>
      </c>
      <c r="K11" s="1" t="n">
        <v>38.5851</v>
      </c>
      <c r="L11" s="21"/>
      <c r="M11" s="1" t="n">
        <v>16357.6502</v>
      </c>
      <c r="N11" s="1" t="n">
        <v>32.4681</v>
      </c>
      <c r="O11" s="1" t="n">
        <v>37.2518</v>
      </c>
      <c r="P11" s="1" t="n">
        <v>38.5842</v>
      </c>
      <c r="Q11" s="24"/>
      <c r="R11" s="1" t="n">
        <v>16388.8403</v>
      </c>
      <c r="S11" s="1" t="n">
        <v>32.4834</v>
      </c>
      <c r="T11" s="1" t="n">
        <v>37.1675</v>
      </c>
      <c r="U11" s="1" t="n">
        <v>38.4933</v>
      </c>
      <c r="V11" s="24"/>
    </row>
    <row r="12" customFormat="false" ht="12" hidden="false" customHeight="false" outlineLevel="0" collapsed="false">
      <c r="A12" s="28"/>
      <c r="B12" s="28"/>
      <c r="C12" s="28" t="n">
        <v>45</v>
      </c>
      <c r="D12" s="29" t="n">
        <v>30</v>
      </c>
      <c r="E12" s="30" t="n">
        <v>121</v>
      </c>
      <c r="F12" s="31" t="n">
        <v>2500</v>
      </c>
      <c r="G12" s="32" t="n">
        <f aca="false">-($F12-H12)/$F12</f>
        <v>3.79238504</v>
      </c>
      <c r="H12" s="1" t="n">
        <v>11980.9626</v>
      </c>
      <c r="I12" s="1" t="n">
        <v>30.8705</v>
      </c>
      <c r="J12" s="1" t="n">
        <v>36.1303</v>
      </c>
      <c r="K12" s="1" t="n">
        <v>37.6209</v>
      </c>
      <c r="L12" s="33"/>
      <c r="M12" s="1" t="n">
        <v>11986.3339</v>
      </c>
      <c r="N12" s="1" t="n">
        <v>30.8702</v>
      </c>
      <c r="O12" s="1" t="n">
        <v>36.1029</v>
      </c>
      <c r="P12" s="1" t="n">
        <v>37.6012</v>
      </c>
      <c r="Q12" s="28"/>
      <c r="R12" s="1" t="n">
        <v>12010.445</v>
      </c>
      <c r="S12" s="1" t="n">
        <v>30.8751</v>
      </c>
      <c r="T12" s="1" t="n">
        <v>36.0196</v>
      </c>
      <c r="U12" s="1" t="n">
        <v>37.4739</v>
      </c>
      <c r="V12" s="28"/>
    </row>
    <row r="13" customFormat="false" ht="11.25" hidden="false" customHeight="false" outlineLevel="0" collapsed="false">
      <c r="A13" s="16" t="s">
        <v>21</v>
      </c>
      <c r="B13" s="16" t="s">
        <v>22</v>
      </c>
      <c r="C13" s="16" t="n">
        <v>22</v>
      </c>
      <c r="D13" s="17" t="n">
        <v>24</v>
      </c>
      <c r="E13" s="18" t="n">
        <v>121</v>
      </c>
      <c r="F13" s="34" t="n">
        <v>6000</v>
      </c>
      <c r="G13" s="20" t="n">
        <f aca="false">-($F13-H13)/$F13</f>
        <v>2.49122168333333</v>
      </c>
      <c r="H13" s="1" t="n">
        <v>20947.3301</v>
      </c>
      <c r="I13" s="1" t="n">
        <v>43.2287</v>
      </c>
      <c r="J13" s="1" t="n">
        <v>45.0741</v>
      </c>
      <c r="K13" s="1" t="n">
        <v>46.926</v>
      </c>
      <c r="L13" s="35"/>
      <c r="M13" s="1" t="n">
        <v>21809.9258</v>
      </c>
      <c r="N13" s="1" t="n">
        <v>43.2884</v>
      </c>
      <c r="O13" s="1" t="n">
        <v>45.0973</v>
      </c>
      <c r="P13" s="1" t="n">
        <v>46.9616</v>
      </c>
      <c r="Q13" s="22" t="e">
        <f aca="false">-RBJM($H13:$I17,M13:N17,2)</f>
        <v>#VALUE!</v>
      </c>
      <c r="R13" s="1" t="n">
        <v>22389.4056</v>
      </c>
      <c r="S13" s="1" t="n">
        <v>43.23</v>
      </c>
      <c r="T13" s="1" t="n">
        <v>45.0771</v>
      </c>
      <c r="U13" s="1" t="n">
        <v>46.9334</v>
      </c>
      <c r="V13" s="22" t="e">
        <f aca="false">-RBJM($H13:$I17,R13:S17,2)</f>
        <v>#VALUE!</v>
      </c>
      <c r="W13" s="23"/>
    </row>
    <row r="14" customFormat="false" ht="11.25" hidden="false" customHeight="false" outlineLevel="0" collapsed="false">
      <c r="A14" s="24" t="s">
        <v>23</v>
      </c>
      <c r="B14" s="24" t="s">
        <v>24</v>
      </c>
      <c r="C14" s="24" t="n">
        <v>25</v>
      </c>
      <c r="D14" s="25" t="n">
        <v>24</v>
      </c>
      <c r="E14" s="26" t="n">
        <v>121</v>
      </c>
      <c r="F14" s="36" t="n">
        <v>4000</v>
      </c>
      <c r="G14" s="20" t="n">
        <f aca="false">-($F14-H14)/$F14</f>
        <v>2.91393825</v>
      </c>
      <c r="H14" s="1" t="n">
        <v>15655.753</v>
      </c>
      <c r="I14" s="1" t="n">
        <v>42.6471</v>
      </c>
      <c r="J14" s="1" t="n">
        <v>44.2004</v>
      </c>
      <c r="K14" s="1" t="n">
        <v>45.7843</v>
      </c>
      <c r="L14" s="21"/>
      <c r="M14" s="1" t="n">
        <v>16228.4382</v>
      </c>
      <c r="N14" s="1" t="n">
        <v>42.7058</v>
      </c>
      <c r="O14" s="1" t="n">
        <v>44.2121</v>
      </c>
      <c r="P14" s="1" t="n">
        <v>45.8062</v>
      </c>
      <c r="Q14" s="22" t="e">
        <f aca="false">-RBJM($H13:$I16,M13:N16,2)</f>
        <v>#VALUE!</v>
      </c>
      <c r="R14" s="1" t="n">
        <v>16846.5338</v>
      </c>
      <c r="S14" s="1" t="n">
        <v>42.6517</v>
      </c>
      <c r="T14" s="1" t="n">
        <v>44.1838</v>
      </c>
      <c r="U14" s="1" t="n">
        <v>45.7815</v>
      </c>
      <c r="V14" s="22" t="e">
        <f aca="false">-RBJM($H13:$I16,R13:S16,2)</f>
        <v>#VALUE!</v>
      </c>
    </row>
    <row r="15" customFormat="false" ht="11.25" hidden="false" customHeight="false" outlineLevel="0" collapsed="false">
      <c r="A15" s="24"/>
      <c r="B15" s="24"/>
      <c r="C15" s="24" t="n">
        <v>28</v>
      </c>
      <c r="D15" s="25" t="n">
        <v>24</v>
      </c>
      <c r="E15" s="26" t="n">
        <v>121</v>
      </c>
      <c r="F15" s="36" t="n">
        <v>2500</v>
      </c>
      <c r="G15" s="20" t="n">
        <f aca="false">-($F15-H15)/$F15</f>
        <v>3.48551988</v>
      </c>
      <c r="H15" s="1" t="n">
        <v>11213.7997</v>
      </c>
      <c r="I15" s="1" t="n">
        <v>41.8418</v>
      </c>
      <c r="J15" s="1" t="n">
        <v>43.1122</v>
      </c>
      <c r="K15" s="1" t="n">
        <v>44.3794</v>
      </c>
      <c r="L15" s="21"/>
      <c r="M15" s="1" t="n">
        <v>11654.4825</v>
      </c>
      <c r="N15" s="1" t="n">
        <v>41.9019</v>
      </c>
      <c r="O15" s="1" t="n">
        <v>43.125</v>
      </c>
      <c r="P15" s="1" t="n">
        <v>44.4157</v>
      </c>
      <c r="Q15" s="22" t="e">
        <f aca="false">-RBJM($H14:$I17,M14:N17,2)</f>
        <v>#VALUE!</v>
      </c>
      <c r="R15" s="1" t="n">
        <v>12151.4801</v>
      </c>
      <c r="S15" s="1" t="n">
        <v>41.8279</v>
      </c>
      <c r="T15" s="1" t="n">
        <v>43.1122</v>
      </c>
      <c r="U15" s="1" t="n">
        <v>44.4318</v>
      </c>
      <c r="V15" s="22" t="e">
        <f aca="false">-RBJM($H14:$I17,R14:S17,2)</f>
        <v>#VALUE!</v>
      </c>
    </row>
    <row r="16" customFormat="false" ht="11.25" hidden="false" customHeight="false" outlineLevel="0" collapsed="false">
      <c r="A16" s="24"/>
      <c r="B16" s="24"/>
      <c r="C16" s="24" t="n">
        <v>31</v>
      </c>
      <c r="D16" s="25" t="n">
        <v>24</v>
      </c>
      <c r="E16" s="26" t="n">
        <v>121</v>
      </c>
      <c r="F16" s="36" t="n">
        <v>1600</v>
      </c>
      <c r="G16" s="20" t="n">
        <f aca="false">-($F16-H16)/$F16</f>
        <v>4.1023435</v>
      </c>
      <c r="H16" s="1" t="n">
        <v>8163.7496</v>
      </c>
      <c r="I16" s="1" t="n">
        <v>40.8627</v>
      </c>
      <c r="J16" s="1" t="n">
        <v>42.0696</v>
      </c>
      <c r="K16" s="1" t="n">
        <v>43.1597</v>
      </c>
      <c r="L16" s="21"/>
      <c r="M16" s="1" t="n">
        <v>8410.3537</v>
      </c>
      <c r="N16" s="1" t="n">
        <v>40.9023</v>
      </c>
      <c r="O16" s="1" t="n">
        <v>42.0922</v>
      </c>
      <c r="P16" s="1" t="n">
        <v>43.2116</v>
      </c>
      <c r="Q16" s="24"/>
      <c r="R16" s="1" t="n">
        <v>8794.1411</v>
      </c>
      <c r="S16" s="1" t="n">
        <v>40.8045</v>
      </c>
      <c r="T16" s="1" t="n">
        <v>42.0496</v>
      </c>
      <c r="U16" s="1" t="n">
        <v>43.214</v>
      </c>
      <c r="V16" s="24"/>
    </row>
    <row r="17" customFormat="false" ht="12" hidden="false" customHeight="false" outlineLevel="0" collapsed="false">
      <c r="A17" s="24"/>
      <c r="B17" s="28"/>
      <c r="C17" s="28" t="n">
        <v>35</v>
      </c>
      <c r="D17" s="29" t="n">
        <v>24</v>
      </c>
      <c r="E17" s="30" t="n">
        <v>121</v>
      </c>
      <c r="F17" s="37" t="n">
        <v>1000</v>
      </c>
      <c r="G17" s="32" t="n">
        <f aca="false">-($F17-H17)/$F17</f>
        <v>4.7654252</v>
      </c>
      <c r="H17" s="1" t="n">
        <v>5765.4252</v>
      </c>
      <c r="I17" s="1" t="n">
        <v>39.5779</v>
      </c>
      <c r="J17" s="1" t="n">
        <v>40.8958</v>
      </c>
      <c r="K17" s="1" t="n">
        <v>41.9967</v>
      </c>
      <c r="L17" s="33"/>
      <c r="M17" s="1" t="n">
        <v>5956.1542</v>
      </c>
      <c r="N17" s="1" t="n">
        <v>39.6497</v>
      </c>
      <c r="O17" s="1" t="n">
        <v>40.9011</v>
      </c>
      <c r="P17" s="1" t="n">
        <v>42.0255</v>
      </c>
      <c r="Q17" s="28"/>
      <c r="R17" s="1" t="n">
        <v>6208.8325</v>
      </c>
      <c r="S17" s="1" t="n">
        <v>39.5235</v>
      </c>
      <c r="T17" s="1" t="n">
        <v>40.8272</v>
      </c>
      <c r="U17" s="1" t="n">
        <v>42.0118</v>
      </c>
      <c r="V17" s="28"/>
    </row>
    <row r="18" customFormat="false" ht="11.25" hidden="false" customHeight="false" outlineLevel="0" collapsed="false">
      <c r="A18" s="24"/>
      <c r="B18" s="16" t="s">
        <v>25</v>
      </c>
      <c r="C18" s="16" t="n">
        <v>24</v>
      </c>
      <c r="D18" s="17" t="n">
        <v>24</v>
      </c>
      <c r="E18" s="18" t="n">
        <v>121</v>
      </c>
      <c r="F18" s="34" t="n">
        <v>6000</v>
      </c>
      <c r="G18" s="38" t="n">
        <f aca="false">-($F18-H18)/$F18</f>
        <v>6.7860398</v>
      </c>
      <c r="H18" s="1" t="n">
        <v>46716.2388</v>
      </c>
      <c r="I18" s="1" t="n">
        <v>40.755</v>
      </c>
      <c r="J18" s="1" t="n">
        <v>42.4242</v>
      </c>
      <c r="K18" s="1" t="n">
        <v>43.1656</v>
      </c>
      <c r="L18" s="35"/>
      <c r="M18" s="1" t="n">
        <v>46850.9292</v>
      </c>
      <c r="N18" s="1" t="n">
        <v>40.7706</v>
      </c>
      <c r="O18" s="1" t="n">
        <v>42.4274</v>
      </c>
      <c r="P18" s="1" t="n">
        <v>43.1676</v>
      </c>
      <c r="Q18" s="39" t="e">
        <f aca="false">-RBJM($H18:$I22,M18:N22,2)</f>
        <v>#VALUE!</v>
      </c>
      <c r="R18" s="1" t="n">
        <v>47156.7059</v>
      </c>
      <c r="S18" s="1" t="n">
        <v>40.7977</v>
      </c>
      <c r="T18" s="1" t="n">
        <v>42.4086</v>
      </c>
      <c r="U18" s="1" t="n">
        <v>43.1352</v>
      </c>
      <c r="V18" s="39" t="e">
        <f aca="false">-RBJM($H18:$I22,R18:S22,2)</f>
        <v>#VALUE!</v>
      </c>
      <c r="W18" s="23"/>
    </row>
    <row r="19" customFormat="false" ht="11.25" hidden="false" customHeight="false" outlineLevel="0" collapsed="false">
      <c r="A19" s="24"/>
      <c r="B19" s="24" t="s">
        <v>26</v>
      </c>
      <c r="C19" s="24" t="n">
        <v>27</v>
      </c>
      <c r="D19" s="25" t="n">
        <v>24</v>
      </c>
      <c r="E19" s="26" t="n">
        <v>121</v>
      </c>
      <c r="F19" s="36" t="n">
        <v>4000</v>
      </c>
      <c r="G19" s="20" t="n">
        <f aca="false">-($F19-H19)/$F19</f>
        <v>7.641441575</v>
      </c>
      <c r="H19" s="1" t="n">
        <v>34565.7663</v>
      </c>
      <c r="I19" s="1" t="n">
        <v>39.2057</v>
      </c>
      <c r="J19" s="1" t="n">
        <v>41.0793</v>
      </c>
      <c r="K19" s="1" t="n">
        <v>41.7915</v>
      </c>
      <c r="L19" s="21"/>
      <c r="M19" s="1" t="n">
        <v>34675.4126</v>
      </c>
      <c r="N19" s="1" t="n">
        <v>39.2211</v>
      </c>
      <c r="O19" s="1" t="n">
        <v>41.0812</v>
      </c>
      <c r="P19" s="1" t="n">
        <v>41.7892</v>
      </c>
      <c r="Q19" s="22" t="e">
        <f aca="false">-RBJM($H18:$I21,M18:N21,2)</f>
        <v>#VALUE!</v>
      </c>
      <c r="R19" s="1" t="n">
        <v>34875.9733</v>
      </c>
      <c r="S19" s="1" t="n">
        <v>39.2357</v>
      </c>
      <c r="T19" s="1" t="n">
        <v>41.073</v>
      </c>
      <c r="U19" s="1" t="n">
        <v>41.7815</v>
      </c>
      <c r="V19" s="22" t="e">
        <f aca="false">-RBJM($H18:$I21,R18:S21,2)</f>
        <v>#VALUE!</v>
      </c>
    </row>
    <row r="20" customFormat="false" ht="11.25" hidden="false" customHeight="false" outlineLevel="0" collapsed="false">
      <c r="A20" s="24"/>
      <c r="B20" s="24"/>
      <c r="C20" s="24" t="n">
        <v>30</v>
      </c>
      <c r="D20" s="25" t="n">
        <v>24</v>
      </c>
      <c r="E20" s="26" t="n">
        <v>121</v>
      </c>
      <c r="F20" s="36" t="n">
        <v>2500</v>
      </c>
      <c r="G20" s="20" t="n">
        <f aca="false">-($F20-H20)/$F20</f>
        <v>8.39353112</v>
      </c>
      <c r="H20" s="1" t="n">
        <v>23483.8278</v>
      </c>
      <c r="I20" s="1" t="n">
        <v>37.3834</v>
      </c>
      <c r="J20" s="1" t="n">
        <v>39.6758</v>
      </c>
      <c r="K20" s="1" t="n">
        <v>40.4993</v>
      </c>
      <c r="L20" s="21"/>
      <c r="M20" s="1" t="n">
        <v>23579.155</v>
      </c>
      <c r="N20" s="1" t="n">
        <v>37.3998</v>
      </c>
      <c r="O20" s="1" t="n">
        <v>39.6794</v>
      </c>
      <c r="P20" s="1" t="n">
        <v>40.5028</v>
      </c>
      <c r="Q20" s="22" t="e">
        <f aca="false">-RBJM($H19:$I22,M19:N22,2)</f>
        <v>#VALUE!</v>
      </c>
      <c r="R20" s="1" t="n">
        <v>23704.3978</v>
      </c>
      <c r="S20" s="1" t="n">
        <v>37.4068</v>
      </c>
      <c r="T20" s="1" t="n">
        <v>39.6634</v>
      </c>
      <c r="U20" s="1" t="n">
        <v>40.4954</v>
      </c>
      <c r="V20" s="22" t="e">
        <f aca="false">-RBJM($H19:$I22,R19:S22,2)</f>
        <v>#VALUE!</v>
      </c>
    </row>
    <row r="21" customFormat="false" ht="11.25" hidden="false" customHeight="false" outlineLevel="0" collapsed="false">
      <c r="A21" s="24"/>
      <c r="B21" s="24"/>
      <c r="C21" s="24" t="n">
        <v>33</v>
      </c>
      <c r="D21" s="25" t="n">
        <v>24</v>
      </c>
      <c r="E21" s="26" t="n">
        <v>121</v>
      </c>
      <c r="F21" s="36" t="n">
        <v>1600</v>
      </c>
      <c r="G21" s="20" t="n">
        <f aca="false">-($F21-H21)/$F21</f>
        <v>8.92757125</v>
      </c>
      <c r="H21" s="1" t="n">
        <v>15884.114</v>
      </c>
      <c r="I21" s="1" t="n">
        <v>35.6355</v>
      </c>
      <c r="J21" s="1" t="n">
        <v>38.4922</v>
      </c>
      <c r="K21" s="1" t="n">
        <v>39.592</v>
      </c>
      <c r="L21" s="21"/>
      <c r="M21" s="1" t="n">
        <v>15944.0037</v>
      </c>
      <c r="N21" s="1" t="n">
        <v>35.6505</v>
      </c>
      <c r="O21" s="1" t="n">
        <v>38.489</v>
      </c>
      <c r="P21" s="1" t="n">
        <v>39.5879</v>
      </c>
      <c r="Q21" s="24"/>
      <c r="R21" s="1" t="n">
        <v>16044.6006</v>
      </c>
      <c r="S21" s="1" t="n">
        <v>35.6575</v>
      </c>
      <c r="T21" s="1" t="n">
        <v>38.462</v>
      </c>
      <c r="U21" s="1" t="n">
        <v>39.5739</v>
      </c>
      <c r="V21" s="24"/>
    </row>
    <row r="22" customFormat="false" ht="12" hidden="false" customHeight="false" outlineLevel="0" collapsed="false">
      <c r="A22" s="24"/>
      <c r="B22" s="28"/>
      <c r="C22" s="28" t="n">
        <v>36</v>
      </c>
      <c r="D22" s="29" t="n">
        <v>24</v>
      </c>
      <c r="E22" s="30" t="n">
        <v>121</v>
      </c>
      <c r="F22" s="37" t="n">
        <v>1000</v>
      </c>
      <c r="G22" s="32" t="n">
        <f aca="false">-($F22-H22)/$F22</f>
        <v>9.3398998</v>
      </c>
      <c r="H22" s="1" t="n">
        <v>10339.8998</v>
      </c>
      <c r="I22" s="1" t="n">
        <v>33.9362</v>
      </c>
      <c r="J22" s="1" t="n">
        <v>37.3037</v>
      </c>
      <c r="K22" s="1" t="n">
        <v>38.8212</v>
      </c>
      <c r="L22" s="33"/>
      <c r="M22" s="1" t="n">
        <v>10396.6175</v>
      </c>
      <c r="N22" s="1" t="n">
        <v>33.9576</v>
      </c>
      <c r="O22" s="1" t="n">
        <v>37.2943</v>
      </c>
      <c r="P22" s="1" t="n">
        <v>38.8132</v>
      </c>
      <c r="Q22" s="28"/>
      <c r="R22" s="1" t="n">
        <v>10494.4011</v>
      </c>
      <c r="S22" s="1" t="n">
        <v>33.9718</v>
      </c>
      <c r="T22" s="1" t="n">
        <v>37.2392</v>
      </c>
      <c r="U22" s="1" t="n">
        <v>38.7771</v>
      </c>
      <c r="V22" s="28"/>
    </row>
    <row r="23" customFormat="false" ht="11.25" hidden="false" customHeight="false" outlineLevel="0" collapsed="false">
      <c r="A23" s="24"/>
      <c r="B23" s="16" t="s">
        <v>27</v>
      </c>
      <c r="C23" s="16" t="n">
        <v>25</v>
      </c>
      <c r="D23" s="17" t="n">
        <v>50</v>
      </c>
      <c r="E23" s="18" t="n">
        <v>121</v>
      </c>
      <c r="F23" s="34" t="n">
        <v>10000</v>
      </c>
      <c r="G23" s="38" t="n">
        <f aca="false">-($F23-H23)/$F23</f>
        <v>7.28063471</v>
      </c>
      <c r="H23" s="1" t="n">
        <v>82806.3471</v>
      </c>
      <c r="I23" s="1" t="n">
        <v>39.2628</v>
      </c>
      <c r="J23" s="1" t="n">
        <v>40.4685</v>
      </c>
      <c r="K23" s="1" t="n">
        <v>43.1392</v>
      </c>
      <c r="L23" s="35"/>
      <c r="M23" s="1" t="n">
        <v>83081.3785</v>
      </c>
      <c r="N23" s="1" t="n">
        <v>39.2703</v>
      </c>
      <c r="O23" s="1" t="n">
        <v>40.4703</v>
      </c>
      <c r="P23" s="1" t="n">
        <v>43.1419</v>
      </c>
      <c r="Q23" s="39" t="e">
        <f aca="false">-RBJM($H23:$I27,M23:N27,2)</f>
        <v>#VALUE!</v>
      </c>
      <c r="R23" s="1" t="n">
        <v>83671.9901</v>
      </c>
      <c r="S23" s="1" t="n">
        <v>39.2786</v>
      </c>
      <c r="T23" s="1" t="n">
        <v>40.4622</v>
      </c>
      <c r="U23" s="1" t="n">
        <v>43.1302</v>
      </c>
      <c r="V23" s="39" t="e">
        <f aca="false">-RBJM($H23:$I27,R23:S27,2)</f>
        <v>#VALUE!</v>
      </c>
      <c r="W23" s="23"/>
    </row>
    <row r="24" customFormat="false" ht="11.25" hidden="false" customHeight="false" outlineLevel="0" collapsed="false">
      <c r="A24" s="24"/>
      <c r="B24" s="24" t="s">
        <v>28</v>
      </c>
      <c r="C24" s="24" t="n">
        <v>27</v>
      </c>
      <c r="D24" s="25" t="n">
        <v>50</v>
      </c>
      <c r="E24" s="26" t="n">
        <v>121</v>
      </c>
      <c r="F24" s="36" t="n">
        <v>7000</v>
      </c>
      <c r="G24" s="20" t="n">
        <f aca="false">-($F24-H24)/$F24</f>
        <v>8.13750082857143</v>
      </c>
      <c r="H24" s="1" t="n">
        <v>63962.5058</v>
      </c>
      <c r="I24" s="1" t="n">
        <v>38.3215</v>
      </c>
      <c r="J24" s="1" t="n">
        <v>39.6512</v>
      </c>
      <c r="K24" s="1" t="n">
        <v>42.3332</v>
      </c>
      <c r="L24" s="21"/>
      <c r="M24" s="1" t="n">
        <v>64163.1471</v>
      </c>
      <c r="N24" s="1" t="n">
        <v>38.327</v>
      </c>
      <c r="O24" s="1" t="n">
        <v>39.6509</v>
      </c>
      <c r="P24" s="1" t="n">
        <v>42.3315</v>
      </c>
      <c r="Q24" s="22" t="e">
        <f aca="false">-RBJM($H23:$I26,M23:N26,2)</f>
        <v>#VALUE!</v>
      </c>
      <c r="R24" s="1" t="n">
        <v>64605.1074</v>
      </c>
      <c r="S24" s="1" t="n">
        <v>38.3299</v>
      </c>
      <c r="T24" s="1" t="n">
        <v>39.6501</v>
      </c>
      <c r="U24" s="1" t="n">
        <v>42.3286</v>
      </c>
      <c r="V24" s="22" t="e">
        <f aca="false">-RBJM($H23:$I26,R23:S26,2)</f>
        <v>#VALUE!</v>
      </c>
    </row>
    <row r="25" customFormat="false" ht="11.25" hidden="false" customHeight="false" outlineLevel="0" collapsed="false">
      <c r="A25" s="24"/>
      <c r="B25" s="24"/>
      <c r="C25" s="24" t="n">
        <v>30</v>
      </c>
      <c r="D25" s="25" t="n">
        <v>50</v>
      </c>
      <c r="E25" s="26" t="n">
        <v>121</v>
      </c>
      <c r="F25" s="36" t="n">
        <v>4500</v>
      </c>
      <c r="G25" s="20" t="n">
        <f aca="false">-($F25-H25)/$F25</f>
        <v>9.13799008888889</v>
      </c>
      <c r="H25" s="1" t="n">
        <v>45620.9554</v>
      </c>
      <c r="I25" s="1" t="n">
        <v>37.1172</v>
      </c>
      <c r="J25" s="1" t="n">
        <v>38.8938</v>
      </c>
      <c r="K25" s="1" t="n">
        <v>41.2501</v>
      </c>
      <c r="L25" s="21"/>
      <c r="M25" s="1" t="n">
        <v>45806.3405</v>
      </c>
      <c r="N25" s="1" t="n">
        <v>37.1261</v>
      </c>
      <c r="O25" s="1" t="n">
        <v>38.8902</v>
      </c>
      <c r="P25" s="1" t="n">
        <v>41.2472</v>
      </c>
      <c r="Q25" s="22" t="e">
        <f aca="false">-RBJM($H24:$I27,M24:N27,2)</f>
        <v>#VALUE!</v>
      </c>
      <c r="R25" s="1" t="n">
        <v>46056.9025</v>
      </c>
      <c r="S25" s="1" t="n">
        <v>37.1236</v>
      </c>
      <c r="T25" s="1" t="n">
        <v>38.8924</v>
      </c>
      <c r="U25" s="1" t="n">
        <v>41.2337</v>
      </c>
      <c r="V25" s="22" t="e">
        <f aca="false">-RBJM($H24:$I27,R24:S27,2)</f>
        <v>#VALUE!</v>
      </c>
    </row>
    <row r="26" customFormat="false" ht="11.25" hidden="false" customHeight="false" outlineLevel="0" collapsed="false">
      <c r="A26" s="24"/>
      <c r="B26" s="24"/>
      <c r="C26" s="24" t="n">
        <v>33</v>
      </c>
      <c r="D26" s="25" t="n">
        <v>50</v>
      </c>
      <c r="E26" s="26" t="n">
        <v>121</v>
      </c>
      <c r="F26" s="36" t="n">
        <v>3000</v>
      </c>
      <c r="G26" s="20" t="n">
        <f aca="false">-($F26-H26)/$F26</f>
        <v>9.9225124</v>
      </c>
      <c r="H26" s="1" t="n">
        <v>32767.5372</v>
      </c>
      <c r="I26" s="1" t="n">
        <v>35.8386</v>
      </c>
      <c r="J26" s="1" t="n">
        <v>38.2248</v>
      </c>
      <c r="K26" s="1" t="n">
        <v>40.2523</v>
      </c>
      <c r="L26" s="21"/>
      <c r="M26" s="1" t="n">
        <v>32878.6942</v>
      </c>
      <c r="N26" s="1" t="n">
        <v>35.8466</v>
      </c>
      <c r="O26" s="1" t="n">
        <v>38.22</v>
      </c>
      <c r="P26" s="1" t="n">
        <v>40.2301</v>
      </c>
      <c r="Q26" s="24"/>
      <c r="R26" s="1" t="n">
        <v>33003.8545</v>
      </c>
      <c r="S26" s="1" t="n">
        <v>35.8381</v>
      </c>
      <c r="T26" s="1" t="n">
        <v>38.2167</v>
      </c>
      <c r="U26" s="1" t="n">
        <v>40.2137</v>
      </c>
      <c r="V26" s="24"/>
    </row>
    <row r="27" customFormat="false" ht="12" hidden="false" customHeight="false" outlineLevel="0" collapsed="false">
      <c r="A27" s="24"/>
      <c r="B27" s="28"/>
      <c r="C27" s="28" t="n">
        <v>36</v>
      </c>
      <c r="D27" s="29" t="n">
        <v>50</v>
      </c>
      <c r="E27" s="30" t="n">
        <v>121</v>
      </c>
      <c r="F27" s="37" t="n">
        <v>2000</v>
      </c>
      <c r="G27" s="32" t="n">
        <f aca="false">-($F27-H27)/$F27</f>
        <v>10.42588265</v>
      </c>
      <c r="H27" s="1" t="n">
        <v>22851.7653</v>
      </c>
      <c r="I27" s="1" t="n">
        <v>34.4404</v>
      </c>
      <c r="J27" s="1" t="n">
        <v>37.443</v>
      </c>
      <c r="K27" s="1" t="n">
        <v>39.1156</v>
      </c>
      <c r="L27" s="33"/>
      <c r="M27" s="1" t="n">
        <v>22934.7835</v>
      </c>
      <c r="N27" s="1" t="n">
        <v>34.451</v>
      </c>
      <c r="O27" s="1" t="n">
        <v>37.4307</v>
      </c>
      <c r="P27" s="1" t="n">
        <v>39.092</v>
      </c>
      <c r="Q27" s="28"/>
      <c r="R27" s="1" t="n">
        <v>23030.4793</v>
      </c>
      <c r="S27" s="1" t="n">
        <v>34.4425</v>
      </c>
      <c r="T27" s="1" t="n">
        <v>37.4139</v>
      </c>
      <c r="U27" s="1" t="n">
        <v>39.0437</v>
      </c>
      <c r="V27" s="28"/>
    </row>
    <row r="28" customFormat="false" ht="11.25" hidden="false" customHeight="false" outlineLevel="0" collapsed="false">
      <c r="A28" s="24"/>
      <c r="B28" s="16" t="s">
        <v>29</v>
      </c>
      <c r="C28" s="16" t="n">
        <v>26</v>
      </c>
      <c r="D28" s="17" t="n">
        <v>50</v>
      </c>
      <c r="E28" s="18" t="n">
        <v>121</v>
      </c>
      <c r="F28" s="34" t="n">
        <v>10000</v>
      </c>
      <c r="G28" s="38" t="n">
        <f aca="false">-($F28-H28)/$F28</f>
        <v>3.24700331</v>
      </c>
      <c r="H28" s="1" t="n">
        <v>42470.0331</v>
      </c>
      <c r="I28" s="1" t="n">
        <v>39.9019</v>
      </c>
      <c r="J28" s="1" t="n">
        <v>43.9993</v>
      </c>
      <c r="K28" s="1" t="n">
        <v>45.2867</v>
      </c>
      <c r="L28" s="35"/>
      <c r="M28" s="1" t="n">
        <v>42537.957</v>
      </c>
      <c r="N28" s="1" t="n">
        <v>39.9013</v>
      </c>
      <c r="O28" s="1" t="n">
        <v>43.9886</v>
      </c>
      <c r="P28" s="1" t="n">
        <v>45.2682</v>
      </c>
      <c r="Q28" s="39" t="e">
        <f aca="false">-RBJM($H28:$I32,M28:N32,2)</f>
        <v>#VALUE!</v>
      </c>
      <c r="R28" s="1" t="n">
        <v>42737.7752</v>
      </c>
      <c r="S28" s="1" t="n">
        <v>39.8897</v>
      </c>
      <c r="T28" s="1" t="n">
        <v>43.9594</v>
      </c>
      <c r="U28" s="1" t="n">
        <v>45.2241</v>
      </c>
      <c r="V28" s="39" t="e">
        <f aca="false">-RBJM($H28:$I32,R28:S32,2)</f>
        <v>#VALUE!</v>
      </c>
      <c r="W28" s="23"/>
    </row>
    <row r="29" customFormat="false" ht="11.25" hidden="false" customHeight="false" outlineLevel="0" collapsed="false">
      <c r="A29" s="24"/>
      <c r="B29" s="24" t="s">
        <v>30</v>
      </c>
      <c r="C29" s="24" t="n">
        <v>28</v>
      </c>
      <c r="D29" s="25" t="n">
        <v>50</v>
      </c>
      <c r="E29" s="26" t="n">
        <v>121</v>
      </c>
      <c r="F29" s="36" t="n">
        <v>7000</v>
      </c>
      <c r="G29" s="20" t="n">
        <f aca="false">-($F29-H29)/$F29</f>
        <v>3.42960472857143</v>
      </c>
      <c r="H29" s="1" t="n">
        <v>31007.2331</v>
      </c>
      <c r="I29" s="1" t="n">
        <v>39.0611</v>
      </c>
      <c r="J29" s="1" t="n">
        <v>43.3891</v>
      </c>
      <c r="K29" s="1" t="n">
        <v>44.3597</v>
      </c>
      <c r="L29" s="21"/>
      <c r="M29" s="1" t="n">
        <v>31037.1041</v>
      </c>
      <c r="N29" s="1" t="n">
        <v>39.0565</v>
      </c>
      <c r="O29" s="1" t="n">
        <v>43.3773</v>
      </c>
      <c r="P29" s="1" t="n">
        <v>44.3467</v>
      </c>
      <c r="Q29" s="22" t="e">
        <f aca="false">-RBJM($H28:$I31,M28:N31,2)</f>
        <v>#VALUE!</v>
      </c>
      <c r="R29" s="1" t="n">
        <v>31147.7818</v>
      </c>
      <c r="S29" s="1" t="n">
        <v>39.0294</v>
      </c>
      <c r="T29" s="1" t="n">
        <v>43.3377</v>
      </c>
      <c r="U29" s="1" t="n">
        <v>44.2944</v>
      </c>
      <c r="V29" s="22" t="e">
        <f aca="false">-RBJM($H28:$I31,R28:S31,2)</f>
        <v>#VALUE!</v>
      </c>
    </row>
    <row r="30" customFormat="false" ht="11.25" hidden="false" customHeight="false" outlineLevel="0" collapsed="false">
      <c r="A30" s="24"/>
      <c r="B30" s="24"/>
      <c r="C30" s="24" t="n">
        <v>31</v>
      </c>
      <c r="D30" s="25" t="n">
        <v>50</v>
      </c>
      <c r="E30" s="26" t="n">
        <v>121</v>
      </c>
      <c r="F30" s="36" t="n">
        <v>4500</v>
      </c>
      <c r="G30" s="20" t="n">
        <f aca="false">-($F30-H30)/$F30</f>
        <v>3.742746</v>
      </c>
      <c r="H30" s="1" t="n">
        <v>21342.357</v>
      </c>
      <c r="I30" s="1" t="n">
        <v>38.1454</v>
      </c>
      <c r="J30" s="1" t="n">
        <v>42.5623</v>
      </c>
      <c r="K30" s="1" t="n">
        <v>43.1403</v>
      </c>
      <c r="L30" s="21"/>
      <c r="M30" s="1" t="n">
        <v>21350.1388</v>
      </c>
      <c r="N30" s="1" t="n">
        <v>38.1366</v>
      </c>
      <c r="O30" s="1" t="n">
        <v>42.5545</v>
      </c>
      <c r="P30" s="1" t="n">
        <v>43.1327</v>
      </c>
      <c r="Q30" s="22" t="e">
        <f aca="false">-RBJM($H29:$I32,M29:N32,2)</f>
        <v>#VALUE!</v>
      </c>
      <c r="R30" s="1" t="n">
        <v>21372.8959</v>
      </c>
      <c r="S30" s="1" t="n">
        <v>38.0944</v>
      </c>
      <c r="T30" s="1" t="n">
        <v>42.4959</v>
      </c>
      <c r="U30" s="1" t="n">
        <v>43.0594</v>
      </c>
      <c r="V30" s="22" t="e">
        <f aca="false">-RBJM($H29:$I32,R29:S32,2)</f>
        <v>#VALUE!</v>
      </c>
    </row>
    <row r="31" customFormat="false" ht="11.25" hidden="false" customHeight="false" outlineLevel="0" collapsed="false">
      <c r="A31" s="24"/>
      <c r="B31" s="24"/>
      <c r="C31" s="24" t="n">
        <v>34</v>
      </c>
      <c r="D31" s="25" t="n">
        <v>50</v>
      </c>
      <c r="E31" s="26" t="n">
        <v>121</v>
      </c>
      <c r="F31" s="36" t="n">
        <v>3000</v>
      </c>
      <c r="G31" s="20" t="n">
        <f aca="false">-($F31-H31)/$F31</f>
        <v>4.05247163333333</v>
      </c>
      <c r="H31" s="1" t="n">
        <v>15157.4149</v>
      </c>
      <c r="I31" s="1" t="n">
        <v>37.244</v>
      </c>
      <c r="J31" s="1" t="n">
        <v>41.6695</v>
      </c>
      <c r="K31" s="1" t="n">
        <v>41.8947</v>
      </c>
      <c r="L31" s="21"/>
      <c r="M31" s="1" t="n">
        <v>15130.6116</v>
      </c>
      <c r="N31" s="1" t="n">
        <v>37.2247</v>
      </c>
      <c r="O31" s="1" t="n">
        <v>41.6546</v>
      </c>
      <c r="P31" s="1" t="n">
        <v>41.8813</v>
      </c>
      <c r="Q31" s="24"/>
      <c r="R31" s="1" t="n">
        <v>15162.7438</v>
      </c>
      <c r="S31" s="1" t="n">
        <v>37.1648</v>
      </c>
      <c r="T31" s="1" t="n">
        <v>41.5798</v>
      </c>
      <c r="U31" s="1" t="n">
        <v>41.8224</v>
      </c>
      <c r="V31" s="24"/>
    </row>
    <row r="32" customFormat="false" ht="12" hidden="false" customHeight="false" outlineLevel="0" collapsed="false">
      <c r="A32" s="24"/>
      <c r="B32" s="28"/>
      <c r="C32" s="28" t="n">
        <v>38</v>
      </c>
      <c r="D32" s="29" t="n">
        <v>50</v>
      </c>
      <c r="E32" s="30" t="n">
        <v>121</v>
      </c>
      <c r="F32" s="37" t="n">
        <v>2000</v>
      </c>
      <c r="G32" s="32" t="n">
        <f aca="false">-($F32-H32)/$F32</f>
        <v>4.30463305</v>
      </c>
      <c r="H32" s="1" t="n">
        <v>10609.2661</v>
      </c>
      <c r="I32" s="1" t="n">
        <v>36.2007</v>
      </c>
      <c r="J32" s="1" t="n">
        <v>40.6243</v>
      </c>
      <c r="K32" s="1" t="n">
        <v>40.4899</v>
      </c>
      <c r="L32" s="33"/>
      <c r="M32" s="1" t="n">
        <v>10606.962</v>
      </c>
      <c r="N32" s="1" t="n">
        <v>36.1789</v>
      </c>
      <c r="O32" s="1" t="n">
        <v>40.6058</v>
      </c>
      <c r="P32" s="1" t="n">
        <v>40.4768</v>
      </c>
      <c r="Q32" s="28"/>
      <c r="R32" s="1" t="n">
        <v>10628.7702</v>
      </c>
      <c r="S32" s="1" t="n">
        <v>36.1051</v>
      </c>
      <c r="T32" s="1" t="n">
        <v>40.492</v>
      </c>
      <c r="U32" s="1" t="n">
        <v>40.3776</v>
      </c>
      <c r="V32" s="28"/>
    </row>
    <row r="33" customFormat="false" ht="11.25" hidden="false" customHeight="false" outlineLevel="0" collapsed="false">
      <c r="A33" s="24"/>
      <c r="B33" s="16" t="s">
        <v>31</v>
      </c>
      <c r="C33" s="16" t="n">
        <v>27</v>
      </c>
      <c r="D33" s="17" t="n">
        <v>60</v>
      </c>
      <c r="E33" s="18" t="n">
        <v>121</v>
      </c>
      <c r="F33" s="34" t="n">
        <v>10000</v>
      </c>
      <c r="G33" s="38" t="n">
        <f aca="false">-($F33-H33)/$F33</f>
        <v>10.00266195</v>
      </c>
      <c r="H33" s="1" t="n">
        <v>110026.6195</v>
      </c>
      <c r="I33" s="1" t="n">
        <v>38.5269</v>
      </c>
      <c r="J33" s="1" t="n">
        <v>41.2451</v>
      </c>
      <c r="K33" s="1" t="n">
        <v>43.0813</v>
      </c>
      <c r="L33" s="35"/>
      <c r="M33" s="1" t="n">
        <v>110603.4922</v>
      </c>
      <c r="N33" s="1" t="n">
        <v>38.5109</v>
      </c>
      <c r="O33" s="1" t="n">
        <v>41.2298</v>
      </c>
      <c r="P33" s="1" t="n">
        <v>43.0724</v>
      </c>
      <c r="Q33" s="39" t="e">
        <f aca="false">-RBJM($H33:$I37,M33:N37,2)</f>
        <v>#VALUE!</v>
      </c>
      <c r="R33" s="1" t="n">
        <v>110871.122</v>
      </c>
      <c r="S33" s="1" t="n">
        <v>38.4875</v>
      </c>
      <c r="T33" s="1" t="n">
        <v>41.1855</v>
      </c>
      <c r="U33" s="1" t="n">
        <v>43.0522</v>
      </c>
      <c r="V33" s="39" t="e">
        <f aca="false">-RBJM($H33:$I37,R33:S37,2)</f>
        <v>#VALUE!</v>
      </c>
      <c r="W33" s="23"/>
    </row>
    <row r="34" customFormat="false" ht="11.25" hidden="false" customHeight="false" outlineLevel="0" collapsed="false">
      <c r="A34" s="24"/>
      <c r="B34" s="24" t="s">
        <v>32</v>
      </c>
      <c r="C34" s="24" t="n">
        <v>28</v>
      </c>
      <c r="D34" s="25" t="n">
        <v>60</v>
      </c>
      <c r="E34" s="26" t="n">
        <v>121</v>
      </c>
      <c r="F34" s="36" t="n">
        <v>7000</v>
      </c>
      <c r="G34" s="20" t="n">
        <f aca="false">-($F34-H34)/$F34</f>
        <v>12.6533291142857</v>
      </c>
      <c r="H34" s="1" t="n">
        <v>95573.3038</v>
      </c>
      <c r="I34" s="1" t="n">
        <v>37.7305</v>
      </c>
      <c r="J34" s="1" t="n">
        <v>40.7638</v>
      </c>
      <c r="K34" s="1" t="n">
        <v>42.6624</v>
      </c>
      <c r="L34" s="21"/>
      <c r="M34" s="1" t="n">
        <v>95960.1997</v>
      </c>
      <c r="N34" s="1" t="n">
        <v>37.7074</v>
      </c>
      <c r="O34" s="1" t="n">
        <v>40.7419</v>
      </c>
      <c r="P34" s="1" t="n">
        <v>42.6575</v>
      </c>
      <c r="Q34" s="22" t="e">
        <f aca="false">-RBJM($H33:$I36,M33:N36,2)</f>
        <v>#VALUE!</v>
      </c>
      <c r="R34" s="1" t="n">
        <v>96340.8436</v>
      </c>
      <c r="S34" s="1" t="n">
        <v>37.688</v>
      </c>
      <c r="T34" s="1" t="n">
        <v>40.6918</v>
      </c>
      <c r="U34" s="1" t="n">
        <v>42.6303</v>
      </c>
      <c r="V34" s="22" t="e">
        <f aca="false">-RBJM($H33:$I36,R33:S36,2)</f>
        <v>#VALUE!</v>
      </c>
    </row>
    <row r="35" customFormat="false" ht="11.25" hidden="false" customHeight="false" outlineLevel="0" collapsed="false">
      <c r="A35" s="24"/>
      <c r="B35" s="24"/>
      <c r="C35" s="24" t="n">
        <v>30</v>
      </c>
      <c r="D35" s="25" t="n">
        <v>60</v>
      </c>
      <c r="E35" s="26" t="n">
        <v>121</v>
      </c>
      <c r="F35" s="36" t="n">
        <v>4500</v>
      </c>
      <c r="G35" s="20" t="n">
        <f aca="false">-($F35-H35)/$F35</f>
        <v>15.8316050666667</v>
      </c>
      <c r="H35" s="1" t="n">
        <v>75742.2228</v>
      </c>
      <c r="I35" s="1" t="n">
        <v>36.5492</v>
      </c>
      <c r="J35" s="1" t="n">
        <v>39.9854</v>
      </c>
      <c r="K35" s="1" t="n">
        <v>42.014</v>
      </c>
      <c r="L35" s="21"/>
      <c r="M35" s="1" t="n">
        <v>75941.5815</v>
      </c>
      <c r="N35" s="1" t="n">
        <v>36.5201</v>
      </c>
      <c r="O35" s="1" t="n">
        <v>39.9606</v>
      </c>
      <c r="P35" s="1" t="n">
        <v>42.0098</v>
      </c>
      <c r="Q35" s="22" t="e">
        <f aca="false">-RBJM($H34:$I37,M34:N37,2)</f>
        <v>#VALUE!</v>
      </c>
      <c r="R35" s="1" t="n">
        <v>76347.2212</v>
      </c>
      <c r="S35" s="1" t="n">
        <v>36.5019</v>
      </c>
      <c r="T35" s="1" t="n">
        <v>39.9018</v>
      </c>
      <c r="U35" s="1" t="n">
        <v>41.9784</v>
      </c>
      <c r="V35" s="22" t="e">
        <f aca="false">-RBJM($H34:$I37,R34:S37,2)</f>
        <v>#VALUE!</v>
      </c>
    </row>
    <row r="36" customFormat="false" ht="11.25" hidden="false" customHeight="false" outlineLevel="0" collapsed="false">
      <c r="A36" s="24"/>
      <c r="B36" s="24"/>
      <c r="C36" s="24" t="n">
        <v>32</v>
      </c>
      <c r="D36" s="25" t="n">
        <v>60</v>
      </c>
      <c r="E36" s="26" t="n">
        <v>121</v>
      </c>
      <c r="F36" s="36" t="n">
        <v>3000</v>
      </c>
      <c r="G36" s="20" t="n">
        <f aca="false">-($F36-H36)/$F36</f>
        <v>19.3767286</v>
      </c>
      <c r="H36" s="1" t="n">
        <v>61130.1858</v>
      </c>
      <c r="I36" s="1" t="n">
        <v>35.5037</v>
      </c>
      <c r="J36" s="1" t="n">
        <v>39.244</v>
      </c>
      <c r="K36" s="1" t="n">
        <v>41.4194</v>
      </c>
      <c r="L36" s="21"/>
      <c r="M36" s="1" t="n">
        <v>61245.7468</v>
      </c>
      <c r="N36" s="1" t="n">
        <v>35.4709</v>
      </c>
      <c r="O36" s="1" t="n">
        <v>39.2216</v>
      </c>
      <c r="P36" s="1" t="n">
        <v>41.415</v>
      </c>
      <c r="Q36" s="24"/>
      <c r="R36" s="1" t="n">
        <v>61671.0307</v>
      </c>
      <c r="S36" s="1" t="n">
        <v>35.4493</v>
      </c>
      <c r="T36" s="1" t="n">
        <v>39.1846</v>
      </c>
      <c r="U36" s="1" t="n">
        <v>41.3704</v>
      </c>
      <c r="V36" s="24"/>
    </row>
    <row r="37" customFormat="false" ht="12" hidden="false" customHeight="false" outlineLevel="0" collapsed="false">
      <c r="A37" s="28"/>
      <c r="B37" s="28"/>
      <c r="C37" s="28" t="n">
        <v>34</v>
      </c>
      <c r="D37" s="29" t="n">
        <v>60</v>
      </c>
      <c r="E37" s="30" t="n">
        <v>121</v>
      </c>
      <c r="F37" s="37" t="n">
        <v>2000</v>
      </c>
      <c r="G37" s="32" t="n">
        <f aca="false">-($F37-H37)/$F37</f>
        <v>22.5403623</v>
      </c>
      <c r="H37" s="1" t="n">
        <v>47080.7246</v>
      </c>
      <c r="I37" s="1" t="n">
        <v>34.2939</v>
      </c>
      <c r="J37" s="1" t="n">
        <v>38.3807</v>
      </c>
      <c r="K37" s="1" t="n">
        <v>40.6094</v>
      </c>
      <c r="L37" s="33"/>
      <c r="M37" s="1" t="n">
        <v>47186.4992</v>
      </c>
      <c r="N37" s="1" t="n">
        <v>34.2632</v>
      </c>
      <c r="O37" s="1" t="n">
        <v>38.3623</v>
      </c>
      <c r="P37" s="1" t="n">
        <v>40.5968</v>
      </c>
      <c r="Q37" s="28"/>
      <c r="R37" s="1" t="n">
        <v>47529.1279</v>
      </c>
      <c r="S37" s="1" t="n">
        <v>34.2302</v>
      </c>
      <c r="T37" s="1" t="n">
        <v>38.3361</v>
      </c>
      <c r="U37" s="1" t="n">
        <v>40.5415</v>
      </c>
      <c r="V37" s="28"/>
    </row>
    <row r="38" customFormat="false" ht="11.25" hidden="false" customHeight="false" outlineLevel="0" collapsed="false">
      <c r="A38" s="16" t="s">
        <v>33</v>
      </c>
      <c r="B38" s="16" t="s">
        <v>34</v>
      </c>
      <c r="C38" s="16" t="n">
        <v>28</v>
      </c>
      <c r="D38" s="17" t="n">
        <v>50</v>
      </c>
      <c r="E38" s="18" t="n">
        <v>121</v>
      </c>
      <c r="F38" s="34" t="n">
        <v>2000</v>
      </c>
      <c r="G38" s="38" t="n">
        <f aca="false">-($F38-H38)/$F38</f>
        <v>6.37857355</v>
      </c>
      <c r="H38" s="1" t="n">
        <v>14757.1471</v>
      </c>
      <c r="I38" s="1" t="n">
        <v>38.9273</v>
      </c>
      <c r="J38" s="1" t="n">
        <v>41.7267</v>
      </c>
      <c r="K38" s="1" t="n">
        <v>42.038</v>
      </c>
      <c r="L38" s="35"/>
      <c r="M38" s="1" t="n">
        <v>14754.8033</v>
      </c>
      <c r="N38" s="1" t="n">
        <v>38.9261</v>
      </c>
      <c r="O38" s="1" t="n">
        <v>41.7268</v>
      </c>
      <c r="P38" s="1" t="n">
        <v>42.0367</v>
      </c>
      <c r="Q38" s="39" t="e">
        <f aca="false">-RBJM($H38:$I42,M38:N42,2)</f>
        <v>#VALUE!</v>
      </c>
      <c r="R38" s="1" t="n">
        <v>14776.6579</v>
      </c>
      <c r="S38" s="1" t="n">
        <v>38.9208</v>
      </c>
      <c r="T38" s="1" t="n">
        <v>41.7126</v>
      </c>
      <c r="U38" s="1" t="n">
        <v>42.0117</v>
      </c>
      <c r="V38" s="39" t="e">
        <f aca="false">-RBJM($H38:$I42,R38:S42,2)</f>
        <v>#VALUE!</v>
      </c>
      <c r="W38" s="23"/>
    </row>
    <row r="39" customFormat="false" ht="11.25" hidden="false" customHeight="false" outlineLevel="0" collapsed="false">
      <c r="A39" s="24" t="s">
        <v>35</v>
      </c>
      <c r="B39" s="24" t="s">
        <v>36</v>
      </c>
      <c r="C39" s="24" t="n">
        <v>32</v>
      </c>
      <c r="D39" s="25" t="n">
        <v>50</v>
      </c>
      <c r="E39" s="26" t="n">
        <v>121</v>
      </c>
      <c r="F39" s="36" t="n">
        <v>1200</v>
      </c>
      <c r="G39" s="20" t="n">
        <f aca="false">-($F39-H39)/$F39</f>
        <v>6.85865291666667</v>
      </c>
      <c r="H39" s="1" t="n">
        <v>9430.3835</v>
      </c>
      <c r="I39" s="1" t="n">
        <v>36.8089</v>
      </c>
      <c r="J39" s="1" t="n">
        <v>39.8273</v>
      </c>
      <c r="K39" s="1" t="n">
        <v>39.9317</v>
      </c>
      <c r="L39" s="21"/>
      <c r="M39" s="1" t="n">
        <v>9428.5289</v>
      </c>
      <c r="N39" s="1" t="n">
        <v>36.8064</v>
      </c>
      <c r="O39" s="1" t="n">
        <v>39.8333</v>
      </c>
      <c r="P39" s="1" t="n">
        <v>39.9272</v>
      </c>
      <c r="Q39" s="22" t="e">
        <f aca="false">-RBJM($H38:$I41,M38:N41,2)</f>
        <v>#VALUE!</v>
      </c>
      <c r="R39" s="1" t="n">
        <v>9413.9471</v>
      </c>
      <c r="S39" s="1" t="n">
        <v>36.7838</v>
      </c>
      <c r="T39" s="1" t="n">
        <v>39.8267</v>
      </c>
      <c r="U39" s="1" t="n">
        <v>39.9208</v>
      </c>
      <c r="V39" s="22" t="e">
        <f aca="false">-RBJM($H38:$I41,R38:S41,2)</f>
        <v>#VALUE!</v>
      </c>
    </row>
    <row r="40" customFormat="false" ht="11.25" hidden="false" customHeight="false" outlineLevel="0" collapsed="false">
      <c r="A40" s="24"/>
      <c r="B40" s="24"/>
      <c r="C40" s="24" t="n">
        <v>35</v>
      </c>
      <c r="D40" s="25" t="n">
        <v>50</v>
      </c>
      <c r="E40" s="26" t="n">
        <v>121</v>
      </c>
      <c r="F40" s="36" t="n">
        <v>768</v>
      </c>
      <c r="G40" s="20" t="n">
        <f aca="false">-($F40-H40)/$F40</f>
        <v>7.27502578125</v>
      </c>
      <c r="H40" s="1" t="n">
        <v>6355.2198</v>
      </c>
      <c r="I40" s="1" t="n">
        <v>35.1452</v>
      </c>
      <c r="J40" s="1" t="n">
        <v>38.0973</v>
      </c>
      <c r="K40" s="1" t="n">
        <v>38.1018</v>
      </c>
      <c r="L40" s="21"/>
      <c r="M40" s="1" t="n">
        <v>6354.3934</v>
      </c>
      <c r="N40" s="1" t="n">
        <v>35.1456</v>
      </c>
      <c r="O40" s="1" t="n">
        <v>38.0919</v>
      </c>
      <c r="P40" s="1" t="n">
        <v>38.1032</v>
      </c>
      <c r="Q40" s="22" t="e">
        <f aca="false">-RBJM($H39:$I42,M39:N42,2)</f>
        <v>#VALUE!</v>
      </c>
      <c r="R40" s="1" t="n">
        <v>6336.3868</v>
      </c>
      <c r="S40" s="1" t="n">
        <v>35.1286</v>
      </c>
      <c r="T40" s="1" t="n">
        <v>38.0972</v>
      </c>
      <c r="U40" s="1" t="n">
        <v>38.0914</v>
      </c>
      <c r="V40" s="22" t="e">
        <f aca="false">-RBJM($H39:$I42,R39:S42,2)</f>
        <v>#VALUE!</v>
      </c>
    </row>
    <row r="41" customFormat="false" ht="11.25" hidden="false" customHeight="false" outlineLevel="0" collapsed="false">
      <c r="A41" s="24"/>
      <c r="B41" s="24"/>
      <c r="C41" s="24" t="n">
        <v>39</v>
      </c>
      <c r="D41" s="25" t="n">
        <v>50</v>
      </c>
      <c r="E41" s="26" t="n">
        <v>121</v>
      </c>
      <c r="F41" s="36" t="n">
        <v>512</v>
      </c>
      <c r="G41" s="20" t="n">
        <f aca="false">-($F41-H41)/$F41</f>
        <v>7.313184375</v>
      </c>
      <c r="H41" s="1" t="n">
        <v>4256.3504</v>
      </c>
      <c r="I41" s="1" t="n">
        <v>33.4356</v>
      </c>
      <c r="J41" s="1" t="n">
        <v>36.7116</v>
      </c>
      <c r="K41" s="1" t="n">
        <v>36.5011</v>
      </c>
      <c r="L41" s="21"/>
      <c r="M41" s="1" t="n">
        <v>4256.8992</v>
      </c>
      <c r="N41" s="1" t="n">
        <v>33.4376</v>
      </c>
      <c r="O41" s="1" t="n">
        <v>36.7057</v>
      </c>
      <c r="P41" s="1" t="n">
        <v>36.5088</v>
      </c>
      <c r="Q41" s="24"/>
      <c r="R41" s="1" t="n">
        <v>4240.9157</v>
      </c>
      <c r="S41" s="1" t="n">
        <v>33.4222</v>
      </c>
      <c r="T41" s="1" t="n">
        <v>36.6831</v>
      </c>
      <c r="U41" s="1" t="n">
        <v>36.4752</v>
      </c>
      <c r="V41" s="24"/>
    </row>
    <row r="42" customFormat="false" ht="12" hidden="false" customHeight="false" outlineLevel="0" collapsed="false">
      <c r="A42" s="24"/>
      <c r="B42" s="28"/>
      <c r="C42" s="28" t="n">
        <v>41</v>
      </c>
      <c r="D42" s="29" t="n">
        <v>50</v>
      </c>
      <c r="E42" s="30" t="n">
        <v>121</v>
      </c>
      <c r="F42" s="37" t="n">
        <v>384</v>
      </c>
      <c r="G42" s="32" t="n">
        <f aca="false">-($F42-H42)/$F42</f>
        <v>7.39953515625</v>
      </c>
      <c r="H42" s="1" t="n">
        <v>3225.4215</v>
      </c>
      <c r="I42" s="1" t="n">
        <v>32.3437</v>
      </c>
      <c r="J42" s="1" t="n">
        <v>35.775</v>
      </c>
      <c r="K42" s="1" t="n">
        <v>35.2782</v>
      </c>
      <c r="L42" s="33"/>
      <c r="M42" s="1" t="n">
        <v>3221.8645</v>
      </c>
      <c r="N42" s="1" t="n">
        <v>32.3426</v>
      </c>
      <c r="O42" s="1" t="n">
        <v>35.7777</v>
      </c>
      <c r="P42" s="1" t="n">
        <v>35.2426</v>
      </c>
      <c r="Q42" s="28"/>
      <c r="R42" s="1" t="n">
        <v>3211.8215</v>
      </c>
      <c r="S42" s="1" t="n">
        <v>32.3209</v>
      </c>
      <c r="T42" s="1" t="n">
        <v>35.7573</v>
      </c>
      <c r="U42" s="1" t="n">
        <v>35.2369</v>
      </c>
      <c r="V42" s="28"/>
    </row>
    <row r="43" customFormat="false" ht="11.25" hidden="false" customHeight="false" outlineLevel="0" collapsed="false">
      <c r="A43" s="24"/>
      <c r="B43" s="16" t="s">
        <v>37</v>
      </c>
      <c r="C43" s="16" t="n">
        <v>28</v>
      </c>
      <c r="D43" s="17" t="n">
        <v>60</v>
      </c>
      <c r="E43" s="18" t="n">
        <v>121</v>
      </c>
      <c r="F43" s="34" t="n">
        <v>2000</v>
      </c>
      <c r="G43" s="38" t="n">
        <f aca="false">-($F43-H43)/$F43</f>
        <v>8.86622545</v>
      </c>
      <c r="H43" s="1" t="n">
        <v>19732.4509</v>
      </c>
      <c r="I43" s="1" t="n">
        <v>38.9918</v>
      </c>
      <c r="J43" s="1" t="n">
        <v>41.7396</v>
      </c>
      <c r="K43" s="1" t="n">
        <v>42.4814</v>
      </c>
      <c r="L43" s="35"/>
      <c r="M43" s="1" t="n">
        <v>19789.6463</v>
      </c>
      <c r="N43" s="1" t="n">
        <v>38.999</v>
      </c>
      <c r="O43" s="1" t="n">
        <v>41.7379</v>
      </c>
      <c r="P43" s="1" t="n">
        <v>42.4893</v>
      </c>
      <c r="Q43" s="39" t="e">
        <f aca="false">-RBJM($H43:$I47,M43:N47,2)</f>
        <v>#VALUE!</v>
      </c>
      <c r="R43" s="1" t="n">
        <v>19952.1957</v>
      </c>
      <c r="S43" s="1" t="n">
        <v>39.0031</v>
      </c>
      <c r="T43" s="1" t="n">
        <v>41.7015</v>
      </c>
      <c r="U43" s="1" t="n">
        <v>42.4763</v>
      </c>
      <c r="V43" s="39" t="e">
        <f aca="false">-RBJM($H43:$I47,R43:S47,2)</f>
        <v>#VALUE!</v>
      </c>
      <c r="W43" s="23"/>
    </row>
    <row r="44" customFormat="false" ht="11.25" hidden="false" customHeight="false" outlineLevel="0" collapsed="false">
      <c r="A44" s="24"/>
      <c r="B44" s="24" t="s">
        <v>38</v>
      </c>
      <c r="C44" s="24" t="n">
        <v>32</v>
      </c>
      <c r="D44" s="25" t="n">
        <v>60</v>
      </c>
      <c r="E44" s="26" t="n">
        <v>121</v>
      </c>
      <c r="F44" s="36" t="n">
        <v>1200</v>
      </c>
      <c r="G44" s="20" t="n">
        <f aca="false">-($F44-H44)/$F44</f>
        <v>10.2234446666667</v>
      </c>
      <c r="H44" s="1" t="n">
        <v>13468.1336</v>
      </c>
      <c r="I44" s="1" t="n">
        <v>36.6668</v>
      </c>
      <c r="J44" s="1" t="n">
        <v>40.265</v>
      </c>
      <c r="K44" s="1" t="n">
        <v>40.7336</v>
      </c>
      <c r="L44" s="21"/>
      <c r="M44" s="1" t="n">
        <v>13502.2374</v>
      </c>
      <c r="N44" s="1" t="n">
        <v>36.6697</v>
      </c>
      <c r="O44" s="1" t="n">
        <v>40.2568</v>
      </c>
      <c r="P44" s="1" t="n">
        <v>40.7464</v>
      </c>
      <c r="Q44" s="22" t="e">
        <f aca="false">-RBJM($H43:$I46,M43:N46,2)</f>
        <v>#VALUE!</v>
      </c>
      <c r="R44" s="1" t="n">
        <v>13621.0155</v>
      </c>
      <c r="S44" s="1" t="n">
        <v>36.6675</v>
      </c>
      <c r="T44" s="1" t="n">
        <v>40.2258</v>
      </c>
      <c r="U44" s="1" t="n">
        <v>40.7082</v>
      </c>
      <c r="V44" s="22" t="e">
        <f aca="false">-RBJM($H43:$I46,R43:S46,2)</f>
        <v>#VALUE!</v>
      </c>
    </row>
    <row r="45" customFormat="false" ht="11.25" hidden="false" customHeight="false" outlineLevel="0" collapsed="false">
      <c r="A45" s="24"/>
      <c r="B45" s="24"/>
      <c r="C45" s="24" t="n">
        <v>36</v>
      </c>
      <c r="D45" s="25" t="n">
        <v>60</v>
      </c>
      <c r="E45" s="26" t="n">
        <v>121</v>
      </c>
      <c r="F45" s="36" t="n">
        <v>768</v>
      </c>
      <c r="G45" s="20" t="n">
        <f aca="false">-($F45-H45)/$F45</f>
        <v>11.0669576822917</v>
      </c>
      <c r="H45" s="1" t="n">
        <v>9267.4235</v>
      </c>
      <c r="I45" s="1" t="n">
        <v>34.52</v>
      </c>
      <c r="J45" s="1" t="n">
        <v>38.8151</v>
      </c>
      <c r="K45" s="1" t="n">
        <v>39.0375</v>
      </c>
      <c r="L45" s="21"/>
      <c r="M45" s="1" t="n">
        <v>9310.6274</v>
      </c>
      <c r="N45" s="1" t="n">
        <v>34.5313</v>
      </c>
      <c r="O45" s="1" t="n">
        <v>38.8153</v>
      </c>
      <c r="P45" s="1" t="n">
        <v>39.0322</v>
      </c>
      <c r="Q45" s="22" t="e">
        <f aca="false">-RBJM($H44:$I47,M44:N47,2)</f>
        <v>#VALUE!</v>
      </c>
      <c r="R45" s="1" t="n">
        <v>9397.0314</v>
      </c>
      <c r="S45" s="1" t="n">
        <v>34.5231</v>
      </c>
      <c r="T45" s="1" t="n">
        <v>38.7809</v>
      </c>
      <c r="U45" s="1" t="n">
        <v>38.9945</v>
      </c>
      <c r="V45" s="22" t="e">
        <f aca="false">-RBJM($H44:$I47,R44:S47,2)</f>
        <v>#VALUE!</v>
      </c>
    </row>
    <row r="46" customFormat="false" ht="11.25" hidden="false" customHeight="false" outlineLevel="0" collapsed="false">
      <c r="A46" s="24"/>
      <c r="B46" s="24"/>
      <c r="C46" s="24" t="n">
        <v>39</v>
      </c>
      <c r="D46" s="25" t="n">
        <v>60</v>
      </c>
      <c r="E46" s="26" t="n">
        <v>121</v>
      </c>
      <c r="F46" s="36" t="n">
        <v>512</v>
      </c>
      <c r="G46" s="20" t="n">
        <f aca="false">-($F46-H46)/$F46</f>
        <v>11.2026083984375</v>
      </c>
      <c r="H46" s="1" t="n">
        <v>6247.7355</v>
      </c>
      <c r="I46" s="1" t="n">
        <v>32.4409</v>
      </c>
      <c r="J46" s="1" t="n">
        <v>37.4841</v>
      </c>
      <c r="K46" s="1" t="n">
        <v>37.5398</v>
      </c>
      <c r="L46" s="21"/>
      <c r="M46" s="1" t="n">
        <v>6279.7924</v>
      </c>
      <c r="N46" s="1" t="n">
        <v>32.4538</v>
      </c>
      <c r="O46" s="1" t="n">
        <v>37.4777</v>
      </c>
      <c r="P46" s="1" t="n">
        <v>37.5573</v>
      </c>
      <c r="Q46" s="24"/>
      <c r="R46" s="1" t="n">
        <v>6350.7769</v>
      </c>
      <c r="S46" s="1" t="n">
        <v>32.4436</v>
      </c>
      <c r="T46" s="1" t="n">
        <v>37.4581</v>
      </c>
      <c r="U46" s="1" t="n">
        <v>37.4812</v>
      </c>
      <c r="V46" s="24"/>
    </row>
    <row r="47" customFormat="false" ht="12" hidden="false" customHeight="false" outlineLevel="0" collapsed="false">
      <c r="A47" s="24"/>
      <c r="B47" s="28"/>
      <c r="C47" s="28" t="n">
        <v>42</v>
      </c>
      <c r="D47" s="29" t="n">
        <v>60</v>
      </c>
      <c r="E47" s="30" t="n">
        <v>121</v>
      </c>
      <c r="F47" s="37" t="n">
        <v>384</v>
      </c>
      <c r="G47" s="32" t="n">
        <f aca="false">-($F47-H47)/$F47</f>
        <v>11.1852893229167</v>
      </c>
      <c r="H47" s="1" t="n">
        <v>4679.1511</v>
      </c>
      <c r="I47" s="1" t="n">
        <v>31.0744</v>
      </c>
      <c r="J47" s="1" t="n">
        <v>36.5137</v>
      </c>
      <c r="K47" s="1" t="n">
        <v>36.5033</v>
      </c>
      <c r="L47" s="33"/>
      <c r="M47" s="1" t="n">
        <v>4708.4549</v>
      </c>
      <c r="N47" s="1" t="n">
        <v>31.0919</v>
      </c>
      <c r="O47" s="1" t="n">
        <v>36.4962</v>
      </c>
      <c r="P47" s="1" t="n">
        <v>36.4859</v>
      </c>
      <c r="Q47" s="28"/>
      <c r="R47" s="1" t="n">
        <v>4767.5147</v>
      </c>
      <c r="S47" s="1" t="n">
        <v>31.0726</v>
      </c>
      <c r="T47" s="1" t="n">
        <v>36.4567</v>
      </c>
      <c r="U47" s="1" t="n">
        <v>36.4441</v>
      </c>
      <c r="V47" s="28"/>
    </row>
    <row r="48" customFormat="false" ht="11.25" hidden="false" customHeight="false" outlineLevel="0" collapsed="false">
      <c r="A48" s="24"/>
      <c r="B48" s="16" t="s">
        <v>39</v>
      </c>
      <c r="C48" s="16" t="n">
        <v>32</v>
      </c>
      <c r="D48" s="17" t="n">
        <v>50</v>
      </c>
      <c r="E48" s="18" t="n">
        <v>121</v>
      </c>
      <c r="F48" s="34" t="n">
        <v>2000</v>
      </c>
      <c r="G48" s="38" t="n">
        <f aca="false">-($F48-H48)/$F48</f>
        <v>11.0009091</v>
      </c>
      <c r="H48" s="1" t="n">
        <v>24001.8182</v>
      </c>
      <c r="I48" s="1" t="n">
        <v>34.3491</v>
      </c>
      <c r="J48" s="1" t="n">
        <v>37.4476</v>
      </c>
      <c r="K48" s="1" t="n">
        <v>37.8077</v>
      </c>
      <c r="L48" s="35"/>
      <c r="M48" s="1" t="n">
        <v>24003.0215</v>
      </c>
      <c r="N48" s="1" t="n">
        <v>34.3493</v>
      </c>
      <c r="O48" s="1" t="n">
        <v>37.4503</v>
      </c>
      <c r="P48" s="1" t="n">
        <v>37.8077</v>
      </c>
      <c r="Q48" s="39" t="e">
        <f aca="false">-RBJM($H48:$I52,M48:N52,2)</f>
        <v>#VALUE!</v>
      </c>
      <c r="R48" s="1" t="n">
        <v>24013.4744</v>
      </c>
      <c r="S48" s="1" t="n">
        <v>34.3517</v>
      </c>
      <c r="T48" s="1" t="n">
        <v>37.448</v>
      </c>
      <c r="U48" s="1" t="n">
        <v>37.8126</v>
      </c>
      <c r="V48" s="39" t="e">
        <f aca="false">-RBJM($H48:$I52,R48:S52,2)</f>
        <v>#VALUE!</v>
      </c>
      <c r="W48" s="23"/>
    </row>
    <row r="49" customFormat="false" ht="11.25" hidden="false" customHeight="false" outlineLevel="0" collapsed="false">
      <c r="A49" s="24"/>
      <c r="B49" s="24" t="s">
        <v>40</v>
      </c>
      <c r="C49" s="24" t="n">
        <v>35</v>
      </c>
      <c r="D49" s="25" t="n">
        <v>50</v>
      </c>
      <c r="E49" s="26" t="n">
        <v>121</v>
      </c>
      <c r="F49" s="36" t="n">
        <v>1200</v>
      </c>
      <c r="G49" s="20" t="n">
        <f aca="false">-($F49-H49)/$F49</f>
        <v>12.76412675</v>
      </c>
      <c r="H49" s="1" t="n">
        <v>16516.9521</v>
      </c>
      <c r="I49" s="1" t="n">
        <v>31.7583</v>
      </c>
      <c r="J49" s="1" t="n">
        <v>35.7203</v>
      </c>
      <c r="K49" s="1" t="n">
        <v>35.9905</v>
      </c>
      <c r="L49" s="21"/>
      <c r="M49" s="1" t="n">
        <v>16518.9455</v>
      </c>
      <c r="N49" s="1" t="n">
        <v>31.7584</v>
      </c>
      <c r="O49" s="1" t="n">
        <v>35.7222</v>
      </c>
      <c r="P49" s="1" t="n">
        <v>35.9945</v>
      </c>
      <c r="Q49" s="22" t="e">
        <f aca="false">-RBJM($H48:$I51,M48:N51,2)</f>
        <v>#VALUE!</v>
      </c>
      <c r="R49" s="1" t="n">
        <v>16524.1917</v>
      </c>
      <c r="S49" s="1" t="n">
        <v>31.7589</v>
      </c>
      <c r="T49" s="1" t="n">
        <v>35.7274</v>
      </c>
      <c r="U49" s="1" t="n">
        <v>35.9961</v>
      </c>
      <c r="V49" s="22" t="e">
        <f aca="false">-RBJM($H48:$I51,R48:S51,2)</f>
        <v>#VALUE!</v>
      </c>
    </row>
    <row r="50" customFormat="false" ht="11.25" hidden="false" customHeight="false" outlineLevel="0" collapsed="false">
      <c r="A50" s="24"/>
      <c r="B50" s="24"/>
      <c r="C50" s="24" t="n">
        <v>38</v>
      </c>
      <c r="D50" s="25" t="n">
        <v>50</v>
      </c>
      <c r="E50" s="26" t="n">
        <v>121</v>
      </c>
      <c r="F50" s="36" t="n">
        <v>768</v>
      </c>
      <c r="G50" s="20" t="n">
        <f aca="false">-($F50-H50)/$F50</f>
        <v>13.7996298177083</v>
      </c>
      <c r="H50" s="1" t="n">
        <v>11366.1157</v>
      </c>
      <c r="I50" s="1" t="n">
        <v>29.532</v>
      </c>
      <c r="J50" s="1" t="n">
        <v>34.3948</v>
      </c>
      <c r="K50" s="1" t="n">
        <v>34.5639</v>
      </c>
      <c r="L50" s="21"/>
      <c r="M50" s="1" t="n">
        <v>11365.2595</v>
      </c>
      <c r="N50" s="1" t="n">
        <v>29.5318</v>
      </c>
      <c r="O50" s="1" t="n">
        <v>34.3964</v>
      </c>
      <c r="P50" s="1" t="n">
        <v>34.568</v>
      </c>
      <c r="Q50" s="22" t="e">
        <f aca="false">-RBJM($H49:$I52,M49:N52,2)</f>
        <v>#VALUE!</v>
      </c>
      <c r="R50" s="1" t="n">
        <v>11368.1752</v>
      </c>
      <c r="S50" s="1" t="n">
        <v>29.5342</v>
      </c>
      <c r="T50" s="1" t="n">
        <v>34.3857</v>
      </c>
      <c r="U50" s="1" t="n">
        <v>34.5641</v>
      </c>
      <c r="V50" s="22" t="e">
        <f aca="false">-RBJM($H49:$I52,R49:S52,2)</f>
        <v>#VALUE!</v>
      </c>
    </row>
    <row r="51" customFormat="false" ht="11.25" hidden="false" customHeight="false" outlineLevel="0" collapsed="false">
      <c r="A51" s="24"/>
      <c r="B51" s="24"/>
      <c r="C51" s="24" t="n">
        <v>40</v>
      </c>
      <c r="D51" s="25" t="n">
        <v>50</v>
      </c>
      <c r="E51" s="26" t="n">
        <v>121</v>
      </c>
      <c r="F51" s="36" t="n">
        <v>512</v>
      </c>
      <c r="G51" s="20" t="n">
        <f aca="false">-($F51-H51)/$F51</f>
        <v>14.5145015625</v>
      </c>
      <c r="H51" s="1" t="n">
        <v>7943.4248</v>
      </c>
      <c r="I51" s="1" t="n">
        <v>27.7561</v>
      </c>
      <c r="J51" s="1" t="n">
        <v>33.2425</v>
      </c>
      <c r="K51" s="1" t="n">
        <v>33.4011</v>
      </c>
      <c r="L51" s="21"/>
      <c r="M51" s="1" t="n">
        <v>7945.2463</v>
      </c>
      <c r="N51" s="1" t="n">
        <v>27.7565</v>
      </c>
      <c r="O51" s="1" t="n">
        <v>33.2395</v>
      </c>
      <c r="P51" s="1" t="n">
        <v>33.3956</v>
      </c>
      <c r="Q51" s="24"/>
      <c r="R51" s="1" t="n">
        <v>7953.9107</v>
      </c>
      <c r="S51" s="1" t="n">
        <v>27.7573</v>
      </c>
      <c r="T51" s="1" t="n">
        <v>33.2502</v>
      </c>
      <c r="U51" s="1" t="n">
        <v>33.3857</v>
      </c>
      <c r="V51" s="24"/>
    </row>
    <row r="52" customFormat="false" ht="12" hidden="false" customHeight="false" outlineLevel="0" collapsed="false">
      <c r="A52" s="24"/>
      <c r="B52" s="28"/>
      <c r="C52" s="28" t="n">
        <v>42</v>
      </c>
      <c r="D52" s="29" t="n">
        <v>50</v>
      </c>
      <c r="E52" s="30" t="n">
        <v>121</v>
      </c>
      <c r="F52" s="37" t="n">
        <v>384</v>
      </c>
      <c r="G52" s="32" t="n">
        <f aca="false">-($F52-H52)/$F52</f>
        <v>14.4466942708333</v>
      </c>
      <c r="H52" s="1" t="n">
        <v>5931.5306</v>
      </c>
      <c r="I52" s="1" t="n">
        <v>26.5051</v>
      </c>
      <c r="J52" s="1" t="n">
        <v>32.3863</v>
      </c>
      <c r="K52" s="1" t="n">
        <v>32.5004</v>
      </c>
      <c r="L52" s="33"/>
      <c r="M52" s="1" t="n">
        <v>5929.0083</v>
      </c>
      <c r="N52" s="1" t="n">
        <v>26.5077</v>
      </c>
      <c r="O52" s="1" t="n">
        <v>32.365</v>
      </c>
      <c r="P52" s="1" t="n">
        <v>32.4621</v>
      </c>
      <c r="Q52" s="28"/>
      <c r="R52" s="1" t="n">
        <v>5936.2215</v>
      </c>
      <c r="S52" s="1" t="n">
        <v>26.5071</v>
      </c>
      <c r="T52" s="1" t="n">
        <v>32.3356</v>
      </c>
      <c r="U52" s="1" t="n">
        <v>32.488</v>
      </c>
      <c r="V52" s="28"/>
    </row>
    <row r="53" customFormat="false" ht="11.25" hidden="false" customHeight="false" outlineLevel="0" collapsed="false">
      <c r="A53" s="24"/>
      <c r="B53" s="16" t="s">
        <v>41</v>
      </c>
      <c r="C53" s="16" t="n">
        <v>29</v>
      </c>
      <c r="D53" s="17" t="n">
        <v>30</v>
      </c>
      <c r="E53" s="18" t="n">
        <v>121</v>
      </c>
      <c r="F53" s="34" t="n">
        <v>2000</v>
      </c>
      <c r="G53" s="38" t="n">
        <f aca="false">-($F53-H53)/$F53</f>
        <v>4.7322086</v>
      </c>
      <c r="H53" s="1" t="n">
        <v>11464.4172</v>
      </c>
      <c r="I53" s="1" t="n">
        <v>38.295</v>
      </c>
      <c r="J53" s="1" t="n">
        <v>39.9746</v>
      </c>
      <c r="K53" s="1" t="n">
        <v>41.3853</v>
      </c>
      <c r="L53" s="35"/>
      <c r="M53" s="1" t="n">
        <v>11519.163</v>
      </c>
      <c r="N53" s="1" t="n">
        <v>38.3351</v>
      </c>
      <c r="O53" s="1" t="n">
        <v>39.9746</v>
      </c>
      <c r="P53" s="1" t="n">
        <v>41.3902</v>
      </c>
      <c r="Q53" s="39" t="e">
        <f aca="false">-RBJM($H53:$I57,M53:N57,2)</f>
        <v>#VALUE!</v>
      </c>
      <c r="R53" s="1" t="n">
        <v>11608.8734</v>
      </c>
      <c r="S53" s="1" t="n">
        <v>38.3942</v>
      </c>
      <c r="T53" s="1" t="n">
        <v>39.9364</v>
      </c>
      <c r="U53" s="1" t="n">
        <v>41.4012</v>
      </c>
      <c r="V53" s="39" t="e">
        <f aca="false">-RBJM($H53:$I57,R53:S57,2)</f>
        <v>#VALUE!</v>
      </c>
      <c r="W53" s="23"/>
    </row>
    <row r="54" customFormat="false" ht="11.25" hidden="false" customHeight="false" outlineLevel="0" collapsed="false">
      <c r="A54" s="24"/>
      <c r="B54" s="24" t="s">
        <v>42</v>
      </c>
      <c r="C54" s="24" t="n">
        <v>32</v>
      </c>
      <c r="D54" s="25" t="n">
        <v>30</v>
      </c>
      <c r="E54" s="26" t="n">
        <v>121</v>
      </c>
      <c r="F54" s="36" t="n">
        <v>1200</v>
      </c>
      <c r="G54" s="20" t="n">
        <f aca="false">-($F54-H54)/$F54</f>
        <v>5.9097835</v>
      </c>
      <c r="H54" s="1" t="n">
        <v>8291.7402</v>
      </c>
      <c r="I54" s="1" t="n">
        <v>35.9493</v>
      </c>
      <c r="J54" s="1" t="n">
        <v>38.2805</v>
      </c>
      <c r="K54" s="1" t="n">
        <v>40.0103</v>
      </c>
      <c r="L54" s="21"/>
      <c r="M54" s="1" t="n">
        <v>8315.5379</v>
      </c>
      <c r="N54" s="1" t="n">
        <v>35.9745</v>
      </c>
      <c r="O54" s="1" t="n">
        <v>38.2605</v>
      </c>
      <c r="P54" s="1" t="n">
        <v>40.003</v>
      </c>
      <c r="Q54" s="22" t="e">
        <f aca="false">-RBJM($H53:$I56,M53:N56,2)</f>
        <v>#VALUE!</v>
      </c>
      <c r="R54" s="1" t="n">
        <v>8339.3693</v>
      </c>
      <c r="S54" s="1" t="n">
        <v>35.9916</v>
      </c>
      <c r="T54" s="1" t="n">
        <v>38.2568</v>
      </c>
      <c r="U54" s="1" t="n">
        <v>40.0118</v>
      </c>
      <c r="V54" s="22" t="e">
        <f aca="false">-RBJM($H53:$I56,R53:S56,2)</f>
        <v>#VALUE!</v>
      </c>
    </row>
    <row r="55" customFormat="false" ht="11.25" hidden="false" customHeight="false" outlineLevel="0" collapsed="false">
      <c r="A55" s="24"/>
      <c r="B55" s="24"/>
      <c r="C55" s="24" t="n">
        <v>36</v>
      </c>
      <c r="D55" s="25" t="n">
        <v>30</v>
      </c>
      <c r="E55" s="26" t="n">
        <v>121</v>
      </c>
      <c r="F55" s="36" t="n">
        <v>768</v>
      </c>
      <c r="G55" s="20" t="n">
        <f aca="false">-($F55-H55)/$F55</f>
        <v>6.42161158854167</v>
      </c>
      <c r="H55" s="1" t="n">
        <v>5699.7977</v>
      </c>
      <c r="I55" s="1" t="n">
        <v>33.5523</v>
      </c>
      <c r="J55" s="1" t="n">
        <v>36.8925</v>
      </c>
      <c r="K55" s="1" t="n">
        <v>38.6157</v>
      </c>
      <c r="L55" s="21"/>
      <c r="M55" s="1" t="n">
        <v>5702.1719</v>
      </c>
      <c r="N55" s="1" t="n">
        <v>33.5565</v>
      </c>
      <c r="O55" s="1" t="n">
        <v>36.8942</v>
      </c>
      <c r="P55" s="1" t="n">
        <v>38.618</v>
      </c>
      <c r="Q55" s="22" t="e">
        <f aca="false">-RBJM($H54:$I57,M54:N57,2)</f>
        <v>#VALUE!</v>
      </c>
      <c r="R55" s="1" t="n">
        <v>5713.5848</v>
      </c>
      <c r="S55" s="1" t="n">
        <v>33.5569</v>
      </c>
      <c r="T55" s="1" t="n">
        <v>36.8888</v>
      </c>
      <c r="U55" s="1" t="n">
        <v>38.6273</v>
      </c>
      <c r="V55" s="22" t="e">
        <f aca="false">-RBJM($H54:$I57,R54:S57,2)</f>
        <v>#VALUE!</v>
      </c>
    </row>
    <row r="56" customFormat="false" ht="11.25" hidden="false" customHeight="false" outlineLevel="0" collapsed="false">
      <c r="A56" s="24"/>
      <c r="B56" s="24"/>
      <c r="C56" s="24" t="n">
        <v>38</v>
      </c>
      <c r="D56" s="25" t="n">
        <v>30</v>
      </c>
      <c r="E56" s="26" t="n">
        <v>121</v>
      </c>
      <c r="F56" s="36" t="n">
        <v>512</v>
      </c>
      <c r="G56" s="20" t="n">
        <f aca="false">-($F56-H56)/$F56</f>
        <v>6.307483203125</v>
      </c>
      <c r="H56" s="1" t="n">
        <v>3741.4314</v>
      </c>
      <c r="I56" s="1" t="n">
        <v>31.3821</v>
      </c>
      <c r="J56" s="1" t="n">
        <v>35.7631</v>
      </c>
      <c r="K56" s="1" t="n">
        <v>37.2885</v>
      </c>
      <c r="L56" s="21"/>
      <c r="M56" s="1" t="n">
        <v>3744.0119</v>
      </c>
      <c r="N56" s="1" t="n">
        <v>31.384</v>
      </c>
      <c r="O56" s="1" t="n">
        <v>35.7578</v>
      </c>
      <c r="P56" s="1" t="n">
        <v>37.2962</v>
      </c>
      <c r="Q56" s="24"/>
      <c r="R56" s="1" t="n">
        <v>3746.9256</v>
      </c>
      <c r="S56" s="1" t="n">
        <v>31.381</v>
      </c>
      <c r="T56" s="1" t="n">
        <v>35.7541</v>
      </c>
      <c r="U56" s="1" t="n">
        <v>37.2805</v>
      </c>
      <c r="V56" s="24"/>
    </row>
    <row r="57" customFormat="false" ht="12" hidden="false" customHeight="false" outlineLevel="0" collapsed="false">
      <c r="A57" s="28"/>
      <c r="B57" s="28"/>
      <c r="C57" s="28" t="n">
        <v>40</v>
      </c>
      <c r="D57" s="29" t="n">
        <v>30</v>
      </c>
      <c r="E57" s="30" t="n">
        <v>121</v>
      </c>
      <c r="F57" s="37" t="n">
        <v>384</v>
      </c>
      <c r="G57" s="32" t="n">
        <f aca="false">-($F57-H57)/$F57</f>
        <v>5.76074375</v>
      </c>
      <c r="H57" s="1" t="n">
        <v>2596.1256</v>
      </c>
      <c r="I57" s="1" t="n">
        <v>29.9138</v>
      </c>
      <c r="J57" s="1" t="n">
        <v>34.9957</v>
      </c>
      <c r="K57" s="1" t="n">
        <v>36.3145</v>
      </c>
      <c r="L57" s="33"/>
      <c r="M57" s="1" t="n">
        <v>2596.1395</v>
      </c>
      <c r="N57" s="1" t="n">
        <v>29.9142</v>
      </c>
      <c r="O57" s="1" t="n">
        <v>34.9826</v>
      </c>
      <c r="P57" s="1" t="n">
        <v>36.3096</v>
      </c>
      <c r="Q57" s="28"/>
      <c r="R57" s="1" t="n">
        <v>2604.4106</v>
      </c>
      <c r="S57" s="1" t="n">
        <v>29.9195</v>
      </c>
      <c r="T57" s="1" t="n">
        <v>34.9937</v>
      </c>
      <c r="U57" s="1" t="n">
        <v>36.3375</v>
      </c>
      <c r="V57" s="28"/>
    </row>
    <row r="58" customFormat="false" ht="11.25" hidden="false" customHeight="false" outlineLevel="0" collapsed="false">
      <c r="A58" s="16" t="s">
        <v>43</v>
      </c>
      <c r="B58" s="16" t="s">
        <v>44</v>
      </c>
      <c r="C58" s="16" t="n">
        <v>24</v>
      </c>
      <c r="D58" s="17" t="n">
        <v>50</v>
      </c>
      <c r="E58" s="18" t="n">
        <v>121</v>
      </c>
      <c r="F58" s="34" t="n">
        <v>1500</v>
      </c>
      <c r="G58" s="38" t="n">
        <f aca="false">-($F58-H58)/$F58</f>
        <v>2.6042358</v>
      </c>
      <c r="H58" s="1" t="n">
        <v>5406.3537</v>
      </c>
      <c r="I58" s="1" t="n">
        <v>42.8856</v>
      </c>
      <c r="J58" s="1" t="n">
        <v>45.0633</v>
      </c>
      <c r="K58" s="1" t="n">
        <v>45.0834</v>
      </c>
      <c r="L58" s="35"/>
      <c r="M58" s="1" t="n">
        <v>5407.7455</v>
      </c>
      <c r="N58" s="1" t="n">
        <v>42.8753</v>
      </c>
      <c r="O58" s="1" t="n">
        <v>45.0698</v>
      </c>
      <c r="P58" s="1" t="n">
        <v>45.0713</v>
      </c>
      <c r="Q58" s="39" t="e">
        <f aca="false">-RBJM($H58:$I62,M58:N62,2)</f>
        <v>#VALUE!</v>
      </c>
      <c r="R58" s="1" t="n">
        <v>5423.2033</v>
      </c>
      <c r="S58" s="1" t="n">
        <v>42.8696</v>
      </c>
      <c r="T58" s="1" t="n">
        <v>45.0374</v>
      </c>
      <c r="U58" s="1" t="n">
        <v>45.0345</v>
      </c>
      <c r="V58" s="39" t="e">
        <f aca="false">-RBJM($H58:$I62,R58:S62,2)</f>
        <v>#VALUE!</v>
      </c>
      <c r="W58" s="23"/>
    </row>
    <row r="59" customFormat="false" ht="11.25" hidden="false" customHeight="false" outlineLevel="0" collapsed="false">
      <c r="A59" s="24" t="s">
        <v>45</v>
      </c>
      <c r="B59" s="24" t="s">
        <v>46</v>
      </c>
      <c r="C59" s="24" t="n">
        <v>28</v>
      </c>
      <c r="D59" s="25" t="n">
        <v>50</v>
      </c>
      <c r="E59" s="26" t="n">
        <v>121</v>
      </c>
      <c r="F59" s="36" t="n">
        <v>850</v>
      </c>
      <c r="G59" s="20" t="n">
        <f aca="false">-($F59-H59)/$F59</f>
        <v>3.188702</v>
      </c>
      <c r="H59" s="1" t="n">
        <v>3560.3967</v>
      </c>
      <c r="I59" s="1" t="n">
        <v>39.8665</v>
      </c>
      <c r="J59" s="1" t="n">
        <v>42.4486</v>
      </c>
      <c r="K59" s="1" t="n">
        <v>42.3929</v>
      </c>
      <c r="L59" s="21"/>
      <c r="M59" s="1" t="n">
        <v>3560.1851</v>
      </c>
      <c r="N59" s="1" t="n">
        <v>39.8629</v>
      </c>
      <c r="O59" s="1" t="n">
        <v>42.4404</v>
      </c>
      <c r="P59" s="1" t="n">
        <v>42.3945</v>
      </c>
      <c r="Q59" s="22" t="e">
        <f aca="false">-RBJM($H58:$I61,M58:N61,2)</f>
        <v>#VALUE!</v>
      </c>
      <c r="R59" s="1" t="n">
        <v>3563.7587</v>
      </c>
      <c r="S59" s="1" t="n">
        <v>39.839</v>
      </c>
      <c r="T59" s="1" t="n">
        <v>42.4285</v>
      </c>
      <c r="U59" s="1" t="n">
        <v>42.3607</v>
      </c>
      <c r="V59" s="22" t="e">
        <f aca="false">-RBJM($H58:$I61,R58:S61,2)</f>
        <v>#VALUE!</v>
      </c>
    </row>
    <row r="60" customFormat="false" ht="11.25" hidden="false" customHeight="false" outlineLevel="0" collapsed="false">
      <c r="A60" s="24"/>
      <c r="B60" s="24"/>
      <c r="C60" s="24" t="n">
        <v>32</v>
      </c>
      <c r="D60" s="25" t="n">
        <v>50</v>
      </c>
      <c r="E60" s="26" t="n">
        <v>121</v>
      </c>
      <c r="F60" s="36" t="n">
        <v>512</v>
      </c>
      <c r="G60" s="20" t="n">
        <f aca="false">-($F60-H60)/$F60</f>
        <v>3.61867890625</v>
      </c>
      <c r="H60" s="1" t="n">
        <v>2364.7636</v>
      </c>
      <c r="I60" s="1" t="n">
        <v>37.3804</v>
      </c>
      <c r="J60" s="1" t="n">
        <v>40.414</v>
      </c>
      <c r="K60" s="1" t="n">
        <v>40.3218</v>
      </c>
      <c r="L60" s="21"/>
      <c r="M60" s="1" t="n">
        <v>2364.6645</v>
      </c>
      <c r="N60" s="1" t="n">
        <v>37.378</v>
      </c>
      <c r="O60" s="1" t="n">
        <v>40.416</v>
      </c>
      <c r="P60" s="1" t="n">
        <v>40.3157</v>
      </c>
      <c r="Q60" s="22" t="e">
        <f aca="false">-RBJM($H59:$I62,M59:N62,2)</f>
        <v>#VALUE!</v>
      </c>
      <c r="R60" s="1" t="n">
        <v>2364.9653</v>
      </c>
      <c r="S60" s="1" t="n">
        <v>37.3541</v>
      </c>
      <c r="T60" s="1" t="n">
        <v>40.4093</v>
      </c>
      <c r="U60" s="1" t="n">
        <v>40.2688</v>
      </c>
      <c r="V60" s="22" t="e">
        <f aca="false">-RBJM($H59:$I62,R59:S62,2)</f>
        <v>#VALUE!</v>
      </c>
    </row>
    <row r="61" customFormat="false" ht="11.25" hidden="false" customHeight="false" outlineLevel="0" collapsed="false">
      <c r="A61" s="24"/>
      <c r="B61" s="24"/>
      <c r="C61" s="24" t="n">
        <v>34</v>
      </c>
      <c r="D61" s="25" t="n">
        <v>50</v>
      </c>
      <c r="E61" s="26" t="n">
        <v>121</v>
      </c>
      <c r="F61" s="36" t="n">
        <v>384</v>
      </c>
      <c r="G61" s="20" t="n">
        <f aca="false">-($F61-H61)/$F61</f>
        <v>3.78858463541667</v>
      </c>
      <c r="H61" s="1" t="n">
        <v>1838.8165</v>
      </c>
      <c r="I61" s="1" t="n">
        <v>36.0084</v>
      </c>
      <c r="J61" s="1" t="n">
        <v>39.3456</v>
      </c>
      <c r="K61" s="1" t="n">
        <v>39.1895</v>
      </c>
      <c r="L61" s="21"/>
      <c r="M61" s="1" t="n">
        <v>1838.2645</v>
      </c>
      <c r="N61" s="1" t="n">
        <v>36.0039</v>
      </c>
      <c r="O61" s="1" t="n">
        <v>39.3417</v>
      </c>
      <c r="P61" s="1" t="n">
        <v>39.1793</v>
      </c>
      <c r="Q61" s="24"/>
      <c r="R61" s="1" t="n">
        <v>1840.3372</v>
      </c>
      <c r="S61" s="1" t="n">
        <v>35.9864</v>
      </c>
      <c r="T61" s="1" t="n">
        <v>39.3092</v>
      </c>
      <c r="U61" s="1" t="n">
        <v>39.13</v>
      </c>
      <c r="V61" s="24"/>
    </row>
    <row r="62" customFormat="false" ht="12" hidden="false" customHeight="false" outlineLevel="0" collapsed="false">
      <c r="A62" s="24"/>
      <c r="B62" s="28"/>
      <c r="C62" s="28" t="n">
        <v>37</v>
      </c>
      <c r="D62" s="29" t="n">
        <v>50</v>
      </c>
      <c r="E62" s="30" t="n">
        <v>121</v>
      </c>
      <c r="F62" s="37" t="n">
        <v>256</v>
      </c>
      <c r="G62" s="32" t="n">
        <f aca="false">-($F62-H62)/$F62</f>
        <v>3.9030734375</v>
      </c>
      <c r="H62" s="1" t="n">
        <v>1255.1868</v>
      </c>
      <c r="I62" s="1" t="n">
        <v>34.1412</v>
      </c>
      <c r="J62" s="1" t="n">
        <v>37.8035</v>
      </c>
      <c r="K62" s="1" t="n">
        <v>37.5164</v>
      </c>
      <c r="L62" s="33"/>
      <c r="M62" s="1" t="n">
        <v>1256.281</v>
      </c>
      <c r="N62" s="1" t="n">
        <v>34.1372</v>
      </c>
      <c r="O62" s="1" t="n">
        <v>37.8193</v>
      </c>
      <c r="P62" s="1" t="n">
        <v>37.5163</v>
      </c>
      <c r="Q62" s="28"/>
      <c r="R62" s="1" t="n">
        <v>1255.6298</v>
      </c>
      <c r="S62" s="1" t="n">
        <v>34.1067</v>
      </c>
      <c r="T62" s="1" t="n">
        <v>37.8139</v>
      </c>
      <c r="U62" s="1" t="n">
        <v>37.5061</v>
      </c>
      <c r="V62" s="28"/>
    </row>
    <row r="63" customFormat="false" ht="11.25" hidden="false" customHeight="false" outlineLevel="0" collapsed="false">
      <c r="A63" s="24"/>
      <c r="B63" s="16" t="s">
        <v>47</v>
      </c>
      <c r="C63" s="16" t="n">
        <v>25</v>
      </c>
      <c r="D63" s="17" t="n">
        <v>60</v>
      </c>
      <c r="E63" s="18" t="n">
        <v>121</v>
      </c>
      <c r="F63" s="34" t="n">
        <v>1500</v>
      </c>
      <c r="G63" s="38" t="n">
        <f aca="false">-($F63-H63)/$F63</f>
        <v>8.53805486666667</v>
      </c>
      <c r="H63" s="1" t="n">
        <v>14307.0823</v>
      </c>
      <c r="I63" s="1" t="n">
        <v>41.5601</v>
      </c>
      <c r="J63" s="1" t="n">
        <v>43.6046</v>
      </c>
      <c r="K63" s="1" t="n">
        <v>44.1953</v>
      </c>
      <c r="L63" s="35"/>
      <c r="M63" s="1" t="n">
        <v>14307.0823</v>
      </c>
      <c r="N63" s="1" t="n">
        <v>41.5601</v>
      </c>
      <c r="O63" s="1" t="n">
        <v>43.6046</v>
      </c>
      <c r="P63" s="1" t="n">
        <v>44.1953</v>
      </c>
      <c r="Q63" s="39" t="e">
        <f aca="false">-RBJM($H63:$I67,M63:N67,2)</f>
        <v>#VALUE!</v>
      </c>
      <c r="R63" s="1" t="n">
        <v>14295.8519</v>
      </c>
      <c r="S63" s="1" t="n">
        <v>41.5508</v>
      </c>
      <c r="T63" s="1" t="n">
        <v>43.5914</v>
      </c>
      <c r="U63" s="1" t="n">
        <v>44.1869</v>
      </c>
      <c r="V63" s="39" t="e">
        <f aca="false">-RBJM($H63:$I67,R63:S67,2)</f>
        <v>#VALUE!</v>
      </c>
      <c r="W63" s="40"/>
    </row>
    <row r="64" customFormat="false" ht="11.25" hidden="false" customHeight="false" outlineLevel="0" collapsed="false">
      <c r="A64" s="24"/>
      <c r="B64" s="24" t="s">
        <v>48</v>
      </c>
      <c r="C64" s="24" t="n">
        <v>28</v>
      </c>
      <c r="D64" s="25" t="n">
        <v>60</v>
      </c>
      <c r="E64" s="26" t="n">
        <v>121</v>
      </c>
      <c r="F64" s="36" t="n">
        <v>850</v>
      </c>
      <c r="G64" s="20" t="n">
        <f aca="false">-($F64-H64)/$F64</f>
        <v>12.1303124705882</v>
      </c>
      <c r="H64" s="1" t="n">
        <v>11160.7656</v>
      </c>
      <c r="I64" s="1" t="n">
        <v>38.7551</v>
      </c>
      <c r="J64" s="1" t="n">
        <v>41.7439</v>
      </c>
      <c r="K64" s="1" t="n">
        <v>42.5392</v>
      </c>
      <c r="L64" s="21"/>
      <c r="M64" s="1" t="n">
        <v>11160.7656</v>
      </c>
      <c r="N64" s="1" t="n">
        <v>38.7551</v>
      </c>
      <c r="O64" s="1" t="n">
        <v>41.7439</v>
      </c>
      <c r="P64" s="1" t="n">
        <v>42.5392</v>
      </c>
      <c r="Q64" s="22" t="e">
        <f aca="false">-RBJM($H63:$I66,M63:N66,2)</f>
        <v>#VALUE!</v>
      </c>
      <c r="R64" s="1" t="n">
        <v>11159.0083</v>
      </c>
      <c r="S64" s="1" t="n">
        <v>38.7499</v>
      </c>
      <c r="T64" s="1" t="n">
        <v>41.7417</v>
      </c>
      <c r="U64" s="1" t="n">
        <v>42.5184</v>
      </c>
      <c r="V64" s="22" t="e">
        <f aca="false">-RBJM($H63:$I66,R63:S66,2)</f>
        <v>#VALUE!</v>
      </c>
    </row>
    <row r="65" customFormat="false" ht="11.25" hidden="false" customHeight="false" outlineLevel="0" collapsed="false">
      <c r="A65" s="24"/>
      <c r="B65" s="24"/>
      <c r="C65" s="24" t="n">
        <v>31</v>
      </c>
      <c r="D65" s="25" t="n">
        <v>60</v>
      </c>
      <c r="E65" s="26" t="n">
        <v>121</v>
      </c>
      <c r="F65" s="36" t="n">
        <v>512</v>
      </c>
      <c r="G65" s="20" t="n">
        <f aca="false">-($F65-H65)/$F65</f>
        <v>15.4684349609375</v>
      </c>
      <c r="H65" s="1" t="n">
        <v>8431.8387</v>
      </c>
      <c r="I65" s="1" t="n">
        <v>35.964</v>
      </c>
      <c r="J65" s="1" t="n">
        <v>40.217</v>
      </c>
      <c r="K65" s="1" t="n">
        <v>41.0147</v>
      </c>
      <c r="L65" s="21"/>
      <c r="M65" s="1" t="n">
        <v>8431.8387</v>
      </c>
      <c r="N65" s="1" t="n">
        <v>35.964</v>
      </c>
      <c r="O65" s="1" t="n">
        <v>40.217</v>
      </c>
      <c r="P65" s="1" t="n">
        <v>41.0147</v>
      </c>
      <c r="Q65" s="22" t="e">
        <f aca="false">-RBJM($H64:$I67,M64:N67,2)</f>
        <v>#VALUE!</v>
      </c>
      <c r="R65" s="1" t="n">
        <v>8436.5554</v>
      </c>
      <c r="S65" s="1" t="n">
        <v>35.9768</v>
      </c>
      <c r="T65" s="1" t="n">
        <v>40.2188</v>
      </c>
      <c r="U65" s="1" t="n">
        <v>41.0037</v>
      </c>
      <c r="V65" s="22" t="e">
        <f aca="false">-RBJM($H64:$I67,R64:S67,2)</f>
        <v>#VALUE!</v>
      </c>
    </row>
    <row r="66" customFormat="false" ht="11.25" hidden="false" customHeight="false" outlineLevel="0" collapsed="false">
      <c r="A66" s="24"/>
      <c r="B66" s="24"/>
      <c r="C66" s="24" t="n">
        <v>33</v>
      </c>
      <c r="D66" s="25" t="n">
        <v>60</v>
      </c>
      <c r="E66" s="26" t="n">
        <v>121</v>
      </c>
      <c r="F66" s="36" t="n">
        <v>384</v>
      </c>
      <c r="G66" s="20" t="n">
        <f aca="false">-($F66-H66)/$F66</f>
        <v>17.6836364583333</v>
      </c>
      <c r="H66" s="1" t="n">
        <v>7174.5164</v>
      </c>
      <c r="I66" s="1" t="n">
        <v>34.5959</v>
      </c>
      <c r="J66" s="1" t="n">
        <v>39.5936</v>
      </c>
      <c r="K66" s="1" t="n">
        <v>40.295</v>
      </c>
      <c r="L66" s="21"/>
      <c r="M66" s="1" t="n">
        <v>7174.5164</v>
      </c>
      <c r="N66" s="1" t="n">
        <v>34.5959</v>
      </c>
      <c r="O66" s="1" t="n">
        <v>39.5936</v>
      </c>
      <c r="P66" s="1" t="n">
        <v>40.295</v>
      </c>
      <c r="Q66" s="24"/>
      <c r="R66" s="1" t="n">
        <v>7178.0668</v>
      </c>
      <c r="S66" s="1" t="n">
        <v>34.5992</v>
      </c>
      <c r="T66" s="1" t="n">
        <v>39.5863</v>
      </c>
      <c r="U66" s="1" t="n">
        <v>40.2883</v>
      </c>
      <c r="V66" s="24"/>
    </row>
    <row r="67" customFormat="false" ht="12" hidden="false" customHeight="false" outlineLevel="0" collapsed="false">
      <c r="A67" s="24"/>
      <c r="B67" s="28"/>
      <c r="C67" s="28" t="n">
        <v>36</v>
      </c>
      <c r="D67" s="29" t="n">
        <v>60</v>
      </c>
      <c r="E67" s="30" t="n">
        <v>121</v>
      </c>
      <c r="F67" s="37" t="n">
        <v>256</v>
      </c>
      <c r="G67" s="32" t="n">
        <f aca="false">-($F67-H67)/$F67</f>
        <v>21.150878125</v>
      </c>
      <c r="H67" s="1" t="n">
        <v>5670.6248</v>
      </c>
      <c r="I67" s="1" t="n">
        <v>32.7131</v>
      </c>
      <c r="J67" s="1" t="n">
        <v>38.4394</v>
      </c>
      <c r="K67" s="1" t="n">
        <v>38.9896</v>
      </c>
      <c r="L67" s="33"/>
      <c r="M67" s="1" t="n">
        <v>5670.6248</v>
      </c>
      <c r="N67" s="1" t="n">
        <v>32.7131</v>
      </c>
      <c r="O67" s="1" t="n">
        <v>38.4394</v>
      </c>
      <c r="P67" s="1" t="n">
        <v>38.9896</v>
      </c>
      <c r="Q67" s="28"/>
      <c r="R67" s="1" t="n">
        <v>5671.446</v>
      </c>
      <c r="S67" s="1" t="n">
        <v>32.711</v>
      </c>
      <c r="T67" s="1" t="n">
        <v>38.4796</v>
      </c>
      <c r="U67" s="1" t="n">
        <v>39.026</v>
      </c>
      <c r="V67" s="28"/>
    </row>
    <row r="68" customFormat="false" ht="11.25" hidden="false" customHeight="false" outlineLevel="0" collapsed="false">
      <c r="A68" s="24"/>
      <c r="B68" s="16" t="s">
        <v>49</v>
      </c>
      <c r="C68" s="16" t="n">
        <v>24</v>
      </c>
      <c r="D68" s="17" t="n">
        <v>50</v>
      </c>
      <c r="E68" s="18" t="n">
        <v>121</v>
      </c>
      <c r="F68" s="34" t="n">
        <v>1500</v>
      </c>
      <c r="G68" s="38" t="n">
        <f aca="false">-($F68-H68)/$F68</f>
        <v>5.6134986</v>
      </c>
      <c r="H68" s="1" t="n">
        <v>9920.2479</v>
      </c>
      <c r="I68" s="1" t="n">
        <v>40.6808</v>
      </c>
      <c r="J68" s="1" t="n">
        <v>42.2448</v>
      </c>
      <c r="K68" s="1" t="n">
        <v>43.1903</v>
      </c>
      <c r="L68" s="35"/>
      <c r="M68" s="1" t="n">
        <v>9920.6612</v>
      </c>
      <c r="N68" s="1" t="n">
        <v>40.6811</v>
      </c>
      <c r="O68" s="1" t="n">
        <v>42.2447</v>
      </c>
      <c r="P68" s="1" t="n">
        <v>43.1911</v>
      </c>
      <c r="Q68" s="39" t="e">
        <f aca="false">-RBJM($H68:$I72,M68:N72,2)</f>
        <v>#VALUE!</v>
      </c>
      <c r="R68" s="1" t="n">
        <v>9925.5702</v>
      </c>
      <c r="S68" s="1" t="n">
        <v>40.6826</v>
      </c>
      <c r="T68" s="1" t="n">
        <v>42.2502</v>
      </c>
      <c r="U68" s="1" t="n">
        <v>43.2043</v>
      </c>
      <c r="V68" s="39" t="e">
        <f aca="false">-RBJM($H68:$I72,R68:S72,2)</f>
        <v>#VALUE!</v>
      </c>
      <c r="W68" s="23"/>
    </row>
    <row r="69" customFormat="false" ht="11.25" hidden="false" customHeight="false" outlineLevel="0" collapsed="false">
      <c r="A69" s="24"/>
      <c r="B69" s="24" t="s">
        <v>50</v>
      </c>
      <c r="C69" s="24" t="n">
        <v>28</v>
      </c>
      <c r="D69" s="25" t="n">
        <v>50</v>
      </c>
      <c r="E69" s="26" t="n">
        <v>121</v>
      </c>
      <c r="F69" s="36" t="n">
        <v>850</v>
      </c>
      <c r="G69" s="20" t="n">
        <f aca="false">-($F69-H69)/$F69</f>
        <v>6.90619352941177</v>
      </c>
      <c r="H69" s="1" t="n">
        <v>6720.2645</v>
      </c>
      <c r="I69" s="1" t="n">
        <v>37.4956</v>
      </c>
      <c r="J69" s="1" t="n">
        <v>40.0429</v>
      </c>
      <c r="K69" s="1" t="n">
        <v>40.8082</v>
      </c>
      <c r="L69" s="21"/>
      <c r="M69" s="1" t="n">
        <v>6720.3802</v>
      </c>
      <c r="N69" s="1" t="n">
        <v>37.4957</v>
      </c>
      <c r="O69" s="1" t="n">
        <v>40.0432</v>
      </c>
      <c r="P69" s="1" t="n">
        <v>40.8081</v>
      </c>
      <c r="Q69" s="22" t="e">
        <f aca="false">-RBJM($H68:$I71,M68:N71,2)</f>
        <v>#VALUE!</v>
      </c>
      <c r="R69" s="1" t="n">
        <v>6723.0545</v>
      </c>
      <c r="S69" s="1" t="n">
        <v>37.4977</v>
      </c>
      <c r="T69" s="1" t="n">
        <v>40.031</v>
      </c>
      <c r="U69" s="1" t="n">
        <v>40.7898</v>
      </c>
      <c r="V69" s="22" t="e">
        <f aca="false">-RBJM($H68:$I71,R68:S71,2)</f>
        <v>#VALUE!</v>
      </c>
    </row>
    <row r="70" customFormat="false" ht="11.25" hidden="false" customHeight="false" outlineLevel="0" collapsed="false">
      <c r="A70" s="24"/>
      <c r="B70" s="24"/>
      <c r="C70" s="24" t="n">
        <v>31</v>
      </c>
      <c r="D70" s="25" t="n">
        <v>50</v>
      </c>
      <c r="E70" s="26" t="n">
        <v>121</v>
      </c>
      <c r="F70" s="36" t="n">
        <v>512</v>
      </c>
      <c r="G70" s="20" t="n">
        <f aca="false">-($F70-H70)/$F70</f>
        <v>7.853848046875</v>
      </c>
      <c r="H70" s="1" t="n">
        <v>4533.1702</v>
      </c>
      <c r="I70" s="1" t="n">
        <v>34.8764</v>
      </c>
      <c r="J70" s="1" t="n">
        <v>38.4237</v>
      </c>
      <c r="K70" s="1" t="n">
        <v>39.0351</v>
      </c>
      <c r="L70" s="21"/>
      <c r="M70" s="1" t="n">
        <v>4533.6628</v>
      </c>
      <c r="N70" s="1" t="n">
        <v>34.8771</v>
      </c>
      <c r="O70" s="1" t="n">
        <v>38.4245</v>
      </c>
      <c r="P70" s="1" t="n">
        <v>39.0363</v>
      </c>
      <c r="Q70" s="22" t="e">
        <f aca="false">-RBJM($H69:$I72,M69:N72,2)</f>
        <v>#VALUE!</v>
      </c>
      <c r="R70" s="1" t="n">
        <v>4533.9603</v>
      </c>
      <c r="S70" s="1" t="n">
        <v>34.8725</v>
      </c>
      <c r="T70" s="1" t="n">
        <v>38.4285</v>
      </c>
      <c r="U70" s="1" t="n">
        <v>39.0403</v>
      </c>
      <c r="V70" s="22" t="e">
        <f aca="false">-RBJM($H69:$I72,R69:S72,2)</f>
        <v>#VALUE!</v>
      </c>
    </row>
    <row r="71" customFormat="false" ht="11.25" hidden="false" customHeight="false" outlineLevel="0" collapsed="false">
      <c r="A71" s="24"/>
      <c r="B71" s="24"/>
      <c r="C71" s="24" t="n">
        <v>33</v>
      </c>
      <c r="D71" s="25" t="n">
        <v>50</v>
      </c>
      <c r="E71" s="26" t="n">
        <v>121</v>
      </c>
      <c r="F71" s="36" t="n">
        <v>384</v>
      </c>
      <c r="G71" s="20" t="n">
        <f aca="false">-($F71-H71)/$F71</f>
        <v>8.38480546875</v>
      </c>
      <c r="H71" s="1" t="n">
        <v>3603.7653</v>
      </c>
      <c r="I71" s="1" t="n">
        <v>33.5637</v>
      </c>
      <c r="J71" s="1" t="n">
        <v>37.5771</v>
      </c>
      <c r="K71" s="1" t="n">
        <v>38.1066</v>
      </c>
      <c r="L71" s="21"/>
      <c r="M71" s="1" t="n">
        <v>3604.086</v>
      </c>
      <c r="N71" s="1" t="n">
        <v>33.5636</v>
      </c>
      <c r="O71" s="1" t="n">
        <v>37.5748</v>
      </c>
      <c r="P71" s="1" t="n">
        <v>38.1084</v>
      </c>
      <c r="Q71" s="24"/>
      <c r="R71" s="1" t="n">
        <v>3606.605</v>
      </c>
      <c r="S71" s="1" t="n">
        <v>33.5667</v>
      </c>
      <c r="T71" s="1" t="n">
        <v>37.5451</v>
      </c>
      <c r="U71" s="1" t="n">
        <v>38.1036</v>
      </c>
      <c r="V71" s="24"/>
    </row>
    <row r="72" customFormat="false" ht="12" hidden="false" customHeight="false" outlineLevel="0" collapsed="false">
      <c r="A72" s="24"/>
      <c r="B72" s="28"/>
      <c r="C72" s="28" t="n">
        <v>36</v>
      </c>
      <c r="D72" s="29" t="n">
        <v>50</v>
      </c>
      <c r="E72" s="30" t="n">
        <v>121</v>
      </c>
      <c r="F72" s="37" t="n">
        <v>256</v>
      </c>
      <c r="G72" s="32" t="n">
        <f aca="false">-($F72-H72)/$F72</f>
        <v>8.7779828125</v>
      </c>
      <c r="H72" s="1" t="n">
        <v>2503.1636</v>
      </c>
      <c r="I72" s="1" t="n">
        <v>31.7494</v>
      </c>
      <c r="J72" s="1" t="n">
        <v>36.3132</v>
      </c>
      <c r="K72" s="1" t="n">
        <v>36.8147</v>
      </c>
      <c r="L72" s="33"/>
      <c r="M72" s="1" t="n">
        <v>2503.1769</v>
      </c>
      <c r="N72" s="1" t="n">
        <v>31.7497</v>
      </c>
      <c r="O72" s="1" t="n">
        <v>36.3087</v>
      </c>
      <c r="P72" s="1" t="n">
        <v>36.8074</v>
      </c>
      <c r="Q72" s="28"/>
      <c r="R72" s="1" t="n">
        <v>2506.6347</v>
      </c>
      <c r="S72" s="1" t="n">
        <v>31.7547</v>
      </c>
      <c r="T72" s="1" t="n">
        <v>36.3076</v>
      </c>
      <c r="U72" s="1" t="n">
        <v>36.8021</v>
      </c>
      <c r="V72" s="28"/>
    </row>
    <row r="73" customFormat="false" ht="11.25" hidden="false" customHeight="false" outlineLevel="0" collapsed="false">
      <c r="A73" s="24"/>
      <c r="B73" s="16" t="s">
        <v>51</v>
      </c>
      <c r="C73" s="16" t="n">
        <v>22</v>
      </c>
      <c r="D73" s="17" t="n">
        <v>30</v>
      </c>
      <c r="E73" s="18" t="n">
        <v>121</v>
      </c>
      <c r="F73" s="34" t="n">
        <v>1500</v>
      </c>
      <c r="G73" s="38" t="n">
        <f aca="false">-($F73-H73)/$F73</f>
        <v>2.94938313333333</v>
      </c>
      <c r="H73" s="1" t="n">
        <v>5924.0747</v>
      </c>
      <c r="I73" s="1" t="n">
        <v>43.6009</v>
      </c>
      <c r="J73" s="1" t="n">
        <v>44.4542</v>
      </c>
      <c r="K73" s="1" t="n">
        <v>44.9679</v>
      </c>
      <c r="L73" s="35"/>
      <c r="M73" s="1" t="n">
        <v>5927.5319</v>
      </c>
      <c r="N73" s="1" t="n">
        <v>43.6051</v>
      </c>
      <c r="O73" s="1" t="n">
        <v>44.4559</v>
      </c>
      <c r="P73" s="1" t="n">
        <v>44.968</v>
      </c>
      <c r="Q73" s="39" t="e">
        <f aca="false">-RBJM($H73:$I77,M73:N77,2)</f>
        <v>#VALUE!</v>
      </c>
      <c r="R73" s="1" t="n">
        <v>5959.9874</v>
      </c>
      <c r="S73" s="1" t="n">
        <v>43.6444</v>
      </c>
      <c r="T73" s="1" t="n">
        <v>44.4393</v>
      </c>
      <c r="U73" s="1" t="n">
        <v>44.963</v>
      </c>
      <c r="V73" s="39" t="e">
        <f aca="false">-RBJM($H73:$I77,R73:S77,2)</f>
        <v>#VALUE!</v>
      </c>
      <c r="W73" s="23"/>
    </row>
    <row r="74" customFormat="false" ht="11.25" hidden="false" customHeight="false" outlineLevel="0" collapsed="false">
      <c r="A74" s="24"/>
      <c r="B74" s="24" t="s">
        <v>42</v>
      </c>
      <c r="C74" s="24" t="n">
        <v>26</v>
      </c>
      <c r="D74" s="25" t="n">
        <v>30</v>
      </c>
      <c r="E74" s="26" t="n">
        <v>121</v>
      </c>
      <c r="F74" s="36" t="n">
        <v>850</v>
      </c>
      <c r="G74" s="20" t="n">
        <f aca="false">-($F74-H74)/$F74</f>
        <v>3.86226929411765</v>
      </c>
      <c r="H74" s="1" t="n">
        <v>4132.9289</v>
      </c>
      <c r="I74" s="1" t="n">
        <v>40.3258</v>
      </c>
      <c r="J74" s="1" t="n">
        <v>41.6802</v>
      </c>
      <c r="K74" s="1" t="n">
        <v>42.5289</v>
      </c>
      <c r="L74" s="21"/>
      <c r="M74" s="1" t="n">
        <v>4137.5841</v>
      </c>
      <c r="N74" s="1" t="n">
        <v>40.3338</v>
      </c>
      <c r="O74" s="1" t="n">
        <v>41.6823</v>
      </c>
      <c r="P74" s="1" t="n">
        <v>42.5284</v>
      </c>
      <c r="Q74" s="22" t="e">
        <f aca="false">-RBJM($H73:$I76,M73:N76,2)</f>
        <v>#VALUE!</v>
      </c>
      <c r="R74" s="1" t="n">
        <v>4155.0307</v>
      </c>
      <c r="S74" s="1" t="n">
        <v>40.3639</v>
      </c>
      <c r="T74" s="1" t="n">
        <v>41.6631</v>
      </c>
      <c r="U74" s="1" t="n">
        <v>42.531</v>
      </c>
      <c r="V74" s="22" t="e">
        <f aca="false">-RBJM($H73:$I76,R73:S76,2)</f>
        <v>#VALUE!</v>
      </c>
    </row>
    <row r="75" customFormat="false" ht="11.25" hidden="false" customHeight="false" outlineLevel="0" collapsed="false">
      <c r="A75" s="24"/>
      <c r="B75" s="24"/>
      <c r="C75" s="24" t="n">
        <v>30</v>
      </c>
      <c r="D75" s="25" t="n">
        <v>30</v>
      </c>
      <c r="E75" s="26" t="n">
        <v>121</v>
      </c>
      <c r="F75" s="36" t="n">
        <v>512</v>
      </c>
      <c r="G75" s="20" t="n">
        <f aca="false">-($F75-H75)/$F75</f>
        <v>4.488771875</v>
      </c>
      <c r="H75" s="1" t="n">
        <v>2810.2512</v>
      </c>
      <c r="I75" s="1" t="n">
        <v>37.2027</v>
      </c>
      <c r="J75" s="1" t="n">
        <v>39.2809</v>
      </c>
      <c r="K75" s="1" t="n">
        <v>40.248</v>
      </c>
      <c r="L75" s="21"/>
      <c r="M75" s="1" t="n">
        <v>2814.0595</v>
      </c>
      <c r="N75" s="1" t="n">
        <v>37.2118</v>
      </c>
      <c r="O75" s="1" t="n">
        <v>39.2753</v>
      </c>
      <c r="P75" s="1" t="n">
        <v>40.2465</v>
      </c>
      <c r="Q75" s="22" t="e">
        <f aca="false">-RBJM($H74:$I77,M74:N77,2)</f>
        <v>#VALUE!</v>
      </c>
      <c r="R75" s="1" t="n">
        <v>2822.6856</v>
      </c>
      <c r="S75" s="1" t="n">
        <v>37.2246</v>
      </c>
      <c r="T75" s="1" t="n">
        <v>39.2876</v>
      </c>
      <c r="U75" s="1" t="n">
        <v>40.2721</v>
      </c>
      <c r="V75" s="22" t="e">
        <f aca="false">-RBJM($H74:$I77,R74:S77,2)</f>
        <v>#VALUE!</v>
      </c>
    </row>
    <row r="76" customFormat="false" ht="11.25" hidden="false" customHeight="false" outlineLevel="0" collapsed="false">
      <c r="A76" s="24"/>
      <c r="B76" s="24"/>
      <c r="C76" s="24" t="n">
        <v>32</v>
      </c>
      <c r="D76" s="25" t="n">
        <v>30</v>
      </c>
      <c r="E76" s="26" t="n">
        <v>121</v>
      </c>
      <c r="F76" s="36" t="n">
        <v>384</v>
      </c>
      <c r="G76" s="20" t="n">
        <f aca="false">-($F76-H76)/$F76</f>
        <v>4.85907552083333</v>
      </c>
      <c r="H76" s="1" t="n">
        <v>2249.885</v>
      </c>
      <c r="I76" s="1" t="n">
        <v>35.6385</v>
      </c>
      <c r="J76" s="1" t="n">
        <v>38.3822</v>
      </c>
      <c r="K76" s="1" t="n">
        <v>39.3107</v>
      </c>
      <c r="L76" s="21"/>
      <c r="M76" s="1" t="n">
        <v>2252.2136</v>
      </c>
      <c r="N76" s="1" t="n">
        <v>35.6467</v>
      </c>
      <c r="O76" s="1" t="n">
        <v>38.3864</v>
      </c>
      <c r="P76" s="1" t="n">
        <v>39.3148</v>
      </c>
      <c r="Q76" s="24"/>
      <c r="R76" s="1" t="n">
        <v>2256.6248</v>
      </c>
      <c r="S76" s="1" t="n">
        <v>35.6477</v>
      </c>
      <c r="T76" s="1" t="n">
        <v>38.3906</v>
      </c>
      <c r="U76" s="1" t="n">
        <v>39.3195</v>
      </c>
      <c r="V76" s="24"/>
    </row>
    <row r="77" customFormat="false" ht="12" hidden="false" customHeight="false" outlineLevel="0" collapsed="false">
      <c r="A77" s="28"/>
      <c r="B77" s="28"/>
      <c r="C77" s="28" t="n">
        <v>35</v>
      </c>
      <c r="D77" s="29" t="n">
        <v>30</v>
      </c>
      <c r="E77" s="30" t="n">
        <v>121</v>
      </c>
      <c r="F77" s="37" t="n">
        <v>256</v>
      </c>
      <c r="G77" s="32" t="n">
        <f aca="false">-($F77-H77)/$F77</f>
        <v>5.030921875</v>
      </c>
      <c r="H77" s="1" t="n">
        <v>1543.916</v>
      </c>
      <c r="I77" s="1" t="n">
        <v>33.4554</v>
      </c>
      <c r="J77" s="1" t="n">
        <v>36.9785</v>
      </c>
      <c r="K77" s="1" t="n">
        <v>37.7346</v>
      </c>
      <c r="L77" s="33"/>
      <c r="M77" s="1" t="n">
        <v>1545.1418</v>
      </c>
      <c r="N77" s="1" t="n">
        <v>33.4599</v>
      </c>
      <c r="O77" s="1" t="n">
        <v>36.981</v>
      </c>
      <c r="P77" s="1" t="n">
        <v>37.7316</v>
      </c>
      <c r="Q77" s="28"/>
      <c r="R77" s="1" t="n">
        <v>1547.2245</v>
      </c>
      <c r="S77" s="1" t="n">
        <v>33.4644</v>
      </c>
      <c r="T77" s="1" t="n">
        <v>36.9758</v>
      </c>
      <c r="U77" s="1" t="n">
        <v>37.7275</v>
      </c>
      <c r="V77" s="28"/>
    </row>
    <row r="78" customFormat="false" ht="11.25" hidden="false" customHeight="false" outlineLevel="0" collapsed="false">
      <c r="B78" s="1" t="s">
        <v>15</v>
      </c>
      <c r="E78" s="18"/>
      <c r="G78" s="41"/>
      <c r="Q78" s="42" t="e">
        <f aca="false">AVERAGE(Q3:Q8)</f>
        <v>#VALUE!</v>
      </c>
      <c r="R78" s="42" t="e">
        <f aca="false">MAX(Q3:Q8)</f>
        <v>#VALUE!</v>
      </c>
      <c r="S78" s="42" t="e">
        <f aca="false">MIN(Q3:Q8)</f>
        <v>#VALUE!</v>
      </c>
      <c r="V78" s="42" t="e">
        <f aca="false">AVERAGE(V3,V8)</f>
        <v>#VALUE!</v>
      </c>
      <c r="W78" s="42" t="e">
        <f aca="false">MAX(V3,V8)</f>
        <v>#VALUE!</v>
      </c>
      <c r="X78" s="42" t="e">
        <f aca="false">MIN(V3,V8)</f>
        <v>#VALUE!</v>
      </c>
    </row>
    <row r="79" customFormat="false" ht="11.25" hidden="false" customHeight="false" outlineLevel="0" collapsed="false">
      <c r="B79" s="1" t="s">
        <v>21</v>
      </c>
      <c r="E79" s="26"/>
      <c r="G79" s="43"/>
      <c r="Q79" s="42" t="e">
        <f aca="false">AVERAGE(Q13,Q18,Q23,Q28,Q33)</f>
        <v>#VALUE!</v>
      </c>
      <c r="R79" s="42" t="e">
        <f aca="false">MAX(Q13,Q18,Q23,Q28,Q33)</f>
        <v>#VALUE!</v>
      </c>
      <c r="S79" s="42" t="e">
        <f aca="false">MIN(Q13,Q18,Q23,Q28,Q33)</f>
        <v>#VALUE!</v>
      </c>
      <c r="V79" s="42" t="e">
        <f aca="false">AVERAGE(V13,V18,V23,V28,V33)</f>
        <v>#VALUE!</v>
      </c>
      <c r="W79" s="42" t="e">
        <f aca="false">MAX(V13,V18,V23,V28,V33)</f>
        <v>#VALUE!</v>
      </c>
      <c r="X79" s="42" t="e">
        <f aca="false">MIN(V13,V18,V23,V28,V33)</f>
        <v>#VALUE!</v>
      </c>
    </row>
    <row r="80" customFormat="false" ht="11.25" hidden="false" customHeight="false" outlineLevel="0" collapsed="false">
      <c r="B80" s="1" t="s">
        <v>33</v>
      </c>
      <c r="E80" s="26"/>
      <c r="G80" s="43"/>
      <c r="Q80" s="42" t="e">
        <f aca="false">AVERAGE(Q38,Q43,Q48,Q53)</f>
        <v>#VALUE!</v>
      </c>
      <c r="R80" s="42" t="e">
        <f aca="false">MAX(Q38,Q43,Q48,Q53)</f>
        <v>#VALUE!</v>
      </c>
      <c r="S80" s="42" t="e">
        <f aca="false">MIN(Q38,Q43,Q48,Q53)</f>
        <v>#VALUE!</v>
      </c>
      <c r="V80" s="42" t="e">
        <f aca="false">AVERAGE(V38,V43,V48,V53)</f>
        <v>#VALUE!</v>
      </c>
      <c r="W80" s="42" t="e">
        <f aca="false">MAX(V38,V43,V48,V53)</f>
        <v>#VALUE!</v>
      </c>
      <c r="X80" s="42" t="e">
        <f aca="false">MIN(V38,V43,V48,V53)</f>
        <v>#VALUE!</v>
      </c>
    </row>
    <row r="81" customFormat="false" ht="11.25" hidden="false" customHeight="false" outlineLevel="0" collapsed="false">
      <c r="B81" s="1" t="s">
        <v>43</v>
      </c>
      <c r="E81" s="26"/>
      <c r="G81" s="43"/>
      <c r="Q81" s="44" t="e">
        <f aca="false">AVERAGE(Q58,Q63,Q68,Q73)</f>
        <v>#VALUE!</v>
      </c>
      <c r="R81" s="44" t="e">
        <f aca="false">MAX(Q58,Q63,Q68,Q73)</f>
        <v>#VALUE!</v>
      </c>
      <c r="S81" s="44" t="e">
        <f aca="false">MIN(Q58,Q63,Q68,Q73)</f>
        <v>#VALUE!</v>
      </c>
      <c r="T81" s="45"/>
      <c r="U81" s="45"/>
      <c r="V81" s="44" t="e">
        <f aca="false">AVERAGE(V58,V63,V68,V73)</f>
        <v>#VALUE!</v>
      </c>
      <c r="W81" s="44" t="e">
        <f aca="false">MAX(V58,V63,V68,V73)</f>
        <v>#VALUE!</v>
      </c>
      <c r="X81" s="42" t="e">
        <f aca="false">MIN(V58,V63,V68,V73)</f>
        <v>#VALUE!</v>
      </c>
    </row>
    <row r="82" customFormat="false" ht="12" hidden="false" customHeight="false" outlineLevel="0" collapsed="false">
      <c r="B82" s="46" t="s">
        <v>52</v>
      </c>
      <c r="C82" s="46"/>
      <c r="D82" s="46"/>
      <c r="E82" s="47"/>
      <c r="F82" s="46"/>
      <c r="G82" s="48"/>
      <c r="H82" s="46"/>
      <c r="I82" s="46"/>
      <c r="J82" s="46"/>
      <c r="K82" s="46"/>
      <c r="L82" s="46"/>
      <c r="M82" s="46"/>
      <c r="N82" s="46"/>
      <c r="O82" s="46"/>
      <c r="P82" s="46"/>
      <c r="Q82" s="49" t="e">
        <f aca="false">AVERAGE(Q3,Q8,Q13,Q18,Q23,Q28,Q33,Q38,Q43,Q48,Q53,Q58,Q63,Q68,Q73)</f>
        <v>#VALUE!</v>
      </c>
      <c r="R82" s="46"/>
      <c r="S82" s="46"/>
      <c r="T82" s="46"/>
      <c r="U82" s="46"/>
      <c r="V82" s="49" t="e">
        <f aca="false">AVERAGE(V3,V8,V13,V18,V23,V28,V33,V38,V43,V48,V53,V58,V63,V68,V73)</f>
        <v>#VALUE!</v>
      </c>
      <c r="W82" s="49"/>
    </row>
  </sheetData>
  <mergeCells count="4">
    <mergeCell ref="D1:F1"/>
    <mergeCell ref="H1:L1"/>
    <mergeCell ref="M1:Q1"/>
    <mergeCell ref="R1:V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2" topLeftCell="J60" activePane="bottomRight" state="frozen"/>
      <selection pane="topLeft" activeCell="A1" activeCellId="0" sqref="A1"/>
      <selection pane="topRight" activeCell="J1" activeCellId="0" sqref="J1"/>
      <selection pane="bottomLeft" activeCell="A60" activeCellId="0" sqref="A60"/>
      <selection pane="bottomRight" activeCell="V83" activeCellId="0" sqref="V83:X8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2.7"/>
    <col collapsed="false" customWidth="true" hidden="false" outlineLevel="0" max="3" min="3" style="1" width="7.28"/>
    <col collapsed="false" customWidth="true" hidden="false" outlineLevel="0" max="4" min="4" style="1" width="9.99"/>
    <col collapsed="false" customWidth="true" hidden="false" outlineLevel="0" max="5" min="5" style="1" width="10.28"/>
    <col collapsed="false" customWidth="true" hidden="false" outlineLevel="0" max="6" min="6" style="1" width="11.42"/>
    <col collapsed="false" customWidth="true" hidden="false" outlineLevel="0" max="7" min="7" style="2" width="7.56"/>
    <col collapsed="false" customWidth="true" hidden="false" outlineLevel="0" max="8" min="8" style="1" width="8.56"/>
    <col collapsed="false" customWidth="true" hidden="false" outlineLevel="0" max="9" min="9" style="1" width="6.41"/>
    <col collapsed="false" customWidth="true" hidden="false" outlineLevel="0" max="10" min="10" style="1" width="6.28"/>
    <col collapsed="false" customWidth="true" hidden="false" outlineLevel="0" max="11" min="11" style="1" width="6.41"/>
    <col collapsed="false" customWidth="true" hidden="false" outlineLevel="0" max="12" min="12" style="1" width="7.56"/>
    <col collapsed="false" customWidth="true" hidden="false" outlineLevel="0" max="13" min="13" style="1" width="7.7"/>
    <col collapsed="false" customWidth="true" hidden="false" outlineLevel="0" max="14" min="14" style="1" width="6.41"/>
    <col collapsed="false" customWidth="true" hidden="false" outlineLevel="0" max="15" min="15" style="1" width="6.28"/>
    <col collapsed="false" customWidth="true" hidden="false" outlineLevel="0" max="16" min="16" style="1" width="6.41"/>
    <col collapsed="false" customWidth="true" hidden="false" outlineLevel="0" max="17" min="17" style="1" width="7.85"/>
    <col collapsed="false" customWidth="true" hidden="false" outlineLevel="0" max="18" min="18" style="1" width="8.56"/>
    <col collapsed="false" customWidth="true" hidden="false" outlineLevel="0" max="19" min="19" style="1" width="6.41"/>
    <col collapsed="false" customWidth="true" hidden="false" outlineLevel="0" max="20" min="20" style="1" width="6.28"/>
    <col collapsed="false" customWidth="true" hidden="false" outlineLevel="0" max="21" min="21" style="1" width="6.41"/>
    <col collapsed="false" customWidth="true" hidden="false" outlineLevel="0" max="22" min="22" style="1" width="7.85"/>
    <col collapsed="false" customWidth="false" hidden="false" outlineLevel="0" max="27" min="23" style="45" width="9.14"/>
    <col collapsed="false" customWidth="false" hidden="false" outlineLevel="0" max="257" min="28" style="1" width="9.14"/>
  </cols>
  <sheetData>
    <row r="1" customFormat="false" ht="13.5" hidden="false" customHeight="true" outlineLevel="0" collapsed="false">
      <c r="D1" s="3" t="s">
        <v>0</v>
      </c>
      <c r="E1" s="3"/>
      <c r="F1" s="3"/>
      <c r="G1" s="4"/>
      <c r="H1" s="5" t="s">
        <v>1</v>
      </c>
      <c r="I1" s="5"/>
      <c r="J1" s="5"/>
      <c r="K1" s="5"/>
      <c r="L1" s="5"/>
      <c r="M1" s="6" t="s">
        <v>2</v>
      </c>
      <c r="N1" s="6"/>
      <c r="O1" s="6"/>
      <c r="P1" s="6"/>
      <c r="Q1" s="6"/>
      <c r="R1" s="6" t="s">
        <v>3</v>
      </c>
      <c r="S1" s="6"/>
      <c r="T1" s="6"/>
      <c r="U1" s="6"/>
      <c r="V1" s="6"/>
    </row>
    <row r="2" customFormat="false" ht="12" hidden="false" customHeight="false" outlineLevel="0" collapsed="false">
      <c r="C2" s="7" t="s">
        <v>4</v>
      </c>
      <c r="D2" s="8" t="s">
        <v>5</v>
      </c>
      <c r="E2" s="9" t="s">
        <v>6</v>
      </c>
      <c r="F2" s="10" t="s">
        <v>7</v>
      </c>
      <c r="G2" s="11" t="s">
        <v>8</v>
      </c>
      <c r="H2" s="12" t="s">
        <v>9</v>
      </c>
      <c r="I2" s="13" t="s">
        <v>10</v>
      </c>
      <c r="J2" s="13" t="s">
        <v>11</v>
      </c>
      <c r="K2" s="14" t="s">
        <v>12</v>
      </c>
      <c r="L2" s="14" t="s">
        <v>13</v>
      </c>
      <c r="M2" s="13" t="s">
        <v>9</v>
      </c>
      <c r="N2" s="13" t="s">
        <v>10</v>
      </c>
      <c r="O2" s="13" t="s">
        <v>11</v>
      </c>
      <c r="P2" s="13" t="s">
        <v>12</v>
      </c>
      <c r="Q2" s="15" t="s">
        <v>14</v>
      </c>
      <c r="R2" s="13" t="s">
        <v>9</v>
      </c>
      <c r="S2" s="13" t="s">
        <v>10</v>
      </c>
      <c r="T2" s="13" t="s">
        <v>11</v>
      </c>
      <c r="U2" s="13" t="s">
        <v>12</v>
      </c>
      <c r="V2" s="15" t="s">
        <v>14</v>
      </c>
    </row>
    <row r="3" customFormat="false" ht="11.25" hidden="false" customHeight="false" outlineLevel="0" collapsed="false">
      <c r="A3" s="16" t="s">
        <v>21</v>
      </c>
      <c r="B3" s="16" t="s">
        <v>22</v>
      </c>
      <c r="C3" s="16" t="n">
        <v>23</v>
      </c>
      <c r="D3" s="17" t="n">
        <v>24</v>
      </c>
      <c r="E3" s="18" t="n">
        <v>121</v>
      </c>
      <c r="F3" s="34" t="n">
        <v>6000</v>
      </c>
      <c r="G3" s="20" t="n">
        <f aca="false">-($F3-H3)/$F3</f>
        <v>2.26132258333333</v>
      </c>
      <c r="H3" s="1" t="n">
        <v>19567.9355</v>
      </c>
      <c r="I3" s="1" t="n">
        <v>43.1195</v>
      </c>
      <c r="J3" s="1" t="n">
        <v>44.8851</v>
      </c>
      <c r="K3" s="1" t="n">
        <v>46.6808</v>
      </c>
      <c r="L3" s="50"/>
      <c r="M3" s="1" t="n">
        <v>20392.1455</v>
      </c>
      <c r="N3" s="1" t="n">
        <v>43.1625</v>
      </c>
      <c r="O3" s="1" t="n">
        <v>44.9037</v>
      </c>
      <c r="P3" s="1" t="n">
        <v>46.7157</v>
      </c>
      <c r="Q3" s="22" t="e">
        <f aca="false">-RBJM($H3:$I7,M3:N7,2)</f>
        <v>#VALUE!</v>
      </c>
      <c r="R3" s="1" t="n">
        <v>21009.3096</v>
      </c>
      <c r="S3" s="1" t="n">
        <v>43.1113</v>
      </c>
      <c r="T3" s="1" t="n">
        <v>44.8834</v>
      </c>
      <c r="U3" s="1" t="n">
        <v>46.6898</v>
      </c>
      <c r="V3" s="22" t="e">
        <f aca="false">-RBJM($H3:$I7,R3:S7,2)</f>
        <v>#VALUE!</v>
      </c>
      <c r="W3" s="23"/>
    </row>
    <row r="4" customFormat="false" ht="11.25" hidden="false" customHeight="false" outlineLevel="0" collapsed="false">
      <c r="A4" s="24" t="s">
        <v>23</v>
      </c>
      <c r="B4" s="24" t="s">
        <v>24</v>
      </c>
      <c r="C4" s="24" t="n">
        <v>26</v>
      </c>
      <c r="D4" s="25" t="n">
        <v>24</v>
      </c>
      <c r="E4" s="26" t="n">
        <v>121</v>
      </c>
      <c r="F4" s="36" t="n">
        <v>4000</v>
      </c>
      <c r="G4" s="20" t="n">
        <f aca="false">-($F4-H4)/$F4</f>
        <v>2.64192185</v>
      </c>
      <c r="H4" s="1" t="n">
        <v>14567.6874</v>
      </c>
      <c r="I4" s="1" t="n">
        <v>42.4909</v>
      </c>
      <c r="J4" s="1" t="n">
        <v>43.9786</v>
      </c>
      <c r="K4" s="1" t="n">
        <v>45.489</v>
      </c>
      <c r="L4" s="51"/>
      <c r="M4" s="1" t="n">
        <v>15070.683</v>
      </c>
      <c r="N4" s="1" t="n">
        <v>42.547</v>
      </c>
      <c r="O4" s="1" t="n">
        <v>43.9811</v>
      </c>
      <c r="P4" s="1" t="n">
        <v>45.5045</v>
      </c>
      <c r="Q4" s="22" t="e">
        <f aca="false">-RBJM($H3:$I6,M3:N6,2)</f>
        <v>#VALUE!</v>
      </c>
      <c r="R4" s="1" t="n">
        <v>15613.367</v>
      </c>
      <c r="S4" s="1" t="n">
        <v>42.4826</v>
      </c>
      <c r="T4" s="1" t="n">
        <v>43.9529</v>
      </c>
      <c r="U4" s="1" t="n">
        <v>45.4754</v>
      </c>
      <c r="V4" s="22" t="e">
        <f aca="false">-RBJM($H3:$I6,R3:S6,2)</f>
        <v>#VALUE!</v>
      </c>
    </row>
    <row r="5" customFormat="false" ht="11.25" hidden="false" customHeight="false" outlineLevel="0" collapsed="false">
      <c r="A5" s="24"/>
      <c r="B5" s="24"/>
      <c r="C5" s="24" t="n">
        <v>30</v>
      </c>
      <c r="D5" s="25" t="n">
        <v>24</v>
      </c>
      <c r="E5" s="26" t="n">
        <v>121</v>
      </c>
      <c r="F5" s="36" t="n">
        <v>2500</v>
      </c>
      <c r="G5" s="20" t="n">
        <f aca="false">-($F5-H5)/$F5</f>
        <v>3.15046624</v>
      </c>
      <c r="H5" s="1" t="n">
        <v>10376.1656</v>
      </c>
      <c r="I5" s="1" t="n">
        <v>41.6362</v>
      </c>
      <c r="J5" s="1" t="n">
        <v>42.844</v>
      </c>
      <c r="K5" s="1" t="n">
        <v>44.0537</v>
      </c>
      <c r="L5" s="51"/>
      <c r="M5" s="1" t="n">
        <v>10805.8171</v>
      </c>
      <c r="N5" s="1" t="n">
        <v>41.6874</v>
      </c>
      <c r="O5" s="1" t="n">
        <v>42.8664</v>
      </c>
      <c r="P5" s="1" t="n">
        <v>44.1001</v>
      </c>
      <c r="Q5" s="22" t="e">
        <f aca="false">-RBJM($H4:$I7,M4:N7,2)</f>
        <v>#VALUE!</v>
      </c>
      <c r="R5" s="1" t="n">
        <v>11257.9708</v>
      </c>
      <c r="S5" s="1" t="n">
        <v>41.6013</v>
      </c>
      <c r="T5" s="1" t="n">
        <v>42.8555</v>
      </c>
      <c r="U5" s="1" t="n">
        <v>44.1208</v>
      </c>
      <c r="V5" s="22" t="e">
        <f aca="false">-RBJM($H4:$I7,R4:S7,2)</f>
        <v>#VALUE!</v>
      </c>
    </row>
    <row r="6" customFormat="false" ht="11.25" hidden="false" customHeight="false" outlineLevel="0" collapsed="false">
      <c r="A6" s="24"/>
      <c r="B6" s="24"/>
      <c r="C6" s="24" t="n">
        <v>33</v>
      </c>
      <c r="D6" s="25" t="n">
        <v>24</v>
      </c>
      <c r="E6" s="26" t="n">
        <v>121</v>
      </c>
      <c r="F6" s="36" t="n">
        <v>1600</v>
      </c>
      <c r="G6" s="20" t="n">
        <f aca="false">-($F6-H6)/$F6</f>
        <v>3.7772188125</v>
      </c>
      <c r="H6" s="1" t="n">
        <v>7643.5501</v>
      </c>
      <c r="I6" s="1" t="n">
        <v>40.6323</v>
      </c>
      <c r="J6" s="1" t="n">
        <v>41.8624</v>
      </c>
      <c r="K6" s="1" t="n">
        <v>42.9283</v>
      </c>
      <c r="L6" s="51"/>
      <c r="M6" s="1" t="n">
        <v>7873.7439</v>
      </c>
      <c r="N6" s="1" t="n">
        <v>40.673</v>
      </c>
      <c r="O6" s="1" t="n">
        <v>41.8735</v>
      </c>
      <c r="P6" s="1" t="n">
        <v>42.9682</v>
      </c>
      <c r="Q6" s="24"/>
      <c r="R6" s="1" t="n">
        <v>8209.6994</v>
      </c>
      <c r="S6" s="1" t="n">
        <v>40.5574</v>
      </c>
      <c r="T6" s="1" t="n">
        <v>41.8164</v>
      </c>
      <c r="U6" s="1" t="n">
        <v>42.9693</v>
      </c>
      <c r="V6" s="24"/>
    </row>
    <row r="7" customFormat="false" ht="12" hidden="false" customHeight="false" outlineLevel="0" collapsed="false">
      <c r="A7" s="24"/>
      <c r="B7" s="28"/>
      <c r="C7" s="28" t="n">
        <v>37</v>
      </c>
      <c r="D7" s="29" t="n">
        <v>24</v>
      </c>
      <c r="E7" s="30" t="n">
        <v>121</v>
      </c>
      <c r="F7" s="37" t="n">
        <v>1000</v>
      </c>
      <c r="G7" s="32" t="n">
        <f aca="false">-($F7-H7)/$F7</f>
        <v>4.4385968</v>
      </c>
      <c r="H7" s="1" t="n">
        <v>5438.5968</v>
      </c>
      <c r="I7" s="1" t="n">
        <v>39.3184</v>
      </c>
      <c r="J7" s="1" t="n">
        <v>40.7477</v>
      </c>
      <c r="K7" s="1" t="n">
        <v>41.8602</v>
      </c>
      <c r="L7" s="52"/>
      <c r="M7" s="1" t="n">
        <v>5597.1618</v>
      </c>
      <c r="N7" s="1" t="n">
        <v>39.3726</v>
      </c>
      <c r="O7" s="1" t="n">
        <v>40.7413</v>
      </c>
      <c r="P7" s="1" t="n">
        <v>41.8777</v>
      </c>
      <c r="Q7" s="28"/>
      <c r="R7" s="1" t="n">
        <v>5840.7241</v>
      </c>
      <c r="S7" s="1" t="n">
        <v>39.2567</v>
      </c>
      <c r="T7" s="1" t="n">
        <v>40.6436</v>
      </c>
      <c r="U7" s="1" t="n">
        <v>41.8488</v>
      </c>
      <c r="V7" s="28"/>
    </row>
    <row r="8" customFormat="false" ht="11.25" hidden="false" customHeight="false" outlineLevel="0" collapsed="false">
      <c r="A8" s="24"/>
      <c r="B8" s="16" t="s">
        <v>25</v>
      </c>
      <c r="C8" s="16" t="n">
        <v>25</v>
      </c>
      <c r="D8" s="17" t="n">
        <v>24</v>
      </c>
      <c r="E8" s="18" t="n">
        <v>121</v>
      </c>
      <c r="F8" s="34" t="n">
        <v>6000</v>
      </c>
      <c r="G8" s="20" t="n">
        <f aca="false">-($F8-H8)/$F8</f>
        <v>7.24229263333333</v>
      </c>
      <c r="H8" s="1" t="n">
        <v>49453.7558</v>
      </c>
      <c r="I8" s="1" t="n">
        <v>41.0377</v>
      </c>
      <c r="J8" s="1" t="n">
        <v>42.6615</v>
      </c>
      <c r="K8" s="1" t="n">
        <v>43.4186</v>
      </c>
      <c r="L8" s="50"/>
      <c r="M8" s="1" t="n">
        <v>49583.4462</v>
      </c>
      <c r="N8" s="1" t="n">
        <v>41.0514</v>
      </c>
      <c r="O8" s="1" t="n">
        <v>42.6602</v>
      </c>
      <c r="P8" s="1" t="n">
        <v>43.4193</v>
      </c>
      <c r="Q8" s="39" t="e">
        <f aca="false">-RBJM($H8:$I12,M8:N12,2)</f>
        <v>#VALUE!</v>
      </c>
      <c r="R8" s="1" t="n">
        <v>49936.201</v>
      </c>
      <c r="S8" s="1" t="n">
        <v>41.0826</v>
      </c>
      <c r="T8" s="1" t="n">
        <v>42.6461</v>
      </c>
      <c r="U8" s="1" t="n">
        <v>43.3907</v>
      </c>
      <c r="V8" s="39" t="e">
        <f aca="false">-RBJM($H8:$I12,R8:S12,2)</f>
        <v>#VALUE!</v>
      </c>
      <c r="W8" s="23"/>
    </row>
    <row r="9" customFormat="false" ht="11.25" hidden="false" customHeight="false" outlineLevel="0" collapsed="false">
      <c r="A9" s="24"/>
      <c r="B9" s="24" t="s">
        <v>26</v>
      </c>
      <c r="C9" s="24" t="n">
        <v>28</v>
      </c>
      <c r="D9" s="25" t="n">
        <v>24</v>
      </c>
      <c r="E9" s="26" t="n">
        <v>121</v>
      </c>
      <c r="F9" s="36" t="n">
        <v>4000</v>
      </c>
      <c r="G9" s="20" t="n">
        <f aca="false">-($F9-H9)/$F9</f>
        <v>8.4091639</v>
      </c>
      <c r="H9" s="1" t="n">
        <v>37636.6556</v>
      </c>
      <c r="I9" s="1" t="n">
        <v>39.6492</v>
      </c>
      <c r="J9" s="1" t="n">
        <v>41.4764</v>
      </c>
      <c r="K9" s="1" t="n">
        <v>42.1803</v>
      </c>
      <c r="L9" s="51"/>
      <c r="M9" s="1" t="n">
        <v>37769.0277</v>
      </c>
      <c r="N9" s="1" t="n">
        <v>39.6677</v>
      </c>
      <c r="O9" s="1" t="n">
        <v>41.4777</v>
      </c>
      <c r="P9" s="1" t="n">
        <v>42.1816</v>
      </c>
      <c r="Q9" s="22" t="e">
        <f aca="false">-RBJM($H8:$I11,M8:N11,2)</f>
        <v>#VALUE!</v>
      </c>
      <c r="R9" s="1" t="n">
        <v>37993.8772</v>
      </c>
      <c r="S9" s="1" t="n">
        <v>39.6875</v>
      </c>
      <c r="T9" s="1" t="n">
        <v>41.466</v>
      </c>
      <c r="U9" s="1" t="n">
        <v>42.1634</v>
      </c>
      <c r="V9" s="22" t="e">
        <f aca="false">-RBJM($H8:$I11,R8:S11,2)</f>
        <v>#VALUE!</v>
      </c>
    </row>
    <row r="10" customFormat="false" ht="11.25" hidden="false" customHeight="false" outlineLevel="0" collapsed="false">
      <c r="A10" s="24"/>
      <c r="B10" s="24"/>
      <c r="C10" s="24" t="n">
        <v>30</v>
      </c>
      <c r="D10" s="25" t="n">
        <v>24</v>
      </c>
      <c r="E10" s="26" t="n">
        <v>121</v>
      </c>
      <c r="F10" s="36" t="n">
        <v>2500</v>
      </c>
      <c r="G10" s="20" t="n">
        <f aca="false">-($F10-H10)/$F10</f>
        <v>9.62491312</v>
      </c>
      <c r="H10" s="1" t="n">
        <v>26562.2828</v>
      </c>
      <c r="I10" s="1" t="n">
        <v>37.9368</v>
      </c>
      <c r="J10" s="1" t="n">
        <v>40.0703</v>
      </c>
      <c r="K10" s="1" t="n">
        <v>40.8477</v>
      </c>
      <c r="L10" s="51"/>
      <c r="M10" s="1" t="n">
        <v>26679.7091</v>
      </c>
      <c r="N10" s="1" t="n">
        <v>37.9558</v>
      </c>
      <c r="O10" s="1" t="n">
        <v>40.0729</v>
      </c>
      <c r="P10" s="1" t="n">
        <v>40.8489</v>
      </c>
      <c r="Q10" s="22" t="e">
        <f aca="false">-RBJM($H9:$I12,M9:N12,2)</f>
        <v>#VALUE!</v>
      </c>
      <c r="R10" s="1" t="n">
        <v>26816.9732</v>
      </c>
      <c r="S10" s="1" t="n">
        <v>37.961</v>
      </c>
      <c r="T10" s="1" t="n">
        <v>40.0629</v>
      </c>
      <c r="U10" s="1" t="n">
        <v>40.8428</v>
      </c>
      <c r="V10" s="22" t="e">
        <f aca="false">-RBJM($H9:$I12,R9:S12,2)</f>
        <v>#VALUE!</v>
      </c>
    </row>
    <row r="11" customFormat="false" ht="11.25" hidden="false" customHeight="false" outlineLevel="0" collapsed="false">
      <c r="A11" s="24"/>
      <c r="B11" s="24"/>
      <c r="C11" s="24" t="n">
        <v>33</v>
      </c>
      <c r="D11" s="25" t="n">
        <v>24</v>
      </c>
      <c r="E11" s="26" t="n">
        <v>121</v>
      </c>
      <c r="F11" s="36" t="n">
        <v>1600</v>
      </c>
      <c r="G11" s="20" t="n">
        <f aca="false">-($F11-H11)/$F11</f>
        <v>10.84054675</v>
      </c>
      <c r="H11" s="1" t="n">
        <v>18944.8748</v>
      </c>
      <c r="I11" s="1" t="n">
        <v>36.4034</v>
      </c>
      <c r="J11" s="1" t="n">
        <v>39.0023</v>
      </c>
      <c r="K11" s="1" t="n">
        <v>39.9603</v>
      </c>
      <c r="L11" s="51"/>
      <c r="M11" s="1" t="n">
        <v>19031.0448</v>
      </c>
      <c r="N11" s="1" t="n">
        <v>36.4206</v>
      </c>
      <c r="O11" s="1" t="n">
        <v>39.0069</v>
      </c>
      <c r="P11" s="1" t="n">
        <v>39.9611</v>
      </c>
      <c r="Q11" s="24"/>
      <c r="R11" s="1" t="n">
        <v>19116.6387</v>
      </c>
      <c r="S11" s="1" t="n">
        <v>36.4202</v>
      </c>
      <c r="T11" s="1" t="n">
        <v>38.976</v>
      </c>
      <c r="U11" s="1" t="n">
        <v>39.9454</v>
      </c>
      <c r="V11" s="24"/>
    </row>
    <row r="12" customFormat="false" ht="12" hidden="false" customHeight="false" outlineLevel="0" collapsed="false">
      <c r="A12" s="24"/>
      <c r="B12" s="28"/>
      <c r="C12" s="28" t="n">
        <v>37</v>
      </c>
      <c r="D12" s="29" t="n">
        <v>24</v>
      </c>
      <c r="E12" s="30" t="n">
        <v>121</v>
      </c>
      <c r="F12" s="37" t="n">
        <v>1000</v>
      </c>
      <c r="G12" s="32" t="n">
        <f aca="false">-($F12-H12)/$F12</f>
        <v>11.6136288</v>
      </c>
      <c r="H12" s="1" t="n">
        <v>12613.6288</v>
      </c>
      <c r="I12" s="1" t="n">
        <v>34.7017</v>
      </c>
      <c r="J12" s="1" t="n">
        <v>37.8121</v>
      </c>
      <c r="K12" s="1" t="n">
        <v>39.1414</v>
      </c>
      <c r="L12" s="52"/>
      <c r="M12" s="1" t="n">
        <v>12668.3425</v>
      </c>
      <c r="N12" s="1" t="n">
        <v>34.7184</v>
      </c>
      <c r="O12" s="1" t="n">
        <v>37.8017</v>
      </c>
      <c r="P12" s="1" t="n">
        <v>39.1332</v>
      </c>
      <c r="Q12" s="28"/>
      <c r="R12" s="1" t="n">
        <v>12762.1162</v>
      </c>
      <c r="S12" s="1" t="n">
        <v>34.7259</v>
      </c>
      <c r="T12" s="1" t="n">
        <v>37.7681</v>
      </c>
      <c r="U12" s="1" t="n">
        <v>39.1066</v>
      </c>
      <c r="V12" s="28"/>
    </row>
    <row r="13" customFormat="false" ht="11.25" hidden="false" customHeight="false" outlineLevel="0" collapsed="false">
      <c r="A13" s="24"/>
      <c r="B13" s="16" t="s">
        <v>27</v>
      </c>
      <c r="C13" s="16" t="n">
        <v>26</v>
      </c>
      <c r="D13" s="17" t="n">
        <v>50</v>
      </c>
      <c r="E13" s="18" t="n">
        <v>121</v>
      </c>
      <c r="F13" s="34" t="n">
        <v>10000</v>
      </c>
      <c r="G13" s="20" t="n">
        <f aca="false">-($F13-H13)/$F13</f>
        <v>7.23402711</v>
      </c>
      <c r="H13" s="1" t="n">
        <v>82340.2711</v>
      </c>
      <c r="I13" s="1" t="n">
        <v>39.2433</v>
      </c>
      <c r="J13" s="1" t="n">
        <v>40.4486</v>
      </c>
      <c r="K13" s="1" t="n">
        <v>43.1232</v>
      </c>
      <c r="L13" s="50"/>
      <c r="M13" s="1" t="n">
        <v>82619.7322</v>
      </c>
      <c r="N13" s="1" t="n">
        <v>39.2512</v>
      </c>
      <c r="O13" s="1" t="n">
        <v>40.4499</v>
      </c>
      <c r="P13" s="1" t="n">
        <v>43.1262</v>
      </c>
      <c r="Q13" s="39" t="e">
        <f aca="false">-RBJM($H13:$I17,M13:N17,2)</f>
        <v>#VALUE!</v>
      </c>
      <c r="R13" s="1" t="n">
        <v>83202.3802</v>
      </c>
      <c r="S13" s="1" t="n">
        <v>39.2593</v>
      </c>
      <c r="T13" s="1" t="n">
        <v>40.4425</v>
      </c>
      <c r="U13" s="1" t="n">
        <v>43.1146</v>
      </c>
      <c r="V13" s="39" t="e">
        <f aca="false">-RBJM($H13:$I17,R13:S17,2)</f>
        <v>#VALUE!</v>
      </c>
      <c r="W13" s="23"/>
    </row>
    <row r="14" customFormat="false" ht="11.25" hidden="false" customHeight="false" outlineLevel="0" collapsed="false">
      <c r="A14" s="24"/>
      <c r="B14" s="24" t="s">
        <v>28</v>
      </c>
      <c r="C14" s="24" t="n">
        <v>29</v>
      </c>
      <c r="D14" s="25" t="n">
        <v>50</v>
      </c>
      <c r="E14" s="26" t="n">
        <v>121</v>
      </c>
      <c r="F14" s="36" t="n">
        <v>7000</v>
      </c>
      <c r="G14" s="20" t="n">
        <f aca="false">-($F14-H14)/$F14</f>
        <v>8.20437308571429</v>
      </c>
      <c r="H14" s="1" t="n">
        <v>64430.6116</v>
      </c>
      <c r="I14" s="1" t="n">
        <v>38.3486</v>
      </c>
      <c r="J14" s="1" t="n">
        <v>39.6688</v>
      </c>
      <c r="K14" s="1" t="n">
        <v>42.357</v>
      </c>
      <c r="L14" s="51"/>
      <c r="M14" s="1" t="n">
        <v>64630.6711</v>
      </c>
      <c r="N14" s="1" t="n">
        <v>38.3537</v>
      </c>
      <c r="O14" s="1" t="n">
        <v>39.6694</v>
      </c>
      <c r="P14" s="1" t="n">
        <v>42.3548</v>
      </c>
      <c r="Q14" s="22" t="e">
        <f aca="false">-RBJM($H13:$I16,M13:N16,2)</f>
        <v>#VALUE!</v>
      </c>
      <c r="R14" s="1" t="n">
        <v>65077.9041</v>
      </c>
      <c r="S14" s="1" t="n">
        <v>38.3568</v>
      </c>
      <c r="T14" s="1" t="n">
        <v>39.6686</v>
      </c>
      <c r="U14" s="1" t="n">
        <v>42.3526</v>
      </c>
      <c r="V14" s="22" t="e">
        <f aca="false">-RBJM($H13:$I16,R13:S16,2)</f>
        <v>#VALUE!</v>
      </c>
    </row>
    <row r="15" customFormat="false" ht="11.25" hidden="false" customHeight="false" outlineLevel="0" collapsed="false">
      <c r="A15" s="24"/>
      <c r="B15" s="24"/>
      <c r="C15" s="24" t="n">
        <v>32</v>
      </c>
      <c r="D15" s="25" t="n">
        <v>50</v>
      </c>
      <c r="E15" s="26" t="n">
        <v>121</v>
      </c>
      <c r="F15" s="36" t="n">
        <v>4500</v>
      </c>
      <c r="G15" s="20" t="n">
        <f aca="false">-($F15-H15)/$F15</f>
        <v>9.62610026666667</v>
      </c>
      <c r="H15" s="1" t="n">
        <v>47817.4512</v>
      </c>
      <c r="I15" s="1" t="n">
        <v>37.2767</v>
      </c>
      <c r="J15" s="1" t="n">
        <v>38.9873</v>
      </c>
      <c r="K15" s="1" t="n">
        <v>41.3952</v>
      </c>
      <c r="L15" s="51"/>
      <c r="M15" s="1" t="n">
        <v>48009.8446</v>
      </c>
      <c r="N15" s="1" t="n">
        <v>37.2845</v>
      </c>
      <c r="O15" s="1" t="n">
        <v>38.9859</v>
      </c>
      <c r="P15" s="1" t="n">
        <v>41.3886</v>
      </c>
      <c r="Q15" s="22" t="e">
        <f aca="false">-RBJM($H14:$I17,M14:N17,2)</f>
        <v>#VALUE!</v>
      </c>
      <c r="R15" s="1" t="n">
        <v>48276.476</v>
      </c>
      <c r="S15" s="1" t="n">
        <v>37.2817</v>
      </c>
      <c r="T15" s="1" t="n">
        <v>38.9863</v>
      </c>
      <c r="U15" s="1" t="n">
        <v>41.3807</v>
      </c>
      <c r="V15" s="22" t="e">
        <f aca="false">-RBJM($H14:$I17,R14:S17,2)</f>
        <v>#VALUE!</v>
      </c>
    </row>
    <row r="16" customFormat="false" ht="11.25" hidden="false" customHeight="false" outlineLevel="0" collapsed="false">
      <c r="A16" s="24"/>
      <c r="B16" s="24"/>
      <c r="C16" s="24" t="n">
        <v>34</v>
      </c>
      <c r="D16" s="25" t="n">
        <v>50</v>
      </c>
      <c r="E16" s="26" t="n">
        <v>121</v>
      </c>
      <c r="F16" s="36" t="n">
        <v>3000</v>
      </c>
      <c r="G16" s="20" t="n">
        <f aca="false">-($F16-H16)/$F16</f>
        <v>10.6995504</v>
      </c>
      <c r="H16" s="1" t="n">
        <v>35098.6512</v>
      </c>
      <c r="I16" s="1" t="n">
        <v>36.1109</v>
      </c>
      <c r="J16" s="1" t="n">
        <v>38.3568</v>
      </c>
      <c r="K16" s="1" t="n">
        <v>40.4496</v>
      </c>
      <c r="L16" s="51"/>
      <c r="M16" s="1" t="n">
        <v>35227.9669</v>
      </c>
      <c r="N16" s="1" t="n">
        <v>36.1194</v>
      </c>
      <c r="O16" s="1" t="n">
        <v>38.3513</v>
      </c>
      <c r="P16" s="1" t="n">
        <v>40.4251</v>
      </c>
      <c r="Q16" s="24"/>
      <c r="R16" s="1" t="n">
        <v>35351.9603</v>
      </c>
      <c r="S16" s="1" t="n">
        <v>36.108</v>
      </c>
      <c r="T16" s="1" t="n">
        <v>38.3514</v>
      </c>
      <c r="U16" s="1" t="n">
        <v>40.4155</v>
      </c>
      <c r="V16" s="24"/>
    </row>
    <row r="17" customFormat="false" ht="12" hidden="false" customHeight="false" outlineLevel="0" collapsed="false">
      <c r="A17" s="24"/>
      <c r="B17" s="28"/>
      <c r="C17" s="28" t="n">
        <v>38</v>
      </c>
      <c r="D17" s="29" t="n">
        <v>50</v>
      </c>
      <c r="E17" s="30" t="n">
        <v>121</v>
      </c>
      <c r="F17" s="37" t="n">
        <v>2000</v>
      </c>
      <c r="G17" s="32" t="n">
        <f aca="false">-($F17-H17)/$F17</f>
        <v>11.2788843</v>
      </c>
      <c r="H17" s="1" t="n">
        <v>24557.7686</v>
      </c>
      <c r="I17" s="1" t="n">
        <v>34.7268</v>
      </c>
      <c r="J17" s="1" t="n">
        <v>37.5894</v>
      </c>
      <c r="K17" s="1" t="n">
        <v>39.3345</v>
      </c>
      <c r="L17" s="52"/>
      <c r="M17" s="1" t="n">
        <v>24639.8975</v>
      </c>
      <c r="N17" s="1" t="n">
        <v>34.7353</v>
      </c>
      <c r="O17" s="1" t="n">
        <v>37.5816</v>
      </c>
      <c r="P17" s="1" t="n">
        <v>39.323</v>
      </c>
      <c r="Q17" s="28"/>
      <c r="R17" s="1" t="n">
        <v>24731.4248</v>
      </c>
      <c r="S17" s="1" t="n">
        <v>34.7245</v>
      </c>
      <c r="T17" s="1" t="n">
        <v>37.5744</v>
      </c>
      <c r="U17" s="1" t="n">
        <v>39.2767</v>
      </c>
      <c r="V17" s="28"/>
    </row>
    <row r="18" customFormat="false" ht="11.25" hidden="false" customHeight="false" outlineLevel="0" collapsed="false">
      <c r="A18" s="24"/>
      <c r="B18" s="16" t="s">
        <v>29</v>
      </c>
      <c r="C18" s="16" t="n">
        <v>27</v>
      </c>
      <c r="D18" s="17" t="n">
        <v>50</v>
      </c>
      <c r="E18" s="18" t="n">
        <v>121</v>
      </c>
      <c r="F18" s="34" t="n">
        <v>10000</v>
      </c>
      <c r="G18" s="38" t="n">
        <f aca="false">-($F18-H18)/$F18</f>
        <v>2.68104463</v>
      </c>
      <c r="H18" s="1" t="n">
        <v>36810.4463</v>
      </c>
      <c r="I18" s="1" t="n">
        <v>39.5072</v>
      </c>
      <c r="J18" s="1" t="n">
        <v>43.7264</v>
      </c>
      <c r="K18" s="1" t="n">
        <v>44.8741</v>
      </c>
      <c r="L18" s="50"/>
      <c r="M18" s="1" t="n">
        <v>36845.7488</v>
      </c>
      <c r="N18" s="1" t="n">
        <v>39.504</v>
      </c>
      <c r="O18" s="1" t="n">
        <v>43.7167</v>
      </c>
      <c r="P18" s="1" t="n">
        <v>44.8548</v>
      </c>
      <c r="Q18" s="39" t="e">
        <f aca="false">-RBJM($H18:$I22,M18:N22,2)</f>
        <v>#VALUE!</v>
      </c>
      <c r="R18" s="1" t="n">
        <v>37029.6231</v>
      </c>
      <c r="S18" s="1" t="n">
        <v>39.4876</v>
      </c>
      <c r="T18" s="1" t="n">
        <v>43.6849</v>
      </c>
      <c r="U18" s="1" t="n">
        <v>44.811</v>
      </c>
      <c r="V18" s="39" t="e">
        <f aca="false">-RBJM($H18:$I22,R18:S22,2)</f>
        <v>#VALUE!</v>
      </c>
      <c r="W18" s="40"/>
    </row>
    <row r="19" customFormat="false" ht="11.25" hidden="false" customHeight="false" outlineLevel="0" collapsed="false">
      <c r="A19" s="24"/>
      <c r="B19" s="24" t="s">
        <v>30</v>
      </c>
      <c r="C19" s="24" t="n">
        <v>30</v>
      </c>
      <c r="D19" s="25" t="n">
        <v>50</v>
      </c>
      <c r="E19" s="26" t="n">
        <v>121</v>
      </c>
      <c r="F19" s="36" t="n">
        <v>7000</v>
      </c>
      <c r="G19" s="20" t="n">
        <f aca="false">-($F19-H19)/$F19</f>
        <v>2.93490105714286</v>
      </c>
      <c r="H19" s="1" t="n">
        <v>27544.3074</v>
      </c>
      <c r="I19" s="1" t="n">
        <v>38.7616</v>
      </c>
      <c r="J19" s="1" t="n">
        <v>43.1372</v>
      </c>
      <c r="K19" s="1" t="n">
        <v>43.9859</v>
      </c>
      <c r="L19" s="51"/>
      <c r="M19" s="1" t="n">
        <v>27578.9818</v>
      </c>
      <c r="N19" s="1" t="n">
        <v>38.7561</v>
      </c>
      <c r="O19" s="1" t="n">
        <v>43.1202</v>
      </c>
      <c r="P19" s="1" t="n">
        <v>43.9609</v>
      </c>
      <c r="Q19" s="22" t="e">
        <f aca="false">-RBJM($H18:$I21,M18:N21,2)</f>
        <v>#VALUE!</v>
      </c>
      <c r="R19" s="1" t="n">
        <v>27666.1355</v>
      </c>
      <c r="S19" s="1" t="n">
        <v>38.7236</v>
      </c>
      <c r="T19" s="1" t="n">
        <v>43.0795</v>
      </c>
      <c r="U19" s="1" t="n">
        <v>43.9109</v>
      </c>
      <c r="V19" s="22" t="e">
        <f aca="false">-RBJM($H18:$I21,R18:S21,2)</f>
        <v>#VALUE!</v>
      </c>
    </row>
    <row r="20" customFormat="false" ht="11.25" hidden="false" customHeight="false" outlineLevel="0" collapsed="false">
      <c r="A20" s="24"/>
      <c r="B20" s="24"/>
      <c r="C20" s="24" t="n">
        <v>33</v>
      </c>
      <c r="D20" s="25" t="n">
        <v>50</v>
      </c>
      <c r="E20" s="26" t="n">
        <v>121</v>
      </c>
      <c r="F20" s="36" t="n">
        <v>4500</v>
      </c>
      <c r="G20" s="20" t="n">
        <f aca="false">-($F20-H20)/$F20</f>
        <v>3.28544353333333</v>
      </c>
      <c r="H20" s="1" t="n">
        <v>19284.4959</v>
      </c>
      <c r="I20" s="1" t="n">
        <v>37.882</v>
      </c>
      <c r="J20" s="1" t="n">
        <v>42.3315</v>
      </c>
      <c r="K20" s="1" t="n">
        <v>42.8103</v>
      </c>
      <c r="L20" s="51"/>
      <c r="M20" s="1" t="n">
        <v>19267.438</v>
      </c>
      <c r="N20" s="1" t="n">
        <v>37.8687</v>
      </c>
      <c r="O20" s="1" t="n">
        <v>42.3207</v>
      </c>
      <c r="P20" s="1" t="n">
        <v>42.7911</v>
      </c>
      <c r="Q20" s="22" t="e">
        <f aca="false">-RBJM($H19:$I22,M19:N22,2)</f>
        <v>#VALUE!</v>
      </c>
      <c r="R20" s="1" t="n">
        <v>19275.7322</v>
      </c>
      <c r="S20" s="1" t="n">
        <v>37.8191</v>
      </c>
      <c r="T20" s="1" t="n">
        <v>42.2667</v>
      </c>
      <c r="U20" s="1" t="n">
        <v>42.7369</v>
      </c>
      <c r="V20" s="22" t="e">
        <f aca="false">-RBJM($H19:$I22,R19:S22,2)</f>
        <v>#VALUE!</v>
      </c>
    </row>
    <row r="21" customFormat="false" ht="11.25" hidden="false" customHeight="false" outlineLevel="0" collapsed="false">
      <c r="A21" s="24"/>
      <c r="B21" s="24"/>
      <c r="C21" s="24" t="n">
        <v>37</v>
      </c>
      <c r="D21" s="25" t="n">
        <v>50</v>
      </c>
      <c r="E21" s="26" t="n">
        <v>121</v>
      </c>
      <c r="F21" s="36" t="n">
        <v>3000</v>
      </c>
      <c r="G21" s="20" t="n">
        <f aca="false">-($F21-H21)/$F21</f>
        <v>3.52738403333333</v>
      </c>
      <c r="H21" s="1" t="n">
        <v>13582.1521</v>
      </c>
      <c r="I21" s="1" t="n">
        <v>36.9526</v>
      </c>
      <c r="J21" s="1" t="n">
        <v>41.2828</v>
      </c>
      <c r="K21" s="1" t="n">
        <v>41.3742</v>
      </c>
      <c r="L21" s="51"/>
      <c r="M21" s="1" t="n">
        <v>13583.5537</v>
      </c>
      <c r="N21" s="1" t="n">
        <v>36.9365</v>
      </c>
      <c r="O21" s="1" t="n">
        <v>41.2702</v>
      </c>
      <c r="P21" s="1" t="n">
        <v>41.365</v>
      </c>
      <c r="Q21" s="24"/>
      <c r="R21" s="1" t="n">
        <v>13599.8413</v>
      </c>
      <c r="S21" s="1" t="n">
        <v>36.8698</v>
      </c>
      <c r="T21" s="1" t="n">
        <v>41.1809</v>
      </c>
      <c r="U21" s="1" t="n">
        <v>41.2853</v>
      </c>
      <c r="V21" s="24"/>
    </row>
    <row r="22" customFormat="false" ht="12" hidden="false" customHeight="false" outlineLevel="0" collapsed="false">
      <c r="A22" s="24"/>
      <c r="B22" s="28"/>
      <c r="C22" s="28" t="n">
        <v>40</v>
      </c>
      <c r="D22" s="29" t="n">
        <v>50</v>
      </c>
      <c r="E22" s="30" t="n">
        <v>121</v>
      </c>
      <c r="F22" s="37" t="n">
        <v>2000</v>
      </c>
      <c r="G22" s="32" t="n">
        <f aca="false">-($F22-H22)/$F22</f>
        <v>3.77973885</v>
      </c>
      <c r="H22" s="1" t="n">
        <v>9559.4777</v>
      </c>
      <c r="I22" s="1" t="n">
        <v>35.8771</v>
      </c>
      <c r="J22" s="1" t="n">
        <v>40.3151</v>
      </c>
      <c r="K22" s="1" t="n">
        <v>40.0901</v>
      </c>
      <c r="L22" s="52"/>
      <c r="M22" s="1" t="n">
        <v>9527.6826</v>
      </c>
      <c r="N22" s="1" t="n">
        <v>35.8442</v>
      </c>
      <c r="O22" s="1" t="n">
        <v>40.28</v>
      </c>
      <c r="P22" s="1" t="n">
        <v>40.0503</v>
      </c>
      <c r="Q22" s="28"/>
      <c r="R22" s="1" t="n">
        <v>9555.1306</v>
      </c>
      <c r="S22" s="1" t="n">
        <v>35.7682</v>
      </c>
      <c r="T22" s="1" t="n">
        <v>40.1605</v>
      </c>
      <c r="U22" s="1" t="n">
        <v>39.9579</v>
      </c>
      <c r="V22" s="28"/>
    </row>
    <row r="23" customFormat="false" ht="11.25" hidden="false" customHeight="false" outlineLevel="0" collapsed="false">
      <c r="A23" s="24"/>
      <c r="B23" s="16" t="s">
        <v>31</v>
      </c>
      <c r="C23" s="16" t="n">
        <v>28</v>
      </c>
      <c r="D23" s="17" t="n">
        <v>60</v>
      </c>
      <c r="E23" s="18" t="n">
        <v>121</v>
      </c>
      <c r="F23" s="34" t="n">
        <v>10000</v>
      </c>
      <c r="G23" s="38" t="n">
        <f aca="false">-($F23-H23)/$F23</f>
        <v>9.94182691</v>
      </c>
      <c r="H23" s="1" t="n">
        <v>109418.2691</v>
      </c>
      <c r="I23" s="1" t="n">
        <v>38.4949</v>
      </c>
      <c r="J23" s="1" t="n">
        <v>41.2269</v>
      </c>
      <c r="K23" s="1" t="n">
        <v>43.0656</v>
      </c>
      <c r="L23" s="50"/>
      <c r="M23" s="1" t="n">
        <v>109997.4466</v>
      </c>
      <c r="N23" s="1" t="n">
        <v>38.4795</v>
      </c>
      <c r="O23" s="1" t="n">
        <v>41.2125</v>
      </c>
      <c r="P23" s="1" t="n">
        <v>43.0575</v>
      </c>
      <c r="Q23" s="39" t="e">
        <f aca="false">-RBJM($H23:$I27,M23:N27,2)</f>
        <v>#VALUE!</v>
      </c>
      <c r="R23" s="1" t="n">
        <v>110263.9696</v>
      </c>
      <c r="S23" s="1" t="n">
        <v>38.4557</v>
      </c>
      <c r="T23" s="1" t="n">
        <v>41.1666</v>
      </c>
      <c r="U23" s="1" t="n">
        <v>43.0355</v>
      </c>
      <c r="V23" s="39" t="e">
        <f aca="false">-RBJM($H23:$I27,R23:S27,2)</f>
        <v>#VALUE!</v>
      </c>
      <c r="W23" s="23"/>
    </row>
    <row r="24" customFormat="false" ht="11.25" hidden="false" customHeight="false" outlineLevel="0" collapsed="false">
      <c r="A24" s="24"/>
      <c r="B24" s="24" t="s">
        <v>32</v>
      </c>
      <c r="C24" s="24" t="n">
        <v>29</v>
      </c>
      <c r="D24" s="25" t="n">
        <v>60</v>
      </c>
      <c r="E24" s="26" t="n">
        <v>121</v>
      </c>
      <c r="F24" s="36" t="n">
        <v>7000</v>
      </c>
      <c r="G24" s="20" t="n">
        <f aca="false">-($F24-H24)/$F24</f>
        <v>12.7384313571429</v>
      </c>
      <c r="H24" s="1" t="n">
        <v>96169.0195</v>
      </c>
      <c r="I24" s="1" t="n">
        <v>37.7655</v>
      </c>
      <c r="J24" s="1" t="n">
        <v>40.7879</v>
      </c>
      <c r="K24" s="1" t="n">
        <v>42.6802</v>
      </c>
      <c r="L24" s="51"/>
      <c r="M24" s="1" t="n">
        <v>96571.7474</v>
      </c>
      <c r="N24" s="1" t="n">
        <v>37.7427</v>
      </c>
      <c r="O24" s="1" t="n">
        <v>40.7649</v>
      </c>
      <c r="P24" s="1" t="n">
        <v>42.6746</v>
      </c>
      <c r="Q24" s="22" t="e">
        <f aca="false">-RBJM($H23:$I26,M23:N26,2)</f>
        <v>#VALUE!</v>
      </c>
      <c r="R24" s="1" t="n">
        <v>96946.3498</v>
      </c>
      <c r="S24" s="1" t="n">
        <v>37.7234</v>
      </c>
      <c r="T24" s="1" t="n">
        <v>40.7158</v>
      </c>
      <c r="U24" s="1" t="n">
        <v>42.65</v>
      </c>
      <c r="V24" s="22" t="e">
        <f aca="false">-RBJM($H23:$I26,R23:S26,2)</f>
        <v>#VALUE!</v>
      </c>
    </row>
    <row r="25" customFormat="false" ht="11.25" hidden="false" customHeight="false" outlineLevel="0" collapsed="false">
      <c r="A25" s="24"/>
      <c r="B25" s="24"/>
      <c r="C25" s="24" t="n">
        <v>31</v>
      </c>
      <c r="D25" s="25" t="n">
        <v>60</v>
      </c>
      <c r="E25" s="26" t="n">
        <v>121</v>
      </c>
      <c r="F25" s="36" t="n">
        <v>4500</v>
      </c>
      <c r="G25" s="20" t="n">
        <f aca="false">-($F25-H25)/$F25</f>
        <v>17.1238091555556</v>
      </c>
      <c r="H25" s="1" t="n">
        <v>81557.1412</v>
      </c>
      <c r="I25" s="1" t="n">
        <v>36.9024</v>
      </c>
      <c r="J25" s="1" t="n">
        <v>40.224</v>
      </c>
      <c r="K25" s="1" t="n">
        <v>42.2001</v>
      </c>
      <c r="L25" s="51"/>
      <c r="M25" s="1" t="n">
        <v>81839.8929</v>
      </c>
      <c r="N25" s="1" t="n">
        <v>36.8752</v>
      </c>
      <c r="O25" s="1" t="n">
        <v>40.1924</v>
      </c>
      <c r="P25" s="1" t="n">
        <v>42.1969</v>
      </c>
      <c r="Q25" s="22" t="e">
        <f aca="false">-RBJM($H24:$I27,M24:N27,2)</f>
        <v>#VALUE!</v>
      </c>
      <c r="R25" s="1" t="n">
        <v>82221.9689</v>
      </c>
      <c r="S25" s="1" t="n">
        <v>36.8565</v>
      </c>
      <c r="T25" s="1" t="n">
        <v>40.138</v>
      </c>
      <c r="U25" s="1" t="n">
        <v>42.1712</v>
      </c>
      <c r="V25" s="22" t="e">
        <f aca="false">-RBJM($H24:$I27,R24:S27,2)</f>
        <v>#VALUE!</v>
      </c>
    </row>
    <row r="26" customFormat="false" ht="11.25" hidden="false" customHeight="false" outlineLevel="0" collapsed="false">
      <c r="A26" s="24"/>
      <c r="B26" s="24"/>
      <c r="C26" s="24" t="n">
        <v>33</v>
      </c>
      <c r="D26" s="25" t="n">
        <v>60</v>
      </c>
      <c r="E26" s="26" t="n">
        <v>121</v>
      </c>
      <c r="F26" s="36" t="n">
        <v>3000</v>
      </c>
      <c r="G26" s="20" t="n">
        <f aca="false">-($F26-H26)/$F26</f>
        <v>21.2490591666667</v>
      </c>
      <c r="H26" s="1" t="n">
        <v>66747.1775</v>
      </c>
      <c r="I26" s="1" t="n">
        <v>35.9127</v>
      </c>
      <c r="J26" s="1" t="n">
        <v>39.5893</v>
      </c>
      <c r="K26" s="1" t="n">
        <v>41.7066</v>
      </c>
      <c r="L26" s="51"/>
      <c r="M26" s="1" t="n">
        <v>66853.6026</v>
      </c>
      <c r="N26" s="1" t="n">
        <v>35.8775</v>
      </c>
      <c r="O26" s="1" t="n">
        <v>39.5606</v>
      </c>
      <c r="P26" s="1" t="n">
        <v>41.6977</v>
      </c>
      <c r="Q26" s="24"/>
      <c r="R26" s="1" t="n">
        <v>67285.4678</v>
      </c>
      <c r="S26" s="1" t="n">
        <v>35.8584</v>
      </c>
      <c r="T26" s="1" t="n">
        <v>39.5134</v>
      </c>
      <c r="U26" s="1" t="n">
        <v>41.6587</v>
      </c>
      <c r="V26" s="24"/>
    </row>
    <row r="27" customFormat="false" ht="12" hidden="false" customHeight="false" outlineLevel="0" collapsed="false">
      <c r="A27" s="28"/>
      <c r="B27" s="28"/>
      <c r="C27" s="28" t="n">
        <v>35</v>
      </c>
      <c r="D27" s="29" t="n">
        <v>60</v>
      </c>
      <c r="E27" s="30" t="n">
        <v>121</v>
      </c>
      <c r="F27" s="37" t="n">
        <v>2000</v>
      </c>
      <c r="G27" s="32" t="n">
        <f aca="false">-($F27-H27)/$F27</f>
        <v>25.77832725</v>
      </c>
      <c r="H27" s="1" t="n">
        <v>53556.6545</v>
      </c>
      <c r="I27" s="1" t="n">
        <v>34.8775</v>
      </c>
      <c r="J27" s="1" t="n">
        <v>38.8481</v>
      </c>
      <c r="K27" s="1" t="n">
        <v>41.0678</v>
      </c>
      <c r="L27" s="52"/>
      <c r="M27" s="1" t="n">
        <v>53640.1031</v>
      </c>
      <c r="N27" s="1" t="n">
        <v>34.842</v>
      </c>
      <c r="O27" s="1" t="n">
        <v>38.8278</v>
      </c>
      <c r="P27" s="1" t="n">
        <v>41.0565</v>
      </c>
      <c r="Q27" s="28"/>
      <c r="R27" s="1" t="n">
        <v>54037.9121</v>
      </c>
      <c r="S27" s="1" t="n">
        <v>34.8155</v>
      </c>
      <c r="T27" s="1" t="n">
        <v>38.796</v>
      </c>
      <c r="U27" s="1" t="n">
        <v>41.0121</v>
      </c>
      <c r="V27" s="28"/>
    </row>
    <row r="28" customFormat="false" ht="11.25" hidden="false" customHeight="false" outlineLevel="0" collapsed="false">
      <c r="A28" s="16" t="s">
        <v>33</v>
      </c>
      <c r="B28" s="16" t="s">
        <v>34</v>
      </c>
      <c r="C28" s="16" t="n">
        <v>29</v>
      </c>
      <c r="D28" s="17" t="n">
        <v>50</v>
      </c>
      <c r="E28" s="18" t="n">
        <v>121</v>
      </c>
      <c r="F28" s="34" t="n">
        <v>2000</v>
      </c>
      <c r="G28" s="38" t="n">
        <f aca="false">-($F28-H28)/$F28</f>
        <v>6.65814545</v>
      </c>
      <c r="H28" s="1" t="n">
        <v>15316.2909</v>
      </c>
      <c r="I28" s="1" t="n">
        <v>39.1338</v>
      </c>
      <c r="J28" s="1" t="n">
        <v>41.8972</v>
      </c>
      <c r="K28" s="1" t="n">
        <v>42.2353</v>
      </c>
      <c r="L28" s="50"/>
      <c r="M28" s="1" t="n">
        <v>15314.5388</v>
      </c>
      <c r="N28" s="1" t="n">
        <v>39.1328</v>
      </c>
      <c r="O28" s="1" t="n">
        <v>41.8982</v>
      </c>
      <c r="P28" s="1" t="n">
        <v>42.2304</v>
      </c>
      <c r="Q28" s="39" t="e">
        <f aca="false">-RBJM($H28:$I32,M28:N32,2)</f>
        <v>#VALUE!</v>
      </c>
      <c r="R28" s="1" t="n">
        <v>15339.8149</v>
      </c>
      <c r="S28" s="1" t="n">
        <v>39.1294</v>
      </c>
      <c r="T28" s="1" t="n">
        <v>41.8869</v>
      </c>
      <c r="U28" s="1" t="n">
        <v>42.2112</v>
      </c>
      <c r="V28" s="39" t="e">
        <f aca="false">-RBJM($H28:$I32,R28:S32,2)</f>
        <v>#VALUE!</v>
      </c>
      <c r="W28" s="23"/>
    </row>
    <row r="29" customFormat="false" ht="11.25" hidden="false" customHeight="false" outlineLevel="0" collapsed="false">
      <c r="A29" s="24" t="s">
        <v>35</v>
      </c>
      <c r="B29" s="24" t="s">
        <v>36</v>
      </c>
      <c r="C29" s="24" t="n">
        <v>33</v>
      </c>
      <c r="D29" s="25" t="n">
        <v>50</v>
      </c>
      <c r="E29" s="26" t="n">
        <v>121</v>
      </c>
      <c r="F29" s="36" t="n">
        <v>1200</v>
      </c>
      <c r="G29" s="20" t="n">
        <f aca="false">-($F29-H29)/$F29</f>
        <v>7.17302758333333</v>
      </c>
      <c r="H29" s="1" t="n">
        <v>9807.6331</v>
      </c>
      <c r="I29" s="1" t="n">
        <v>36.995</v>
      </c>
      <c r="J29" s="1" t="n">
        <v>39.9598</v>
      </c>
      <c r="K29" s="1" t="n">
        <v>40.0753</v>
      </c>
      <c r="L29" s="51"/>
      <c r="M29" s="1" t="n">
        <v>9806.5587</v>
      </c>
      <c r="N29" s="1" t="n">
        <v>36.9931</v>
      </c>
      <c r="O29" s="1" t="n">
        <v>39.9647</v>
      </c>
      <c r="P29" s="1" t="n">
        <v>40.0754</v>
      </c>
      <c r="Q29" s="22" t="e">
        <f aca="false">-RBJM($H28:$I31,M28:N31,2)</f>
        <v>#VALUE!</v>
      </c>
      <c r="R29" s="1" t="n">
        <v>9797.6099</v>
      </c>
      <c r="S29" s="1" t="n">
        <v>36.9728</v>
      </c>
      <c r="T29" s="1" t="n">
        <v>39.959</v>
      </c>
      <c r="U29" s="1" t="n">
        <v>40.062</v>
      </c>
      <c r="V29" s="22" t="e">
        <f aca="false">-RBJM($H28:$I31,R28:S31,2)</f>
        <v>#VALUE!</v>
      </c>
    </row>
    <row r="30" customFormat="false" ht="11.25" hidden="false" customHeight="false" outlineLevel="0" collapsed="false">
      <c r="A30" s="24"/>
      <c r="B30" s="24"/>
      <c r="C30" s="24" t="n">
        <v>36</v>
      </c>
      <c r="D30" s="25" t="n">
        <v>50</v>
      </c>
      <c r="E30" s="26" t="n">
        <v>121</v>
      </c>
      <c r="F30" s="36" t="n">
        <v>768</v>
      </c>
      <c r="G30" s="20" t="n">
        <f aca="false">-($F30-H30)/$F30</f>
        <v>7.61050703125</v>
      </c>
      <c r="H30" s="1" t="n">
        <v>6612.8694</v>
      </c>
      <c r="I30" s="1" t="n">
        <v>35.3007</v>
      </c>
      <c r="J30" s="1" t="n">
        <v>38.2917</v>
      </c>
      <c r="K30" s="1" t="n">
        <v>38.3097</v>
      </c>
      <c r="L30" s="51"/>
      <c r="M30" s="1" t="n">
        <v>6612.0959</v>
      </c>
      <c r="N30" s="1" t="n">
        <v>35.3022</v>
      </c>
      <c r="O30" s="1" t="n">
        <v>38.283</v>
      </c>
      <c r="P30" s="1" t="n">
        <v>38.3091</v>
      </c>
      <c r="Q30" s="22" t="e">
        <f aca="false">-RBJM($H29:$I32,M29:N32,2)</f>
        <v>#VALUE!</v>
      </c>
      <c r="R30" s="1" t="n">
        <v>6598.3405</v>
      </c>
      <c r="S30" s="1" t="n">
        <v>35.2871</v>
      </c>
      <c r="T30" s="1" t="n">
        <v>38.291</v>
      </c>
      <c r="U30" s="1" t="n">
        <v>38.2892</v>
      </c>
      <c r="V30" s="22" t="e">
        <f aca="false">-RBJM($H29:$I32,R29:S32,2)</f>
        <v>#VALUE!</v>
      </c>
    </row>
    <row r="31" customFormat="false" ht="11.25" hidden="false" customHeight="false" outlineLevel="0" collapsed="false">
      <c r="A31" s="24"/>
      <c r="B31" s="24"/>
      <c r="C31" s="24" t="n">
        <v>39</v>
      </c>
      <c r="D31" s="25" t="n">
        <v>50</v>
      </c>
      <c r="E31" s="26" t="n">
        <v>121</v>
      </c>
      <c r="F31" s="36" t="n">
        <v>512</v>
      </c>
      <c r="G31" s="20" t="n">
        <f aca="false">-($F31-H31)/$F31</f>
        <v>7.575574609375</v>
      </c>
      <c r="H31" s="1" t="n">
        <v>4390.6942</v>
      </c>
      <c r="I31" s="1" t="n">
        <v>33.556</v>
      </c>
      <c r="J31" s="1" t="n">
        <v>36.8254</v>
      </c>
      <c r="K31" s="1" t="n">
        <v>36.6528</v>
      </c>
      <c r="L31" s="51"/>
      <c r="M31" s="1" t="n">
        <v>4391.2926</v>
      </c>
      <c r="N31" s="1" t="n">
        <v>33.5591</v>
      </c>
      <c r="O31" s="1" t="n">
        <v>36.82</v>
      </c>
      <c r="P31" s="1" t="n">
        <v>36.6522</v>
      </c>
      <c r="Q31" s="24"/>
      <c r="R31" s="1" t="n">
        <v>4376.1554</v>
      </c>
      <c r="S31" s="1" t="n">
        <v>33.5452</v>
      </c>
      <c r="T31" s="1" t="n">
        <v>36.7837</v>
      </c>
      <c r="U31" s="1" t="n">
        <v>36.6024</v>
      </c>
      <c r="V31" s="24"/>
    </row>
    <row r="32" customFormat="false" ht="12" hidden="false" customHeight="false" outlineLevel="0" collapsed="false">
      <c r="A32" s="24"/>
      <c r="B32" s="28"/>
      <c r="C32" s="28" t="n">
        <v>42</v>
      </c>
      <c r="D32" s="29" t="n">
        <v>50</v>
      </c>
      <c r="E32" s="30" t="n">
        <v>121</v>
      </c>
      <c r="F32" s="37" t="n">
        <v>384</v>
      </c>
      <c r="G32" s="32" t="n">
        <f aca="false">-($F32-H32)/$F32</f>
        <v>7.66881015625</v>
      </c>
      <c r="H32" s="1" t="n">
        <v>3328.8231</v>
      </c>
      <c r="I32" s="1" t="n">
        <v>32.456</v>
      </c>
      <c r="J32" s="1" t="n">
        <v>35.8629</v>
      </c>
      <c r="K32" s="1" t="n">
        <v>35.3987</v>
      </c>
      <c r="L32" s="52"/>
      <c r="M32" s="1" t="n">
        <v>3327.1405</v>
      </c>
      <c r="N32" s="1" t="n">
        <v>32.4577</v>
      </c>
      <c r="O32" s="1" t="n">
        <v>35.8677</v>
      </c>
      <c r="P32" s="1" t="n">
        <v>35.3721</v>
      </c>
      <c r="Q32" s="28"/>
      <c r="R32" s="1" t="n">
        <v>3313.5074</v>
      </c>
      <c r="S32" s="1" t="n">
        <v>32.4328</v>
      </c>
      <c r="T32" s="1" t="n">
        <v>35.839</v>
      </c>
      <c r="U32" s="1" t="n">
        <v>35.3699</v>
      </c>
      <c r="V32" s="28"/>
    </row>
    <row r="33" customFormat="false" ht="11.25" hidden="false" customHeight="false" outlineLevel="0" collapsed="false">
      <c r="A33" s="24"/>
      <c r="B33" s="16" t="s">
        <v>37</v>
      </c>
      <c r="C33" s="16" t="n">
        <v>30</v>
      </c>
      <c r="D33" s="17" t="n">
        <v>60</v>
      </c>
      <c r="E33" s="18" t="n">
        <v>121</v>
      </c>
      <c r="F33" s="34" t="n">
        <v>2000</v>
      </c>
      <c r="G33" s="38" t="n">
        <f aca="false">-($F33-H33)/$F33</f>
        <v>8.2253501</v>
      </c>
      <c r="H33" s="1" t="n">
        <v>18450.7002</v>
      </c>
      <c r="I33" s="1" t="n">
        <v>38.593</v>
      </c>
      <c r="J33" s="1" t="n">
        <v>41.4639</v>
      </c>
      <c r="K33" s="1" t="n">
        <v>42.1411</v>
      </c>
      <c r="L33" s="50"/>
      <c r="M33" s="1" t="n">
        <v>18510.5256</v>
      </c>
      <c r="N33" s="1" t="n">
        <v>38.5984</v>
      </c>
      <c r="O33" s="1" t="n">
        <v>41.4611</v>
      </c>
      <c r="P33" s="1" t="n">
        <v>42.1581</v>
      </c>
      <c r="Q33" s="39" t="e">
        <f aca="false">-RBJM($H33:$I37,M33:N37,2)</f>
        <v>#VALUE!</v>
      </c>
      <c r="R33" s="1" t="n">
        <v>18671.2701</v>
      </c>
      <c r="S33" s="1" t="n">
        <v>38.6041</v>
      </c>
      <c r="T33" s="1" t="n">
        <v>41.428</v>
      </c>
      <c r="U33" s="1" t="n">
        <v>42.139</v>
      </c>
      <c r="V33" s="39" t="e">
        <f aca="false">-RBJM($H33:$I37,R33:S37,2)</f>
        <v>#VALUE!</v>
      </c>
      <c r="W33" s="23"/>
    </row>
    <row r="34" customFormat="false" ht="11.25" hidden="false" customHeight="false" outlineLevel="0" collapsed="false">
      <c r="A34" s="24"/>
      <c r="B34" s="24" t="s">
        <v>38</v>
      </c>
      <c r="C34" s="24" t="n">
        <v>33</v>
      </c>
      <c r="D34" s="25" t="n">
        <v>60</v>
      </c>
      <c r="E34" s="26" t="n">
        <v>121</v>
      </c>
      <c r="F34" s="36" t="n">
        <v>1200</v>
      </c>
      <c r="G34" s="20" t="n">
        <f aca="false">-($F34-H34)/$F34</f>
        <v>9.78895866666667</v>
      </c>
      <c r="H34" s="1" t="n">
        <v>12946.7504</v>
      </c>
      <c r="I34" s="1" t="n">
        <v>36.4254</v>
      </c>
      <c r="J34" s="1" t="n">
        <v>40.0848</v>
      </c>
      <c r="K34" s="1" t="n">
        <v>40.5076</v>
      </c>
      <c r="L34" s="51"/>
      <c r="M34" s="1" t="n">
        <v>12979.2357</v>
      </c>
      <c r="N34" s="1" t="n">
        <v>36.4296</v>
      </c>
      <c r="O34" s="1" t="n">
        <v>40.0781</v>
      </c>
      <c r="P34" s="1" t="n">
        <v>40.5137</v>
      </c>
      <c r="Q34" s="22" t="e">
        <f aca="false">-RBJM($H33:$I36,M33:N36,2)</f>
        <v>#VALUE!</v>
      </c>
      <c r="R34" s="1" t="n">
        <v>13095.1617</v>
      </c>
      <c r="S34" s="1" t="n">
        <v>36.4283</v>
      </c>
      <c r="T34" s="1" t="n">
        <v>40.0411</v>
      </c>
      <c r="U34" s="1" t="n">
        <v>40.4755</v>
      </c>
      <c r="V34" s="22" t="e">
        <f aca="false">-RBJM($H33:$I36,R33:S36,2)</f>
        <v>#VALUE!</v>
      </c>
    </row>
    <row r="35" customFormat="false" ht="11.25" hidden="false" customHeight="false" outlineLevel="0" collapsed="false">
      <c r="A35" s="24"/>
      <c r="B35" s="24"/>
      <c r="C35" s="24" t="n">
        <v>37</v>
      </c>
      <c r="D35" s="25" t="n">
        <v>60</v>
      </c>
      <c r="E35" s="26" t="n">
        <v>121</v>
      </c>
      <c r="F35" s="36" t="n">
        <v>768</v>
      </c>
      <c r="G35" s="20" t="n">
        <f aca="false">-($F35-H35)/$F35</f>
        <v>10.6733884114583</v>
      </c>
      <c r="H35" s="1" t="n">
        <v>8965.1623</v>
      </c>
      <c r="I35" s="1" t="n">
        <v>34.3319</v>
      </c>
      <c r="J35" s="1" t="n">
        <v>38.7122</v>
      </c>
      <c r="K35" s="1" t="n">
        <v>38.927</v>
      </c>
      <c r="L35" s="51"/>
      <c r="M35" s="1" t="n">
        <v>9008.3901</v>
      </c>
      <c r="N35" s="1" t="n">
        <v>34.3449</v>
      </c>
      <c r="O35" s="1" t="n">
        <v>38.7139</v>
      </c>
      <c r="P35" s="1" t="n">
        <v>38.914</v>
      </c>
      <c r="Q35" s="22" t="e">
        <f aca="false">-RBJM($H34:$I37,M34:N37,2)</f>
        <v>#VALUE!</v>
      </c>
      <c r="R35" s="1" t="n">
        <v>9092.9375</v>
      </c>
      <c r="S35" s="1" t="n">
        <v>34.3374</v>
      </c>
      <c r="T35" s="1" t="n">
        <v>38.6786</v>
      </c>
      <c r="U35" s="1" t="n">
        <v>38.8583</v>
      </c>
      <c r="V35" s="22" t="e">
        <f aca="false">-RBJM($H34:$I37,R34:S37,2)</f>
        <v>#VALUE!</v>
      </c>
    </row>
    <row r="36" customFormat="false" ht="11.25" hidden="false" customHeight="false" outlineLevel="0" collapsed="false">
      <c r="A36" s="24"/>
      <c r="B36" s="24"/>
      <c r="C36" s="24" t="n">
        <v>40</v>
      </c>
      <c r="D36" s="25" t="n">
        <v>60</v>
      </c>
      <c r="E36" s="26" t="n">
        <v>121</v>
      </c>
      <c r="F36" s="36" t="n">
        <v>512</v>
      </c>
      <c r="G36" s="20" t="n">
        <f aca="false">-($F36-H36)/$F36</f>
        <v>11.2026083984375</v>
      </c>
      <c r="H36" s="1" t="n">
        <v>6247.7355</v>
      </c>
      <c r="I36" s="1" t="n">
        <v>32.4409</v>
      </c>
      <c r="J36" s="1" t="n">
        <v>37.4841</v>
      </c>
      <c r="K36" s="1" t="n">
        <v>37.5398</v>
      </c>
      <c r="L36" s="51"/>
      <c r="M36" s="1" t="n">
        <v>6279.7924</v>
      </c>
      <c r="N36" s="1" t="n">
        <v>32.4538</v>
      </c>
      <c r="O36" s="1" t="n">
        <v>37.4777</v>
      </c>
      <c r="P36" s="1" t="n">
        <v>37.5573</v>
      </c>
      <c r="Q36" s="24"/>
      <c r="R36" s="1" t="n">
        <v>6350.7769</v>
      </c>
      <c r="S36" s="1" t="n">
        <v>32.4436</v>
      </c>
      <c r="T36" s="1" t="n">
        <v>37.4581</v>
      </c>
      <c r="U36" s="1" t="n">
        <v>37.4812</v>
      </c>
      <c r="V36" s="24"/>
    </row>
    <row r="37" customFormat="false" ht="12" hidden="false" customHeight="false" outlineLevel="0" collapsed="false">
      <c r="A37" s="24"/>
      <c r="B37" s="28"/>
      <c r="C37" s="28" t="n">
        <v>43</v>
      </c>
      <c r="D37" s="29" t="n">
        <v>60</v>
      </c>
      <c r="E37" s="30" t="n">
        <v>121</v>
      </c>
      <c r="F37" s="37" t="n">
        <v>384</v>
      </c>
      <c r="G37" s="32" t="n">
        <f aca="false">-($F37-H37)/$F37</f>
        <v>11.2894627604167</v>
      </c>
      <c r="H37" s="1" t="n">
        <v>4719.1537</v>
      </c>
      <c r="I37" s="1" t="n">
        <v>31.1095</v>
      </c>
      <c r="J37" s="1" t="n">
        <v>36.5417</v>
      </c>
      <c r="K37" s="1" t="n">
        <v>36.5297</v>
      </c>
      <c r="L37" s="52"/>
      <c r="M37" s="1" t="n">
        <v>4748.5567</v>
      </c>
      <c r="N37" s="1" t="n">
        <v>31.1274</v>
      </c>
      <c r="O37" s="1" t="n">
        <v>36.527</v>
      </c>
      <c r="P37" s="1" t="n">
        <v>36.5196</v>
      </c>
      <c r="Q37" s="28"/>
      <c r="R37" s="1" t="n">
        <v>4807.7554</v>
      </c>
      <c r="S37" s="1" t="n">
        <v>31.1071</v>
      </c>
      <c r="T37" s="1" t="n">
        <v>36.4857</v>
      </c>
      <c r="U37" s="1" t="n">
        <v>36.4809</v>
      </c>
      <c r="V37" s="28"/>
    </row>
    <row r="38" customFormat="false" ht="11.25" hidden="false" customHeight="false" outlineLevel="0" collapsed="false">
      <c r="A38" s="24"/>
      <c r="B38" s="16" t="s">
        <v>39</v>
      </c>
      <c r="C38" s="16" t="n">
        <v>33</v>
      </c>
      <c r="D38" s="17" t="n">
        <v>50</v>
      </c>
      <c r="E38" s="18" t="n">
        <v>121</v>
      </c>
      <c r="F38" s="34" t="n">
        <v>2000</v>
      </c>
      <c r="G38" s="38" t="n">
        <f aca="false">-($F38-H38)/$F38</f>
        <v>11.502081</v>
      </c>
      <c r="H38" s="1" t="n">
        <v>25004.162</v>
      </c>
      <c r="I38" s="1" t="n">
        <v>34.6597</v>
      </c>
      <c r="J38" s="1" t="n">
        <v>37.6296</v>
      </c>
      <c r="K38" s="1" t="n">
        <v>38.0066</v>
      </c>
      <c r="L38" s="50"/>
      <c r="M38" s="1" t="n">
        <v>25005.3653</v>
      </c>
      <c r="N38" s="1" t="n">
        <v>34.6598</v>
      </c>
      <c r="O38" s="1" t="n">
        <v>37.6322</v>
      </c>
      <c r="P38" s="1" t="n">
        <v>38.0065</v>
      </c>
      <c r="Q38" s="39" t="e">
        <f aca="false">-RBJM($H38:$I42,M38:N42,2)</f>
        <v>#VALUE!</v>
      </c>
      <c r="R38" s="1" t="n">
        <v>25012.9421</v>
      </c>
      <c r="S38" s="1" t="n">
        <v>34.6608</v>
      </c>
      <c r="T38" s="1" t="n">
        <v>37.6307</v>
      </c>
      <c r="U38" s="1" t="n">
        <v>38.0084</v>
      </c>
      <c r="V38" s="39" t="e">
        <f aca="false">-RBJM($H38:$I42,R38:S42,2)</f>
        <v>#VALUE!</v>
      </c>
      <c r="W38" s="23"/>
    </row>
    <row r="39" customFormat="false" ht="11.25" hidden="false" customHeight="false" outlineLevel="0" collapsed="false">
      <c r="A39" s="24"/>
      <c r="B39" s="24" t="s">
        <v>40</v>
      </c>
      <c r="C39" s="24" t="n">
        <v>36</v>
      </c>
      <c r="D39" s="25" t="n">
        <v>50</v>
      </c>
      <c r="E39" s="26" t="n">
        <v>121</v>
      </c>
      <c r="F39" s="36" t="n">
        <v>1200</v>
      </c>
      <c r="G39" s="20" t="n">
        <f aca="false">-($F39-H39)/$F39</f>
        <v>13.9134655833333</v>
      </c>
      <c r="H39" s="1" t="n">
        <v>17896.1587</v>
      </c>
      <c r="I39" s="1" t="n">
        <v>32.3032</v>
      </c>
      <c r="J39" s="1" t="n">
        <v>36.0169</v>
      </c>
      <c r="K39" s="1" t="n">
        <v>36.3154</v>
      </c>
      <c r="L39" s="51"/>
      <c r="M39" s="1" t="n">
        <v>17897.7421</v>
      </c>
      <c r="N39" s="1" t="n">
        <v>32.3032</v>
      </c>
      <c r="O39" s="1" t="n">
        <v>36.0189</v>
      </c>
      <c r="P39" s="1" t="n">
        <v>36.3194</v>
      </c>
      <c r="Q39" s="22" t="e">
        <f aca="false">-RBJM($H38:$I41,M38:N41,2)</f>
        <v>#VALUE!</v>
      </c>
      <c r="R39" s="1" t="n">
        <v>17897.405</v>
      </c>
      <c r="S39" s="1" t="n">
        <v>32.3014</v>
      </c>
      <c r="T39" s="1" t="n">
        <v>36.0163</v>
      </c>
      <c r="U39" s="1" t="n">
        <v>36.3037</v>
      </c>
      <c r="V39" s="22" t="e">
        <f aca="false">-RBJM($H38:$I41,R38:S41,2)</f>
        <v>#VALUE!</v>
      </c>
    </row>
    <row r="40" customFormat="false" ht="11.25" hidden="false" customHeight="false" outlineLevel="0" collapsed="false">
      <c r="A40" s="24"/>
      <c r="B40" s="24"/>
      <c r="C40" s="24" t="n">
        <v>39</v>
      </c>
      <c r="D40" s="25" t="n">
        <v>50</v>
      </c>
      <c r="E40" s="26" t="n">
        <v>121</v>
      </c>
      <c r="F40" s="36" t="n">
        <v>768</v>
      </c>
      <c r="G40" s="20" t="n">
        <f aca="false">-($F40-H40)/$F40</f>
        <v>15.5628055989583</v>
      </c>
      <c r="H40" s="1" t="n">
        <v>12720.2347</v>
      </c>
      <c r="I40" s="1" t="n">
        <v>30.1617</v>
      </c>
      <c r="J40" s="1" t="n">
        <v>34.8016</v>
      </c>
      <c r="K40" s="1" t="n">
        <v>35.007</v>
      </c>
      <c r="L40" s="51"/>
      <c r="M40" s="1" t="n">
        <v>12720.0066</v>
      </c>
      <c r="N40" s="1" t="n">
        <v>30.1616</v>
      </c>
      <c r="O40" s="1" t="n">
        <v>34.8037</v>
      </c>
      <c r="P40" s="1" t="n">
        <v>35.0115</v>
      </c>
      <c r="Q40" s="22" t="e">
        <f aca="false">-RBJM($H39:$I42,M39:N42,2)</f>
        <v>#VALUE!</v>
      </c>
      <c r="R40" s="1" t="n">
        <v>12730.9091</v>
      </c>
      <c r="S40" s="1" t="n">
        <v>30.1664</v>
      </c>
      <c r="T40" s="1" t="n">
        <v>34.7941</v>
      </c>
      <c r="U40" s="1" t="n">
        <v>34.9999</v>
      </c>
      <c r="V40" s="22" t="e">
        <f aca="false">-RBJM($H39:$I42,R39:S42,2)</f>
        <v>#VALUE!</v>
      </c>
    </row>
    <row r="41" customFormat="false" ht="11.25" hidden="false" customHeight="false" outlineLevel="0" collapsed="false">
      <c r="A41" s="24"/>
      <c r="B41" s="24"/>
      <c r="C41" s="24" t="n">
        <v>41</v>
      </c>
      <c r="D41" s="25" t="n">
        <v>50</v>
      </c>
      <c r="E41" s="26" t="n">
        <v>121</v>
      </c>
      <c r="F41" s="36" t="n">
        <v>512</v>
      </c>
      <c r="G41" s="20" t="n">
        <f aca="false">-($F41-H41)/$F41</f>
        <v>17.002601953125</v>
      </c>
      <c r="H41" s="1" t="n">
        <v>9217.3322</v>
      </c>
      <c r="I41" s="1" t="n">
        <v>28.4506</v>
      </c>
      <c r="J41" s="1" t="n">
        <v>33.7649</v>
      </c>
      <c r="K41" s="1" t="n">
        <v>33.9302</v>
      </c>
      <c r="L41" s="51"/>
      <c r="M41" s="1" t="n">
        <v>9216.7107</v>
      </c>
      <c r="N41" s="1" t="n">
        <v>28.4502</v>
      </c>
      <c r="O41" s="1" t="n">
        <v>33.7616</v>
      </c>
      <c r="P41" s="1" t="n">
        <v>33.927</v>
      </c>
      <c r="Q41" s="24"/>
      <c r="R41" s="1" t="n">
        <v>9222.5091</v>
      </c>
      <c r="S41" s="1" t="n">
        <v>28.4532</v>
      </c>
      <c r="T41" s="1" t="n">
        <v>33.7611</v>
      </c>
      <c r="U41" s="1" t="n">
        <v>33.9272</v>
      </c>
      <c r="V41" s="24"/>
    </row>
    <row r="42" customFormat="false" ht="12" hidden="false" customHeight="false" outlineLevel="0" collapsed="false">
      <c r="A42" s="24"/>
      <c r="B42" s="28"/>
      <c r="C42" s="28" t="n">
        <v>43</v>
      </c>
      <c r="D42" s="29" t="n">
        <v>50</v>
      </c>
      <c r="E42" s="30" t="n">
        <v>121</v>
      </c>
      <c r="F42" s="37" t="n">
        <v>384</v>
      </c>
      <c r="G42" s="32" t="n">
        <f aca="false">-($F42-H42)/$F42</f>
        <v>17.6221677083333</v>
      </c>
      <c r="H42" s="1" t="n">
        <v>7150.9124</v>
      </c>
      <c r="I42" s="1" t="n">
        <v>27.263</v>
      </c>
      <c r="J42" s="1" t="n">
        <v>32.939</v>
      </c>
      <c r="K42" s="1" t="n">
        <v>33.0969</v>
      </c>
      <c r="L42" s="52"/>
      <c r="M42" s="1" t="n">
        <v>7152.5521</v>
      </c>
      <c r="N42" s="1" t="n">
        <v>27.2651</v>
      </c>
      <c r="O42" s="1" t="n">
        <v>32.9263</v>
      </c>
      <c r="P42" s="1" t="n">
        <v>33.0881</v>
      </c>
      <c r="Q42" s="28"/>
      <c r="R42" s="1" t="n">
        <v>7156.8562</v>
      </c>
      <c r="S42" s="1" t="n">
        <v>27.2664</v>
      </c>
      <c r="T42" s="1" t="n">
        <v>32.9299</v>
      </c>
      <c r="U42" s="1" t="n">
        <v>33.0943</v>
      </c>
      <c r="V42" s="28"/>
    </row>
    <row r="43" customFormat="false" ht="11.25" hidden="false" customHeight="false" outlineLevel="0" collapsed="false">
      <c r="A43" s="24"/>
      <c r="B43" s="16" t="s">
        <v>41</v>
      </c>
      <c r="C43" s="16" t="n">
        <v>31</v>
      </c>
      <c r="D43" s="17" t="n">
        <v>30</v>
      </c>
      <c r="E43" s="18" t="n">
        <v>121</v>
      </c>
      <c r="F43" s="34" t="n">
        <v>2000</v>
      </c>
      <c r="G43" s="38" t="n">
        <f aca="false">-($F43-H43)/$F43</f>
        <v>4.15194215</v>
      </c>
      <c r="H43" s="1" t="n">
        <v>10303.8843</v>
      </c>
      <c r="I43" s="1" t="n">
        <v>37.511</v>
      </c>
      <c r="J43" s="1" t="n">
        <v>39.3476</v>
      </c>
      <c r="K43" s="1" t="n">
        <v>40.8873</v>
      </c>
      <c r="L43" s="50"/>
      <c r="M43" s="1" t="n">
        <v>10351.7296</v>
      </c>
      <c r="N43" s="1" t="n">
        <v>37.55</v>
      </c>
      <c r="O43" s="1" t="n">
        <v>39.3431</v>
      </c>
      <c r="P43" s="1" t="n">
        <v>40.8893</v>
      </c>
      <c r="Q43" s="39" t="e">
        <f aca="false">-RBJM($H43:$I47,M43:N47,2)</f>
        <v>#VALUE!</v>
      </c>
      <c r="R43" s="1" t="n">
        <v>10419.3441</v>
      </c>
      <c r="S43" s="1" t="n">
        <v>37.5984</v>
      </c>
      <c r="T43" s="1" t="n">
        <v>39.3154</v>
      </c>
      <c r="U43" s="1" t="n">
        <v>40.9006</v>
      </c>
      <c r="V43" s="39" t="e">
        <f aca="false">-RBJM($H43:$I47,R43:S47,2)</f>
        <v>#VALUE!</v>
      </c>
      <c r="W43" s="23"/>
    </row>
    <row r="44" customFormat="false" ht="11.25" hidden="false" customHeight="false" outlineLevel="0" collapsed="false">
      <c r="A44" s="24"/>
      <c r="B44" s="24" t="s">
        <v>42</v>
      </c>
      <c r="C44" s="24" t="n">
        <v>34</v>
      </c>
      <c r="D44" s="25" t="n">
        <v>30</v>
      </c>
      <c r="E44" s="26" t="n">
        <v>121</v>
      </c>
      <c r="F44" s="36" t="n">
        <v>1200</v>
      </c>
      <c r="G44" s="20" t="n">
        <f aca="false">-($F44-H44)/$F44</f>
        <v>5.27182316666667</v>
      </c>
      <c r="H44" s="1" t="n">
        <v>7526.1878</v>
      </c>
      <c r="I44" s="1" t="n">
        <v>35.2894</v>
      </c>
      <c r="J44" s="1" t="n">
        <v>37.8938</v>
      </c>
      <c r="K44" s="1" t="n">
        <v>39.6619</v>
      </c>
      <c r="L44" s="51"/>
      <c r="M44" s="1" t="n">
        <v>7539.5464</v>
      </c>
      <c r="N44" s="1" t="n">
        <v>35.3035</v>
      </c>
      <c r="O44" s="1" t="n">
        <v>37.8833</v>
      </c>
      <c r="P44" s="1" t="n">
        <v>39.6617</v>
      </c>
      <c r="Q44" s="22" t="e">
        <f aca="false">-RBJM($H43:$I46,M43:N46,2)</f>
        <v>#VALUE!</v>
      </c>
      <c r="R44" s="1" t="n">
        <v>7556.8701</v>
      </c>
      <c r="S44" s="1" t="n">
        <v>35.3124</v>
      </c>
      <c r="T44" s="1" t="n">
        <v>37.8847</v>
      </c>
      <c r="U44" s="1" t="n">
        <v>39.6696</v>
      </c>
      <c r="V44" s="22" t="e">
        <f aca="false">-RBJM($H43:$I46,R43:S46,2)</f>
        <v>#VALUE!</v>
      </c>
    </row>
    <row r="45" customFormat="false" ht="11.25" hidden="false" customHeight="false" outlineLevel="0" collapsed="false">
      <c r="A45" s="24"/>
      <c r="B45" s="24"/>
      <c r="C45" s="24" t="n">
        <v>37</v>
      </c>
      <c r="D45" s="25" t="n">
        <v>30</v>
      </c>
      <c r="E45" s="26" t="n">
        <v>121</v>
      </c>
      <c r="F45" s="36" t="n">
        <v>768</v>
      </c>
      <c r="G45" s="20" t="n">
        <f aca="false">-($F45-H45)/$F45</f>
        <v>5.9918828125</v>
      </c>
      <c r="H45" s="1" t="n">
        <v>5369.766</v>
      </c>
      <c r="I45" s="1" t="n">
        <v>33.2443</v>
      </c>
      <c r="J45" s="1" t="n">
        <v>36.7529</v>
      </c>
      <c r="K45" s="1" t="n">
        <v>38.4637</v>
      </c>
      <c r="L45" s="51"/>
      <c r="M45" s="1" t="n">
        <v>5372.0906</v>
      </c>
      <c r="N45" s="1" t="n">
        <v>33.2473</v>
      </c>
      <c r="O45" s="1" t="n">
        <v>36.7552</v>
      </c>
      <c r="P45" s="1" t="n">
        <v>38.4618</v>
      </c>
      <c r="Q45" s="22" t="e">
        <f aca="false">-RBJM($H44:$I47,M44:N47,2)</f>
        <v>#VALUE!</v>
      </c>
      <c r="R45" s="1" t="n">
        <v>5382.9302</v>
      </c>
      <c r="S45" s="1" t="n">
        <v>33.2489</v>
      </c>
      <c r="T45" s="1" t="n">
        <v>36.7519</v>
      </c>
      <c r="U45" s="1" t="n">
        <v>38.4692</v>
      </c>
      <c r="V45" s="22" t="e">
        <f aca="false">-RBJM($H44:$I47,R44:S47,2)</f>
        <v>#VALUE!</v>
      </c>
    </row>
    <row r="46" customFormat="false" ht="11.25" hidden="false" customHeight="false" outlineLevel="0" collapsed="false">
      <c r="A46" s="24"/>
      <c r="B46" s="24"/>
      <c r="C46" s="24" t="n">
        <v>40</v>
      </c>
      <c r="D46" s="25" t="n">
        <v>30</v>
      </c>
      <c r="E46" s="26" t="n">
        <v>121</v>
      </c>
      <c r="F46" s="36" t="n">
        <v>512</v>
      </c>
      <c r="G46" s="20" t="n">
        <f aca="false">-($F46-H46)/$F46</f>
        <v>6.2391736328125</v>
      </c>
      <c r="H46" s="1" t="n">
        <v>3706.4569</v>
      </c>
      <c r="I46" s="1" t="n">
        <v>31.3396</v>
      </c>
      <c r="J46" s="1" t="n">
        <v>35.7409</v>
      </c>
      <c r="K46" s="1" t="n">
        <v>37.2588</v>
      </c>
      <c r="L46" s="51"/>
      <c r="M46" s="1" t="n">
        <v>3709.2714</v>
      </c>
      <c r="N46" s="1" t="n">
        <v>31.3418</v>
      </c>
      <c r="O46" s="1" t="n">
        <v>35.734</v>
      </c>
      <c r="P46" s="1" t="n">
        <v>37.2679</v>
      </c>
      <c r="Q46" s="24"/>
      <c r="R46" s="1" t="n">
        <v>3711.5345</v>
      </c>
      <c r="S46" s="1" t="n">
        <v>31.3378</v>
      </c>
      <c r="T46" s="1" t="n">
        <v>35.7321</v>
      </c>
      <c r="U46" s="1" t="n">
        <v>37.2537</v>
      </c>
      <c r="V46" s="24"/>
    </row>
    <row r="47" customFormat="false" ht="12" hidden="false" customHeight="false" outlineLevel="0" collapsed="false">
      <c r="A47" s="28"/>
      <c r="B47" s="28"/>
      <c r="C47" s="28" t="n">
        <v>42</v>
      </c>
      <c r="D47" s="29" t="n">
        <v>30</v>
      </c>
      <c r="E47" s="30" t="n">
        <v>121</v>
      </c>
      <c r="F47" s="37" t="n">
        <v>384</v>
      </c>
      <c r="G47" s="32" t="n">
        <f aca="false">-($F47-H47)/$F47</f>
        <v>5.84279453125</v>
      </c>
      <c r="H47" s="1" t="n">
        <v>2627.6331</v>
      </c>
      <c r="I47" s="1" t="n">
        <v>29.9607</v>
      </c>
      <c r="J47" s="1" t="n">
        <v>35.0319</v>
      </c>
      <c r="K47" s="1" t="n">
        <v>36.3556</v>
      </c>
      <c r="L47" s="52"/>
      <c r="M47" s="1" t="n">
        <v>2627.7144</v>
      </c>
      <c r="N47" s="1" t="n">
        <v>29.9629</v>
      </c>
      <c r="O47" s="1" t="n">
        <v>35.0171</v>
      </c>
      <c r="P47" s="1" t="n">
        <v>36.3498</v>
      </c>
      <c r="Q47" s="28"/>
      <c r="R47" s="1" t="n">
        <v>2636.2017</v>
      </c>
      <c r="S47" s="1" t="n">
        <v>29.9677</v>
      </c>
      <c r="T47" s="1" t="n">
        <v>35.0289</v>
      </c>
      <c r="U47" s="1" t="n">
        <v>36.3821</v>
      </c>
      <c r="V47" s="28"/>
    </row>
    <row r="48" customFormat="false" ht="11.25" hidden="false" customHeight="false" outlineLevel="0" collapsed="false">
      <c r="A48" s="16" t="s">
        <v>43</v>
      </c>
      <c r="B48" s="16" t="s">
        <v>44</v>
      </c>
      <c r="C48" s="16" t="n">
        <v>25</v>
      </c>
      <c r="D48" s="17" t="n">
        <v>50</v>
      </c>
      <c r="E48" s="18" t="n">
        <v>121</v>
      </c>
      <c r="F48" s="34" t="n">
        <v>1500</v>
      </c>
      <c r="G48" s="38" t="n">
        <f aca="false">-($F48-H48)/$F48</f>
        <v>2.22829093333333</v>
      </c>
      <c r="H48" s="1" t="n">
        <v>4842.4364</v>
      </c>
      <c r="I48" s="1" t="n">
        <v>42.0276</v>
      </c>
      <c r="J48" s="1" t="n">
        <v>44.3343</v>
      </c>
      <c r="K48" s="1" t="n">
        <v>44.3269</v>
      </c>
      <c r="L48" s="50"/>
      <c r="M48" s="1" t="n">
        <v>4844.162</v>
      </c>
      <c r="N48" s="1" t="n">
        <v>42.0226</v>
      </c>
      <c r="O48" s="1" t="n">
        <v>44.3375</v>
      </c>
      <c r="P48" s="1" t="n">
        <v>44.3245</v>
      </c>
      <c r="Q48" s="39" t="e">
        <f aca="false">-RBJM($H48:$I52,M48:N52,2)</f>
        <v>#VALUE!</v>
      </c>
      <c r="R48" s="1" t="n">
        <v>4855.0083</v>
      </c>
      <c r="S48" s="1" t="n">
        <v>42.0105</v>
      </c>
      <c r="T48" s="1" t="n">
        <v>44.3159</v>
      </c>
      <c r="U48" s="1" t="n">
        <v>44.2839</v>
      </c>
      <c r="V48" s="39" t="e">
        <f aca="false">-RBJM($H48:$I52,R48:S52,2)</f>
        <v>#VALUE!</v>
      </c>
      <c r="W48" s="23"/>
    </row>
    <row r="49" customFormat="false" ht="11.25" hidden="false" customHeight="false" outlineLevel="0" collapsed="false">
      <c r="A49" s="24" t="s">
        <v>45</v>
      </c>
      <c r="B49" s="24" t="s">
        <v>46</v>
      </c>
      <c r="C49" s="24" t="n">
        <v>30</v>
      </c>
      <c r="D49" s="25" t="n">
        <v>50</v>
      </c>
      <c r="E49" s="26" t="n">
        <v>121</v>
      </c>
      <c r="F49" s="36" t="n">
        <v>850</v>
      </c>
      <c r="G49" s="20" t="n">
        <f aca="false">-($F49-H49)/$F49</f>
        <v>2.73304811764706</v>
      </c>
      <c r="H49" s="1" t="n">
        <v>3173.0909</v>
      </c>
      <c r="I49" s="1" t="n">
        <v>39.1172</v>
      </c>
      <c r="J49" s="1" t="n">
        <v>41.7733</v>
      </c>
      <c r="K49" s="1" t="n">
        <v>41.7155</v>
      </c>
      <c r="L49" s="51"/>
      <c r="M49" s="1" t="n">
        <v>3175.0215</v>
      </c>
      <c r="N49" s="1" t="n">
        <v>39.1168</v>
      </c>
      <c r="O49" s="1" t="n">
        <v>41.7742</v>
      </c>
      <c r="P49" s="1" t="n">
        <v>41.7116</v>
      </c>
      <c r="Q49" s="22" t="e">
        <f aca="false">-RBJM($H48:$I51,M48:N51,2)</f>
        <v>#VALUE!</v>
      </c>
      <c r="R49" s="1" t="n">
        <v>3178.0826</v>
      </c>
      <c r="S49" s="1" t="n">
        <v>39.0899</v>
      </c>
      <c r="T49" s="1" t="n">
        <v>41.762</v>
      </c>
      <c r="U49" s="1" t="n">
        <v>41.6933</v>
      </c>
      <c r="V49" s="22" t="e">
        <f aca="false">-RBJM($H48:$I51,R48:S51,2)</f>
        <v>#VALUE!</v>
      </c>
    </row>
    <row r="50" customFormat="false" ht="11.25" hidden="false" customHeight="false" outlineLevel="0" collapsed="false">
      <c r="A50" s="24"/>
      <c r="B50" s="24"/>
      <c r="C50" s="24" t="n">
        <v>34</v>
      </c>
      <c r="D50" s="25" t="n">
        <v>50</v>
      </c>
      <c r="E50" s="26" t="n">
        <v>121</v>
      </c>
      <c r="F50" s="36" t="n">
        <v>512</v>
      </c>
      <c r="G50" s="20" t="n">
        <f aca="false">-($F50-H50)/$F50</f>
        <v>3.141896875</v>
      </c>
      <c r="H50" s="1" t="n">
        <v>2120.6512</v>
      </c>
      <c r="I50" s="1" t="n">
        <v>36.7849</v>
      </c>
      <c r="J50" s="1" t="n">
        <v>39.9081</v>
      </c>
      <c r="K50" s="1" t="n">
        <v>39.783</v>
      </c>
      <c r="L50" s="51"/>
      <c r="M50" s="1" t="n">
        <v>2118.6744</v>
      </c>
      <c r="N50" s="1" t="n">
        <v>36.7761</v>
      </c>
      <c r="O50" s="1" t="n">
        <v>39.9115</v>
      </c>
      <c r="P50" s="1" t="n">
        <v>39.775</v>
      </c>
      <c r="Q50" s="22" t="e">
        <f aca="false">-RBJM($H49:$I52,M49:N52,2)</f>
        <v>#VALUE!</v>
      </c>
      <c r="R50" s="1" t="n">
        <v>2122.7273</v>
      </c>
      <c r="S50" s="1" t="n">
        <v>36.7568</v>
      </c>
      <c r="T50" s="1" t="n">
        <v>39.8607</v>
      </c>
      <c r="U50" s="1" t="n">
        <v>39.7129</v>
      </c>
      <c r="V50" s="22" t="e">
        <f aca="false">-RBJM($H49:$I52,R49:S52,2)</f>
        <v>#VALUE!</v>
      </c>
    </row>
    <row r="51" customFormat="false" ht="11.25" hidden="false" customHeight="false" outlineLevel="0" collapsed="false">
      <c r="A51" s="24"/>
      <c r="B51" s="24"/>
      <c r="C51" s="24" t="n">
        <v>36</v>
      </c>
      <c r="D51" s="25" t="n">
        <v>50</v>
      </c>
      <c r="E51" s="26" t="n">
        <v>121</v>
      </c>
      <c r="F51" s="36" t="n">
        <v>384</v>
      </c>
      <c r="G51" s="20" t="n">
        <f aca="false">-($F51-H51)/$F51</f>
        <v>3.288834375</v>
      </c>
      <c r="H51" s="1" t="n">
        <v>1646.9124</v>
      </c>
      <c r="I51" s="1" t="n">
        <v>35.4551</v>
      </c>
      <c r="J51" s="1" t="n">
        <v>38.8384</v>
      </c>
      <c r="K51" s="1" t="n">
        <v>38.6102</v>
      </c>
      <c r="L51" s="51"/>
      <c r="M51" s="1" t="n">
        <v>1646.7107</v>
      </c>
      <c r="N51" s="1" t="n">
        <v>35.4533</v>
      </c>
      <c r="O51" s="1" t="n">
        <v>38.8203</v>
      </c>
      <c r="P51" s="1" t="n">
        <v>38.5987</v>
      </c>
      <c r="Q51" s="24"/>
      <c r="R51" s="1" t="n">
        <v>1646.3074</v>
      </c>
      <c r="S51" s="1" t="n">
        <v>35.4351</v>
      </c>
      <c r="T51" s="1" t="n">
        <v>38.7768</v>
      </c>
      <c r="U51" s="1" t="n">
        <v>38.5743</v>
      </c>
      <c r="V51" s="24"/>
    </row>
    <row r="52" customFormat="false" ht="12" hidden="false" customHeight="false" outlineLevel="0" collapsed="false">
      <c r="A52" s="24"/>
      <c r="B52" s="28"/>
      <c r="C52" s="28" t="n">
        <v>39</v>
      </c>
      <c r="D52" s="29" t="n">
        <v>50</v>
      </c>
      <c r="E52" s="30" t="n">
        <v>121</v>
      </c>
      <c r="F52" s="37" t="n">
        <v>256</v>
      </c>
      <c r="G52" s="32" t="n">
        <f aca="false">-($F52-H52)/$F52</f>
        <v>3.330720703125</v>
      </c>
      <c r="H52" s="1" t="n">
        <v>1108.6645</v>
      </c>
      <c r="I52" s="1" t="n">
        <v>33.5583</v>
      </c>
      <c r="J52" s="1" t="n">
        <v>37.3807</v>
      </c>
      <c r="K52" s="1" t="n">
        <v>36.9882</v>
      </c>
      <c r="L52" s="52"/>
      <c r="M52" s="1" t="n">
        <v>1106.8033</v>
      </c>
      <c r="N52" s="1" t="n">
        <v>33.5523</v>
      </c>
      <c r="O52" s="1" t="n">
        <v>37.3675</v>
      </c>
      <c r="P52" s="1" t="n">
        <v>36.9914</v>
      </c>
      <c r="Q52" s="28"/>
      <c r="R52" s="1" t="n">
        <v>1107.7554</v>
      </c>
      <c r="S52" s="1" t="n">
        <v>33.5409</v>
      </c>
      <c r="T52" s="1" t="n">
        <v>37.3652</v>
      </c>
      <c r="U52" s="1" t="n">
        <v>37.0048</v>
      </c>
      <c r="V52" s="28"/>
    </row>
    <row r="53" customFormat="false" ht="11.25" hidden="false" customHeight="false" outlineLevel="0" collapsed="false">
      <c r="A53" s="24"/>
      <c r="B53" s="16" t="s">
        <v>47</v>
      </c>
      <c r="C53" s="16" t="n">
        <v>27</v>
      </c>
      <c r="D53" s="17" t="n">
        <v>60</v>
      </c>
      <c r="E53" s="18" t="n">
        <v>121</v>
      </c>
      <c r="F53" s="34" t="n">
        <v>1500</v>
      </c>
      <c r="G53" s="38" t="n">
        <f aca="false">-($F53-H53)/$F53</f>
        <v>8.46588033333333</v>
      </c>
      <c r="H53" s="1" t="n">
        <v>14198.8205</v>
      </c>
      <c r="I53" s="1" t="n">
        <v>41.4615</v>
      </c>
      <c r="J53" s="1" t="n">
        <v>43.5274</v>
      </c>
      <c r="K53" s="1" t="n">
        <v>44.1323</v>
      </c>
      <c r="L53" s="50"/>
      <c r="M53" s="1" t="n">
        <v>14198.8205</v>
      </c>
      <c r="N53" s="1" t="n">
        <v>41.4615</v>
      </c>
      <c r="O53" s="1" t="n">
        <v>43.5274</v>
      </c>
      <c r="P53" s="1" t="n">
        <v>44.1323</v>
      </c>
      <c r="Q53" s="39" t="e">
        <f aca="false">-RBJM($H53:$I57,M53:N57,2)</f>
        <v>#VALUE!</v>
      </c>
      <c r="R53" s="1" t="n">
        <v>14187.3759</v>
      </c>
      <c r="S53" s="1" t="n">
        <v>41.4535</v>
      </c>
      <c r="T53" s="1" t="n">
        <v>43.5166</v>
      </c>
      <c r="U53" s="1" t="n">
        <v>44.1301</v>
      </c>
      <c r="V53" s="39" t="e">
        <f aca="false">-RBJM($H53:$I57,R53:S57,2)</f>
        <v>#VALUE!</v>
      </c>
      <c r="W53" s="23"/>
    </row>
    <row r="54" customFormat="false" ht="11.25" hidden="false" customHeight="false" outlineLevel="0" collapsed="false">
      <c r="A54" s="24"/>
      <c r="B54" s="24" t="s">
        <v>48</v>
      </c>
      <c r="C54" s="24" t="n">
        <v>30</v>
      </c>
      <c r="D54" s="25" t="n">
        <v>60</v>
      </c>
      <c r="E54" s="26" t="n">
        <v>121</v>
      </c>
      <c r="F54" s="36" t="n">
        <v>850</v>
      </c>
      <c r="G54" s="20" t="n">
        <f aca="false">-($F54-H54)/$F54</f>
        <v>11.7854825882353</v>
      </c>
      <c r="H54" s="1" t="n">
        <v>10867.6602</v>
      </c>
      <c r="I54" s="1" t="n">
        <v>38.4385</v>
      </c>
      <c r="J54" s="1" t="n">
        <v>41.5581</v>
      </c>
      <c r="K54" s="1" t="n">
        <v>42.3647</v>
      </c>
      <c r="L54" s="51"/>
      <c r="M54" s="1" t="n">
        <v>10867.6602</v>
      </c>
      <c r="N54" s="1" t="n">
        <v>38.4385</v>
      </c>
      <c r="O54" s="1" t="n">
        <v>41.5581</v>
      </c>
      <c r="P54" s="1" t="n">
        <v>42.3647</v>
      </c>
      <c r="Q54" s="22" t="e">
        <f aca="false">-RBJM($H53:$I56,M53:N56,2)</f>
        <v>#VALUE!</v>
      </c>
      <c r="R54" s="1" t="n">
        <v>10868.1798</v>
      </c>
      <c r="S54" s="1" t="n">
        <v>38.4374</v>
      </c>
      <c r="T54" s="1" t="n">
        <v>41.5559</v>
      </c>
      <c r="U54" s="1" t="n">
        <v>42.3518</v>
      </c>
      <c r="V54" s="22" t="e">
        <f aca="false">-RBJM($H53:$I56,R53:S56,2)</f>
        <v>#VALUE!</v>
      </c>
    </row>
    <row r="55" customFormat="false" ht="11.25" hidden="false" customHeight="false" outlineLevel="0" collapsed="false">
      <c r="A55" s="24"/>
      <c r="B55" s="24"/>
      <c r="C55" s="24" t="n">
        <v>32</v>
      </c>
      <c r="D55" s="25" t="n">
        <v>60</v>
      </c>
      <c r="E55" s="26" t="n">
        <v>121</v>
      </c>
      <c r="F55" s="36" t="n">
        <v>512</v>
      </c>
      <c r="G55" s="20" t="n">
        <f aca="false">-($F55-H55)/$F55</f>
        <v>15.4807619140625</v>
      </c>
      <c r="H55" s="1" t="n">
        <v>8438.1501</v>
      </c>
      <c r="I55" s="1" t="n">
        <v>35.9701</v>
      </c>
      <c r="J55" s="1" t="n">
        <v>40.2212</v>
      </c>
      <c r="K55" s="1" t="n">
        <v>41.0181</v>
      </c>
      <c r="L55" s="51"/>
      <c r="M55" s="1" t="n">
        <v>8438.1501</v>
      </c>
      <c r="N55" s="1" t="n">
        <v>35.9701</v>
      </c>
      <c r="O55" s="1" t="n">
        <v>40.2212</v>
      </c>
      <c r="P55" s="1" t="n">
        <v>41.0181</v>
      </c>
      <c r="Q55" s="22" t="e">
        <f aca="false">-RBJM($H54:$I57,M54:N57,2)</f>
        <v>#VALUE!</v>
      </c>
      <c r="R55" s="1" t="n">
        <v>8442.9739</v>
      </c>
      <c r="S55" s="1" t="n">
        <v>35.9837</v>
      </c>
      <c r="T55" s="1" t="n">
        <v>40.223</v>
      </c>
      <c r="U55" s="1" t="n">
        <v>41.0082</v>
      </c>
      <c r="V55" s="22" t="e">
        <f aca="false">-RBJM($H54:$I57,R54:S57,2)</f>
        <v>#VALUE!</v>
      </c>
    </row>
    <row r="56" customFormat="false" ht="11.25" hidden="false" customHeight="false" outlineLevel="0" collapsed="false">
      <c r="A56" s="24"/>
      <c r="B56" s="24"/>
      <c r="C56" s="24" t="n">
        <v>34</v>
      </c>
      <c r="D56" s="25" t="n">
        <v>60</v>
      </c>
      <c r="E56" s="26" t="n">
        <v>121</v>
      </c>
      <c r="F56" s="36" t="n">
        <v>384</v>
      </c>
      <c r="G56" s="20" t="n">
        <f aca="false">-($F56-H56)/$F56</f>
        <v>18.1083986979167</v>
      </c>
      <c r="H56" s="1" t="n">
        <v>7337.6251</v>
      </c>
      <c r="I56" s="1" t="n">
        <v>34.7876</v>
      </c>
      <c r="J56" s="1" t="n">
        <v>39.6864</v>
      </c>
      <c r="K56" s="1" t="n">
        <v>40.4051</v>
      </c>
      <c r="L56" s="51"/>
      <c r="M56" s="1" t="n">
        <v>7337.6251</v>
      </c>
      <c r="N56" s="1" t="n">
        <v>34.7876</v>
      </c>
      <c r="O56" s="1" t="n">
        <v>39.6864</v>
      </c>
      <c r="P56" s="1" t="n">
        <v>40.4051</v>
      </c>
      <c r="Q56" s="24"/>
      <c r="R56" s="1" t="n">
        <v>7345.079</v>
      </c>
      <c r="S56" s="1" t="n">
        <v>34.7981</v>
      </c>
      <c r="T56" s="1" t="n">
        <v>39.6783</v>
      </c>
      <c r="U56" s="1" t="n">
        <v>40.3865</v>
      </c>
      <c r="V56" s="24"/>
    </row>
    <row r="57" customFormat="false" ht="12" hidden="false" customHeight="false" outlineLevel="0" collapsed="false">
      <c r="A57" s="24"/>
      <c r="B57" s="28"/>
      <c r="C57" s="28" t="n">
        <v>36</v>
      </c>
      <c r="D57" s="29" t="n">
        <v>60</v>
      </c>
      <c r="E57" s="30" t="n">
        <v>121</v>
      </c>
      <c r="F57" s="37" t="n">
        <v>256</v>
      </c>
      <c r="G57" s="32" t="n">
        <f aca="false">-($F57-H57)/$F57</f>
        <v>22.62323359375</v>
      </c>
      <c r="H57" s="1" t="n">
        <v>6047.5478</v>
      </c>
      <c r="I57" s="1" t="n">
        <v>33.2122</v>
      </c>
      <c r="J57" s="1" t="n">
        <v>38.7754</v>
      </c>
      <c r="K57" s="1" t="n">
        <v>39.3491</v>
      </c>
      <c r="L57" s="52"/>
      <c r="M57" s="1" t="n">
        <v>6047.5478</v>
      </c>
      <c r="N57" s="1" t="n">
        <v>33.2122</v>
      </c>
      <c r="O57" s="1" t="n">
        <v>38.7754</v>
      </c>
      <c r="P57" s="1" t="n">
        <v>39.3491</v>
      </c>
      <c r="Q57" s="28"/>
      <c r="R57" s="1" t="n">
        <v>6050.9673</v>
      </c>
      <c r="S57" s="1" t="n">
        <v>33.2134</v>
      </c>
      <c r="T57" s="1" t="n">
        <v>38.8204</v>
      </c>
      <c r="U57" s="1" t="n">
        <v>39.3471</v>
      </c>
      <c r="V57" s="28"/>
    </row>
    <row r="58" customFormat="false" ht="11.25" hidden="false" customHeight="false" outlineLevel="0" collapsed="false">
      <c r="A58" s="24"/>
      <c r="B58" s="16" t="s">
        <v>49</v>
      </c>
      <c r="C58" s="16" t="n">
        <v>26</v>
      </c>
      <c r="D58" s="17" t="n">
        <v>50</v>
      </c>
      <c r="E58" s="18" t="n">
        <v>121</v>
      </c>
      <c r="F58" s="34" t="n">
        <v>1500</v>
      </c>
      <c r="G58" s="38" t="n">
        <f aca="false">-($F58-H58)/$F58</f>
        <v>5.56717793333333</v>
      </c>
      <c r="H58" s="1" t="n">
        <v>9850.7669</v>
      </c>
      <c r="I58" s="1" t="n">
        <v>40.6139</v>
      </c>
      <c r="J58" s="1" t="n">
        <v>42.1956</v>
      </c>
      <c r="K58" s="1" t="n">
        <v>43.1392</v>
      </c>
      <c r="L58" s="50"/>
      <c r="M58" s="1" t="n">
        <v>9851.1802</v>
      </c>
      <c r="N58" s="1" t="n">
        <v>40.6142</v>
      </c>
      <c r="O58" s="1" t="n">
        <v>42.1956</v>
      </c>
      <c r="P58" s="1" t="n">
        <v>43.14</v>
      </c>
      <c r="Q58" s="39" t="e">
        <f aca="false">-RBJM($H58:$I62,M58:N62,2)</f>
        <v>#VALUE!</v>
      </c>
      <c r="R58" s="1" t="n">
        <v>9856.6182</v>
      </c>
      <c r="S58" s="1" t="n">
        <v>40.6163</v>
      </c>
      <c r="T58" s="1" t="n">
        <v>42.199</v>
      </c>
      <c r="U58" s="1" t="n">
        <v>43.1504</v>
      </c>
      <c r="V58" s="39" t="e">
        <f aca="false">-RBJM($H58:$I62,R58:S62,2)</f>
        <v>#VALUE!</v>
      </c>
      <c r="W58" s="23"/>
    </row>
    <row r="59" customFormat="false" ht="11.25" hidden="false" customHeight="false" outlineLevel="0" collapsed="false">
      <c r="A59" s="24"/>
      <c r="B59" s="24" t="s">
        <v>50</v>
      </c>
      <c r="C59" s="24" t="n">
        <v>29</v>
      </c>
      <c r="D59" s="25" t="n">
        <v>50</v>
      </c>
      <c r="E59" s="26" t="n">
        <v>121</v>
      </c>
      <c r="F59" s="36" t="n">
        <v>850</v>
      </c>
      <c r="G59" s="20" t="n">
        <f aca="false">-($F59-H59)/$F59</f>
        <v>7.09521047058824</v>
      </c>
      <c r="H59" s="1" t="n">
        <v>6880.9289</v>
      </c>
      <c r="I59" s="1" t="n">
        <v>37.6695</v>
      </c>
      <c r="J59" s="1" t="n">
        <v>40.1533</v>
      </c>
      <c r="K59" s="1" t="n">
        <v>40.9296</v>
      </c>
      <c r="L59" s="51"/>
      <c r="M59" s="1" t="n">
        <v>6881.0446</v>
      </c>
      <c r="N59" s="1" t="n">
        <v>37.6696</v>
      </c>
      <c r="O59" s="1" t="n">
        <v>40.1536</v>
      </c>
      <c r="P59" s="1" t="n">
        <v>40.9295</v>
      </c>
      <c r="Q59" s="22" t="e">
        <f aca="false">-RBJM($H58:$I61,M58:N61,2)</f>
        <v>#VALUE!</v>
      </c>
      <c r="R59" s="1" t="n">
        <v>6884.6281</v>
      </c>
      <c r="S59" s="1" t="n">
        <v>37.6723</v>
      </c>
      <c r="T59" s="1" t="n">
        <v>40.1409</v>
      </c>
      <c r="U59" s="1" t="n">
        <v>40.9122</v>
      </c>
      <c r="V59" s="22" t="e">
        <f aca="false">-RBJM($H58:$I61,R58:S61,2)</f>
        <v>#VALUE!</v>
      </c>
    </row>
    <row r="60" customFormat="false" ht="11.25" hidden="false" customHeight="false" outlineLevel="0" collapsed="false">
      <c r="A60" s="24"/>
      <c r="B60" s="24"/>
      <c r="C60" s="24" t="n">
        <v>32</v>
      </c>
      <c r="D60" s="25" t="n">
        <v>50</v>
      </c>
      <c r="E60" s="26" t="n">
        <v>121</v>
      </c>
      <c r="F60" s="36" t="n">
        <v>512</v>
      </c>
      <c r="G60" s="20" t="n">
        <f aca="false">-($F60-H60)/$F60</f>
        <v>8.3935498046875</v>
      </c>
      <c r="H60" s="1" t="n">
        <v>4809.4975</v>
      </c>
      <c r="I60" s="1" t="n">
        <v>35.2646</v>
      </c>
      <c r="J60" s="1" t="n">
        <v>38.6156</v>
      </c>
      <c r="K60" s="1" t="n">
        <v>39.249</v>
      </c>
      <c r="L60" s="51"/>
      <c r="M60" s="1" t="n">
        <v>4809.7587</v>
      </c>
      <c r="N60" s="1" t="n">
        <v>35.2649</v>
      </c>
      <c r="O60" s="1" t="n">
        <v>38.6164</v>
      </c>
      <c r="P60" s="1" t="n">
        <v>39.2487</v>
      </c>
      <c r="Q60" s="22" t="e">
        <f aca="false">-RBJM($H59:$I62,M59:N62,2)</f>
        <v>#VALUE!</v>
      </c>
      <c r="R60" s="1" t="n">
        <v>4809.6132</v>
      </c>
      <c r="S60" s="1" t="n">
        <v>35.2639</v>
      </c>
      <c r="T60" s="1" t="n">
        <v>38.6122</v>
      </c>
      <c r="U60" s="1" t="n">
        <v>39.238</v>
      </c>
      <c r="V60" s="22" t="e">
        <f aca="false">-RBJM($H59:$I62,R59:S62,2)</f>
        <v>#VALUE!</v>
      </c>
    </row>
    <row r="61" customFormat="false" ht="11.25" hidden="false" customHeight="false" outlineLevel="0" collapsed="false">
      <c r="A61" s="24"/>
      <c r="B61" s="24"/>
      <c r="C61" s="24" t="n">
        <v>34</v>
      </c>
      <c r="D61" s="25" t="n">
        <v>50</v>
      </c>
      <c r="E61" s="26" t="n">
        <v>121</v>
      </c>
      <c r="F61" s="36" t="n">
        <v>384</v>
      </c>
      <c r="G61" s="20" t="n">
        <f aca="false">-($F61-H61)/$F61</f>
        <v>9.28348828125</v>
      </c>
      <c r="H61" s="1" t="n">
        <v>3948.8595</v>
      </c>
      <c r="I61" s="1" t="n">
        <v>34.077</v>
      </c>
      <c r="J61" s="1" t="n">
        <v>37.8691</v>
      </c>
      <c r="K61" s="1" t="n">
        <v>38.4246</v>
      </c>
      <c r="L61" s="51"/>
      <c r="M61" s="1" t="n">
        <v>3949.1934</v>
      </c>
      <c r="N61" s="1" t="n">
        <v>34.0777</v>
      </c>
      <c r="O61" s="1" t="n">
        <v>37.8659</v>
      </c>
      <c r="P61" s="1" t="n">
        <v>38.4248</v>
      </c>
      <c r="Q61" s="24"/>
      <c r="R61" s="1" t="n">
        <v>3951.0645</v>
      </c>
      <c r="S61" s="1" t="n">
        <v>34.0784</v>
      </c>
      <c r="T61" s="1" t="n">
        <v>37.8402</v>
      </c>
      <c r="U61" s="1" t="n">
        <v>38.4163</v>
      </c>
      <c r="V61" s="24"/>
    </row>
    <row r="62" customFormat="false" ht="12" hidden="false" customHeight="false" outlineLevel="0" collapsed="false">
      <c r="A62" s="24"/>
      <c r="B62" s="28"/>
      <c r="C62" s="28" t="n">
        <v>36</v>
      </c>
      <c r="D62" s="29" t="n">
        <v>50</v>
      </c>
      <c r="E62" s="30" t="n">
        <v>121</v>
      </c>
      <c r="F62" s="37" t="n">
        <v>256</v>
      </c>
      <c r="G62" s="32" t="n">
        <f aca="false">-($F62-H62)/$F62</f>
        <v>9.837538671875</v>
      </c>
      <c r="H62" s="1" t="n">
        <v>2774.4099</v>
      </c>
      <c r="I62" s="1" t="n">
        <v>32.2346</v>
      </c>
      <c r="J62" s="1" t="n">
        <v>36.6213</v>
      </c>
      <c r="K62" s="1" t="n">
        <v>37.1227</v>
      </c>
      <c r="L62" s="52"/>
      <c r="M62" s="1" t="n">
        <v>2775.3719</v>
      </c>
      <c r="N62" s="1" t="n">
        <v>32.2353</v>
      </c>
      <c r="O62" s="1" t="n">
        <v>36.6199</v>
      </c>
      <c r="P62" s="1" t="n">
        <v>37.1251</v>
      </c>
      <c r="Q62" s="28"/>
      <c r="R62" s="1" t="n">
        <v>2776.1025</v>
      </c>
      <c r="S62" s="1" t="n">
        <v>32.234</v>
      </c>
      <c r="T62" s="1" t="n">
        <v>36.6053</v>
      </c>
      <c r="U62" s="1" t="n">
        <v>37.1138</v>
      </c>
      <c r="V62" s="28"/>
    </row>
    <row r="63" customFormat="false" ht="11.25" hidden="false" customHeight="false" outlineLevel="0" collapsed="false">
      <c r="A63" s="24"/>
      <c r="B63" s="16" t="s">
        <v>51</v>
      </c>
      <c r="C63" s="16" t="n">
        <v>23</v>
      </c>
      <c r="D63" s="17" t="n">
        <v>30</v>
      </c>
      <c r="E63" s="18" t="n">
        <v>121</v>
      </c>
      <c r="F63" s="34" t="n">
        <v>1500</v>
      </c>
      <c r="G63" s="38" t="n">
        <f aca="false">-($F63-H63)/$F63</f>
        <v>2.60060826666667</v>
      </c>
      <c r="H63" s="1" t="n">
        <v>5400.9124</v>
      </c>
      <c r="I63" s="1" t="n">
        <v>42.7267</v>
      </c>
      <c r="J63" s="1" t="n">
        <v>43.7119</v>
      </c>
      <c r="K63" s="1" t="n">
        <v>44.3116</v>
      </c>
      <c r="L63" s="50"/>
      <c r="M63" s="1" t="n">
        <v>5404.7207</v>
      </c>
      <c r="N63" s="1" t="n">
        <v>42.7324</v>
      </c>
      <c r="O63" s="1" t="n">
        <v>43.7114</v>
      </c>
      <c r="P63" s="1" t="n">
        <v>44.3169</v>
      </c>
      <c r="Q63" s="39" t="e">
        <f aca="false">-RBJM($H63:$I67,M63:N67,2)</f>
        <v>#VALUE!</v>
      </c>
      <c r="R63" s="1" t="n">
        <v>5435.8116</v>
      </c>
      <c r="S63" s="1" t="n">
        <v>42.7757</v>
      </c>
      <c r="T63" s="1" t="n">
        <v>43.6942</v>
      </c>
      <c r="U63" s="1" t="n">
        <v>44.3212</v>
      </c>
      <c r="V63" s="39" t="e">
        <f aca="false">-RBJM($H63:$I67,R63:S67,2)</f>
        <v>#VALUE!</v>
      </c>
      <c r="W63" s="23"/>
    </row>
    <row r="64" customFormat="false" ht="11.25" hidden="false" customHeight="false" outlineLevel="0" collapsed="false">
      <c r="A64" s="24"/>
      <c r="B64" s="24" t="s">
        <v>42</v>
      </c>
      <c r="C64" s="24" t="n">
        <v>28</v>
      </c>
      <c r="D64" s="25" t="n">
        <v>30</v>
      </c>
      <c r="E64" s="26" t="n">
        <v>121</v>
      </c>
      <c r="F64" s="36" t="n">
        <v>850</v>
      </c>
      <c r="G64" s="20" t="n">
        <f aca="false">-($F64-H64)/$F64</f>
        <v>3.43099741176471</v>
      </c>
      <c r="H64" s="1" t="n">
        <v>3766.3478</v>
      </c>
      <c r="I64" s="1" t="n">
        <v>39.4844</v>
      </c>
      <c r="J64" s="1" t="n">
        <v>40.983</v>
      </c>
      <c r="K64" s="1" t="n">
        <v>41.9103</v>
      </c>
      <c r="L64" s="51"/>
      <c r="M64" s="1" t="n">
        <v>3768.484</v>
      </c>
      <c r="N64" s="1" t="n">
        <v>39.4879</v>
      </c>
      <c r="O64" s="1" t="n">
        <v>40.9837</v>
      </c>
      <c r="P64" s="1" t="n">
        <v>41.9129</v>
      </c>
      <c r="Q64" s="22" t="e">
        <f aca="false">-RBJM($H63:$I66,M63:N66,2)</f>
        <v>#VALUE!</v>
      </c>
      <c r="R64" s="1" t="n">
        <v>3782.525</v>
      </c>
      <c r="S64" s="1" t="n">
        <v>39.512</v>
      </c>
      <c r="T64" s="1" t="n">
        <v>40.971</v>
      </c>
      <c r="U64" s="1" t="n">
        <v>41.9176</v>
      </c>
      <c r="V64" s="22" t="e">
        <f aca="false">-RBJM($H63:$I66,R63:S66,2)</f>
        <v>#VALUE!</v>
      </c>
    </row>
    <row r="65" customFormat="false" ht="11.25" hidden="false" customHeight="false" outlineLevel="0" collapsed="false">
      <c r="A65" s="24"/>
      <c r="B65" s="24"/>
      <c r="C65" s="24" t="n">
        <v>31</v>
      </c>
      <c r="D65" s="25" t="n">
        <v>30</v>
      </c>
      <c r="E65" s="26" t="n">
        <v>121</v>
      </c>
      <c r="F65" s="36" t="n">
        <v>512</v>
      </c>
      <c r="G65" s="20" t="n">
        <f aca="false">-($F65-H65)/$F65</f>
        <v>4.122922265625</v>
      </c>
      <c r="H65" s="1" t="n">
        <v>2622.9362</v>
      </c>
      <c r="I65" s="1" t="n">
        <v>36.7477</v>
      </c>
      <c r="J65" s="1" t="n">
        <v>38.9729</v>
      </c>
      <c r="K65" s="1" t="n">
        <v>39.9323</v>
      </c>
      <c r="L65" s="51"/>
      <c r="M65" s="1" t="n">
        <v>2624.1382</v>
      </c>
      <c r="N65" s="1" t="n">
        <v>36.7524</v>
      </c>
      <c r="O65" s="1" t="n">
        <v>38.9729</v>
      </c>
      <c r="P65" s="1" t="n">
        <v>39.9321</v>
      </c>
      <c r="Q65" s="22" t="e">
        <f aca="false">-RBJM($H64:$I67,M64:N67,2)</f>
        <v>#VALUE!</v>
      </c>
      <c r="R65" s="1" t="n">
        <v>2630.5805</v>
      </c>
      <c r="S65" s="1" t="n">
        <v>36.7588</v>
      </c>
      <c r="T65" s="1" t="n">
        <v>38.9834</v>
      </c>
      <c r="U65" s="1" t="n">
        <v>39.942</v>
      </c>
      <c r="V65" s="22" t="e">
        <f aca="false">-RBJM($H64:$I67,R64:S67,2)</f>
        <v>#VALUE!</v>
      </c>
    </row>
    <row r="66" customFormat="false" ht="11.25" hidden="false" customHeight="false" outlineLevel="0" collapsed="false">
      <c r="A66" s="24"/>
      <c r="B66" s="24"/>
      <c r="C66" s="24" t="n">
        <v>33</v>
      </c>
      <c r="D66" s="25" t="n">
        <v>30</v>
      </c>
      <c r="E66" s="26" t="n">
        <v>121</v>
      </c>
      <c r="F66" s="36" t="n">
        <v>384</v>
      </c>
      <c r="G66" s="20" t="n">
        <f aca="false">-($F66-H66)/$F66</f>
        <v>4.56553723958333</v>
      </c>
      <c r="H66" s="1" t="n">
        <v>2137.1663</v>
      </c>
      <c r="I66" s="1" t="n">
        <v>35.3192</v>
      </c>
      <c r="J66" s="1" t="n">
        <v>38.13</v>
      </c>
      <c r="K66" s="1" t="n">
        <v>39.0271</v>
      </c>
      <c r="L66" s="51"/>
      <c r="M66" s="1" t="n">
        <v>2139.3084</v>
      </c>
      <c r="N66" s="1" t="n">
        <v>35.3273</v>
      </c>
      <c r="O66" s="1" t="n">
        <v>38.1311</v>
      </c>
      <c r="P66" s="1" t="n">
        <v>39.0327</v>
      </c>
      <c r="Q66" s="24"/>
      <c r="R66" s="1" t="n">
        <v>2142.9917</v>
      </c>
      <c r="S66" s="1" t="n">
        <v>35.3263</v>
      </c>
      <c r="T66" s="1" t="n">
        <v>38.1365</v>
      </c>
      <c r="U66" s="1" t="n">
        <v>39.0231</v>
      </c>
      <c r="V66" s="24"/>
    </row>
    <row r="67" customFormat="false" ht="12" hidden="false" customHeight="false" outlineLevel="0" collapsed="false">
      <c r="A67" s="28"/>
      <c r="B67" s="28"/>
      <c r="C67" s="28" t="n">
        <v>36</v>
      </c>
      <c r="D67" s="29" t="n">
        <v>30</v>
      </c>
      <c r="E67" s="30" t="n">
        <v>121</v>
      </c>
      <c r="F67" s="37" t="n">
        <v>256</v>
      </c>
      <c r="G67" s="32" t="n">
        <f aca="false">-($F67-H67)/$F67</f>
        <v>4.701642578125</v>
      </c>
      <c r="H67" s="1" t="n">
        <v>1459.6205</v>
      </c>
      <c r="I67" s="1" t="n">
        <v>33.1305</v>
      </c>
      <c r="J67" s="1" t="n">
        <v>36.8067</v>
      </c>
      <c r="K67" s="1" t="n">
        <v>37.5584</v>
      </c>
      <c r="L67" s="52"/>
      <c r="M67" s="1" t="n">
        <v>1460.7015</v>
      </c>
      <c r="N67" s="1" t="n">
        <v>33.1342</v>
      </c>
      <c r="O67" s="1" t="n">
        <v>36.8088</v>
      </c>
      <c r="P67" s="1" t="n">
        <v>37.5586</v>
      </c>
      <c r="Q67" s="28"/>
      <c r="R67" s="1" t="n">
        <v>1462.3974</v>
      </c>
      <c r="S67" s="1" t="n">
        <v>33.1364</v>
      </c>
      <c r="T67" s="1" t="n">
        <v>36.8097</v>
      </c>
      <c r="U67" s="1" t="n">
        <v>37.5537</v>
      </c>
      <c r="V67" s="28"/>
    </row>
    <row r="68" customFormat="false" ht="11.25" hidden="false" customHeight="false" outlineLevel="0" collapsed="false">
      <c r="A68" s="16" t="s">
        <v>53</v>
      </c>
      <c r="B68" s="16" t="s">
        <v>54</v>
      </c>
      <c r="C68" s="16" t="n">
        <v>26</v>
      </c>
      <c r="D68" s="17" t="n">
        <v>50</v>
      </c>
      <c r="E68" s="18" t="n">
        <v>121</v>
      </c>
      <c r="F68" s="34" t="n">
        <v>1500</v>
      </c>
      <c r="G68" s="38" t="n">
        <f aca="false">-($F68-H68)/$F68</f>
        <v>12.9685395333333</v>
      </c>
      <c r="H68" s="1" t="n">
        <v>20952.8093</v>
      </c>
      <c r="I68" s="1" t="n">
        <v>44.2226</v>
      </c>
      <c r="J68" s="1" t="n">
        <v>46.9033</v>
      </c>
      <c r="K68" s="1" t="n">
        <v>47.7296</v>
      </c>
      <c r="L68" s="50"/>
      <c r="M68" s="1" t="n">
        <v>20958.3392</v>
      </c>
      <c r="N68" s="1" t="n">
        <v>44.2216</v>
      </c>
      <c r="O68" s="1" t="n">
        <v>46.8987</v>
      </c>
      <c r="P68" s="1" t="n">
        <v>47.7238</v>
      </c>
      <c r="Q68" s="39" t="e">
        <f aca="false">-RBJM($H68:$I72,M68:N72,2)</f>
        <v>#VALUE!</v>
      </c>
      <c r="R68" s="1" t="n">
        <v>21019.8426</v>
      </c>
      <c r="S68" s="1" t="n">
        <v>44.2142</v>
      </c>
      <c r="T68" s="1" t="n">
        <v>46.8702</v>
      </c>
      <c r="U68" s="1" t="n">
        <v>47.6954</v>
      </c>
      <c r="V68" s="39" t="e">
        <f aca="false">-RBJM($H68:$I72,R68:S72,2)</f>
        <v>#VALUE!</v>
      </c>
      <c r="W68" s="23"/>
    </row>
    <row r="69" customFormat="false" ht="11.25" hidden="false" customHeight="false" outlineLevel="0" collapsed="false">
      <c r="A69" s="24" t="s">
        <v>55</v>
      </c>
      <c r="B69" s="24" t="s">
        <v>56</v>
      </c>
      <c r="C69" s="24" t="n">
        <v>30</v>
      </c>
      <c r="D69" s="25" t="n">
        <v>50</v>
      </c>
      <c r="E69" s="26" t="n">
        <v>121</v>
      </c>
      <c r="F69" s="36" t="n">
        <v>850</v>
      </c>
      <c r="G69" s="20" t="n">
        <f aca="false">-($F69-H69)/$F69</f>
        <v>17.0430576470588</v>
      </c>
      <c r="H69" s="1" t="n">
        <v>15336.599</v>
      </c>
      <c r="I69" s="1" t="n">
        <v>42.7822</v>
      </c>
      <c r="J69" s="1" t="n">
        <v>45.9963</v>
      </c>
      <c r="K69" s="1" t="n">
        <v>46.698</v>
      </c>
      <c r="L69" s="51"/>
      <c r="M69" s="1" t="n">
        <v>15332.4694</v>
      </c>
      <c r="N69" s="1" t="n">
        <v>42.7773</v>
      </c>
      <c r="O69" s="1" t="n">
        <v>45.9855</v>
      </c>
      <c r="P69" s="1" t="n">
        <v>46.6839</v>
      </c>
      <c r="Q69" s="22" t="e">
        <f aca="false">-RBJM($H68:$I71,M68:N71,2)</f>
        <v>#VALUE!</v>
      </c>
      <c r="R69" s="1" t="n">
        <v>15403.7673</v>
      </c>
      <c r="S69" s="1" t="n">
        <v>42.7628</v>
      </c>
      <c r="T69" s="1" t="n">
        <v>45.9515</v>
      </c>
      <c r="U69" s="1" t="n">
        <v>46.6419</v>
      </c>
      <c r="V69" s="22" t="e">
        <f aca="false">-RBJM($H68:$I71,R68:S71,2)</f>
        <v>#VALUE!</v>
      </c>
    </row>
    <row r="70" customFormat="false" ht="11.25" hidden="false" customHeight="false" outlineLevel="0" collapsed="false">
      <c r="A70" s="24"/>
      <c r="B70" s="24"/>
      <c r="C70" s="24" t="n">
        <v>34</v>
      </c>
      <c r="D70" s="25" t="n">
        <v>50</v>
      </c>
      <c r="E70" s="26" t="n">
        <v>121</v>
      </c>
      <c r="F70" s="36" t="n">
        <v>512</v>
      </c>
      <c r="G70" s="20" t="n">
        <f aca="false">-($F70-H70)/$F70</f>
        <v>20.560958203125</v>
      </c>
      <c r="H70" s="1" t="n">
        <v>11039.2106</v>
      </c>
      <c r="I70" s="1" t="n">
        <v>41.1579</v>
      </c>
      <c r="J70" s="1" t="n">
        <v>44.9713</v>
      </c>
      <c r="K70" s="1" t="n">
        <v>45.5434</v>
      </c>
      <c r="L70" s="51"/>
      <c r="M70" s="1" t="n">
        <v>11034.7438</v>
      </c>
      <c r="N70" s="1" t="n">
        <v>41.145</v>
      </c>
      <c r="O70" s="1" t="n">
        <v>44.9408</v>
      </c>
      <c r="P70" s="1" t="n">
        <v>45.5314</v>
      </c>
      <c r="Q70" s="22" t="e">
        <f aca="false">-RBJM($H69:$I72,M69:N72,2)</f>
        <v>#VALUE!</v>
      </c>
      <c r="R70" s="1" t="n">
        <v>11066.5507</v>
      </c>
      <c r="S70" s="1" t="n">
        <v>41.1097</v>
      </c>
      <c r="T70" s="1" t="n">
        <v>44.8863</v>
      </c>
      <c r="U70" s="1" t="n">
        <v>45.4322</v>
      </c>
      <c r="V70" s="22" t="e">
        <f aca="false">-RBJM($H69:$I72,R69:S72,2)</f>
        <v>#VALUE!</v>
      </c>
    </row>
    <row r="71" customFormat="false" ht="11.25" hidden="false" customHeight="false" outlineLevel="0" collapsed="false">
      <c r="A71" s="24"/>
      <c r="B71" s="24"/>
      <c r="C71" s="24" t="n">
        <v>36</v>
      </c>
      <c r="D71" s="25" t="n">
        <v>50</v>
      </c>
      <c r="E71" s="26" t="n">
        <v>121</v>
      </c>
      <c r="F71" s="36" t="n">
        <v>384</v>
      </c>
      <c r="G71" s="20" t="n">
        <f aca="false">-($F71-H71)/$F71</f>
        <v>22.3589875</v>
      </c>
      <c r="H71" s="1" t="n">
        <v>8969.8512</v>
      </c>
      <c r="I71" s="1" t="n">
        <v>40.0643</v>
      </c>
      <c r="J71" s="1" t="n">
        <v>44.3041</v>
      </c>
      <c r="K71" s="1" t="n">
        <v>44.8136</v>
      </c>
      <c r="L71" s="51"/>
      <c r="M71" s="1" t="n">
        <v>8960.0093</v>
      </c>
      <c r="N71" s="1" t="n">
        <v>40.0361</v>
      </c>
      <c r="O71" s="1" t="n">
        <v>44.2699</v>
      </c>
      <c r="P71" s="1" t="n">
        <v>44.79</v>
      </c>
      <c r="Q71" s="24"/>
      <c r="R71" s="1" t="n">
        <v>8972.1005</v>
      </c>
      <c r="S71" s="1" t="n">
        <v>39.9922</v>
      </c>
      <c r="T71" s="1" t="n">
        <v>44.1787</v>
      </c>
      <c r="U71" s="1" t="n">
        <v>44.6821</v>
      </c>
      <c r="V71" s="24"/>
    </row>
    <row r="72" customFormat="false" ht="12" hidden="false" customHeight="false" outlineLevel="0" collapsed="false">
      <c r="A72" s="24"/>
      <c r="B72" s="28"/>
      <c r="C72" s="28" t="n">
        <v>40</v>
      </c>
      <c r="D72" s="29" t="n">
        <v>50</v>
      </c>
      <c r="E72" s="30" t="n">
        <v>121</v>
      </c>
      <c r="F72" s="37" t="n">
        <v>256</v>
      </c>
      <c r="G72" s="32" t="n">
        <f aca="false">-($F72-H72)/$F72</f>
        <v>23.97997421875</v>
      </c>
      <c r="H72" s="1" t="n">
        <v>6394.8734</v>
      </c>
      <c r="I72" s="1" t="n">
        <v>38.2588</v>
      </c>
      <c r="J72" s="1" t="n">
        <v>43.1116</v>
      </c>
      <c r="K72" s="1" t="n">
        <v>43.5607</v>
      </c>
      <c r="L72" s="52"/>
      <c r="M72" s="1" t="n">
        <v>6413.2403</v>
      </c>
      <c r="N72" s="1" t="n">
        <v>38.2398</v>
      </c>
      <c r="O72" s="1" t="n">
        <v>43.0726</v>
      </c>
      <c r="P72" s="1" t="n">
        <v>43.4989</v>
      </c>
      <c r="Q72" s="28"/>
      <c r="R72" s="1" t="n">
        <v>6437.9623</v>
      </c>
      <c r="S72" s="1" t="n">
        <v>38.1887</v>
      </c>
      <c r="T72" s="1" t="n">
        <v>42.96</v>
      </c>
      <c r="U72" s="1" t="n">
        <v>43.3883</v>
      </c>
      <c r="V72" s="28"/>
    </row>
    <row r="73" customFormat="false" ht="11.25" hidden="false" customHeight="false" outlineLevel="0" collapsed="false">
      <c r="A73" s="24"/>
      <c r="B73" s="16" t="s">
        <v>57</v>
      </c>
      <c r="C73" s="16" t="n">
        <v>27</v>
      </c>
      <c r="D73" s="17" t="n">
        <v>50</v>
      </c>
      <c r="E73" s="18" t="n">
        <v>121</v>
      </c>
      <c r="F73" s="34" t="n">
        <v>1500</v>
      </c>
      <c r="G73" s="38" t="n">
        <f aca="false">-($F73-H73)/$F73</f>
        <v>12.286839</v>
      </c>
      <c r="H73" s="1" t="n">
        <v>19930.2585</v>
      </c>
      <c r="I73" s="1" t="n">
        <v>43.6482</v>
      </c>
      <c r="J73" s="1" t="n">
        <v>47.7444</v>
      </c>
      <c r="K73" s="1" t="n">
        <v>47.1017</v>
      </c>
      <c r="L73" s="50"/>
      <c r="M73" s="1" t="n">
        <v>20214.3193</v>
      </c>
      <c r="N73" s="1" t="n">
        <v>43.6958</v>
      </c>
      <c r="O73" s="1" t="n">
        <v>47.7274</v>
      </c>
      <c r="P73" s="1" t="n">
        <v>47.1</v>
      </c>
      <c r="Q73" s="39" t="e">
        <f aca="false">-RBJM($H73:$I77,M73:N77,2)</f>
        <v>#VALUE!</v>
      </c>
      <c r="R73" s="1" t="n">
        <v>20545.317</v>
      </c>
      <c r="S73" s="1" t="n">
        <v>43.7067</v>
      </c>
      <c r="T73" s="1" t="n">
        <v>47.6254</v>
      </c>
      <c r="U73" s="1" t="n">
        <v>47.0378</v>
      </c>
      <c r="V73" s="39" t="e">
        <f aca="false">-RBJM($H73:$I77,R73:S77,2)</f>
        <v>#VALUE!</v>
      </c>
      <c r="W73" s="23"/>
    </row>
    <row r="74" customFormat="false" ht="11.25" hidden="false" customHeight="false" outlineLevel="0" collapsed="false">
      <c r="A74" s="24"/>
      <c r="B74" s="24" t="s">
        <v>58</v>
      </c>
      <c r="C74" s="24" t="n">
        <v>31</v>
      </c>
      <c r="D74" s="25" t="n">
        <v>50</v>
      </c>
      <c r="E74" s="26" t="n">
        <v>121</v>
      </c>
      <c r="F74" s="36" t="n">
        <v>850</v>
      </c>
      <c r="G74" s="20" t="n">
        <f aca="false">-($F74-H74)/$F74</f>
        <v>16.4008703529412</v>
      </c>
      <c r="H74" s="1" t="n">
        <v>14790.7398</v>
      </c>
      <c r="I74" s="1" t="n">
        <v>42.0582</v>
      </c>
      <c r="J74" s="1" t="n">
        <v>46.7123</v>
      </c>
      <c r="K74" s="1" t="n">
        <v>45.6495</v>
      </c>
      <c r="L74" s="51"/>
      <c r="M74" s="1" t="n">
        <v>15041.2403</v>
      </c>
      <c r="N74" s="1" t="n">
        <v>42.1141</v>
      </c>
      <c r="O74" s="1" t="n">
        <v>46.7071</v>
      </c>
      <c r="P74" s="1" t="n">
        <v>45.6543</v>
      </c>
      <c r="Q74" s="22" t="e">
        <f aca="false">-RBJM($H73:$I76,M73:N76,2)</f>
        <v>#VALUE!</v>
      </c>
      <c r="R74" s="1" t="n">
        <v>15230.0628</v>
      </c>
      <c r="S74" s="1" t="n">
        <v>42.0981</v>
      </c>
      <c r="T74" s="1" t="n">
        <v>46.575</v>
      </c>
      <c r="U74" s="1" t="n">
        <v>45.5555</v>
      </c>
      <c r="V74" s="22" t="e">
        <f aca="false">-RBJM($H73:$I76,R73:S76,2)</f>
        <v>#VALUE!</v>
      </c>
    </row>
    <row r="75" customFormat="false" ht="11.25" hidden="false" customHeight="false" outlineLevel="0" collapsed="false">
      <c r="A75" s="24"/>
      <c r="B75" s="24"/>
      <c r="C75" s="24" t="n">
        <v>34</v>
      </c>
      <c r="D75" s="25" t="n">
        <v>50</v>
      </c>
      <c r="E75" s="26" t="n">
        <v>121</v>
      </c>
      <c r="F75" s="36" t="n">
        <v>512</v>
      </c>
      <c r="G75" s="20" t="n">
        <f aca="false">-($F75-H75)/$F75</f>
        <v>20.259927734375</v>
      </c>
      <c r="H75" s="1" t="n">
        <v>10885.083</v>
      </c>
      <c r="I75" s="1" t="n">
        <v>40.312</v>
      </c>
      <c r="J75" s="1" t="n">
        <v>45.7154</v>
      </c>
      <c r="K75" s="1" t="n">
        <v>44.2173</v>
      </c>
      <c r="L75" s="51"/>
      <c r="M75" s="1" t="n">
        <v>11053.4955</v>
      </c>
      <c r="N75" s="1" t="n">
        <v>40.3695</v>
      </c>
      <c r="O75" s="1" t="n">
        <v>45.7279</v>
      </c>
      <c r="P75" s="1" t="n">
        <v>44.212</v>
      </c>
      <c r="Q75" s="22" t="e">
        <f aca="false">-RBJM($H74:$I77,M74:N77,2)</f>
        <v>#VALUE!</v>
      </c>
      <c r="R75" s="1" t="n">
        <v>11170.5441</v>
      </c>
      <c r="S75" s="1" t="n">
        <v>40.3247</v>
      </c>
      <c r="T75" s="1" t="n">
        <v>45.5548</v>
      </c>
      <c r="U75" s="1" t="n">
        <v>44.048</v>
      </c>
      <c r="V75" s="22" t="e">
        <f aca="false">-RBJM($H74:$I77,R74:S77,2)</f>
        <v>#VALUE!</v>
      </c>
    </row>
    <row r="76" customFormat="false" ht="11.25" hidden="false" customHeight="false" outlineLevel="0" collapsed="false">
      <c r="A76" s="24"/>
      <c r="B76" s="24"/>
      <c r="C76" s="24" t="n">
        <v>37</v>
      </c>
      <c r="D76" s="25" t="n">
        <v>50</v>
      </c>
      <c r="E76" s="26" t="n">
        <v>121</v>
      </c>
      <c r="F76" s="36" t="n">
        <v>384</v>
      </c>
      <c r="G76" s="20" t="n">
        <f aca="false">-($F76-H76)/$F76</f>
        <v>21.70671484375</v>
      </c>
      <c r="H76" s="1" t="n">
        <v>8719.3785</v>
      </c>
      <c r="I76" s="1" t="n">
        <v>38.9838</v>
      </c>
      <c r="J76" s="1" t="n">
        <v>45.0199</v>
      </c>
      <c r="K76" s="1" t="n">
        <v>43.1354</v>
      </c>
      <c r="L76" s="51"/>
      <c r="M76" s="1" t="n">
        <v>8852.3226</v>
      </c>
      <c r="N76" s="1" t="n">
        <v>39.0338</v>
      </c>
      <c r="O76" s="1" t="n">
        <v>45.0244</v>
      </c>
      <c r="P76" s="1" t="n">
        <v>43.1228</v>
      </c>
      <c r="Q76" s="24"/>
      <c r="R76" s="1" t="n">
        <v>8946.5732</v>
      </c>
      <c r="S76" s="1" t="n">
        <v>38.9859</v>
      </c>
      <c r="T76" s="1" t="n">
        <v>44.7908</v>
      </c>
      <c r="U76" s="1" t="n">
        <v>42.941</v>
      </c>
      <c r="V76" s="24"/>
    </row>
    <row r="77" customFormat="false" ht="12" hidden="false" customHeight="false" outlineLevel="0" collapsed="false">
      <c r="A77" s="24"/>
      <c r="B77" s="28"/>
      <c r="C77" s="28" t="n">
        <v>40</v>
      </c>
      <c r="D77" s="29" t="n">
        <v>50</v>
      </c>
      <c r="E77" s="30" t="n">
        <v>121</v>
      </c>
      <c r="F77" s="37" t="n">
        <v>256</v>
      </c>
      <c r="G77" s="32" t="n">
        <f aca="false">-($F77-H77)/$F77</f>
        <v>23.229369921875</v>
      </c>
      <c r="H77" s="1" t="n">
        <v>6202.7187</v>
      </c>
      <c r="I77" s="1" t="n">
        <v>36.9805</v>
      </c>
      <c r="J77" s="1" t="n">
        <v>43.8918</v>
      </c>
      <c r="K77" s="1" t="n">
        <v>41.6837</v>
      </c>
      <c r="L77" s="52"/>
      <c r="M77" s="1" t="n">
        <v>6274.7742</v>
      </c>
      <c r="N77" s="1" t="n">
        <v>37.009</v>
      </c>
      <c r="O77" s="1" t="n">
        <v>43.7962</v>
      </c>
      <c r="P77" s="1" t="n">
        <v>41.6551</v>
      </c>
      <c r="Q77" s="28"/>
      <c r="R77" s="1" t="n">
        <v>6327.1855</v>
      </c>
      <c r="S77" s="1" t="n">
        <v>36.9619</v>
      </c>
      <c r="T77" s="1" t="n">
        <v>43.4817</v>
      </c>
      <c r="U77" s="1" t="n">
        <v>41.3858</v>
      </c>
      <c r="V77" s="28"/>
    </row>
    <row r="78" customFormat="false" ht="11.25" hidden="false" customHeight="false" outlineLevel="0" collapsed="false">
      <c r="A78" s="24"/>
      <c r="B78" s="16" t="s">
        <v>59</v>
      </c>
      <c r="C78" s="16" t="n">
        <v>26</v>
      </c>
      <c r="D78" s="17" t="n">
        <v>50</v>
      </c>
      <c r="E78" s="18" t="n">
        <v>121</v>
      </c>
      <c r="F78" s="34" t="n">
        <v>1500</v>
      </c>
      <c r="G78" s="38" t="n">
        <f aca="false">-($F78-H78)/$F78</f>
        <v>13.4559656</v>
      </c>
      <c r="H78" s="1" t="n">
        <v>21683.9484</v>
      </c>
      <c r="I78" s="1" t="n">
        <v>43.4821</v>
      </c>
      <c r="J78" s="1" t="n">
        <v>47.9576</v>
      </c>
      <c r="K78" s="1" t="n">
        <v>48.1124</v>
      </c>
      <c r="L78" s="50"/>
      <c r="M78" s="1" t="n">
        <v>21811.9498</v>
      </c>
      <c r="N78" s="1" t="n">
        <v>43.5031</v>
      </c>
      <c r="O78" s="1" t="n">
        <v>47.9587</v>
      </c>
      <c r="P78" s="1" t="n">
        <v>48.0994</v>
      </c>
      <c r="Q78" s="39" t="e">
        <f aca="false">-RBJM($H78:$I82,M78:N82,2)</f>
        <v>#VALUE!</v>
      </c>
      <c r="R78" s="1" t="n">
        <v>22042.679</v>
      </c>
      <c r="S78" s="1" t="n">
        <v>43.5134</v>
      </c>
      <c r="T78" s="1" t="n">
        <v>47.9295</v>
      </c>
      <c r="U78" s="1" t="n">
        <v>48.0625</v>
      </c>
      <c r="V78" s="39" t="e">
        <f aca="false">-RBJM($H78:$I82,R78:S82,2)</f>
        <v>#VALUE!</v>
      </c>
      <c r="W78" s="23"/>
    </row>
    <row r="79" customFormat="false" ht="11.25" hidden="false" customHeight="false" outlineLevel="0" collapsed="false">
      <c r="A79" s="24"/>
      <c r="B79" s="24" t="s">
        <v>60</v>
      </c>
      <c r="C79" s="24" t="n">
        <v>30</v>
      </c>
      <c r="D79" s="25" t="n">
        <v>50</v>
      </c>
      <c r="E79" s="26" t="n">
        <v>121</v>
      </c>
      <c r="F79" s="36" t="n">
        <v>850</v>
      </c>
      <c r="G79" s="20" t="n">
        <f aca="false">-($F79-H79)/$F79</f>
        <v>17.8513664705882</v>
      </c>
      <c r="H79" s="1" t="n">
        <v>16023.6615</v>
      </c>
      <c r="I79" s="1" t="n">
        <v>42.0119</v>
      </c>
      <c r="J79" s="1" t="n">
        <v>46.9959</v>
      </c>
      <c r="K79" s="1" t="n">
        <v>47.1096</v>
      </c>
      <c r="L79" s="51"/>
      <c r="M79" s="1" t="n">
        <v>16117.3964</v>
      </c>
      <c r="N79" s="1" t="n">
        <v>42.0288</v>
      </c>
      <c r="O79" s="1" t="n">
        <v>46.9947</v>
      </c>
      <c r="P79" s="1" t="n">
        <v>47.1243</v>
      </c>
      <c r="Q79" s="22" t="e">
        <f aca="false">-RBJM($H78:$I81,M78:N81,2)</f>
        <v>#VALUE!</v>
      </c>
      <c r="R79" s="1" t="n">
        <v>16277.7679</v>
      </c>
      <c r="S79" s="1" t="n">
        <v>42.0236</v>
      </c>
      <c r="T79" s="1" t="n">
        <v>46.936</v>
      </c>
      <c r="U79" s="1" t="n">
        <v>47.0574</v>
      </c>
      <c r="V79" s="22" t="e">
        <f aca="false">-RBJM($H78:$I81,R78:S81,2)</f>
        <v>#VALUE!</v>
      </c>
    </row>
    <row r="80" customFormat="false" ht="11.25" hidden="false" customHeight="false" outlineLevel="0" collapsed="false">
      <c r="A80" s="24"/>
      <c r="B80" s="24"/>
      <c r="C80" s="24" t="n">
        <v>33</v>
      </c>
      <c r="D80" s="25" t="n">
        <v>50</v>
      </c>
      <c r="E80" s="26" t="n">
        <v>121</v>
      </c>
      <c r="F80" s="36" t="n">
        <v>512</v>
      </c>
      <c r="G80" s="20" t="n">
        <f aca="false">-($F80-H80)/$F80</f>
        <v>22.258956640625</v>
      </c>
      <c r="H80" s="1" t="n">
        <v>11908.5858</v>
      </c>
      <c r="I80" s="1" t="n">
        <v>40.6282</v>
      </c>
      <c r="J80" s="1" t="n">
        <v>46.0453</v>
      </c>
      <c r="K80" s="1" t="n">
        <v>46.1343</v>
      </c>
      <c r="L80" s="51"/>
      <c r="M80" s="1" t="n">
        <v>12000.7815</v>
      </c>
      <c r="N80" s="1" t="n">
        <v>40.6511</v>
      </c>
      <c r="O80" s="1" t="n">
        <v>46.0317</v>
      </c>
      <c r="P80" s="1" t="n">
        <v>46.1081</v>
      </c>
      <c r="Q80" s="22" t="e">
        <f aca="false">-RBJM($H79:$I82,M79:N82,2)</f>
        <v>#VALUE!</v>
      </c>
      <c r="R80" s="1" t="n">
        <v>12099.4155</v>
      </c>
      <c r="S80" s="1" t="n">
        <v>40.6383</v>
      </c>
      <c r="T80" s="1" t="n">
        <v>45.9179</v>
      </c>
      <c r="U80" s="1" t="n">
        <v>45.9776</v>
      </c>
      <c r="V80" s="22" t="e">
        <f aca="false">-RBJM($H79:$I82,R79:S82,2)</f>
        <v>#VALUE!</v>
      </c>
    </row>
    <row r="81" customFormat="false" ht="11.25" hidden="false" customHeight="false" outlineLevel="0" collapsed="false">
      <c r="A81" s="24"/>
      <c r="B81" s="24"/>
      <c r="C81" s="24" t="n">
        <v>36</v>
      </c>
      <c r="D81" s="25" t="n">
        <v>50</v>
      </c>
      <c r="E81" s="26" t="n">
        <v>121</v>
      </c>
      <c r="F81" s="36" t="n">
        <v>384</v>
      </c>
      <c r="G81" s="20" t="n">
        <f aca="false">-($F81-H81)/$F81</f>
        <v>24.3952479166667</v>
      </c>
      <c r="H81" s="1" t="n">
        <v>9751.7752</v>
      </c>
      <c r="I81" s="1" t="n">
        <v>39.6684</v>
      </c>
      <c r="J81" s="1" t="n">
        <v>45.3851</v>
      </c>
      <c r="K81" s="1" t="n">
        <v>45.467</v>
      </c>
      <c r="L81" s="51"/>
      <c r="M81" s="1" t="n">
        <v>9813.7785</v>
      </c>
      <c r="N81" s="1" t="n">
        <v>39.6889</v>
      </c>
      <c r="O81" s="1" t="n">
        <v>45.3467</v>
      </c>
      <c r="P81" s="1" t="n">
        <v>45.4496</v>
      </c>
      <c r="Q81" s="24"/>
      <c r="R81" s="1" t="n">
        <v>9876.3531</v>
      </c>
      <c r="S81" s="1" t="n">
        <v>39.6701</v>
      </c>
      <c r="T81" s="1" t="n">
        <v>45.2277</v>
      </c>
      <c r="U81" s="1" t="n">
        <v>45.2791</v>
      </c>
      <c r="V81" s="24"/>
    </row>
    <row r="82" customFormat="false" ht="12" hidden="false" customHeight="false" outlineLevel="0" collapsed="false">
      <c r="A82" s="28"/>
      <c r="B82" s="28"/>
      <c r="C82" s="28" t="n">
        <v>39</v>
      </c>
      <c r="D82" s="29" t="n">
        <v>50</v>
      </c>
      <c r="E82" s="30" t="n">
        <v>121</v>
      </c>
      <c r="F82" s="37" t="n">
        <v>256</v>
      </c>
      <c r="G82" s="32" t="n">
        <f aca="false">-($F82-H82)/$F82</f>
        <v>25.614462890625</v>
      </c>
      <c r="H82" s="1" t="n">
        <v>6813.3025</v>
      </c>
      <c r="I82" s="1" t="n">
        <v>38.0237</v>
      </c>
      <c r="J82" s="1" t="n">
        <v>44.1218</v>
      </c>
      <c r="K82" s="1" t="n">
        <v>44.2126</v>
      </c>
      <c r="L82" s="52"/>
      <c r="M82" s="1" t="n">
        <v>6851.0202</v>
      </c>
      <c r="N82" s="1" t="n">
        <v>38.046</v>
      </c>
      <c r="O82" s="1" t="n">
        <v>44.0606</v>
      </c>
      <c r="P82" s="1" t="n">
        <v>44.1551</v>
      </c>
      <c r="Q82" s="28"/>
      <c r="R82" s="1" t="n">
        <v>6903.2965</v>
      </c>
      <c r="S82" s="1" t="n">
        <v>38.0224</v>
      </c>
      <c r="T82" s="1" t="n">
        <v>43.8835</v>
      </c>
      <c r="U82" s="1" t="n">
        <v>44.0076</v>
      </c>
      <c r="V82" s="28"/>
    </row>
    <row r="83" customFormat="false" ht="11.25" hidden="false" customHeight="false" outlineLevel="0" collapsed="false">
      <c r="B83" s="1" t="s">
        <v>21</v>
      </c>
      <c r="Q83" s="42" t="e">
        <f aca="false">AVERAGE(Q3,Q8,Q13,Q18,Q23)</f>
        <v>#VALUE!</v>
      </c>
      <c r="R83" s="42" t="e">
        <f aca="false">MAX(Q3,Q8,Q13,Q18,Q23)</f>
        <v>#VALUE!</v>
      </c>
      <c r="S83" s="42" t="e">
        <f aca="false">MIN(Q3,Q8,Q13,Q18,Q23)</f>
        <v>#VALUE!</v>
      </c>
      <c r="V83" s="42" t="e">
        <f aca="false">AVERAGE(V3,V8,V13,V18,V23)</f>
        <v>#VALUE!</v>
      </c>
      <c r="W83" s="42" t="e">
        <f aca="false">MAX(V3,V8,V13,V18,V23)</f>
        <v>#VALUE!</v>
      </c>
      <c r="X83" s="42" t="e">
        <f aca="false">MIN(V3,V8,V13,V18,V23)</f>
        <v>#VALUE!</v>
      </c>
    </row>
    <row r="84" customFormat="false" ht="11.25" hidden="false" customHeight="false" outlineLevel="0" collapsed="false">
      <c r="B84" s="1" t="s">
        <v>33</v>
      </c>
      <c r="Q84" s="42" t="e">
        <f aca="false">AVERAGE(Q28,Q33,Q38,Q43)</f>
        <v>#VALUE!</v>
      </c>
      <c r="R84" s="42" t="e">
        <f aca="false">MAX(Q28,Q33,Q38,Q43)</f>
        <v>#VALUE!</v>
      </c>
      <c r="S84" s="42" t="e">
        <f aca="false">MIN(Q28,Q33,Q38,Q43)</f>
        <v>#VALUE!</v>
      </c>
      <c r="V84" s="42" t="e">
        <f aca="false">AVERAGE(V28,V33,V38,V43)</f>
        <v>#VALUE!</v>
      </c>
      <c r="W84" s="42" t="e">
        <f aca="false">MAX(V28,V33,V38,V43)</f>
        <v>#VALUE!</v>
      </c>
      <c r="X84" s="42" t="e">
        <f aca="false">MIN(V28,V33,V38,V43)</f>
        <v>#VALUE!</v>
      </c>
    </row>
    <row r="85" customFormat="false" ht="11.25" hidden="false" customHeight="false" outlineLevel="0" collapsed="false">
      <c r="B85" s="1" t="s">
        <v>43</v>
      </c>
      <c r="Q85" s="44" t="e">
        <f aca="false">AVERAGE(Q48,Q53,Q58,Q63)</f>
        <v>#VALUE!</v>
      </c>
      <c r="R85" s="44" t="e">
        <f aca="false">MAX(Q48,Q53,Q58,Q63)</f>
        <v>#VALUE!</v>
      </c>
      <c r="S85" s="44" t="e">
        <f aca="false">MIN(Q48,Q53,Q58,Q63)</f>
        <v>#VALUE!</v>
      </c>
      <c r="T85" s="45"/>
      <c r="U85" s="45"/>
      <c r="V85" s="44" t="e">
        <f aca="false">AVERAGE(V48,V53,V58,V63)</f>
        <v>#VALUE!</v>
      </c>
      <c r="W85" s="44" t="e">
        <f aca="false">MAX(V48,V53,V58,V63)</f>
        <v>#VALUE!</v>
      </c>
      <c r="X85" s="44" t="e">
        <f aca="false">MIN(V48,V53,V58,V63)</f>
        <v>#VALUE!</v>
      </c>
    </row>
    <row r="86" customFormat="false" ht="11.25" hidden="false" customHeight="false" outlineLevel="0" collapsed="false">
      <c r="B86" s="1" t="s">
        <v>53</v>
      </c>
      <c r="Q86" s="42" t="e">
        <f aca="false">AVERAGE(Q68,Q73,Q78)</f>
        <v>#VALUE!</v>
      </c>
      <c r="R86" s="42" t="e">
        <f aca="false">MAX(Q68,Q73,Q78)</f>
        <v>#VALUE!</v>
      </c>
      <c r="S86" s="42" t="e">
        <f aca="false">MIN(Q68,Q73,Q78)</f>
        <v>#VALUE!</v>
      </c>
      <c r="V86" s="42" t="e">
        <f aca="false">AVERAGE(V68,V73,V78)</f>
        <v>#VALUE!</v>
      </c>
      <c r="W86" s="42" t="e">
        <f aca="false">MAX(V68,V73,V78)</f>
        <v>#VALUE!</v>
      </c>
      <c r="X86" s="42" t="e">
        <f aca="false">MIN(V68,V73,V78)</f>
        <v>#VALUE!</v>
      </c>
    </row>
    <row r="87" customFormat="false" ht="11.25" hidden="false" customHeight="false" outlineLevel="0" collapsed="false">
      <c r="B87" s="46" t="s">
        <v>52</v>
      </c>
      <c r="C87" s="46"/>
      <c r="D87" s="46"/>
      <c r="E87" s="46"/>
      <c r="F87" s="46"/>
      <c r="G87" s="48"/>
      <c r="H87" s="46"/>
      <c r="I87" s="46"/>
      <c r="J87" s="46"/>
      <c r="K87" s="46"/>
      <c r="L87" s="46"/>
      <c r="M87" s="46"/>
      <c r="N87" s="46"/>
      <c r="O87" s="46"/>
      <c r="P87" s="46"/>
      <c r="Q87" s="49" t="e">
        <f aca="false">AVERAGE(Q3,Q8,Q13,Q18,Q23,Q28,Q33,Q38,Q43,Q48,Q53,Q58,Q63,Q68,Q73,Q78)</f>
        <v>#VALUE!</v>
      </c>
      <c r="R87" s="46"/>
      <c r="S87" s="46"/>
      <c r="T87" s="46"/>
      <c r="U87" s="46"/>
      <c r="V87" s="49" t="e">
        <f aca="false">AVERAGE(V3,V8,V13,V18,V23,V28,V33,V38,V43,V48,V53,V58,V63,V68,V73,V78)</f>
        <v>#VALUE!</v>
      </c>
      <c r="W87" s="49"/>
    </row>
  </sheetData>
  <mergeCells count="4">
    <mergeCell ref="D1:F1"/>
    <mergeCell ref="H1:L1"/>
    <mergeCell ref="M1:Q1"/>
    <mergeCell ref="R1:V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PATEUX Stéphane</dc:creator>
  <dc:description/>
  <dc:language>en-US</dc:language>
  <cp:lastModifiedBy>a0198101</cp:lastModifiedBy>
  <cp:lastPrinted>2010-02-09T10:17:45Z</cp:lastPrinted>
  <dcterms:modified xsi:type="dcterms:W3CDTF">2010-07-13T15:17:41Z</dcterms:modified>
  <cp:revision>0</cp:revision>
  <dc:subject/>
  <dc:title/>
</cp:coreProperties>
</file>